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0"/>
  </bookViews>
  <sheets>
    <sheet name="Remunerações" sheetId="1" state="visible" r:id="rId2"/>
    <sheet name="Cálculo Reforma" sheetId="2" state="visible" r:id="rId3"/>
    <sheet name="M40" sheetId="3" state="visible" r:id="rId4"/>
    <sheet name="M10-15" sheetId="4" state="visible" r:id="rId5"/>
    <sheet name="Tab." sheetId="5" state="visible" r:id="rId6"/>
    <sheet name="Sustent." sheetId="6" state="visible" r:id="rId7"/>
    <sheet name="tab. bonif." sheetId="7" state="hidden" r:id="rId8"/>
    <sheet name="Novas Regras CNP" sheetId="8" state="visible" r:id="rId9"/>
    <sheet name="Legislação" sheetId="9" state="visible" r:id="rId10"/>
    <sheet name="Bonif." sheetId="10" state="visible" r:id="rId11"/>
    <sheet name="Folha1" sheetId="11" state="visible" r:id="rId12"/>
    <sheet name="Folha2" sheetId="12" state="visible" r:id="rId13"/>
    <sheet name="Folha3" sheetId="13" state="visible" r:id="rId14"/>
  </sheets>
  <externalReferences>
    <externalReference r:id="rId15"/>
  </externalReferences>
  <definedNames>
    <definedName function="false" hidden="false" localSheetId="1" name="_xlnm.Print_Area" vbProcedure="false">'Cálculo Reforma'!$A$2:$G$55</definedName>
    <definedName function="false" hidden="false" localSheetId="3" name="_xlnm.Print_Area" vbProcedure="false">'M10-15'!$B$1:$H$26</definedName>
    <definedName function="false" hidden="false" localSheetId="2" name="_xlnm.Print_Area" vbProcedure="false">M40!$B$1:$H$61</definedName>
    <definedName function="false" hidden="false" localSheetId="4" name="_xlnm.Print_Area" vbProcedure="false">'Tab.'!$A$1:$CP$61</definedName>
    <definedName function="false" hidden="false" name="Brasil_against" vbProcedure="false">[1]Sheet1!$E$49,[1]Sheet1!$F$34,[1]Sheet1!$F$18</definedName>
    <definedName function="false" hidden="false" name="Brasil_played" vbProcedure="false">[1]Sheet1!$E$18,[1]Sheet1!$E$34,[1]Sheet1!$F$49</definedName>
    <definedName function="false" hidden="false" name="China_against" vbProcedure="false">[1]Sheet1!$E$50,[1]Sheet1!$E$34,[1]Sheet1!$F$20</definedName>
    <definedName function="false" hidden="false" name="China_played" vbProcedure="false">[1]Sheet1!$E$20,[1]Sheet1!$F$34,[1]Sheet1!$F$50</definedName>
    <definedName function="false" hidden="false" name="Costa_Rica_against" vbProcedure="false">[1]Sheet1!$E$20,[1]Sheet1!$F$36,[1]Sheet1!$F$49</definedName>
    <definedName function="false" hidden="false" name="Costa_Rica_played" vbProcedure="false">[1]Sheet1!$E$49,[1]Sheet1!$E$36,[1]Sheet1!$F$20</definedName>
    <definedName function="false" hidden="false" name="Turquia_against" vbProcedure="false">[1]Sheet1!$E$36,[1]Sheet1!$F$50,[1]Sheet1!$E$18</definedName>
    <definedName function="false" hidden="false" name="Turquia_played" vbProcedure="false">[1]Sheet1!$F$18,[1]Sheet1!$F$36,[1]Sheet1!$E$5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Verdana"/>
            <family val="2"/>
          </rPr>
          <t xml:space="preserve">Número de Anos c/ &gt;90 dias de trab. até 1994 e &gt;120 dias trab. a partir de 1994, c/ desc. na Seg. Soc</t>
        </r>
      </text>
      <mc:AlternateContent>
        <mc:Choice Requires="v2">
          <commentPr autoFill="true" autoScale="false" colHidden="false" locked="false" rowHidden="false" textHAlign="justify" textVAlign="top">
            <anchor moveWithCells="false" sizeWithCells="false">
              <xdr:from>
                <xdr:col>4</xdr:col>
                <xdr:colOff>15</xdr:colOff>
                <xdr:row>2</xdr:row>
                <xdr:rowOff>0</xdr:rowOff>
              </xdr:from>
              <xdr:to>
                <xdr:col>5</xdr:col>
                <xdr:colOff>201</xdr:colOff>
                <xdr:row>3</xdr:row>
                <xdr:rowOff>25</xdr:rowOff>
              </xdr:to>
            </anchor>
          </commentPr>
        </mc:Choice>
        <mc:Fallback/>
      </mc:AlternateContent>
    </comment>
    <comment ref="D5" authorId="0">
      <text>
        <r>
          <rPr>
            <sz val="8"/>
            <color rgb="FF000000"/>
            <rFont val="Verdana"/>
            <family val="2"/>
          </rPr>
          <t xml:space="preserve">DEVE ESCOLHER AQUI OS SEUS DADOS
</t>
        </r>
      </text>
      <mc:AlternateContent>
        <mc:Choice Requires="v2">
          <commentPr autoFill="true" autoScale="false" colHidden="false" locked="false" rowHidden="false" textHAlign="justify" textVAlign="top">
            <anchor moveWithCells="false" sizeWithCells="false">
              <xdr:from>
                <xdr:col>4</xdr:col>
                <xdr:colOff>15</xdr:colOff>
                <xdr:row>3</xdr:row>
                <xdr:rowOff>15</xdr:rowOff>
              </xdr:from>
              <xdr:to>
                <xdr:col>5</xdr:col>
                <xdr:colOff>120</xdr:colOff>
                <xdr:row>4</xdr:row>
                <xdr:rowOff>4</xdr:rowOff>
              </xdr:to>
            </anchor>
          </commentPr>
        </mc:Choice>
        <mc:Fallback/>
      </mc:AlternateContent>
    </comment>
    <comment ref="D6" authorId="0">
      <text>
        <r>
          <rPr>
            <sz val="8"/>
            <color rgb="FF000000"/>
            <rFont val="Verdana"/>
            <family val="2"/>
          </rPr>
          <t xml:space="preserve">DEVE ESCOLHER AQUI OS SEUS DADOS
</t>
        </r>
      </text>
      <mc:AlternateContent>
        <mc:Choice Requires="v2">
          <commentPr autoFill="true" autoScale="false" colHidden="false" locked="false" rowHidden="false" textHAlign="justify" textVAlign="top">
            <anchor moveWithCells="false" sizeWithCells="false">
              <xdr:from>
                <xdr:col>4</xdr:col>
                <xdr:colOff>15</xdr:colOff>
                <xdr:row>4</xdr:row>
                <xdr:rowOff>19</xdr:rowOff>
              </xdr:from>
              <xdr:to>
                <xdr:col>5</xdr:col>
                <xdr:colOff>120</xdr:colOff>
                <xdr:row>5</xdr:row>
                <xdr:rowOff>8</xdr:rowOff>
              </xdr:to>
            </anchor>
          </commentPr>
        </mc:Choice>
        <mc:Fallback/>
      </mc:AlternateContent>
    </comment>
    <comment ref="D7" authorId="0">
      <text>
        <r>
          <rPr>
            <sz val="8"/>
            <color rgb="FF000000"/>
            <rFont val="Verdana"/>
            <family val="2"/>
          </rPr>
          <t xml:space="preserve">DEVE ESCOLHER AQUI OS SEUS DADOS
</t>
        </r>
      </text>
      <mc:AlternateContent>
        <mc:Choice Requires="v2">
          <commentPr autoFill="true" autoScale="false" colHidden="false" locked="false" rowHidden="false" textHAlign="justify" textVAlign="top">
            <anchor moveWithCells="false" sizeWithCells="false">
              <xdr:from>
                <xdr:col>4</xdr:col>
                <xdr:colOff>15</xdr:colOff>
                <xdr:row>5</xdr:row>
                <xdr:rowOff>19</xdr:rowOff>
              </xdr:from>
              <xdr:to>
                <xdr:col>5</xdr:col>
                <xdr:colOff>120</xdr:colOff>
                <xdr:row>6</xdr:row>
                <xdr:rowOff>8</xdr:rowOff>
              </xdr:to>
            </anchor>
          </commentPr>
        </mc:Choice>
        <mc:Fallback/>
      </mc:AlternateContent>
    </comment>
    <comment ref="E37" authorId="0">
      <text>
        <r>
          <rPr>
            <b val="true"/>
            <sz val="10"/>
            <color rgb="FF000000"/>
            <rFont val="Verdana"/>
            <family val="2"/>
          </rPr>
          <t xml:space="preserve">P=RR×2%×N
</t>
        </r>
      </text>
      <mc:AlternateContent>
        <mc:Choice Requires="v2">
          <commentPr autoFill="true" autoScale="false" colHidden="false" locked="false" rowHidden="true" textHAlign="justify" textVAlign="top">
            <anchor moveWithCells="false" sizeWithCells="false">
              <xdr:from>
                <xdr:col>5</xdr:col>
                <xdr:colOff>8</xdr:colOff>
                <xdr:row>50</xdr:row>
                <xdr:rowOff>23</xdr:rowOff>
              </xdr:from>
              <xdr:to>
                <xdr:col>6</xdr:col>
                <xdr:colOff>-77</xdr:colOff>
                <xdr:row>51</xdr:row>
                <xdr:rowOff>5</xdr:rowOff>
              </xdr:to>
            </anchor>
          </commentPr>
        </mc:Choice>
        <mc:Fallback/>
      </mc:AlternateContent>
    </comment>
    <comment ref="E38" authorId="0">
      <text>
        <r>
          <rPr>
            <b val="true"/>
            <sz val="10"/>
            <color rgb="FF000000"/>
            <rFont val="Verdana"/>
            <family val="2"/>
          </rPr>
          <t xml:space="preserve">P=RR×2,3%×N</t>
        </r>
      </text>
      <mc:AlternateContent>
        <mc:Choice Requires="v2">
          <commentPr autoFill="true" autoScale="false" colHidden="false" locked="false" rowHidden="true" textHAlign="justify" textVAlign="top">
            <anchor moveWithCells="false" sizeWithCells="false">
              <xdr:from>
                <xdr:col>5</xdr:col>
                <xdr:colOff>8</xdr:colOff>
                <xdr:row>51</xdr:row>
                <xdr:rowOff>21</xdr:rowOff>
              </xdr:from>
              <xdr:to>
                <xdr:col>6</xdr:col>
                <xdr:colOff>-42</xdr:colOff>
                <xdr:row>52</xdr:row>
                <xdr:rowOff>16</xdr:rowOff>
              </xdr:to>
            </anchor>
          </commentPr>
        </mc:Choice>
        <mc:Fallback/>
      </mc:AlternateContent>
    </comment>
    <comment ref="E39" authorId="0">
      <text>
        <r>
          <rPr>
            <b val="true"/>
            <sz val="10"/>
            <color rgb="FF000000"/>
            <rFont val="Tahoma"/>
            <family val="2"/>
          </rPr>
          <t xml:space="preserve">P=(1,1 IAS×2,3%×N)+ [(RR–1,1 IAS)×2,25%×N]
</t>
        </r>
      </text>
      <mc:AlternateContent>
        <mc:Choice Requires="v2">
          <commentPr autoFill="true" autoScale="false" colHidden="false" locked="false" rowHidden="true" textHAlign="justify" textVAlign="top">
            <anchor moveWithCells="false" sizeWithCells="false">
              <xdr:from>
                <xdr:col>5</xdr:col>
                <xdr:colOff>8</xdr:colOff>
                <xdr:row>52</xdr:row>
                <xdr:rowOff>21</xdr:rowOff>
              </xdr:from>
              <xdr:to>
                <xdr:col>8</xdr:col>
                <xdr:colOff>72</xdr:colOff>
                <xdr:row>53</xdr:row>
                <xdr:rowOff>14</xdr:rowOff>
              </xdr:to>
            </anchor>
          </commentPr>
        </mc:Choice>
        <mc:Fallback/>
      </mc:AlternateContent>
    </comment>
    <comment ref="E40" authorId="0">
      <text>
        <r>
          <rPr>
            <b val="true"/>
            <sz val="10"/>
            <color rgb="FF000000"/>
            <rFont val="Verdana"/>
            <family val="2"/>
          </rPr>
          <t xml:space="preserve">P=(1,1 IAS×2,3%×N) + (0,9 IAS×2,25%×N) + [RR–2 IAS)×2,2%×N]
</t>
        </r>
      </text>
      <mc:AlternateContent>
        <mc:Choice Requires="v2">
          <commentPr autoFill="true" autoScale="false" colHidden="false" locked="false" rowHidden="true" textHAlign="justify" textVAlign="top">
            <anchor moveWithCells="false" sizeWithCells="false">
              <xdr:from>
                <xdr:col>5</xdr:col>
                <xdr:colOff>8</xdr:colOff>
                <xdr:row>53</xdr:row>
                <xdr:rowOff>21</xdr:rowOff>
              </xdr:from>
              <xdr:to>
                <xdr:col>10</xdr:col>
                <xdr:colOff>31</xdr:colOff>
                <xdr:row>54</xdr:row>
                <xdr:rowOff>15</xdr:rowOff>
              </xdr:to>
            </anchor>
          </commentPr>
        </mc:Choice>
        <mc:Fallback/>
      </mc:AlternateContent>
    </comment>
    <comment ref="E41" authorId="0">
      <text>
        <r>
          <rPr>
            <b val="true"/>
            <sz val="10"/>
            <color rgb="FF000000"/>
            <rFont val="Verdana"/>
            <family val="2"/>
          </rPr>
          <t xml:space="preserve">P=(1,1 IAS×2,3%×N) + (0,9 IAS×2,25%×N) + (2 IAS×2,2%×N) + [(RR–4 IAS)×2,1%×N]
</t>
        </r>
      </text>
      <mc:AlternateContent>
        <mc:Choice Requires="v2">
          <commentPr autoFill="true" autoScale="false" colHidden="false" locked="false" rowHidden="true" textHAlign="justify" textVAlign="top">
            <anchor moveWithCells="false" sizeWithCells="false">
              <xdr:from>
                <xdr:col>5</xdr:col>
                <xdr:colOff>8</xdr:colOff>
                <xdr:row>54</xdr:row>
                <xdr:rowOff>21</xdr:rowOff>
              </xdr:from>
              <xdr:to>
                <xdr:col>12</xdr:col>
                <xdr:colOff>20</xdr:colOff>
                <xdr:row>55</xdr:row>
                <xdr:rowOff>15</xdr:rowOff>
              </xdr:to>
            </anchor>
          </commentPr>
        </mc:Choice>
        <mc:Fallback/>
      </mc:AlternateContent>
    </comment>
    <comment ref="E42" authorId="0">
      <text>
        <r>
          <rPr>
            <b val="true"/>
            <sz val="10"/>
            <color rgb="FF000000"/>
            <rFont val="Verdana"/>
            <family val="2"/>
          </rPr>
          <t xml:space="preserve">P=(1,1 IAS×2,3%×N) + (0,9 IAS×2,25%×N) + (2 IAS×2,2%×N) + (4 IAS×2,1%×N) + [(RR–8 IAS)×2%×N]</t>
        </r>
      </text>
      <mc:AlternateContent>
        <mc:Choice Requires="v2">
          <commentPr autoFill="true" autoScale="false" colHidden="false" locked="false" rowHidden="true" textHAlign="justify" textVAlign="top">
            <anchor moveWithCells="false" sizeWithCells="false">
              <xdr:from>
                <xdr:col>5</xdr:col>
                <xdr:colOff>8</xdr:colOff>
                <xdr:row>55</xdr:row>
                <xdr:rowOff>21</xdr:rowOff>
              </xdr:from>
              <xdr:to>
                <xdr:col>13</xdr:col>
                <xdr:colOff>70</xdr:colOff>
                <xdr:row>56</xdr:row>
                <xdr:rowOff>5</xdr:rowOff>
              </xdr:to>
            </anchor>
          </commentPr>
        </mc:Choice>
        <mc:Fallback/>
      </mc:AlternateContent>
    </comment>
    <comment ref="G9" authorId="0">
      <text>
        <r>
          <rPr>
            <b val="true"/>
            <sz val="8"/>
            <color rgb="FF000000"/>
            <rFont val="Verdana"/>
            <family val="2"/>
          </rPr>
          <t xml:space="preserve">Portaria n.º 294/2021 de 13 de dezembro
</t>
        </r>
        <r>
          <rPr>
            <sz val="8"/>
            <color rgb="FF000000"/>
            <rFont val="Verdana"/>
            <family val="2"/>
          </rPr>
          <t xml:space="preserve">
</t>
        </r>
        <r>
          <rPr>
            <b val="true"/>
            <sz val="8"/>
            <color rgb="FF000000"/>
            <rFont val="Verdana"/>
            <family val="2"/>
          </rPr>
          <t xml:space="preserve">Artigo 2.º
</t>
        </r>
        <r>
          <rPr>
            <sz val="8"/>
            <color rgb="FF000000"/>
            <rFont val="Verdana"/>
            <family val="2"/>
          </rPr>
          <t xml:space="preserve">Valor do indexante dos apoios sociais
O valor do IAS para o ano de 2022 é de € 443,20.</t>
        </r>
      </text>
      <mc:AlternateContent>
        <mc:Choice Requires="v2">
          <commentPr autoFill="true" autoScale="false" colHidden="false" locked="false" rowHidden="false" textHAlign="justify" textVAlign="top">
            <anchor moveWithCells="false" sizeWithCells="false">
              <xdr:from>
                <xdr:col>7</xdr:col>
                <xdr:colOff>15</xdr:colOff>
                <xdr:row>7</xdr:row>
                <xdr:rowOff>19</xdr:rowOff>
              </xdr:from>
              <xdr:to>
                <xdr:col>10</xdr:col>
                <xdr:colOff>22</xdr:colOff>
                <xdr:row>10</xdr:row>
                <xdr:rowOff>16</xdr:rowOff>
              </xdr:to>
            </anchor>
          </commentPr>
        </mc:Choice>
        <mc:Fallback/>
      </mc:AlternateContent>
    </comment>
    <comment ref="G21" authorId="0">
      <text>
        <r>
          <rPr>
            <b val="true"/>
            <sz val="9"/>
            <color rgb="FF000000"/>
            <rFont val="Tahoma"/>
            <family val="2"/>
          </rPr>
          <t xml:space="preserve">tendo &gt; 40 anos de descontos, nº de meses da idade da reforma até aos 65 anos idade ou à saída depois de atingir a idade de reforma
</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23</xdr:colOff>
                <xdr:row>20</xdr:row>
                <xdr:rowOff>26</xdr:rowOff>
              </xdr:to>
            </anchor>
          </commentPr>
        </mc:Choice>
        <mc:Fallback/>
      </mc:AlternateContent>
    </comment>
    <comment ref="G23" authorId="0">
      <text>
        <r>
          <rPr>
            <b val="true"/>
            <sz val="9"/>
            <color rgb="FF000000"/>
            <rFont val="Tahoma"/>
            <family val="2"/>
          </rPr>
          <t xml:space="preserve">tendo &gt; 65 anos bonifica 1% ao mês até ao limite de 70 anos, nunca sendo mais de 92%...
</t>
        </r>
      </text>
      <mc:AlternateContent>
        <mc:Choice Requires="v2">
          <commentPr autoFill="true" autoScale="false" colHidden="false" locked="false" rowHidden="false" textHAlign="justify" textVAlign="top">
            <anchor moveWithCells="false" sizeWithCells="false">
              <xdr:from>
                <xdr:col>7</xdr:col>
                <xdr:colOff>15</xdr:colOff>
                <xdr:row>21</xdr:row>
                <xdr:rowOff>4</xdr:rowOff>
              </xdr:from>
              <xdr:to>
                <xdr:col>10</xdr:col>
                <xdr:colOff>19</xdr:colOff>
                <xdr:row>22</xdr:row>
                <xdr:rowOff>12</xdr:rowOff>
              </xdr:to>
            </anchor>
          </commentPr>
        </mc:Choice>
        <mc:Fallback/>
      </mc:AlternateContent>
    </comment>
    <comment ref="G25" authorId="0">
      <text>
        <r>
          <rPr>
            <b val="true"/>
            <sz val="9"/>
            <color rgb="FF000000"/>
            <rFont val="Tahoma"/>
            <family val="2"/>
          </rPr>
          <t xml:space="preserve">tendo 40 anos ou mais, até 46 anos de descontos, nº de meses de idade que faltam até aos 65 anos idade, penaliza 0,5% por mês, 6% ao ano</t>
        </r>
      </text>
      <mc:AlternateContent>
        <mc:Choice Requires="v2">
          <commentPr autoFill="true" autoScale="false" colHidden="false" locked="false" rowHidden="false" textHAlign="justify" textVAlign="top">
            <anchor moveWithCells="false" sizeWithCells="false">
              <xdr:from>
                <xdr:col>7</xdr:col>
                <xdr:colOff>15</xdr:colOff>
                <xdr:row>23</xdr:row>
                <xdr:rowOff>8</xdr:rowOff>
              </xdr:from>
              <xdr:to>
                <xdr:col>10</xdr:col>
                <xdr:colOff>72</xdr:colOff>
                <xdr:row>25</xdr:row>
                <xdr:rowOff>1</xdr:rowOff>
              </xdr:to>
            </anchor>
          </commentPr>
        </mc:Choice>
        <mc:Fallback/>
      </mc:AlternateContent>
    </comment>
    <comment ref="G29" authorId="0">
      <text>
        <r>
          <rPr>
            <sz val="9"/>
            <color rgb="FF000000"/>
            <rFont val="Verdana"/>
            <family val="2"/>
          </rPr>
          <t xml:space="preserve">LIMITE 92%</t>
        </r>
      </text>
      <mc:AlternateContent>
        <mc:Choice Requires="v2">
          <commentPr autoFill="true" autoScale="false" colHidden="false" locked="false" rowHidden="false" textHAlign="justify" textVAlign="center">
            <anchor moveWithCells="false" sizeWithCells="false">
              <xdr:from>
                <xdr:col>7</xdr:col>
                <xdr:colOff>15</xdr:colOff>
                <xdr:row>27</xdr:row>
                <xdr:rowOff>11</xdr:rowOff>
              </xdr:from>
              <xdr:to>
                <xdr:col>8</xdr:col>
                <xdr:colOff>22</xdr:colOff>
                <xdr:row>2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FF0000"/>
            <rFont val="Verdana"/>
            <family val="2"/>
          </rPr>
          <t xml:space="preserve">Lei nº 55-A/2010 de 31-12-2010
</t>
        </r>
        <r>
          <rPr>
            <sz val="8"/>
            <color rgb="FF000000"/>
            <rFont val="Verdana"/>
            <family val="2"/>
          </rPr>
          <t xml:space="preserve">---------
CAPÍTULO V - Segurança social
---------
Artigo 67.º - Suspensão do regime de actualização do valor do indexante dos apoios sociais, das pensões e outras prestações sociais
       É suspenso durante o ano de 2011:
              a) O regime de actualização anual do indexante dos apoios sociais (IAS), mantendo-se em vigor o valor de € 419,22 estabelecido no artigo 3.º do Decreto-Lei n.º 323/2009, de 24 de Dezembro;
              b) O regime de actualização das pensões e de outras prestações sociais atribuídas pelo sistema de segurança social, previsto nos artigos 4.º, 5.º e 6.º da Lei n.º 53-B/2006, de 29 de Dezembro, com as alterações introduzidas pelo Decreto-Lei n.º 323/2009, de 24 de Dezembro, e pela Lei n.º 3-B/2010, de 28 de Abril;
              c) O regime de actualização das pensões do regime de protecção social convergente, estabelecido no artigo 6.º da Lei n.º 52/2007, de 31 de Agosto, alterada pela Lei n.º 11/2008, de 20 de Fevereiro, e pelos Decretos-Leis n.ºs 238/2009, de 16 de Setembro, e 323/2009, de 24 de Dezembro.
</t>
        </r>
        <r>
          <rPr>
            <b val="true"/>
            <sz val="8"/>
            <color rgb="FF000000"/>
            <rFont val="Verdana"/>
            <family val="2"/>
          </rPr>
          <t xml:space="preserve">Início de Vigência: 01-01-2011</t>
        </r>
      </text>
      <mc:AlternateContent>
        <mc:Choice Requires="v2">
          <commentPr autoFill="true" autoScale="false" colHidden="false" locked="false" rowHidden="false" textHAlign="justify" textVAlign="top">
            <anchor moveWithCells="false" sizeWithCells="false">
              <xdr:from>
                <xdr:col>1</xdr:col>
                <xdr:colOff>15</xdr:colOff>
                <xdr:row>7</xdr:row>
                <xdr:rowOff>11</xdr:rowOff>
              </xdr:from>
              <xdr:to>
                <xdr:col>12</xdr:col>
                <xdr:colOff>41</xdr:colOff>
                <xdr:row>21</xdr:row>
                <xdr:rowOff>7</xdr:rowOff>
              </xdr:to>
            </anchor>
          </commentPr>
        </mc:Choice>
        <mc:Fallback/>
      </mc:AlternateContent>
    </comment>
    <comment ref="A10" authorId="0">
      <text>
        <r>
          <rPr>
            <b val="true"/>
            <sz val="8"/>
            <color rgb="FFFF0000"/>
            <rFont val="Verdana"/>
            <family val="2"/>
          </rPr>
          <t xml:space="preserve">Lei n.º 64-B/2011 de 30 de Dezembro
</t>
        </r>
        <r>
          <rPr>
            <b val="true"/>
            <sz val="8"/>
            <color rgb="FF0000FF"/>
            <rFont val="Verdana"/>
            <family val="2"/>
          </rPr>
          <t xml:space="preserve">Orçamento do Estado para 2012
</t>
        </r>
        <r>
          <rPr>
            <sz val="8"/>
            <color rgb="FF000000"/>
            <rFont val="Verdana"/>
            <family val="2"/>
          </rPr>
          <t xml:space="preserve">
</t>
        </r>
        <r>
          <rPr>
            <b val="true"/>
            <sz val="8"/>
            <color rgb="FF000000"/>
            <rFont val="Verdana"/>
            <family val="2"/>
          </rPr>
          <t xml:space="preserve">Artigo 79.º
</t>
        </r>
        <r>
          <rPr>
            <sz val="8"/>
            <color rgb="FF000000"/>
            <rFont val="Verdana"/>
            <family val="2"/>
          </rPr>
          <t xml:space="preserve">Suspensão do regime de actualização do valor do indexante dos apoios sociais, das pensões e outras prestações sociais É suspenso durante o ano de 2012:
a) O regime de actualização anual do indexante dos apoios sociais (IAS), mantendo -se em vigor o valor de € 419,22 estabelecido no artigo 3.º do Decreto -Lei n.º 323/2009, de 24 de Dezembro, alterado pela Lei n.º 55 -A/2010, de 31 de Dezembro;</t>
        </r>
      </text>
      <mc:AlternateContent>
        <mc:Choice Requires="v2">
          <commentPr autoFill="true" autoScale="false" colHidden="false" locked="false" rowHidden="false" textHAlign="justify" textVAlign="top">
            <anchor moveWithCells="false" sizeWithCells="false">
              <xdr:from>
                <xdr:col>1</xdr:col>
                <xdr:colOff>15</xdr:colOff>
                <xdr:row>8</xdr:row>
                <xdr:rowOff>11</xdr:rowOff>
              </xdr:from>
              <xdr:to>
                <xdr:col>7</xdr:col>
                <xdr:colOff>14</xdr:colOff>
                <xdr:row>16</xdr:row>
                <xdr:rowOff>9</xdr:rowOff>
              </xdr:to>
            </anchor>
          </commentPr>
        </mc:Choice>
        <mc:Fallback/>
      </mc:AlternateContent>
    </comment>
    <comment ref="A11" authorId="0">
      <text>
        <r>
          <rPr>
            <b val="true"/>
            <sz val="8"/>
            <color rgb="FFFF0000"/>
            <rFont val="Verdana"/>
            <family val="2"/>
          </rPr>
          <t xml:space="preserve">Lei n.º 66-B/2012 de 31 Dez
</t>
        </r>
        <r>
          <rPr>
            <b val="true"/>
            <sz val="8"/>
            <color rgb="FF0000FF"/>
            <rFont val="Verdana"/>
            <family val="2"/>
          </rPr>
          <t xml:space="preserve">Orçamento do Estado para 2013
</t>
        </r>
        <r>
          <rPr>
            <sz val="8"/>
            <color rgb="FF000000"/>
            <rFont val="Verdana"/>
            <family val="2"/>
          </rPr>
          <t xml:space="preserve">
</t>
        </r>
        <r>
          <rPr>
            <b val="true"/>
            <sz val="8"/>
            <color rgb="FF000000"/>
            <rFont val="Verdana"/>
            <family val="2"/>
          </rPr>
          <t xml:space="preserve">Artigo 114.º
</t>
        </r>
        <r>
          <rPr>
            <sz val="8"/>
            <color rgb="FF000000"/>
            <rFont val="Verdana"/>
            <family val="2"/>
          </rPr>
          <t xml:space="preserve">Suspensão do regime de atualização do valor do indexante dos apoios sociais, das pensões e outras prestações sociais.
É suspenso durante o ano de 2013:
a) O regime de atualização anual do IAS, mantendo -se em vigor o valor de € 419,22 estabelecido no artigo 3.º do Decreto -Lei n.º 323/2009, de 24 de dezembro, alterado pelas Leis n.os 55 -A/2010, de 31 de dezembro, e 64 -B/2011, de 30 de dezembro;
</t>
        </r>
      </text>
      <mc:AlternateContent>
        <mc:Choice Requires="v2">
          <commentPr autoFill="true" autoScale="false" colHidden="false" locked="false" rowHidden="false" textHAlign="justify" textVAlign="top">
            <anchor moveWithCells="false" sizeWithCells="false">
              <xdr:from>
                <xdr:col>1</xdr:col>
                <xdr:colOff>15</xdr:colOff>
                <xdr:row>9</xdr:row>
                <xdr:rowOff>11</xdr:rowOff>
              </xdr:from>
              <xdr:to>
                <xdr:col>7</xdr:col>
                <xdr:colOff>44</xdr:colOff>
                <xdr:row>17</xdr:row>
                <xdr:rowOff>9</xdr:rowOff>
              </xdr:to>
            </anchor>
          </commentPr>
        </mc:Choice>
        <mc:Fallback/>
      </mc:AlternateContent>
    </comment>
    <comment ref="A12" authorId="0">
      <text>
        <r>
          <rPr>
            <b val="true"/>
            <sz val="8"/>
            <color rgb="FFFF0000"/>
            <rFont val="Verdana"/>
            <family val="2"/>
          </rPr>
          <t xml:space="preserve">Lei n.º 83-C/2013 de 31 Dez
</t>
        </r>
        <r>
          <rPr>
            <b val="true"/>
            <sz val="8"/>
            <color rgb="FF000000"/>
            <rFont val="Verdana"/>
            <family val="2"/>
          </rPr>
          <t xml:space="preserve">
</t>
        </r>
        <r>
          <rPr>
            <b val="true"/>
            <sz val="8"/>
            <color rgb="FF0000FF"/>
            <rFont val="Verdana"/>
            <family val="2"/>
          </rPr>
          <t xml:space="preserve">Orçamento do Estado para 2014
Portaria n.º 378-B/2013 de 31 de dezembro
</t>
        </r>
        <r>
          <rPr>
            <sz val="8"/>
            <color rgb="FF000000"/>
            <rFont val="Verdana"/>
            <family val="2"/>
          </rPr>
          <t xml:space="preserve">
A Lei n.º 83-C/2013, de 31 de dezembro, que aprova
o Orçamento do Estado para 2014, suspende o regime
de atualização do valor do indexante dos apoios sociais
(IAS) previsto no artigo 5.º da Lei n.º 53-B/2006, de 29
de dezembro, mantendo em vigor o valor de € 419,22,
estabelecido no artigo 3.º do Decreto-Lei n.º 323/2009,
de 24 de dezembro.</t>
        </r>
      </text>
      <mc:AlternateContent>
        <mc:Choice Requires="v2">
          <commentPr autoFill="true" autoScale="false" colHidden="false" locked="false" rowHidden="false" textHAlign="justify" textVAlign="top">
            <anchor moveWithCells="false" sizeWithCells="false">
              <xdr:from>
                <xdr:col>1</xdr:col>
                <xdr:colOff>15</xdr:colOff>
                <xdr:row>10</xdr:row>
                <xdr:rowOff>11</xdr:rowOff>
              </xdr:from>
              <xdr:to>
                <xdr:col>6</xdr:col>
                <xdr:colOff>38</xdr:colOff>
                <xdr:row>18</xdr:row>
                <xdr:rowOff>17</xdr:rowOff>
              </xdr:to>
            </anchor>
          </commentPr>
        </mc:Choice>
        <mc:Fallback/>
      </mc:AlternateContent>
    </comment>
    <comment ref="A13" authorId="0">
      <text>
        <r>
          <rPr>
            <b val="true"/>
            <sz val="9"/>
            <color rgb="FFFF0000"/>
            <rFont val="Tahoma"/>
            <family val="2"/>
          </rPr>
          <t xml:space="preserve">Lei n.º 82-B/2014, de 31 de dezembro</t>
        </r>
        <r>
          <rPr>
            <b val="true"/>
            <sz val="9"/>
            <color rgb="FF000000"/>
            <rFont val="Tahoma"/>
            <family val="2"/>
          </rPr>
          <t xml:space="preserve"> 
Orçamento do Estado para 2015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5</xdr:colOff>
                <xdr:row>11</xdr:row>
                <xdr:rowOff>11</xdr:rowOff>
              </xdr:from>
              <xdr:to>
                <xdr:col>5</xdr:col>
                <xdr:colOff>47</xdr:colOff>
                <xdr:row>13</xdr:row>
                <xdr:rowOff>5</xdr:rowOff>
              </xdr:to>
            </anchor>
          </commentPr>
        </mc:Choice>
        <mc:Fallback/>
      </mc:AlternateContent>
    </comment>
    <comment ref="A14" authorId="0">
      <text>
        <r>
          <rPr>
            <b val="true"/>
            <sz val="9"/>
            <color rgb="FFFF0000"/>
            <rFont val="Tahoma"/>
            <family val="2"/>
          </rPr>
          <t xml:space="preserve">Lei n.º 253/2015, de 30 de dezembro</t>
        </r>
        <r>
          <rPr>
            <b val="true"/>
            <sz val="9"/>
            <color rgb="FF000000"/>
            <rFont val="Tahoma"/>
            <family val="2"/>
          </rPr>
          <t xml:space="preserve"> 
prolong.  Orçamento do Estado para 2015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5</xdr:colOff>
                <xdr:row>12</xdr:row>
                <xdr:rowOff>11</xdr:rowOff>
              </xdr:from>
              <xdr:to>
                <xdr:col>5</xdr:col>
                <xdr:colOff>47</xdr:colOff>
                <xdr:row>14</xdr:row>
                <xdr:rowOff>5</xdr:rowOff>
              </xdr:to>
            </anchor>
          </commentPr>
        </mc:Choice>
        <mc:Fallback/>
      </mc:AlternateContent>
    </comment>
    <comment ref="A15" authorId="0">
      <text>
        <r>
          <rPr>
            <sz val="9"/>
            <color rgb="FFFF0000"/>
            <rFont val="Verdana"/>
            <family val="2"/>
          </rPr>
          <t xml:space="preserve">Portaria n.º 4/2017 - Diário da República n.º 2/2017, Série I de 2017-01-03105687067</t>
        </r>
        <r>
          <rPr>
            <sz val="9"/>
            <color rgb="FF000000"/>
            <rFont val="Verdana"/>
            <family val="2"/>
          </rPr>
          <t xml:space="preserve"> 
https://dre.pt/application/file/a/105687165</t>
        </r>
      </text>
      <mc:AlternateContent>
        <mc:Choice Requires="v2">
          <commentPr autoFill="true" autoScale="false" colHidden="false" locked="false" rowHidden="false" textHAlign="justify" textVAlign="center">
            <anchor moveWithCells="false" sizeWithCells="false">
              <xdr:from>
                <xdr:col>1</xdr:col>
                <xdr:colOff>15</xdr:colOff>
                <xdr:row>13</xdr:row>
                <xdr:rowOff>11</xdr:rowOff>
              </xdr:from>
              <xdr:to>
                <xdr:col>6</xdr:col>
                <xdr:colOff>49</xdr:colOff>
                <xdr:row>16</xdr:row>
                <xdr:rowOff>6</xdr:rowOff>
              </xdr:to>
            </anchor>
          </commentPr>
        </mc:Choice>
        <mc:Fallback/>
      </mc:AlternateContent>
    </comment>
    <comment ref="A16" authorId="0">
      <text>
        <r>
          <rPr>
            <b val="true"/>
            <sz val="8"/>
            <color rgb="FF000000"/>
            <rFont val="Verdana"/>
            <family val="2"/>
          </rPr>
          <t xml:space="preserve">Portaria n.º 21/2018 de 18 de janeiro
</t>
        </r>
        <r>
          <rPr>
            <sz val="8"/>
            <color rgb="FF000000"/>
            <rFont val="Verdana"/>
            <family val="2"/>
          </rPr>
          <t xml:space="preserve">
</t>
        </r>
        <r>
          <rPr>
            <b val="true"/>
            <sz val="8"/>
            <color rgb="FF000000"/>
            <rFont val="Verdana"/>
            <family val="2"/>
          </rPr>
          <t xml:space="preserve">Artigo 2.º
</t>
        </r>
        <r>
          <rPr>
            <sz val="8"/>
            <color rgb="FF000000"/>
            <rFont val="Verdana"/>
            <family val="2"/>
          </rPr>
          <t xml:space="preserve">Valor do indexante dos apoios sociais
O valor do IAS para o ano de 2018 é de € 428,90.</t>
        </r>
      </text>
      <mc:AlternateContent>
        <mc:Choice Requires="v2">
          <commentPr autoFill="true" autoScale="false" colHidden="false" locked="false" rowHidden="false" textHAlign="justify" textVAlign="top">
            <anchor moveWithCells="false" sizeWithCells="false">
              <xdr:from>
                <xdr:col>1</xdr:col>
                <xdr:colOff>15</xdr:colOff>
                <xdr:row>14</xdr:row>
                <xdr:rowOff>11</xdr:rowOff>
              </xdr:from>
              <xdr:to>
                <xdr:col>6</xdr:col>
                <xdr:colOff>11</xdr:colOff>
                <xdr:row>18</xdr:row>
                <xdr:rowOff>6</xdr:rowOff>
              </xdr:to>
            </anchor>
          </commentPr>
        </mc:Choice>
        <mc:Fallback/>
      </mc:AlternateContent>
    </comment>
    <comment ref="A17" authorId="0">
      <text>
        <r>
          <rPr>
            <b val="true"/>
            <sz val="8"/>
            <color rgb="FF000000"/>
            <rFont val="Verdana"/>
            <family val="2"/>
          </rPr>
          <t xml:space="preserve">Portaria n.º 24/2019 de 17 de janeiro
</t>
        </r>
        <r>
          <rPr>
            <sz val="8"/>
            <color rgb="FF000000"/>
            <rFont val="Verdana"/>
            <family val="2"/>
          </rPr>
          <t xml:space="preserve">
</t>
        </r>
        <r>
          <rPr>
            <b val="true"/>
            <sz val="8"/>
            <color rgb="FF000000"/>
            <rFont val="Verdana"/>
            <family val="2"/>
          </rPr>
          <t xml:space="preserve">Artigo 2.º
</t>
        </r>
        <r>
          <rPr>
            <sz val="8"/>
            <color rgb="FF000000"/>
            <rFont val="Verdana"/>
            <family val="2"/>
          </rPr>
          <t xml:space="preserve">Valor do indexante dos apoios sociais
O valor do IAS para o ano de 2019 é de (euro) 435,76.
</t>
        </r>
      </text>
      <mc:AlternateContent>
        <mc:Choice Requires="v2">
          <commentPr autoFill="true" autoScale="false" colHidden="false" locked="false" rowHidden="false" textHAlign="justify" textVAlign="top">
            <anchor moveWithCells="false" sizeWithCells="false">
              <xdr:from>
                <xdr:col>1</xdr:col>
                <xdr:colOff>15</xdr:colOff>
                <xdr:row>15</xdr:row>
                <xdr:rowOff>11</xdr:rowOff>
              </xdr:from>
              <xdr:to>
                <xdr:col>6</xdr:col>
                <xdr:colOff>29</xdr:colOff>
                <xdr:row>19</xdr:row>
                <xdr:rowOff>6</xdr:rowOff>
              </xdr:to>
            </anchor>
          </commentPr>
        </mc:Choice>
        <mc:Fallback/>
      </mc:AlternateContent>
    </comment>
    <comment ref="A18" authorId="0">
      <text>
        <r>
          <rPr>
            <b val="true"/>
            <sz val="8"/>
            <color rgb="FF000000"/>
            <rFont val="Verdana"/>
            <family val="2"/>
          </rPr>
          <t xml:space="preserve">Portaria n.º 27/2020 de 31 de janeiro
</t>
        </r>
        <r>
          <rPr>
            <sz val="8"/>
            <color rgb="FF000000"/>
            <rFont val="Verdana"/>
            <family val="2"/>
          </rPr>
          <t xml:space="preserve">
</t>
        </r>
        <r>
          <rPr>
            <b val="true"/>
            <sz val="8"/>
            <color rgb="FF000000"/>
            <rFont val="Verdana"/>
            <family val="2"/>
          </rPr>
          <t xml:space="preserve">Artigo 2.º
</t>
        </r>
        <r>
          <rPr>
            <sz val="8"/>
            <color rgb="FF000000"/>
            <rFont val="Verdana"/>
            <family val="2"/>
          </rPr>
          <t xml:space="preserve">Valor do indexante dos apoios sociais
O valor do IAS para o ano de 2020 é de € 438,81.</t>
        </r>
      </text>
      <mc:AlternateContent>
        <mc:Choice Requires="v2">
          <commentPr autoFill="true" autoScale="false" colHidden="false" locked="false" rowHidden="false" textHAlign="justify" textVAlign="top">
            <anchor moveWithCells="false" sizeWithCells="false">
              <xdr:from>
                <xdr:col>1</xdr:col>
                <xdr:colOff>15</xdr:colOff>
                <xdr:row>16</xdr:row>
                <xdr:rowOff>11</xdr:rowOff>
              </xdr:from>
              <xdr:to>
                <xdr:col>6</xdr:col>
                <xdr:colOff>5</xdr:colOff>
                <xdr:row>20</xdr:row>
                <xdr:rowOff>11</xdr:rowOff>
              </xdr:to>
            </anchor>
          </commentPr>
        </mc:Choice>
        <mc:Fallback/>
      </mc:AlternateContent>
    </comment>
    <comment ref="A19" authorId="0">
      <text>
        <r>
          <rPr>
            <sz val="9"/>
            <color rgb="FF000000"/>
            <rFont val="Verdana"/>
            <family val="2"/>
          </rPr>
          <t xml:space="preserve">houve deflação, não baixou e manteve
</t>
        </r>
      </text>
      <mc:AlternateContent>
        <mc:Choice Requires="v2">
          <commentPr autoFill="true" autoScale="false" colHidden="false" locked="false" rowHidden="false" textHAlign="justify" textVAlign="top">
            <anchor moveWithCells="false" sizeWithCells="false">
              <xdr:from>
                <xdr:col>1</xdr:col>
                <xdr:colOff>15</xdr:colOff>
                <xdr:row>17</xdr:row>
                <xdr:rowOff>11</xdr:rowOff>
              </xdr:from>
              <xdr:to>
                <xdr:col>5</xdr:col>
                <xdr:colOff>32</xdr:colOff>
                <xdr:row>18</xdr:row>
                <xdr:rowOff>11</xdr:rowOff>
              </xdr:to>
            </anchor>
          </commentPr>
        </mc:Choice>
        <mc:Fallback/>
      </mc:AlternateContent>
    </comment>
    <comment ref="A20" authorId="0">
      <text>
        <r>
          <rPr>
            <b val="true"/>
            <sz val="8"/>
            <color rgb="FF000000"/>
            <rFont val="Verdana"/>
            <family val="2"/>
          </rPr>
          <t xml:space="preserve">Portaria n.º 294/2021 de 13 de dezembro
</t>
        </r>
        <r>
          <rPr>
            <sz val="8"/>
            <color rgb="FF000000"/>
            <rFont val="Verdana"/>
            <family val="2"/>
          </rPr>
          <t xml:space="preserve">
</t>
        </r>
        <r>
          <rPr>
            <b val="true"/>
            <sz val="8"/>
            <color rgb="FF000000"/>
            <rFont val="Verdana"/>
            <family val="2"/>
          </rPr>
          <t xml:space="preserve">Artigo 2.º
</t>
        </r>
        <r>
          <rPr>
            <sz val="8"/>
            <color rgb="FF000000"/>
            <rFont val="Verdana"/>
            <family val="2"/>
          </rPr>
          <t xml:space="preserve">Valor do indexante dos apoios sociais
O valor do IAS para o ano de 2022 é de € 443,20.</t>
        </r>
      </text>
      <mc:AlternateContent>
        <mc:Choice Requires="v2">
          <commentPr autoFill="true" autoScale="false" colHidden="false" locked="false" rowHidden="false" textHAlign="justify" textVAlign="top">
            <anchor moveWithCells="false" sizeWithCells="false">
              <xdr:from>
                <xdr:col>1</xdr:col>
                <xdr:colOff>15</xdr:colOff>
                <xdr:row>18</xdr:row>
                <xdr:rowOff>11</xdr:rowOff>
              </xdr:from>
              <xdr:to>
                <xdr:col>6</xdr:col>
                <xdr:colOff>5</xdr:colOff>
                <xdr:row>22</xdr:row>
                <xdr:rowOff>11</xdr:rowOff>
              </xdr:to>
            </anchor>
          </commentPr>
        </mc:Choice>
        <mc:Fallback/>
      </mc:AlternateContent>
    </comment>
    <comment ref="A21" authorId="0">
      <text>
        <r>
          <rPr>
            <b val="true"/>
            <sz val="8"/>
            <color rgb="FF000000"/>
            <rFont val="Verdana"/>
            <family val="2"/>
          </rPr>
          <t xml:space="preserve">Portaria n.º 298/2022 de 16 de dezembro
Artigo 2.º
Valor do indexante dos apoios sociais
O valor do IAS para o ano de 2023 é de € 480,43.</t>
        </r>
      </text>
      <mc:AlternateContent>
        <mc:Choice Requires="v2">
          <commentPr autoFill="true" autoScale="false" colHidden="false" locked="false" rowHidden="false" textHAlign="justify" textVAlign="top">
            <anchor moveWithCells="false" sizeWithCells="false">
              <xdr:from>
                <xdr:col>1</xdr:col>
                <xdr:colOff>15</xdr:colOff>
                <xdr:row>19</xdr:row>
                <xdr:rowOff>11</xdr:rowOff>
              </xdr:from>
              <xdr:to>
                <xdr:col>6</xdr:col>
                <xdr:colOff>48</xdr:colOff>
                <xdr:row>23</xdr:row>
                <xdr:rowOff>11</xdr:rowOff>
              </xdr:to>
            </anchor>
          </commentPr>
        </mc:Choice>
        <mc:Fallback/>
      </mc:AlternateContent>
    </comment>
    <comment ref="A22" authorId="0">
      <text>
        <r>
          <rPr>
            <b val="true"/>
            <sz val="8"/>
            <color rgb="FF000000"/>
            <rFont val="Verdana"/>
            <family val="2"/>
          </rPr>
          <t xml:space="preserve">Portaria n.º 421/2023 de 11 de dezembro
Artigo 2.º
Valor do indexante dos apoios sociais
O valor do IAS para o ano de 2024 é de € 509,26.</t>
        </r>
      </text>
      <mc:AlternateContent>
        <mc:Choice Requires="v2">
          <commentPr autoFill="true" autoScale="false" colHidden="false" locked="false" rowHidden="false" textHAlign="justify" textVAlign="top">
            <anchor moveWithCells="false" sizeWithCells="false">
              <xdr:from>
                <xdr:col>1</xdr:col>
                <xdr:colOff>15</xdr:colOff>
                <xdr:row>20</xdr:row>
                <xdr:rowOff>11</xdr:rowOff>
              </xdr:from>
              <xdr:to>
                <xdr:col>6</xdr:col>
                <xdr:colOff>48</xdr:colOff>
                <xdr:row>24</xdr:row>
                <xdr:rowOff>11</xdr:rowOff>
              </xdr:to>
            </anchor>
          </commentPr>
        </mc:Choice>
        <mc:Fallback/>
      </mc:AlternateContent>
    </comment>
    <comment ref="A23" authorId="0">
      <text>
        <r>
          <rPr>
            <b val="true"/>
            <sz val="8"/>
            <color rgb="FF000000"/>
            <rFont val="Verdana"/>
            <family val="2"/>
          </rPr>
          <t xml:space="preserve">Portaria n.º 6-B/2025/1, de 6 de janeiro
Artigo 2.º
Valor do indexante dos apoios sociais
O valor do IAS para o ano de 2025 é de € 522,50</t>
        </r>
      </text>
      <mc:AlternateContent>
        <mc:Choice Requires="v2">
          <commentPr autoFill="true" autoScale="false" colHidden="false" locked="false" rowHidden="false" textHAlign="justify" textVAlign="top">
            <anchor moveWithCells="false" sizeWithCells="false">
              <xdr:from>
                <xdr:col>1</xdr:col>
                <xdr:colOff>15</xdr:colOff>
                <xdr:row>21</xdr:row>
                <xdr:rowOff>11</xdr:rowOff>
              </xdr:from>
              <xdr:to>
                <xdr:col>7</xdr:col>
                <xdr:colOff>12</xdr:colOff>
                <xdr:row>25</xdr:row>
                <xdr:rowOff>11</xdr:rowOff>
              </xdr:to>
            </anchor>
          </commentPr>
        </mc:Choice>
        <mc:Fallback/>
      </mc:AlternateContent>
    </comment>
    <comment ref="E37" authorId="0">
      <text>
        <r>
          <rPr>
            <sz val="9"/>
            <color rgb="FF000000"/>
            <rFont val="Verdana"/>
            <family val="2"/>
          </rPr>
          <t xml:space="preserve">Salário Mínimo - (RMMG) a partir de 01-10-2014 aumentou para 505€ 
(Decreto-Lei n.º 154/2014 de 20 de outubro)
</t>
        </r>
      </text>
      <mc:AlternateContent>
        <mc:Choice Requires="v2">
          <commentPr autoFill="true" autoScale="false" colHidden="false" locked="false" rowHidden="false" textHAlign="justify" textVAlign="top">
            <anchor moveWithCells="false" sizeWithCells="false">
              <xdr:from>
                <xdr:col>5</xdr:col>
                <xdr:colOff>15</xdr:colOff>
                <xdr:row>35</xdr:row>
                <xdr:rowOff>11</xdr:rowOff>
              </xdr:from>
              <xdr:to>
                <xdr:col>11</xdr:col>
                <xdr:colOff>48</xdr:colOff>
                <xdr:row>37</xdr:row>
                <xdr:rowOff>7</xdr:rowOff>
              </xdr:to>
            </anchor>
          </commentPr>
        </mc:Choice>
        <mc:Fallback/>
      </mc:AlternateContent>
    </comment>
    <comment ref="E39" authorId="0">
      <text>
        <r>
          <rPr>
            <sz val="8"/>
            <color rgb="FF000000"/>
            <rFont val="Verdana"/>
            <family val="2"/>
          </rPr>
          <t xml:space="preserve">Decreto-Lei n.º 254-A/2015 de 31 Dez. 2015
</t>
        </r>
      </text>
      <mc:AlternateContent>
        <mc:Choice Requires="v2">
          <commentPr autoFill="true" autoScale="false" colHidden="false" locked="false" rowHidden="false" textHAlign="justify" textVAlign="top">
            <anchor moveWithCells="false" sizeWithCells="false">
              <xdr:from>
                <xdr:col>5</xdr:col>
                <xdr:colOff>15</xdr:colOff>
                <xdr:row>37</xdr:row>
                <xdr:rowOff>11</xdr:rowOff>
              </xdr:from>
              <xdr:to>
                <xdr:col>8</xdr:col>
                <xdr:colOff>62</xdr:colOff>
                <xdr:row>38</xdr:row>
                <xdr:rowOff>13</xdr:rowOff>
              </xdr:to>
            </anchor>
          </commentPr>
        </mc:Choice>
        <mc:Fallback/>
      </mc:AlternateContent>
    </comment>
    <comment ref="E40" authorId="0">
      <text>
        <r>
          <rPr>
            <sz val="8"/>
            <color rgb="FF000000"/>
            <rFont val="Verdana"/>
            <family val="2"/>
          </rPr>
          <t xml:space="preserve">TRABALHO, SOLIDARIEDADE E SEGURANÇA SOCIAL
Decreto-Lei n.º 86-B/2016 de 29 de dezembro
</t>
        </r>
      </text>
      <mc:AlternateContent>
        <mc:Choice Requires="v2">
          <commentPr autoFill="true" autoScale="false" colHidden="false" locked="false" rowHidden="false" textHAlign="justify" textVAlign="top">
            <anchor moveWithCells="false" sizeWithCells="false">
              <xdr:from>
                <xdr:col>5</xdr:col>
                <xdr:colOff>15</xdr:colOff>
                <xdr:row>38</xdr:row>
                <xdr:rowOff>11</xdr:rowOff>
              </xdr:from>
              <xdr:to>
                <xdr:col>9</xdr:col>
                <xdr:colOff>18</xdr:colOff>
                <xdr:row>40</xdr:row>
                <xdr:rowOff>6</xdr:rowOff>
              </xdr:to>
            </anchor>
          </commentPr>
        </mc:Choice>
        <mc:Fallback/>
      </mc:AlternateContent>
    </comment>
    <comment ref="E41" authorId="0">
      <text>
        <r>
          <rPr>
            <sz val="8"/>
            <color rgb="FF000000"/>
            <rFont val="Verdana"/>
            <family val="2"/>
          </rPr>
          <t xml:space="preserve">TRABALHO, SOLIDARIEDADE E SEGURANÇA SOCIAL
Decreto-Lei n.º 156/2017 de 28 de dezembro
</t>
        </r>
      </text>
      <mc:AlternateContent>
        <mc:Choice Requires="v2">
          <commentPr autoFill="true" autoScale="false" colHidden="false" locked="false" rowHidden="false" textHAlign="justify" textVAlign="top">
            <anchor moveWithCells="false" sizeWithCells="false">
              <xdr:from>
                <xdr:col>5</xdr:col>
                <xdr:colOff>15</xdr:colOff>
                <xdr:row>39</xdr:row>
                <xdr:rowOff>11</xdr:rowOff>
              </xdr:from>
              <xdr:to>
                <xdr:col>9</xdr:col>
                <xdr:colOff>13</xdr:colOff>
                <xdr:row>41</xdr:row>
                <xdr:rowOff>2</xdr:rowOff>
              </xdr:to>
            </anchor>
          </commentPr>
        </mc:Choice>
        <mc:Fallback/>
      </mc:AlternateContent>
    </comment>
    <comment ref="E42" authorId="0">
      <text>
        <r>
          <rPr>
            <sz val="8"/>
            <color rgb="FF000000"/>
            <rFont val="Verdana"/>
            <family val="2"/>
          </rPr>
          <t xml:space="preserve">Decreto-Lei n.º 117/2018, de 27 de dezembro
</t>
        </r>
        <r>
          <rPr>
            <sz val="9"/>
            <color rgb="FF000000"/>
            <rFont val="Tahoma"/>
            <family val="2"/>
          </rPr>
          <t xml:space="preserve">
"</t>
        </r>
        <r>
          <rPr>
            <sz val="8"/>
            <color rgb="FF000000"/>
            <rFont val="Verdana"/>
            <family val="2"/>
          </rPr>
          <t xml:space="preserve">o Governo decide aumentar para € 600 o valor da RMMG, com efeitos a partir de 1 de janeiro de 2019"</t>
        </r>
      </text>
      <mc:AlternateContent>
        <mc:Choice Requires="v2">
          <commentPr autoFill="true" autoScale="false" colHidden="false" locked="false" rowHidden="false" textHAlign="justify" textVAlign="top">
            <anchor moveWithCells="false" sizeWithCells="false">
              <xdr:from>
                <xdr:col>5</xdr:col>
                <xdr:colOff>15</xdr:colOff>
                <xdr:row>40</xdr:row>
                <xdr:rowOff>11</xdr:rowOff>
              </xdr:from>
              <xdr:to>
                <xdr:col>8</xdr:col>
                <xdr:colOff>9</xdr:colOff>
                <xdr:row>45</xdr:row>
                <xdr:rowOff>2</xdr:rowOff>
              </xdr:to>
            </anchor>
          </commentPr>
        </mc:Choice>
        <mc:Fallback/>
      </mc:AlternateContent>
    </comment>
    <comment ref="E43" authorId="0">
      <text>
        <r>
          <rPr>
            <b val="true"/>
            <sz val="8"/>
            <color rgb="FF000000"/>
            <rFont val="Verdana"/>
            <family val="2"/>
          </rPr>
          <t xml:space="preserve">Decreto Legislativo Regional n.º 2/2020/M 
</t>
        </r>
        <r>
          <rPr>
            <sz val="8"/>
            <color rgb="FF000000"/>
            <rFont val="Verdana"/>
            <family val="2"/>
          </rPr>
          <t xml:space="preserve">
Artigo 2.º
Valor da retribuição mínima mensal garantida
O valor da retribuição mínima mensal garantida para vigorar na Região Autónoma da Madeira é de</t>
        </r>
        <r>
          <rPr>
            <b val="true"/>
            <sz val="8"/>
            <color rgb="FF000000"/>
            <rFont val="Verdana"/>
            <family val="2"/>
          </rPr>
          <t xml:space="preserve"> 650,88</t>
        </r>
        <r>
          <rPr>
            <sz val="8"/>
            <color rgb="FF000000"/>
            <rFont val="Verdana"/>
            <family val="2"/>
          </rPr>
          <t xml:space="preserve"> (euro), nos termos do artigo 6.º do Decreto Legislativo Regional n.º 21/2009/M, de 4 de agosto, na sua atual redação.</t>
        </r>
      </text>
      <mc:AlternateContent>
        <mc:Choice Requires="v2">
          <commentPr autoFill="true" autoScale="false" colHidden="false" locked="false" rowHidden="false" textHAlign="justify" textVAlign="top">
            <anchor moveWithCells="false" sizeWithCells="false">
              <xdr:from>
                <xdr:col>5</xdr:col>
                <xdr:colOff>15</xdr:colOff>
                <xdr:row>41</xdr:row>
                <xdr:rowOff>11</xdr:rowOff>
              </xdr:from>
              <xdr:to>
                <xdr:col>9</xdr:col>
                <xdr:colOff>1</xdr:colOff>
                <xdr:row>49</xdr:row>
                <xdr:rowOff>3</xdr:rowOff>
              </xdr:to>
            </anchor>
          </commentPr>
        </mc:Choice>
        <mc:Fallback/>
      </mc:AlternateContent>
    </comment>
    <comment ref="E44" authorId="0">
      <text>
        <r>
          <rPr>
            <b val="true"/>
            <sz val="8"/>
            <color rgb="FF000000"/>
            <rFont val="Verdana"/>
            <family val="2"/>
          </rPr>
          <t xml:space="preserve">https://dre.pt/application/file/a/152637827
</t>
        </r>
        <r>
          <rPr>
            <sz val="8"/>
            <color rgb="FF000000"/>
            <rFont val="Verdana"/>
            <family val="2"/>
          </rPr>
          <t xml:space="preserve">
Artigo 2.º
Valor da retribuição mínima mensal garantida
O valor da retribuição mínima mensal garantida a que se refere o n.º 1 do artigo 273.º do Código do Trabalho, aprovado pela Lei n.º 7/2009, de 12 de fevereiro, na sua redação atual, é de € 665.</t>
        </r>
      </text>
      <mc:AlternateContent>
        <mc:Choice Requires="v2">
          <commentPr autoFill="true" autoScale="false" colHidden="false" locked="false" rowHidden="false" textHAlign="justify" textVAlign="top">
            <anchor moveWithCells="false" sizeWithCells="false">
              <xdr:from>
                <xdr:col>5</xdr:col>
                <xdr:colOff>15</xdr:colOff>
                <xdr:row>42</xdr:row>
                <xdr:rowOff>11</xdr:rowOff>
              </xdr:from>
              <xdr:to>
                <xdr:col>11</xdr:col>
                <xdr:colOff>1</xdr:colOff>
                <xdr:row>48</xdr:row>
                <xdr:rowOff>7</xdr:rowOff>
              </xdr:to>
            </anchor>
          </commentPr>
        </mc:Choice>
        <mc:Fallback/>
      </mc:AlternateContent>
    </comment>
    <comment ref="E45" authorId="0">
      <text>
        <r>
          <rPr>
            <b val="true"/>
            <sz val="8"/>
            <color rgb="FF000000"/>
            <rFont val="Verdana"/>
            <family val="2"/>
          </rPr>
          <t xml:space="preserve">Decreto-Lei n.º 109-B/2021 de 7 de dezembro
Artigo 3.º
Valor da retribuição mínima mensal garantida
</t>
        </r>
        <r>
          <rPr>
            <sz val="8"/>
            <color rgb="FF000000"/>
            <rFont val="Verdana"/>
            <family val="2"/>
          </rPr>
          <t xml:space="preserve">
O valor da RMMG a que se refere o n.º 1 do artigo 273.º do Código do Trabalho, aprovado pela Lei n.º 7/2009, de 12 de fevereiro, na sua redação atual, é de € 705.
</t>
        </r>
      </text>
      <mc:AlternateContent>
        <mc:Choice Requires="v2">
          <commentPr autoFill="true" autoScale="false" colHidden="false" locked="false" rowHidden="false" textHAlign="justify" textVAlign="top">
            <anchor moveWithCells="false" sizeWithCells="false">
              <xdr:from>
                <xdr:col>4</xdr:col>
                <xdr:colOff>5</xdr:colOff>
                <xdr:row>43</xdr:row>
                <xdr:rowOff>8</xdr:rowOff>
              </xdr:from>
              <xdr:to>
                <xdr:col>8</xdr:col>
                <xdr:colOff>61</xdr:colOff>
                <xdr:row>49</xdr:row>
                <xdr:rowOff>12</xdr:rowOff>
              </xdr:to>
            </anchor>
          </commentPr>
        </mc:Choice>
        <mc:Fallback/>
      </mc:AlternateContent>
    </comment>
    <comment ref="E46" authorId="0">
      <text>
        <r>
          <rPr>
            <b val="true"/>
            <sz val="9"/>
            <color rgb="FF000000"/>
            <rFont val="Tahoma"/>
            <family val="2"/>
          </rPr>
          <t xml:space="preserve">Decreto-Lei n.º 85-A/2022, de 22 de dezembro
o presente decreto-lei vem determinar o aumento para (euro) 760 do valor da RMMG, com efeitos a partir de 1 de janeiro de 2023
Diário da República n.º 241/2022, 1º Suplemento, Série I de 2022-12-16
O valor da base remuneratória da Administração Pública (BRAP) é fixado em € 761,58.</t>
        </r>
      </text>
      <mc:AlternateContent>
        <mc:Choice Requires="v2">
          <commentPr autoFill="true" autoScale="false" colHidden="false" locked="false" rowHidden="false" textHAlign="justify" textVAlign="center">
            <anchor moveWithCells="false" sizeWithCells="false">
              <xdr:from>
                <xdr:col>5</xdr:col>
                <xdr:colOff>15</xdr:colOff>
                <xdr:row>44</xdr:row>
                <xdr:rowOff>11</xdr:rowOff>
              </xdr:from>
              <xdr:to>
                <xdr:col>9</xdr:col>
                <xdr:colOff>34</xdr:colOff>
                <xdr:row>54</xdr:row>
                <xdr:rowOff>4</xdr:rowOff>
              </xdr:to>
            </anchor>
          </commentPr>
        </mc:Choice>
        <mc:Fallback/>
      </mc:AlternateContent>
    </comment>
    <comment ref="E47" authorId="0">
      <text>
        <r>
          <rPr>
            <b val="true"/>
            <sz val="9"/>
            <color rgb="FF000000"/>
            <rFont val="Tahoma"/>
            <family val="2"/>
          </rPr>
          <t xml:space="preserve">Decreto-Lei n.º 107/2023 de 17 de novembro
Artigo 3.º
Valor da retribuição mínima mensal garantida
O valor da RMMG a que se refere o n.º 1 do artigo 273.º do Código do Trabalho, aprovado em anexo à Lei n.º 7/2009, de 12 de fevereiro, na sua redação atual, é de (euro) 820.
Diário da República n.º 241/2022, 1º Suplemento, Série I de 2022-12-16
O valor da base remuneratória da Administração Pública (BRAP) é fixado em € 761,58.</t>
        </r>
      </text>
      <mc:AlternateContent>
        <mc:Choice Requires="v2">
          <commentPr autoFill="true" autoScale="false" colHidden="false" locked="false" rowHidden="false" textHAlign="justify" textVAlign="center">
            <anchor moveWithCells="false" sizeWithCells="false">
              <xdr:from>
                <xdr:col>5</xdr:col>
                <xdr:colOff>15</xdr:colOff>
                <xdr:row>45</xdr:row>
                <xdr:rowOff>11</xdr:rowOff>
              </xdr:from>
              <xdr:to>
                <xdr:col>9</xdr:col>
                <xdr:colOff>34</xdr:colOff>
                <xdr:row>55</xdr:row>
                <xdr:rowOff>4</xdr:rowOff>
              </xdr:to>
            </anchor>
          </commentPr>
        </mc:Choice>
        <mc:Fallback/>
      </mc:AlternateContent>
    </comment>
    <comment ref="E48" authorId="0">
      <text>
        <r>
          <rPr>
            <b val="true"/>
            <sz val="9"/>
            <color rgb="FF000000"/>
            <rFont val="Tahoma"/>
            <family val="2"/>
          </rPr>
          <t xml:space="preserve">Decreto-Lei n.º 112/2024 de 19 de dezembro
Atualiza o valor da retribuição mínima mensal garantida para 2025
Artigo 3.º
Valor da retribuição mínima mensal garantida
O valor da RMMG a que se refere o n.º 1 do artigo 273.º do Código do Trabalho, aprovado em anexo à Lei n.º 7/2009, de 12 de fevereiro, na sua redação atual, é de € 870,00</t>
        </r>
      </text>
      <mc:AlternateContent>
        <mc:Choice Requires="v2">
          <commentPr autoFill="true" autoScale="false" colHidden="false" locked="false" rowHidden="false" textHAlign="justify" textVAlign="center">
            <anchor moveWithCells="false" sizeWithCells="false">
              <xdr:from>
                <xdr:col>5</xdr:col>
                <xdr:colOff>15</xdr:colOff>
                <xdr:row>46</xdr:row>
                <xdr:rowOff>11</xdr:rowOff>
              </xdr:from>
              <xdr:to>
                <xdr:col>11</xdr:col>
                <xdr:colOff>37</xdr:colOff>
                <xdr:row>57</xdr:row>
                <xdr:rowOff>11</xdr:rowOff>
              </xdr:to>
            </anchor>
          </commentPr>
        </mc:Choice>
        <mc:Fallback/>
      </mc:AlternateContent>
    </comment>
    <comment ref="G40" authorId="0">
      <text>
        <r>
          <rPr>
            <sz val="8"/>
            <color rgb="FF000000"/>
            <rFont val="Verdana"/>
            <family val="2"/>
          </rPr>
          <t xml:space="preserve">PRESIDÊNCIA DO GOVERNO REGIONAL
Resolução n.º 13/2017
Propõe a fixação em € 570 do valor da Retribuição Mínima Mensal Garantida para vigorar na Região.
</t>
        </r>
        <r>
          <rPr>
            <sz val="9"/>
            <color rgb="FF000000"/>
            <rFont val="Tahoma"/>
            <family val="2"/>
          </rPr>
          <t xml:space="preserve">
</t>
        </r>
        <r>
          <rPr>
            <sz val="8"/>
            <color rgb="FF000000"/>
            <rFont val="Verdana"/>
            <family val="2"/>
          </rPr>
          <t xml:space="preserve">Decreto Legislativo Regional n.º 11/2017/M 
Diário da República n.º 74/2017, Série I de 2017-04-13</t>
        </r>
      </text>
      <mc:AlternateContent>
        <mc:Choice Requires="v2">
          <commentPr autoFill="true" autoScale="false" colHidden="false" locked="false" rowHidden="false" textHAlign="justify" textVAlign="top">
            <anchor moveWithCells="false" sizeWithCells="false">
              <xdr:from>
                <xdr:col>7</xdr:col>
                <xdr:colOff>15</xdr:colOff>
                <xdr:row>38</xdr:row>
                <xdr:rowOff>11</xdr:rowOff>
              </xdr:from>
              <xdr:to>
                <xdr:col>11</xdr:col>
                <xdr:colOff>51</xdr:colOff>
                <xdr:row>44</xdr:row>
                <xdr:rowOff>15</xdr:rowOff>
              </xdr:to>
            </anchor>
          </commentPr>
        </mc:Choice>
        <mc:Fallback/>
      </mc:AlternateContent>
    </comment>
    <comment ref="G41" authorId="0">
      <text>
        <r>
          <rPr>
            <sz val="8"/>
            <color rgb="FF000000"/>
            <rFont val="Verdana"/>
            <family val="2"/>
          </rPr>
          <t xml:space="preserve"> REGIÃO AUTÓNOMA DA MADEIRA
Assembleia Legislativa
Decreto Legislativo Regional n.º 5/2018/M
Aprova o valor da retribuição mínima mensal garantida
para vigorar na Região Autónoma da Madeira
Artigo 2.º
Valor da retribuição mínima mensal garantida
O valor da retribuição mínima mensal garantida para
vigorar na Região Autónoma da Madeira é de € 592, nos
termos do artigo 6.º do Decreto Legislativo Regional
n.º 21/2009/M, de 4 de agosto, na sua atual redação.
</t>
        </r>
      </text>
      <mc:AlternateContent>
        <mc:Choice Requires="v2">
          <commentPr autoFill="true" autoScale="false" colHidden="false" locked="false" rowHidden="false" textHAlign="justify" textVAlign="top">
            <anchor moveWithCells="false" sizeWithCells="false">
              <xdr:from>
                <xdr:col>7</xdr:col>
                <xdr:colOff>15</xdr:colOff>
                <xdr:row>39</xdr:row>
                <xdr:rowOff>11</xdr:rowOff>
              </xdr:from>
              <xdr:to>
                <xdr:col>12</xdr:col>
                <xdr:colOff>85</xdr:colOff>
                <xdr:row>48</xdr:row>
                <xdr:rowOff>8</xdr:rowOff>
              </xdr:to>
            </anchor>
          </commentPr>
        </mc:Choice>
        <mc:Fallback/>
      </mc:AlternateContent>
    </comment>
    <comment ref="G42" authorId="0">
      <text>
        <r>
          <rPr>
            <sz val="9"/>
            <color rgb="FF000000"/>
            <rFont val="Verdana"/>
            <family val="2"/>
          </rPr>
          <t xml:space="preserve">Decreto legislativo 16-01-2019
</t>
        </r>
      </text>
      <mc:AlternateContent>
        <mc:Choice Requires="v2">
          <commentPr autoFill="true" autoScale="false" colHidden="false" locked="false" rowHidden="false" textHAlign="justify" textVAlign="top">
            <anchor moveWithCells="false" sizeWithCells="false">
              <xdr:from>
                <xdr:col>7</xdr:col>
                <xdr:colOff>15</xdr:colOff>
                <xdr:row>40</xdr:row>
                <xdr:rowOff>11</xdr:rowOff>
              </xdr:from>
              <xdr:to>
                <xdr:col>9</xdr:col>
                <xdr:colOff>57</xdr:colOff>
                <xdr:row>41</xdr:row>
                <xdr:rowOff>12</xdr:rowOff>
              </xdr:to>
            </anchor>
          </commentPr>
        </mc:Choice>
        <mc:Fallback/>
      </mc:AlternateContent>
    </comment>
    <comment ref="G43" authorId="0">
      <text>
        <r>
          <rPr>
            <b val="true"/>
            <sz val="8"/>
            <color rgb="FF000000"/>
            <rFont val="Verdana"/>
            <family val="2"/>
          </rPr>
          <t xml:space="preserve">Decreto Legislativo Regional n.º 2/2020/M 
</t>
        </r>
        <r>
          <rPr>
            <sz val="8"/>
            <color rgb="FF000000"/>
            <rFont val="Verdana"/>
            <family val="2"/>
          </rPr>
          <t xml:space="preserve">
Artigo 2.º
Valor da retribuição mínima mensal garantida
O valor da retribuição mínima mensal garantida para vigorar na Região Autónoma da Madeira é de</t>
        </r>
        <r>
          <rPr>
            <b val="true"/>
            <sz val="8"/>
            <color rgb="FF000000"/>
            <rFont val="Verdana"/>
            <family val="2"/>
          </rPr>
          <t xml:space="preserve"> 650,88</t>
        </r>
        <r>
          <rPr>
            <sz val="8"/>
            <color rgb="FF000000"/>
            <rFont val="Verdana"/>
            <family val="2"/>
          </rPr>
          <t xml:space="preserve"> (euro), nos termos do artigo 6.º do Decreto Legislativo Regional n.º 21/2009/M, de 4 de agosto, na sua atual redação.</t>
        </r>
      </text>
      <mc:AlternateContent>
        <mc:Choice Requires="v2">
          <commentPr autoFill="true" autoScale="false" colHidden="false" locked="false" rowHidden="false" textHAlign="justify" textVAlign="top">
            <anchor moveWithCells="false" sizeWithCells="false">
              <xdr:from>
                <xdr:col>7</xdr:col>
                <xdr:colOff>15</xdr:colOff>
                <xdr:row>41</xdr:row>
                <xdr:rowOff>11</xdr:rowOff>
              </xdr:from>
              <xdr:to>
                <xdr:col>11</xdr:col>
                <xdr:colOff>43</xdr:colOff>
                <xdr:row>49</xdr:row>
                <xdr:rowOff>3</xdr:rowOff>
              </xdr:to>
            </anchor>
          </commentPr>
        </mc:Choice>
        <mc:Fallback/>
      </mc:AlternateContent>
    </comment>
    <comment ref="G44" authorId="0">
      <text>
        <r>
          <rPr>
            <b val="true"/>
            <sz val="9"/>
            <color rgb="FF000000"/>
            <rFont val="Tahoma"/>
            <family val="2"/>
          </rPr>
          <t xml:space="preserve">https://www.jn.pt/local/noticias/funchal/funchal/parlamento-madeirense-aprova-salario-minimo-de-682-euros-13341388.html
</t>
        </r>
        <r>
          <rPr>
            <sz val="9"/>
            <color rgb="FF000000"/>
            <rFont val="Tahoma"/>
            <family val="2"/>
          </rPr>
          <t xml:space="preserve">
devia ser 681,63</t>
        </r>
      </text>
      <mc:AlternateContent>
        <mc:Choice Requires="v2">
          <commentPr autoFill="true" autoScale="false" colHidden="false" locked="false" rowHidden="false" textHAlign="justify" textVAlign="top">
            <anchor moveWithCells="false" sizeWithCells="false">
              <xdr:from>
                <xdr:col>7</xdr:col>
                <xdr:colOff>15</xdr:colOff>
                <xdr:row>42</xdr:row>
                <xdr:rowOff>11</xdr:rowOff>
              </xdr:from>
              <xdr:to>
                <xdr:col>12</xdr:col>
                <xdr:colOff>72</xdr:colOff>
                <xdr:row>46</xdr:row>
                <xdr:rowOff>19</xdr:rowOff>
              </xdr:to>
            </anchor>
          </commentPr>
        </mc:Choice>
        <mc:Fallback/>
      </mc:AlternateContent>
    </comment>
    <comment ref="G45" authorId="0">
      <text>
        <r>
          <rPr>
            <sz val="8"/>
            <color rgb="FF000000"/>
            <rFont val="Verdana"/>
            <family val="2"/>
          </rPr>
          <t xml:space="preserve">Decreto Legislativo Regional n.º 5/2022/M  de 17 de março 
Artigo 2.º
Valor da retribuição mínima mensal garantida
O valor da retribuição mínima mensal garantida para vigorar na Região Autónoma da Madeira é de 723,00 €, nos termos do artigo 6.º do Decreto Legislativo Regional n.º 21/2009/M, de 4 de agosto, na sua atual redação.
</t>
        </r>
      </text>
      <mc:AlternateContent>
        <mc:Choice Requires="v2">
          <commentPr autoFill="true" autoScale="false" colHidden="false" locked="false" rowHidden="false" textHAlign="justify" textVAlign="top">
            <anchor moveWithCells="false" sizeWithCells="false">
              <xdr:from>
                <xdr:col>7</xdr:col>
                <xdr:colOff>15</xdr:colOff>
                <xdr:row>43</xdr:row>
                <xdr:rowOff>11</xdr:rowOff>
              </xdr:from>
              <xdr:to>
                <xdr:col>12</xdr:col>
                <xdr:colOff>11</xdr:colOff>
                <xdr:row>50</xdr:row>
                <xdr:rowOff>1</xdr:rowOff>
              </xdr:to>
            </anchor>
          </commentPr>
        </mc:Choice>
        <mc:Fallback/>
      </mc:AlternateContent>
    </comment>
    <comment ref="G46" authorId="0">
      <text>
        <r>
          <rPr>
            <sz val="8"/>
            <color rgb="FF000000"/>
            <rFont val="Verdana"/>
            <family val="2"/>
          </rPr>
          <t xml:space="preserve">Devia ser 779,00 €
Decreto Legislativo Regional n.º 11/2023/M, de 14 de fevereiro
Artigo 2.º
Valor da retribuição mínima mensal garantida
O valor da retribuição mínima mensal garantida para vigorar na Região Autónoma da Madeira é de 785€, nos termos do artigo 6.º do Decreto Legislativo Regional n.º 21/2009/M, de 4 de agosto, na sua atual redação.
</t>
        </r>
      </text>
      <mc:AlternateContent>
        <mc:Choice Requires="v2">
          <commentPr autoFill="true" autoScale="false" colHidden="false" locked="false" rowHidden="false" textHAlign="justify" textVAlign="center">
            <anchor moveWithCells="false" sizeWithCells="false">
              <xdr:from>
                <xdr:col>7</xdr:col>
                <xdr:colOff>15</xdr:colOff>
                <xdr:row>44</xdr:row>
                <xdr:rowOff>11</xdr:rowOff>
              </xdr:from>
              <xdr:to>
                <xdr:col>12</xdr:col>
                <xdr:colOff>16</xdr:colOff>
                <xdr:row>53</xdr:row>
                <xdr:rowOff>8</xdr:rowOff>
              </xdr:to>
            </anchor>
          </commentPr>
        </mc:Choice>
        <mc:Fallback/>
      </mc:AlternateContent>
    </comment>
    <comment ref="G47" authorId="0">
      <text>
        <r>
          <rPr>
            <sz val="8"/>
            <color rgb="FF000000"/>
            <rFont val="Verdana"/>
            <family val="2"/>
          </rPr>
          <t xml:space="preserve">Decreto Legislativo Regional n.º 3/2024/M, de 8 de fevereiro
Aprova o valor da retribuição mínima mensal garantida para vigorar na Região Autónoma da Madeira
Artigo 2.º
Valor da retribuição mínima mensal garantida
O valor da retribuição mínima mensal garantida para vigorar na Região Autónoma da Madeira é de 850 (euro), nos termos do artigo 6.º do Decreto Legislativo Regional n.º 21/2009/M, de 4 de agosto, na sua atual redação.
devia ser 840,50</t>
        </r>
      </text>
      <mc:AlternateContent>
        <mc:Choice Requires="v2">
          <commentPr autoFill="true" autoScale="false" colHidden="false" locked="false" rowHidden="false" textHAlign="justify" textVAlign="top">
            <anchor moveWithCells="false" sizeWithCells="false">
              <xdr:from>
                <xdr:col>7</xdr:col>
                <xdr:colOff>15</xdr:colOff>
                <xdr:row>45</xdr:row>
                <xdr:rowOff>11</xdr:rowOff>
              </xdr:from>
              <xdr:to>
                <xdr:col>12</xdr:col>
                <xdr:colOff>9</xdr:colOff>
                <xdr:row>55</xdr:row>
                <xdr:rowOff>5</xdr:rowOff>
              </xdr:to>
            </anchor>
          </commentPr>
        </mc:Choice>
        <mc:Fallback/>
      </mc:AlternateContent>
    </comment>
    <comment ref="G48" authorId="0">
      <text>
        <r>
          <rPr>
            <b val="true"/>
            <sz val="9"/>
            <color rgb="FF000000"/>
            <rFont val="Tahoma"/>
            <family val="2"/>
          </rPr>
          <t xml:space="preserve">Decreto Legislativo Regional n.º 20/2024/M
Aprova o valor da retribuição mínima mensal garantida para vigorar na Região Autónoma da Madeira
Artigo 2.º
Valor da retribuição mínima mensal garantida
O valor da retribuição mínima mensal garantida para vigorar na Região Autónoma da Madeira é de € 915, </t>
        </r>
      </text>
      <mc:AlternateContent>
        <mc:Choice Requires="v2">
          <commentPr autoFill="true" autoScale="false" colHidden="false" locked="false" rowHidden="false" textHAlign="justify" textVAlign="center">
            <anchor moveWithCells="false" sizeWithCells="false">
              <xdr:from>
                <xdr:col>7</xdr:col>
                <xdr:colOff>15</xdr:colOff>
                <xdr:row>46</xdr:row>
                <xdr:rowOff>11</xdr:rowOff>
              </xdr:from>
              <xdr:to>
                <xdr:col>12</xdr:col>
                <xdr:colOff>61</xdr:colOff>
                <xdr:row>55</xdr:row>
                <xdr:rowOff>18</xdr:rowOff>
              </xdr:to>
            </anchor>
          </commentPr>
        </mc:Choice>
        <mc:Fallback/>
      </mc:AlternateContent>
    </comment>
    <comment ref="H41" authorId="0">
      <text>
        <r>
          <rPr>
            <sz val="8"/>
            <color rgb="FF000000"/>
            <rFont val="Verdana"/>
            <family val="2"/>
          </rPr>
          <t xml:space="preserve">Na Região Autónoma dos Açores o valor da retribuição mínima mensal garantida a partir do dia 1 de janeiro de 2018 é de €609,00.
A retribuição mínima mensal garantida na Região mantém assim o acréscimo de 5% sobre à retribuição mínima nacional, que foi estabelecida em €580,00. 
http://www.azores.gov.pt/NR/rdonlyres/AE43EBE4-4651-4847-A9D2-6FB624178CE9/1093553/RMMG2018.pdf</t>
        </r>
      </text>
      <mc:AlternateContent>
        <mc:Choice Requires="v2">
          <commentPr autoFill="true" autoScale="false" colHidden="false" locked="false" rowHidden="false" textHAlign="justify" textVAlign="top">
            <anchor moveWithCells="false" sizeWithCells="false">
              <xdr:from>
                <xdr:col>8</xdr:col>
                <xdr:colOff>31</xdr:colOff>
                <xdr:row>39</xdr:row>
                <xdr:rowOff>11</xdr:rowOff>
              </xdr:from>
              <xdr:to>
                <xdr:col>14</xdr:col>
                <xdr:colOff>15</xdr:colOff>
                <xdr:row>46</xdr:row>
                <xdr:rowOff>8</xdr:rowOff>
              </xdr:to>
            </anchor>
          </commentPr>
        </mc:Choice>
        <mc:Fallback/>
      </mc:AlternateContent>
    </comment>
    <comment ref="H42" authorId="0">
      <text>
        <r>
          <rPr>
            <sz val="8"/>
            <color rgb="FF000000"/>
            <rFont val="Verdana"/>
            <family val="2"/>
          </rPr>
          <t xml:space="preserve">NOS TERMOS DO ARTº 273º E 274º DO CÓDIGO DO TRABALHO, DECRETO LEI Nº 117/2018 DE 27 DE DEZEMBRO E ARTº 3º DO DECRETO LEGISLATIVO REGIONAL Nº 8/2002/A, DE 10 DE ABRIL, REPUBLICADO PELO DECRETO LEGISLATIVO REGIONAL Nº8/2015/A, DE 30 DE MARÇO.
</t>
        </r>
        <r>
          <rPr>
            <b val="true"/>
            <sz val="8"/>
            <color rgb="FF000000"/>
            <rFont val="Verdana"/>
            <family val="2"/>
          </rPr>
          <t xml:space="preserve">
</t>
        </r>
        <r>
          <rPr>
            <sz val="8"/>
            <color rgb="FF000000"/>
            <rFont val="Verdana"/>
            <family val="2"/>
          </rPr>
          <t xml:space="preserve">http://www.azores.gov.pt/NR/rdonlyres/AE43EBE4-4651-4847-A9D2-6FB624178CE9/1105214/RMMG2019.pdf
</t>
        </r>
      </text>
      <mc:AlternateContent>
        <mc:Choice Requires="v2">
          <commentPr autoFill="true" autoScale="false" colHidden="false" locked="false" rowHidden="false" textHAlign="justify" textVAlign="top">
            <anchor moveWithCells="false" sizeWithCells="false">
              <xdr:from>
                <xdr:col>8</xdr:col>
                <xdr:colOff>31</xdr:colOff>
                <xdr:row>40</xdr:row>
                <xdr:rowOff>11</xdr:rowOff>
              </xdr:from>
              <xdr:to>
                <xdr:col>14</xdr:col>
                <xdr:colOff>42</xdr:colOff>
                <xdr:row>45</xdr:row>
                <xdr:rowOff>9</xdr:rowOff>
              </xdr:to>
            </anchor>
          </commentPr>
        </mc:Choice>
        <mc:Fallback/>
      </mc:AlternateContent>
    </comment>
    <comment ref="H45" authorId="0">
      <text>
        <r>
          <rPr>
            <sz val="8"/>
            <color rgb="FF000000"/>
            <rFont val="Verdana"/>
            <family val="2"/>
          </rPr>
          <t xml:space="preserve">https://portal.azores.gov.pt/web/drqpe/sal%C3%A1rio-m%C3%ADnimo-atualizado
</t>
        </r>
      </text>
      <mc:AlternateContent>
        <mc:Choice Requires="v2">
          <commentPr autoFill="true" autoScale="false" colHidden="false" locked="false" rowHidden="false" textHAlign="justify" textVAlign="top">
            <anchor moveWithCells="false" sizeWithCells="false">
              <xdr:from>
                <xdr:col>8</xdr:col>
                <xdr:colOff>31</xdr:colOff>
                <xdr:row>43</xdr:row>
                <xdr:rowOff>11</xdr:rowOff>
              </xdr:from>
              <xdr:to>
                <xdr:col>15</xdr:col>
                <xdr:colOff>79</xdr:colOff>
                <xdr:row>45</xdr:row>
                <xdr:rowOff>8</xdr:rowOff>
              </xdr:to>
            </anchor>
          </commentPr>
        </mc:Choice>
        <mc:Fallback/>
      </mc:AlternateContent>
    </comment>
    <comment ref="H46" authorId="0">
      <text>
        <r>
          <rPr>
            <sz val="8"/>
            <color rgb="FF000000"/>
            <rFont val="Verdana"/>
            <family val="2"/>
          </rPr>
          <t xml:space="preserve">https://portal.azores.gov.pt/web/drqpe/sal%C3%A1rio-m%C3%ADnimo-atualizado</t>
        </r>
      </text>
      <mc:AlternateContent>
        <mc:Choice Requires="v2">
          <commentPr autoFill="true" autoScale="false" colHidden="false" locked="false" rowHidden="false" textHAlign="justify" textVAlign="center">
            <anchor moveWithCells="false" sizeWithCells="false">
              <xdr:from>
                <xdr:col>8</xdr:col>
                <xdr:colOff>31</xdr:colOff>
                <xdr:row>44</xdr:row>
                <xdr:rowOff>11</xdr:rowOff>
              </xdr:from>
              <xdr:to>
                <xdr:col>15</xdr:col>
                <xdr:colOff>31</xdr:colOff>
                <xdr:row>45</xdr:row>
                <xdr:rowOff>12</xdr:rowOff>
              </xdr:to>
            </anchor>
          </commentPr>
        </mc:Choice>
        <mc:Fallback/>
      </mc:AlternateContent>
    </comment>
    <comment ref="H47" authorId="0">
      <text>
        <r>
          <rPr>
            <sz val="8"/>
            <color rgb="FF000000"/>
            <rFont val="Verdana"/>
            <family val="2"/>
          </rPr>
          <t xml:space="preserve">Salário Mínimo Regional 20242023-11-16
O valor do salário mínimo nos Açores para 2024 é fixado em €861. Este valor resulta da atualização do valor da retribuição mínima mensal garantida a nível nacional que é de € 820, acrescido do acréscimo regional de 5%.
</t>
        </r>
      </text>
      <mc:AlternateContent>
        <mc:Choice Requires="v2">
          <commentPr autoFill="true" autoScale="false" colHidden="false" locked="false" rowHidden="false" textHAlign="justify" textVAlign="top">
            <anchor moveWithCells="false" sizeWithCells="false">
              <xdr:from>
                <xdr:col>8</xdr:col>
                <xdr:colOff>31</xdr:colOff>
                <xdr:row>45</xdr:row>
                <xdr:rowOff>11</xdr:rowOff>
              </xdr:from>
              <xdr:to>
                <xdr:col>13</xdr:col>
                <xdr:colOff>12</xdr:colOff>
                <xdr:row>51</xdr:row>
                <xdr:rowOff>4</xdr:rowOff>
              </xdr:to>
            </anchor>
          </commentPr>
        </mc:Choice>
        <mc:Fallback/>
      </mc:AlternateContent>
    </comment>
    <comment ref="H48" authorId="0">
      <text>
        <r>
          <rPr>
            <b val="true"/>
            <sz val="9"/>
            <color rgb="FF000000"/>
            <rFont val="Tahoma"/>
            <family val="2"/>
          </rPr>
          <t xml:space="preserve">Salário Mínimo Regional atualizado para € 913,50
https://portal.azores.gov.pt/web/drqpe/sal%C3%A1rio-m%C3%ADnimo-atualizado</t>
        </r>
      </text>
      <mc:AlternateContent>
        <mc:Choice Requires="v2">
          <commentPr autoFill="true" autoScale="false" colHidden="false" locked="false" rowHidden="false" textHAlign="justify" textVAlign="center">
            <anchor moveWithCells="false" sizeWithCells="false">
              <xdr:from>
                <xdr:col>8</xdr:col>
                <xdr:colOff>15</xdr:colOff>
                <xdr:row>46</xdr:row>
                <xdr:rowOff>11</xdr:rowOff>
              </xdr:from>
              <xdr:to>
                <xdr:col>15</xdr:col>
                <xdr:colOff>66</xdr:colOff>
                <xdr:row>49</xdr:row>
                <xdr:rowOff>7</xdr:rowOff>
              </xdr:to>
            </anchor>
          </commentPr>
        </mc:Choice>
        <mc:Fallback/>
      </mc:AlternateContent>
    </comment>
    <comment ref="I1" authorId="0">
      <text>
        <r>
          <rPr>
            <b val="true"/>
            <sz val="9"/>
            <color rgb="FF000000"/>
            <rFont val="Verdana"/>
            <family val="2"/>
          </rPr>
          <t xml:space="preserve">Artigo 4.º
Entrada em vigor e produção de efeitos
</t>
        </r>
        <r>
          <rPr>
            <sz val="9"/>
            <color rgb="FF000000"/>
            <rFont val="Verdana"/>
            <family val="2"/>
          </rPr>
          <t xml:space="preserve">A presente portaria entra em vigor no dia seguinte ao da sua publicação e produz efeitos de 1 de janeiro a 31 de dezembro de 2020.
O Ministro de Estado e das Finanças, João Rodrigo Reis Carvalho Leão, em 29 de julho de 2020. — A Ministra do Trabalho, Solidariedade e Segurança Social, Ana Manuel Jerónimo Lopes Correia Mendes Godinho, em 14 de julho de 2020.</t>
        </r>
      </text>
      <mc:AlternateContent>
        <mc:Choice Requires="v2">
          <commentPr autoFill="true" autoScale="false" colHidden="false" locked="false" rowHidden="false" textHAlign="justify" textVAlign="top">
            <anchor moveWithCells="false" sizeWithCells="false">
              <xdr:from>
                <xdr:col>12</xdr:col>
                <xdr:colOff>49</xdr:colOff>
                <xdr:row>0</xdr:row>
                <xdr:rowOff>2</xdr:rowOff>
              </xdr:from>
              <xdr:to>
                <xdr:col>17</xdr:col>
                <xdr:colOff>53</xdr:colOff>
                <xdr:row>8</xdr:row>
                <xdr:rowOff>20</xdr:rowOff>
              </xdr:to>
            </anchor>
          </commentPr>
        </mc:Choice>
        <mc:Fallback/>
      </mc:AlternateContent>
    </comment>
    <comment ref="L52" authorId="0">
      <text>
        <r>
          <rPr>
            <sz val="9"/>
            <color rgb="FF000000"/>
            <rFont val="Verdana"/>
            <family val="2"/>
          </rPr>
          <t xml:space="preserve">As remunerações registadas até 2001 são actualizadas por aplicação do Índice Geral de Preços no Consumidor (IPC), sem habitação. As remunerações registadas a partir de 2002 são actualizadas por aplicação de um índice resultante da ponderação do IPC sem habitação (75%) e da evolução média dos ganhos subjacentes às contribuições declaradas à Segurança Social (25%), estando esta revalorização garantida apenas até 31/12/2011. Este índice nunca poderá ser superior ao IPC sem habitação acrescido de 0,5%.
</t>
        </r>
      </text>
      <mc:AlternateContent>
        <mc:Choice Requires="v2">
          <commentPr autoFill="true" autoScale="false" colHidden="false" locked="false" rowHidden="false" textHAlign="justify" textVAlign="top">
            <anchor moveWithCells="false" sizeWithCells="false">
              <xdr:from>
                <xdr:col>12</xdr:col>
                <xdr:colOff>31</xdr:colOff>
                <xdr:row>50</xdr:row>
                <xdr:rowOff>11</xdr:rowOff>
              </xdr:from>
              <xdr:to>
                <xdr:col>18</xdr:col>
                <xdr:colOff>10</xdr:colOff>
                <xdr:row>58</xdr:row>
                <xdr:rowOff>6</xdr:rowOff>
              </xdr:to>
            </anchor>
          </commentPr>
        </mc:Choice>
        <mc:Fallback/>
      </mc:AlternateContent>
    </comment>
    <comment ref="O1" authorId="0">
      <text>
        <r>
          <rPr>
            <b val="true"/>
            <sz val="9"/>
            <color rgb="FF000000"/>
            <rFont val="Verdana"/>
            <family val="2"/>
          </rPr>
          <t xml:space="preserve">Artigo 4.º
Entrada em vigor e produção de efeitos
</t>
        </r>
        <r>
          <rPr>
            <sz val="9"/>
            <color rgb="FF000000"/>
            <rFont val="Verdana"/>
            <family val="2"/>
          </rPr>
          <t xml:space="preserve">A presente portaria entra em vigor no dia seguinte ao da sua publicação e produz efeitos de 1 de janeiro a 31 de dezembro de 2020.
O Ministro de Estado e das Finanças, João Rodrigo Reis Carvalho Leão, em 29 de julho de 2020. — A Ministra do Trabalho, Solidariedade e Segurança Social, Ana Manuel Jerónimo Lopes Correia Mendes Godinho, em 14 de julho de 2020.</t>
        </r>
      </text>
      <mc:AlternateContent>
        <mc:Choice Requires="v2">
          <commentPr autoFill="true" autoScale="false" colHidden="false" locked="false" rowHidden="false" textHAlign="justify" textVAlign="top">
            <anchor moveWithCells="false" sizeWithCells="false">
              <xdr:from>
                <xdr:col>19</xdr:col>
                <xdr:colOff>15</xdr:colOff>
                <xdr:row>0</xdr:row>
                <xdr:rowOff>2</xdr:rowOff>
              </xdr:from>
              <xdr:to>
                <xdr:col>23</xdr:col>
                <xdr:colOff>0</xdr:colOff>
                <xdr:row>8</xdr:row>
                <xdr:rowOff>20</xdr:rowOff>
              </xdr:to>
            </anchor>
          </commentPr>
        </mc:Choice>
        <mc:Fallback/>
      </mc:AlternateContent>
    </comment>
    <comment ref="R52" authorId="0">
      <text>
        <r>
          <rPr>
            <sz val="9"/>
            <color rgb="FF000000"/>
            <rFont val="Verdana"/>
            <family val="2"/>
          </rPr>
          <t xml:space="preserve">As remunerações registadas até 2001 são actualizadas por aplicação do Índice Geral de Preços no Consumidor (IPC), sem habitação. As remunerações registadas a partir de 2002 são actualizadas por aplicação de um índice resultante da ponderação do IPC sem habitação (75%) e da evolução média dos ganhos subjacentes às contribuições declaradas à Segurança Social (25%), estando esta revalorização garantida apenas até 31/12/2011. Este índice nunca poderá ser superior ao IPC sem habitação acrescido de 0,5%.
</t>
        </r>
      </text>
      <mc:AlternateContent>
        <mc:Choice Requires="v2">
          <commentPr autoFill="true" autoScale="false" colHidden="false" locked="false" rowHidden="false" textHAlign="justify" textVAlign="top">
            <anchor moveWithCells="false" sizeWithCells="false">
              <xdr:from>
                <xdr:col>18</xdr:col>
                <xdr:colOff>15</xdr:colOff>
                <xdr:row>50</xdr:row>
                <xdr:rowOff>11</xdr:rowOff>
              </xdr:from>
              <xdr:to>
                <xdr:col>23</xdr:col>
                <xdr:colOff>1</xdr:colOff>
                <xdr:row>58</xdr:row>
                <xdr:rowOff>6</xdr:rowOff>
              </xdr:to>
            </anchor>
          </commentPr>
        </mc:Choice>
        <mc:Fallback/>
      </mc:AlternateContent>
    </comment>
    <comment ref="U1" authorId="0">
      <text>
        <r>
          <rPr>
            <b val="true"/>
            <sz val="9"/>
            <color rgb="FF000000"/>
            <rFont val="Verdana"/>
            <family val="2"/>
          </rPr>
          <t xml:space="preserve">Artigo 4.º
Entrada em vigor e produção de efeitos
</t>
        </r>
        <r>
          <rPr>
            <sz val="9"/>
            <color rgb="FF000000"/>
            <rFont val="Verdana"/>
            <family val="2"/>
          </rPr>
          <t xml:space="preserve">A presente portaria entra em vigor no dia seguinte ao da sua publicação e produz efeitos de 1 de janeiro a 31 de dezembro de 2020.
O Ministro de Estado e das Finanças, João Rodrigo Reis Carvalho Leão, em 29 de julho de 2020. — A Ministra do Trabalho, Solidariedade e Segurança Social, Ana Manuel Jerónimo Lopes Correia Mendes Godinho, em 14 de julho de 2020.</t>
        </r>
      </text>
      <mc:AlternateContent>
        <mc:Choice Requires="v2">
          <commentPr autoFill="true" autoScale="false" colHidden="false" locked="false" rowHidden="false" textHAlign="justify" textVAlign="top">
            <anchor moveWithCells="false" sizeWithCells="false">
              <xdr:from>
                <xdr:col>25</xdr:col>
                <xdr:colOff>15</xdr:colOff>
                <xdr:row>0</xdr:row>
                <xdr:rowOff>2</xdr:rowOff>
              </xdr:from>
              <xdr:to>
                <xdr:col>29</xdr:col>
                <xdr:colOff>0</xdr:colOff>
                <xdr:row>8</xdr:row>
                <xdr:rowOff>20</xdr:rowOff>
              </xdr:to>
            </anchor>
          </commentPr>
        </mc:Choice>
        <mc:Fallback/>
      </mc:AlternateContent>
    </comment>
    <comment ref="X52" authorId="0">
      <text>
        <r>
          <rPr>
            <sz val="9"/>
            <color rgb="FF000000"/>
            <rFont val="Verdana"/>
            <family val="2"/>
          </rPr>
          <t xml:space="preserve">As remunerações registadas até 2001 são actualizadas por aplicação do Índice Geral de Preços no Consumidor (IPC), sem habitação. As remunerações registadas a partir de 2002 são actualizadas por aplicação de um índice resultante da ponderação do IPC sem habitação (75%) e da evolução média dos ganhos subjacentes às contribuições declaradas à Segurança Social (25%), estando esta revalorização garantida apenas até 31/12/2011. Este índice nunca poderá ser superior ao IPC sem habitação acrescido de 0,5%.
</t>
        </r>
      </text>
      <mc:AlternateContent>
        <mc:Choice Requires="v2">
          <commentPr autoFill="true" autoScale="false" colHidden="false" locked="false" rowHidden="false" textHAlign="justify" textVAlign="top">
            <anchor moveWithCells="false" sizeWithCells="false">
              <xdr:from>
                <xdr:col>24</xdr:col>
                <xdr:colOff>15</xdr:colOff>
                <xdr:row>50</xdr:row>
                <xdr:rowOff>11</xdr:rowOff>
              </xdr:from>
              <xdr:to>
                <xdr:col>29</xdr:col>
                <xdr:colOff>1</xdr:colOff>
                <xdr:row>58</xdr:row>
                <xdr:rowOff>6</xdr:rowOff>
              </xdr:to>
            </anchor>
          </commentPr>
        </mc:Choice>
        <mc:Fallback/>
      </mc:AlternateContent>
    </comment>
    <comment ref="AA1" authorId="0">
      <text>
        <r>
          <rPr>
            <b val="true"/>
            <sz val="9"/>
            <color rgb="FF000000"/>
            <rFont val="Verdana"/>
            <family val="2"/>
          </rPr>
          <t xml:space="preserve">Artigo 4.º
Entrada em vigor e produção de efeitos
</t>
        </r>
        <r>
          <rPr>
            <sz val="9"/>
            <color rgb="FF000000"/>
            <rFont val="Verdana"/>
            <family val="2"/>
          </rPr>
          <t xml:space="preserve">A presente portaria entra em vigor no dia seguinte ao da sua publicação e produz efeitos de 1 de janeiro a 31 de dezembro de 2020.
O Ministro de Estado e das Finanças, João Rodrigo Reis Carvalho Leão, em 29 de julho de 2020. — A Ministra do Trabalho, Solidariedade e Segurança Social, Ana Manuel Jerónimo Lopes Correia Mendes Godinho, em 14 de julho de 2020.</t>
        </r>
      </text>
      <mc:AlternateContent>
        <mc:Choice Requires="v2">
          <commentPr autoFill="true" autoScale="false" colHidden="false" locked="false" rowHidden="false" textHAlign="justify" textVAlign="top">
            <anchor moveWithCells="false" sizeWithCells="false">
              <xdr:from>
                <xdr:col>31</xdr:col>
                <xdr:colOff>15</xdr:colOff>
                <xdr:row>0</xdr:row>
                <xdr:rowOff>2</xdr:rowOff>
              </xdr:from>
              <xdr:to>
                <xdr:col>35</xdr:col>
                <xdr:colOff>0</xdr:colOff>
                <xdr:row>8</xdr:row>
                <xdr:rowOff>20</xdr:rowOff>
              </xdr:to>
            </anchor>
          </commentPr>
        </mc:Choice>
        <mc:Fallback/>
      </mc:AlternateContent>
    </comment>
    <comment ref="AD52" authorId="0">
      <text>
        <r>
          <rPr>
            <sz val="9"/>
            <color rgb="FF000000"/>
            <rFont val="Verdana"/>
            <family val="2"/>
          </rPr>
          <t xml:space="preserve">As remunerações registadas até 2001 são actualizadas por aplicação do Índice Geral de Preços no Consumidor (IPC), sem habitação. As remunerações registadas a partir de 2002 são actualizadas por aplicação de um índice resultante da ponderação do IPC sem habitação (75%) e da evolução média dos ganhos subjacentes às contribuições declaradas à Segurança Social (25%), estando esta revalorização garantida apenas até 31/12/2011. Este índice nunca poderá ser superior ao IPC sem habitação acrescido de 0,5%.
</t>
        </r>
      </text>
      <mc:AlternateContent>
        <mc:Choice Requires="v2">
          <commentPr autoFill="true" autoScale="false" colHidden="false" locked="false" rowHidden="false" textHAlign="justify" textVAlign="top">
            <anchor moveWithCells="false" sizeWithCells="false">
              <xdr:from>
                <xdr:col>30</xdr:col>
                <xdr:colOff>15</xdr:colOff>
                <xdr:row>50</xdr:row>
                <xdr:rowOff>11</xdr:rowOff>
              </xdr:from>
              <xdr:to>
                <xdr:col>35</xdr:col>
                <xdr:colOff>1</xdr:colOff>
                <xdr:row>58</xdr:row>
                <xdr:rowOff>6</xdr:rowOff>
              </xdr:to>
            </anchor>
          </commentPr>
        </mc:Choice>
        <mc:Fallback/>
      </mc:AlternateContent>
    </comment>
    <comment ref="AG1" authorId="0">
      <text>
        <r>
          <rPr>
            <b val="true"/>
            <sz val="9"/>
            <color rgb="FF000000"/>
            <rFont val="Verdana"/>
            <family val="2"/>
          </rPr>
          <t xml:space="preserve">Artigo 4.º
Entrada em vigor e produção de efeitos
</t>
        </r>
        <r>
          <rPr>
            <sz val="9"/>
            <color rgb="FF000000"/>
            <rFont val="Verdana"/>
            <family val="2"/>
          </rPr>
          <t xml:space="preserve">A presente portaria entra em vigor no dia seguinte ao da sua publicação e produz efeitos de 1 de janeiro a 31 de dezembro de 2020.
O Ministro de Estado e das Finanças, João Rodrigo Reis Carvalho Leão, em 29 de julho de 2020. — A Ministra do Trabalho, Solidariedade e Segurança Social, Ana Manuel Jerónimo Lopes Correia Mendes Godinho, em 14 de julho de 2020.</t>
        </r>
      </text>
      <mc:AlternateContent>
        <mc:Choice Requires="v2">
          <commentPr autoFill="true" autoScale="false" colHidden="false" locked="false" rowHidden="false" textHAlign="justify" textVAlign="top">
            <anchor moveWithCells="false" sizeWithCells="false">
              <xdr:from>
                <xdr:col>37</xdr:col>
                <xdr:colOff>15</xdr:colOff>
                <xdr:row>0</xdr:row>
                <xdr:rowOff>2</xdr:rowOff>
              </xdr:from>
              <xdr:to>
                <xdr:col>42</xdr:col>
                <xdr:colOff>4</xdr:colOff>
                <xdr:row>8</xdr:row>
                <xdr:rowOff>20</xdr:rowOff>
              </xdr:to>
            </anchor>
          </commentPr>
        </mc:Choice>
        <mc:Fallback/>
      </mc:AlternateContent>
    </comment>
    <comment ref="AJ52" authorId="0">
      <text>
        <r>
          <rPr>
            <sz val="9"/>
            <color rgb="FF000000"/>
            <rFont val="Verdana"/>
            <family val="2"/>
          </rPr>
          <t xml:space="preserve">As remunerações registadas até 2001 são actualizadas por aplicação do Índice Geral de Preços no Consumidor (IPC), sem habitação. As remunerações registadas a partir de 2002 são actualizadas por aplicação de um índice resultante da ponderação do IPC sem habitação (75%) e da evolução média dos ganhos subjacentes às contribuições declaradas à Segurança Social (25%), estando esta revalorização garantida apenas até 31/12/2011. Este índice nunca poderá ser superior ao IPC sem habitação acrescido de 0,5%.
</t>
        </r>
      </text>
      <mc:AlternateContent>
        <mc:Choice Requires="v2">
          <commentPr autoFill="true" autoScale="false" colHidden="false" locked="false" rowHidden="false" textHAlign="justify" textVAlign="top">
            <anchor moveWithCells="false" sizeWithCells="false">
              <xdr:from>
                <xdr:col>36</xdr:col>
                <xdr:colOff>15</xdr:colOff>
                <xdr:row>50</xdr:row>
                <xdr:rowOff>11</xdr:rowOff>
              </xdr:from>
              <xdr:to>
                <xdr:col>41</xdr:col>
                <xdr:colOff>0</xdr:colOff>
                <xdr:row>58</xdr:row>
                <xdr:rowOff>6</xdr:rowOff>
              </xdr:to>
            </anchor>
          </commentPr>
        </mc:Choice>
        <mc:Fallback/>
      </mc:AlternateContent>
    </comment>
    <comment ref="AM1" authorId="0">
      <text>
        <r>
          <rPr>
            <b val="true"/>
            <sz val="9"/>
            <color rgb="FF000000"/>
            <rFont val="Verdana"/>
            <family val="2"/>
          </rPr>
          <t xml:space="preserve">Artigo 4.º
Entrada em vigor e produção de efeitos
</t>
        </r>
        <r>
          <rPr>
            <sz val="9"/>
            <color rgb="FF000000"/>
            <rFont val="Verdana"/>
            <family val="2"/>
          </rPr>
          <t xml:space="preserve">
A presente portaria entra em vigor no dia seguinte ao
da sua publicação e produz efeitos de 1 de janeiro a 31 de dezembro de 2019.
O Ministro das Finanças, Mário José Gomes de Freitas
Centeno, em 5 de fevereiro de 2019. — O Ministro do
Trabalho, Solidariedade e Segurança Social, José António
Fonseca Vieira da Silva, em 22 de janeiro de 2019.</t>
        </r>
      </text>
      <mc:AlternateContent>
        <mc:Choice Requires="v2">
          <commentPr autoFill="true" autoScale="false" colHidden="false" locked="false" rowHidden="false" textHAlign="justify" textVAlign="top">
            <anchor moveWithCells="false" sizeWithCells="false">
              <xdr:from>
                <xdr:col>43</xdr:col>
                <xdr:colOff>15</xdr:colOff>
                <xdr:row>0</xdr:row>
                <xdr:rowOff>2</xdr:rowOff>
              </xdr:from>
              <xdr:to>
                <xdr:col>48</xdr:col>
                <xdr:colOff>5</xdr:colOff>
                <xdr:row>7</xdr:row>
                <xdr:rowOff>21</xdr:rowOff>
              </xdr:to>
            </anchor>
          </commentPr>
        </mc:Choice>
        <mc:Fallback/>
      </mc:AlternateContent>
    </comment>
    <comment ref="AP52" authorId="0">
      <text>
        <r>
          <rPr>
            <sz val="8"/>
            <color rgb="FF000000"/>
            <rFont val="Verdana"/>
            <family val="2"/>
          </rPr>
          <t xml:space="preserve">As remunerações registadas até 2001 são actualizadas por aplicação do Índice Geral de Preços no Consumidor (IPC), sem habitação. As remunerações registadas a partir de 2002 são actualizadas por aplicação de um índice resultante da ponderação do IPC sem habitação (75%) e da evolução média dos ganhos subjacentes às contribuições declaradas à Segurança Social (25%), estando esta revalorização garantida apenas até 31/12/2011. Este índice nunca poderá ser superior ao IPC sem habitação acrescido de 0,5%.
</t>
        </r>
      </text>
      <mc:AlternateContent>
        <mc:Choice Requires="v2">
          <commentPr autoFill="true" autoScale="false" colHidden="false" locked="false" rowHidden="false" textHAlign="justify" textVAlign="top">
            <anchor moveWithCells="false" sizeWithCells="false">
              <xdr:from>
                <xdr:col>42</xdr:col>
                <xdr:colOff>15</xdr:colOff>
                <xdr:row>50</xdr:row>
                <xdr:rowOff>11</xdr:rowOff>
              </xdr:from>
              <xdr:to>
                <xdr:col>47</xdr:col>
                <xdr:colOff>0</xdr:colOff>
                <xdr:row>57</xdr:row>
                <xdr:rowOff>14</xdr:rowOff>
              </xdr:to>
            </anchor>
          </commentPr>
        </mc:Choice>
        <mc:Fallback/>
      </mc:AlternateContent>
    </comment>
    <comment ref="AS1" authorId="0">
      <text>
        <r>
          <rPr>
            <b val="true"/>
            <sz val="9"/>
            <color rgb="FF000000"/>
            <rFont val="Verdana"/>
            <family val="2"/>
          </rPr>
          <t xml:space="preserve">Artigo 4.º
Entrada em vigor e produção de efeitos
</t>
        </r>
        <r>
          <rPr>
            <sz val="9"/>
            <color rgb="FF000000"/>
            <rFont val="Verdana"/>
            <family val="2"/>
          </rPr>
          <t xml:space="preserve">
A presente portaria entra em vigor no dia seguinte ao
da sua publicação e produz efeitos de 1 de janeiro a 31 de dezembro de 2018.
Em 12 de julho de 2018.
O Ministro das Finanças, Mário José Gomes de Freitas
Centeno. — O Ministro do Trabalho, Solidariedade e
Segurança Social, José António Fonseca Vieira da Silva.</t>
        </r>
      </text>
      <mc:AlternateContent>
        <mc:Choice Requires="v2">
          <commentPr autoFill="true" autoScale="false" colHidden="false" locked="false" rowHidden="false" textHAlign="justify" textVAlign="top">
            <anchor moveWithCells="false" sizeWithCells="false">
              <xdr:from>
                <xdr:col>49</xdr:col>
                <xdr:colOff>10</xdr:colOff>
                <xdr:row>0</xdr:row>
                <xdr:rowOff>2</xdr:rowOff>
              </xdr:from>
              <xdr:to>
                <xdr:col>62</xdr:col>
                <xdr:colOff>0</xdr:colOff>
                <xdr:row>8</xdr:row>
                <xdr:rowOff>16</xdr:rowOff>
              </xdr:to>
            </anchor>
          </commentPr>
        </mc:Choice>
        <mc:Fallback/>
      </mc:AlternateContent>
    </comment>
    <comment ref="AV52" authorId="0">
      <text>
        <r>
          <rPr>
            <sz val="8"/>
            <color rgb="FF000000"/>
            <rFont val="Verdana"/>
            <family val="2"/>
          </rPr>
          <t xml:space="preserve">As remunerações registadas até 2001 são actualizadas por aplicação do Índice Geral de Preços no Consumidor (IPC), sem habitação. As remunerações registadas a partir de 2002 são actualizadas por aplicação de um índice resultante da ponderação do IPC sem habitação (75%) e da evolução média dos ganhos subjacentes às contribuições declaradas à Segurança Social (25%), estando esta revalorização garantida apenas até 31/12/2011. Este índice nunca poderá ser superior ao IPC sem habitação acrescido de 0,5%.
</t>
        </r>
      </text>
      <mc:AlternateContent>
        <mc:Choice Requires="v2">
          <commentPr autoFill="true" autoScale="false" colHidden="false" locked="false" rowHidden="false" textHAlign="justify" textVAlign="top">
            <anchor moveWithCells="false" sizeWithCells="false">
              <xdr:from>
                <xdr:col>47</xdr:col>
                <xdr:colOff>28</xdr:colOff>
                <xdr:row>50</xdr:row>
                <xdr:rowOff>11</xdr:rowOff>
              </xdr:from>
              <xdr:to>
                <xdr:col>62</xdr:col>
                <xdr:colOff>0</xdr:colOff>
                <xdr:row>57</xdr:row>
                <xdr:rowOff>14</xdr:rowOff>
              </xdr:to>
            </anchor>
          </commentPr>
        </mc:Choice>
        <mc:Fallback/>
      </mc:AlternateContent>
    </comment>
    <comment ref="AY1" authorId="0">
      <text>
        <r>
          <rPr>
            <b val="true"/>
            <sz val="9"/>
            <color rgb="FF000000"/>
            <rFont val="Tahoma"/>
            <family val="2"/>
          </rPr>
          <t xml:space="preserve">Artigo 4.º
Entrada em vigor e produção de efeitos
A presente portaria entra em vigor no dia seguinte ao
da sua publicação e produz efeitos de 1 de janeiro a 31 de
dezembro de 2017.
</t>
        </r>
      </text>
      <mc:AlternateContent>
        <mc:Choice Requires="v2">
          <commentPr autoFill="true" autoScale="false" colHidden="false" locked="false" rowHidden="false" textHAlign="justify" textVAlign="top">
            <anchor moveWithCells="false" sizeWithCells="false">
              <xdr:from>
                <xdr:col>49</xdr:col>
                <xdr:colOff>13</xdr:colOff>
                <xdr:row>0</xdr:row>
                <xdr:rowOff>2</xdr:rowOff>
              </xdr:from>
              <xdr:to>
                <xdr:col>62</xdr:col>
                <xdr:colOff>0</xdr:colOff>
                <xdr:row>3</xdr:row>
                <xdr:rowOff>5</xdr:rowOff>
              </xdr:to>
            </anchor>
          </commentPr>
        </mc:Choice>
        <mc:Fallback/>
      </mc:AlternateContent>
    </comment>
    <comment ref="BB52" authorId="0">
      <text>
        <r>
          <rPr>
            <sz val="8"/>
            <color rgb="FF000000"/>
            <rFont val="Verdana"/>
            <family val="2"/>
          </rPr>
          <t xml:space="preserve">As remunerações registadas até 2001 são actualizadas por aplicação do Índice Geral de Preços no Consumidor (IPC), sem habitação. As remunerações registadas a partir de 2002 são actualizadas por aplicação de um índice resultante da ponderação do IPC sem habitação (75%) e da evolução média dos ganhos subjacentes às contribuições declaradas à Segurança Social (25%), estando esta revalorização garantida apenas até 31/12/2011. Este índice nunca poderá ser superior ao IPC sem habitação acrescido de 0,5%.
</t>
        </r>
      </text>
      <mc:AlternateContent>
        <mc:Choice Requires="v2">
          <commentPr autoFill="true" autoScale="false" colHidden="false" locked="false" rowHidden="false" textHAlign="justify" textVAlign="top">
            <anchor moveWithCells="false" sizeWithCells="false">
              <xdr:from>
                <xdr:col>49</xdr:col>
                <xdr:colOff>13</xdr:colOff>
                <xdr:row>50</xdr:row>
                <xdr:rowOff>11</xdr:rowOff>
              </xdr:from>
              <xdr:to>
                <xdr:col>62</xdr:col>
                <xdr:colOff>0</xdr:colOff>
                <xdr:row>57</xdr:row>
                <xdr:rowOff>14</xdr:rowOff>
              </xdr:to>
            </anchor>
          </commentPr>
        </mc:Choice>
        <mc:Fallback/>
      </mc:AlternateContent>
    </comment>
    <comment ref="BE1" authorId="0">
      <text>
        <r>
          <rPr>
            <b val="true"/>
            <sz val="9"/>
            <color rgb="FF000000"/>
            <rFont val="Verdana"/>
            <family val="2"/>
          </rPr>
          <t xml:space="preserve">Artigo 4.º
</t>
        </r>
        <r>
          <rPr>
            <sz val="9"/>
            <color rgb="FF000000"/>
            <rFont val="Verdana"/>
            <family val="2"/>
          </rPr>
          <t xml:space="preserve">Entrada em vigor e produção de efeitos.
A presente portaria entra em vigor no dia seguinte ao da sua publicação e produz efeitos de 1 de janeiro a 31 de dezembro de 2016.
</t>
        </r>
      </text>
      <mc:AlternateContent>
        <mc:Choice Requires="v2">
          <commentPr autoFill="true" autoScale="false" colHidden="true" locked="false" rowHidden="false" textHAlign="justify" textVAlign="top">
            <anchor moveWithCells="false" sizeWithCells="false">
              <xdr:from>
                <xdr:col>67</xdr:col>
                <xdr:colOff>10</xdr:colOff>
                <xdr:row>0</xdr:row>
                <xdr:rowOff>2</xdr:rowOff>
              </xdr:from>
              <xdr:to>
                <xdr:col>71</xdr:col>
                <xdr:colOff>0</xdr:colOff>
                <xdr:row>4</xdr:row>
                <xdr:rowOff>4</xdr:rowOff>
              </xdr:to>
            </anchor>
          </commentPr>
        </mc:Choice>
        <mc:Fallback/>
      </mc:AlternateContent>
    </comment>
    <comment ref="BK1" authorId="0">
      <text>
        <r>
          <rPr>
            <b val="true"/>
            <sz val="9"/>
            <color rgb="FF000000"/>
            <rFont val="Verdana"/>
            <family val="2"/>
          </rPr>
          <t xml:space="preserve">Artigo 4.º
</t>
        </r>
        <r>
          <rPr>
            <sz val="9"/>
            <color rgb="FF000000"/>
            <rFont val="Verdana"/>
            <family val="2"/>
          </rPr>
          <t xml:space="preserve">Entrada em vigor e produção de efeitos.
A presente portaria entra em vigor no dia seguinte ao da sua publicação e produz efeitos de 1 de janeiro a 31 de dezembro de 2016.
</t>
        </r>
      </text>
      <mc:AlternateContent>
        <mc:Choice Requires="v2">
          <commentPr autoFill="true" autoScale="false" colHidden="false" locked="false" rowHidden="false" textHAlign="justify" textVAlign="top">
            <anchor moveWithCells="false" sizeWithCells="false">
              <xdr:from>
                <xdr:col>73</xdr:col>
                <xdr:colOff>10</xdr:colOff>
                <xdr:row>0</xdr:row>
                <xdr:rowOff>2</xdr:rowOff>
              </xdr:from>
              <xdr:to>
                <xdr:col>77</xdr:col>
                <xdr:colOff>0</xdr:colOff>
                <xdr:row>4</xdr:row>
                <xdr:rowOff>4</xdr:rowOff>
              </xdr:to>
            </anchor>
          </commentPr>
        </mc:Choice>
        <mc:Fallback/>
      </mc:AlternateContent>
    </comment>
    <comment ref="BL2" authorId="0">
      <text>
        <r>
          <rPr>
            <b val="true"/>
            <sz val="8"/>
            <color rgb="FF000000"/>
            <rFont val="Verdana"/>
            <family val="2"/>
          </rPr>
          <t xml:space="preserve">ANEXO I
</t>
        </r>
        <r>
          <rPr>
            <sz val="8"/>
            <color rgb="FF000000"/>
            <rFont val="Verdana"/>
            <family val="2"/>
          </rPr>
          <t xml:space="preserve">Tabela aplicável em 2016
(n.º 1 do artigo 27.º do Decreto -Lei n.º 187/2007, de 10 de maio, alterado pela Lei n.º 64 -A/2008, de 31 de dezembro, e pelos Decretos -Leis n.os 167 -E/2013, de 31 de dezembro, e 8/2015, de 14 de janeiro)
</t>
        </r>
      </text>
      <mc:AlternateContent>
        <mc:Choice Requires="v2">
          <commentPr autoFill="true" autoScale="false" colHidden="false" locked="false" rowHidden="false" textHAlign="justify" textVAlign="top">
            <anchor moveWithCells="false" sizeWithCells="false">
              <xdr:from>
                <xdr:col>71</xdr:col>
                <xdr:colOff>0</xdr:colOff>
                <xdr:row>0</xdr:row>
                <xdr:rowOff>24</xdr:rowOff>
              </xdr:from>
              <xdr:to>
                <xdr:col>77</xdr:col>
                <xdr:colOff>0</xdr:colOff>
                <xdr:row>4</xdr:row>
                <xdr:rowOff>19</xdr:rowOff>
              </xdr:to>
            </anchor>
          </commentPr>
        </mc:Choice>
        <mc:Fallback/>
      </mc:AlternateContent>
    </comment>
    <comment ref="BO2" authorId="0">
      <text>
        <r>
          <rPr>
            <sz val="8"/>
            <color rgb="FF000000"/>
            <rFont val="Verdana"/>
            <family val="2"/>
          </rPr>
          <t xml:space="preserve">ANEXO II
Tabela aplicável em 2016
(n.os 2 e 3 do artigo 27.º do Decreto -Lei n.º 187/2007, de 10 de maio, alterado pela Lei n.º 64 -A/2008, de 31 de dezembro, e pelos Decretos -Leis n.os 167 -E/2013, de 31 de dezembro, e 8/2015, de 14 de janeiro)</t>
        </r>
      </text>
      <mc:AlternateContent>
        <mc:Choice Requires="v2">
          <commentPr autoFill="true" autoScale="false" colHidden="false" locked="false" rowHidden="false" textHAlign="justify" textVAlign="top">
            <anchor moveWithCells="false" sizeWithCells="false">
              <xdr:from>
                <xdr:col>73</xdr:col>
                <xdr:colOff>10</xdr:colOff>
                <xdr:row>0</xdr:row>
                <xdr:rowOff>24</xdr:rowOff>
              </xdr:from>
              <xdr:to>
                <xdr:col>77</xdr:col>
                <xdr:colOff>0</xdr:colOff>
                <xdr:row>5</xdr:row>
                <xdr:rowOff>1</xdr:rowOff>
              </xdr:to>
            </anchor>
          </commentPr>
        </mc:Choice>
        <mc:Fallback/>
      </mc:AlternateContent>
    </comment>
    <comment ref="BQ79" authorId="0">
      <text>
        <r>
          <rPr>
            <sz val="8"/>
            <color rgb="FF000000"/>
            <rFont val="Verdana"/>
            <family val="2"/>
          </rPr>
          <t xml:space="preserve"> Montantes mínimos
À pensão de velhice no regime geral, são garantidos os seguintes valores mínimos de acordo com a carreira contributiva do pensionista:
Carreira contributiva
Valor mínimo
  Menos de 15 anos  259,36 EUR
  De 15 a 20 anos  274,79 EUR
  De 21 a 30 anos  303,23 EUR
  Igual ou superior a 31anos  379,04 EUR
</t>
        </r>
      </text>
      <mc:AlternateContent>
        <mc:Choice Requires="v2">
          <commentPr autoFill="true" autoScale="false" colHidden="false" locked="false" rowHidden="false" textHAlign="justify" textVAlign="top">
            <anchor moveWithCells="false" sizeWithCells="false">
              <xdr:from>
                <xdr:col>74</xdr:col>
                <xdr:colOff>28</xdr:colOff>
                <xdr:row>77</xdr:row>
                <xdr:rowOff>11</xdr:rowOff>
              </xdr:from>
              <xdr:to>
                <xdr:col>80</xdr:col>
                <xdr:colOff>0</xdr:colOff>
                <xdr:row>86</xdr:row>
                <xdr:rowOff>16</xdr:rowOff>
              </xdr:to>
            </anchor>
          </commentPr>
        </mc:Choice>
        <mc:Fallback/>
      </mc:AlternateContent>
    </comment>
    <comment ref="BR2" authorId="0">
      <text>
        <r>
          <rPr>
            <sz val="8"/>
            <color rgb="FF000000"/>
            <rFont val="Verdana"/>
            <family val="2"/>
          </rPr>
          <t xml:space="preserve">ANEXO I
Tabela aplicável em 2014
(n.º 1 do artigo 27.º do Decreto -Lei n.º 187/2007, de 10 de maio,
alterado pela Lei n.º 64 -A/2008, de 31 de dezembro
e pelo Decreto -Lei n.º 167 -E/2013, de 31 de janeiro)
</t>
        </r>
      </text>
      <mc:AlternateContent>
        <mc:Choice Requires="v2">
          <commentPr autoFill="true" autoScale="false" colHidden="false" locked="false" rowHidden="false" textHAlign="justify" textVAlign="top">
            <anchor moveWithCells="false" sizeWithCells="false">
              <xdr:from>
                <xdr:col>77</xdr:col>
                <xdr:colOff>0</xdr:colOff>
                <xdr:row>0</xdr:row>
                <xdr:rowOff>24</xdr:rowOff>
              </xdr:from>
              <xdr:to>
                <xdr:col>83</xdr:col>
                <xdr:colOff>0</xdr:colOff>
                <xdr:row>4</xdr:row>
                <xdr:rowOff>19</xdr:rowOff>
              </xdr:to>
            </anchor>
          </commentPr>
        </mc:Choice>
        <mc:Fallback/>
      </mc:AlternateContent>
    </comment>
    <comment ref="BU2" authorId="0">
      <text>
        <r>
          <rPr>
            <sz val="8"/>
            <color rgb="FF000000"/>
            <rFont val="Verdana"/>
            <family val="2"/>
          </rPr>
          <t xml:space="preserve">ANEXO II
Tabela aplicável em 2014
(n.os 2 e 3 do artigo 27.º do Decreto -Lei n.º 187/2007, de 10 de maio, alterado pela Lei n.º 64 -A/2008, de 31 de dezembro e pelo Decreto -Lei n.º 167 -E/2013, de 31 de janeiro)
</t>
        </r>
      </text>
      <mc:AlternateContent>
        <mc:Choice Requires="v2">
          <commentPr autoFill="true" autoScale="false" colHidden="false" locked="false" rowHidden="false" textHAlign="justify" textVAlign="top">
            <anchor moveWithCells="false" sizeWithCells="false">
              <xdr:from>
                <xdr:col>79</xdr:col>
                <xdr:colOff>10</xdr:colOff>
                <xdr:row>0</xdr:row>
                <xdr:rowOff>24</xdr:rowOff>
              </xdr:from>
              <xdr:to>
                <xdr:col>83</xdr:col>
                <xdr:colOff>0</xdr:colOff>
                <xdr:row>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Verdana"/>
            <family val="2"/>
          </rPr>
          <t xml:space="preserve">Esperança de vida aos 65 anos (Metodologia 2007 - Anos) por Sexo; Anual
</t>
        </r>
      </text>
      <mc:AlternateContent>
        <mc:Choice Requires="v2">
          <commentPr autoFill="true" autoScale="false" colHidden="false" locked="false" rowHidden="false" textHAlign="justify" textVAlign="top">
            <anchor moveWithCells="false" sizeWithCells="false">
              <xdr:from>
                <xdr:col>15</xdr:col>
                <xdr:colOff>15</xdr:colOff>
                <xdr:row>0</xdr:row>
                <xdr:rowOff>33</xdr:rowOff>
              </xdr:from>
              <xdr:to>
                <xdr:col>17</xdr:col>
                <xdr:colOff>9</xdr:colOff>
                <xdr:row>2</xdr:row>
                <xdr:rowOff>16</xdr:rowOff>
              </xdr:to>
            </anchor>
          </commentPr>
        </mc:Choice>
        <mc:Fallback/>
      </mc:AlternateContent>
    </comment>
    <comment ref="O10" authorId="0">
      <text>
        <r>
          <rPr>
            <sz val="8"/>
            <color rgb="FF000000"/>
            <rFont val="Verdana"/>
            <family val="2"/>
          </rPr>
          <t xml:space="preserve">Esperança de vida aos 65 anos (Metodologia 2007 - Anos) por Sexo; Anual
</t>
        </r>
      </text>
      <mc:AlternateContent>
        <mc:Choice Requires="v2">
          <commentPr autoFill="true" autoScale="false" colHidden="false" locked="false" rowHidden="false" textHAlign="justify" textVAlign="top">
            <anchor moveWithCells="false" sizeWithCells="false">
              <xdr:from>
                <xdr:col>15</xdr:col>
                <xdr:colOff>15</xdr:colOff>
                <xdr:row>7</xdr:row>
                <xdr:rowOff>10</xdr:rowOff>
              </xdr:from>
              <xdr:to>
                <xdr:col>17</xdr:col>
                <xdr:colOff>9</xdr:colOff>
                <xdr:row>9</xdr:row>
                <xdr:rowOff>18</xdr:rowOff>
              </xdr:to>
            </anchor>
          </commentPr>
        </mc:Choice>
        <mc:Fallback/>
      </mc:AlternateContent>
    </comment>
    <comment ref="P2" authorId="0">
      <text>
        <r>
          <rPr>
            <sz val="8"/>
            <color rgb="FF000000"/>
            <rFont val="Verdana"/>
            <family val="2"/>
          </rPr>
          <t xml:space="preserve">Esperança de vida aos 65 anos (Metodologia 2007 - Anos) por Sexo; Anual
</t>
        </r>
      </text>
      <mc:AlternateContent>
        <mc:Choice Requires="v2">
          <commentPr autoFill="true" autoScale="false" colHidden="false" locked="false" rowHidden="false" textHAlign="justify" textVAlign="top">
            <anchor moveWithCells="false" sizeWithCells="false">
              <xdr:from>
                <xdr:col>16</xdr:col>
                <xdr:colOff>15</xdr:colOff>
                <xdr:row>0</xdr:row>
                <xdr:rowOff>33</xdr:rowOff>
              </xdr:from>
              <xdr:to>
                <xdr:col>17</xdr:col>
                <xdr:colOff>52</xdr:colOff>
                <xdr:row>2</xdr:row>
                <xdr:rowOff>16</xdr:rowOff>
              </xdr:to>
            </anchor>
          </commentPr>
        </mc:Choice>
        <mc:Fallback/>
      </mc:AlternateContent>
    </comment>
    <comment ref="P10" authorId="0">
      <text>
        <r>
          <rPr>
            <sz val="8"/>
            <color rgb="FF000000"/>
            <rFont val="Verdana"/>
            <family val="2"/>
          </rPr>
          <t xml:space="preserve">Esperança de vida aos 65 anos (Metodologia 2007 - Anos) por Sexo; Anual
</t>
        </r>
      </text>
      <mc:AlternateContent>
        <mc:Choice Requires="v2">
          <commentPr autoFill="true" autoScale="false" colHidden="false" locked="false" rowHidden="false" textHAlign="justify" textVAlign="top">
            <anchor moveWithCells="false" sizeWithCells="false">
              <xdr:from>
                <xdr:col>16</xdr:col>
                <xdr:colOff>15</xdr:colOff>
                <xdr:row>7</xdr:row>
                <xdr:rowOff>10</xdr:rowOff>
              </xdr:from>
              <xdr:to>
                <xdr:col>17</xdr:col>
                <xdr:colOff>52</xdr:colOff>
                <xdr:row>9</xdr:row>
                <xdr:rowOff>18</xdr:rowOff>
              </xdr:to>
            </anchor>
          </commentPr>
        </mc:Choice>
        <mc:Fallback/>
      </mc:AlternateContent>
    </comment>
    <comment ref="Q2" authorId="0">
      <text>
        <r>
          <rPr>
            <sz val="8"/>
            <color rgb="FF000000"/>
            <rFont val="Verdana"/>
            <family val="2"/>
          </rPr>
          <t xml:space="preserve">Esperança de vida aos 65 anos (Metodologia 2007 - Anos) por Sexo; Anual
</t>
        </r>
      </text>
      <mc:AlternateContent>
        <mc:Choice Requires="v2">
          <commentPr autoFill="true" autoScale="false" colHidden="false" locked="false" rowHidden="false" textHAlign="justify" textVAlign="top">
            <anchor moveWithCells="false" sizeWithCells="false">
              <xdr:from>
                <xdr:col>17</xdr:col>
                <xdr:colOff>15</xdr:colOff>
                <xdr:row>0</xdr:row>
                <xdr:rowOff>33</xdr:rowOff>
              </xdr:from>
              <xdr:to>
                <xdr:col>19</xdr:col>
                <xdr:colOff>4</xdr:colOff>
                <xdr:row>2</xdr:row>
                <xdr:rowOff>16</xdr:rowOff>
              </xdr:to>
            </anchor>
          </commentPr>
        </mc:Choice>
        <mc:Fallback/>
      </mc:AlternateContent>
    </comment>
    <comment ref="Q10" authorId="0">
      <text>
        <r>
          <rPr>
            <sz val="8"/>
            <color rgb="FF000000"/>
            <rFont val="Verdana"/>
            <family val="2"/>
          </rPr>
          <t xml:space="preserve">Esperança de vida aos 65 anos (Metodologia 2007 - Anos) por Sexo; Anual
</t>
        </r>
      </text>
      <mc:AlternateContent>
        <mc:Choice Requires="v2">
          <commentPr autoFill="true" autoScale="false" colHidden="false" locked="false" rowHidden="false" textHAlign="justify" textVAlign="top">
            <anchor moveWithCells="false" sizeWithCells="false">
              <xdr:from>
                <xdr:col>17</xdr:col>
                <xdr:colOff>15</xdr:colOff>
                <xdr:row>7</xdr:row>
                <xdr:rowOff>10</xdr:rowOff>
              </xdr:from>
              <xdr:to>
                <xdr:col>19</xdr:col>
                <xdr:colOff>4</xdr:colOff>
                <xdr:row>9</xdr:row>
                <xdr:rowOff>18</xdr:rowOff>
              </xdr:to>
            </anchor>
          </commentPr>
        </mc:Choice>
        <mc:Fallback/>
      </mc:AlternateContent>
    </comment>
  </commentList>
</comments>
</file>

<file path=xl/sharedStrings.xml><?xml version="1.0" encoding="utf-8"?>
<sst xmlns="http://schemas.openxmlformats.org/spreadsheetml/2006/main" count="1443" uniqueCount="918">
  <si>
    <t xml:space="preserve">Escreva aqui os montantes sobre a qual descontou para a Segurança Social (em Esc. ou em Euros)</t>
  </si>
  <si>
    <t xml:space="preserve">ANO</t>
  </si>
  <si>
    <t xml:space="preserve">Escudos</t>
  </si>
  <si>
    <t xml:space="preserve">Euros</t>
  </si>
  <si>
    <t xml:space="preserve">   (estes valores a Segurança Social disponibiliza-os)</t>
  </si>
  <si>
    <t xml:space="preserve">Só aparecem os valores nesta folha, depois do preenchimento da folha Remunerações.</t>
  </si>
  <si>
    <t xml:space="preserve">CÁLCULO DA PENSÃO ESTATUTÁRIA DO SECTOR PRIVADO</t>
  </si>
  <si>
    <t xml:space="preserve">Quantos anos descontou ? </t>
  </si>
  <si>
    <t xml:space="preserve"> Mín. 90 dias até 1994 e depois mín. 120 dias </t>
  </si>
  <si>
    <t xml:space="preserve">Data da Inscrição na Seg. Social ? </t>
  </si>
  <si>
    <t xml:space="preserve">mmm-aaaa</t>
  </si>
  <si>
    <t xml:space="preserve">Data de quando requer a Reforma ? </t>
  </si>
  <si>
    <t xml:space="preserve">Data de Nascimento ? </t>
  </si>
  <si>
    <t xml:space="preserve">Idade na altura que requer a reforma =</t>
  </si>
  <si>
    <t xml:space="preserve"> Calculado pelas Datas Inseridas</t>
  </si>
  <si>
    <r>
      <rPr>
        <b val="true"/>
        <sz val="9"/>
        <rFont val="Verdana"/>
        <family val="2"/>
      </rPr>
      <t xml:space="preserve">IAS </t>
    </r>
    <r>
      <rPr>
        <sz val="9"/>
        <rFont val="Verdana"/>
        <family val="2"/>
      </rPr>
      <t xml:space="preserve">(Indexante Apoio Social) =</t>
    </r>
  </si>
  <si>
    <t xml:space="preserve">Portaria n.º 6-B/2025/1, de 6 de janeiro</t>
  </si>
  <si>
    <r>
      <rPr>
        <b val="true"/>
        <sz val="9"/>
        <rFont val="Verdana"/>
        <family val="2"/>
      </rPr>
      <t xml:space="preserve">C1</t>
    </r>
    <r>
      <rPr>
        <sz val="9"/>
        <rFont val="Verdana"/>
        <family val="2"/>
      </rPr>
      <t xml:space="preserve"> (anos desc. até 2007) =</t>
    </r>
  </si>
  <si>
    <t xml:space="preserve"> Anos até 31 Dez 2006</t>
  </si>
  <si>
    <r>
      <rPr>
        <b val="true"/>
        <sz val="9"/>
        <rFont val="Verdana"/>
        <family val="2"/>
      </rPr>
      <t xml:space="preserve">C2 </t>
    </r>
    <r>
      <rPr>
        <sz val="9"/>
        <rFont val="Verdana"/>
        <family val="2"/>
      </rPr>
      <t xml:space="preserve">(anos desc. depois 2006) =</t>
    </r>
  </si>
  <si>
    <t xml:space="preserve"> Anos desde 1 Jan 2007</t>
  </si>
  <si>
    <r>
      <rPr>
        <b val="true"/>
        <sz val="9"/>
        <rFont val="Verdana"/>
        <family val="2"/>
      </rPr>
      <t xml:space="preserve">C3</t>
    </r>
    <r>
      <rPr>
        <sz val="9"/>
        <rFont val="Verdana"/>
        <family val="2"/>
      </rPr>
      <t xml:space="preserve"> (anos desc. até 2002) =</t>
    </r>
  </si>
  <si>
    <t xml:space="preserve"> Anos até 31 Dez 2001</t>
  </si>
  <si>
    <r>
      <rPr>
        <b val="true"/>
        <sz val="9"/>
        <rFont val="Verdana"/>
        <family val="2"/>
      </rPr>
      <t xml:space="preserve">C4 </t>
    </r>
    <r>
      <rPr>
        <sz val="9"/>
        <rFont val="Verdana"/>
        <family val="2"/>
      </rPr>
      <t xml:space="preserve">(anos desc. depois 2001) =</t>
    </r>
  </si>
  <si>
    <t xml:space="preserve"> Anos desde 1 Jan 2002</t>
  </si>
  <si>
    <r>
      <rPr>
        <b val="true"/>
        <sz val="9"/>
        <rFont val="Verdana"/>
        <family val="2"/>
      </rPr>
      <t xml:space="preserve">C</t>
    </r>
    <r>
      <rPr>
        <sz val="9"/>
        <rFont val="Verdana"/>
        <family val="2"/>
      </rPr>
      <t xml:space="preserve"> (total anos de descontos) = </t>
    </r>
  </si>
  <si>
    <t xml:space="preserve"> Total anos de carreira contributiva</t>
  </si>
  <si>
    <r>
      <rPr>
        <b val="true"/>
        <sz val="9"/>
        <color rgb="FFFF0000"/>
        <rFont val="Verdana"/>
        <family val="2"/>
      </rPr>
      <t xml:space="preserve">RR1</t>
    </r>
    <r>
      <rPr>
        <sz val="9"/>
        <rFont val="Verdana"/>
        <family val="2"/>
      </rPr>
      <t xml:space="preserve"> (Remuneração Referência Art. 28 n.º 3) =</t>
    </r>
  </si>
  <si>
    <t xml:space="preserve"> RR os melhores 10 dos últimos 15</t>
  </si>
  <si>
    <r>
      <rPr>
        <b val="true"/>
        <sz val="9"/>
        <color rgb="FFFF0000"/>
        <rFont val="Verdana"/>
        <family val="2"/>
      </rPr>
      <t xml:space="preserve">RR2</t>
    </r>
    <r>
      <rPr>
        <sz val="9"/>
        <rFont val="Verdana"/>
        <family val="2"/>
      </rPr>
      <t xml:space="preserve"> (Remuneração Referência Art.28 n.º 1) =</t>
    </r>
  </si>
  <si>
    <t xml:space="preserve"> RR os melhores 40 anos da carreira contributiva</t>
  </si>
  <si>
    <r>
      <rPr>
        <b val="true"/>
        <sz val="9"/>
        <color rgb="FFFF0000"/>
        <rFont val="Verdana"/>
        <family val="2"/>
      </rPr>
      <t xml:space="preserve">P1</t>
    </r>
    <r>
      <rPr>
        <sz val="9"/>
        <rFont val="Verdana"/>
        <family val="2"/>
      </rPr>
      <t xml:space="preserve"> (DL 187/2007 Artigo 34º) =</t>
    </r>
  </si>
  <si>
    <t xml:space="preserve"> RR1 X Nº anos contáveis X 2% (máx. 80%)</t>
  </si>
  <si>
    <r>
      <rPr>
        <b val="true"/>
        <sz val="9"/>
        <color rgb="FFFF0000"/>
        <rFont val="Verdana"/>
        <family val="2"/>
      </rPr>
      <t xml:space="preserve">P2</t>
    </r>
    <r>
      <rPr>
        <b val="true"/>
        <sz val="9"/>
        <rFont val="Verdana"/>
        <family val="2"/>
      </rPr>
      <t xml:space="preserve"> </t>
    </r>
    <r>
      <rPr>
        <sz val="9"/>
        <rFont val="Verdana"/>
        <family val="2"/>
      </rPr>
      <t xml:space="preserve">(DL 187/2007 Artigo 32º) =</t>
    </r>
  </si>
  <si>
    <t xml:space="preserve"> RR2 Através do IAS (a soma das parcelas)</t>
  </si>
  <si>
    <r>
      <rPr>
        <b val="true"/>
        <sz val="9"/>
        <color rgb="FFFF0000"/>
        <rFont val="Verdana"/>
        <family val="2"/>
      </rPr>
      <t xml:space="preserve">P3</t>
    </r>
    <r>
      <rPr>
        <b val="true"/>
        <sz val="9"/>
        <rFont val="Verdana"/>
        <family val="2"/>
      </rPr>
      <t xml:space="preserve"> </t>
    </r>
    <r>
      <rPr>
        <sz val="9"/>
        <rFont val="Verdana"/>
        <family val="2"/>
      </rPr>
      <t xml:space="preserve">(DL 187/2007 Artigo 33º) =</t>
    </r>
  </si>
  <si>
    <t xml:space="preserve"> P3=(P1×C1+P2×C2)/C</t>
  </si>
  <si>
    <t xml:space="preserve"> Pensão Estatutária Calculada</t>
  </si>
  <si>
    <t xml:space="preserve">Meses trabalhados a mais até aos 65 = </t>
  </si>
  <si>
    <t xml:space="preserve">Artigo 37.º - Montante da pensão bonificada</t>
  </si>
  <si>
    <t xml:space="preserve">Bonif. p/ trab. mais de 40 anos antes dos 65 = </t>
  </si>
  <si>
    <t xml:space="preserve"> entre mês atinja 65 anos e o mês de início pensão</t>
  </si>
  <si>
    <t xml:space="preserve">Meses trabalhados a mais dos 65 = </t>
  </si>
  <si>
    <t xml:space="preserve">Bonificação de meses antes da idade da reforma</t>
  </si>
  <si>
    <t xml:space="preserve">Bonif. p/ trabalhar depois dos 65 anos = </t>
  </si>
  <si>
    <t xml:space="preserve"> Bonif. p/ trabalhar depois dos 65 anos</t>
  </si>
  <si>
    <t xml:space="preserve">Meses que faltam para os 65 anos = </t>
  </si>
  <si>
    <t xml:space="preserve"> Cálc. dos meses que faltam até aos 65 anos</t>
  </si>
  <si>
    <t xml:space="preserve">Penalização por deixar trab. antes 65 = </t>
  </si>
  <si>
    <t xml:space="preserve"> Cálc. penaliz. p/ reformar antes dos 65 anos</t>
  </si>
  <si>
    <t xml:space="preserve">Factor Pensão = </t>
  </si>
  <si>
    <t xml:space="preserve"> Pensão + Bonificações e Penalizações</t>
  </si>
  <si>
    <t xml:space="preserve">Reforma Corrigida c/ Factor Pensão = </t>
  </si>
  <si>
    <t xml:space="preserve"> Reforma Corrigida c/ Bonificações e Penalizações</t>
  </si>
  <si>
    <t xml:space="preserve">Valor máximo possível de pensão = </t>
  </si>
  <si>
    <t xml:space="preserve"> 92% da melhor Remuneração de Referência</t>
  </si>
  <si>
    <t xml:space="preserve">Pensão Corrigida c/ Limite Rem. Referência = </t>
  </si>
  <si>
    <t xml:space="preserve"> Cálc. da limitação 92% da melhor Rem. Referência</t>
  </si>
  <si>
    <r>
      <rPr>
        <b val="true"/>
        <sz val="9"/>
        <rFont val="Verdana"/>
        <family val="2"/>
      </rPr>
      <t xml:space="preserve">FS </t>
    </r>
    <r>
      <rPr>
        <sz val="9"/>
        <rFont val="Verdana"/>
        <family val="2"/>
      </rPr>
      <t xml:space="preserve">(Factor de Sustentabilidade) =</t>
    </r>
  </si>
  <si>
    <t xml:space="preserve">Reforma Corrigida c/ FS =</t>
  </si>
  <si>
    <r>
      <rPr>
        <b val="true"/>
        <sz val="9"/>
        <rFont val="Verdana"/>
        <family val="2"/>
      </rPr>
      <t xml:space="preserve"> Pensão Estatutária corrigida c/ FS</t>
    </r>
    <r>
      <rPr>
        <b val="true"/>
        <sz val="11"/>
        <rFont val="Verdana"/>
        <family val="2"/>
      </rPr>
      <t xml:space="preserve"> </t>
    </r>
    <r>
      <rPr>
        <b val="true"/>
        <sz val="11"/>
        <color rgb="FFFF0000"/>
        <rFont val="Verdana"/>
        <family val="2"/>
      </rPr>
      <t xml:space="preserve">*</t>
    </r>
  </si>
  <si>
    <t xml:space="preserve">Inscrito Segurança Social Antes  1-1-2002</t>
  </si>
  <si>
    <t xml:space="preserve">(P1×C1+P2×C2)/C</t>
  </si>
  <si>
    <t xml:space="preserve">Reforma até 31 Dez 2016</t>
  </si>
  <si>
    <t xml:space="preserve">(P1×C3+P2×C4)/C</t>
  </si>
  <si>
    <t xml:space="preserve">Reforma dep. 31 Dez 2016</t>
  </si>
  <si>
    <t xml:space="preserve">Inscrito Segurança Social Depois 1-1-2002</t>
  </si>
  <si>
    <t xml:space="preserve">não entra IAS</t>
  </si>
  <si>
    <t xml:space="preserve"> &lt;21 anos desc.</t>
  </si>
  <si>
    <t xml:space="preserve"> = &lt;1,1 IAS</t>
  </si>
  <si>
    <t xml:space="preserve"> &gt;=21 anos desc.</t>
  </si>
  <si>
    <t xml:space="preserve"> &gt;1,1 e &lt;2,0 IAS</t>
  </si>
  <si>
    <t xml:space="preserve"> &gt;2,0 e &lt;4,0 IAS</t>
  </si>
  <si>
    <t xml:space="preserve"> &gt;4,0 e &lt;8,0 IAS</t>
  </si>
  <si>
    <t xml:space="preserve"> &gt;8,0 IAS</t>
  </si>
  <si>
    <t xml:space="preserve">Inscritos na Seg. Soc. Depois (&gt;= )</t>
  </si>
  <si>
    <t xml:space="preserve">até 31 dez 2016 dava</t>
  </si>
  <si>
    <t xml:space="preserve">Inscritos na Seg. Soc. Antes (&lt;= )</t>
  </si>
  <si>
    <t xml:space="preserve">Esta situação cobre os 2 casos de baixo</t>
  </si>
  <si>
    <t xml:space="preserve">depois 31 dez 2016 dá</t>
  </si>
  <si>
    <t xml:space="preserve">Que se Reforme Antes (&lt;= )</t>
  </si>
  <si>
    <t xml:space="preserve">Se Refor. Antes 2017</t>
  </si>
  <si>
    <t xml:space="preserve">Que se Reforme Depois (&gt;= )</t>
  </si>
  <si>
    <t xml:space="preserve">Se Ref. Depois 2016</t>
  </si>
  <si>
    <t xml:space="preserve">estatutária</t>
  </si>
  <si>
    <t xml:space="preserve">P=(P1×C3+P2×C4)/C</t>
  </si>
  <si>
    <t xml:space="preserve">P2 é pela tabela IAS</t>
  </si>
  <si>
    <t xml:space="preserve">x P2</t>
  </si>
  <si>
    <t xml:space="preserve">P1 é RR/140 x a taxa 2% ano de antiguidade</t>
  </si>
  <si>
    <t xml:space="preserve">x P1</t>
  </si>
  <si>
    <t xml:space="preserve">Consultar também o Simulador de Pensão de Reforma do Site da Segurança Social</t>
  </si>
  <si>
    <r>
      <rPr>
        <b val="true"/>
        <i val="true"/>
        <sz val="11"/>
        <color rgb="FFFF0000"/>
        <rFont val="Verdana"/>
        <family val="2"/>
      </rPr>
      <t xml:space="preserve">* pensão bruta</t>
    </r>
    <r>
      <rPr>
        <i val="true"/>
        <sz val="11"/>
        <rFont val="Verdana"/>
        <family val="2"/>
      </rPr>
      <t xml:space="preserve"> (s/ os descontos de IRS que faltam deduzir)</t>
    </r>
  </si>
  <si>
    <t xml:space="preserve">Este simulador não é oficial, só pretende dar uma ideia aproximada do cálculo da reforma.</t>
  </si>
  <si>
    <t xml:space="preserve">Excluída toda e qualquer responsabilidade por eventuais danos que possam ocorrer relacionados com a</t>
  </si>
  <si>
    <t xml:space="preserve">informação contida nesta folha de cálculo, nomeadamente por erros ou imprecisões de transcrição.</t>
  </si>
  <si>
    <t xml:space="preserve">data nascimento</t>
  </si>
  <si>
    <t xml:space="preserve">data inscrição</t>
  </si>
  <si>
    <t xml:space="preserve">data reforma</t>
  </si>
  <si>
    <t xml:space="preserve">               CÁLCULO DOS MELHORES 40 ANOS DA CARREIRA CONTRIBUTIVA</t>
  </si>
  <si>
    <t xml:space="preserve">Valores corrigidos conforme tabelas</t>
  </si>
  <si>
    <t xml:space="preserve">Ano</t>
  </si>
  <si>
    <t xml:space="preserve">Rendimento Anual</t>
  </si>
  <si>
    <t xml:space="preserve">Índice</t>
  </si>
  <si>
    <t xml:space="preserve">Ordem</t>
  </si>
  <si>
    <t xml:space="preserve">Corresp.</t>
  </si>
  <si>
    <t xml:space="preserve">sobre o qual descontou</t>
  </si>
  <si>
    <t xml:space="preserve">correcção</t>
  </si>
  <si>
    <t xml:space="preserve">c/ acerto de inflação</t>
  </si>
  <si>
    <t xml:space="preserve">pensões</t>
  </si>
  <si>
    <t xml:space="preserve"> Cálculo da média dos melhores 40 anos com acerto do IPC (RR anual)</t>
  </si>
  <si>
    <t xml:space="preserve"> Remuneração Referência com acerto do IPC (RR anual / 14 meses)</t>
  </si>
  <si>
    <t xml:space="preserve">Soma dos 40 melhores anos</t>
  </si>
  <si>
    <t xml:space="preserve">Rendimentos</t>
  </si>
  <si>
    <t xml:space="preserve">Corrigidos e</t>
  </si>
  <si>
    <t xml:space="preserve">Ordenados</t>
  </si>
  <si>
    <t xml:space="preserve">CÁLCULO DOS MELHORES 10 DOS ÚLTIMOS 15 ANOS DA CARREIRA CONTRIBUTIVA</t>
  </si>
  <si>
    <t xml:space="preserve"> Cálculo da média dos melhores 10 anos com acerto do IPC (RR anual)</t>
  </si>
  <si>
    <t xml:space="preserve">Portaria n.º 170/2024/1, de 20 de junho</t>
  </si>
  <si>
    <t xml:space="preserve">Portaria n.º 192/2023, de 7 de julho</t>
  </si>
  <si>
    <t xml:space="preserve">Portaria n.º 24-C/2023, de 9 de janeiro</t>
  </si>
  <si>
    <t xml:space="preserve">Portaria n.º 169/2021 de 5 de agosto</t>
  </si>
  <si>
    <t xml:space="preserve">Portaria n.º 179/2020 de 3 de agosto</t>
  </si>
  <si>
    <t xml:space="preserve">Portaria n.º 49/2019 de 8 de fevereiro</t>
  </si>
  <si>
    <t xml:space="preserve">Portaria n.º 208/2018 de 16 de junho</t>
  </si>
  <si>
    <t xml:space="preserve">Portaria n.º 210/2017 de 14 de julho</t>
  </si>
  <si>
    <t xml:space="preserve">Portaria n.º 98/2017 - Diário da República n.º 47/2017, Série I de 2017-03-07106566470</t>
  </si>
  <si>
    <t xml:space="preserve">Portaria n.º 261/2016 de 7 de outubro</t>
  </si>
  <si>
    <t xml:space="preserve">Portaria n.º 266/2014 de 17 de dezembro</t>
  </si>
  <si>
    <t xml:space="preserve">Portaria n.º 281/2013 de 28 Agosto</t>
  </si>
  <si>
    <t xml:space="preserve">Portaria n.º 241/2012 de 10 Agosto</t>
  </si>
  <si>
    <t xml:space="preserve">Portaria n.º 246/2011 de 22 Junho </t>
  </si>
  <si>
    <t xml:space="preserve">Portaria n.º 269/2009 de 17 de Março</t>
  </si>
  <si>
    <t xml:space="preserve">INDEXANTE APOIO SOCIAL (IAS)</t>
  </si>
  <si>
    <t xml:space="preserve">Coeficientes</t>
  </si>
  <si>
    <t xml:space="preserve">Anos Coeficientes</t>
  </si>
  <si>
    <t xml:space="preserve">Continente</t>
  </si>
  <si>
    <t xml:space="preserve">Até 1951 inc.</t>
  </si>
  <si>
    <t xml:space="preserve">2017 . . . . . . . . . . . . . . . . . . . . . . . . . . . . . . . 1,0000</t>
  </si>
  <si>
    <t xml:space="preserve">até 1951 incl.</t>
  </si>
  <si>
    <t xml:space="preserve">Valor do IAS apurado para o ano de </t>
  </si>
  <si>
    <t xml:space="preserve">2016 . . . . . . . . . . . . . . . . . . . . . . . . . . . . . . . 1,0000</t>
  </si>
  <si>
    <t xml:space="preserve">2015 . . . . . . . . . . . . . . . . . . . . . . . . . . . . . . . 1,0050</t>
  </si>
  <si>
    <t xml:space="preserve">2014 . . . . . . . . . . . . . . . . . . . . . . . . . . . . . . . 1,0090</t>
  </si>
  <si>
    <t xml:space="preserve">2013 . . . . . . . . . . . . . . . . . . . . . . . . . . . . . . . 1,0090</t>
  </si>
  <si>
    <t xml:space="preserve">2012 . . . . . . . . . . . . . . . . . . . . . . . . . . . . . . . 1,0090</t>
  </si>
  <si>
    <t xml:space="preserve">2011 . . . . . . . . . . . . . . . . . . . . . . . . . . . . . . . 1,0090</t>
  </si>
  <si>
    <t xml:space="preserve">2010 . . . . . . . . . . . . . . . . . . . . . . . . . . . . . . . 1,0090</t>
  </si>
  <si>
    <t xml:space="preserve">2009 . . . . . . . . . . . . . . . . . . . . . . . . . . . . . . . 1,0090</t>
  </si>
  <si>
    <t xml:space="preserve">2008 . . . . . . . . . . . . . . . . . . . . . . . . . . . . . . . 1,0217</t>
  </si>
  <si>
    <t xml:space="preserve">2007 . . . . . . . . . . . . . . . . . . . . . . . . . . . . . . . 1,0513</t>
  </si>
  <si>
    <t xml:space="preserve">2006 . . . . . . . . . . . . . . . . . . . . . . . . . . . . . . . 1,0801</t>
  </si>
  <si>
    <t xml:space="preserve">2005 . . . . . . . . . . . . . . . . . . . . . . . . . . . . . . . 1,1135</t>
  </si>
  <si>
    <t xml:space="preserve">2004 . . . . . . . . . . . . . . . . . . . . . . . . . . . . . . . 1,1392</t>
  </si>
  <si>
    <t xml:space="preserve">2003 . . . . . . . . . . . . . . . . . . . . . . . . . . . . . . . 1,1653</t>
  </si>
  <si>
    <t xml:space="preserve">2002 . . . . . . . . . . . . . . . . . . . . . . . . . . . . . . . 1,1944</t>
  </si>
  <si>
    <t xml:space="preserve">2001 . . . . . . . . . . . . . . . . . . . . . . . . . . . . . . . 1,2184</t>
  </si>
  <si>
    <t xml:space="preserve">1967</t>
  </si>
  <si>
    <t xml:space="preserve">2000 . . . . . . . . . . . . . . . . . . . . . . . . . . . . . . . 1,2611</t>
  </si>
  <si>
    <t xml:space="preserve">1968</t>
  </si>
  <si>
    <t xml:space="preserve">1999 . . . . . . . . . . . . . . . . . . . . . . . . . . . . . . . 1,3052</t>
  </si>
  <si>
    <t xml:space="preserve">1969</t>
  </si>
  <si>
    <t xml:space="preserve">1998 . . . . . . . . . . . . . . . . . . . . . . . . . . . . . . . 1,3482</t>
  </si>
  <si>
    <t xml:space="preserve">1970</t>
  </si>
  <si>
    <t xml:space="preserve">1997 . . . . . . . . . . . . . . . . . . . . . . . . . . . . . . . 1,3927</t>
  </si>
  <si>
    <t xml:space="preserve">1971</t>
  </si>
  <si>
    <t xml:space="preserve">1996 . . . . . . . . . . . . . . . . . . . . . . . . . . . . . . . 1,4387</t>
  </si>
  <si>
    <t xml:space="preserve">1972</t>
  </si>
  <si>
    <t xml:space="preserve">1995 . . . . . . . . . . . . . . . . . . . . . . . . . . . . . . . 1,4862</t>
  </si>
  <si>
    <t xml:space="preserve">1973</t>
  </si>
  <si>
    <t xml:space="preserve">1994 . . . . . . . . . . . . . . . . . . . . . . . . . . . . . . . 1,5524</t>
  </si>
  <si>
    <t xml:space="preserve">1974</t>
  </si>
  <si>
    <t xml:space="preserve">RETIBUIÇÃO MÍNIMA MENSAL GARANTIDA (RMMG)</t>
  </si>
  <si>
    <t xml:space="preserve">1993 . . . . . . . . . . . . . . . . . . . . . . . . . . . . . . . 1,6228</t>
  </si>
  <si>
    <t xml:space="preserve">1975</t>
  </si>
  <si>
    <t xml:space="preserve">Madeira</t>
  </si>
  <si>
    <t xml:space="preserve">Açores</t>
  </si>
  <si>
    <t xml:space="preserve">1992 . . . . . . . . . . . . . . . . . . . . . . . . . . . . . . . 1,7120</t>
  </si>
  <si>
    <t xml:space="preserve">1976</t>
  </si>
  <si>
    <t xml:space="preserve">Salário Mínimo Nacional</t>
  </si>
  <si>
    <t xml:space="preserve">1991 . . . . . . . . . . . . . . . . . . . . . . . . . . . . . . . 1,8329</t>
  </si>
  <si>
    <t xml:space="preserve">1977</t>
  </si>
  <si>
    <t xml:space="preserve">1990 . . . . . . . . . . . . . . . . . . . . . . . . . . . . . . . 2,0515</t>
  </si>
  <si>
    <t xml:space="preserve">1978</t>
  </si>
  <si>
    <t xml:space="preserve">1989 . . . . . . . . . . . . . . . . . . . . . . . . . . . . . . . 2,3579</t>
  </si>
  <si>
    <t xml:space="preserve">1979</t>
  </si>
  <si>
    <t xml:space="preserve">1988 . . . . . . . . . . . . . . . . . . . . . . . . . . . . . . . 2,6890</t>
  </si>
  <si>
    <t xml:space="preserve">1980</t>
  </si>
  <si>
    <t xml:space="preserve">1987 . . . . . . . . . . . . . . . . . . . . . . . . . . . . . . . 2,9565</t>
  </si>
  <si>
    <t xml:space="preserve">1981</t>
  </si>
  <si>
    <t xml:space="preserve">Salário mínimo Nacional</t>
  </si>
  <si>
    <t xml:space="preserve">1986 . . . . . . . . . . . . . . . . . . . . . . . . . . . . . . . 3,2614</t>
  </si>
  <si>
    <t xml:space="preserve">1982</t>
  </si>
  <si>
    <t xml:space="preserve">1985 . . . . . . . . . . . . . . . . . . . . . . . . . . . . . . . 3,6730</t>
  </si>
  <si>
    <t xml:space="preserve">1983</t>
  </si>
  <si>
    <t xml:space="preserve">1984 . . . . . . . . . . . . . . . . . . . . . . . . . . . . . . . 4,5535</t>
  </si>
  <si>
    <t xml:space="preserve">1984</t>
  </si>
  <si>
    <t xml:space="preserve">1983 . . . . . . . . . . . . . . . . . . . . . . . . . . . . . . . 5,3763</t>
  </si>
  <si>
    <t xml:space="preserve">1985</t>
  </si>
  <si>
    <t xml:space="preserve">1982 . . . . . . . . . . . . . . . . . . . . . . . . . . . . . . . 6,4036</t>
  </si>
  <si>
    <t xml:space="preserve">1986</t>
  </si>
  <si>
    <t xml:space="preserve">1981 . . . . . . . . . . . . . . . . . . . . . . . . . . . . . . . 7,6136</t>
  </si>
  <si>
    <t xml:space="preserve">1987</t>
  </si>
  <si>
    <t xml:space="preserve">1980 . . . . . . . . . . . . . . . . . . . . . . . . . . . . . . . 8,8824</t>
  </si>
  <si>
    <t xml:space="preserve">1988</t>
  </si>
  <si>
    <t xml:space="preserve">1979 . . . . . . . . . . . . . . . . . . . . . . . . . . . . . . . 10,7527</t>
  </si>
  <si>
    <t xml:space="preserve">1978 . . . . . . . . . . . . . . . . . . . . . . . . . . . . . . . 12,2490</t>
  </si>
  <si>
    <t xml:space="preserve">1977 . . . . . . . . . . . . . . . . . . . . . . . . . . . . . . . 14,9566</t>
  </si>
  <si>
    <t xml:space="preserve">1976 . . . . . . . . . . . . . . . . . . . . . . . . . . . . . . . 16,5995</t>
  </si>
  <si>
    <t xml:space="preserve">1975 . . . . . . . . . . . . . . . . . . . . . . . . . . . . . . . 16,5995</t>
  </si>
  <si>
    <t xml:space="preserve">1974 . . . . . . . . . . . . . . . . . . . . . . . . . . . . . . . 16,5995</t>
  </si>
  <si>
    <t xml:space="preserve">1973 . . . . . . . . . . . . . . . . . . . . . . . . . . . . . . . 19,0826</t>
  </si>
  <si>
    <t xml:space="preserve">1972 . . . . . . . . . . . . . . . . . . . . . . . . . . . . . . . 21,1961</t>
  </si>
  <si>
    <t xml:space="preserve">1971 . . . . . . . . . . . . . . . . . . . . . . . . . . . . . . . 23,3096</t>
  </si>
  <si>
    <t xml:space="preserve">1970 . . . . . . . . . . . . . . . . . . . . . . . . . . . . . . . 25,6489</t>
  </si>
  <si>
    <t xml:space="preserve">1969 . . . . . . . . . . . . . . . . . . . . . . . . . . . . . . . 26,9206</t>
  </si>
  <si>
    <t xml:space="preserve">1968 . . . . . . . . . . . . . . . . . . . . . . . . . . . . . . . 28,2745</t>
  </si>
  <si>
    <t xml:space="preserve">1967 . . . . . . . . . . . . . . . . . . . . . . . . . . . . . . . 29,6714</t>
  </si>
  <si>
    <t xml:space="preserve">1966 . . . . . . . . . . . . . . . . . . . . . . . . . . . . . . . 31,1677</t>
  </si>
  <si>
    <t xml:space="preserve">Até 1965. . . . . . . . . . . . . . . . . . . . . . . . . . . . 33,3430</t>
  </si>
  <si>
    <t xml:space="preserve"> </t>
  </si>
  <si>
    <t xml:space="preserve">Artigo 4.º</t>
  </si>
  <si>
    <t xml:space="preserve">Valores mínimos de pensão de invalidez e de velhice</t>
  </si>
  <si>
    <t xml:space="preserve">1 — Aos pensionistas de invalidez e de velhice do regime</t>
  </si>
  <si>
    <t xml:space="preserve">geral com carreira contributiva relevante para a taxa</t>
  </si>
  <si>
    <t xml:space="preserve">de formação da pensão inferior a 15 anos é garantido um</t>
  </si>
  <si>
    <t xml:space="preserve">valor mínimo de pensão de € 264,32.</t>
  </si>
  <si>
    <t xml:space="preserve">2 — Aos pensionistas de invalidez e de velhice do regime</t>
  </si>
  <si>
    <t xml:space="preserve">de formação da pensão igual ou superior a 15 anos são</t>
  </si>
  <si>
    <t xml:space="preserve">garantidos os valores mínimos de pensão constantes da</t>
  </si>
  <si>
    <t xml:space="preserve">ANEXO I</t>
  </si>
  <si>
    <t xml:space="preserve">tabela seguinte:</t>
  </si>
  <si>
    <t xml:space="preserve">Tabela aplicável em 2013</t>
  </si>
  <si>
    <t xml:space="preserve">Tabela aplicável em 2012</t>
  </si>
  <si>
    <t xml:space="preserve">Escalões por anos de carreira contributiva Valor mínimo da pensão</t>
  </si>
  <si>
    <t xml:space="preserve">Tabela aplicável em 2014</t>
  </si>
  <si>
    <t xml:space="preserve">(n.º 1 do artigo 27.º do Decreto -Lei n.º 187/2007, de 10 de maio,</t>
  </si>
  <si>
    <t xml:space="preserve">(euros)</t>
  </si>
  <si>
    <t xml:space="preserve">alterado pela Lei n.º 64 -A/2008, de 31 de dezembro)</t>
  </si>
  <si>
    <t xml:space="preserve">15 a 20 anos . . . . . . . . . . . . . . . . . . . . . . . . . € 277,27</t>
  </si>
  <si>
    <t xml:space="preserve">Tabela aplicável em 2016</t>
  </si>
  <si>
    <t xml:space="preserve">alterado pela Lei n.º 64 -A/2008, de 31 de dezembro</t>
  </si>
  <si>
    <t xml:space="preserve">ANEXO II</t>
  </si>
  <si>
    <t xml:space="preserve">Tabela aplicável em 2017</t>
  </si>
  <si>
    <t xml:space="preserve">21 a 30 . . . . . . . . . . . . . . . . . . . . . . . . . . . . . € 305,96</t>
  </si>
  <si>
    <t xml:space="preserve">e pelo Decreto -Lei n.º 167 -E/2013, de 31 de janeiro)</t>
  </si>
  <si>
    <t xml:space="preserve">Tabela aplicável em 2018</t>
  </si>
  <si>
    <t xml:space="preserve">31 e mais . . . . . . . . . . . . . . . . . . . . . . . . . . . € 382,46</t>
  </si>
  <si>
    <t xml:space="preserve">alterado pela Lei n.º 64 -A/2008, de 31 de dezembro, e pelos</t>
  </si>
  <si>
    <t xml:space="preserve">(n.os 2 e 3 do artigo 27.º do Decreto -Lei n.º 187/2007, de 10 de</t>
  </si>
  <si>
    <t xml:space="preserve">Tabela aplicável em 2019</t>
  </si>
  <si>
    <t xml:space="preserve">3 — Os valores mínimos fixados nos n.os 1 e 2 deste</t>
  </si>
  <si>
    <t xml:space="preserve">Decretos -Leis n.os 167 -E/2013, de 31 de dezembro, e 8/2015,</t>
  </si>
  <si>
    <t xml:space="preserve"> maio, alterado pela Lei n.º 64 -A/2008, de 31 de dezembro)</t>
  </si>
  <si>
    <t xml:space="preserve">Tabela aplicável em 2020</t>
  </si>
  <si>
    <t xml:space="preserve">(n.º 1 do artigo 27.º do Decreto -Lei n.º 187/2007,</t>
  </si>
  <si>
    <t xml:space="preserve">Decretos -Leis n.os 167 -E/2013, de 31 de dezembro, 8/2015,</t>
  </si>
  <si>
    <t xml:space="preserve">artigo:</t>
  </si>
  <si>
    <t xml:space="preserve">de 14 de janeiro)</t>
  </si>
  <si>
    <t xml:space="preserve">(n.os 2 e 3 do artigo 27.º do Decreto -Lei n.º 187/2007, de 10 de maio,</t>
  </si>
  <si>
    <t xml:space="preserve">Tabela aplicável em 2021</t>
  </si>
  <si>
    <t xml:space="preserve">de 10 de maio, na sua redação atual)</t>
  </si>
  <si>
    <t xml:space="preserve">Decretos -Leis n.os 167 -E/2013, de 31 de dezembro, 8/2015, de</t>
  </si>
  <si>
    <t xml:space="preserve">de 14 de janeiro, e 10/2016, de 8 de março).</t>
  </si>
  <si>
    <t xml:space="preserve">a) Não relevam para efeitos da parcela de pensão a que</t>
  </si>
  <si>
    <t xml:space="preserve">Tabela aplicável em 2022</t>
  </si>
  <si>
    <t xml:space="preserve">14 de janeiro, 10/2016, de 8 de março, 126 -B/2017, de 6 de</t>
  </si>
  <si>
    <t xml:space="preserve">se refere a última parte da alínea a), do n.º 2, do artigo 1.º;</t>
  </si>
  <si>
    <t xml:space="preserve">Tabela aplicável em 2023</t>
  </si>
  <si>
    <t xml:space="preserve">outubro, e 33/2018, de 15 de maio.)</t>
  </si>
  <si>
    <t xml:space="preserve">b) Não são aplicáveis às pensões antecipadas atribuídas</t>
  </si>
  <si>
    <t xml:space="preserve">Tabela aplicável em 2024</t>
  </si>
  <si>
    <t xml:space="preserve">ao abrigo do regime de flexibilização da idade de pensão</t>
  </si>
  <si>
    <t xml:space="preserve">maio, alterado pela Lei n.º 64 -A/2008, de 31 de dezembro, e</t>
  </si>
  <si>
    <t xml:space="preserve">(n.os 2 e 3 do artigo 27.º do Decreto -Lei n.º 187/2007,</t>
  </si>
  <si>
    <t xml:space="preserve">maio, alterado pela Lei n.º 64 -A/2008, de 31 de dezembro,</t>
  </si>
  <si>
    <t xml:space="preserve">por velhice, previsto na alínea a), do n.º 2, do artigo 22.º,</t>
  </si>
  <si>
    <t xml:space="preserve">pelos Decretos -Leis n.os 167 -E/2013, de 31 de dezembro, e</t>
  </si>
  <si>
    <t xml:space="preserve">e pelos Decretos -Leis n.os 167 -E/2013, de 31 de dezembro,</t>
  </si>
  <si>
    <t xml:space="preserve">do Decreto -Lei n.º 329/93, de 25 de setembro, na redação</t>
  </si>
  <si>
    <t xml:space="preserve">8/2015, de 14 de janeiro)</t>
  </si>
  <si>
    <t xml:space="preserve">8/2015, de 14 de janeiro, e 10/2016, de 8 de março).</t>
  </si>
  <si>
    <t xml:space="preserve">dada pelo Decreto -Lei n.º 9/99, de 8 de janeiro, nem às</t>
  </si>
  <si>
    <t xml:space="preserve">pensões antecipadas atribuídas ao abrigo do regime de</t>
  </si>
  <si>
    <t xml:space="preserve">8/2015, de 14 de janeiro, 10/2016, de 8 de março, 126 -B/2017,</t>
  </si>
  <si>
    <t xml:space="preserve">flexibilização previsto na alínea a), do n.º 1, do artigo 20.º,</t>
  </si>
  <si>
    <t xml:space="preserve">tabelas colocadas como nos anexos do DL</t>
  </si>
  <si>
    <t xml:space="preserve">de 6 de outubro, e 33/2018, de 15 de maio.)</t>
  </si>
  <si>
    <t xml:space="preserve">do Decreto -Lei n.º 187/2007, de 10 de maio;</t>
  </si>
  <si>
    <t xml:space="preserve">na folha M40 alterar a verde e azul toda a carreira</t>
  </si>
  <si>
    <t xml:space="preserve">c) São aplicáveis aos beneficiários abrangidos pelos</t>
  </si>
  <si>
    <t xml:space="preserve">na folha M10-15 alterar a amarelo a dos últimos anos</t>
  </si>
  <si>
    <t xml:space="preserve">regulamentos especiais de segurança social referidos na</t>
  </si>
  <si>
    <t xml:space="preserve">alínea b), do n.º 2, do artigo 1.º</t>
  </si>
  <si>
    <t xml:space="preserve">Artigo 5.º</t>
  </si>
  <si>
    <t xml:space="preserve">Valor mínimo das pensões de aposentação, reforma e invalidez</t>
  </si>
  <si>
    <t xml:space="preserve">Os valores mínimos garantidos às pensões de aposentação,</t>
  </si>
  <si>
    <t xml:space="preserve">reforma e invalidez pagas pela GGA, em função do</t>
  </si>
  <si>
    <t xml:space="preserve">tempo de serviço considerado no respetivo cálculo, são os</t>
  </si>
  <si>
    <t xml:space="preserve">constantes da tabela seguinte:</t>
  </si>
  <si>
    <t xml:space="preserve">Tempo de serviço Valor mínimo da pensão</t>
  </si>
  <si>
    <t xml:space="preserve">De 5 a 12 anos . . . . . . . . . . . . . . . . . . . . . . . € 247,02</t>
  </si>
  <si>
    <t xml:space="preserve">Mais de 12 e até 18 anos . . . . . . . . . . . . . . . € 257,48</t>
  </si>
  <si>
    <t xml:space="preserve">Mais de 18 e até aos 24 anos . . . . . . . . . . . . € 275,24</t>
  </si>
  <si>
    <t xml:space="preserve">Mais de 24 e até aos 30 anos . . . . . . . . . . . . € 308,00</t>
  </si>
  <si>
    <t xml:space="preserve">Mais de 30 anos . . . . . . . . . . . . . . . . . . . . . . € 408,09</t>
  </si>
  <si>
    <t xml:space="preserve">Artigo 20.º</t>
  </si>
  <si>
    <t xml:space="preserve">Atualização da parcela contributiva das pensões</t>
  </si>
  <si>
    <t xml:space="preserve">para efeito de cúmulo</t>
  </si>
  <si>
    <t xml:space="preserve">A parcela contributiva a que se refere a alínea d), do</t>
  </si>
  <si>
    <t xml:space="preserve">artigo 2.º, do Decreto -Lei n.º 141/91, de 10 de abril, é</t>
  </si>
  <si>
    <t xml:space="preserve">atualizada nos termos da tabela de coeficientes que consta</t>
  </si>
  <si>
    <t xml:space="preserve">do anexo I do presente decreto -lei, que deste faz parte</t>
  </si>
  <si>
    <t xml:space="preserve">integrante.</t>
  </si>
  <si>
    <t xml:space="preserve">Redução</t>
  </si>
  <si>
    <t xml:space="preserve">%</t>
  </si>
  <si>
    <r>
      <rPr>
        <b val="true"/>
        <sz val="10"/>
        <color rgb="FF0000FF"/>
        <rFont val="Arial Black"/>
        <family val="2"/>
      </rPr>
      <t xml:space="preserve">Factor de Sustentabilidade a Longo Prazo                                                                               </t>
    </r>
    <r>
      <rPr>
        <b val="true"/>
        <sz val="10"/>
        <color rgb="FFFF0000"/>
        <rFont val="Arial Black"/>
        <family val="2"/>
      </rPr>
      <t xml:space="preserve"> (previsão após este ano)</t>
    </r>
  </si>
  <si>
    <t xml:space="preserve">Histórico (Dados INE) método anterior</t>
  </si>
  <si>
    <t xml:space="preserve">Penalização</t>
  </si>
  <si>
    <t xml:space="preserve">Período Ref.</t>
  </si>
  <si>
    <t xml:space="preserve">H</t>
  </si>
  <si>
    <t xml:space="preserve">M</t>
  </si>
  <si>
    <t xml:space="preserve">HM</t>
  </si>
  <si>
    <t xml:space="preserve">2004-2006</t>
  </si>
  <si>
    <t xml:space="preserve">2005-2007</t>
  </si>
  <si>
    <t xml:space="preserve">2006-2008</t>
  </si>
  <si>
    <t xml:space="preserve">2007-2009</t>
  </si>
  <si>
    <t xml:space="preserve">2008-2010</t>
  </si>
  <si>
    <t xml:space="preserve">2009-2011</t>
  </si>
  <si>
    <t xml:space="preserve">Histórico (Dados INE) método actual</t>
  </si>
  <si>
    <t xml:space="preserve">----</t>
  </si>
  <si>
    <t xml:space="preserve">2010-2012</t>
  </si>
  <si>
    <t xml:space="preserve">2011-2013</t>
  </si>
  <si>
    <t xml:space="preserve">2012-2014</t>
  </si>
  <si>
    <t xml:space="preserve">2013-2015</t>
  </si>
  <si>
    <t xml:space="preserve">2014-2016</t>
  </si>
  <si>
    <t xml:space="preserve">2015-2017</t>
  </si>
  <si>
    <t xml:space="preserve">2016-2018</t>
  </si>
  <si>
    <t xml:space="preserve">2017-2019</t>
  </si>
  <si>
    <t xml:space="preserve">2018-2020</t>
  </si>
  <si>
    <t xml:space="preserve">2019-2021</t>
  </si>
  <si>
    <t xml:space="preserve">2020-2022</t>
  </si>
  <si>
    <r>
      <rPr>
        <sz val="10"/>
        <color rgb="FF0000FF"/>
        <rFont val="Calibri"/>
        <family val="2"/>
      </rPr>
      <t xml:space="preserve">Metodologia 2007 (Ref 2000)  </t>
    </r>
    <r>
      <rPr>
        <b val="true"/>
        <sz val="10"/>
        <color rgb="FFFF0000"/>
        <rFont val="Calibri"/>
        <family val="2"/>
      </rPr>
      <t xml:space="preserve">alterada 2023</t>
    </r>
  </si>
  <si>
    <t xml:space="preserve">2021-2023</t>
  </si>
  <si>
    <t xml:space="preserve">Relação EMV2024 e EMV2022</t>
  </si>
  <si>
    <r>
      <rPr>
        <b val="true"/>
        <sz val="9"/>
        <color rgb="FF0000FF"/>
        <rFont val="Verdana"/>
        <family val="2"/>
      </rPr>
      <t xml:space="preserve">Uma vez que os valores calculados pelo INE, para a esperança média de vida aos 65 anos, dos Homens e Mulheres portugueses, no período 2022 a 2024 será de </t>
    </r>
    <r>
      <rPr>
        <b val="true"/>
        <sz val="9"/>
        <color rgb="FFFF0000"/>
        <rFont val="Verdana"/>
        <family val="2"/>
      </rPr>
      <t xml:space="preserve">20,02</t>
    </r>
    <r>
      <rPr>
        <b val="true"/>
        <sz val="9"/>
        <color rgb="FF0000FF"/>
        <rFont val="Verdana"/>
        <family val="2"/>
      </rPr>
      <t xml:space="preserve"> anos, o factor de sustentabilidade aplicável ao cálculo das pensões, de origem contributiva, iniciadas em </t>
    </r>
    <r>
      <rPr>
        <b val="true"/>
        <sz val="9"/>
        <color rgb="FFFF0000"/>
        <rFont val="Verdana"/>
        <family val="2"/>
      </rPr>
      <t xml:space="preserve">2025</t>
    </r>
    <r>
      <rPr>
        <b val="true"/>
        <sz val="9"/>
        <color rgb="FF0000FF"/>
        <rFont val="Verdana"/>
        <family val="2"/>
      </rPr>
      <t xml:space="preserve">, dão origem a uma correcção de </t>
    </r>
    <r>
      <rPr>
        <b val="true"/>
        <sz val="9"/>
        <color rgb="FFFF0000"/>
        <rFont val="Verdana"/>
        <family val="2"/>
      </rPr>
      <t xml:space="preserve">16,93 %</t>
    </r>
    <r>
      <rPr>
        <b val="true"/>
        <sz val="9"/>
        <color rgb="FF0000FF"/>
        <rFont val="Verdana"/>
        <family val="2"/>
      </rPr>
      <t xml:space="preserve"> no valor da pensão.</t>
    </r>
  </si>
  <si>
    <t xml:space="preserve">2022-2024</t>
  </si>
  <si>
    <t xml:space="preserve">Penalização do factor sustentabilidade</t>
  </si>
  <si>
    <t xml:space="preserve">Determina a idade normal de acesso à pensão de velhice em 2026.</t>
  </si>
  <si>
    <t xml:space="preserve">Portaria n.º 358/2024/1 de 30 de dezembro</t>
  </si>
  <si>
    <t xml:space="preserve">O Decreto-Lei n.º 187/2007, de 10 de maio, na sua redação atual, estabelece no n.º 3 do artigo 20.º que a idade normal de acesso à pensão de velhice após 2014 varia em função da esperança média de vida aos 65 anos de idade verificada entre o segundo e o terceiro ano anteriores ao início da pensão, de acordo com a fórmula nele prevista.</t>
  </si>
  <si>
    <t xml:space="preserve">Em conformidade com o disposto no n.º 9 do artigo 20.º do referido decreto-lei, a idade normal de acesso à pensão deve ser publicitada em portaria do membro do Governo responsável pela área da solidariedade e segurança social, no segundo ano imediatamente anterior ao ano a que se reporta.</t>
  </si>
  <si>
    <t xml:space="preserve">Por outro lado, o fator de sustentabilidade previsto no artigo 35.º do citado decreto-lei, elemento do cálculo das pensões de velhice do regime geral de segurança social, tem em conta a evolução da esperança média de vida aos 65 anos entre o ano de 2000 e o ano anterior ao do início da pensão.</t>
  </si>
  <si>
    <t xml:space="preserve">Tendo sido apurado e publicitado pelo Instituto Nacional de Estatística o indicador da esperança média de vida aos 65 anos de idade relativo ao ano de 2024, está o Governo em condições de determinar o fator de sustentabilidade a vigorar durante o ano de 2025, bem como a idade normal de acesso à pensão de velhice a vigorar em 2026.</t>
  </si>
  <si>
    <t xml:space="preserve">Assim, considerando o indicador da esperança média de vida aos 65 anos, verificado em 2000 (16,63) e em 2024 (20,02), o fator de sustentabilidade aplicável às pensões de velhice iniciadas em 2025 é de 0,8307.</t>
  </si>
  <si>
    <t xml:space="preserve">Por último, tendo em conta a evolução da esperança média de vida aos 65 anos verificada entre 2023 (19,75) e 2024 (20,02), na aplicação da fórmula prevista no n.º 3 do artigo 20.º do Decreto-Lei n.º 187/2007, de 10 de maio, a idade normal de acesso à pensão em 2026 é 66 anos e 9 meses.</t>
  </si>
  <si>
    <t xml:space="preserve">Assim:</t>
  </si>
  <si>
    <t xml:space="preserve">Manda o Governo, pelo Secretário de Estado da Segurança Social, o seguinte:</t>
  </si>
  <si>
    <t xml:space="preserve">anos desc.</t>
  </si>
  <si>
    <t xml:space="preserve">ano ded.</t>
  </si>
  <si>
    <t xml:space="preserve">idade</t>
  </si>
  <si>
    <t xml:space="preserve">idade set</t>
  </si>
  <si>
    <t xml:space="preserve">real</t>
  </si>
  <si>
    <t xml:space="preserve">Idade</t>
  </si>
  <si>
    <t xml:space="preserve">Anos a mais de 40</t>
  </si>
  <si>
    <t xml:space="preserve">Anos a mais de 65</t>
  </si>
  <si>
    <t xml:space="preserve">correção a valores negativos</t>
  </si>
  <si>
    <t xml:space="preserve">Anos a mais de descontos aos 65 anos</t>
  </si>
  <si>
    <t xml:space="preserve">A</t>
  </si>
  <si>
    <t xml:space="preserve">Idade acesso à reforma em 2021</t>
  </si>
  <si>
    <t xml:space="preserve">Diferença da idade de acesso, menos a idade normal de Reforma</t>
  </si>
  <si>
    <t xml:space="preserve">Filtro dos 4 campos preenchidos</t>
  </si>
  <si>
    <t xml:space="preserve">corr</t>
  </si>
  <si>
    <t xml:space="preserve">Meses desde os 40 anos de desc. antes da idade normal de acesso (65)</t>
  </si>
  <si>
    <t xml:space="preserve">Meses após a idade normal de acesso (65) </t>
  </si>
  <si>
    <t xml:space="preserve">alterei recentemente</t>
  </si>
  <si>
    <t xml:space="preserve">Projecção</t>
  </si>
  <si>
    <t xml:space="preserve">Pensão estatutária</t>
  </si>
  <si>
    <t xml:space="preserve">SUBSECÇÃO I - Elementos de cálculo</t>
  </si>
  <si>
    <t xml:space="preserve">Decreto-Lei n.º 167-E 2013</t>
  </si>
  <si>
    <t xml:space="preserve">http://www4.seg-social.pt/legislacao?kw=187%2F2007</t>
  </si>
  <si>
    <t xml:space="preserve">Alteração ao Decreto-Lei n.º 187/2007, de 10 de maio</t>
  </si>
  <si>
    <t xml:space="preserve">Montante (Art.º 26º)</t>
  </si>
  <si>
    <t xml:space="preserve">Os artigos 20.º a 25.º, 27.º, 35.º a 38.º, 44.º, 52.º, 92.º e</t>
  </si>
  <si>
    <t xml:space="preserve">100.º do Decreto-Lei n.º 187/2007, de 10 de maio, alterado</t>
  </si>
  <si>
    <t xml:space="preserve">1—A pensão estatutária é a que resulta da aplicação das regras de cálculo da pensão.</t>
  </si>
  <si>
    <t xml:space="preserve">pelo Lei n.º 64-A/2008, de 31 de dezembro, passam a ter</t>
  </si>
  <si>
    <t xml:space="preserve">a seguinte redação:</t>
  </si>
  <si>
    <t xml:space="preserve">alterações em texto em fundo branco</t>
  </si>
  <si>
    <t xml:space="preserve">2—O montante mensal da pensão estatutária é igual ao produto da remuneração de referência pela taxa global de</t>
  </si>
  <si>
    <t xml:space="preserve">formação da pensão e pelo factor de sustentabilidade, nos termos previstos na presente secção.</t>
  </si>
  <si>
    <t xml:space="preserve">Artigo 27.º</t>
  </si>
  <si>
    <t xml:space="preserve">Revalorização (Art.º 27º)</t>
  </si>
  <si>
    <t xml:space="preserve">1—Os valores das remunerações registadas a considerar para a determinação da remuneração de referência são</t>
  </si>
  <si>
    <t xml:space="preserve">actualizados por aplicação do índice geral de preços no consumidor (IPC), sem habitação, sem prejuízo do disposto</t>
  </si>
  <si>
    <t xml:space="preserve">nos números seguintes.</t>
  </si>
  <si>
    <t xml:space="preserve">2 - Os valores das remunerações registadas a partir de 1 de janeiro de 2002, para efeitos do cálculo da pensão</t>
  </si>
  <si>
    <t xml:space="preserve">com base em toda a carreira contributiva, previstos nos artigos 32.º e 33.º, são atualizados por aplicação de um</t>
  </si>
  <si>
    <t xml:space="preserve">índice resultante da ponderação de 75% do IPC, sem habitação, e de 25% da evolução média dos ganhos</t>
  </si>
  <si>
    <t xml:space="preserve">subjacentes às contribuições declaradas à segurança social, sempre que esta evolução seja superior ao IPC,</t>
  </si>
  <si>
    <t xml:space="preserve">sem habitação, e com observância do limite fixado no número seguinte.</t>
  </si>
  <si>
    <t xml:space="preserve">3—O índice de actualização anual resultante da aplicação do disposto no número anterior não pode ser superior ao </t>
  </si>
  <si>
    <t xml:space="preserve">IPC, sem habitação, acrescido de 0,5 pontos percentuais.</t>
  </si>
  <si>
    <t xml:space="preserve">4 - [Revogado].</t>
  </si>
  <si>
    <t xml:space="preserve">4 - Os índices de revalorização da base de cálculo são objecto de reavaliação até 31 de Dezembro de 2011.</t>
  </si>
  <si>
    <t xml:space="preserve">5—A revalorização obtém-se por aplicação às remunerações anuais consideradas para o cálculo da remuneração de</t>
  </si>
  <si>
    <t xml:space="preserve">referência do coeficiente correspondente a cada um dos anos.</t>
  </si>
  <si>
    <t xml:space="preserve">6 — Sempre que da aplicação do disposto nos números anteriores resulte uma atualização</t>
  </si>
  <si>
    <t xml:space="preserve">negativa dos coeficientes de revalorização das remunerações consideradas para a determinação da</t>
  </si>
  <si>
    <t xml:space="preserve">remuneração de referência, é suspensa a atualização anual e mantêm -se em vigor os coeficientes</t>
  </si>
  <si>
    <t xml:space="preserve">de revalorização aplicáveis no ano anterior.</t>
  </si>
  <si>
    <t xml:space="preserve">7 — A revalorização das remunerações nos anos seguintes àqueles em que se verifique o</t>
  </si>
  <si>
    <t xml:space="preserve">disposto no número anterior é deduzida dos efeitos da desvalorização ocorrida, até que esta seja</t>
  </si>
  <si>
    <t xml:space="preserve">compensada.</t>
  </si>
  <si>
    <t xml:space="preserve">Remuneração de referência (Art.º 28º)</t>
  </si>
  <si>
    <r>
      <rPr>
        <sz val="10"/>
        <rFont val="Verdana"/>
        <family val="2"/>
      </rPr>
      <t xml:space="preserve">1—A remuneração de referência para efeitos do cálculo das pensões é definida pela fórmula </t>
    </r>
    <r>
      <rPr>
        <sz val="10"/>
        <color rgb="FFFF0000"/>
        <rFont val="Verdana"/>
        <family val="2"/>
      </rPr>
      <t xml:space="preserve">TR/(n×14)</t>
    </r>
    <r>
      <rPr>
        <sz val="10"/>
        <rFont val="Verdana"/>
        <family val="2"/>
      </rPr>
      <t xml:space="preserve">,</t>
    </r>
  </si>
  <si>
    <t xml:space="preserve">em que TR representa o total das remunerações anuais revalorizadas, nos termos do artigo anterior, de toda</t>
  </si>
  <si>
    <t xml:space="preserve">a carreira contributiva e n o número de anos civis com registo de remunerações, até ao limite de 40.</t>
  </si>
  <si>
    <t xml:space="preserve">2—Quando o número de anos civis com registo de remunerações for superior a 40, considera-se, para apuramento</t>
  </si>
  <si>
    <t xml:space="preserve">da remuneração de referência, a soma das 40 remunerações anuais, revalorizadas, mais elevadas.</t>
  </si>
  <si>
    <t xml:space="preserve">3—Sem prejuízo do disposto nos números anteriores, a remuneração de referência, para efeitos de determinação</t>
  </si>
  <si>
    <r>
      <rPr>
        <sz val="10"/>
        <rFont val="Verdana"/>
        <family val="2"/>
      </rPr>
      <t xml:space="preserve">de P1, a que se refere o artigo 33.º, é definida pela fórmula </t>
    </r>
    <r>
      <rPr>
        <sz val="10"/>
        <color rgb="FFFF0000"/>
        <rFont val="Verdana"/>
        <family val="2"/>
      </rPr>
      <t xml:space="preserve">R/140</t>
    </r>
    <r>
      <rPr>
        <sz val="10"/>
        <rFont val="Verdana"/>
        <family val="2"/>
      </rPr>
      <t xml:space="preserve">, em que R representa o total das</t>
    </r>
  </si>
  <si>
    <t xml:space="preserve">remunerações dos 10 anos civis a que correspondam as remunerações mais elevadas, compreendidos nos últimos</t>
  </si>
  <si>
    <t xml:space="preserve">15 anos da carreira contributiva até ao mês de início da pensão, com registo de remunerações.</t>
  </si>
  <si>
    <t xml:space="preserve">4—Nos casos em que o número de anos civis com registo de remunerações seja inferior a 10, a remuneração</t>
  </si>
  <si>
    <t xml:space="preserve">de referência a que alude o número anterior obtém-se dividindo o total das remunerações registadas</t>
  </si>
  <si>
    <t xml:space="preserve">pelo produto de 14 vezes o número de anos civis a que as mesmas correspondam.</t>
  </si>
  <si>
    <t xml:space="preserve">5—Quando, pela natureza e antiguidade dos registos de remunerações existentes nas instituições de segurança</t>
  </si>
  <si>
    <t xml:space="preserve">social, se não mostrar tecnicamente possível a aplicação dos critérios estabelecidos nos n.ºs 1 e 3, são considerados</t>
  </si>
  <si>
    <t xml:space="preserve">os valores convencionais de remunerações fixados na Portaria n.º 56/94, de 21 de Janeiro, nos termos nesta</t>
  </si>
  <si>
    <t xml:space="preserve">estabelecidos e sem prejuízo da possibilidade aí prevista de os beneficiários comprovarem, relativamente a todos de</t>
  </si>
  <si>
    <t xml:space="preserve">os beneficiários comprovarem, relativamente a todos os anos a que a mesma se aplique, os valores das</t>
  </si>
  <si>
    <t xml:space="preserve">remunerações efectivamente auferidas e que sejam base de incidência contributiva para a segurança social.</t>
  </si>
  <si>
    <t xml:space="preserve">Taxa de formação da pensão (Art.º 29º)</t>
  </si>
  <si>
    <t xml:space="preserve">1—A taxa anual de formação da pensão varia entre 2,3% e 2%, em função do número de anos civis com registo de</t>
  </si>
  <si>
    <t xml:space="preserve">remunerações e do montante da remuneração de referência, de acordo com o estabelecido no presente decreto-lei.</t>
  </si>
  <si>
    <t xml:space="preserve">2—A taxa global de formação da pensão é igual ao produto da taxa anual pelo número de anos civis relevantes, no </t>
  </si>
  <si>
    <t xml:space="preserve"> máximo de 40.</t>
  </si>
  <si>
    <t xml:space="preserve">3—São relevantes para a taxa de formação da pensão os anos civis com densidade contributiva igual ou superior</t>
  </si>
  <si>
    <t xml:space="preserve">a 120 dias com registo de remunerações.</t>
  </si>
  <si>
    <t xml:space="preserve">4—Quando, em alguns dos anos com remunerações registadas, não se verificar a densidade contributiva estabelecida</t>
  </si>
  <si>
    <t xml:space="preserve">no número anterior, aplica-se o disposto nos n.ºs 2, 3 e 4 do artigo 12.º</t>
  </si>
  <si>
    <t xml:space="preserve">Taxa de formação da pensão dos beneficiários com 20 ou menos anos de registo de remunerações (Art.º 30º)</t>
  </si>
  <si>
    <t xml:space="preserve">1—A taxa anual de formação da pensão dos beneficiários com 20 ou menos anos civis de registo de remunerações</t>
  </si>
  <si>
    <t xml:space="preserve">é de 2% por cada ano civil relevante.</t>
  </si>
  <si>
    <t xml:space="preserve">2—A taxa global de formação da pensão dos beneficiários referidos no número anterior é igual ao produto</t>
  </si>
  <si>
    <t xml:space="preserve">de 2% pelo número de anos civis relevantes, com o limite mínimo de 30%.</t>
  </si>
  <si>
    <t xml:space="preserve">Taxa de formação da pensão dos beneficiários com 21 ou mais anos de registo de remunerações (Art. 31º)</t>
  </si>
  <si>
    <t xml:space="preserve">1—A taxa anual de formação da pensão dos beneficiários com 21 ou mais anos civis com registo de remunerações</t>
  </si>
  <si>
    <t xml:space="preserve">é regressiva por referência ao valor da respectiva remuneração de referência, nos termos da tabela constante do </t>
  </si>
  <si>
    <r>
      <rPr>
        <sz val="10"/>
        <color rgb="FFFF0000"/>
        <rFont val="Verdana"/>
        <family val="2"/>
      </rPr>
      <t xml:space="preserve">anexo I</t>
    </r>
    <r>
      <rPr>
        <sz val="10"/>
        <rFont val="Verdana"/>
        <family val="2"/>
      </rPr>
      <t xml:space="preserve"> do presente decreto-lei, que deste faz parte integrante.</t>
    </r>
  </si>
  <si>
    <t xml:space="preserve">2—A taxa global de formação da pensão dos beneficiários referidos no número anterior é, em cada uma das parcelas</t>
  </si>
  <si>
    <t xml:space="preserve">que compõem a remuneração de referência, igual ao produto da taxa anual pelo número de anos civis relevantes, com</t>
  </si>
  <si>
    <t xml:space="preserve">o limite de 40.</t>
  </si>
  <si>
    <t xml:space="preserve">anexo I</t>
  </si>
  <si>
    <t xml:space="preserve">1ª Parcela</t>
  </si>
  <si>
    <t xml:space="preserve">até</t>
  </si>
  <si>
    <t xml:space="preserve"> 1,1 x IAS</t>
  </si>
  <si>
    <t xml:space="preserve">2ª Parcela</t>
  </si>
  <si>
    <t xml:space="preserve">&gt; 1,1 x IAS</t>
  </si>
  <si>
    <t xml:space="preserve"> 2,0 x IAS</t>
  </si>
  <si>
    <t xml:space="preserve">3ª Parcela</t>
  </si>
  <si>
    <t xml:space="preserve">&gt; 2,0 x IAS</t>
  </si>
  <si>
    <t xml:space="preserve"> 4,0 x IAS</t>
  </si>
  <si>
    <t xml:space="preserve">4ª Parcela</t>
  </si>
  <si>
    <t xml:space="preserve">&gt; 4,0 x IAS</t>
  </si>
  <si>
    <t xml:space="preserve"> 8,0 x IAS</t>
  </si>
  <si>
    <t xml:space="preserve">5ª Parcela</t>
  </si>
  <si>
    <t xml:space="preserve">&gt; 8,0 x IAS</t>
  </si>
  <si>
    <t xml:space="preserve">Regras aplicáveis aos beneficiários inscritos a partir de 1 de Janeiro de 2002 (Art.º 32º)</t>
  </si>
  <si>
    <t xml:space="preserve">1—A pensão estatutária dos beneficiários com 20 ou menos anos civis com registo de remunerações é</t>
  </si>
  <si>
    <t xml:space="preserve">apurada pela aplicação da seguinte fórmula:</t>
  </si>
  <si>
    <t xml:space="preserve">P=RR×2%×N</t>
  </si>
  <si>
    <t xml:space="preserve">2—A pensão estatutária dos beneficiários com 21 ou mais anos civis de registo de remunerações é obtida</t>
  </si>
  <si>
    <t xml:space="preserve">pela aplicação das seguintes regras de cálculo:</t>
  </si>
  <si>
    <t xml:space="preserve">a) Se a remuneração de referência for igual ou inferior a 1,1 IAS:</t>
  </si>
  <si>
    <t xml:space="preserve">P=RR×2,3%×N</t>
  </si>
  <si>
    <t xml:space="preserve">b) Se a remuneração de referência for superior a 1,1 IAS e igual ou inferior a 2 IAS:</t>
  </si>
  <si>
    <t xml:space="preserve">P=(1,1 IAS×2,3%×N)+[(RR–1,1 IAS)×2,25%×N]</t>
  </si>
  <si>
    <t xml:space="preserve">c) Se a remuneração de referência for superior a 2 IAS e igual ou inferior a 4 IAS:</t>
  </si>
  <si>
    <t xml:space="preserve">P=(1,1 IAS×2,3%×N)+(0,9 IAS×2,25%×N)+[(RR–2 IAS)×2,2%×N]</t>
  </si>
  <si>
    <t xml:space="preserve">P2</t>
  </si>
  <si>
    <t xml:space="preserve">d) Se a remuneração de referência for superior a 4 IAS e igual ou inferior a 8 IAS:</t>
  </si>
  <si>
    <t xml:space="preserve">P=(1,1 IAS×2,3%×N)+(0,9 IAS×2,25%×N)+(2 IAS×2,2%×N)+[(RR–4 IAS)×2,1%×N]</t>
  </si>
  <si>
    <t xml:space="preserve">e) Se a remuneração de referência for superior a 8 IAS:</t>
  </si>
  <si>
    <t xml:space="preserve">P=(1,1 IAS×2,3%×N)+(0,9 IAS×2,25%×N)+(2 IAS×2,2%×N)+(4 IAS×2,1%×N)+[(RR–8 IAS)×2%×N]</t>
  </si>
  <si>
    <t xml:space="preserve">«P» o montante mensal da pensão estatutária;</t>
  </si>
  <si>
    <t xml:space="preserve">«RR» a remuneração de referência;</t>
  </si>
  <si>
    <t xml:space="preserve">«N» o núm. de anos civis c/ registo de remun. relevantes para os efeitos da taxa de formação da pensão, c/ o limite de 40;</t>
  </si>
  <si>
    <t xml:space="preserve">«IAS» o indexante dos apoios sociais, tal como definido na lei.</t>
  </si>
  <si>
    <t xml:space="preserve">Regras aplicáveis aos beneficiários inscritos até 31 de Dezembro de 2001 (Art.º 33º)</t>
  </si>
  <si>
    <t xml:space="preserve">1—A pensão estatutária dos beneficiários inscritos até 31 de Dezembro de 2001 e que iniciem pensão até</t>
  </si>
  <si>
    <t xml:space="preserve">31 de Dezembro de 2016 resulta da aplicação da fórmula seguinte:</t>
  </si>
  <si>
    <t xml:space="preserve">P=(P1×C1+P2×C2)/C</t>
  </si>
  <si>
    <t xml:space="preserve">2—A pensão estatutária dos beneficiários inscritos até 31 de Dezembro de 2001 e que iniciem pensão após</t>
  </si>
  <si>
    <t xml:space="preserve">1 de Janeiro de 2017 resulta da aplicação da fórmula seguinte:</t>
  </si>
  <si>
    <t xml:space="preserve">3—Para efeitos da aplicação das fórmulas referidas nos números anteriores, entende-de por:</t>
  </si>
  <si>
    <r>
      <rPr>
        <b val="true"/>
        <sz val="10"/>
        <rFont val="Verdana"/>
        <family val="2"/>
      </rPr>
      <t xml:space="preserve">«P» </t>
    </r>
    <r>
      <rPr>
        <sz val="10"/>
        <rFont val="Verdana"/>
        <family val="2"/>
      </rPr>
      <t xml:space="preserve">o montante mensal da pensão estatutária;</t>
    </r>
  </si>
  <si>
    <r>
      <rPr>
        <sz val="8"/>
        <rFont val="Verdana"/>
        <family val="2"/>
      </rPr>
      <t xml:space="preserve">P no simulador da Segurança Social Chamam </t>
    </r>
    <r>
      <rPr>
        <b val="true"/>
        <sz val="10"/>
        <color rgb="FFFF0000"/>
        <rFont val="Verdana"/>
        <family val="2"/>
      </rPr>
      <t xml:space="preserve">P3</t>
    </r>
  </si>
  <si>
    <r>
      <rPr>
        <b val="true"/>
        <sz val="10"/>
        <rFont val="Verdana"/>
        <family val="2"/>
      </rPr>
      <t xml:space="preserve">«P1»</t>
    </r>
    <r>
      <rPr>
        <sz val="10"/>
        <rFont val="Verdana"/>
        <family val="2"/>
      </rPr>
      <t xml:space="preserve"> a pensão calculada por aplicação da regra de cálculo prevista no artigo seguinte;</t>
    </r>
  </si>
  <si>
    <r>
      <rPr>
        <b val="true"/>
        <sz val="10"/>
        <rFont val="Verdana"/>
        <family val="2"/>
      </rPr>
      <t xml:space="preserve">«P2»</t>
    </r>
    <r>
      <rPr>
        <sz val="10"/>
        <rFont val="Verdana"/>
        <family val="2"/>
      </rPr>
      <t xml:space="preserve"> a pensão calculada por aplicação das regras de cálculo previstas no artigo anterior;</t>
    </r>
  </si>
  <si>
    <r>
      <rPr>
        <b val="true"/>
        <sz val="10"/>
        <rFont val="Verdana"/>
        <family val="2"/>
      </rPr>
      <t xml:space="preserve">«C»</t>
    </r>
    <r>
      <rPr>
        <sz val="10"/>
        <rFont val="Verdana"/>
        <family val="2"/>
      </rPr>
      <t xml:space="preserve"> o número de anos civis da carreira contributiva com registo de remunerações relevantes para os efeitos</t>
    </r>
  </si>
  <si>
    <t xml:space="preserve">da taxa de formação de pensão;</t>
  </si>
  <si>
    <r>
      <rPr>
        <b val="true"/>
        <sz val="10"/>
        <rFont val="Verdana"/>
        <family val="2"/>
      </rPr>
      <t xml:space="preserve">«C1»</t>
    </r>
    <r>
      <rPr>
        <sz val="10"/>
        <rFont val="Verdana"/>
        <family val="2"/>
      </rPr>
      <t xml:space="preserve"> o número de anos civis da carreira contributiva com registo de remunerações relevantes para os efeitos</t>
    </r>
  </si>
  <si>
    <t xml:space="preserve">da taxa de formação de pensão completados até 31 de Dezembro de 2006;</t>
  </si>
  <si>
    <r>
      <rPr>
        <b val="true"/>
        <sz val="10"/>
        <rFont val="Verdana"/>
        <family val="2"/>
      </rPr>
      <t xml:space="preserve">«C2»</t>
    </r>
    <r>
      <rPr>
        <sz val="10"/>
        <rFont val="Verdana"/>
        <family val="2"/>
      </rPr>
      <t xml:space="preserve"> o número de anos civis da carreira contributiva com registo de remunerações relevantes para os efeitos</t>
    </r>
  </si>
  <si>
    <t xml:space="preserve">da taxa de formação de pensão completados a partir de 1 de Janeiro de 2007;</t>
  </si>
  <si>
    <r>
      <rPr>
        <b val="true"/>
        <sz val="10"/>
        <rFont val="Verdana"/>
        <family val="2"/>
      </rPr>
      <t xml:space="preserve">«C3»</t>
    </r>
    <r>
      <rPr>
        <sz val="10"/>
        <rFont val="Verdana"/>
        <family val="2"/>
      </rPr>
      <t xml:space="preserve"> o número de anos civis da carreira contributiva com registo de remunerações relevantes para os efeitos</t>
    </r>
  </si>
  <si>
    <t xml:space="preserve">da taxa de formação de pensão completados até 31 de Dezembro de 2001;</t>
  </si>
  <si>
    <r>
      <rPr>
        <b val="true"/>
        <sz val="10"/>
        <rFont val="Verdana"/>
        <family val="2"/>
      </rPr>
      <t xml:space="preserve">«C4»</t>
    </r>
    <r>
      <rPr>
        <sz val="10"/>
        <rFont val="Verdana"/>
        <family val="2"/>
      </rPr>
      <t xml:space="preserve"> o número de anos civis da carreira contributiva com registo de remunerações relevantes para os efeitos</t>
    </r>
  </si>
  <si>
    <t xml:space="preserve">da taxa de formação de pensão completados a partir de 1 de Janeiro de 2002.</t>
  </si>
  <si>
    <t xml:space="preserve">4—Para efeitos de determinação de C1, C2, C3 e C4, previstos nas fórmulas dos números anteriores, considera-se a</t>
  </si>
  <si>
    <t xml:space="preserve">totalidade dos anos de carreira contributiva, ainda que superior a 40 anos.</t>
  </si>
  <si>
    <t xml:space="preserve">5—Aos beneficiários previstos no n.º 1 que à data em que requeiram a pensão possuam, pelo menos, 46 anos civis </t>
  </si>
  <si>
    <t xml:space="preserve">com registo de remunerações relevantes para efeitos de taxa de formação da pensão é garantido o valor de pensão </t>
  </si>
  <si>
    <t xml:space="preserve">resultante das regras de cálculo previstas no artigo anterior, caso este lhes seja mais favorável.</t>
  </si>
  <si>
    <t xml:space="preserve">Regras de cálculo para determinação de P1 (Art.º 34º)</t>
  </si>
  <si>
    <t xml:space="preserve">1—P1 é igual ao produto da taxa global de formação da pensão pelo valor da remuneração de referência,</t>
  </si>
  <si>
    <t xml:space="preserve">determinada nos termos dos n.ºs 3 e seguintes do artigo 28º</t>
  </si>
  <si>
    <t xml:space="preserve">2—A taxa anual de formação da pensão é de 2% por cada ano civil com registo de remunerações.</t>
  </si>
  <si>
    <t xml:space="preserve">P1</t>
  </si>
  <si>
    <t xml:space="preserve">3—A taxa global de formação da pensão é o produto da taxa anual pelo número de anos civis com registo</t>
  </si>
  <si>
    <t xml:space="preserve">de remunerações, tendo por limites mínimo e máximo, respectivamente, 30% e 80%.</t>
  </si>
  <si>
    <t xml:space="preserve">Artigo 35.º</t>
  </si>
  <si>
    <t xml:space="preserve">Factor de sustentabilidade (Art.º 35º)</t>
  </si>
  <si>
    <t xml:space="preserve">1 - No momento do cálculo da pensão de velhice ou na data da convolação da pensão de invalidez em pensão</t>
  </si>
  <si>
    <t xml:space="preserve">de velhice é aplicável, respetivamente, ao montante da pensão estatutária ou ao montante da pensão regulamentar</t>
  </si>
  <si>
    <t xml:space="preserve">em curso, o fator de sustentabilidade correspondente ao ano de início da pensão ou da data da convolação,</t>
  </si>
  <si>
    <t xml:space="preserve">sem prejuízo do disposto nos n.ºs 2 e 5.</t>
  </si>
  <si>
    <t xml:space="preserve">2 - Na data da convolação da pensão de invalidez absoluta em pensão de velhice, o fator de sustentabilidade</t>
  </si>
  <si>
    <t xml:space="preserve">não é aplicável nas situações em que, à data em que a mesma ocorra, o beneficiário tiver recebido pensão de</t>
  </si>
  <si>
    <t xml:space="preserve">invalidez absoluta por um período superior a 20 anos.</t>
  </si>
  <si>
    <t xml:space="preserve">3 - O fator de sustentabilidade é definido pela seguinte fórmula:</t>
  </si>
  <si>
    <t xml:space="preserve">FS = EMV2000/EMVanoi-1</t>
  </si>
  <si>
    <t xml:space="preserve">4 - Para efeitos da aplicação da fórmula referida no número anterior, entende-se por:</t>
  </si>
  <si>
    <t xml:space="preserve">«FS» o fator de sustentabilidade;</t>
  </si>
  <si>
    <t xml:space="preserve">«EMV2000» a esperança média de vida aos 65 anos verificada em 2000;</t>
  </si>
  <si>
    <t xml:space="preserve">«EMVanoi-1» a esperança média de vida aos 65 anos verificada no ano anterior ao de início da pensão.</t>
  </si>
  <si>
    <t xml:space="preserve">5 - Ficam salvaguardadas da aplicação do fator de sustentabilidade as pensões estatutárias dos beneficiários</t>
  </si>
  <si>
    <t xml:space="preserve">que passem à situação de pensionistas de velhice na idade normal de acesso à pensão, ou em idade superior.</t>
  </si>
  <si>
    <t xml:space="preserve">6 - O indicador da esperança média de vida aos 65 anos relativa a cada ano é objecto de publicação pelo I. N. E.</t>
  </si>
  <si>
    <t xml:space="preserve">Artigo 36.º</t>
  </si>
  <si>
    <t xml:space="preserve">Montante da pensão antecipada (Art.º 36º)</t>
  </si>
  <si>
    <t xml:space="preserve">1 - O montante da pensão antecipada de velhice atribuída no âmbito do disposto na alínea a) do n.º 1 do</t>
  </si>
  <si>
    <t xml:space="preserve">artigo 20.º é calculado pela aplicação de um fator de redução ao valor da pensão estatutária, calculada nos</t>
  </si>
  <si>
    <t xml:space="preserve">termos gerais.</t>
  </si>
  <si>
    <t xml:space="preserve">2—O factor de redução é determinado pela fórmula 1 – x, em que x é igual à taxa global de redução.</t>
  </si>
  <si>
    <t xml:space="preserve">3—A taxa global de redução é o produto da taxa mensal de 0,5% pelo número de meses de antecipação considerados</t>
  </si>
  <si>
    <t xml:space="preserve">para o efeito.</t>
  </si>
  <si>
    <t xml:space="preserve">4 - O número de meses de antecipação é apurado entre a data da apresentação do requerimento da pensão</t>
  </si>
  <si>
    <t xml:space="preserve">antecipada ou, quando aplicável, entre a data indicada pelo beneficiário no requerimento apresentado com</t>
  </si>
  <si>
    <t xml:space="preserve">efeitos diferidos, e a idade normal de acesso à pensão de velhice em vigor.</t>
  </si>
  <si>
    <t xml:space="preserve">Decreto-Lei n.º 8 2015</t>
  </si>
  <si>
    <t xml:space="preserve">5 — Quando o beneficiário na data da apresentação do requerimento da pensão antecipada ou na data indicada</t>
  </si>
  <si>
    <t xml:space="preserve">no requerimento para início da pensão tiver carreira contributiva superior à exigida no n.º 2 do artigo 21.º, o</t>
  </si>
  <si>
    <t xml:space="preserve">número de meses de antecipação a considerar para determinação da taxa global de redução da pensão é reduzido</t>
  </si>
  <si>
    <t xml:space="preserve">de quatro meses por cada ano que exceda os 40.</t>
  </si>
  <si>
    <t xml:space="preserve">6—Os beneficiários com pensão antecipada, reduzida nos termos dos números anteriores, que tenham</t>
  </si>
  <si>
    <t xml:space="preserve">cessado o exercício de actividade podem continuar a contribuir para efeito de acréscimo do montante da pensão,</t>
  </si>
  <si>
    <t xml:space="preserve">nos termos da lei.</t>
  </si>
  <si>
    <t xml:space="preserve">7 - Nos casos previstos nas alíneas b), c) e d) do n.º 1 do artigo 20.º, o montante da pensão antecipada</t>
  </si>
  <si>
    <t xml:space="preserve">é calculado nos termos gerais, com as particularidades previstas em lei especial que se lhes aplique.</t>
  </si>
  <si>
    <t xml:space="preserve">Artigo 37.º</t>
  </si>
  <si>
    <t xml:space="preserve">Montante da pensão bonificada (Art.º 37º)</t>
  </si>
  <si>
    <t xml:space="preserve">1 - O montante da pensão estatutária de velhice atribuída a beneficiário com idade superior à idade normal</t>
  </si>
  <si>
    <t xml:space="preserve">de acesso à pensão em vigor e, pelo menos, 15 anos com registo de remunerações relevantes para efeitos</t>
  </si>
  <si>
    <t xml:space="preserve">da taxa de formação da pensão é calculado nos termos gerais e bonificado pela aplicação do fator definido no</t>
  </si>
  <si>
    <t xml:space="preserve">número seguinte.</t>
  </si>
  <si>
    <t xml:space="preserve">2—O factor de bonificação é determinado pela fórmula 1+y, em que y é igual à taxa global de bonificação.</t>
  </si>
  <si>
    <t xml:space="preserve">3 - A taxa global de bonificação é o produto da taxa mensal pelo número de meses a bonificar compreendidos</t>
  </si>
  <si>
    <t xml:space="preserve">entre o mês em que o beneficiário atinja a idade normal de acesso à pensão de velhice em vigor e o mês</t>
  </si>
  <si>
    <t xml:space="preserve">de início da pensão, com o limite de 70 anos.</t>
  </si>
  <si>
    <t xml:space="preserve">4—A taxa mensal de bonificação varia em função do número de anos civis com registo de remunerações que o</t>
  </si>
  <si>
    <t xml:space="preserve">beneficiário tenha cumprido à data do início da pensão, nos termos da tabela constante do anexo II do presente </t>
  </si>
  <si>
    <t xml:space="preserve">decreto-lei, que deste faz parte integrante.</t>
  </si>
  <si>
    <t xml:space="preserve">5—Para efeitos de apuramento da taxa global de bonificação referida no n.º 3 relevam os meses com registo de</t>
  </si>
  <si>
    <t xml:space="preserve">remunerações por trabalho efectivo.</t>
  </si>
  <si>
    <t xml:space="preserve">6—O montante da pensão bonificada não pode ser superior a 92% da melhor das remunerações de referência que</t>
  </si>
  <si>
    <t xml:space="preserve">tenham servido de base ao cálculo da pensão estatutária.</t>
  </si>
  <si>
    <t xml:space="preserve">7—Quando o beneficiário activo falecer sem ter requerido a pensão, ainda que reunindo as condições de bonificação</t>
  </si>
  <si>
    <t xml:space="preserve">previstas nos números anteriores, o montante da pensão bonificada deve ser considerado para efeito de cálculo da</t>
  </si>
  <si>
    <t xml:space="preserve">pensão de sobrevivência.</t>
  </si>
  <si>
    <t xml:space="preserve">Artigo 38.º</t>
  </si>
  <si>
    <t xml:space="preserve">Bonificação de períodos contributivos cumpridos antes da idade normal de acesso à pensão</t>
  </si>
  <si>
    <t xml:space="preserve">1—Sem prejuízo do disposto no artigo anterior, o montante da pensão estatutária de velhice dos beneficiários que, </t>
  </si>
  <si>
    <t xml:space="preserve">pela observância da regra prevista no n.º 5 do artigo 36.º, possam requerer pensão de velhice antecipada sem</t>
  </si>
  <si>
    <t xml:space="preserve">redução e não o façam é, ainda, bonificado pela aplicação do factor definido no número seguinte.</t>
  </si>
  <si>
    <t xml:space="preserve">2—O factor de bonificação é determinado pela fórmula 1+z, em que z é igual à taxa global de bonificação.</t>
  </si>
  <si>
    <t xml:space="preserve">3 - A taxa global de bonificação é o produto da taxa mensal de 0,65% pelo número de meses compreendidos</t>
  </si>
  <si>
    <t xml:space="preserve">entre o mês em que se verificaram as condições de acesso à pensão antecipada sem redução e a idade</t>
  </si>
  <si>
    <t xml:space="preserve">normal de acesso à pensão de velhice em vigor, ou a data de início da pensão, se esta tiver lugar em idade</t>
  </si>
  <si>
    <t xml:space="preserve">inferior.</t>
  </si>
  <si>
    <t xml:space="preserve">4—No apuramento da taxa global de bonificação referida no número anterior observam-se as disposições previstas</t>
  </si>
  <si>
    <t xml:space="preserve">nos n.ºs 5 e 6 do artigo anterior.</t>
  </si>
  <si>
    <t xml:space="preserve">5—O disposto no n.º 7 do artigo anterior é aplicável às situações abrangidas no presente artigo.</t>
  </si>
  <si>
    <t xml:space="preserve">Artigo 44.º</t>
  </si>
  <si>
    <t xml:space="preserve">[…]</t>
  </si>
  <si>
    <t xml:space="preserve">1 - […].</t>
  </si>
  <si>
    <t xml:space="preserve">2 - […].</t>
  </si>
  <si>
    <t xml:space="preserve">3 - O valor mínimo de pensão previsto no n.º 1 não é aplicável às pensões antecipadas atribuídas ao abrigo do</t>
  </si>
  <si>
    <t xml:space="preserve">regime de flexibilização da idade de pensão de velhice, previsto na alínea a) do n.º 1 do artigo 20.º</t>
  </si>
  <si>
    <t xml:space="preserve">Artigo 52.º</t>
  </si>
  <si>
    <t xml:space="preserve">As pensões de invalidez tomam de direito a natureza de pensão de velhice a partir do mês seguinte àquele em</t>
  </si>
  <si>
    <t xml:space="preserve">que o pensionista atinja os 65 anos.</t>
  </si>
  <si>
    <t xml:space="preserve">Artigo 100.º</t>
  </si>
  <si>
    <t xml:space="preserve">O fator de sustentabilidade previsto no artigo 35.º não é aplicável aos beneficiários que à data da entrada</t>
  </si>
  <si>
    <t xml:space="preserve">em vigor do presente decreto-lei estejam inscritos na segurança social e que venham a ser titulares de pensão</t>
  </si>
  <si>
    <t xml:space="preserve">de invalidez absoluta por um período superior a metade do tempo que decorre entre a data da entrada em vigor</t>
  </si>
  <si>
    <t xml:space="preserve">do presente decreto-lei e a data em que completarem a idade normal de acesso à pensão de velhice.»</t>
  </si>
  <si>
    <t xml:space="preserve">Limite superior das pensões (Art.º 101º)</t>
  </si>
  <si>
    <t xml:space="preserve">1—Nas pensões calculadas nos termos do artigo 34.º, P1 fica limitada a 12 vezes o IAS, sem prejuízo do disposto</t>
  </si>
  <si>
    <t xml:space="preserve">2—Sempre que P2 seja superior a P1, não é aplicado qualquer limite a esta parcela.</t>
  </si>
  <si>
    <t xml:space="preserve">3—A limitação referida no n.º 1 também não é aplicável se o valor de P1 e de P2 for superior a 12 vezes</t>
  </si>
  <si>
    <t xml:space="preserve">o valor do IAS e o P1 for superior a P2, situação em que a pensão é calculada nos termos do artigo 32.º</t>
  </si>
  <si>
    <t xml:space="preserve">Excepção ao princípio da limitação das actualizações de pensões de valor elevado (Art.º 102º)</t>
  </si>
  <si>
    <t xml:space="preserve">1—O princípio da limitação das actualizações das pensões de valor superior a 12 vezes o valor do IAS,</t>
  </si>
  <si>
    <t xml:space="preserve">estabelecido por lei, não é aplicável quando se verifique o previsto nos n.ºs 2 e 3 do artigo anterior.</t>
  </si>
  <si>
    <t xml:space="preserve">2 — As excepções previstas no número anterior abrangem ainda as pensões calculadas e atribuídas ao abrigo de </t>
  </si>
  <si>
    <t xml:space="preserve">legislação anterior desde que preencham as condições ali previstas, tendo em conta para o efeito o montante de P2,</t>
  </si>
  <si>
    <t xml:space="preserve">que seria calculado com a aplicação do artigo 32º deste decreto-lei.</t>
  </si>
  <si>
    <t xml:space="preserve">Artigo 6.º</t>
  </si>
  <si>
    <t xml:space="preserve">Alteração ao anexo II do Decreto-Lei n.º 187/2007, de 10 de maio</t>
  </si>
  <si>
    <r>
      <rPr>
        <sz val="10"/>
        <rFont val="Verdana"/>
        <family val="2"/>
      </rPr>
      <t xml:space="preserve">O </t>
    </r>
    <r>
      <rPr>
        <b val="true"/>
        <sz val="10"/>
        <color rgb="FFFF0000"/>
        <rFont val="Verdana"/>
        <family val="2"/>
      </rPr>
      <t xml:space="preserve">anexo II</t>
    </r>
    <r>
      <rPr>
        <sz val="10"/>
        <color rgb="FFFF0000"/>
        <rFont val="Verdana"/>
        <family val="2"/>
      </rPr>
      <t xml:space="preserve"> </t>
    </r>
    <r>
      <rPr>
        <sz val="10"/>
        <rFont val="Verdana"/>
        <family val="2"/>
      </rPr>
      <t xml:space="preserve">do Decreto-Lei n.º 187/2007, de 10 de maio, alterado pelo Lei n.º 64-A/2008, de 31 de dezembro, passa</t>
    </r>
  </si>
  <si>
    <t xml:space="preserve">a ter a redação constante do anexo ao presente decreto-lei, que dele faz parte integrante.</t>
  </si>
  <si>
    <t xml:space="preserve">Artigo 7.º</t>
  </si>
  <si>
    <t xml:space="preserve">Salvaguarda de direitos</t>
  </si>
  <si>
    <t xml:space="preserve">1 - Os beneficiários que até 31 de dezembro de 2013 cumpram as condições de atribuição da pensão de velhice</t>
  </si>
  <si>
    <t xml:space="preserve">nos termos da lei em vigor nessa data, beneficiam do regime legal aplicável naquela data, independentemente do</t>
  </si>
  <si>
    <t xml:space="preserve">momento em que venham a requerer a pensão.</t>
  </si>
  <si>
    <t xml:space="preserve">2 - Às pensões de invalidez relativa e às pensões de invalidez absoluta cujo período de atribuição à data da</t>
  </si>
  <si>
    <t xml:space="preserve">convolação seja igual ou inferior a 20 anos, convoladas em pensão de velhice após a data de entrada em vigor</t>
  </si>
  <si>
    <t xml:space="preserve">do presente diploma, aplicam-se as regras previstas no Decreto-Lei n.º 187/2007, de 10 de maio, na redação em</t>
  </si>
  <si>
    <t xml:space="preserve">vigor em 31 de dezembro de 2013.</t>
  </si>
  <si>
    <t xml:space="preserve">Artigo 11.º</t>
  </si>
  <si>
    <t xml:space="preserve">Norma transitória</t>
  </si>
  <si>
    <t xml:space="preserve">A idade normal de acesso à pensão de velhice relativa aos anos de 2014 e 2015 consta de portaria do membro</t>
  </si>
  <si>
    <t xml:space="preserve">do Governo responsável pela área da solidariedade e da segurança social, a publicar no prazo de 30 dias após a</t>
  </si>
  <si>
    <t xml:space="preserve">entrada em vigor do presente decreto-lei.</t>
  </si>
  <si>
    <t xml:space="preserve">Artigo 12.º</t>
  </si>
  <si>
    <t xml:space="preserve">Norma revogatória</t>
  </si>
  <si>
    <t xml:space="preserve">É revogado o n.º 4 do artigo 27.º do Decreto-Lei n.º 187/2007, de 10 de maio, alterado pela Lei n.º 64-A/2008,</t>
  </si>
  <si>
    <t xml:space="preserve">de 31 de dezembro.</t>
  </si>
  <si>
    <t xml:space="preserve">Artigo 13.º</t>
  </si>
  <si>
    <t xml:space="preserve">Produção de efeitos</t>
  </si>
  <si>
    <t xml:space="preserve">O disposto no artigo 5.º aplica-se às pensões de velhice que sejam requeridas após a data da entrada em vigor do</t>
  </si>
  <si>
    <t xml:space="preserve">presente decreto-lei, bem como às requeridas em 2013 ao abrigo do disposto no n.º 4 do artigo 76.º do Decreto-Lei</t>
  </si>
  <si>
    <t xml:space="preserve">n.º 187/2007, de 10 de maio, nas situações em que os requerentes não atinjam os 65 anos até ao final daquele ano.</t>
  </si>
  <si>
    <t xml:space="preserve">Artigo 14.º</t>
  </si>
  <si>
    <t xml:space="preserve">Entrada em vigor</t>
  </si>
  <si>
    <t xml:space="preserve">O presente decreto-lei entra em vigor no dia 1 de janeiro de 2014.</t>
  </si>
  <si>
    <t xml:space="preserve">Visto e aprovado em Conselho de Ministros de 19 de dezembro de 2013. — Paulo Sacadura Cabral Portas — Hélder</t>
  </si>
  <si>
    <t xml:space="preserve">Manuel Gomes dos Reis — Luís Pedro Russo da Mota Soares.</t>
  </si>
  <si>
    <t xml:space="preserve">Promulgado em 31 de dezembro de 2013.</t>
  </si>
  <si>
    <t xml:space="preserve">Publique-se.</t>
  </si>
  <si>
    <t xml:space="preserve">O Presidente da República, ANÍBAL CAVACO SILVA.</t>
  </si>
  <si>
    <t xml:space="preserve">Referendado em 31 de dezembro de 2013.</t>
  </si>
  <si>
    <t xml:space="preserve">O Primeiro-Ministro, Pedro Passos Coelho.</t>
  </si>
  <si>
    <t xml:space="preserve">ANEXO</t>
  </si>
  <si>
    <t xml:space="preserve">(a que se refere o artigo 6.º)</t>
  </si>
  <si>
    <t xml:space="preserve">Artigo 21.º</t>
  </si>
  <si>
    <t xml:space="preserve">1 - A flexibilização da idade de acesso à pensão de velhice, prevista na alínea a) do n.º 1 do artigo anterior,</t>
  </si>
  <si>
    <t xml:space="preserve">consiste no direito de requerer a pensão em idade inferior ou superior à idade normal de acesso à pensão</t>
  </si>
  <si>
    <t xml:space="preserve">vigente no ano de início da pensão de velhice antecipada ou bonificada.</t>
  </si>
  <si>
    <t xml:space="preserve">3 - […].</t>
  </si>
  <si>
    <t xml:space="preserve">Artigo 22.º</t>
  </si>
  <si>
    <t xml:space="preserve">A antecipação da idade de pensão de velhice, prevista na alínea b) do n.º 1 do artigo 20.º, é estabelecida por</t>
  </si>
  <si>
    <t xml:space="preserve">lei que defina as respetivas condições de atribuição, designadamente, a natureza especialmente penosa ou</t>
  </si>
  <si>
    <t xml:space="preserve">desgastante da atividade profissional exercida pelo beneficiário e as particularidades específicas relevantes</t>
  </si>
  <si>
    <t xml:space="preserve">no seu exercício.</t>
  </si>
  <si>
    <t xml:space="preserve">Artigo 23.º</t>
  </si>
  <si>
    <t xml:space="preserve">A antecipação da idade de pensão de velhice, no âmbito das medidas temporárias de proteção específica</t>
  </si>
  <si>
    <t xml:space="preserve">previstas na alínea c) do n.º 1 do artigo 20.º, é estabelecida por lei e tem como limite os 55 anos de idade</t>
  </si>
  <si>
    <t xml:space="preserve">do beneficiário.</t>
  </si>
  <si>
    <t xml:space="preserve">Artigo 24.º</t>
  </si>
  <si>
    <t xml:space="preserve">A antecipação da idade de pensão de velhice nas situações de desemprego involuntário de longa duração</t>
  </si>
  <si>
    <t xml:space="preserve">previstas na alínea d) do n.º 1 do artigo 20.º é estabelecida por lei e tem como limite os 57 anos de idade do</t>
  </si>
  <si>
    <t xml:space="preserve">beneficiário.</t>
  </si>
  <si>
    <t xml:space="preserve">Artigo 25.º</t>
  </si>
  <si>
    <t xml:space="preserve">2 - No regime de flexibilização da idade de pensão, previsto na alínea a) do n.º 1 do artigo 20.º, o suporte</t>
  </si>
  <si>
    <t xml:space="preserve">financeiro da antecipação da pensão é garantido pela aplicação de adequado fator de redução da pensão de</t>
  </si>
  <si>
    <t xml:space="preserve">velhice.</t>
  </si>
  <si>
    <t xml:space="preserve">3 - Nos restantes regimes e medidas de antecipação da idade de pensão de velhice, previstos nas alíneas b),</t>
  </si>
  <si>
    <t xml:space="preserve">c) e d) do n.º 1 do artigo 20.º, o suporte financeiro da antecipação da pensão de velhice é previsto em lei especial</t>
  </si>
  <si>
    <t xml:space="preserve">que estabeleça o respetivo financiamento.</t>
  </si>
  <si>
    <t xml:space="preserve">Disposição transitória</t>
  </si>
  <si>
    <t xml:space="preserve">Durante o ano de 2015, o reconhecimento do direito à antecipação da idade normal de acesso à pensão de</t>
  </si>
  <si>
    <t xml:space="preserve">velhice, nos termos previstos no n.º 2 do artigo 21.º do Decreto -Lei n.º 187/2007, de 10 de maio, alterado pela</t>
  </si>
  <si>
    <t xml:space="preserve">Lei n.º 64 -A/2008, de 31 de dezembro, e pelo Decreto-Lei n.º 167 -E/2013, de 31 de dezembro, depende de o</t>
  </si>
  <si>
    <t xml:space="preserve">beneficiário ter idade igual ou superior a 60 anos e 40 ou mais anos civis de registo de remunerações relevantes para</t>
  </si>
  <si>
    <t xml:space="preserve">mais anos civis de registo de remunerações relevantes para cálculo da pensão.</t>
  </si>
  <si>
    <t xml:space="preserve">últimas alterações do factor da sustentabilidade</t>
  </si>
  <si>
    <t xml:space="preserve">https://dre.pt/application/file/a/108269513</t>
  </si>
  <si>
    <t xml:space="preserve">Legislação Consolidada</t>
  </si>
  <si>
    <t xml:space="preserve">https://dre.pt/web/guest/legislacao-consolidada/-/lc/108165895/201710091433/exportPdf/normal/1/cacheLevelPage?_LegislacaoConsolidada_WAR_drefrontofficeportlet_rp=indice</t>
  </si>
  <si>
    <t xml:space="preserve">Legislação do tempo de tropa</t>
  </si>
  <si>
    <t xml:space="preserve">http://www.apvg.maisbarcelos.pt/?vpath=/legislacao/subpasta_4/</t>
  </si>
  <si>
    <t xml:space="preserve">Lei n.º 9/2002 DE 11 DE FEVEREIRO</t>
  </si>
  <si>
    <t xml:space="preserve">CONTAGEM DO TEMPO DE SERVIÇO MILITAR DOS EX-COMBATENTES</t>
  </si>
  <si>
    <t xml:space="preserve">Artigo 1º</t>
  </si>
  <si>
    <t xml:space="preserve">Objecto</t>
  </si>
  <si>
    <t xml:space="preserve">1 — A presente lei regula o regime jurídico dos períodos de prestação de serviço militar de excombatentes, para efeitos de posentação ou reforma.</t>
  </si>
  <si>
    <t xml:space="preserve">2 — São considerados como ex-combatentes, para efeitos da presente lei:</t>
  </si>
  <si>
    <t xml:space="preserve">a) Os ex-militares mobilizados, entre 1961 e 1975, para os territórios de Angola, Guiné e Moçambique;</t>
  </si>
  <si>
    <t xml:space="preserve">b) Os ex-militares aprisionados ou capturados em combate durante as operações militares que ocorreram no Estado da Índia aquando da invasão deste território por forças da União Indiana ou que se encontrassem nesse território por ocasião desse evento;</t>
  </si>
  <si>
    <t xml:space="preserve">c) Os ex-militares que se encontrassem no território de Timor Leste entre o dia 25 de Abril de 1974 e a saída das Forças armadas Portuguesas desse território;</t>
  </si>
  <si>
    <t xml:space="preserve">d) Os ex-militares oriundos do recrutamento local que se encontrem abrangidos pelo disposto nas alíneas anteriores;</t>
  </si>
  <si>
    <t xml:space="preserve">e) Os militares dos quadros permanentes abrangidos por qualquer das situações previstas nas alíneas anteriores</t>
  </si>
  <si>
    <t xml:space="preserve">Artigo 2º</t>
  </si>
  <si>
    <t xml:space="preserve">Tempo relevante de serviço militar</t>
  </si>
  <si>
    <t xml:space="preserve">Para efeitos da presente lei, o serviço militar prestado nos termos do artigo anterior abrange o período de tempo decorrido entre o mês de incorporação e o mês de passagem à situação de disponibilidade.</t>
  </si>
  <si>
    <t xml:space="preserve">http://www.seg-social.pt/documents/10152/38177/RC_3006_DGSS/14645275-517f-43ce-9dab-d8b4bff7618e</t>
  </si>
  <si>
    <t xml:space="preserve">Impresso ss p/ adicionar tempo tropa</t>
  </si>
  <si>
    <t xml:space="preserve">http://ac.dgrdn.pt/estadoproc/default.aspx</t>
  </si>
  <si>
    <t xml:space="preserve">Requerimento do tempo mobilização no ultramar entre 1961 e 1975</t>
  </si>
  <si>
    <t xml:space="preserve">https://bud.gov.pt/</t>
  </si>
  <si>
    <t xml:space="preserve">https://ac.dgrdn.gov.pt/envioreq/default.aspx</t>
  </si>
  <si>
    <t xml:space="preserve">Entrega de requerimento de ex-combatentes</t>
  </si>
  <si>
    <t xml:space="preserve">Como se calcula a bonificação?</t>
  </si>
  <si>
    <t xml:space="preserve">Como forma de recompensar quem prolonga a vida ativa, a Segurança Social atribui uma bonificação a quem trabalhar além dos 66 anos e três meses (idade da reforma em 2017). O valor dessa bonificação varia com o número de anos de contribuições e o número de meses que trabalhou a mais, depois de atingir a idade da reforma sem penalizações.</t>
  </si>
  <si>
    <t xml:space="preserve">Assim, para calcular a bonificação deverá multiplicar o número de meses que trabalhou, além da idade da reforma, pela taxa de bonificação – que depende do número de anos de descontos que tem na data em que começa a receber a pensão. Veja o seguinte quadro:</t>
  </si>
  <si>
    <t xml:space="preserve">Carreira contributiva</t>
  </si>
  <si>
    <t xml:space="preserve">Taxa de bonificação</t>
  </si>
  <si>
    <t xml:space="preserve">De 15 a 24 anos</t>
  </si>
  <si>
    <t xml:space="preserve">De 25 a 34 anos</t>
  </si>
  <si>
    <t xml:space="preserve">De 35 a 39 anos</t>
  </si>
  <si>
    <t xml:space="preserve">40 anos ou mais</t>
  </si>
  <si>
    <t xml:space="preserve">Idade Pessoal de Reforma</t>
  </si>
  <si>
    <t xml:space="preserve">Idade da Reforma para quem se reforme entre 2018 e 2025</t>
  </si>
  <si>
    <t xml:space="preserve">Carreira</t>
  </si>
  <si>
    <t xml:space="preserve">Idade da Reforma para quem se reforme em 2017</t>
  </si>
  <si>
    <t xml:space="preserve">Idade da Reforma para quem se reforme em 2018</t>
  </si>
  <si>
    <t xml:space="preserve">Até 39 anos</t>
  </si>
  <si>
    <t xml:space="preserve">66 anos e 3 meses</t>
  </si>
  <si>
    <t xml:space="preserve">66 anos e 4 meses</t>
  </si>
  <si>
    <t xml:space="preserve">40 anos</t>
  </si>
  <si>
    <t xml:space="preserve">41 anos</t>
  </si>
  <si>
    <t xml:space="preserve">65 anos e 11 meses</t>
  </si>
  <si>
    <t xml:space="preserve">66 anos</t>
  </si>
  <si>
    <t xml:space="preserve">42 anos</t>
  </si>
  <si>
    <t xml:space="preserve">65 anos e 7 meses</t>
  </si>
  <si>
    <t xml:space="preserve">65 anos e 8 meses</t>
  </si>
  <si>
    <t xml:space="preserve">43 anos</t>
  </si>
  <si>
    <t xml:space="preserve">65 anos e 3 meses</t>
  </si>
  <si>
    <t xml:space="preserve">65 anos e 4 meses</t>
  </si>
  <si>
    <t xml:space="preserve">44 anos</t>
  </si>
  <si>
    <t xml:space="preserve">64 anos e 10 meses</t>
  </si>
  <si>
    <t xml:space="preserve">64 anos e 11 meses</t>
  </si>
  <si>
    <t xml:space="preserve">45 anos</t>
  </si>
  <si>
    <t xml:space="preserve">64 anos e 4 meses</t>
  </si>
  <si>
    <t xml:space="preserve">64 anos e 5 meses</t>
  </si>
  <si>
    <t xml:space="preserve">46 anos</t>
  </si>
  <si>
    <t xml:space="preserve">63 anos e 10 meses</t>
  </si>
  <si>
    <t xml:space="preserve">63 anos e 11 meses</t>
  </si>
  <si>
    <t xml:space="preserve">47 anos</t>
  </si>
  <si>
    <t xml:space="preserve">63 anos e 3 meses</t>
  </si>
  <si>
    <t xml:space="preserve">63 anos e 4 meses</t>
  </si>
  <si>
    <t xml:space="preserve">48 anos ou mais</t>
  </si>
  <si>
    <t xml:space="preserve">63 anos e 3 meses (mínimo de 60 anos de idade)</t>
  </si>
  <si>
    <t xml:space="preserve">63 anos e 4 meses (mínimo de 60 anos de idade)</t>
  </si>
  <si>
    <t xml:space="preserve">calculado em:</t>
  </si>
  <si>
    <t xml:space="preserve">na mesma data a simulação automática dá este resultado</t>
  </si>
  <si>
    <t xml:space="preserve">RECENTE</t>
  </si>
  <si>
    <t xml:space="preserve">1 - O montante da pensão estatutária de velhice atribuída a beneficiário com idade superior à idade pessoal ou à idade normal de acesso à pensão em vigor e, pelo menos, 15 anos com registo de remunerações relevantes para efeitos da taxa de formação da pensão é calculado nos termos gerais e bonificado pela aplicação do fator definido no número seguinte.</t>
  </si>
  <si>
    <t xml:space="preserve">2 - Na data em que o subscritor perfizer 65 anos, a idade normal de acesso à pensão é reduzida em quatro meses por cada ano completo que o tempo de serviço exceda 40 anos de carreira, não podendo a redução resultar no acesso à pensão antes daquela idade.</t>
  </si>
  <si>
    <t xml:space="preserve">3 - A taxa global de bonificação é o produto da taxa mensal pelo número de meses a bonificar compreendidos entre o mês em que o beneficiário atinja a idade pessoal ou a idade normal de acesso à pensão de velhice em vigor e o mês de início da pensão, com o limite de 70 anos.</t>
  </si>
  <si>
    <t xml:space="preserve">4 - [...].</t>
  </si>
  <si>
    <t xml:space="preserve">5 - [...]. 5 - Para efeitos de apuramento da taxa global de bonificação referida no n.º 3 relevam os meses com registo de remunerações por trabalho efectivo.</t>
  </si>
  <si>
    <t xml:space="preserve">6 - [...]. 6 - O montante da pensão bonificada não pode ser superior a 92% da melhor das remunerações de referência que tenham servido de base ao cálculo da pensão estatutária.</t>
  </si>
  <si>
    <t xml:space="preserve">7 - [...]. 7 - Quando o beneficiário activo falecer sem ter requerido a pensão, ainda que reunindo as condições de bonificação previstas nos números anteriores, o montante da pensão bonificada deve ser considerado para efeito de cálculo da pensão de sobrevivência.</t>
  </si>
  <si>
    <t xml:space="preserve">Decreto-Lei n.º 119/2018</t>
  </si>
  <si>
    <t xml:space="preserve">de 27 de dezembro</t>
  </si>
  <si>
    <t xml:space="preserve">Artigo 1.º</t>
  </si>
  <si>
    <t xml:space="preserve">Objeto</t>
  </si>
  <si>
    <t xml:space="preserve">O presente decreto-lei procede à oitava alteração ao Decreto-Lei n.º 187/2007, de 10 de maio, alterado pela Lei n.º 64-A/2008, de 31 de dezembro, e pelos Decretos-Leis n.os 167-E/2013, de 31 de dezembro, 8/2015, de 14 de janeiro, 10/2016, de 8 de março, 126-B/2017, de 6 de outubro, 33/2018, de 15 de maio, e 73/2018, de 17 de setembro, que define e regulamenta o regime jurídico de proteção nas eventualidades invalidez e velhice do regime geral de segurança social.</t>
  </si>
  <si>
    <t xml:space="preserve">Artigo 2.º</t>
  </si>
  <si>
    <t xml:space="preserve">Os artigos 20.º, 21.º, 22.º, 23.º, 24.º, 25.º, 26.º, 35.º, 36.º, 37.º, 44.º, 48.º, 49.º, 60.º, 62.º e 79.º do Decreto-Lei n.º 187/2007, de 10 de maio, na sua redação atual, passam a ter a seguinte redação:</t>
  </si>
  <si>
    <t xml:space="preserve">«Artigo 20.º</t>
  </si>
  <si>
    <t xml:space="preserve">Idade de acesso à pensão de velhice</t>
  </si>
  <si>
    <t xml:space="preserve">1 - [...]:</t>
  </si>
  <si>
    <t xml:space="preserve">a) [...];</t>
  </si>
  <si>
    <t xml:space="preserve">b) Regime de antecipação da idade de pensão de velhice por carreiras contributivas muito longas;</t>
  </si>
  <si>
    <t xml:space="preserve">c) [Anterior alínea b).]</t>
  </si>
  <si>
    <t xml:space="preserve">d) [Anterior alínea c).]</t>
  </si>
  <si>
    <t xml:space="preserve">e) [Anterior alínea d)].</t>
  </si>
  <si>
    <t xml:space="preserve">2 - [...].</t>
  </si>
  <si>
    <t xml:space="preserve">3 - [...].</t>
  </si>
  <si>
    <t xml:space="preserve">5 - [...].</t>
  </si>
  <si>
    <t xml:space="preserve">6 - [...].</t>
  </si>
  <si>
    <t xml:space="preserve">7 - [...].</t>
  </si>
  <si>
    <t xml:space="preserve">8 - A idade pessoal de acesso à pensão de velhice é a que resulta da redução, por relação à idade normal de acesso à pensão em vigor, de 4 meses por cada ano civil que exceda os 40 anos de carreira contributiva com registo de remunerações relevantes para cálculo da pensão, não podendo a redução resultar no acesso à pensão de velhice antes dos 60 anos de idade.</t>
  </si>
  <si>
    <t xml:space="preserve">9 - [...].</t>
  </si>
  <si>
    <t xml:space="preserve">[...]</t>
  </si>
  <si>
    <t xml:space="preserve">1 - A flexibilização da idade de acesso à pensão de velhice, prevista na alínea a) do n.º 1 do artigo anterior, consiste no direito de requerer a pensão em idade inferior ou superior à idade pessoal ou à idade normal de acesso à pensão de velhice vigente no ano de início da pensão de velhice antecipada ou bonificada.</t>
  </si>
  <si>
    <t xml:space="preserve">2 - Tem direito à antecipação da idade de pensão de velhice, no âmbito do número anterior, o beneficiário que, tendo cumprido o prazo de garantia, tenha, pelo menos, 60 anos de idade e que, enquanto tiver essa idade, tenha 40 ou mais anos de registo de remunerações relevantes para cálculo da pensão.</t>
  </si>
  <si>
    <t xml:space="preserve">1 - No momento do cálculo da pensão de velhice, ao montante da pensão estatutária é aplicável o fator de sustentabilidade correspondente ao ano de início da pensão, sem prejuízo do disposto no n.º 5.</t>
  </si>
  <si>
    <t xml:space="preserve">2 - [Revogado].</t>
  </si>
  <si>
    <t xml:space="preserve">5 - Fica salvaguardado da aplicação do fator de sustentabilidade o cálculo das seguintes pensões estatutárias:</t>
  </si>
  <si>
    <t xml:space="preserve">a) Pensões de invalidez;</t>
  </si>
  <si>
    <t xml:space="preserve">b) Pensões de velhice resultantes da convolação das pensões de invalidez;</t>
  </si>
  <si>
    <t xml:space="preserve">c) Pensões de velhice dos beneficiários que passem à situação de pensionistas na idade normal ou na idade pessoal de acesso à pensão, ou em idade superior;</t>
  </si>
  <si>
    <t xml:space="preserve">d) Pensões de velhice do regime de flexibilização da idade;</t>
  </si>
  <si>
    <t xml:space="preserve">e) Pensões de velhice do regime de antecipação por carreiras contributivas muito longas.</t>
  </si>
  <si>
    <t xml:space="preserve">6 - [Revogado].</t>
  </si>
  <si>
    <t xml:space="preserve">1 - [...].</t>
  </si>
  <si>
    <t xml:space="preserve">5 - [Revogado].</t>
  </si>
  <si>
    <t xml:space="preserve">7 - O montante da pensão antecipada atribuída ao abrigo do regime previsto no artigo 21.º-A é calculado nos termos gerais, sem aplicação do disposto nos números anteriores ou do artigo 37.º</t>
  </si>
  <si>
    <t xml:space="preserve">8 - O montante da pensão antecipada atribuída ao abrigo dos regimes especiais previstos nas alíneas c), d) e e) do n.º 1 do artigo 20.º é calculado nos termos gerais, com as particularidades previstas na lei especial que se lhes aplique.</t>
  </si>
  <si>
    <t xml:space="preserve">3 - O valor mínimo de pensão previsto no n.º 1 não é aplicável às pensões antecipadas atribuídas ao abrigo dos regimes previstos nas alíneas a) e b) do n.º 1 do artigo 20.º</t>
  </si>
  <si>
    <t xml:space="preserve">O XXI Governo Constitucional definiu como prioridade na sua agenda política a revisão do regime de flexibilização da idade de pensão de velhice, considerando as alterações efetuadas pelo anterior Governo, que vieram tornar este regime bastante severo para os pensionistas, através de medidas como o aumento da idade de reforma em 12 meses, acompanhada de um aumento incomportável do fator de sustentabilidade, penalizando duplamente os pensionistas.</t>
  </si>
  <si>
    <t xml:space="preserve">Com efeito, o anterior Governo suspendeu o regime de flexibilização da idade da pensão de velhice entre abril de 2012 e dezembro de 2014, tendo sido parcialmente retomado a partir de janeiro de 2015, para futuros pensionistas com idade igual ou superior a 60 anos e 40 ou mais anos de carreira contributiva.</t>
  </si>
  <si>
    <t xml:space="preserve">No entanto, com as alterações introduzidas, a partir de 2014, o regime de reforma antecipada por flexibilização passou a ter uma dupla penalização pelo aumento da idade normal de reforma e pelo aumento substancial do fator de sustentabilidade.</t>
  </si>
  <si>
    <t xml:space="preserve">O efeito combinado destas alterações teve consequências nefastas nas novas pensões, chegando a cortes superiores a 50 % do valor da pensão, bem como uma quebra de confiança no sistema que importava repor.</t>
  </si>
  <si>
    <t xml:space="preserve">Neste sentido, o XXI Governo considera fundamental devolver a tranquilidade e a confiança aos pensionistas, corrigindo as alterações legislativas que conduziram a situações de injustiça no âmbito do regime de reformas antecipadas por flexibilização, cujas alterações conduziram a uma excessiva penalização, em particular para contribuintes do regime de segurança social com longas carreiras contributivas.</t>
  </si>
  <si>
    <t xml:space="preserve">Foram já dados passos importantes, através da publicação do Decreto-Lei n.º 126-B/2017, de 6 de outubro, e mais recentemente do Decreto-Lei n.º 73/2018, de 17 de setembro, valorizando os beneficiários com carreiras contributivas muito longas ou que iniciaram a sua carreira contributiva muito jovens.</t>
  </si>
  <si>
    <t xml:space="preserve">Encontram-se agora reunidas as condições para avançar para a concretização da revisão do regime de flexibilização da idade de pensão de velhice, com o objetivo de valorizar as carreiras contributivas e tornar o sistema mais justo, equitativo e transparente, permitindo que cada trabalhador possa, em função da sua própria carreira contributiva, adequar a sua idade de reforma.</t>
  </si>
  <si>
    <t xml:space="preserve">Concretamente, o regime agora apresentado, mantendo os critérios de fixação anual da idade normal da reforma, em função da esperança média de vida, vem prever a possibilidade de redução da idade de acesso à pensão em quatro meses por cada ano de carreira acima dos 40 anos, sem a limitação até agora imposta na lei dos 65 anos.</t>
  </si>
  <si>
    <t xml:space="preserve">Por outro lado, o novo regime de flexibilização da idade de pensão de velhice, dirigido aos beneficiários que tenham, pelo menos, 60 anos de idade e que, enquanto tiverem essa idade, completem pelo menos 40 anos de registo de remunerações, elimina o fator de sustentabilidade, extinguindo, desta forma, a dupla penalização que os pensionistas vinham sofrendo.</t>
  </si>
  <si>
    <t xml:space="preserve">É ainda mantida a possibilidade de acesso à pensão de velhice através do regime de flexibilização da idade em vigor em 31 de dezembro de 2018, aos beneficiários que não reúnam as condições de acesso ao novo regime de flexibilização da idade de pensão de velhice.</t>
  </si>
  <si>
    <t xml:space="preserve">O presente diploma consagra ainda o princípio do tratamento mais favorável, devendo a entidade gestora das pensões aplicar, dos regimes para os quais o beneficiário reúna as condições de acesso, aquele que se mostrar mais favorável.</t>
  </si>
  <si>
    <t xml:space="preserve">No que respeita à implementação deste regime, a sua entrada em vigor é efetuada de forma faseada, de forma a evitar uma sobrecarga do sistema de segurança social.</t>
  </si>
  <si>
    <t xml:space="preserve">Por último, é ainda previsto que o novo regime de flexibilização da idade de pensão de velhice, bem como a manutenção do regime de flexibilização da idade de pensão de velhice em vigor em 31 de dezembro de 2018 são reavaliados no prazo de cinco anos.</t>
  </si>
  <si>
    <t xml:space="preserve">Foram ouvidos os órgãos de governo próprio das Regiões Autónomas e os parceiros sociais com assento na Comissão Permanente de Concertação Social.</t>
  </si>
  <si>
    <t xml:space="preserve">No desenvolvimento do regime jurídico estabelecido pela Lei n.º 4/2007, de 16 de janeiro, e nos termos das alíneas a) e c) do n.º 1 do artigo 198.º da Constituição, o Governo decreta o seguinte:</t>
  </si>
  <si>
    <t xml:space="preserve">A antecipação da idade de pensão de velhice, prevista na alínea c) do n.º 1 do artigo 20.º, é estabelecida por lei que defina as respetivas condições de atribuição, designadamente a natureza especialmente penosa ou desgastante da atividade profissional exercida pelo beneficiário e as particularidades específicas relevantes no seu exercício.</t>
  </si>
  <si>
    <t xml:space="preserve">A antecipação da idade de pensão de velhice, no âmbito das medidas temporárias de proteção específica previstas na alínea d) do n.º 1 do artigo 20.º, é estabelecida por lei e tem como limite os 55 anos de idade do beneficiário.</t>
  </si>
  <si>
    <t xml:space="preserve">A antecipação da idade de pensão de velhice nas situações de desemprego involuntário de longa duração previstas na alínea e) do n.º 1 do artigo 20.º é estabelecida por lei e tem como limite os 57 anos de idade do beneficiário.</t>
  </si>
  <si>
    <t xml:space="preserve">3 - Nos restantes regimes e medidas de antecipação da idade de pensão de velhice, previstos nas alíneas c), d) e e) do n.º 1 do artigo 20.º, o suporte financeiro da antecipação da pensão de velhice é previsto em lei especial que estabeleça o respetivo financiamento.</t>
  </si>
  <si>
    <t xml:space="preserve">Artigo 26.º</t>
  </si>
  <si>
    <t xml:space="preserve">2 - O montante mensal da pensão estatutária é igual ao produto da remuneração de referência pela taxa global de formação da pensão e pelo fator de sustentabilidade, quando aplicável, nos termos previstos na presente secção.</t>
  </si>
  <si>
    <t xml:space="preserve">Artigo 48.º</t>
  </si>
  <si>
    <t xml:space="preserve">2 - [...]:</t>
  </si>
  <si>
    <t xml:space="preserve">b) Condições de acesso à pensão de velhice do regime de flexibilização, do regime de antecipação da idade de pensão de velhice por carreiras contributivas muito longas e do regime de antecipação da pensão de velhice nas situações de desemprego involuntário de longa duração;</t>
  </si>
  <si>
    <t xml:space="preserve">c) [...];</t>
  </si>
  <si>
    <t xml:space="preserve">d) [...].</t>
  </si>
  <si>
    <t xml:space="preserve">Artigo 49.º</t>
  </si>
  <si>
    <t xml:space="preserve">2 - As contagens especiais de períodos de atividade referidas no número anterior não relevam para efeitos do cômputo dos anos civis com registo de remunerações para efeitos do regime de antecipação da idade de pensão de velhice por carreiras contributivas muito longas, previsto no artigo 21.º-A.</t>
  </si>
  <si>
    <t xml:space="preserve">Artigo 60.º</t>
  </si>
  <si>
    <t xml:space="preserve">a) No início da acumulação, ao valor da remuneração declarada pelo pensionista ou oficiosamente apurada pela entidade gestora das pensões;</t>
  </si>
  <si>
    <t xml:space="preserve">b) [...].</t>
  </si>
  <si>
    <t xml:space="preserve">Artigo 62.º</t>
  </si>
  <si>
    <t xml:space="preserve">3 - É proibida a acumulação de pensão antecipada de velhice, atribuída no âmbito da flexibilização e no regime de antecipação da idade de pensão de velhice por carreiras contributivas muito longas, com rendimentos provenientes de exercício de trabalho ou atividade, a qualquer título, na mesma empresa ou grupo empresarial, por um período de três anos a contar da data de acesso à pensão antecipada.</t>
  </si>
  <si>
    <t xml:space="preserve">Artigo 79.º</t>
  </si>
  <si>
    <t xml:space="preserve">Os pensionistas que acedam à pensão de velhice, no âmbito do regime de flexibilização da idade de pensão de velhice e do regime de antecipação da idade de pensão de velhice por carreiras contributivas muito longas devem, para os efeitos previstos no n.º 3 do artigo 62.º, comunicar ao Centro Nacional de Pensões:</t>
  </si>
  <si>
    <t xml:space="preserve">b) [...].»</t>
  </si>
  <si>
    <t xml:space="preserve">Artigo 3.º</t>
  </si>
  <si>
    <t xml:space="preserve">Aditamento ao Decreto-Lei n.º 187/2007, de 10 de maio</t>
  </si>
  <si>
    <t xml:space="preserve">É aditado ao Decreto-Lei n.º 187/2007, de 10 de maio, na sua redação atual, o artigo 21.º-A, com a seguinte redação:</t>
  </si>
  <si>
    <t xml:space="preserve">«Artigo 21.º-A</t>
  </si>
  <si>
    <t xml:space="preserve">Antecipação da idade de pensão de velhice por carreiras contributivas muito longas</t>
  </si>
  <si>
    <t xml:space="preserve">1 - A antecipação da idade de acesso à pensão de velhice, prevista na alínea b) do n.º 1 do artigo 20.º, consiste no direito de acesso à pensão de velhice dos beneficiários que à data de início da pensão cumpram os seguintes requisitos:</t>
  </si>
  <si>
    <t xml:space="preserve">a) Idade igual ou superior a 60 anos e, pelo menos, 48 anos civis com registo de remunerações relevantes para cálculo da pensão;</t>
  </si>
  <si>
    <t xml:space="preserve">b) Idade igual ou superior a 60 anos e, pelo menos, 46 anos civis com registo de remunerações relevantes para cálculo da pensão, com início de carreira contributiva no regime geral de segurança social ou no regime de proteção social convergente em idade inferior a 17 anos.</t>
  </si>
  <si>
    <t xml:space="preserve">2 - Para efeitos do disposto no número anterior, não releva o tempo de carreira contributiva que corresponda a tempo bonificado contado ao abrigo do disposto no artigo 49.º</t>
  </si>
  <si>
    <t xml:space="preserve">3 - O deferimento da pensão depende de prévia informação ao beneficiário, por parte da entidade gestora das pensões do regime geral, do montante da pensão a atribuir e da subsequente manifestação expressa de vontade do beneficiário em manter a decisão de aceder à pensão antecipada.»</t>
  </si>
  <si>
    <t xml:space="preserve">Manutenção do regime</t>
  </si>
  <si>
    <t xml:space="preserve">Os beneficiários que, após a entrada em vigor do regime de flexibilização da idade da pensão de velhice previsto na alínea a) do n.º 1 do artigo 20.º do Decreto-Lei n.º 187/2007, de 10 de maio, na redação introduzida pelo presente decreto-lei, não reúnam as condições de acesso nele previstas mantêm a possibilidade de acesso à pensão de velhice através do regime de flexibilização da idade de pensão de velhice em vigor em 31 de dezembro de 2018, sendo a pensão calculada nos termos desse regime.</t>
  </si>
  <si>
    <t xml:space="preserve">Princípio do tratamento mais favorável</t>
  </si>
  <si>
    <t xml:space="preserve">Para determinação do valor da pensão, a entidade gestora das pensões deve aplicar o regime que se mostre mais favorável ao requerente.</t>
  </si>
  <si>
    <t xml:space="preserve">Reavaliação do regime</t>
  </si>
  <si>
    <t xml:space="preserve">O regime de flexibilização da idade de pensão de velhice é reavaliado no prazo de cinco anos a contar da data da entrada em vigor do presente decreto-lei.</t>
  </si>
  <si>
    <t xml:space="preserve">São revogados os n.os 2 e 6 do artigo 35.º, o n.º 5 do artigo 36.º e o artigo 38.º do Decreto-Lei n.º 187/2007, de 10 de maio, na sua redação atual.</t>
  </si>
  <si>
    <t xml:space="preserve">Artigo 8.º</t>
  </si>
  <si>
    <t xml:space="preserve">1 - O presente decreto-lei produz efeitos a 1 de janeiro de 2019.</t>
  </si>
  <si>
    <t xml:space="preserve">2 - Não obstante o disposto no número anterior, o regime de flexibilização da idade de pensão de velhice, previsto na alínea a) do n.º 1 do artigo 20.º do Decreto-Lei n.º 187/2007, de 10 de maio, na redação introduzida pelo presente decreto-lei, produz efeitos nos seguintes termos:</t>
  </si>
  <si>
    <t xml:space="preserve">a) A partir de 1 de janeiro de 2019, aplica-se aos beneficiários com idade igual ou superior a 63 anos e cujas pensões tenham início a partir daquela data;</t>
  </si>
  <si>
    <t xml:space="preserve">b) A partir de 1 de outubro de 2019, aplicam-se aos beneficiários cujas pensões tenham início a partir daquela data.</t>
  </si>
  <si>
    <t xml:space="preserve">3 - Até à produção de efeitos prevista na alínea b) do número anterior, os beneficiários com idade inferior a 63 anos mantêm a possibilidade de acesso à pensão de velhice através do regime de flexibilização da idade de pensão de velhice em vigor em 31 de dezembro de 2018, sendo a pensão calculada nos termos desse regime.</t>
  </si>
  <si>
    <t xml:space="preserve">Visto e aprovado em Conselho de Ministros de 20 de dezembro de 2018. - António Luís Santos da Costa - Mário José Gomes de Freitas Centeno - José António Fonseca Vieira da Silva.</t>
  </si>
  <si>
    <t xml:space="preserve">Promulgado em 21 de dezembro de 2018.</t>
  </si>
  <si>
    <t xml:space="preserve">O Presidente da República, Marcelo Rebelo de Sousa.</t>
  </si>
  <si>
    <t xml:space="preserve">Referendado em 21 de dezembro de 2018.</t>
  </si>
  <si>
    <t xml:space="preserve">O Primeiro-Ministro, António Luís Santos da Costa.</t>
  </si>
  <si>
    <t xml:space="preserve">Decreto-Lei n.º 187/2007</t>
  </si>
  <si>
    <r>
      <rPr>
        <sz val="14"/>
        <color rgb="FF333333"/>
        <rFont val="Calibri"/>
        <family val="2"/>
      </rPr>
      <t xml:space="preserve">SECÇÃO </t>
    </r>
    <r>
      <rPr>
        <b val="true"/>
        <sz val="14"/>
        <color rgb="FF333333"/>
        <rFont val="Calibri"/>
        <family val="2"/>
      </rPr>
      <t xml:space="preserve">III</t>
    </r>
  </si>
  <si>
    <t xml:space="preserve">Pensão bonificada</t>
  </si>
  <si>
    <t xml:space="preserve">Artigo alterado</t>
  </si>
  <si>
    <t xml:space="preserve">Montante da pensão bonificada</t>
  </si>
  <si>
    <t xml:space="preserve">1 - O montante da pensão estatutária de velhice atribuída a beneficiário de idade superior a 65 anos e, pelo menos, 15 anos com registo de remunerações relevantes para efeitos da taxa de formação da pensão é calculado nos termos gerais e bonificado pela aplicação do factor definido no número seguinte.</t>
  </si>
  <si>
    <t xml:space="preserve">2 - O factor de bonificação é determinado pela fórmula 1 + y, em que y é igual à taxa global de bonificação.</t>
  </si>
  <si>
    <t xml:space="preserve">3 - A taxa global de bonificação é o produto da taxa mensal pelo número de meses a bonificar compreendidos entre o mês em que o beneficiário atinja 65 anos e o mês de início da pensão, com o limite de 70 anos.</t>
  </si>
  <si>
    <r>
      <rPr>
        <sz val="14"/>
        <color rgb="FF333333"/>
        <rFont val="Calibri"/>
        <family val="2"/>
      </rPr>
      <t xml:space="preserve">4 - A taxa mensal de bonificação varia em função do número de anos civis com registo de remunerações que o beneficiário tenha cumprido à data do início da pensão, nos termos da tabela constante do anexo </t>
    </r>
    <r>
      <rPr>
        <b val="true"/>
        <sz val="14"/>
        <color rgb="FF333333"/>
        <rFont val="Calibri"/>
        <family val="2"/>
      </rPr>
      <t xml:space="preserve">II</t>
    </r>
    <r>
      <rPr>
        <sz val="14"/>
        <color rgb="FF333333"/>
        <rFont val="Calibri"/>
        <family val="2"/>
      </rPr>
      <t xml:space="preserve"> do presente decreto-lei, que deste faz parte integrante.</t>
    </r>
  </si>
  <si>
    <t xml:space="preserve">5 - Para efeitos de apuramento da taxa global de bonificação referida no n.º 3 relevam os meses com registo de remunerações por trabalho efectivo.</t>
  </si>
  <si>
    <t xml:space="preserve">6 - O montante da pensão bonificada não pode ser superior a 92% da melhor das remunerações de referência que tenham servido de base ao cálculo da pensão estatutária.</t>
  </si>
  <si>
    <t xml:space="preserve">7 - Quando o beneficiário activo falecer sem ter requerido a pensão, ainda que reunindo as condições de bonificação previstas nos números anteriores, o montante da pensão bonificada deve ser considerado para efeito de cálculo da pensão de sobrevivência.</t>
  </si>
  <si>
    <t xml:space="preserve">Artigo abolido</t>
  </si>
  <si>
    <t xml:space="preserve">Bonificação de períodos contributivos cumpridos antes dos 65 anos</t>
  </si>
  <si>
    <t xml:space="preserve">1 - Sem prejuízo do disposto no artigo anterior, o montante da pensão estatutária de velhice dos beneficiários que, pela observância da regra prevista no n.º 5 do artigo 36.º, possam requerer pensão de velhice antecipada sem redução e não o façam é, ainda, bonificado pela aplicação do factor definido no número seguinte.</t>
  </si>
  <si>
    <t xml:space="preserve">2 - O factor de bonificação é determinado pela fórmula 1 + z, em que z é igual à taxa global de bonificação.</t>
  </si>
  <si>
    <t xml:space="preserve">3 - A taxa global de bonificação é o produto da taxa mensal de 0,65% pelo número de meses compreendidos entre o mês em que se verificaram as condições de acesso à pensão antecipada sem redução e os 65 anos ou a data de início da pensão, se esta tiver lugar em idade inferior.</t>
  </si>
  <si>
    <t xml:space="preserve">4 - No apuramento da taxa global de bonificação referida no número anterior observam-se as disposições previstas nos n.os 5 e 6 do artigo anterior.</t>
  </si>
  <si>
    <t xml:space="preserve">5 - O disposto no n.º 7 do artigo anterior é aplicável às situações abrangidas no presente artigo.</t>
  </si>
  <si>
    <t xml:space="preserve">Condições de atribuição</t>
  </si>
  <si>
    <t xml:space="preserve">Atribuída ao beneficiário que, à data do requerimento, tenha:</t>
  </si>
  <si>
    <t xml:space="preserve">• Completado a idade normal de acesso à pensão</t>
  </si>
  <si>
    <t xml:space="preserve">• 66 anos e 6 meses em 2021</t>
  </si>
  <si>
    <t xml:space="preserve">Se tiver idade inferior à indicada, pode ter direito à pensão de velhice antecipada em determinadas situações. Ver separadores:</t>
  </si>
  <si>
    <t xml:space="preserve"> - Pensão antecipada por desemprego de longa duração</t>
  </si>
  <si>
    <t xml:space="preserve"> - Pensão antecipada pelo regime de flexibilização da idade</t>
  </si>
  <si>
    <t xml:space="preserve"> - Pensão antecipada por carreiras muito longas</t>
  </si>
  <si>
    <t xml:space="preserve"> - Regimes especiais de antecipação da idade de acesso à Pensão por velhice - Exercício de atividade em determinadas profissões.</t>
  </si>
  <si>
    <t xml:space="preserve">• Cumprido o prazo de garantia</t>
  </si>
  <si>
    <t xml:space="preserve">• 15 anos civis, no mínimo, seguidos ou interpolados, com registo de remunerações</t>
  </si>
  <si>
    <t xml:space="preserve">•144 meses com registo de remunerações - beneficiário abrangido pelo seguro social voluntário</t>
  </si>
  <si>
    <t xml:space="preserve">Contagem do prazo de garantia:</t>
  </si>
  <si>
    <t xml:space="preserve">Períodos anteriores a 1 de janeiro de 1994</t>
  </si>
  <si>
    <t xml:space="preserve"> - cada período de 12 meses com registo de remunerações corresponde a 1 ano civil, nos casos</t>
  </si>
  <si>
    <t xml:space="preserve">em que o beneficiário não tenha cumprido o prazo de garantia ao abrigo de legislação anterior.</t>
  </si>
  <si>
    <t xml:space="preserve">Períodos posteriores a 1 de janeiro de 1994</t>
  </si>
  <si>
    <t xml:space="preserve"> - consideram-se os anos civis que tenham, pelo menos, 120 dias seguidos ou interpolados, com</t>
  </si>
  <si>
    <t xml:space="preserve">registo de remunerações por trabalho prestado ou situação de equivalência (densidade contributiva)</t>
  </si>
  <si>
    <t xml:space="preserve">Os anos civis com menos de 120 dias de registo de remunerações, podem ser agregados para completar um ano civil.</t>
  </si>
  <si>
    <t xml:space="preserve">Se o n.º de dias registados, num determinado ano civil, contado individualmente ou agregado com outros, for superior a 120 dias, os dias que</t>
  </si>
  <si>
    <t xml:space="preserve">excederem este n.º já não são considerados para a contagem de outro ano civil.</t>
  </si>
  <si>
    <t xml:space="preserve">Para efeitos de atribuição da pensão:</t>
  </si>
  <si>
    <t xml:space="preserve">São considerados outros prazos de garantia cumpridos ao abrigo de legislação anteriormente em vigor ao Decreto-Lei n.º 187/2007, de 10 de</t>
  </si>
  <si>
    <t xml:space="preserve">maio, na sua versão atualizada.</t>
  </si>
  <si>
    <t xml:space="preserve">O prazo de garantia pode ser completado por recurso à totalização de períodos contributivos não sobrepostos, registados noutros regimes de</t>
  </si>
  <si>
    <t xml:space="preserve">proteção social, nacionais ou estrangeiros, desde que se verifique, pelo menos, a existência de um ano civil com registo de remunerações, no</t>
  </si>
  <si>
    <t xml:space="preserve">regime geral.</t>
  </si>
</sst>
</file>

<file path=xl/styles.xml><?xml version="1.0" encoding="utf-8"?>
<styleSheet xmlns="http://schemas.openxmlformats.org/spreadsheetml/2006/main">
  <numFmts count="28">
    <numFmt numFmtId="164" formatCode="General"/>
    <numFmt numFmtId="165" formatCode="_-* #,##0.00\ [$€]_-;\-* #,##0.00\ [$€]_-;_-* \-??\ [$€]_-;_-@_-"/>
    <numFmt numFmtId="166" formatCode="0%"/>
    <numFmt numFmtId="167" formatCode="#,##0&quot; Esc.&quot;"/>
    <numFmt numFmtId="168" formatCode="#,##0.00\ [$€-1]"/>
    <numFmt numFmtId="169" formatCode="[$-409]m/d/yyyy"/>
    <numFmt numFmtId="170" formatCode="0"/>
    <numFmt numFmtId="171" formatCode="#,##0.00"/>
    <numFmt numFmtId="172" formatCode="mmm/yyyy"/>
    <numFmt numFmtId="173" formatCode="0.00"/>
    <numFmt numFmtId="174" formatCode="#,##0.00\ [$€-816];\-#,##0.00\ [$€-816]"/>
    <numFmt numFmtId="175" formatCode="0.000"/>
    <numFmt numFmtId="176" formatCode="#,##0.00\ [$€-816]"/>
    <numFmt numFmtId="177" formatCode="0.00%"/>
    <numFmt numFmtId="178" formatCode="0.0%"/>
    <numFmt numFmtId="179" formatCode="_-* #,##0.00\ [$€-81D]_-;\-* #,##0.00\ [$€-81D]_-;_-* \-??\ [$€-81D]_-;_-@_-"/>
    <numFmt numFmtId="180" formatCode="#,##0.00&quot; €&quot;"/>
    <numFmt numFmtId="181" formatCode="_-* #,##0.00\ _€_-;\-* #,##0.00\ _€_-;_-* \-??\ _€_-;_-@_-"/>
    <numFmt numFmtId="182" formatCode="#,##0.00_ ;\-#,##0.00\ "/>
    <numFmt numFmtId="183" formatCode="General"/>
    <numFmt numFmtId="184" formatCode="_-* #,##0.00_ \€_-;\-* #,##0.00_ \€_-;_-* \-??_ \€_-;_-@_-"/>
    <numFmt numFmtId="185" formatCode="#,##0"/>
    <numFmt numFmtId="186" formatCode="0.0000"/>
    <numFmt numFmtId="187" formatCode="#,##0&quot; Esc.&quot;;\-#,##0&quot; Esc.&quot;"/>
    <numFmt numFmtId="188" formatCode="0.000000"/>
    <numFmt numFmtId="189" formatCode="0.00000"/>
    <numFmt numFmtId="190" formatCode="dd/mm/yyyy;@"/>
    <numFmt numFmtId="191" formatCode="0.0"/>
  </numFmts>
  <fonts count="84">
    <font>
      <sz val="11"/>
      <name val="Arial"/>
      <family val="0"/>
    </font>
    <font>
      <sz val="10"/>
      <name val="Arial"/>
      <family val="0"/>
    </font>
    <font>
      <sz val="10"/>
      <name val="Arial"/>
      <family val="0"/>
    </font>
    <font>
      <sz val="10"/>
      <name val="Arial"/>
      <family val="0"/>
    </font>
    <font>
      <u val="single"/>
      <sz val="10"/>
      <color rgb="FF0000FF"/>
      <name val="Arial"/>
      <family val="2"/>
    </font>
    <font>
      <sz val="10"/>
      <color rgb="FF000000"/>
      <name val="Verdana"/>
      <family val="2"/>
    </font>
    <font>
      <sz val="10"/>
      <name val="Arial"/>
      <family val="2"/>
    </font>
    <font>
      <sz val="10"/>
      <name val="Verdana"/>
      <family val="2"/>
    </font>
    <font>
      <sz val="10"/>
      <color rgb="FF0000FF"/>
      <name val="Verdana"/>
      <family val="2"/>
    </font>
    <font>
      <b val="true"/>
      <sz val="10"/>
      <color rgb="FFFF0000"/>
      <name val="Verdana"/>
      <family val="2"/>
    </font>
    <font>
      <sz val="10"/>
      <color rgb="FF008000"/>
      <name val="Verdana"/>
      <family val="2"/>
    </font>
    <font>
      <sz val="10"/>
      <color rgb="FF808080"/>
      <name val="Verdana"/>
      <family val="2"/>
    </font>
    <font>
      <b val="true"/>
      <sz val="10"/>
      <color rgb="FF0000FF"/>
      <name val="Verdana"/>
      <family val="2"/>
    </font>
    <font>
      <sz val="11"/>
      <name val="Calibri"/>
      <family val="2"/>
    </font>
    <font>
      <sz val="10"/>
      <color rgb="FFFF0000"/>
      <name val="Verdana"/>
      <family val="2"/>
    </font>
    <font>
      <b val="true"/>
      <sz val="14"/>
      <color rgb="FF0000FF"/>
      <name val="Verdana"/>
      <family val="2"/>
    </font>
    <font>
      <sz val="11"/>
      <name val="Arial"/>
      <family val="2"/>
    </font>
    <font>
      <sz val="9"/>
      <name val="Arial"/>
      <family val="2"/>
    </font>
    <font>
      <sz val="9"/>
      <name val="Verdana"/>
      <family val="2"/>
    </font>
    <font>
      <b val="true"/>
      <sz val="10"/>
      <name val="Verdana"/>
      <family val="2"/>
    </font>
    <font>
      <sz val="9"/>
      <color rgb="FFFFFFFF"/>
      <name val="Verdana"/>
      <family val="2"/>
    </font>
    <font>
      <sz val="9"/>
      <name val="Calibri"/>
      <family val="2"/>
    </font>
    <font>
      <b val="true"/>
      <sz val="11"/>
      <color rgb="FF0066CC"/>
      <name val="Calibri"/>
      <family val="2"/>
    </font>
    <font>
      <b val="true"/>
      <sz val="11"/>
      <name val="Calibri"/>
      <family val="2"/>
    </font>
    <font>
      <b val="true"/>
      <sz val="11"/>
      <color rgb="FFFF0000"/>
      <name val="Calibri"/>
      <family val="2"/>
    </font>
    <font>
      <b val="true"/>
      <sz val="11"/>
      <color rgb="FF008000"/>
      <name val="Calibri"/>
      <family val="2"/>
    </font>
    <font>
      <b val="true"/>
      <sz val="9"/>
      <name val="Verdana"/>
      <family val="2"/>
    </font>
    <font>
      <b val="true"/>
      <sz val="9"/>
      <color rgb="FFFF0000"/>
      <name val="Verdana"/>
      <family val="2"/>
    </font>
    <font>
      <sz val="8"/>
      <name val="Verdana"/>
      <family val="2"/>
    </font>
    <font>
      <b val="true"/>
      <sz val="11"/>
      <name val="Verdana"/>
      <family val="2"/>
    </font>
    <font>
      <b val="true"/>
      <sz val="11"/>
      <color rgb="FFFF0000"/>
      <name val="Verdana"/>
      <family val="2"/>
    </font>
    <font>
      <sz val="10"/>
      <name val="Calibri"/>
      <family val="2"/>
    </font>
    <font>
      <u val="single"/>
      <sz val="11"/>
      <color rgb="FF0000FF"/>
      <name val="Arial"/>
      <family val="2"/>
    </font>
    <font>
      <b val="true"/>
      <i val="true"/>
      <sz val="11"/>
      <color rgb="FFFF0000"/>
      <name val="Verdana"/>
      <family val="2"/>
    </font>
    <font>
      <i val="true"/>
      <sz val="11"/>
      <name val="Verdana"/>
      <family val="2"/>
    </font>
    <font>
      <i val="true"/>
      <sz val="11"/>
      <color rgb="FF0000FF"/>
      <name val="Verdana"/>
      <family val="2"/>
    </font>
    <font>
      <sz val="11"/>
      <name val="Verdana"/>
      <family val="2"/>
    </font>
    <font>
      <sz val="8"/>
      <color rgb="FF000000"/>
      <name val="Verdana"/>
      <family val="2"/>
    </font>
    <font>
      <sz val="8"/>
      <color rgb="FF000000"/>
      <name val="Tahoma"/>
      <family val="2"/>
    </font>
    <font>
      <b val="true"/>
      <sz val="10"/>
      <color rgb="FF000000"/>
      <name val="Verdana"/>
      <family val="2"/>
    </font>
    <font>
      <b val="true"/>
      <sz val="10"/>
      <color rgb="FF000000"/>
      <name val="Tahoma"/>
      <family val="2"/>
    </font>
    <font>
      <b val="true"/>
      <sz val="8"/>
      <color rgb="FF000000"/>
      <name val="Verdana"/>
      <family val="2"/>
    </font>
    <font>
      <b val="true"/>
      <sz val="9"/>
      <color rgb="FF000000"/>
      <name val="Tahoma"/>
      <family val="2"/>
    </font>
    <font>
      <sz val="9"/>
      <color rgb="FF000000"/>
      <name val="Tahoma"/>
      <family val="2"/>
    </font>
    <font>
      <sz val="9"/>
      <color rgb="FF000000"/>
      <name val="Verdana"/>
      <family val="2"/>
    </font>
    <font>
      <b val="true"/>
      <sz val="10"/>
      <color rgb="FF000080"/>
      <name val="Verdana"/>
      <family val="2"/>
    </font>
    <font>
      <sz val="10"/>
      <color rgb="FFFFFFFF"/>
      <name val="Verdana"/>
      <family val="2"/>
    </font>
    <font>
      <sz val="9"/>
      <color rgb="FFFF0000"/>
      <name val="Verdana"/>
      <family val="2"/>
    </font>
    <font>
      <sz val="9"/>
      <color rgb="FF0000FF"/>
      <name val="Verdana"/>
      <family val="2"/>
    </font>
    <font>
      <b val="true"/>
      <sz val="10"/>
      <color rgb="FF008000"/>
      <name val="Verdana"/>
      <family val="2"/>
    </font>
    <font>
      <b val="true"/>
      <sz val="9"/>
      <color rgb="FF008000"/>
      <name val="Verdana"/>
      <family val="2"/>
    </font>
    <font>
      <b val="true"/>
      <sz val="9"/>
      <color rgb="FF808080"/>
      <name val="Verdana"/>
      <family val="2"/>
    </font>
    <font>
      <b val="true"/>
      <sz val="8"/>
      <name val="Verdana"/>
      <family val="2"/>
    </font>
    <font>
      <sz val="8"/>
      <color rgb="FF993300"/>
      <name val="Verdana"/>
      <family val="2"/>
    </font>
    <font>
      <sz val="8"/>
      <color rgb="FF333399"/>
      <name val="Verdana"/>
      <family val="2"/>
    </font>
    <font>
      <sz val="8"/>
      <color rgb="FFFF0000"/>
      <name val="Verdana"/>
      <family val="2"/>
    </font>
    <font>
      <b val="true"/>
      <sz val="8"/>
      <color rgb="FFFF0000"/>
      <name val="Verdana"/>
      <family val="2"/>
    </font>
    <font>
      <b val="true"/>
      <sz val="8"/>
      <color rgb="FF0000FF"/>
      <name val="Verdana"/>
      <family val="2"/>
    </font>
    <font>
      <b val="true"/>
      <sz val="9"/>
      <color rgb="FFFF0000"/>
      <name val="Tahoma"/>
      <family val="2"/>
    </font>
    <font>
      <b val="true"/>
      <sz val="9"/>
      <color rgb="FF000000"/>
      <name val="Verdana"/>
      <family val="2"/>
    </font>
    <font>
      <b val="true"/>
      <sz val="10"/>
      <color rgb="FF0000FF"/>
      <name val="Arial Black"/>
      <family val="2"/>
    </font>
    <font>
      <b val="true"/>
      <sz val="10"/>
      <color rgb="FFFF0000"/>
      <name val="Arial Black"/>
      <family val="2"/>
    </font>
    <font>
      <sz val="10"/>
      <color rgb="FF0000FF"/>
      <name val="Calibri"/>
      <family val="2"/>
    </font>
    <font>
      <b val="true"/>
      <sz val="10"/>
      <color rgb="FFFF0000"/>
      <name val="Calibri"/>
      <family val="2"/>
    </font>
    <font>
      <b val="true"/>
      <sz val="9"/>
      <color rgb="FF0000FF"/>
      <name val="Verdana"/>
      <family val="2"/>
    </font>
    <font>
      <b val="true"/>
      <sz val="10"/>
      <color rgb="FF0000FF"/>
      <name val="Calibri"/>
      <family val="2"/>
    </font>
    <font>
      <b val="true"/>
      <sz val="12"/>
      <name val="Calibri"/>
      <family val="2"/>
    </font>
    <font>
      <b val="true"/>
      <sz val="12"/>
      <name val="Verdana"/>
      <family val="2"/>
    </font>
    <font>
      <sz val="7"/>
      <color rgb="FF000000"/>
      <name val="Verdana"/>
      <family val="2"/>
    </font>
    <font>
      <sz val="10"/>
      <color rgb="FF000000"/>
      <name val="Calibri"/>
      <family val="0"/>
    </font>
    <font>
      <sz val="10"/>
      <color rgb="FF3366FF"/>
      <name val="Verdana"/>
      <family val="2"/>
    </font>
    <font>
      <b val="true"/>
      <sz val="10"/>
      <color rgb="FF808080"/>
      <name val="Verdana"/>
      <family val="2"/>
    </font>
    <font>
      <b val="true"/>
      <sz val="14"/>
      <color rgb="FFFF0000"/>
      <name val="Verdana"/>
      <family val="2"/>
    </font>
    <font>
      <sz val="8"/>
      <color rgb="FF0000FF"/>
      <name val="Verdana"/>
      <family val="2"/>
    </font>
    <font>
      <sz val="8"/>
      <color rgb="FF808080"/>
      <name val="Verdana"/>
      <family val="2"/>
    </font>
    <font>
      <sz val="10"/>
      <color rgb="FF800080"/>
      <name val="Verdana"/>
      <family val="2"/>
    </font>
    <font>
      <sz val="8"/>
      <color rgb="FF800080"/>
      <name val="Verdana"/>
      <family val="2"/>
    </font>
    <font>
      <b val="true"/>
      <sz val="12"/>
      <color rgb="FFFF0000"/>
      <name val="Verdana"/>
      <family val="2"/>
    </font>
    <font>
      <b val="true"/>
      <sz val="8"/>
      <color rgb="FF000080"/>
      <name val="Verdana"/>
      <family val="2"/>
    </font>
    <font>
      <sz val="11"/>
      <color rgb="FFFF0000"/>
      <name val="Verdana"/>
      <family val="2"/>
    </font>
    <font>
      <sz val="14"/>
      <color rgb="FF333333"/>
      <name val="Calibri"/>
      <family val="2"/>
    </font>
    <font>
      <sz val="14"/>
      <name val="Calibri"/>
      <family val="2"/>
    </font>
    <font>
      <b val="true"/>
      <sz val="14"/>
      <color rgb="FF333333"/>
      <name val="Calibri"/>
      <family val="2"/>
    </font>
    <font>
      <sz val="14"/>
      <color rgb="FFFF0000"/>
      <name val="Calibri"/>
      <family val="2"/>
    </font>
  </fonts>
  <fills count="18">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BFBFBF"/>
        <bgColor rgb="FFC0C0C0"/>
      </patternFill>
    </fill>
    <fill>
      <patternFill patternType="solid">
        <fgColor rgb="FFFFFF99"/>
        <bgColor rgb="FFFFFFCC"/>
      </patternFill>
    </fill>
    <fill>
      <patternFill patternType="solid">
        <fgColor rgb="FF969696"/>
        <bgColor rgb="FF808080"/>
      </patternFill>
    </fill>
    <fill>
      <patternFill patternType="solid">
        <fgColor rgb="FFC0C0C0"/>
        <bgColor rgb="FFBFBFBF"/>
      </patternFill>
    </fill>
    <fill>
      <patternFill patternType="solid">
        <fgColor rgb="FF99CCFF"/>
        <bgColor rgb="FFC0C0C0"/>
      </patternFill>
    </fill>
    <fill>
      <patternFill patternType="solid">
        <fgColor rgb="FF99CC00"/>
        <bgColor rgb="FFFFCC00"/>
      </patternFill>
    </fill>
    <fill>
      <patternFill patternType="solid">
        <fgColor rgb="FFCCFFCC"/>
        <bgColor rgb="FFCCFFFF"/>
      </patternFill>
    </fill>
    <fill>
      <patternFill patternType="solid">
        <fgColor rgb="FF0066CC"/>
        <bgColor rgb="FF008080"/>
      </patternFill>
    </fill>
    <fill>
      <patternFill patternType="solid">
        <fgColor rgb="FF00FF00"/>
        <bgColor rgb="FF33CCCC"/>
      </patternFill>
    </fill>
    <fill>
      <patternFill patternType="solid">
        <fgColor rgb="FFFF8080"/>
        <bgColor rgb="FFFF99CC"/>
      </patternFill>
    </fill>
    <fill>
      <patternFill patternType="solid">
        <fgColor rgb="FFFFFFFF"/>
        <bgColor rgb="FFFFFFCC"/>
      </patternFill>
    </fill>
    <fill>
      <patternFill patternType="solid">
        <fgColor rgb="FFCC99FF"/>
        <bgColor rgb="FF9999FF"/>
      </patternFill>
    </fill>
    <fill>
      <patternFill patternType="solid">
        <fgColor rgb="FFFF99CC"/>
        <bgColor rgb="FFFF8080"/>
      </patternFill>
    </fill>
    <fill>
      <patternFill patternType="solid">
        <fgColor rgb="FFFF0000"/>
        <bgColor rgb="FF99330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style="thin"/>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hair"/>
      <right style="thin"/>
      <top style="thin"/>
      <bottom/>
      <diagonal/>
    </border>
    <border diagonalUp="false" diagonalDown="false">
      <left style="hair"/>
      <right style="medium"/>
      <top style="thin"/>
      <bottom style="medium"/>
      <diagonal/>
    </border>
    <border diagonalUp="false" diagonalDown="false">
      <left style="medium"/>
      <right/>
      <top style="medium"/>
      <bottom style="hair"/>
      <diagonal/>
    </border>
    <border diagonalUp="false" diagonalDown="false">
      <left style="thin"/>
      <right/>
      <top style="medium"/>
      <bottom style="hair"/>
      <diagonal/>
    </border>
    <border diagonalUp="false" diagonalDown="false">
      <left style="hair"/>
      <right style="thin"/>
      <top style="medium"/>
      <bottom style="hair"/>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top/>
      <bottom style="hair"/>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hair"/>
      <right style="medium"/>
      <top style="hair"/>
      <bottom style="hair"/>
      <diagonal/>
    </border>
    <border diagonalUp="false" diagonalDown="false">
      <left style="hair"/>
      <right style="thin"/>
      <top/>
      <bottom style="medium"/>
      <diagonal/>
    </border>
    <border diagonalUp="false" diagonalDown="false">
      <left style="thin"/>
      <right style="hair"/>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thin"/>
      <right style="hair"/>
      <top style="medium"/>
      <bottom style="medium"/>
      <diagonal/>
    </border>
    <border diagonalUp="false" diagonalDown="false">
      <left style="hair"/>
      <right style="medium"/>
      <top style="medium"/>
      <bottom style="medium"/>
      <diagonal/>
    </border>
    <border diagonalUp="false" diagonalDown="false">
      <left style="thin"/>
      <right style="thin"/>
      <top/>
      <bottom style="medium"/>
      <diagonal/>
    </border>
    <border diagonalUp="false" diagonalDown="false">
      <left style="medium"/>
      <right/>
      <top style="hair"/>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center" textRotation="0" wrapText="false" indent="0" shrinkToFit="false"/>
      <protection locked="true" hidden="false"/>
    </xf>
    <xf numFmtId="167" fontId="7" fillId="0" borderId="0" xfId="29" applyFont="true" applyBorder="false" applyAlignment="true" applyProtection="false">
      <alignment horizontal="general" vertical="center" textRotation="0" wrapText="false" indent="0" shrinkToFit="false"/>
      <protection locked="true" hidden="false"/>
    </xf>
    <xf numFmtId="168" fontId="7" fillId="0" borderId="0" xfId="29" applyFont="true" applyBorder="false" applyAlignment="true" applyProtection="false">
      <alignment horizontal="general" vertical="center" textRotation="0" wrapText="fals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9" fillId="2" borderId="1" xfId="29" applyFont="true" applyBorder="true" applyAlignment="true" applyProtection="false">
      <alignment horizontal="center" vertical="center" textRotation="0" wrapText="false" indent="0" shrinkToFit="false"/>
      <protection locked="true" hidden="false"/>
    </xf>
    <xf numFmtId="167" fontId="9" fillId="2" borderId="1" xfId="29" applyFont="true" applyBorder="true" applyAlignment="true" applyProtection="false">
      <alignment horizontal="center" vertical="center" textRotation="0" wrapText="false" indent="0" shrinkToFit="false"/>
      <protection locked="true" hidden="false"/>
    </xf>
    <xf numFmtId="168" fontId="9" fillId="2" borderId="1" xfId="29" applyFont="true" applyBorder="true" applyAlignment="true" applyProtection="false">
      <alignment horizontal="center" vertical="center" textRotation="0" wrapText="fals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4" fontId="8" fillId="3" borderId="2" xfId="29" applyFont="true" applyBorder="true" applyAlignment="true" applyProtection="true">
      <alignment horizontal="center" vertical="center" textRotation="0" wrapText="false" indent="0" shrinkToFit="false"/>
      <protection locked="true" hidden="false"/>
    </xf>
    <xf numFmtId="167" fontId="7" fillId="4" borderId="2" xfId="29" applyFont="true" applyBorder="true" applyAlignment="true" applyProtection="true">
      <alignment horizontal="general" vertical="center" textRotation="0" wrapText="false" indent="0" shrinkToFit="false"/>
      <protection locked="false" hidden="false"/>
    </xf>
    <xf numFmtId="168" fontId="7" fillId="0" borderId="3"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true" applyProtection="false">
      <alignment horizontal="general" vertical="center" textRotation="0" wrapText="false" indent="0" shrinkToFit="false"/>
      <protection locked="true" hidden="false"/>
    </xf>
    <xf numFmtId="168" fontId="11" fillId="0" borderId="0" xfId="29" applyFont="true" applyBorder="false" applyAlignment="true" applyProtection="false">
      <alignment horizontal="general" vertical="center" textRotation="0" wrapText="false" indent="0" shrinkToFit="false"/>
      <protection locked="true" hidden="false"/>
    </xf>
    <xf numFmtId="164" fontId="8" fillId="0" borderId="0" xfId="29" applyFont="true" applyBorder="true" applyAlignment="true" applyProtection="true">
      <alignment horizontal="center" vertical="center" textRotation="0" wrapText="false" indent="0" shrinkToFit="false"/>
      <protection locked="true" hidden="false"/>
    </xf>
    <xf numFmtId="167" fontId="7" fillId="0" borderId="0" xfId="29" applyFont="true" applyBorder="true" applyAlignment="true" applyProtection="true">
      <alignment horizontal="general" vertical="center" textRotation="0" wrapText="false" indent="0" shrinkToFit="false"/>
      <protection locked="false" hidden="false"/>
    </xf>
    <xf numFmtId="168" fontId="7" fillId="0" borderId="0" xfId="29" applyFont="true" applyBorder="true" applyAlignment="true" applyProtection="true">
      <alignment horizontal="general" vertical="center" textRotation="0" wrapText="false" indent="0" shrinkToFit="false"/>
      <protection locked="false" hidden="false"/>
    </xf>
    <xf numFmtId="164" fontId="12" fillId="0" borderId="0" xfId="29" applyFont="true" applyBorder="false" applyAlignment="true" applyProtection="false">
      <alignment horizontal="center" vertical="center" textRotation="0" wrapText="false" indent="0" shrinkToFit="false"/>
      <protection locked="true" hidden="false"/>
    </xf>
    <xf numFmtId="169" fontId="12" fillId="0" borderId="0" xfId="29"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15" fillId="5" borderId="5"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4" fontId="16" fillId="5" borderId="6" xfId="0" applyFont="true" applyBorder="true" applyAlignment="true" applyProtection="true">
      <alignment horizontal="general"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17" fillId="5" borderId="0" xfId="0" applyFont="true" applyBorder="true" applyAlignment="true" applyProtection="true">
      <alignment horizontal="general" vertical="center" textRotation="0" wrapText="false" indent="0" shrinkToFit="false"/>
      <protection locked="true" hidden="false"/>
    </xf>
    <xf numFmtId="164" fontId="0" fillId="5" borderId="7" xfId="0" applyFont="false" applyBorder="true" applyAlignment="true" applyProtection="true">
      <alignment horizontal="general" vertical="center" textRotation="0" wrapText="false" indent="0" shrinkToFit="false"/>
      <protection locked="true" hidden="false"/>
    </xf>
    <xf numFmtId="164" fontId="18" fillId="5" borderId="0" xfId="0" applyFont="true" applyBorder="true" applyAlignment="true" applyProtection="true">
      <alignment horizontal="general" vertical="center" textRotation="0" wrapText="false" indent="0" shrinkToFit="false"/>
      <protection locked="true" hidden="false"/>
    </xf>
    <xf numFmtId="164" fontId="19" fillId="5" borderId="0" xfId="29" applyFont="true" applyBorder="true" applyAlignment="true" applyProtection="true">
      <alignment horizontal="right" vertical="center" textRotation="0" wrapText="false" indent="0" shrinkToFit="false"/>
      <protection locked="true" hidden="false"/>
    </xf>
    <xf numFmtId="170" fontId="19" fillId="0" borderId="1" xfId="29" applyFont="true" applyBorder="true" applyAlignment="true" applyProtection="true">
      <alignment horizontal="center" vertical="center" textRotation="0" wrapText="false" indent="0" shrinkToFit="false"/>
      <protection locked="false" hidden="false"/>
    </xf>
    <xf numFmtId="164" fontId="19" fillId="5" borderId="0" xfId="29" applyFont="true" applyBorder="true" applyAlignment="true" applyProtection="true">
      <alignment horizontal="general" vertical="center" textRotation="0" wrapText="false" indent="0" shrinkToFit="false"/>
      <protection locked="true" hidden="false"/>
    </xf>
    <xf numFmtId="164" fontId="20" fillId="5" borderId="0" xfId="0" applyFont="true" applyBorder="true" applyAlignment="true" applyProtection="true">
      <alignment horizontal="general" vertical="center" textRotation="0" wrapText="false" indent="0" shrinkToFit="false"/>
      <protection locked="true" hidden="false"/>
    </xf>
    <xf numFmtId="164" fontId="7" fillId="5" borderId="7" xfId="0" applyFont="true" applyBorder="true" applyAlignment="true" applyProtection="true">
      <alignment horizontal="general" vertical="center" textRotation="0" wrapText="false" indent="0" shrinkToFit="false"/>
      <protection locked="true" hidden="false"/>
    </xf>
    <xf numFmtId="172" fontId="19" fillId="0" borderId="1" xfId="29" applyFont="true" applyBorder="true" applyAlignment="true" applyProtection="true">
      <alignment horizontal="center" vertical="center" textRotation="0" wrapText="false" indent="0" shrinkToFit="false"/>
      <protection locked="false" hidden="false"/>
    </xf>
    <xf numFmtId="172" fontId="19" fillId="0" borderId="1" xfId="29"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18" fillId="6" borderId="8" xfId="0" applyFont="true" applyBorder="true" applyAlignment="true" applyProtection="true">
      <alignment horizontal="general" vertical="center" textRotation="0" wrapText="false" indent="0" shrinkToFit="false"/>
      <protection locked="true" hidden="false"/>
    </xf>
    <xf numFmtId="164" fontId="18" fillId="7" borderId="9" xfId="29" applyFont="true" applyBorder="true" applyAlignment="true" applyProtection="true">
      <alignment horizontal="right" vertical="center" textRotation="0" wrapText="false" indent="0" shrinkToFit="false"/>
      <protection locked="true" hidden="false"/>
    </xf>
    <xf numFmtId="173" fontId="19" fillId="7" borderId="10" xfId="29" applyFont="true" applyBorder="true" applyAlignment="true" applyProtection="true">
      <alignment horizontal="center" vertical="center" textRotation="0" wrapText="false" indent="0" shrinkToFit="false"/>
      <protection locked="true" hidden="false"/>
    </xf>
    <xf numFmtId="164" fontId="18" fillId="7" borderId="10" xfId="29" applyFont="true" applyBorder="true" applyAlignment="true" applyProtection="true">
      <alignment horizontal="general" vertical="center" textRotation="0" wrapText="false" indent="0" shrinkToFit="false"/>
      <protection locked="true" hidden="false"/>
    </xf>
    <xf numFmtId="164" fontId="18" fillId="7" borderId="11" xfId="0" applyFont="true" applyBorder="true" applyAlignment="true" applyProtection="true">
      <alignment horizontal="general" vertical="center" textRotation="0" wrapText="false" indent="0" shrinkToFit="false"/>
      <protection locked="true" hidden="false"/>
    </xf>
    <xf numFmtId="173" fontId="16"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72" fontId="23"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8" fillId="6" borderId="12" xfId="0" applyFont="true" applyBorder="true" applyAlignment="true" applyProtection="true">
      <alignment horizontal="general" vertical="center" textRotation="0" wrapText="false" indent="0" shrinkToFit="false"/>
      <protection locked="true" hidden="false"/>
    </xf>
    <xf numFmtId="168" fontId="26" fillId="6" borderId="13" xfId="29" applyFont="true" applyBorder="true" applyAlignment="true" applyProtection="true">
      <alignment horizontal="right" vertical="center" textRotation="0" wrapText="false" indent="0" shrinkToFit="false"/>
      <protection locked="true" hidden="false"/>
    </xf>
    <xf numFmtId="174" fontId="19" fillId="6" borderId="1" xfId="21" applyFont="true" applyBorder="true" applyAlignment="true" applyProtection="true">
      <alignment horizontal="center" vertical="center" textRotation="0" wrapText="false" indent="0" shrinkToFit="false"/>
      <protection locked="true" hidden="false"/>
    </xf>
    <xf numFmtId="164" fontId="18" fillId="6" borderId="14" xfId="29" applyFont="true" applyBorder="true" applyAlignment="true" applyProtection="true">
      <alignment horizontal="general" vertical="center" textRotation="0" wrapText="false" indent="0" shrinkToFit="false"/>
      <protection locked="true" hidden="false"/>
    </xf>
    <xf numFmtId="164" fontId="18" fillId="6" borderId="15" xfId="0" applyFont="true" applyBorder="true" applyAlignment="true" applyProtection="true">
      <alignment horizontal="general" vertical="center" textRotation="0" wrapText="false" indent="0" shrinkToFit="false"/>
      <protection locked="true" hidden="false"/>
    </xf>
    <xf numFmtId="173" fontId="16" fillId="0" borderId="0" xfId="0" applyFont="true" applyBorder="false" applyAlignment="true" applyProtection="true">
      <alignment horizontal="left" vertical="center" textRotation="0" wrapText="false" indent="0" shrinkToFit="false"/>
      <protection locked="true" hidden="false"/>
    </xf>
    <xf numFmtId="164" fontId="18" fillId="7" borderId="12" xfId="0" applyFont="true" applyBorder="true" applyAlignment="true" applyProtection="true">
      <alignment horizontal="general" vertical="center" textRotation="0" wrapText="false" indent="0" shrinkToFit="false"/>
      <protection locked="true" hidden="false"/>
    </xf>
    <xf numFmtId="164" fontId="26" fillId="7" borderId="13" xfId="0" applyFont="true" applyBorder="true" applyAlignment="true" applyProtection="true">
      <alignment horizontal="right" vertical="center" textRotation="0" wrapText="false" indent="0" shrinkToFit="false"/>
      <protection locked="true" hidden="false"/>
    </xf>
    <xf numFmtId="170" fontId="19" fillId="7" borderId="16" xfId="0" applyFont="true" applyBorder="true" applyAlignment="true" applyProtection="true">
      <alignment horizontal="center" vertical="center" textRotation="0" wrapText="false" indent="0" shrinkToFit="false"/>
      <protection locked="true" hidden="false"/>
    </xf>
    <xf numFmtId="164" fontId="18" fillId="7" borderId="14" xfId="29" applyFont="true" applyBorder="true" applyAlignment="true" applyProtection="true">
      <alignment horizontal="general" vertical="center" textRotation="0" wrapText="false" indent="0" shrinkToFit="false"/>
      <protection locked="true" hidden="false"/>
    </xf>
    <xf numFmtId="164" fontId="18" fillId="7" borderId="15"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75" fontId="0" fillId="0" borderId="0" xfId="0" applyFont="false" applyBorder="false" applyAlignment="true" applyProtection="true">
      <alignment horizontal="right" vertical="center" textRotation="0" wrapText="false" indent="0" shrinkToFit="false"/>
      <protection locked="true" hidden="false"/>
    </xf>
    <xf numFmtId="170" fontId="19" fillId="7" borderId="14" xfId="0" applyFont="true" applyBorder="true" applyAlignment="true" applyProtection="true">
      <alignment horizontal="center" vertical="center" textRotation="0" wrapText="false" indent="0" shrinkToFit="false"/>
      <protection locked="true" hidden="false"/>
    </xf>
    <xf numFmtId="164" fontId="18" fillId="7" borderId="17" xfId="0" applyFont="true" applyBorder="true" applyAlignment="true" applyProtection="true">
      <alignment horizontal="general" vertical="center" textRotation="0" wrapText="false" indent="0" shrinkToFit="false"/>
      <protection locked="true" hidden="false"/>
    </xf>
    <xf numFmtId="164" fontId="26" fillId="7" borderId="18" xfId="0" applyFont="true" applyBorder="true" applyAlignment="true" applyProtection="true">
      <alignment horizontal="right" vertical="center" textRotation="0" wrapText="false" indent="0" shrinkToFit="false"/>
      <protection locked="true" hidden="false"/>
    </xf>
    <xf numFmtId="170" fontId="19" fillId="7" borderId="19" xfId="0" applyFont="true" applyBorder="true" applyAlignment="true" applyProtection="true">
      <alignment horizontal="center" vertical="center" textRotation="0" wrapText="false" indent="0" shrinkToFit="false"/>
      <protection locked="true" hidden="false"/>
    </xf>
    <xf numFmtId="164" fontId="18" fillId="7" borderId="19" xfId="29" applyFont="true" applyBorder="true" applyAlignment="true" applyProtection="true">
      <alignment horizontal="general" vertical="center" textRotation="0" wrapText="false" indent="0" shrinkToFit="false"/>
      <protection locked="true" hidden="false"/>
    </xf>
    <xf numFmtId="164" fontId="18" fillId="3" borderId="8" xfId="0" applyFont="true" applyBorder="true" applyAlignment="true" applyProtection="true">
      <alignment horizontal="general" vertical="center" textRotation="0" wrapText="false" indent="0" shrinkToFit="false"/>
      <protection locked="true" hidden="false"/>
    </xf>
    <xf numFmtId="164" fontId="27" fillId="3" borderId="9" xfId="0" applyFont="true" applyBorder="true" applyAlignment="true" applyProtection="true">
      <alignment horizontal="right" vertical="center" textRotation="0" wrapText="false" indent="0" shrinkToFit="false"/>
      <protection locked="true" hidden="false"/>
    </xf>
    <xf numFmtId="174" fontId="19" fillId="3" borderId="10" xfId="21" applyFont="true" applyBorder="true" applyAlignment="true" applyProtection="true">
      <alignment horizontal="center" vertical="center" textRotation="0" wrapText="false" indent="0" shrinkToFit="false"/>
      <protection locked="true" hidden="false"/>
    </xf>
    <xf numFmtId="164" fontId="18" fillId="3" borderId="10" xfId="29" applyFont="true" applyBorder="true" applyAlignment="true" applyProtection="true">
      <alignment horizontal="general" vertical="center" textRotation="0" wrapText="false" indent="0" shrinkToFit="false"/>
      <protection locked="true" hidden="false"/>
    </xf>
    <xf numFmtId="164" fontId="18" fillId="3" borderId="11" xfId="0" applyFont="true" applyBorder="true" applyAlignment="true" applyProtection="true">
      <alignment horizontal="general" vertical="center" textRotation="0" wrapText="false" indent="0" shrinkToFit="false"/>
      <protection locked="true" hidden="false"/>
    </xf>
    <xf numFmtId="174" fontId="16" fillId="0" borderId="0" xfId="0" applyFont="true" applyBorder="false" applyAlignment="true" applyProtection="true">
      <alignment horizontal="right" vertical="center" textRotation="0" wrapText="false" indent="0" shrinkToFit="false"/>
      <protection locked="true" hidden="false"/>
    </xf>
    <xf numFmtId="164" fontId="18" fillId="3" borderId="12" xfId="0" applyFont="true" applyBorder="true" applyAlignment="true" applyProtection="true">
      <alignment horizontal="general" vertical="center" textRotation="0" wrapText="false" indent="0" shrinkToFit="false"/>
      <protection locked="true" hidden="false"/>
    </xf>
    <xf numFmtId="164" fontId="27" fillId="3" borderId="13" xfId="0" applyFont="true" applyBorder="true" applyAlignment="true" applyProtection="true">
      <alignment horizontal="right" vertical="center" textRotation="0" wrapText="false" indent="0" shrinkToFit="false"/>
      <protection locked="true" hidden="false"/>
    </xf>
    <xf numFmtId="174" fontId="19" fillId="3" borderId="14" xfId="21" applyFont="true" applyBorder="true" applyAlignment="true" applyProtection="true">
      <alignment horizontal="center" vertical="center" textRotation="0" wrapText="false" indent="0" shrinkToFit="false"/>
      <protection locked="true" hidden="false"/>
    </xf>
    <xf numFmtId="164" fontId="18" fillId="3" borderId="14" xfId="29" applyFont="true" applyBorder="true" applyAlignment="true" applyProtection="true">
      <alignment horizontal="general" vertical="center" textRotation="0" wrapText="false" indent="0" shrinkToFit="false"/>
      <protection locked="true" hidden="false"/>
    </xf>
    <xf numFmtId="164" fontId="18" fillId="3" borderId="15" xfId="0" applyFont="true" applyBorder="true" applyAlignment="true" applyProtection="true">
      <alignment horizontal="general" vertical="center" textRotation="0" wrapText="false" indent="0" shrinkToFit="false"/>
      <protection locked="true" hidden="false"/>
    </xf>
    <xf numFmtId="164" fontId="18" fillId="3" borderId="20" xfId="0" applyFont="true" applyBorder="true" applyAlignment="true" applyProtection="true">
      <alignment horizontal="general" vertical="center" textRotation="0" wrapText="false" indent="0" shrinkToFit="false"/>
      <protection locked="true" hidden="false"/>
    </xf>
    <xf numFmtId="164" fontId="27" fillId="3" borderId="21"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8" fillId="8" borderId="17" xfId="0" applyFont="true" applyBorder="true" applyAlignment="true" applyProtection="true">
      <alignment horizontal="general" vertical="center" textRotation="0" wrapText="false" indent="0" shrinkToFit="false"/>
      <protection locked="true" hidden="false"/>
    </xf>
    <xf numFmtId="164" fontId="18" fillId="8" borderId="18" xfId="0" applyFont="true" applyBorder="true" applyAlignment="true" applyProtection="true">
      <alignment horizontal="right" vertical="center" textRotation="0" wrapText="false" indent="0" shrinkToFit="false"/>
      <protection locked="true" hidden="false"/>
    </xf>
    <xf numFmtId="176" fontId="19" fillId="8" borderId="22" xfId="21" applyFont="true" applyBorder="true" applyAlignment="true" applyProtection="true">
      <alignment horizontal="center" vertical="center" textRotation="0" wrapText="false" indent="0" shrinkToFit="false"/>
      <protection locked="true" hidden="false"/>
    </xf>
    <xf numFmtId="164" fontId="18" fillId="8" borderId="19" xfId="0" applyFont="true" applyBorder="true" applyAlignment="true" applyProtection="true">
      <alignment horizontal="general" vertical="center" textRotation="0" wrapText="false" indent="0" shrinkToFit="false"/>
      <protection locked="true" hidden="false"/>
    </xf>
    <xf numFmtId="164" fontId="18" fillId="8" borderId="23" xfId="0" applyFont="true" applyBorder="true" applyAlignment="true" applyProtection="true">
      <alignment horizontal="general" vertical="center" textRotation="0" wrapText="false" indent="0" shrinkToFit="false"/>
      <protection locked="true" hidden="false"/>
    </xf>
    <xf numFmtId="174" fontId="13" fillId="0" borderId="0" xfId="0" applyFont="true" applyBorder="false" applyAlignment="true" applyProtection="true">
      <alignment horizontal="right" vertical="center" textRotation="0" wrapText="false" indent="0" shrinkToFit="false"/>
      <protection locked="true" hidden="false"/>
    </xf>
    <xf numFmtId="164" fontId="18" fillId="7" borderId="8" xfId="0" applyFont="true" applyBorder="true" applyAlignment="true" applyProtection="true">
      <alignment horizontal="general" vertical="center" textRotation="0" wrapText="false" indent="0" shrinkToFit="false"/>
      <protection locked="true" hidden="false"/>
    </xf>
    <xf numFmtId="164" fontId="18" fillId="7" borderId="9" xfId="0" applyFont="true" applyBorder="true" applyAlignment="true" applyProtection="true">
      <alignment horizontal="right" vertical="center" textRotation="0" wrapText="false" indent="0" shrinkToFit="false"/>
      <protection locked="true" hidden="false"/>
    </xf>
    <xf numFmtId="170" fontId="19" fillId="0" borderId="10" xfId="0" applyFont="true" applyBorder="true" applyAlignment="true" applyProtection="true">
      <alignment horizontal="center" vertical="center" textRotation="0" wrapText="false" indent="0" shrinkToFit="false"/>
      <protection locked="false" hidden="false"/>
    </xf>
    <xf numFmtId="164" fontId="18" fillId="7" borderId="10" xfId="0" applyFont="true" applyBorder="true" applyAlignment="true" applyProtection="true">
      <alignment horizontal="general" vertical="center" textRotation="0" wrapText="false" indent="0" shrinkToFit="false"/>
      <protection locked="true" hidden="false"/>
    </xf>
    <xf numFmtId="177" fontId="18" fillId="7" borderId="11" xfId="0" applyFont="true" applyBorder="true" applyAlignment="true" applyProtection="true">
      <alignment horizontal="general" vertical="center" textRotation="0" wrapText="false" indent="0" shrinkToFit="false"/>
      <protection locked="true" hidden="false"/>
    </xf>
    <xf numFmtId="164" fontId="18" fillId="7" borderId="24" xfId="0" applyFont="true" applyBorder="true" applyAlignment="true" applyProtection="true">
      <alignment horizontal="general" vertical="center" textRotation="0" wrapText="false" indent="0" shrinkToFit="false"/>
      <protection locked="true" hidden="false"/>
    </xf>
    <xf numFmtId="164" fontId="18" fillId="7" borderId="25" xfId="0" applyFont="true" applyBorder="true" applyAlignment="true" applyProtection="true">
      <alignment horizontal="right" vertical="center" textRotation="0" wrapText="false" indent="0" shrinkToFit="false"/>
      <protection locked="true" hidden="false"/>
    </xf>
    <xf numFmtId="178" fontId="19" fillId="7" borderId="19" xfId="19" applyFont="true" applyBorder="true" applyAlignment="true" applyProtection="true">
      <alignment horizontal="center" vertical="center" textRotation="0" wrapText="false" indent="0" shrinkToFit="false"/>
      <protection locked="true" hidden="false"/>
    </xf>
    <xf numFmtId="164" fontId="18" fillId="7" borderId="19" xfId="0" applyFont="true" applyBorder="true" applyAlignment="true" applyProtection="true">
      <alignment horizontal="general" vertical="center" textRotation="0" wrapText="false" indent="0" shrinkToFit="false"/>
      <protection locked="true" hidden="false"/>
    </xf>
    <xf numFmtId="164" fontId="18" fillId="7" borderId="23" xfId="0" applyFont="true" applyBorder="true" applyAlignment="true" applyProtection="true">
      <alignment horizontal="general" vertical="center" textRotation="0" wrapText="false" indent="0" shrinkToFit="false"/>
      <protection locked="true" hidden="false"/>
    </xf>
    <xf numFmtId="164" fontId="18" fillId="6" borderId="9" xfId="0" applyFont="true" applyBorder="true" applyAlignment="true" applyProtection="true">
      <alignment horizontal="right" vertical="center" textRotation="0" wrapText="false" indent="0" shrinkToFit="false"/>
      <protection locked="true" hidden="false"/>
    </xf>
    <xf numFmtId="164" fontId="18" fillId="6" borderId="10" xfId="0" applyFont="true" applyBorder="true" applyAlignment="true" applyProtection="true">
      <alignment horizontal="general" vertical="center" textRotation="0" wrapText="false" indent="0" shrinkToFit="false"/>
      <protection locked="true" hidden="false"/>
    </xf>
    <xf numFmtId="164" fontId="18" fillId="6" borderId="11" xfId="0" applyFont="true" applyBorder="true" applyAlignment="true" applyProtection="true">
      <alignment horizontal="general" vertical="center" textRotation="0" wrapText="false" indent="0" shrinkToFit="false"/>
      <protection locked="true" hidden="false"/>
    </xf>
    <xf numFmtId="164" fontId="18" fillId="6" borderId="17" xfId="0" applyFont="true" applyBorder="true" applyAlignment="true" applyProtection="true">
      <alignment horizontal="general" vertical="center" textRotation="0" wrapText="false" indent="0" shrinkToFit="false"/>
      <protection locked="true" hidden="false"/>
    </xf>
    <xf numFmtId="164" fontId="18" fillId="6" borderId="25" xfId="0" applyFont="true" applyBorder="true" applyAlignment="true" applyProtection="true">
      <alignment horizontal="right" vertical="center" textRotation="0" wrapText="false" indent="0" shrinkToFit="false"/>
      <protection locked="true" hidden="false"/>
    </xf>
    <xf numFmtId="178" fontId="19" fillId="6" borderId="19" xfId="19" applyFont="true" applyBorder="true" applyAlignment="true" applyProtection="true">
      <alignment horizontal="center" vertical="center" textRotation="0" wrapText="false" indent="0" shrinkToFit="false"/>
      <protection locked="true" hidden="false"/>
    </xf>
    <xf numFmtId="164" fontId="18" fillId="6" borderId="19" xfId="0" applyFont="true" applyBorder="true" applyAlignment="true" applyProtection="true">
      <alignment horizontal="general" vertical="center" textRotation="0" wrapText="false" indent="0" shrinkToFit="false"/>
      <protection locked="true" hidden="false"/>
    </xf>
    <xf numFmtId="164" fontId="18" fillId="6" borderId="23" xfId="0" applyFont="true" applyBorder="true" applyAlignment="true" applyProtection="true">
      <alignment horizontal="general" vertical="center" textRotation="0" wrapText="false" indent="0" shrinkToFit="false"/>
      <protection locked="true" hidden="false"/>
    </xf>
    <xf numFmtId="179" fontId="18" fillId="7" borderId="11" xfId="0" applyFont="true" applyBorder="true" applyAlignment="true" applyProtection="true">
      <alignment horizontal="general" vertical="center" textRotation="0" wrapText="false" indent="0" shrinkToFit="false"/>
      <protection locked="true" hidden="false"/>
    </xf>
    <xf numFmtId="179" fontId="18" fillId="7" borderId="23" xfId="0" applyFont="true" applyBorder="true" applyAlignment="true" applyProtection="true">
      <alignment horizontal="general" vertical="center" textRotation="0" wrapText="false" indent="0" shrinkToFit="false"/>
      <protection locked="true" hidden="false"/>
    </xf>
    <xf numFmtId="164" fontId="18" fillId="6" borderId="26" xfId="0" applyFont="true" applyBorder="true" applyAlignment="true" applyProtection="true">
      <alignment horizontal="general" vertical="center" textRotation="0" wrapText="false" indent="0" shrinkToFit="false"/>
      <protection locked="true" hidden="false"/>
    </xf>
    <xf numFmtId="164" fontId="18" fillId="6" borderId="27" xfId="0" applyFont="true" applyBorder="true" applyAlignment="true" applyProtection="true">
      <alignment horizontal="right" vertical="center" textRotation="0" wrapText="false" indent="0" shrinkToFit="false"/>
      <protection locked="true" hidden="false"/>
    </xf>
    <xf numFmtId="178" fontId="19" fillId="6" borderId="28" xfId="19" applyFont="true" applyBorder="true" applyAlignment="true" applyProtection="true">
      <alignment horizontal="center" vertical="center" textRotation="0" wrapText="false" indent="0" shrinkToFit="false"/>
      <protection locked="true" hidden="false"/>
    </xf>
    <xf numFmtId="164" fontId="18" fillId="6" borderId="28" xfId="0" applyFont="true" applyBorder="true" applyAlignment="true" applyProtection="true">
      <alignment horizontal="general" vertical="center" textRotation="0" wrapText="false" indent="0" shrinkToFit="false"/>
      <protection locked="true" hidden="false"/>
    </xf>
    <xf numFmtId="164" fontId="18" fillId="6" borderId="29" xfId="0" applyFont="true" applyBorder="true" applyAlignment="true" applyProtection="true">
      <alignment horizontal="general" vertical="center" textRotation="0" wrapText="false" indent="0" shrinkToFit="false"/>
      <protection locked="true" hidden="false"/>
    </xf>
    <xf numFmtId="164" fontId="18" fillId="9" borderId="8" xfId="0" applyFont="true" applyBorder="true" applyAlignment="true" applyProtection="true">
      <alignment horizontal="general" vertical="center" textRotation="0" wrapText="false" indent="0" shrinkToFit="false"/>
      <protection locked="true" hidden="false"/>
    </xf>
    <xf numFmtId="164" fontId="18" fillId="9" borderId="9" xfId="0" applyFont="true" applyBorder="true" applyAlignment="true" applyProtection="true">
      <alignment horizontal="right" vertical="center" textRotation="0" wrapText="false" indent="0" shrinkToFit="false"/>
      <protection locked="true" hidden="false"/>
    </xf>
    <xf numFmtId="174" fontId="19" fillId="9" borderId="10" xfId="21" applyFont="true" applyBorder="true" applyAlignment="true" applyProtection="true">
      <alignment horizontal="center" vertical="center" textRotation="0" wrapText="false" indent="0" shrinkToFit="false"/>
      <protection locked="true" hidden="false"/>
    </xf>
    <xf numFmtId="164" fontId="18" fillId="9" borderId="10" xfId="0" applyFont="true" applyBorder="true" applyAlignment="true" applyProtection="true">
      <alignment horizontal="general" vertical="center" textRotation="0" wrapText="false" indent="0" shrinkToFit="false"/>
      <protection locked="true" hidden="false"/>
    </xf>
    <xf numFmtId="164" fontId="18" fillId="9" borderId="11"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18" fillId="9" borderId="20" xfId="0" applyFont="true" applyBorder="true" applyAlignment="true" applyProtection="true">
      <alignment horizontal="general" vertical="center" textRotation="0" wrapText="false" indent="0" shrinkToFit="false"/>
      <protection locked="true" hidden="false"/>
    </xf>
    <xf numFmtId="164" fontId="18" fillId="9" borderId="21" xfId="0" applyFont="true" applyBorder="true" applyAlignment="true" applyProtection="true">
      <alignment horizontal="right" vertical="center" textRotation="0" wrapText="false" indent="0" shrinkToFit="false"/>
      <protection locked="true" hidden="false"/>
    </xf>
    <xf numFmtId="180" fontId="19" fillId="9" borderId="14" xfId="19" applyFont="true" applyBorder="true" applyAlignment="true" applyProtection="true">
      <alignment horizontal="center" vertical="center" textRotation="0" wrapText="false" indent="0" shrinkToFit="false"/>
      <protection locked="true" hidden="false"/>
    </xf>
    <xf numFmtId="164" fontId="18" fillId="9" borderId="16" xfId="0" applyFont="true" applyBorder="true" applyAlignment="true" applyProtection="true">
      <alignment horizontal="general" vertical="center" textRotation="0" wrapText="false" indent="0" shrinkToFit="false"/>
      <protection locked="true" hidden="false"/>
    </xf>
    <xf numFmtId="164" fontId="18" fillId="9" borderId="3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18" fillId="9" borderId="12" xfId="0" applyFont="true" applyBorder="true" applyAlignment="true" applyProtection="true">
      <alignment horizontal="general" vertical="center" textRotation="0" wrapText="false" indent="0" shrinkToFit="false"/>
      <protection locked="true" hidden="false"/>
    </xf>
    <xf numFmtId="164" fontId="18" fillId="9" borderId="14" xfId="0" applyFont="true" applyBorder="true" applyAlignment="true" applyProtection="true">
      <alignment horizontal="general" vertical="center" textRotation="0" wrapText="false" indent="0" shrinkToFit="false"/>
      <protection locked="true" hidden="false"/>
    </xf>
    <xf numFmtId="164" fontId="18" fillId="9" borderId="15" xfId="0" applyFont="true" applyBorder="true" applyAlignment="true" applyProtection="true">
      <alignment horizontal="general" vertical="center" textRotation="0" wrapText="false" indent="0" shrinkToFit="false"/>
      <protection locked="true" hidden="false"/>
    </xf>
    <xf numFmtId="164" fontId="26" fillId="9" borderId="13" xfId="0" applyFont="true" applyBorder="true" applyAlignment="true" applyProtection="true">
      <alignment horizontal="right" vertical="center" textRotation="0" wrapText="false" indent="0" shrinkToFit="false"/>
      <protection locked="true" hidden="false"/>
    </xf>
    <xf numFmtId="177" fontId="19" fillId="9" borderId="14" xfId="19" applyFont="true" applyBorder="true" applyAlignment="true" applyProtection="true">
      <alignment horizontal="center" vertical="center" textRotation="0" wrapText="false" indent="0" shrinkToFit="false"/>
      <protection locked="true" hidden="false"/>
    </xf>
    <xf numFmtId="180" fontId="0" fillId="0" borderId="0" xfId="0" applyFont="false" applyBorder="false" applyAlignment="true" applyProtection="true">
      <alignment horizontal="general" vertical="center" textRotation="0" wrapText="false" indent="0" shrinkToFit="false"/>
      <protection locked="true" hidden="false"/>
    </xf>
    <xf numFmtId="164" fontId="26" fillId="9" borderId="24" xfId="0" applyFont="true" applyBorder="true" applyAlignment="true" applyProtection="true">
      <alignment horizontal="general" vertical="center" textRotation="0" wrapText="false" indent="0" shrinkToFit="false"/>
      <protection locked="true" hidden="false"/>
    </xf>
    <xf numFmtId="164" fontId="26" fillId="9" borderId="25" xfId="0" applyFont="true" applyBorder="true" applyAlignment="true" applyProtection="true">
      <alignment horizontal="right" vertical="center" textRotation="0" wrapText="false" indent="0" shrinkToFit="false"/>
      <protection locked="true" hidden="false"/>
    </xf>
    <xf numFmtId="174" fontId="19" fillId="9" borderId="19" xfId="21" applyFont="true" applyBorder="true" applyAlignment="true" applyProtection="true">
      <alignment horizontal="center" vertical="center" textRotation="0" wrapText="false" indent="0" shrinkToFit="false"/>
      <protection locked="true" hidden="false"/>
    </xf>
    <xf numFmtId="164" fontId="26" fillId="9" borderId="19" xfId="0" applyFont="true" applyBorder="true" applyAlignment="true" applyProtection="true">
      <alignment horizontal="general" vertical="center" textRotation="0" wrapText="false" indent="0" shrinkToFit="false"/>
      <protection locked="true" hidden="false"/>
    </xf>
    <xf numFmtId="164" fontId="26" fillId="9" borderId="23" xfId="0" applyFont="true" applyBorder="tru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73" fontId="31" fillId="0" borderId="0" xfId="0" applyFont="true" applyBorder="false" applyAlignment="true" applyProtection="true">
      <alignment horizontal="left" vertical="center" textRotation="0" wrapText="false" indent="0" shrinkToFit="false"/>
      <protection locked="true" hidden="false"/>
    </xf>
    <xf numFmtId="164" fontId="16" fillId="5" borderId="16" xfId="0" applyFont="true" applyBorder="true" applyAlignment="true" applyProtection="true">
      <alignment horizontal="general" vertical="center" textRotation="0" wrapText="false" indent="0" shrinkToFit="false"/>
      <protection locked="true" hidden="false"/>
    </xf>
    <xf numFmtId="164" fontId="18" fillId="5" borderId="31" xfId="0" applyFont="true" applyBorder="true" applyAlignment="true" applyProtection="true">
      <alignment horizontal="general" vertical="center" textRotation="0" wrapText="false" indent="0" shrinkToFit="false"/>
      <protection locked="true" hidden="false"/>
    </xf>
    <xf numFmtId="164" fontId="0" fillId="5" borderId="31" xfId="0" applyFont="false" applyBorder="true" applyAlignment="true" applyProtection="true">
      <alignment horizontal="general" vertical="center" textRotation="0" wrapText="false" indent="0" shrinkToFit="false"/>
      <protection locked="true" hidden="false"/>
    </xf>
    <xf numFmtId="165" fontId="16" fillId="5" borderId="31" xfId="0" applyFont="true" applyBorder="true" applyAlignment="true" applyProtection="true">
      <alignment horizontal="general" vertical="center" textRotation="0" wrapText="false" indent="0" shrinkToFit="false"/>
      <protection locked="true" hidden="false"/>
    </xf>
    <xf numFmtId="170" fontId="18" fillId="5" borderId="31" xfId="0" applyFont="true" applyBorder="true" applyAlignment="true" applyProtection="true">
      <alignment horizontal="general" vertical="center" textRotation="0" wrapText="false" indent="0" shrinkToFit="false"/>
      <protection locked="true" hidden="false"/>
    </xf>
    <xf numFmtId="164" fontId="0" fillId="5" borderId="21" xfId="0" applyFont="fals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70" fontId="18" fillId="0" borderId="0" xfId="0" applyFont="true" applyBorder="fals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32" xfId="0" applyFont="true" applyBorder="true" applyAlignment="true" applyProtection="true">
      <alignment horizontal="general" vertical="center" textRotation="0" wrapText="false" indent="0" shrinkToFit="false"/>
      <protection locked="true" hidden="false"/>
    </xf>
    <xf numFmtId="181" fontId="18" fillId="0" borderId="1" xfId="0" applyFont="true" applyBorder="true" applyAlignment="true" applyProtection="true">
      <alignment horizontal="general"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71" fontId="7" fillId="7" borderId="1" xfId="0" applyFont="true" applyBorder="true" applyAlignment="true" applyProtection="true">
      <alignment horizontal="general" vertical="center" textRotation="0" wrapText="false" indent="0" shrinkToFit="false"/>
      <protection locked="true" hidden="false"/>
    </xf>
    <xf numFmtId="182" fontId="28" fillId="0" borderId="0" xfId="0" applyFont="true" applyBorder="false" applyAlignment="true" applyProtection="true">
      <alignment horizontal="general" vertical="center" textRotation="0" wrapText="false" indent="0" shrinkToFit="false"/>
      <protection locked="true" hidden="false"/>
    </xf>
    <xf numFmtId="173" fontId="28" fillId="0" borderId="1" xfId="0" applyFont="true" applyBorder="true" applyAlignment="true" applyProtection="true">
      <alignment horizontal="center" vertical="center" textRotation="0" wrapText="true" indent="0" shrinkToFit="false"/>
      <protection locked="true" hidden="false"/>
    </xf>
    <xf numFmtId="182" fontId="28" fillId="2" borderId="0" xfId="0" applyFont="true" applyBorder="fals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71" fontId="7" fillId="6" borderId="1"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8" fillId="7" borderId="14" xfId="0" applyFont="true" applyBorder="true" applyAlignment="true" applyProtection="true">
      <alignment horizontal="general" vertical="center" textRotation="0" wrapText="false" indent="0" shrinkToFit="false"/>
      <protection locked="true" hidden="false"/>
    </xf>
    <xf numFmtId="168" fontId="18" fillId="7" borderId="32" xfId="29" applyFont="true" applyBorder="true" applyAlignment="true" applyProtection="true">
      <alignment horizontal="right" vertical="center" textRotation="0" wrapText="false" indent="0" shrinkToFit="false"/>
      <protection locked="true" hidden="false"/>
    </xf>
    <xf numFmtId="169" fontId="18" fillId="7" borderId="32" xfId="29" applyFont="true" applyBorder="true" applyAlignment="true" applyProtection="true">
      <alignment horizontal="center" vertical="center" textRotation="0" wrapText="false" indent="0" shrinkToFit="false"/>
      <protection locked="true" hidden="false"/>
    </xf>
    <xf numFmtId="183" fontId="18" fillId="7" borderId="32" xfId="29" applyFont="true" applyBorder="true" applyAlignment="true" applyProtection="true">
      <alignment horizontal="general" vertical="center" textRotation="0" wrapText="false" indent="0" shrinkToFit="false"/>
      <protection locked="true" hidden="false"/>
    </xf>
    <xf numFmtId="171" fontId="18" fillId="7" borderId="1"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center" vertical="center" textRotation="0" wrapText="false" indent="0" shrinkToFit="false"/>
      <protection locked="true" hidden="false"/>
    </xf>
    <xf numFmtId="164" fontId="18" fillId="7" borderId="33" xfId="0" applyFont="true" applyBorder="true" applyAlignment="true" applyProtection="true">
      <alignment horizontal="general" vertical="center" textRotation="0" wrapText="false" indent="0" shrinkToFit="false"/>
      <protection locked="true" hidden="false"/>
    </xf>
    <xf numFmtId="164" fontId="0" fillId="7" borderId="34" xfId="0" applyFont="false" applyBorder="true" applyAlignment="true" applyProtection="true">
      <alignment horizontal="general" vertical="center" textRotation="0" wrapText="false" indent="0" shrinkToFit="false"/>
      <protection locked="true" hidden="false"/>
    </xf>
    <xf numFmtId="164" fontId="18" fillId="7" borderId="32" xfId="0" applyFont="true" applyBorder="true" applyAlignment="true" applyProtection="true">
      <alignment horizontal="right" vertical="center" textRotation="0" wrapText="false" indent="0" shrinkToFit="false"/>
      <protection locked="true" hidden="false"/>
    </xf>
    <xf numFmtId="164" fontId="28" fillId="7" borderId="13" xfId="0" applyFont="true" applyBorder="true" applyAlignment="true" applyProtection="true">
      <alignment horizontal="general" vertical="center" textRotation="0" wrapText="false" indent="0" shrinkToFit="false"/>
      <protection locked="true" hidden="false"/>
    </xf>
    <xf numFmtId="165" fontId="18" fillId="7" borderId="1" xfId="21" applyFont="true" applyBorder="true" applyAlignment="true" applyProtection="true">
      <alignment horizontal="general" vertical="center" textRotation="0" wrapText="false" indent="0" shrinkToFit="false"/>
      <protection locked="true" hidden="false"/>
    </xf>
    <xf numFmtId="164" fontId="18" fillId="7" borderId="16" xfId="0" applyFont="true" applyBorder="true" applyAlignment="true" applyProtection="true">
      <alignment horizontal="general" vertical="center" textRotation="0" wrapText="false" indent="0" shrinkToFit="false"/>
      <protection locked="true" hidden="false"/>
    </xf>
    <xf numFmtId="164" fontId="18" fillId="7" borderId="31" xfId="0" applyFont="true" applyBorder="true" applyAlignment="true" applyProtection="true">
      <alignment horizontal="right" vertical="center" textRotation="0" wrapText="false" indent="0" shrinkToFit="false"/>
      <protection locked="true" hidden="false"/>
    </xf>
    <xf numFmtId="169" fontId="18" fillId="7" borderId="31" xfId="29" applyFont="true" applyBorder="true" applyAlignment="true" applyProtection="true">
      <alignment horizontal="center" vertical="center" textRotation="0" wrapText="false" indent="0" shrinkToFit="false"/>
      <protection locked="true" hidden="false"/>
    </xf>
    <xf numFmtId="164" fontId="28" fillId="7" borderId="21" xfId="29"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right" vertical="center" textRotation="0" wrapText="false" indent="0" shrinkToFit="false"/>
      <protection locked="true" hidden="false"/>
    </xf>
    <xf numFmtId="164" fontId="28" fillId="2" borderId="0" xfId="0" applyFont="true" applyBorder="false" applyAlignment="true" applyProtection="true">
      <alignment horizontal="general" vertical="center" textRotation="0" wrapText="false" indent="0" shrinkToFit="false"/>
      <protection locked="true" hidden="false"/>
    </xf>
    <xf numFmtId="171" fontId="13" fillId="2" borderId="0" xfId="0" applyFont="true" applyBorder="false" applyAlignment="true" applyProtection="true">
      <alignment horizontal="center" vertical="center" textRotation="0" wrapText="false" indent="0" shrinkToFit="false"/>
      <protection locked="true" hidden="false"/>
    </xf>
    <xf numFmtId="164" fontId="18" fillId="5" borderId="35" xfId="0" applyFont="true" applyBorder="true" applyAlignment="true" applyProtection="true">
      <alignment horizontal="general" vertical="center" textRotation="0" wrapText="false" indent="0" shrinkToFit="false"/>
      <protection locked="true" hidden="false"/>
    </xf>
    <xf numFmtId="164" fontId="0" fillId="5" borderId="32" xfId="0" applyFont="false" applyBorder="true" applyAlignment="true" applyProtection="true">
      <alignment horizontal="general" vertical="center" textRotation="0" wrapText="false" indent="0" shrinkToFit="false"/>
      <protection locked="true" hidden="false"/>
    </xf>
    <xf numFmtId="164" fontId="18" fillId="5" borderId="33" xfId="0" applyFont="true" applyBorder="true" applyAlignment="true" applyProtection="true">
      <alignment horizontal="right" vertical="center" textRotation="0" wrapText="false" indent="0" shrinkToFit="false"/>
      <protection locked="true" hidden="false"/>
    </xf>
    <xf numFmtId="165" fontId="18" fillId="5" borderId="34" xfId="0" applyFont="true" applyBorder="true" applyAlignment="true" applyProtection="true">
      <alignment horizontal="general" vertical="center" textRotation="0" wrapText="false" indent="0" shrinkToFit="false"/>
      <protection locked="true" hidden="false"/>
    </xf>
    <xf numFmtId="170" fontId="18" fillId="0" borderId="0" xfId="0" applyFont="true" applyBorder="false" applyAlignment="true" applyProtection="true">
      <alignment horizontal="general" vertical="center" textRotation="0" wrapText="false" indent="0" shrinkToFit="false"/>
      <protection locked="true" hidden="false"/>
    </xf>
    <xf numFmtId="164" fontId="18" fillId="5" borderId="33" xfId="0" applyFont="true" applyBorder="true" applyAlignment="true" applyProtection="true">
      <alignment horizontal="general" vertical="center" textRotation="0" wrapText="false" indent="0" shrinkToFit="false"/>
      <protection locked="true" hidden="false"/>
    </xf>
    <xf numFmtId="164" fontId="0" fillId="5" borderId="33" xfId="0" applyFont="false" applyBorder="true" applyAlignment="true" applyProtection="true">
      <alignment horizontal="general" vertical="center" textRotation="0" wrapText="false" indent="0" shrinkToFit="false"/>
      <protection locked="true" hidden="false"/>
    </xf>
    <xf numFmtId="184" fontId="18" fillId="5" borderId="34" xfId="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7" borderId="1" xfId="0" applyFont="true" applyBorder="true" applyAlignment="true" applyProtection="true">
      <alignment horizontal="center" vertical="center" textRotation="0" wrapText="false" indent="0" shrinkToFit="false"/>
      <protection locked="true" hidden="false"/>
    </xf>
    <xf numFmtId="172" fontId="28" fillId="0" borderId="1" xfId="0" applyFont="true" applyBorder="true" applyAlignment="true" applyProtection="true">
      <alignment horizontal="general" vertical="center" textRotation="0" wrapText="false" indent="0" shrinkToFit="false"/>
      <protection locked="true" hidden="false"/>
    </xf>
    <xf numFmtId="172" fontId="28" fillId="0" borderId="13" xfId="0" applyFont="true" applyBorder="tru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5" fillId="2" borderId="36" xfId="0" applyFont="true" applyBorder="true" applyAlignment="true" applyProtection="true">
      <alignment horizontal="center" vertical="center" textRotation="0" wrapText="false" indent="0" shrinkToFit="false"/>
      <protection locked="true" hidden="false"/>
    </xf>
    <xf numFmtId="164" fontId="45" fillId="2" borderId="37" xfId="0" applyFont="true" applyBorder="true" applyAlignment="true" applyProtection="true">
      <alignment horizontal="center" vertical="center" textRotation="0" wrapText="false" indent="0" shrinkToFit="false"/>
      <protection locked="true" hidden="false"/>
    </xf>
    <xf numFmtId="164" fontId="45" fillId="2" borderId="3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5" fillId="2" borderId="39" xfId="0" applyFont="true" applyBorder="true" applyAlignment="true" applyProtection="true">
      <alignment horizontal="center" vertical="center" textRotation="0" wrapText="false" indent="0" shrinkToFit="false"/>
      <protection locked="true" hidden="false"/>
    </xf>
    <xf numFmtId="164" fontId="45" fillId="2" borderId="7" xfId="0" applyFont="true" applyBorder="true" applyAlignment="true" applyProtection="true">
      <alignment horizontal="center" vertical="center" textRotation="0" wrapText="false" indent="0" shrinkToFit="false"/>
      <protection locked="true" hidden="false"/>
    </xf>
    <xf numFmtId="164" fontId="45" fillId="2" borderId="16" xfId="0" applyFont="true" applyBorder="true" applyAlignment="true" applyProtection="true">
      <alignment horizontal="center" vertical="center" textRotation="0" wrapText="false" indent="0" shrinkToFit="false"/>
      <protection locked="true" hidden="false"/>
    </xf>
    <xf numFmtId="164" fontId="45" fillId="2" borderId="40" xfId="0" applyFont="true" applyBorder="true" applyAlignment="true" applyProtection="true">
      <alignment horizontal="center" vertical="center" textRotation="0" wrapText="false" indent="0" shrinkToFit="false"/>
      <protection locked="true" hidden="false"/>
    </xf>
    <xf numFmtId="164" fontId="45" fillId="2" borderId="41"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false"/>
    </xf>
    <xf numFmtId="164" fontId="45" fillId="2" borderId="6" xfId="0" applyFont="true" applyBorder="true" applyAlignment="true" applyProtection="true">
      <alignment horizontal="center" vertical="center" textRotation="0" wrapText="false" indent="0" shrinkToFit="false"/>
      <protection locked="true" hidden="false"/>
    </xf>
    <xf numFmtId="164" fontId="45" fillId="2" borderId="42" xfId="0" applyFont="true" applyBorder="true" applyAlignment="true" applyProtection="true">
      <alignment horizontal="center" vertical="center" textRotation="0" wrapText="false" indent="0" shrinkToFit="false"/>
      <protection locked="true" hidden="false"/>
    </xf>
    <xf numFmtId="164" fontId="45" fillId="2" borderId="43" xfId="0" applyFont="true" applyBorder="true" applyAlignment="true" applyProtection="true">
      <alignment horizontal="center" vertical="center" textRotation="0" wrapText="false" indent="0" shrinkToFit="false"/>
      <protection locked="true" hidden="false"/>
    </xf>
    <xf numFmtId="185" fontId="18" fillId="0" borderId="0" xfId="0" applyFont="true" applyBorder="fals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7" fillId="3" borderId="44" xfId="0" applyFont="true" applyBorder="true" applyAlignment="true" applyProtection="true">
      <alignment horizontal="center" vertical="center" textRotation="0" wrapText="false" indent="0" shrinkToFit="false"/>
      <protection locked="true" hidden="false"/>
    </xf>
    <xf numFmtId="183" fontId="7" fillId="3" borderId="45" xfId="0" applyFont="true" applyBorder="true" applyAlignment="true" applyProtection="true">
      <alignment horizontal="center" vertical="center" textRotation="0" wrapText="false" indent="0" shrinkToFit="false"/>
      <protection locked="true" hidden="false"/>
    </xf>
    <xf numFmtId="185" fontId="7" fillId="0" borderId="45" xfId="0" applyFont="true" applyBorder="true" applyAlignment="true" applyProtection="true">
      <alignment horizontal="center" vertical="center" textRotation="0" wrapText="false" indent="0" shrinkToFit="false"/>
      <protection locked="true" hidden="false"/>
    </xf>
    <xf numFmtId="171" fontId="7" fillId="0" borderId="46" xfId="0" applyFont="true" applyBorder="true" applyAlignment="true" applyProtection="true">
      <alignment horizontal="center" vertical="center" textRotation="0" wrapText="false" indent="0" shrinkToFit="false"/>
      <protection locked="true" hidden="false"/>
    </xf>
    <xf numFmtId="186" fontId="7" fillId="7" borderId="45" xfId="0" applyFont="true" applyBorder="true" applyAlignment="true" applyProtection="true">
      <alignment horizontal="center" vertical="center" textRotation="0" wrapText="false" indent="0" shrinkToFit="false"/>
      <protection locked="true" hidden="false"/>
    </xf>
    <xf numFmtId="185" fontId="7" fillId="3" borderId="47" xfId="0" applyFont="true" applyBorder="true" applyAlignment="true" applyProtection="true">
      <alignment horizontal="center" vertical="center" textRotation="0" wrapText="false" indent="0" shrinkToFit="false"/>
      <protection locked="true" hidden="false"/>
    </xf>
    <xf numFmtId="171" fontId="7" fillId="3" borderId="48" xfId="0" applyFont="true" applyBorder="true" applyAlignment="true" applyProtection="true">
      <alignment horizontal="general" vertical="center" textRotation="0" wrapText="false" indent="0" shrinkToFit="false"/>
      <protection locked="true" hidden="false"/>
    </xf>
    <xf numFmtId="183" fontId="47" fillId="0" borderId="0" xfId="0" applyFont="true" applyBorder="false" applyAlignment="true" applyProtection="true">
      <alignment horizontal="general" vertical="center" textRotation="0" wrapText="false" indent="0" shrinkToFit="false"/>
      <protection locked="true" hidden="false"/>
    </xf>
    <xf numFmtId="183" fontId="48" fillId="0" borderId="0" xfId="0" applyFont="true" applyBorder="false" applyAlignment="true" applyProtection="true">
      <alignment horizontal="general" vertical="center" textRotation="0" wrapText="false" indent="0" shrinkToFit="false"/>
      <protection locked="true" hidden="false"/>
    </xf>
    <xf numFmtId="185" fontId="18" fillId="0" borderId="0" xfId="0" applyFont="true" applyBorder="false" applyAlignment="true" applyProtection="true">
      <alignment horizontal="general" vertical="center" textRotation="0" wrapText="false" indent="0" shrinkToFit="false"/>
      <protection locked="true" hidden="false"/>
    </xf>
    <xf numFmtId="183" fontId="48" fillId="7" borderId="0" xfId="0" applyFont="true" applyBorder="false" applyAlignment="true" applyProtection="true">
      <alignment horizontal="general" vertical="center" textRotation="0" wrapText="false" indent="0" shrinkToFit="false"/>
      <protection locked="true" hidden="false"/>
    </xf>
    <xf numFmtId="185" fontId="18" fillId="5" borderId="0" xfId="0" applyFont="true" applyBorder="false" applyAlignment="true" applyProtection="true">
      <alignment horizontal="general" vertical="center" textRotation="0" wrapText="false" indent="0" shrinkToFit="false"/>
      <protection locked="true" hidden="false"/>
    </xf>
    <xf numFmtId="164" fontId="7" fillId="3" borderId="49" xfId="0" applyFont="true" applyBorder="true" applyAlignment="true" applyProtection="true">
      <alignment horizontal="center" vertical="center" textRotation="0" wrapText="false" indent="0" shrinkToFit="false"/>
      <protection locked="true" hidden="false"/>
    </xf>
    <xf numFmtId="183" fontId="7" fillId="3" borderId="50" xfId="0" applyFont="true" applyBorder="true" applyAlignment="true" applyProtection="true">
      <alignment horizontal="center" vertical="center" textRotation="0" wrapText="false" indent="0" shrinkToFit="false"/>
      <protection locked="true" hidden="false"/>
    </xf>
    <xf numFmtId="185" fontId="7" fillId="0" borderId="50" xfId="0" applyFont="true" applyBorder="true" applyAlignment="true" applyProtection="true">
      <alignment horizontal="center" vertical="center" textRotation="0" wrapText="false" indent="0" shrinkToFit="false"/>
      <protection locked="true" hidden="false"/>
    </xf>
    <xf numFmtId="171" fontId="7" fillId="0" borderId="51" xfId="0" applyFont="true" applyBorder="true" applyAlignment="true" applyProtection="true">
      <alignment horizontal="center" vertical="center" textRotation="0" wrapText="false" indent="0" shrinkToFit="false"/>
      <protection locked="true" hidden="false"/>
    </xf>
    <xf numFmtId="186" fontId="7" fillId="7" borderId="50" xfId="0" applyFont="true" applyBorder="true" applyAlignment="true" applyProtection="true">
      <alignment horizontal="center" vertical="center" textRotation="0" wrapText="false" indent="0" shrinkToFit="false"/>
      <protection locked="true" hidden="false"/>
    </xf>
    <xf numFmtId="185" fontId="7" fillId="3" borderId="52" xfId="0" applyFont="true" applyBorder="true" applyAlignment="true" applyProtection="true">
      <alignment horizontal="center" vertical="center" textRotation="0" wrapText="false" indent="0" shrinkToFit="false"/>
      <protection locked="true" hidden="false"/>
    </xf>
    <xf numFmtId="171" fontId="7" fillId="3" borderId="53" xfId="0" applyFont="true" applyBorder="true" applyAlignment="true" applyProtection="true">
      <alignment horizontal="general" vertical="center" textRotation="0" wrapText="false" indent="0" shrinkToFit="false"/>
      <protection locked="true" hidden="false"/>
    </xf>
    <xf numFmtId="183" fontId="47" fillId="7" borderId="0" xfId="0" applyFont="true" applyBorder="false" applyAlignment="true" applyProtection="true">
      <alignment horizontal="general" vertical="center" textRotation="0" wrapText="false" indent="0" shrinkToFit="false"/>
      <protection locked="true" hidden="false"/>
    </xf>
    <xf numFmtId="186" fontId="7" fillId="8" borderId="50" xfId="0" applyFont="true" applyBorder="true" applyAlignment="true" applyProtection="true">
      <alignment horizontal="center" vertical="center" textRotation="0" wrapText="false" indent="0" shrinkToFit="false"/>
      <protection locked="true" hidden="false"/>
    </xf>
    <xf numFmtId="186" fontId="7" fillId="10" borderId="50" xfId="0" applyFont="true" applyBorder="true" applyAlignment="true" applyProtection="true">
      <alignment horizontal="center" vertical="center" textRotation="0" wrapText="false" indent="0" shrinkToFit="false"/>
      <protection locked="true" hidden="false"/>
    </xf>
    <xf numFmtId="164" fontId="7" fillId="3" borderId="17" xfId="0" applyFont="true" applyBorder="true" applyAlignment="true" applyProtection="true">
      <alignment horizontal="center" vertical="center" textRotation="0" wrapText="false" indent="0" shrinkToFit="false"/>
      <protection locked="true" hidden="false"/>
    </xf>
    <xf numFmtId="183" fontId="7" fillId="3" borderId="22" xfId="0" applyFont="true" applyBorder="true" applyAlignment="true" applyProtection="true">
      <alignment horizontal="center" vertical="center" textRotation="0" wrapText="false" indent="0" shrinkToFit="false"/>
      <protection locked="true" hidden="false"/>
    </xf>
    <xf numFmtId="185" fontId="7" fillId="0" borderId="22" xfId="0" applyFont="true" applyBorder="true" applyAlignment="true" applyProtection="true">
      <alignment horizontal="center" vertical="center" textRotation="0" wrapText="false" indent="0" shrinkToFit="false"/>
      <protection locked="true" hidden="false"/>
    </xf>
    <xf numFmtId="171" fontId="7" fillId="0" borderId="54" xfId="0" applyFont="true" applyBorder="true" applyAlignment="true" applyProtection="true">
      <alignment horizontal="center" vertical="center" textRotation="0" wrapText="false" indent="0" shrinkToFit="false"/>
      <protection locked="true" hidden="false"/>
    </xf>
    <xf numFmtId="186" fontId="7" fillId="10" borderId="22" xfId="0" applyFont="true" applyBorder="true" applyAlignment="true" applyProtection="true">
      <alignment horizontal="center" vertical="center" textRotation="0" wrapText="false" indent="0" shrinkToFit="false"/>
      <protection locked="true" hidden="false"/>
    </xf>
    <xf numFmtId="185" fontId="7" fillId="3" borderId="55" xfId="0" applyFont="true" applyBorder="true" applyAlignment="true" applyProtection="true">
      <alignment horizontal="center" vertical="center" textRotation="0" wrapText="false" indent="0" shrinkToFit="false"/>
      <protection locked="true" hidden="false"/>
    </xf>
    <xf numFmtId="171" fontId="7" fillId="3" borderId="56" xfId="0" applyFont="true" applyBorder="true" applyAlignment="true" applyProtection="true">
      <alignment horizontal="general" vertical="center" textRotation="0" wrapText="false" indent="0" shrinkToFit="false"/>
      <protection locked="true" hidden="false"/>
    </xf>
    <xf numFmtId="185" fontId="7" fillId="0" borderId="0" xfId="0" applyFont="true" applyBorder="false" applyAlignment="true" applyProtection="true">
      <alignment horizontal="general" vertical="center" textRotation="0" wrapText="false" indent="0" shrinkToFit="false"/>
      <protection locked="true" hidden="false"/>
    </xf>
    <xf numFmtId="171"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9" fillId="3" borderId="26" xfId="0" applyFont="true" applyBorder="true" applyAlignment="true" applyProtection="true">
      <alignment horizontal="left" vertical="center" textRotation="0" wrapText="false" indent="0" shrinkToFit="false"/>
      <protection locked="true" hidden="false"/>
    </xf>
    <xf numFmtId="164" fontId="7" fillId="3" borderId="57" xfId="0" applyFont="true" applyBorder="true" applyAlignment="true" applyProtection="true">
      <alignment horizontal="left" vertical="center" textRotation="0" wrapText="false" indent="0" shrinkToFit="false"/>
      <protection locked="true" hidden="false"/>
    </xf>
    <xf numFmtId="187" fontId="19" fillId="3" borderId="58" xfId="0" applyFont="true" applyBorder="true" applyAlignment="true" applyProtection="true">
      <alignment horizontal="general" vertical="center" textRotation="0" wrapText="false" indent="0" shrinkToFit="false"/>
      <protection locked="true" hidden="false"/>
    </xf>
    <xf numFmtId="184" fontId="19" fillId="3" borderId="59"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84" fontId="9" fillId="2" borderId="59"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85" fontId="49" fillId="0" borderId="0" xfId="0" applyFont="true" applyBorder="fals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85" fontId="8" fillId="0" borderId="0" xfId="0" applyFont="true" applyBorder="false" applyAlignment="true" applyProtection="true">
      <alignment horizontal="general" vertical="center" textRotation="0" wrapText="false" indent="0" shrinkToFit="false"/>
      <protection locked="true" hidden="false"/>
    </xf>
    <xf numFmtId="164" fontId="45" fillId="2" borderId="60" xfId="0" applyFont="true" applyBorder="true" applyAlignment="true" applyProtection="true">
      <alignment horizontal="center" vertical="center" textRotation="0" wrapText="false" indent="0" shrinkToFit="false"/>
      <protection locked="true" hidden="false"/>
    </xf>
    <xf numFmtId="185" fontId="50" fillId="0" borderId="0" xfId="0" applyFont="true" applyBorder="false" applyAlignment="true" applyProtection="true">
      <alignment horizontal="general" vertical="center" textRotation="0" wrapText="false" indent="0" shrinkToFit="false"/>
      <protection locked="true" hidden="false"/>
    </xf>
    <xf numFmtId="186" fontId="7" fillId="2" borderId="50" xfId="0" applyFont="true" applyBorder="true" applyAlignment="true" applyProtection="true">
      <alignment horizontal="center" vertical="center" textRotation="0" wrapText="false" indent="0" shrinkToFit="false"/>
      <protection locked="true" hidden="false"/>
    </xf>
    <xf numFmtId="186" fontId="7" fillId="2" borderId="2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9" fillId="0" borderId="0" xfId="3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6" fillId="2" borderId="26" xfId="30" applyFont="true" applyBorder="true" applyAlignment="true" applyProtection="false">
      <alignment horizontal="center" vertical="center" textRotation="0" wrapText="false" indent="0" shrinkToFit="false"/>
      <protection locked="true" hidden="false"/>
    </xf>
    <xf numFmtId="164" fontId="26" fillId="2" borderId="59" xfId="3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8" fillId="3" borderId="61" xfId="30" applyFont="true" applyBorder="true" applyAlignment="true" applyProtection="false">
      <alignment horizontal="center" vertical="center" textRotation="0" wrapText="false" indent="0" shrinkToFit="false"/>
      <protection locked="true" hidden="false"/>
    </xf>
    <xf numFmtId="186" fontId="26" fillId="10" borderId="53" xfId="30" applyFont="true" applyBorder="true" applyAlignment="true" applyProtection="false">
      <alignment horizontal="general" vertical="center" textRotation="0" wrapText="false" indent="0" shrinkToFit="false"/>
      <protection locked="true" hidden="false"/>
    </xf>
    <xf numFmtId="164" fontId="18" fillId="0" borderId="61" xfId="30" applyFont="true" applyBorder="true" applyAlignment="true" applyProtection="false">
      <alignment horizontal="center" vertical="center" textRotation="0" wrapText="false" indent="0" shrinkToFit="false"/>
      <protection locked="true" hidden="false"/>
    </xf>
    <xf numFmtId="186" fontId="18" fillId="0" borderId="53" xfId="30" applyFont="true" applyBorder="true" applyAlignment="true" applyProtection="false">
      <alignment horizontal="general" vertical="center" textRotation="0" wrapText="false" indent="0" shrinkToFit="false"/>
      <protection locked="true" hidden="false"/>
    </xf>
    <xf numFmtId="164" fontId="28" fillId="0" borderId="61" xfId="3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61" xfId="30" applyFont="true" applyBorder="true" applyAlignment="true" applyProtection="false">
      <alignment horizontal="center" vertical="center" textRotation="0" wrapText="false" indent="0" shrinkToFit="false"/>
      <protection locked="true" hidden="false"/>
    </xf>
    <xf numFmtId="186" fontId="18" fillId="0" borderId="53" xfId="3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9"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true" hidden="false"/>
    </xf>
    <xf numFmtId="164" fontId="18" fillId="0" borderId="49" xfId="3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9" fontId="7" fillId="0" borderId="0" xfId="0" applyFont="true" applyBorder="false" applyAlignment="true" applyProtection="false">
      <alignment horizontal="general" vertical="center" textRotation="0" wrapText="false" indent="0" shrinkToFit="false"/>
      <protection locked="true" hidden="false"/>
    </xf>
    <xf numFmtId="186" fontId="51" fillId="0" borderId="53" xfId="30" applyFont="true" applyBorder="true" applyAlignment="true" applyProtection="false">
      <alignment horizontal="general" vertical="center" textRotation="0" wrapText="false" indent="0" shrinkToFit="false"/>
      <protection locked="true" hidden="false"/>
    </xf>
    <xf numFmtId="186" fontId="26" fillId="8" borderId="53" xfId="30" applyFont="true" applyBorder="true" applyAlignment="true" applyProtection="false">
      <alignment horizontal="general" vertical="center" textRotation="0" wrapText="false" indent="0" shrinkToFit="false"/>
      <protection locked="true" hidden="false"/>
    </xf>
    <xf numFmtId="186" fontId="26" fillId="11" borderId="53" xfId="30" applyFont="true" applyBorder="true" applyAlignment="true" applyProtection="false">
      <alignment horizontal="general" vertical="center" textRotation="0" wrapText="false" indent="0" shrinkToFit="false"/>
      <protection locked="true" hidden="false"/>
    </xf>
    <xf numFmtId="186" fontId="26" fillId="2" borderId="53" xfId="30" applyFont="true" applyBorder="true" applyAlignment="true" applyProtection="false">
      <alignment horizontal="general" vertical="center" textRotation="0" wrapText="false" indent="0" shrinkToFit="false"/>
      <protection locked="true" hidden="false"/>
    </xf>
    <xf numFmtId="164" fontId="52" fillId="6" borderId="0" xfId="0" applyFont="true" applyBorder="false" applyAlignment="true" applyProtection="false">
      <alignment horizontal="general"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8" fillId="0" borderId="49" xfId="30" applyFont="true" applyBorder="true" applyAlignment="true" applyProtection="false">
      <alignment horizontal="center" vertical="center" textRotation="0" wrapText="false" indent="0" shrinkToFit="false"/>
      <protection locked="true" hidden="false"/>
    </xf>
    <xf numFmtId="164" fontId="18" fillId="3" borderId="49" xfId="3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28" fillId="7" borderId="0" xfId="0" applyFont="true" applyBorder="fals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55"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55" fillId="0" borderId="16"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0" borderId="0" xfId="30" applyFont="false" applyBorder="false" applyAlignment="true" applyProtection="false">
      <alignment horizontal="general" vertical="center" textRotation="0" wrapText="false" indent="0" shrinkToFit="false"/>
      <protection locked="true" hidden="false"/>
    </xf>
    <xf numFmtId="164" fontId="8" fillId="2" borderId="1" xfId="30" applyFont="true" applyBorder="true" applyAlignment="true" applyProtection="false">
      <alignment horizontal="center" vertical="center" textRotation="0" wrapText="false" indent="0" shrinkToFit="false"/>
      <protection locked="true" hidden="false"/>
    </xf>
    <xf numFmtId="164" fontId="48" fillId="2" borderId="1" xfId="30" applyFont="true" applyBorder="true" applyAlignment="true" applyProtection="false">
      <alignment horizontal="center" vertical="center" textRotation="0" wrapText="false" indent="0" shrinkToFit="false"/>
      <protection locked="true" hidden="false"/>
    </xf>
    <xf numFmtId="164" fontId="60" fillId="0" borderId="6" xfId="30" applyFont="true" applyBorder="true" applyAlignment="true" applyProtection="false">
      <alignment horizontal="center" vertical="center" textRotation="0" wrapText="true" indent="0" shrinkToFit="false"/>
      <protection locked="true" hidden="false"/>
    </xf>
    <xf numFmtId="164" fontId="28" fillId="2" borderId="14" xfId="30" applyFont="true" applyBorder="true" applyAlignment="true" applyProtection="false">
      <alignment horizontal="general" vertical="bottom" textRotation="0" wrapText="true" indent="0" shrinkToFit="false"/>
      <protection locked="true" hidden="false"/>
    </xf>
    <xf numFmtId="164" fontId="28" fillId="2" borderId="1" xfId="30" applyFont="true" applyBorder="true" applyAlignment="true" applyProtection="false">
      <alignment horizontal="center" vertical="center" textRotation="0" wrapText="false" indent="0" shrinkToFit="false"/>
      <protection locked="true" hidden="false"/>
    </xf>
    <xf numFmtId="164" fontId="28" fillId="5" borderId="62" xfId="30" applyFont="true" applyBorder="true" applyAlignment="true" applyProtection="false">
      <alignment horizontal="general" vertical="center" textRotation="0" wrapText="false" indent="0" shrinkToFit="false"/>
      <protection locked="true" hidden="false"/>
    </xf>
    <xf numFmtId="177" fontId="28" fillId="5" borderId="62" xfId="30" applyFont="true" applyBorder="true" applyAlignment="true" applyProtection="false">
      <alignment horizontal="general" vertical="center" textRotation="0" wrapText="false" indent="0" shrinkToFit="false"/>
      <protection locked="true" hidden="false"/>
    </xf>
    <xf numFmtId="177" fontId="28" fillId="5" borderId="62" xfId="19" applyFont="true" applyBorder="true" applyAlignment="true" applyProtection="true">
      <alignment horizontal="general" vertical="center" textRotation="0" wrapText="false" indent="0" shrinkToFit="false"/>
      <protection locked="true" hidden="false"/>
    </xf>
    <xf numFmtId="177" fontId="7" fillId="0" borderId="0" xfId="19" applyFont="true" applyBorder="true" applyAlignment="true" applyProtection="true">
      <alignment horizontal="general" vertical="center" textRotation="0" wrapText="false" indent="0" shrinkToFit="false"/>
      <protection locked="true" hidden="false"/>
    </xf>
    <xf numFmtId="164" fontId="7" fillId="0" borderId="0" xfId="30" applyFont="true" applyBorder="true" applyAlignment="true" applyProtection="false">
      <alignment horizontal="center" vertical="center" textRotation="0" wrapText="false" indent="0" shrinkToFit="false"/>
      <protection locked="true" hidden="false"/>
    </xf>
    <xf numFmtId="164" fontId="28" fillId="5" borderId="1" xfId="30" applyFont="true" applyBorder="true" applyAlignment="true" applyProtection="false">
      <alignment horizontal="center" vertical="center" textRotation="0" wrapText="false" indent="0" shrinkToFit="false"/>
      <protection locked="true" hidden="false"/>
    </xf>
    <xf numFmtId="164" fontId="28" fillId="5" borderId="63" xfId="30" applyFont="true" applyBorder="true" applyAlignment="true" applyProtection="false">
      <alignment horizontal="general" vertical="center" textRotation="0" wrapText="false" indent="0" shrinkToFit="false"/>
      <protection locked="true" hidden="false"/>
    </xf>
    <xf numFmtId="177" fontId="28" fillId="5" borderId="63" xfId="30" applyFont="true" applyBorder="true" applyAlignment="true" applyProtection="false">
      <alignment horizontal="general" vertical="center" textRotation="0" wrapText="false" indent="0" shrinkToFit="false"/>
      <protection locked="true" hidden="false"/>
    </xf>
    <xf numFmtId="177" fontId="28" fillId="5" borderId="63" xfId="19" applyFont="true" applyBorder="true" applyAlignment="true" applyProtection="true">
      <alignment horizontal="general" vertical="center" textRotation="0" wrapText="false" indent="0" shrinkToFit="false"/>
      <protection locked="true" hidden="false"/>
    </xf>
    <xf numFmtId="177" fontId="7" fillId="0" borderId="0" xfId="19" applyFont="true" applyBorder="true" applyAlignment="true" applyProtection="true">
      <alignment horizontal="center" vertical="center" textRotation="0" wrapText="false" indent="0" shrinkToFit="false"/>
      <protection locked="true" hidden="false"/>
    </xf>
    <xf numFmtId="164" fontId="28" fillId="0" borderId="1" xfId="30" applyFont="true" applyBorder="true" applyAlignment="true" applyProtection="false">
      <alignment horizontal="center" vertical="center" textRotation="0" wrapText="false" indent="0" shrinkToFit="false"/>
      <protection locked="true" hidden="false"/>
    </xf>
    <xf numFmtId="173" fontId="28" fillId="0" borderId="1" xfId="30" applyFont="true" applyBorder="true" applyAlignment="true" applyProtection="false">
      <alignment horizontal="center" vertical="center" textRotation="0" wrapText="false" indent="0" shrinkToFit="false"/>
      <protection locked="true" hidden="false"/>
    </xf>
    <xf numFmtId="177" fontId="28" fillId="0" borderId="1" xfId="19" applyFont="true" applyBorder="true" applyAlignment="true" applyProtection="true">
      <alignment horizontal="center" vertical="center" textRotation="0" wrapText="false" indent="0" shrinkToFit="false"/>
      <protection locked="true" hidden="false"/>
    </xf>
    <xf numFmtId="173" fontId="7" fillId="0" borderId="0" xfId="30" applyFont="false" applyBorder="false" applyAlignment="true" applyProtection="false">
      <alignment horizontal="general" vertical="center" textRotation="0" wrapText="false" indent="0" shrinkToFit="false"/>
      <protection locked="true" hidden="false"/>
    </xf>
    <xf numFmtId="173" fontId="28" fillId="0" borderId="1" xfId="30" applyFont="true" applyBorder="true" applyAlignment="true" applyProtection="false">
      <alignment horizontal="center" vertical="center" textRotation="0" wrapText="false" indent="0" shrinkToFit="false"/>
      <protection locked="true" hidden="false"/>
    </xf>
    <xf numFmtId="173" fontId="28" fillId="0" borderId="1" xfId="19" applyFont="true" applyBorder="true" applyAlignment="true" applyProtection="true">
      <alignment horizontal="center" vertical="center" textRotation="0" wrapText="false" indent="0" shrinkToFit="false"/>
      <protection locked="true" hidden="false"/>
    </xf>
    <xf numFmtId="173" fontId="28" fillId="12" borderId="1" xfId="30" applyFont="true" applyBorder="true" applyAlignment="true" applyProtection="false">
      <alignment horizontal="center" vertical="center" textRotation="0" wrapText="false" indent="0" shrinkToFit="false"/>
      <protection locked="true" hidden="false"/>
    </xf>
    <xf numFmtId="177" fontId="28" fillId="12" borderId="1" xfId="19" applyFont="true" applyBorder="true" applyAlignment="true" applyProtection="true">
      <alignment horizontal="center" vertical="center" textRotation="0" wrapText="false" indent="0" shrinkToFit="false"/>
      <protection locked="true" hidden="false"/>
    </xf>
    <xf numFmtId="173" fontId="28" fillId="12" borderId="1" xfId="19" applyFont="true" applyBorder="true" applyAlignment="true" applyProtection="true">
      <alignment horizontal="center" vertical="center" textRotation="0" wrapText="false" indent="0" shrinkToFit="false"/>
      <protection locked="true" hidden="false"/>
    </xf>
    <xf numFmtId="164" fontId="28" fillId="0" borderId="63" xfId="30" applyFont="true" applyBorder="true" applyAlignment="true" applyProtection="false">
      <alignment horizontal="general" vertical="center" textRotation="0" wrapText="false" indent="0" shrinkToFit="false"/>
      <protection locked="true" hidden="false"/>
    </xf>
    <xf numFmtId="177" fontId="28" fillId="0" borderId="63" xfId="19" applyFont="true" applyBorder="true" applyAlignment="true" applyProtection="true">
      <alignment horizontal="general" vertical="center" textRotation="0" wrapText="false" indent="0" shrinkToFit="false"/>
      <protection locked="true" hidden="false"/>
    </xf>
    <xf numFmtId="164" fontId="62" fillId="0" borderId="0" xfId="24" applyFont="true" applyBorder="true" applyAlignment="true" applyProtection="false">
      <alignment horizontal="left" vertical="center" textRotation="0" wrapText="false" indent="0" shrinkToFit="false"/>
      <protection locked="true" hidden="false"/>
    </xf>
    <xf numFmtId="164" fontId="12" fillId="0" borderId="0" xfId="30" applyFont="true" applyBorder="true" applyAlignment="true" applyProtection="false">
      <alignment horizontal="general" vertical="center" textRotation="0" wrapText="false" indent="0" shrinkToFit="false"/>
      <protection locked="true" hidden="false"/>
    </xf>
    <xf numFmtId="164" fontId="62" fillId="0" borderId="0" xfId="24" applyFont="true" applyBorder="true" applyAlignment="true" applyProtection="false">
      <alignment horizontal="left" vertical="center" textRotation="0" wrapText="false" indent="0" shrinkToFit="false"/>
      <protection locked="true" hidden="false"/>
    </xf>
    <xf numFmtId="164" fontId="7" fillId="0" borderId="0" xfId="30" applyFont="false" applyBorder="false" applyAlignment="true" applyProtection="false">
      <alignment horizontal="general" vertical="center" textRotation="0" wrapText="false" indent="0" shrinkToFit="false"/>
      <protection locked="true" hidden="false"/>
    </xf>
    <xf numFmtId="188" fontId="7" fillId="0" borderId="0" xfId="30" applyFont="false" applyBorder="false" applyAlignment="true" applyProtection="false">
      <alignment horizontal="general" vertical="center" textRotation="0" wrapText="false" indent="0" shrinkToFit="false"/>
      <protection locked="true" hidden="false"/>
    </xf>
    <xf numFmtId="164" fontId="64" fillId="5" borderId="64" xfId="30" applyFont="true" applyBorder="true" applyAlignment="true" applyProtection="false">
      <alignment horizontal="justify" vertical="center" textRotation="0" wrapText="false" indent="0" shrinkToFit="false"/>
      <protection locked="true" hidden="false"/>
    </xf>
    <xf numFmtId="177" fontId="65" fillId="0" borderId="0" xfId="31" applyFont="true" applyBorder="true" applyAlignment="true" applyProtection="true">
      <alignment horizontal="left" vertical="center" textRotation="0" wrapText="false" indent="0" shrinkToFit="false"/>
      <protection locked="true" hidden="false"/>
    </xf>
    <xf numFmtId="175" fontId="7" fillId="0" borderId="0" xfId="30" applyFont="false" applyBorder="false" applyAlignment="true" applyProtection="false">
      <alignment horizontal="general" vertical="center" textRotation="0" wrapText="false" indent="0" shrinkToFit="false"/>
      <protection locked="true" hidden="false"/>
    </xf>
    <xf numFmtId="189" fontId="7" fillId="0" borderId="0" xfId="30" applyFont="false" applyBorder="false" applyAlignment="true" applyProtection="false">
      <alignment horizontal="general" vertical="center" textRotation="0" wrapText="false" indent="0" shrinkToFit="false"/>
      <protection locked="true" hidden="false"/>
    </xf>
    <xf numFmtId="164" fontId="66" fillId="0" borderId="0" xfId="30" applyFont="true" applyBorder="false" applyAlignment="true" applyProtection="false">
      <alignment horizontal="general" vertical="center" textRotation="0" wrapText="false" indent="0" shrinkToFit="false"/>
      <protection locked="true" hidden="false"/>
    </xf>
    <xf numFmtId="173" fontId="66" fillId="0" borderId="0" xfId="30" applyFont="true" applyBorder="false" applyAlignment="true" applyProtection="false">
      <alignment horizontal="general" vertical="center" textRotation="0" wrapText="false" indent="0" shrinkToFit="false"/>
      <protection locked="true" hidden="false"/>
    </xf>
    <xf numFmtId="164" fontId="67" fillId="0" borderId="0" xfId="30" applyFont="true" applyBorder="false" applyAlignment="true" applyProtection="false">
      <alignment horizontal="general" vertical="center" textRotation="0" wrapText="false" indent="0" shrinkToFit="false"/>
      <protection locked="true" hidden="false"/>
    </xf>
    <xf numFmtId="164" fontId="7" fillId="0" borderId="0" xfId="30" applyFont="true" applyBorder="false" applyAlignment="true" applyProtection="false">
      <alignment horizontal="general" vertical="center" textRotation="0" wrapText="false" indent="0" shrinkToFit="false"/>
      <protection locked="true" hidden="false"/>
    </xf>
    <xf numFmtId="164" fontId="19" fillId="7" borderId="35" xfId="30" applyFont="true" applyBorder="true" applyAlignment="true" applyProtection="false">
      <alignment horizontal="general" vertical="center" textRotation="0" wrapText="false" indent="0" shrinkToFit="false"/>
      <protection locked="true" hidden="false"/>
    </xf>
    <xf numFmtId="164" fontId="7" fillId="7" borderId="33" xfId="30" applyFont="true" applyBorder="true" applyAlignment="true" applyProtection="false">
      <alignment horizontal="general" vertical="center" textRotation="0" wrapText="false" indent="0" shrinkToFit="false"/>
      <protection locked="true" hidden="false"/>
    </xf>
    <xf numFmtId="164" fontId="7" fillId="7" borderId="33" xfId="30" applyFont="false" applyBorder="true" applyAlignment="true" applyProtection="false">
      <alignment horizontal="general" vertical="center" textRotation="0" wrapText="false" indent="0" shrinkToFit="false"/>
      <protection locked="true" hidden="false"/>
    </xf>
    <xf numFmtId="175" fontId="7" fillId="7" borderId="33" xfId="30" applyFont="false" applyBorder="true" applyAlignment="true" applyProtection="false">
      <alignment horizontal="general" vertical="center" textRotation="0" wrapText="false" indent="0" shrinkToFit="false"/>
      <protection locked="true" hidden="false"/>
    </xf>
    <xf numFmtId="173" fontId="7" fillId="7" borderId="33" xfId="30" applyFont="false" applyBorder="true" applyAlignment="true" applyProtection="false">
      <alignment horizontal="general" vertical="center" textRotation="0" wrapText="false" indent="0" shrinkToFit="false"/>
      <protection locked="true" hidden="false"/>
    </xf>
    <xf numFmtId="164" fontId="7" fillId="7" borderId="34" xfId="30" applyFont="true" applyBorder="true" applyAlignment="true" applyProtection="false">
      <alignment horizontal="general" vertical="center" textRotation="0" wrapText="false" indent="0" shrinkToFit="false"/>
      <protection locked="true" hidden="false"/>
    </xf>
    <xf numFmtId="164" fontId="7" fillId="7" borderId="6" xfId="30" applyFont="true" applyBorder="true" applyAlignment="true" applyProtection="false">
      <alignment horizontal="general" vertical="center" textRotation="0" wrapText="false" indent="0" shrinkToFit="false"/>
      <protection locked="true" hidden="false"/>
    </xf>
    <xf numFmtId="164" fontId="7" fillId="7" borderId="0" xfId="30" applyFont="true" applyBorder="true" applyAlignment="true" applyProtection="false">
      <alignment horizontal="general" vertical="center" textRotation="0" wrapText="false" indent="0" shrinkToFit="false"/>
      <protection locked="true" hidden="false"/>
    </xf>
    <xf numFmtId="164" fontId="7" fillId="7" borderId="0" xfId="30" applyFont="false" applyBorder="true" applyAlignment="true" applyProtection="false">
      <alignment horizontal="general" vertical="center" textRotation="0" wrapText="false" indent="0" shrinkToFit="false"/>
      <protection locked="true" hidden="false"/>
    </xf>
    <xf numFmtId="175" fontId="7" fillId="7" borderId="0" xfId="30" applyFont="false" applyBorder="true" applyAlignment="true" applyProtection="false">
      <alignment horizontal="general" vertical="center" textRotation="0" wrapText="false" indent="0" shrinkToFit="false"/>
      <protection locked="true" hidden="false"/>
    </xf>
    <xf numFmtId="173" fontId="7" fillId="7" borderId="0" xfId="30" applyFont="false" applyBorder="true" applyAlignment="true" applyProtection="false">
      <alignment horizontal="general" vertical="center" textRotation="0" wrapText="false" indent="0" shrinkToFit="false"/>
      <protection locked="true" hidden="false"/>
    </xf>
    <xf numFmtId="189" fontId="7" fillId="7" borderId="0" xfId="30" applyFont="false" applyBorder="true" applyAlignment="true" applyProtection="false">
      <alignment horizontal="general" vertical="center" textRotation="0" wrapText="false" indent="0" shrinkToFit="false"/>
      <protection locked="true" hidden="false"/>
    </xf>
    <xf numFmtId="164" fontId="7" fillId="7" borderId="7" xfId="30" applyFont="false" applyBorder="true" applyAlignment="true" applyProtection="false">
      <alignment horizontal="general" vertical="center" textRotation="0" wrapText="false" indent="0" shrinkToFit="false"/>
      <protection locked="true" hidden="false"/>
    </xf>
    <xf numFmtId="164" fontId="7" fillId="7" borderId="40" xfId="30" applyFont="true" applyBorder="true" applyAlignment="true" applyProtection="false">
      <alignment horizontal="left" vertical="center" textRotation="0" wrapText="true" indent="0" shrinkToFit="false"/>
      <protection locked="true" hidden="false"/>
    </xf>
    <xf numFmtId="164" fontId="7" fillId="7" borderId="0" xfId="30" applyFont="false" applyBorder="true" applyAlignment="true" applyProtection="false">
      <alignment horizontal="general" vertical="center" textRotation="0" wrapText="true" indent="0" shrinkToFit="false"/>
      <protection locked="true" hidden="false"/>
    </xf>
    <xf numFmtId="164" fontId="7" fillId="7" borderId="7" xfId="30" applyFont="false" applyBorder="true" applyAlignment="true" applyProtection="false">
      <alignment horizontal="general" vertical="center" textRotation="0" wrapText="true" indent="0" shrinkToFit="false"/>
      <protection locked="true" hidden="false"/>
    </xf>
    <xf numFmtId="164" fontId="7" fillId="7" borderId="16" xfId="30" applyFont="true" applyBorder="true" applyAlignment="true" applyProtection="false">
      <alignment horizontal="general" vertical="center" textRotation="0" wrapText="false" indent="0" shrinkToFit="false"/>
      <protection locked="true" hidden="false"/>
    </xf>
    <xf numFmtId="164" fontId="7" fillId="7" borderId="31" xfId="30" applyFont="false" applyBorder="true" applyAlignment="true" applyProtection="false">
      <alignment horizontal="general" vertical="center"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7" fillId="7" borderId="21" xfId="30" applyFont="fals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center" vertical="center" textRotation="0" wrapText="fals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19" fillId="0" borderId="0" xfId="27" applyFont="true" applyBorder="false" applyAlignment="true" applyProtection="false">
      <alignment horizontal="center" vertical="center"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73" fontId="7" fillId="0" borderId="0" xfId="27" applyFont="false" applyBorder="false" applyAlignment="true" applyProtection="false">
      <alignment horizontal="center" vertical="center" textRotation="0" wrapText="false" indent="0" shrinkToFit="false"/>
      <protection locked="true" hidden="false"/>
    </xf>
    <xf numFmtId="170" fontId="70" fillId="0" borderId="0" xfId="27" applyFont="true" applyBorder="false" applyAlignment="true" applyProtection="false">
      <alignment horizontal="general" vertical="center" textRotation="0" wrapText="false" indent="0" shrinkToFit="false"/>
      <protection locked="true" hidden="false"/>
    </xf>
    <xf numFmtId="183" fontId="71" fillId="0" borderId="0" xfId="27" applyFont="true" applyBorder="false" applyAlignment="true" applyProtection="false">
      <alignment horizontal="center" vertical="center" textRotation="0" wrapText="false" indent="0" shrinkToFit="false"/>
      <protection locked="true" hidden="false"/>
    </xf>
    <xf numFmtId="190" fontId="70" fillId="0" borderId="0" xfId="27" applyFont="true" applyBorder="false" applyAlignment="true" applyProtection="false">
      <alignment horizontal="general" vertical="center" textRotation="0" wrapText="false" indent="0" shrinkToFit="false"/>
      <protection locked="true" hidden="false"/>
    </xf>
    <xf numFmtId="164" fontId="70" fillId="0" borderId="0" xfId="27" applyFont="true" applyBorder="false" applyAlignment="true" applyProtection="false">
      <alignment horizontal="general" vertical="center" textRotation="0" wrapText="false" indent="0" shrinkToFit="false"/>
      <protection locked="true" hidden="false"/>
    </xf>
    <xf numFmtId="171" fontId="70" fillId="0" borderId="0" xfId="27" applyFont="true" applyBorder="false" applyAlignment="true" applyProtection="false">
      <alignment horizontal="general" vertical="center" textRotation="0" wrapText="false" indent="0" shrinkToFit="false"/>
      <protection locked="true" hidden="false"/>
    </xf>
    <xf numFmtId="191" fontId="14" fillId="5" borderId="0" xfId="27" applyFont="true" applyBorder="false" applyAlignment="true" applyProtection="false">
      <alignment horizontal="general" vertical="center" textRotation="0" wrapText="false" indent="0" shrinkToFit="false"/>
      <protection locked="true" hidden="false"/>
    </xf>
    <xf numFmtId="164" fontId="7" fillId="5" borderId="0" xfId="27" applyFont="true" applyBorder="false" applyAlignment="true" applyProtection="false">
      <alignment horizontal="general" vertical="center" textRotation="0" wrapText="false" indent="0" shrinkToFit="false"/>
      <protection locked="true" hidden="false"/>
    </xf>
    <xf numFmtId="164" fontId="7" fillId="5" borderId="0" xfId="27" applyFont="false" applyBorder="false" applyAlignment="true" applyProtection="false">
      <alignment horizontal="general" vertical="center" textRotation="0" wrapText="false" indent="0" shrinkToFit="false"/>
      <protection locked="true" hidden="false"/>
    </xf>
    <xf numFmtId="171" fontId="14" fillId="5" borderId="0" xfId="27" applyFont="true" applyBorder="false" applyAlignment="true" applyProtection="false">
      <alignment horizontal="general" vertical="center" textRotation="0" wrapText="false" indent="0" shrinkToFit="false"/>
      <protection locked="true" hidden="false"/>
    </xf>
    <xf numFmtId="170" fontId="14" fillId="5" borderId="0" xfId="27" applyFont="true" applyBorder="false" applyAlignment="true" applyProtection="false">
      <alignment horizontal="general" vertical="center" textRotation="0" wrapText="false" indent="0" shrinkToFit="false"/>
      <protection locked="true" hidden="false"/>
    </xf>
    <xf numFmtId="173" fontId="14" fillId="5" borderId="0" xfId="27" applyFont="true" applyBorder="false" applyAlignment="true" applyProtection="false">
      <alignment horizontal="general" vertical="center" textRotation="0" wrapText="false" indent="0" shrinkToFit="false"/>
      <protection locked="true" hidden="false"/>
    </xf>
    <xf numFmtId="164" fontId="7" fillId="13" borderId="0" xfId="27" applyFont="true" applyBorder="false" applyAlignment="true" applyProtection="false">
      <alignment horizontal="center" vertical="center" textRotation="0" wrapText="false" indent="0" shrinkToFit="false"/>
      <protection locked="true" hidden="false"/>
    </xf>
    <xf numFmtId="173" fontId="7" fillId="13" borderId="0" xfId="27" applyFont="false" applyBorder="false" applyAlignment="true" applyProtection="false">
      <alignment horizontal="general" vertical="center" textRotation="0" wrapText="false" indent="0" shrinkToFit="false"/>
      <protection locked="true" hidden="false"/>
    </xf>
    <xf numFmtId="164" fontId="7" fillId="13" borderId="0" xfId="27" applyFont="true" applyBorder="false" applyAlignment="true" applyProtection="false">
      <alignment horizontal="general" vertical="center" textRotation="0" wrapText="false" indent="0" shrinkToFit="false"/>
      <protection locked="true" hidden="false"/>
    </xf>
    <xf numFmtId="164" fontId="7" fillId="13" borderId="0" xfId="27" applyFont="false" applyBorder="false" applyAlignment="true" applyProtection="false">
      <alignment horizontal="general" vertical="center" textRotation="0" wrapText="false" indent="0" shrinkToFit="false"/>
      <protection locked="true" hidden="false"/>
    </xf>
    <xf numFmtId="164" fontId="7" fillId="13" borderId="0" xfId="27" applyFont="false" applyBorder="false" applyAlignment="true" applyProtection="false">
      <alignment horizontal="center" vertical="center" textRotation="0" wrapText="false" indent="0" shrinkToFit="false"/>
      <protection locked="true" hidden="false"/>
    </xf>
    <xf numFmtId="164" fontId="7" fillId="2" borderId="0" xfId="27" applyFont="false" applyBorder="false" applyAlignment="true" applyProtection="false">
      <alignment horizontal="general" vertical="center" textRotation="0" wrapText="false" indent="0" shrinkToFit="false"/>
      <protection locked="true" hidden="false"/>
    </xf>
    <xf numFmtId="164" fontId="7" fillId="2" borderId="0" xfId="27" applyFont="true" applyBorder="false" applyAlignment="true" applyProtection="false">
      <alignment horizontal="general" vertical="center" textRotation="0" wrapText="false" indent="0" shrinkToFit="false"/>
      <protection locked="true" hidden="false"/>
    </xf>
    <xf numFmtId="170" fontId="9" fillId="2" borderId="0" xfId="27" applyFont="true" applyBorder="false" applyAlignment="true" applyProtection="false">
      <alignment horizontal="general" vertical="center" textRotation="0" wrapText="false" indent="0" shrinkToFit="false"/>
      <protection locked="true" hidden="false"/>
    </xf>
    <xf numFmtId="170" fontId="12" fillId="5" borderId="0" xfId="19" applyFont="true" applyBorder="true" applyAlignment="true" applyProtection="true">
      <alignment horizontal="general" vertical="center" textRotation="0" wrapText="false" indent="0" shrinkToFit="false"/>
      <protection locked="true" hidden="false"/>
    </xf>
    <xf numFmtId="177" fontId="7" fillId="5" borderId="0" xfId="19" applyFont="true" applyBorder="true" applyAlignment="true" applyProtection="true">
      <alignment horizontal="general" vertical="center" textRotation="0" wrapText="false" indent="0" shrinkToFit="false"/>
      <protection locked="true" hidden="false"/>
    </xf>
    <xf numFmtId="173" fontId="7" fillId="0" borderId="0" xfId="27" applyFont="false" applyBorder="fals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28" fillId="0" borderId="0" xfId="26" applyFont="true" applyBorder="false" applyAlignment="true" applyProtection="false">
      <alignment horizontal="general" vertical="center" textRotation="0" wrapText="false" indent="0" shrinkToFit="false"/>
      <protection locked="true" hidden="false"/>
    </xf>
    <xf numFmtId="164" fontId="28" fillId="0" borderId="0" xfId="26" applyFont="true" applyBorder="false" applyAlignment="true" applyProtection="false">
      <alignment horizontal="general" vertical="center" textRotation="0" wrapText="false" indent="0" shrinkToFit="false"/>
      <protection locked="true" hidden="false"/>
    </xf>
    <xf numFmtId="164" fontId="72" fillId="5" borderId="0" xfId="0" applyFont="true" applyBorder="true" applyAlignment="true" applyProtection="false">
      <alignment horizontal="center" vertical="center" textRotation="0" wrapText="false" indent="0" shrinkToFit="false"/>
      <protection locked="true" hidden="false"/>
    </xf>
    <xf numFmtId="164" fontId="57" fillId="7" borderId="0" xfId="26" applyFont="true" applyBorder="true" applyAlignment="true" applyProtection="false">
      <alignment horizontal="center" vertical="center" textRotation="0" wrapText="false" indent="0" shrinkToFit="false"/>
      <protection locked="true" hidden="false"/>
    </xf>
    <xf numFmtId="164" fontId="57" fillId="0" borderId="0" xfId="26" applyFont="true" applyBorder="false" applyAlignment="true" applyProtection="false">
      <alignment horizontal="general" vertical="center" textRotation="0" wrapText="false" indent="0" shrinkToFit="false"/>
      <protection locked="true" hidden="false"/>
    </xf>
    <xf numFmtId="164" fontId="73" fillId="0" borderId="0" xfId="26"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55" fillId="0" borderId="0" xfId="26" applyFont="true" applyBorder="false" applyAlignment="true" applyProtection="false">
      <alignment horizontal="general" vertical="center" textRotation="0" wrapText="false" indent="0" shrinkToFit="false"/>
      <protection locked="true" hidden="false"/>
    </xf>
    <xf numFmtId="164" fontId="12" fillId="7" borderId="0" xfId="26" applyFont="true" applyBorder="false" applyAlignment="true" applyProtection="false">
      <alignment horizontal="general" vertical="center" textRotation="0" wrapText="false" indent="0" shrinkToFit="false"/>
      <protection locked="true" hidden="false"/>
    </xf>
    <xf numFmtId="164" fontId="73" fillId="7"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7" fillId="7" borderId="0" xfId="26" applyFont="true" applyBorder="false" applyAlignment="true" applyProtection="false">
      <alignment horizontal="general" vertical="center" textRotation="0" wrapText="false" indent="0" shrinkToFit="false"/>
      <protection locked="true" hidden="false"/>
    </xf>
    <xf numFmtId="164" fontId="28" fillId="7" borderId="0" xfId="26" applyFont="true" applyBorder="false" applyAlignment="true" applyProtection="false">
      <alignment horizontal="general"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7" fillId="14" borderId="0" xfId="26" applyFont="true" applyBorder="false" applyAlignment="true" applyProtection="false">
      <alignment horizontal="general" vertical="center" textRotation="0" wrapText="false" indent="0" shrinkToFit="false"/>
      <protection locked="true" hidden="false"/>
    </xf>
    <xf numFmtId="164" fontId="28" fillId="14" borderId="0" xfId="26" applyFont="true" applyBorder="false" applyAlignment="true" applyProtection="false">
      <alignment horizontal="general" vertical="center" textRotation="0" wrapText="false" indent="0" shrinkToFit="false"/>
      <protection locked="true" hidden="false"/>
    </xf>
    <xf numFmtId="164" fontId="74" fillId="14" borderId="0" xfId="26" applyFont="true" applyBorder="fals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52" fillId="7" borderId="0" xfId="26" applyFont="true" applyBorder="false" applyAlignment="true" applyProtection="false">
      <alignment horizontal="general" vertical="center" textRotation="0" wrapText="false" indent="0" shrinkToFit="false"/>
      <protection locked="true" hidden="false"/>
    </xf>
    <xf numFmtId="164" fontId="14" fillId="7" borderId="0" xfId="26" applyFont="true" applyBorder="false" applyAlignment="true" applyProtection="false">
      <alignment horizontal="general" vertical="center" textRotation="0" wrapText="false" indent="0" shrinkToFit="false"/>
      <protection locked="true" hidden="false"/>
    </xf>
    <xf numFmtId="164" fontId="56" fillId="0" borderId="0" xfId="26" applyFont="true" applyBorder="true" applyAlignment="true" applyProtection="false">
      <alignment horizontal="center" vertical="center" textRotation="0" wrapText="false" indent="0" shrinkToFit="false"/>
      <protection locked="true" hidden="false"/>
    </xf>
    <xf numFmtId="164" fontId="28" fillId="5" borderId="1" xfId="26" applyFont="true" applyBorder="true" applyAlignment="true" applyProtection="false">
      <alignment horizontal="general" vertical="center" textRotation="0" wrapText="false" indent="0" shrinkToFit="false"/>
      <protection locked="true" hidden="false"/>
    </xf>
    <xf numFmtId="164" fontId="28" fillId="5" borderId="1" xfId="26" applyFont="true" applyBorder="true" applyAlignment="true" applyProtection="false">
      <alignment horizontal="center" vertical="center" textRotation="0" wrapText="false" indent="0" shrinkToFit="false"/>
      <protection locked="true" hidden="false"/>
    </xf>
    <xf numFmtId="177" fontId="28" fillId="5" borderId="1" xfId="19" applyFont="true" applyBorder="true" applyAlignment="true" applyProtection="true">
      <alignment horizontal="general" vertical="center" textRotation="0" wrapText="false" indent="0" shrinkToFit="false"/>
      <protection locked="true" hidden="false"/>
    </xf>
    <xf numFmtId="164" fontId="52" fillId="2" borderId="1" xfId="26" applyFont="true" applyBorder="true" applyAlignment="true" applyProtection="false">
      <alignment horizontal="center" vertical="center" textRotation="0" wrapText="false" indent="0" shrinkToFit="false"/>
      <protection locked="true" hidden="false"/>
    </xf>
    <xf numFmtId="164" fontId="19" fillId="10" borderId="0" xfId="26" applyFont="true" applyBorder="false" applyAlignment="true" applyProtection="false">
      <alignment horizontal="general" vertical="center" textRotation="0" wrapText="false" indent="0" shrinkToFit="false"/>
      <protection locked="true" hidden="false"/>
    </xf>
    <xf numFmtId="164" fontId="28" fillId="10" borderId="0" xfId="26" applyFont="true" applyBorder="false" applyAlignment="true" applyProtection="false">
      <alignment horizontal="general" vertical="center" textRotation="0" wrapText="false" indent="0" shrinkToFit="false"/>
      <protection locked="true" hidden="false"/>
    </xf>
    <xf numFmtId="164" fontId="28" fillId="2" borderId="0" xfId="26" applyFont="true" applyBorder="false" applyAlignment="true" applyProtection="false">
      <alignment horizontal="general" vertical="center" textRotation="0" wrapText="false" indent="0" shrinkToFit="false"/>
      <protection locked="true" hidden="false"/>
    </xf>
    <xf numFmtId="164" fontId="7" fillId="10" borderId="0" xfId="26" applyFont="true" applyBorder="false" applyAlignment="true" applyProtection="false">
      <alignment horizontal="general" vertical="center" textRotation="0" wrapText="false" indent="0" shrinkToFit="false"/>
      <protection locked="true" hidden="false"/>
    </xf>
    <xf numFmtId="164" fontId="8" fillId="7" borderId="0" xfId="26" applyFont="true" applyBorder="false" applyAlignment="true" applyProtection="false">
      <alignment horizontal="general" vertical="center" textRotation="0" wrapText="false" indent="0" shrinkToFit="false"/>
      <protection locked="true" hidden="false"/>
    </xf>
    <xf numFmtId="164" fontId="8" fillId="14" borderId="0" xfId="26" applyFont="true" applyBorder="false" applyAlignment="true" applyProtection="false">
      <alignment horizontal="general" vertical="center" textRotation="0" wrapText="false" indent="0" shrinkToFit="false"/>
      <protection locked="true" hidden="false"/>
    </xf>
    <xf numFmtId="164" fontId="73" fillId="14" borderId="0" xfId="26" applyFont="true" applyBorder="false" applyAlignment="true" applyProtection="false">
      <alignment horizontal="general" vertical="center" textRotation="0" wrapText="false" indent="0" shrinkToFit="false"/>
      <protection locked="true" hidden="false"/>
    </xf>
    <xf numFmtId="164" fontId="19" fillId="14" borderId="0" xfId="26" applyFont="true" applyBorder="false" applyAlignment="true" applyProtection="false">
      <alignment horizontal="general" vertical="center" textRotation="0" wrapText="false" indent="0" shrinkToFit="false"/>
      <protection locked="true" hidden="false"/>
    </xf>
    <xf numFmtId="164" fontId="12" fillId="14" borderId="0" xfId="26" applyFont="true" applyBorder="false" applyAlignment="true" applyProtection="false">
      <alignment horizontal="general" vertical="center" textRotation="0" wrapText="false" indent="0" shrinkToFit="false"/>
      <protection locked="true" hidden="false"/>
    </xf>
    <xf numFmtId="164" fontId="28" fillId="14" borderId="0" xfId="26" applyFont="true" applyBorder="false" applyAlignment="true" applyProtection="false">
      <alignment horizontal="general" vertical="bottom" textRotation="0" wrapText="true" indent="0" shrinkToFit="false"/>
      <protection locked="true" hidden="false"/>
    </xf>
    <xf numFmtId="164" fontId="56" fillId="14" borderId="0" xfId="26" applyFont="true" applyBorder="false" applyAlignment="true" applyProtection="false">
      <alignment horizontal="general" vertical="center" textRotation="0" wrapText="false" indent="0" shrinkToFit="false"/>
      <protection locked="true" hidden="false"/>
    </xf>
    <xf numFmtId="164" fontId="75" fillId="7" borderId="0" xfId="26" applyFont="true" applyBorder="false" applyAlignment="true" applyProtection="false">
      <alignment horizontal="general" vertical="center" textRotation="0" wrapText="false" indent="0" shrinkToFit="false"/>
      <protection locked="true" hidden="false"/>
    </xf>
    <xf numFmtId="164" fontId="76" fillId="7" borderId="0" xfId="26" applyFont="true" applyBorder="false" applyAlignment="true" applyProtection="false">
      <alignment horizontal="general" vertical="center" textRotation="0" wrapText="false" indent="0" shrinkToFit="false"/>
      <protection locked="true" hidden="false"/>
    </xf>
    <xf numFmtId="164" fontId="9" fillId="14" borderId="0" xfId="26"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77" fillId="0" borderId="0" xfId="28" applyFont="true" applyBorder="false" applyAlignment="true" applyProtection="false">
      <alignment horizontal="left" vertical="center" textRotation="0" wrapText="false" indent="0" shrinkToFit="false"/>
      <protection locked="true" hidden="false"/>
    </xf>
    <xf numFmtId="164" fontId="18" fillId="0" borderId="0" xfId="28" applyFont="true" applyBorder="fals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left" vertical="center" textRotation="0" wrapText="true" indent="0" shrinkToFit="false"/>
      <protection locked="true" hidden="false"/>
    </xf>
    <xf numFmtId="164" fontId="18" fillId="0" borderId="0" xfId="28" applyFont="true" applyBorder="false" applyAlignment="true" applyProtection="false">
      <alignment horizontal="general" vertical="center" textRotation="0" wrapText="true" indent="0" shrinkToFit="false"/>
      <protection locked="true" hidden="false"/>
    </xf>
    <xf numFmtId="164" fontId="18" fillId="2" borderId="1" xfId="28" applyFont="true" applyBorder="true" applyAlignment="true" applyProtection="false">
      <alignment horizontal="left" vertical="center" textRotation="0" wrapText="false" indent="0" shrinkToFit="false"/>
      <protection locked="true" hidden="false"/>
    </xf>
    <xf numFmtId="164" fontId="18" fillId="2" borderId="1" xfId="28" applyFont="true" applyBorder="true" applyAlignment="true" applyProtection="false">
      <alignment horizontal="center" vertical="center" textRotation="0" wrapText="false" indent="0" shrinkToFit="false"/>
      <protection locked="true" hidden="false"/>
    </xf>
    <xf numFmtId="164" fontId="78" fillId="0" borderId="0" xfId="28" applyFont="true" applyBorder="false" applyAlignment="true" applyProtection="false">
      <alignment horizontal="right" vertical="center" textRotation="0" wrapText="false" indent="0" shrinkToFit="false"/>
      <protection locked="true" hidden="false"/>
    </xf>
    <xf numFmtId="170" fontId="78" fillId="0" borderId="0" xfId="23" applyFont="true" applyBorder="false" applyAlignment="true" applyProtection="false">
      <alignment horizontal="general" vertical="center" textRotation="0" wrapText="false" indent="0" shrinkToFit="false"/>
      <protection locked="true" hidden="false"/>
    </xf>
    <xf numFmtId="170" fontId="28" fillId="0" borderId="0" xfId="28" applyFont="true" applyBorder="false" applyAlignment="true" applyProtection="false">
      <alignment horizontal="general" vertical="center" textRotation="0" wrapText="true" indent="0" shrinkToFit="false"/>
      <protection locked="true" hidden="false"/>
    </xf>
    <xf numFmtId="164" fontId="18" fillId="0" borderId="1" xfId="28" applyFont="true" applyBorder="true" applyAlignment="true" applyProtection="false">
      <alignment horizontal="left" vertical="center" textRotation="0" wrapText="false" indent="0" shrinkToFit="false"/>
      <protection locked="true" hidden="false"/>
    </xf>
    <xf numFmtId="177" fontId="18" fillId="0" borderId="1" xfId="28" applyFont="true" applyBorder="true" applyAlignment="true" applyProtection="false">
      <alignment horizontal="center" vertical="center" textRotation="0" wrapText="false" indent="0" shrinkToFit="false"/>
      <protection locked="true" hidden="false"/>
    </xf>
    <xf numFmtId="164" fontId="78" fillId="0" borderId="0" xfId="23" applyFont="true" applyBorder="false" applyAlignment="true" applyProtection="false">
      <alignment horizontal="right" vertical="center" textRotation="0" wrapText="false" indent="0" shrinkToFit="false"/>
      <protection locked="true" hidden="false"/>
    </xf>
    <xf numFmtId="172" fontId="78" fillId="0" borderId="0" xfId="23" applyFont="true" applyBorder="false" applyAlignment="true" applyProtection="false">
      <alignment horizontal="general" vertical="center" textRotation="0" wrapText="false" indent="0" shrinkToFit="false"/>
      <protection locked="true" hidden="false"/>
    </xf>
    <xf numFmtId="164" fontId="26" fillId="2" borderId="1" xfId="23" applyFont="true" applyBorder="true" applyAlignment="true" applyProtection="false">
      <alignment horizontal="center" vertical="center" textRotation="0" wrapText="true" indent="0" shrinkToFit="false"/>
      <protection locked="true" hidden="false"/>
    </xf>
    <xf numFmtId="164" fontId="19" fillId="0" borderId="65" xfId="23" applyFont="true" applyBorder="true" applyAlignment="true" applyProtection="false">
      <alignment horizontal="center" vertical="center" textRotation="0" wrapText="false" indent="0" shrinkToFit="false"/>
      <protection locked="true" hidden="false"/>
    </xf>
    <xf numFmtId="164" fontId="18" fillId="5" borderId="1" xfId="23" applyFont="true" applyBorder="true" applyAlignment="true" applyProtection="false">
      <alignment horizontal="center" vertical="center" textRotation="0" wrapText="true" indent="0" shrinkToFit="false"/>
      <protection locked="true" hidden="false"/>
    </xf>
    <xf numFmtId="164" fontId="18" fillId="0" borderId="66" xfId="23" applyFont="true" applyBorder="true" applyAlignment="true" applyProtection="false">
      <alignment horizontal="center" vertical="center" textRotation="0" wrapText="false" indent="0" shrinkToFit="false"/>
      <protection locked="true" hidden="false"/>
    </xf>
    <xf numFmtId="164" fontId="18" fillId="0" borderId="1" xfId="23" applyFont="true" applyBorder="true" applyAlignment="true" applyProtection="false">
      <alignment horizontal="general" vertical="center" textRotation="0" wrapText="true" indent="0" shrinkToFit="false"/>
      <protection locked="true" hidden="false"/>
    </xf>
    <xf numFmtId="164" fontId="18" fillId="0" borderId="67" xfId="23" applyFont="true" applyBorder="true" applyAlignment="true" applyProtection="false">
      <alignment horizontal="center" vertical="center" textRotation="0" wrapText="false" indent="0" shrinkToFit="false"/>
      <protection locked="true" hidden="false"/>
    </xf>
    <xf numFmtId="164" fontId="18" fillId="0" borderId="68" xfId="23" applyFont="true" applyBorder="true" applyAlignment="true" applyProtection="false">
      <alignment horizontal="center" vertical="center" textRotation="0" wrapText="false" indent="0" shrinkToFit="false"/>
      <protection locked="true" hidden="false"/>
    </xf>
    <xf numFmtId="183" fontId="18" fillId="0" borderId="0" xfId="23" applyFont="true" applyBorder="false" applyAlignment="true" applyProtection="false">
      <alignment horizontal="center" vertical="center" textRotation="0" wrapText="false" indent="0" shrinkToFit="false"/>
      <protection locked="true" hidden="false"/>
    </xf>
    <xf numFmtId="164" fontId="18" fillId="0" borderId="69" xfId="23" applyFont="true" applyBorder="true" applyAlignment="true" applyProtection="false">
      <alignment horizontal="center" vertical="center" textRotation="0" wrapText="false" indent="0" shrinkToFit="false"/>
      <protection locked="true" hidden="false"/>
    </xf>
    <xf numFmtId="164" fontId="18" fillId="0" borderId="70" xfId="23" applyFont="true" applyBorder="true" applyAlignment="true" applyProtection="false">
      <alignment horizontal="center" vertical="center" textRotation="0" wrapText="false" indent="0" shrinkToFit="false"/>
      <protection locked="true" hidden="false"/>
    </xf>
    <xf numFmtId="164" fontId="18" fillId="0" borderId="41" xfId="23" applyFont="true" applyBorder="true" applyAlignment="true" applyProtection="false">
      <alignment horizontal="center" vertical="center" textRotation="0" wrapText="false" indent="0" shrinkToFit="false"/>
      <protection locked="true" hidden="false"/>
    </xf>
    <xf numFmtId="164" fontId="18" fillId="0" borderId="71" xfId="23" applyFont="true" applyBorder="true" applyAlignment="true" applyProtection="false">
      <alignment horizontal="center" vertical="center" textRotation="0" wrapText="false" indent="0" shrinkToFit="false"/>
      <protection locked="true" hidden="false"/>
    </xf>
    <xf numFmtId="164" fontId="18" fillId="0" borderId="72" xfId="23" applyFont="true" applyBorder="true" applyAlignment="true" applyProtection="false">
      <alignment horizontal="center" vertical="center" textRotation="0" wrapText="false" indent="0" shrinkToFit="false"/>
      <protection locked="true" hidden="false"/>
    </xf>
    <xf numFmtId="164" fontId="18" fillId="0" borderId="73" xfId="23" applyFont="true" applyBorder="true" applyAlignment="true" applyProtection="false">
      <alignment horizontal="center" vertical="center" textRotation="0" wrapText="false" indent="0" shrinkToFit="false"/>
      <protection locked="true" hidden="false"/>
    </xf>
    <xf numFmtId="164" fontId="18" fillId="0" borderId="74" xfId="23" applyFont="true" applyBorder="true" applyAlignment="true" applyProtection="false">
      <alignment horizontal="center" vertical="center" textRotation="0" wrapText="false" indent="0" shrinkToFit="false"/>
      <protection locked="true" hidden="false"/>
    </xf>
    <xf numFmtId="183" fontId="18" fillId="0" borderId="1" xfId="23" applyFont="true" applyBorder="true" applyAlignment="true" applyProtection="false">
      <alignment horizontal="center" vertical="center" textRotation="0" wrapText="false" indent="0" shrinkToFit="false"/>
      <protection locked="true" hidden="false"/>
    </xf>
    <xf numFmtId="190" fontId="7" fillId="2" borderId="0" xfId="0" applyFont="true" applyBorder="false" applyAlignment="true" applyProtection="false">
      <alignment horizontal="general" vertical="center" textRotation="0" wrapText="false" indent="0" shrinkToFit="false"/>
      <protection locked="true" hidden="false"/>
    </xf>
    <xf numFmtId="164" fontId="7" fillId="7" borderId="0" xfId="0" applyFont="true" applyBorder="false" applyAlignment="true" applyProtection="false">
      <alignment horizontal="general" vertical="center" textRotation="0" wrapText="false" indent="0" shrinkToFit="false"/>
      <protection locked="true" hidden="false"/>
    </xf>
    <xf numFmtId="190" fontId="7" fillId="7" borderId="0" xfId="0" applyFont="true" applyBorder="false" applyAlignment="true" applyProtection="false">
      <alignment horizontal="general" vertical="center"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15" borderId="0" xfId="0" applyFont="true" applyBorder="true" applyAlignment="true" applyProtection="false">
      <alignment horizontal="left" vertical="center" textRotation="0" wrapText="true" indent="0" shrinkToFit="false"/>
      <protection locked="true" hidden="false"/>
    </xf>
    <xf numFmtId="164" fontId="36" fillId="16" borderId="0" xfId="0" applyFont="true" applyBorder="true" applyAlignment="true" applyProtection="false">
      <alignment horizontal="left" vertical="bottom" textRotation="0" wrapText="true" indent="0" shrinkToFit="false"/>
      <protection locked="true" hidden="false"/>
    </xf>
    <xf numFmtId="164" fontId="36" fillId="12" borderId="0" xfId="0" applyFont="true" applyBorder="true" applyAlignment="true" applyProtection="false">
      <alignment horizontal="left" vertical="center" textRotation="0" wrapText="tru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left" vertical="center"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36"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7" borderId="0" xfId="0" applyFont="true" applyBorder="false" applyAlignment="tru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9" fillId="2" borderId="0" xfId="0" applyFont="true" applyBorder="true" applyAlignment="true" applyProtection="false">
      <alignment horizontal="left" vertical="center" textRotation="0" wrapText="true" indent="0" shrinkToFit="false"/>
      <protection locked="true" hidden="false"/>
    </xf>
    <xf numFmtId="164" fontId="36" fillId="7" borderId="0" xfId="0" applyFont="true" applyBorder="true" applyAlignment="true" applyProtection="false">
      <alignment horizontal="left" vertical="center" textRotation="0" wrapText="true" indent="0" shrinkToFit="false"/>
      <protection locked="true" hidden="false"/>
    </xf>
    <xf numFmtId="164" fontId="79" fillId="7" borderId="0" xfId="0" applyFont="true" applyBorder="false" applyAlignment="true" applyProtection="false">
      <alignment horizontal="general" vertical="bottom" textRotation="0" wrapText="false" indent="0" shrinkToFit="false"/>
      <protection locked="true" hidden="false"/>
    </xf>
    <xf numFmtId="164" fontId="79" fillId="5" borderId="0" xfId="0" applyFont="true" applyBorder="true" applyAlignment="true" applyProtection="false">
      <alignment horizontal="left" vertical="center" textRotation="0" wrapText="true" indent="0" shrinkToFit="false"/>
      <protection locked="true" hidden="false"/>
    </xf>
    <xf numFmtId="164" fontId="79" fillId="7" borderId="0" xfId="0" applyFont="true" applyBorder="true" applyAlignment="true" applyProtection="false">
      <alignment horizontal="left" vertical="center" textRotation="0" wrapText="true" indent="0" shrinkToFit="false"/>
      <protection locked="true" hidden="false"/>
    </xf>
    <xf numFmtId="164" fontId="3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36" fillId="7" borderId="0" xfId="0" applyFont="true" applyBorder="true" applyAlignment="true" applyProtection="false">
      <alignment horizontal="center" vertical="bottom" textRotation="0" wrapText="true" indent="0" shrinkToFit="false"/>
      <protection locked="true" hidden="false"/>
    </xf>
    <xf numFmtId="164" fontId="36" fillId="7" borderId="0" xfId="0" applyFont="true" applyBorder="true" applyAlignment="true" applyProtection="false">
      <alignment horizontal="general" vertical="bottom" textRotation="0" wrapText="true" indent="0" shrinkToFit="false"/>
      <protection locked="true" hidden="false"/>
    </xf>
    <xf numFmtId="164" fontId="79" fillId="7" borderId="0" xfId="0" applyFont="true" applyBorder="true" applyAlignment="true" applyProtection="false">
      <alignment horizontal="center" vertical="bottom" textRotation="0" wrapText="true" indent="0" shrinkToFit="false"/>
      <protection locked="true" hidden="false"/>
    </xf>
    <xf numFmtId="164" fontId="0" fillId="7" borderId="0" xfId="0" applyFont="true" applyBorder="true" applyAlignment="true" applyProtection="false">
      <alignment horizontal="center"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3" fillId="2" borderId="0" xfId="0" applyFont="true" applyBorder="false" applyAlignment="true" applyProtection="false">
      <alignment horizontal="general" vertical="center" textRotation="0" wrapText="true" indent="0" shrinkToFit="false"/>
      <protection locked="true" hidden="false"/>
    </xf>
    <xf numFmtId="164" fontId="80" fillId="7" borderId="0" xfId="0" applyFont="true" applyBorder="false" applyAlignment="true" applyProtection="false">
      <alignment horizontal="general" vertical="center" textRotation="0" wrapText="true" indent="0" shrinkToFit="false"/>
      <protection locked="true" hidden="false"/>
    </xf>
    <xf numFmtId="164" fontId="81" fillId="7" borderId="0" xfId="0" applyFont="true" applyBorder="false" applyAlignment="true" applyProtection="false">
      <alignment horizontal="general" vertical="center" textRotation="0" wrapText="true" indent="0" shrinkToFit="false"/>
      <protection locked="true" hidden="false"/>
    </xf>
    <xf numFmtId="164" fontId="81" fillId="7" borderId="0" xfId="0" applyFont="true" applyBorder="false" applyAlignment="true" applyProtection="false">
      <alignment horizontal="general" vertical="bottom" textRotation="0" wrapText="true" indent="0" shrinkToFit="false"/>
      <protection locked="true" hidden="false"/>
    </xf>
    <xf numFmtId="164" fontId="81" fillId="17"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ligação 2" xfId="22"/>
    <cellStyle name="Normal 2" xfId="23"/>
    <cellStyle name="Normal 2 2" xfId="24"/>
    <cellStyle name="Normal 3" xfId="25"/>
    <cellStyle name="Normal__reforma nova" xfId="26"/>
    <cellStyle name="Normal_Livro1" xfId="27"/>
    <cellStyle name="Normal_Livro1 2" xfId="28"/>
    <cellStyle name="Normal_Livro2" xfId="29"/>
    <cellStyle name="Normal_Livro3" xfId="30"/>
    <cellStyle name="Percentagem 2" xfId="31"/>
    <cellStyle name="*unknown*" xfId="20" builtinId="8"/>
  </cellStyles>
  <dxfs count="9">
    <dxf>
      <font>
        <name val="Arial"/>
        <family val="0"/>
        <b val="0"/>
        <i val="0"/>
        <color rgb="FFFF0000"/>
        <sz val="11"/>
      </font>
      <fill>
        <patternFill>
          <bgColor rgb="FFFFFF99"/>
        </patternFill>
      </fill>
    </dxf>
    <dxf>
      <font>
        <name val="Arial"/>
        <family val="0"/>
        <b val="0"/>
        <i val="0"/>
        <color rgb="FFFF0000"/>
        <sz val="11"/>
      </font>
      <fill>
        <patternFill>
          <bgColor rgb="FFFFFF99"/>
        </patternFill>
      </fill>
    </dxf>
    <dxf>
      <font>
        <name val="Arial"/>
        <family val="0"/>
        <b val="0"/>
        <i val="0"/>
        <color rgb="FFFF0000"/>
        <sz val="11"/>
      </font>
      <fill>
        <patternFill>
          <bgColor rgb="FFFFFF99"/>
        </patternFill>
      </fill>
    </dxf>
    <dxf>
      <font>
        <name val="Arial"/>
        <family val="0"/>
        <b val="1"/>
        <i val="0"/>
        <sz val="11"/>
      </font>
      <fill>
        <patternFill>
          <bgColor rgb="FFCCFFCC"/>
        </patternFill>
      </fill>
    </dxf>
    <dxf>
      <font>
        <name val="Arial"/>
        <family val="0"/>
        <b val="1"/>
        <i val="0"/>
        <color rgb="FFFFFF00"/>
        <sz val="11"/>
      </font>
      <fill>
        <patternFill>
          <bgColor rgb="FFFF0000"/>
        </patternFill>
      </fill>
    </dxf>
    <dxf>
      <font>
        <name val="Arial"/>
        <family val="0"/>
        <b val="1"/>
        <i val="0"/>
        <sz val="11"/>
      </font>
      <fill>
        <patternFill>
          <bgColor rgb="FFCCFFCC"/>
        </patternFill>
      </fill>
    </dxf>
    <dxf>
      <font>
        <name val="Arial"/>
        <family val="0"/>
        <b val="1"/>
        <i val="0"/>
        <color rgb="FFFFFF00"/>
        <sz val="11"/>
      </font>
      <fill>
        <patternFill>
          <bgColor rgb="FFFF0000"/>
        </patternFill>
      </fill>
    </dxf>
    <dxf>
      <font>
        <name val="Arial"/>
        <family val="0"/>
        <b val="1"/>
        <i val="0"/>
        <sz val="11"/>
      </font>
      <fill>
        <patternFill>
          <bgColor rgb="FFCCFFCC"/>
        </patternFill>
      </fill>
    </dxf>
    <dxf>
      <font>
        <name val="Arial"/>
        <family val="0"/>
        <b val="1"/>
        <i val="0"/>
        <color rgb="FFFFFF00"/>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9783943039529"/>
          <c:y val="0.0751366120218579"/>
          <c:w val="0.921188313282593"/>
          <c:h val="0.886763812993321"/>
        </c:manualLayout>
      </c:layout>
      <c:lineChart>
        <c:grouping val="standard"/>
        <c:varyColors val="0"/>
        <c:ser>
          <c:idx val="0"/>
          <c:order val="0"/>
          <c:spPr>
            <a:solidFill>
              <a:srgbClr val="ff0000"/>
            </a:solidFill>
            <a:ln w="25200">
              <a:solidFill>
                <a:srgbClr val="ff0000"/>
              </a:solidFill>
              <a:round/>
            </a:ln>
          </c:spPr>
          <c:marker>
            <c:symbol val="circl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tent.'!$M$11:$M$27</c:f>
              <c:strCache>
                <c:ptCount val="17"/>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strCache>
            </c:strRef>
          </c:cat>
          <c:val>
            <c:numRef>
              <c:f>'Sustent.'!$Q$5:$Q$8</c:f>
              <c:numCache>
                <c:formatCode>General</c:formatCode>
                <c:ptCount val="4"/>
                <c:pt idx="0">
                  <c:v>18.13</c:v>
                </c:pt>
                <c:pt idx="1">
                  <c:v>18.19</c:v>
                </c:pt>
                <c:pt idx="2">
                  <c:v>18.47</c:v>
                </c:pt>
                <c:pt idx="3">
                  <c:v>18.62</c:v>
                </c:pt>
              </c:numCache>
            </c:numRef>
          </c:val>
          <c:smooth val="0"/>
        </c:ser>
        <c:ser>
          <c:idx val="1"/>
          <c:order val="1"/>
          <c:spPr>
            <a:solidFill>
              <a:srgbClr val="0000ff"/>
            </a:solidFill>
            <a:ln w="25200">
              <a:solidFill>
                <a:srgbClr val="0000ff"/>
              </a:solidFill>
              <a:round/>
            </a:ln>
          </c:spPr>
          <c:marker>
            <c:symbol val="circ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tent.'!$M$11:$M$27</c:f>
              <c:strCache>
                <c:ptCount val="17"/>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strCache>
            </c:strRef>
          </c:cat>
          <c:val>
            <c:numRef>
              <c:f>'Sustent.'!$Q$11:$Q$27</c:f>
              <c:numCache>
                <c:formatCode>General</c:formatCode>
                <c:ptCount val="17"/>
                <c:pt idx="0">
                  <c:v>18.28</c:v>
                </c:pt>
                <c:pt idx="1">
                  <c:v>18.59</c:v>
                </c:pt>
                <c:pt idx="2">
                  <c:v>18.75</c:v>
                </c:pt>
                <c:pt idx="3">
                  <c:v>18.84</c:v>
                </c:pt>
                <c:pt idx="4">
                  <c:v>18.97</c:v>
                </c:pt>
                <c:pt idx="5">
                  <c:v>19.12</c:v>
                </c:pt>
                <c:pt idx="6">
                  <c:v>19.19</c:v>
                </c:pt>
                <c:pt idx="7">
                  <c:v>19.31</c:v>
                </c:pt>
                <c:pt idx="8">
                  <c:v>19.45</c:v>
                </c:pt>
                <c:pt idx="9">
                  <c:v>19.49</c:v>
                </c:pt>
                <c:pt idx="10">
                  <c:v>19.61</c:v>
                </c:pt>
                <c:pt idx="11">
                  <c:v>19.69</c:v>
                </c:pt>
                <c:pt idx="12">
                  <c:v>19.35</c:v>
                </c:pt>
                <c:pt idx="13">
                  <c:v>19.3</c:v>
                </c:pt>
                <c:pt idx="14">
                  <c:v>19.61</c:v>
                </c:pt>
                <c:pt idx="15">
                  <c:v>19.75</c:v>
                </c:pt>
                <c:pt idx="16">
                  <c:v>20.02</c:v>
                </c:pt>
              </c:numCache>
            </c:numRef>
          </c:val>
          <c:smooth val="0"/>
        </c:ser>
        <c:hiLowLines>
          <c:spPr>
            <a:ln w="0">
              <a:noFill/>
            </a:ln>
          </c:spPr>
        </c:hiLowLines>
        <c:marker val="1"/>
        <c:axId val="56650210"/>
        <c:axId val="57054328"/>
      </c:lineChart>
      <c:catAx>
        <c:axId val="56650210"/>
        <c:scaling>
          <c:orientation val="minMax"/>
        </c:scaling>
        <c:delete val="0"/>
        <c:axPos val="b"/>
        <c:majorGridlines>
          <c:spPr>
            <a:ln w="12600">
              <a:solidFill>
                <a:srgbClr val="808080"/>
              </a:solidFill>
              <a:custDash>
                <a:ds d="300000" sp="300000"/>
              </a:custDash>
              <a:round/>
            </a:ln>
          </c:spPr>
        </c:majorGridlines>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Verdana"/>
              </a:defRPr>
            </a:pPr>
          </a:p>
        </c:txPr>
        <c:crossAx val="57054328"/>
        <c:crossesAt val="0"/>
        <c:auto val="1"/>
        <c:lblAlgn val="ctr"/>
        <c:lblOffset val="100"/>
        <c:noMultiLvlLbl val="0"/>
      </c:catAx>
      <c:valAx>
        <c:axId val="57054328"/>
        <c:scaling>
          <c:orientation val="minMax"/>
          <c:min val="18"/>
        </c:scaling>
        <c:delete val="0"/>
        <c:axPos val="l"/>
        <c:majorGridlines>
          <c:spPr>
            <a:ln w="0">
              <a:solidFill>
                <a:srgbClr val="808080"/>
              </a:solidFill>
              <a:custDash>
                <a:ds d="385900" sp="385900"/>
              </a:custDash>
            </a:ln>
          </c:spPr>
        </c:majorGridlines>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Verdana"/>
              </a:defRPr>
            </a:pPr>
          </a:p>
        </c:txPr>
        <c:crossAx val="5665021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205012500762"/>
          <c:y val="0.00420853731856051"/>
          <c:w val="0.966827245563754"/>
          <c:h val="0.961521944516018"/>
        </c:manualLayout>
      </c:layout>
      <c:lineChart>
        <c:grouping val="standard"/>
        <c:varyColors val="0"/>
        <c:ser>
          <c:idx val="0"/>
          <c:order val="0"/>
          <c:spPr>
            <a:solidFill>
              <a:srgbClr val="0000ff"/>
            </a:solidFill>
            <a:ln w="25200">
              <a:solidFill>
                <a:srgbClr val="0000ff"/>
              </a:solidFill>
              <a:round/>
            </a:ln>
          </c:spPr>
          <c:marker>
            <c:symbol val="circ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tent.'!$A$2:$A$31</c:f>
              <c:strCache>
                <c:ptCount val="30"/>
                <c:pt idx="0">
                  <c:v>2007</c:v>
                </c:pt>
                <c:pt idx="1">
                  <c:v>2008</c:v>
                </c:pt>
                <c:pt idx="2">
                  <c:v>2009</c:v>
                </c:pt>
                <c:pt idx="3">
                  <c:v>2010</c:v>
                </c:pt>
                <c:pt idx="4">
                  <c:v>2011</c:v>
                </c:pt>
                <c:pt idx="5">
                  <c:v>2012</c:v>
                </c:pt>
                <c:pt idx="6">
                  <c:v>2013</c:v>
                </c:pt>
                <c:pt idx="7">
                  <c:v>2014</c:v>
                </c:pt>
                <c:pt idx="8">
                  <c:v>2015</c:v>
                </c:pt>
                <c:pt idx="9">
                  <c:v>2016</c:v>
                </c:pt>
                <c:pt idx="10">
                  <c:v>2017</c:v>
                </c:pt>
                <c:pt idx="11">
                  <c:v>2018</c:v>
                </c:pt>
                <c:pt idx="12">
                  <c:v>2019</c:v>
                </c:pt>
                <c:pt idx="13">
                  <c:v>2020</c:v>
                </c:pt>
                <c:pt idx="14">
                  <c:v>2021</c:v>
                </c:pt>
                <c:pt idx="15">
                  <c:v>2022</c:v>
                </c:pt>
                <c:pt idx="16">
                  <c:v>2023</c:v>
                </c:pt>
                <c:pt idx="17">
                  <c:v>2024</c:v>
                </c:pt>
                <c:pt idx="18">
                  <c:v>2025</c:v>
                </c:pt>
                <c:pt idx="19">
                  <c:v>2026</c:v>
                </c:pt>
                <c:pt idx="20">
                  <c:v>2027</c:v>
                </c:pt>
                <c:pt idx="21">
                  <c:v>2028</c:v>
                </c:pt>
                <c:pt idx="22">
                  <c:v>2029</c:v>
                </c:pt>
                <c:pt idx="23">
                  <c:v>2030</c:v>
                </c:pt>
                <c:pt idx="24">
                  <c:v>2031</c:v>
                </c:pt>
                <c:pt idx="25">
                  <c:v>2032</c:v>
                </c:pt>
                <c:pt idx="26">
                  <c:v>2033</c:v>
                </c:pt>
                <c:pt idx="27">
                  <c:v>2034</c:v>
                </c:pt>
                <c:pt idx="28">
                  <c:v>2035</c:v>
                </c:pt>
                <c:pt idx="29">
                  <c:v>2036</c:v>
                </c:pt>
              </c:strCache>
            </c:strRef>
          </c:cat>
          <c:val>
            <c:numRef>
              <c:f>'Sustent.'!$C$2:$C$31</c:f>
              <c:numCache>
                <c:formatCode>General</c:formatCode>
                <c:ptCount val="30"/>
                <c:pt idx="0">
                  <c:v>1</c:v>
                </c:pt>
                <c:pt idx="1">
                  <c:v>0.9944</c:v>
                </c:pt>
                <c:pt idx="2">
                  <c:v>0.9868</c:v>
                </c:pt>
                <c:pt idx="3">
                  <c:v>0.9835</c:v>
                </c:pt>
                <c:pt idx="4">
                  <c:v>0.9686</c:v>
                </c:pt>
                <c:pt idx="5">
                  <c:v>0.8827</c:v>
                </c:pt>
                <c:pt idx="6">
                  <c:v>0.8766</c:v>
                </c:pt>
                <c:pt idx="7">
                  <c:v>0.8698</c:v>
                </c:pt>
                <c:pt idx="8">
                  <c:v>0.8666</c:v>
                </c:pt>
                <c:pt idx="9">
                  <c:v>0.8612</c:v>
                </c:pt>
                <c:pt idx="10">
                  <c:v>0.855</c:v>
                </c:pt>
                <c:pt idx="11">
                  <c:v>0.8533</c:v>
                </c:pt>
                <c:pt idx="12">
                  <c:v>0.848</c:v>
                </c:pt>
                <c:pt idx="13">
                  <c:v>0.8446</c:v>
                </c:pt>
                <c:pt idx="14">
                  <c:v>0.8594</c:v>
                </c:pt>
                <c:pt idx="15">
                  <c:v>0.8617</c:v>
                </c:pt>
                <c:pt idx="16">
                  <c:v>0.848</c:v>
                </c:pt>
                <c:pt idx="17">
                  <c:v>0.842</c:v>
                </c:pt>
                <c:pt idx="18">
                  <c:v>0.8307</c:v>
                </c:pt>
                <c:pt idx="19">
                  <c:v>0.8307</c:v>
                </c:pt>
                <c:pt idx="20">
                  <c:v>0.8307</c:v>
                </c:pt>
                <c:pt idx="21">
                  <c:v>0.8307</c:v>
                </c:pt>
                <c:pt idx="22">
                  <c:v>0.8307</c:v>
                </c:pt>
                <c:pt idx="23">
                  <c:v>0.8307</c:v>
                </c:pt>
                <c:pt idx="24">
                  <c:v>0.8307</c:v>
                </c:pt>
                <c:pt idx="25">
                  <c:v>0.8307</c:v>
                </c:pt>
                <c:pt idx="26">
                  <c:v>0.8307</c:v>
                </c:pt>
                <c:pt idx="27">
                  <c:v>0.8307</c:v>
                </c:pt>
                <c:pt idx="28">
                  <c:v>0.8307</c:v>
                </c:pt>
                <c:pt idx="29">
                  <c:v>0.8307</c:v>
                </c:pt>
              </c:numCache>
            </c:numRef>
          </c:val>
          <c:smooth val="0"/>
        </c:ser>
        <c:hiLowLines>
          <c:spPr>
            <a:ln w="0">
              <a:noFill/>
            </a:ln>
          </c:spPr>
        </c:hiLowLines>
        <c:marker val="1"/>
        <c:axId val="50784542"/>
        <c:axId val="54308353"/>
      </c:lineChart>
      <c:catAx>
        <c:axId val="50784542"/>
        <c:scaling>
          <c:orientation val="minMax"/>
        </c:scaling>
        <c:delete val="0"/>
        <c:axPos val="b"/>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4308353"/>
        <c:crossesAt val="0"/>
        <c:auto val="1"/>
        <c:lblAlgn val="ctr"/>
        <c:lblOffset val="100"/>
        <c:noMultiLvlLbl val="0"/>
      </c:catAx>
      <c:valAx>
        <c:axId val="54308353"/>
        <c:scaling>
          <c:orientation val="minMax"/>
          <c:max val="1.05"/>
          <c:min val="0.6"/>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0784542"/>
        <c:crossesAt val="1"/>
        <c:crossBetween val="midCat"/>
        <c:majorUnit val="0.05"/>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
</Relationships>
</file>

<file path=xl/drawings/_rels/drawing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54800</xdr:colOff>
      <xdr:row>8</xdr:row>
      <xdr:rowOff>162360</xdr:rowOff>
    </xdr:from>
    <xdr:to>
      <xdr:col>23</xdr:col>
      <xdr:colOff>300600</xdr:colOff>
      <xdr:row>22</xdr:row>
      <xdr:rowOff>133200</xdr:rowOff>
    </xdr:to>
    <xdr:graphicFrame>
      <xdr:nvGraphicFramePr>
        <xdr:cNvPr id="0" name="Gráfico 27"/>
        <xdr:cNvGraphicFramePr/>
      </xdr:nvGraphicFramePr>
      <xdr:xfrm>
        <a:off x="11397600" y="1771920"/>
        <a:ext cx="2932200" cy="237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8600</xdr:colOff>
      <xdr:row>1</xdr:row>
      <xdr:rowOff>47520</xdr:rowOff>
    </xdr:from>
    <xdr:to>
      <xdr:col>10</xdr:col>
      <xdr:colOff>667800</xdr:colOff>
      <xdr:row>25</xdr:row>
      <xdr:rowOff>123840</xdr:rowOff>
    </xdr:to>
    <xdr:graphicFrame>
      <xdr:nvGraphicFramePr>
        <xdr:cNvPr id="1" name="Gráfico 41"/>
        <xdr:cNvGraphicFramePr/>
      </xdr:nvGraphicFramePr>
      <xdr:xfrm>
        <a:off x="1809360" y="457200"/>
        <a:ext cx="59032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9360</xdr:colOff>
      <xdr:row>11</xdr:row>
      <xdr:rowOff>76320</xdr:rowOff>
    </xdr:from>
    <xdr:to>
      <xdr:col>21</xdr:col>
      <xdr:colOff>378000</xdr:colOff>
      <xdr:row>12</xdr:row>
      <xdr:rowOff>76680</xdr:rowOff>
    </xdr:to>
    <xdr:sp>
      <xdr:nvSpPr>
        <xdr:cNvPr id="2" name="Text Box 83"/>
        <xdr:cNvSpPr/>
      </xdr:nvSpPr>
      <xdr:spPr>
        <a:xfrm>
          <a:off x="11948760" y="2200320"/>
          <a:ext cx="1065240" cy="17172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Calibri"/>
            </a:rPr>
            <a:t>Metodologia actual</a:t>
          </a:r>
          <a:endParaRPr b="0" lang="en-US" sz="1000" spc="-1" strike="noStrike">
            <a:latin typeface="Times New Roman"/>
          </a:endParaRPr>
        </a:p>
      </xdr:txBody>
    </xdr:sp>
    <xdr:clientData/>
  </xdr:twoCellAnchor>
  <xdr:twoCellAnchor editAs="oneCell">
    <xdr:from>
      <xdr:col>20</xdr:col>
      <xdr:colOff>648000</xdr:colOff>
      <xdr:row>15</xdr:row>
      <xdr:rowOff>104400</xdr:rowOff>
    </xdr:from>
    <xdr:to>
      <xdr:col>22</xdr:col>
      <xdr:colOff>484200</xdr:colOff>
      <xdr:row>16</xdr:row>
      <xdr:rowOff>142920</xdr:rowOff>
    </xdr:to>
    <xdr:sp>
      <xdr:nvSpPr>
        <xdr:cNvPr id="3" name="Text Box 84"/>
        <xdr:cNvSpPr/>
      </xdr:nvSpPr>
      <xdr:spPr>
        <a:xfrm>
          <a:off x="12587400" y="2914200"/>
          <a:ext cx="122940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Metodologia anterior</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5160</xdr:colOff>
      <xdr:row>109</xdr:row>
      <xdr:rowOff>123480</xdr:rowOff>
    </xdr:from>
    <xdr:to>
      <xdr:col>11</xdr:col>
      <xdr:colOff>687600</xdr:colOff>
      <xdr:row>131</xdr:row>
      <xdr:rowOff>66960</xdr:rowOff>
    </xdr:to>
    <xdr:sp>
      <xdr:nvSpPr>
        <xdr:cNvPr id="4" name="Chaveta à direita 2"/>
        <xdr:cNvSpPr/>
      </xdr:nvSpPr>
      <xdr:spPr>
        <a:xfrm>
          <a:off x="7817760" y="21011760"/>
          <a:ext cx="532440" cy="4134600"/>
        </a:xfrm>
        <a:custGeom>
          <a:avLst/>
          <a:gdLst>
            <a:gd name="textAreaLeft" fmla="*/ 0 w 532440"/>
            <a:gd name="textAreaRight" fmla="*/ 192240 w 532440"/>
            <a:gd name="textAreaTop" fmla="*/ 13320 h 4134600"/>
            <a:gd name="textAreaBottom" fmla="*/ 4121280 h 4134600"/>
          </a:gdLst>
          <a:ahLst/>
          <a:rect l="textAreaLeft" t="textAreaTop" r="textAreaRight" b="textAreaBottom"/>
          <a:pathLst>
            <a:path w="21600" h="21600">
              <a:moveTo>
                <a:pt x="0" y="0"/>
              </a:moveTo>
              <a:cubicBezTo>
                <a:pt x="5400" y="0"/>
                <a:pt x="10800" y="114"/>
                <a:pt x="10800" y="228"/>
              </a:cubicBezTo>
              <a:lnTo>
                <a:pt x="10800" y="10572"/>
              </a:lnTo>
              <a:cubicBezTo>
                <a:pt x="10800" y="10686"/>
                <a:pt x="16200" y="10800"/>
                <a:pt x="21600" y="10800"/>
              </a:cubicBezTo>
              <a:cubicBezTo>
                <a:pt x="16200" y="10800"/>
                <a:pt x="10800" y="10914"/>
                <a:pt x="10800" y="11028"/>
              </a:cubicBezTo>
              <a:lnTo>
                <a:pt x="10800" y="21372"/>
              </a:lnTo>
              <a:cubicBezTo>
                <a:pt x="10800" y="21486"/>
                <a:pt x="5400" y="21600"/>
                <a:pt x="0" y="21600"/>
              </a:cubicBezTo>
            </a:path>
          </a:pathLst>
        </a:cu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1</xdr:col>
      <xdr:colOff>144720</xdr:colOff>
      <xdr:row>168</xdr:row>
      <xdr:rowOff>37800</xdr:rowOff>
    </xdr:from>
    <xdr:to>
      <xdr:col>11</xdr:col>
      <xdr:colOff>678240</xdr:colOff>
      <xdr:row>174</xdr:row>
      <xdr:rowOff>133200</xdr:rowOff>
    </xdr:to>
    <xdr:sp>
      <xdr:nvSpPr>
        <xdr:cNvPr id="5" name="Chaveta à direita 3"/>
        <xdr:cNvSpPr/>
      </xdr:nvSpPr>
      <xdr:spPr>
        <a:xfrm>
          <a:off x="7807320" y="32165640"/>
          <a:ext cx="533520" cy="1238400"/>
        </a:xfrm>
        <a:custGeom>
          <a:avLst/>
          <a:gdLst>
            <a:gd name="textAreaLeft" fmla="*/ 0 w 533520"/>
            <a:gd name="textAreaRight" fmla="*/ 192600 w 533520"/>
            <a:gd name="textAreaTop" fmla="*/ 13320 h 1238400"/>
            <a:gd name="textAreaBottom" fmla="*/ 1225080 h 1238400"/>
          </a:gdLst>
          <a:ahLst/>
          <a:rect l="textAreaLeft" t="textAreaTop" r="textAreaRight" b="textAreaBottom"/>
          <a:pathLst>
            <a:path w="21600" h="21600">
              <a:moveTo>
                <a:pt x="0" y="0"/>
              </a:moveTo>
              <a:cubicBezTo>
                <a:pt x="5400" y="0"/>
                <a:pt x="10800" y="381"/>
                <a:pt x="10800" y="762"/>
              </a:cubicBezTo>
              <a:lnTo>
                <a:pt x="10800" y="10038"/>
              </a:lnTo>
              <a:cubicBezTo>
                <a:pt x="10800" y="10419"/>
                <a:pt x="16200" y="10800"/>
                <a:pt x="21600" y="10800"/>
              </a:cubicBezTo>
              <a:cubicBezTo>
                <a:pt x="16200" y="10800"/>
                <a:pt x="10800" y="11181"/>
                <a:pt x="10800" y="11562"/>
              </a:cubicBezTo>
              <a:lnTo>
                <a:pt x="10800" y="20838"/>
              </a:lnTo>
              <a:cubicBezTo>
                <a:pt x="10800" y="21219"/>
                <a:pt x="5400" y="21600"/>
                <a:pt x="0" y="21600"/>
              </a:cubicBezTo>
            </a:path>
          </a:pathLst>
        </a:cu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0</xdr:col>
      <xdr:colOff>0</xdr:colOff>
      <xdr:row>364</xdr:row>
      <xdr:rowOff>75600</xdr:rowOff>
    </xdr:from>
    <xdr:to>
      <xdr:col>5</xdr:col>
      <xdr:colOff>658440</xdr:colOff>
      <xdr:row>378</xdr:row>
      <xdr:rowOff>28440</xdr:rowOff>
    </xdr:to>
    <xdr:pic>
      <xdr:nvPicPr>
        <xdr:cNvPr id="6" name="Imagem 1" descr=""/>
        <xdr:cNvPicPr/>
      </xdr:nvPicPr>
      <xdr:blipFill>
        <a:blip r:embed="rId1"/>
        <a:stretch/>
      </xdr:blipFill>
      <xdr:spPr>
        <a:xfrm>
          <a:off x="0" y="69541560"/>
          <a:ext cx="4141440" cy="2619720"/>
        </a:xfrm>
        <a:prstGeom prst="rect">
          <a:avLst/>
        </a:prstGeom>
        <a:ln w="0">
          <a:noFill/>
        </a:ln>
      </xdr:spPr>
    </xdr:pic>
    <xdr:clientData/>
  </xdr:twoCellAnchor>
  <xdr:twoCellAnchor editAs="oneCell">
    <xdr:from>
      <xdr:col>0</xdr:col>
      <xdr:colOff>116280</xdr:colOff>
      <xdr:row>198</xdr:row>
      <xdr:rowOff>85680</xdr:rowOff>
    </xdr:from>
    <xdr:to>
      <xdr:col>4</xdr:col>
      <xdr:colOff>687600</xdr:colOff>
      <xdr:row>201</xdr:row>
      <xdr:rowOff>190800</xdr:rowOff>
    </xdr:to>
    <xdr:pic>
      <xdr:nvPicPr>
        <xdr:cNvPr id="7" name="Imagem 1" descr=""/>
        <xdr:cNvPicPr/>
      </xdr:nvPicPr>
      <xdr:blipFill>
        <a:blip r:embed="rId2"/>
        <a:stretch/>
      </xdr:blipFill>
      <xdr:spPr>
        <a:xfrm>
          <a:off x="116280" y="37928520"/>
          <a:ext cx="3357720" cy="676440"/>
        </a:xfrm>
        <a:prstGeom prst="rect">
          <a:avLst/>
        </a:prstGeom>
        <a:ln w="0">
          <a:noFill/>
        </a:ln>
      </xdr:spPr>
    </xdr:pic>
    <xdr:clientData/>
  </xdr:twoCellAnchor>
  <xdr:twoCellAnchor editAs="oneCell">
    <xdr:from>
      <xdr:col>0</xdr:col>
      <xdr:colOff>0</xdr:colOff>
      <xdr:row>379</xdr:row>
      <xdr:rowOff>171360</xdr:rowOff>
    </xdr:from>
    <xdr:to>
      <xdr:col>5</xdr:col>
      <xdr:colOff>678240</xdr:colOff>
      <xdr:row>392</xdr:row>
      <xdr:rowOff>95400</xdr:rowOff>
    </xdr:to>
    <xdr:pic>
      <xdr:nvPicPr>
        <xdr:cNvPr id="8" name="Imagem 4" descr=""/>
        <xdr:cNvPicPr/>
      </xdr:nvPicPr>
      <xdr:blipFill>
        <a:blip r:embed="rId3"/>
        <a:stretch/>
      </xdr:blipFill>
      <xdr:spPr>
        <a:xfrm>
          <a:off x="0" y="72494640"/>
          <a:ext cx="4161240" cy="2400480"/>
        </a:xfrm>
        <a:prstGeom prst="rect">
          <a:avLst/>
        </a:prstGeom>
        <a:ln w="0">
          <a:noFill/>
        </a:ln>
      </xdr:spPr>
    </xdr:pic>
    <xdr:clientData/>
  </xdr:twoCellAnchor>
  <xdr:twoCellAnchor editAs="oneCell">
    <xdr:from>
      <xdr:col>0</xdr:col>
      <xdr:colOff>0</xdr:colOff>
      <xdr:row>394</xdr:row>
      <xdr:rowOff>28080</xdr:rowOff>
    </xdr:from>
    <xdr:to>
      <xdr:col>6</xdr:col>
      <xdr:colOff>720</xdr:colOff>
      <xdr:row>407</xdr:row>
      <xdr:rowOff>162000</xdr:rowOff>
    </xdr:to>
    <xdr:pic>
      <xdr:nvPicPr>
        <xdr:cNvPr id="9" name="Imagem 5" descr=""/>
        <xdr:cNvPicPr/>
      </xdr:nvPicPr>
      <xdr:blipFill>
        <a:blip r:embed="rId4"/>
        <a:stretch/>
      </xdr:blipFill>
      <xdr:spPr>
        <a:xfrm>
          <a:off x="0" y="75209040"/>
          <a:ext cx="4180320" cy="2610360"/>
        </a:xfrm>
        <a:prstGeom prst="rect">
          <a:avLst/>
        </a:prstGeom>
        <a:ln w="0">
          <a:noFill/>
        </a:ln>
      </xdr:spPr>
    </xdr:pic>
    <xdr:clientData/>
  </xdr:twoCellAnchor>
  <xdr:twoCellAnchor editAs="oneCell">
    <xdr:from>
      <xdr:col>5</xdr:col>
      <xdr:colOff>686880</xdr:colOff>
      <xdr:row>187</xdr:row>
      <xdr:rowOff>0</xdr:rowOff>
    </xdr:from>
    <xdr:to>
      <xdr:col>10</xdr:col>
      <xdr:colOff>649080</xdr:colOff>
      <xdr:row>189</xdr:row>
      <xdr:rowOff>152640</xdr:rowOff>
    </xdr:to>
    <xdr:pic>
      <xdr:nvPicPr>
        <xdr:cNvPr id="10" name="Imagem 6" descr=""/>
        <xdr:cNvPicPr/>
      </xdr:nvPicPr>
      <xdr:blipFill>
        <a:blip r:embed="rId5"/>
        <a:stretch/>
      </xdr:blipFill>
      <xdr:spPr>
        <a:xfrm>
          <a:off x="4169880" y="35747280"/>
          <a:ext cx="3445200" cy="533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0</xdr:rowOff>
    </xdr:from>
    <xdr:to>
      <xdr:col>10</xdr:col>
      <xdr:colOff>415800</xdr:colOff>
      <xdr:row>32</xdr:row>
      <xdr:rowOff>95400</xdr:rowOff>
    </xdr:to>
    <xdr:pic>
      <xdr:nvPicPr>
        <xdr:cNvPr id="11" name="Imagem 1" descr=""/>
        <xdr:cNvPicPr/>
      </xdr:nvPicPr>
      <xdr:blipFill>
        <a:blip r:embed="rId1"/>
        <a:stretch/>
      </xdr:blipFill>
      <xdr:spPr>
        <a:xfrm>
          <a:off x="19080" y="0"/>
          <a:ext cx="7343640" cy="5886720"/>
        </a:xfrm>
        <a:prstGeom prst="rect">
          <a:avLst/>
        </a:prstGeom>
        <a:ln w="0">
          <a:noFill/>
        </a:ln>
      </xdr:spPr>
    </xdr:pic>
    <xdr:clientData/>
  </xdr:twoCellAnchor>
  <xdr:twoCellAnchor editAs="oneCell">
    <xdr:from>
      <xdr:col>0</xdr:col>
      <xdr:colOff>0</xdr:colOff>
      <xdr:row>32</xdr:row>
      <xdr:rowOff>76320</xdr:rowOff>
    </xdr:from>
    <xdr:to>
      <xdr:col>10</xdr:col>
      <xdr:colOff>415800</xdr:colOff>
      <xdr:row>62</xdr:row>
      <xdr:rowOff>76320</xdr:rowOff>
    </xdr:to>
    <xdr:pic>
      <xdr:nvPicPr>
        <xdr:cNvPr id="12" name="Imagem 2" descr=""/>
        <xdr:cNvPicPr/>
      </xdr:nvPicPr>
      <xdr:blipFill>
        <a:blip r:embed="rId2"/>
        <a:stretch/>
      </xdr:blipFill>
      <xdr:spPr>
        <a:xfrm>
          <a:off x="0" y="5867640"/>
          <a:ext cx="7362720" cy="5429160"/>
        </a:xfrm>
        <a:prstGeom prst="rect">
          <a:avLst/>
        </a:prstGeom>
        <a:ln w="0">
          <a:noFill/>
        </a:ln>
      </xdr:spPr>
    </xdr:pic>
    <xdr:clientData/>
  </xdr:twoCellAnchor>
  <xdr:twoCellAnchor editAs="oneCell">
    <xdr:from>
      <xdr:col>0</xdr:col>
      <xdr:colOff>0</xdr:colOff>
      <xdr:row>62</xdr:row>
      <xdr:rowOff>114480</xdr:rowOff>
    </xdr:from>
    <xdr:to>
      <xdr:col>10</xdr:col>
      <xdr:colOff>415800</xdr:colOff>
      <xdr:row>104</xdr:row>
      <xdr:rowOff>38160</xdr:rowOff>
    </xdr:to>
    <xdr:pic>
      <xdr:nvPicPr>
        <xdr:cNvPr id="13" name="Imagem 3" descr=""/>
        <xdr:cNvPicPr/>
      </xdr:nvPicPr>
      <xdr:blipFill>
        <a:blip r:embed="rId3"/>
        <a:stretch/>
      </xdr:blipFill>
      <xdr:spPr>
        <a:xfrm>
          <a:off x="0" y="11334960"/>
          <a:ext cx="7362720" cy="7524720"/>
        </a:xfrm>
        <a:prstGeom prst="rect">
          <a:avLst/>
        </a:prstGeom>
        <a:ln w="0">
          <a:noFill/>
        </a:ln>
      </xdr:spPr>
    </xdr:pic>
    <xdr:clientData/>
  </xdr:twoCellAnchor>
  <xdr:twoCellAnchor editAs="oneCell">
    <xdr:from>
      <xdr:col>0</xdr:col>
      <xdr:colOff>0</xdr:colOff>
      <xdr:row>104</xdr:row>
      <xdr:rowOff>66240</xdr:rowOff>
    </xdr:from>
    <xdr:to>
      <xdr:col>10</xdr:col>
      <xdr:colOff>434880</xdr:colOff>
      <xdr:row>146</xdr:row>
      <xdr:rowOff>162000</xdr:rowOff>
    </xdr:to>
    <xdr:pic>
      <xdr:nvPicPr>
        <xdr:cNvPr id="14" name="Imagem 4" descr=""/>
        <xdr:cNvPicPr/>
      </xdr:nvPicPr>
      <xdr:blipFill>
        <a:blip r:embed="rId4"/>
        <a:stretch/>
      </xdr:blipFill>
      <xdr:spPr>
        <a:xfrm>
          <a:off x="0" y="18887760"/>
          <a:ext cx="7381800" cy="7696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0</xdr:rowOff>
    </xdr:from>
    <xdr:to>
      <xdr:col>16</xdr:col>
      <xdr:colOff>502920</xdr:colOff>
      <xdr:row>25</xdr:row>
      <xdr:rowOff>19080</xdr:rowOff>
    </xdr:to>
    <xdr:pic>
      <xdr:nvPicPr>
        <xdr:cNvPr id="15" name="Imagem 2" descr=""/>
        <xdr:cNvPicPr/>
      </xdr:nvPicPr>
      <xdr:blipFill>
        <a:blip r:embed="rId1"/>
        <a:stretch/>
      </xdr:blipFill>
      <xdr:spPr>
        <a:xfrm>
          <a:off x="4872240" y="0"/>
          <a:ext cx="6892920" cy="4543560"/>
        </a:xfrm>
        <a:prstGeom prst="rect">
          <a:avLst/>
        </a:prstGeom>
        <a:ln w="0">
          <a:noFill/>
        </a:ln>
      </xdr:spPr>
    </xdr:pic>
    <xdr:clientData/>
  </xdr:twoCellAnchor>
  <xdr:twoCellAnchor editAs="oneCell">
    <xdr:from>
      <xdr:col>7</xdr:col>
      <xdr:colOff>57600</xdr:colOff>
      <xdr:row>27</xdr:row>
      <xdr:rowOff>85680</xdr:rowOff>
    </xdr:from>
    <xdr:to>
      <xdr:col>20</xdr:col>
      <xdr:colOff>19440</xdr:colOff>
      <xdr:row>45</xdr:row>
      <xdr:rowOff>142920</xdr:rowOff>
    </xdr:to>
    <xdr:pic>
      <xdr:nvPicPr>
        <xdr:cNvPr id="16" name="Imagem 3" descr=""/>
        <xdr:cNvPicPr/>
      </xdr:nvPicPr>
      <xdr:blipFill>
        <a:blip r:embed="rId2"/>
        <a:stretch/>
      </xdr:blipFill>
      <xdr:spPr>
        <a:xfrm>
          <a:off x="4920480" y="4971960"/>
          <a:ext cx="9074160" cy="3314880"/>
        </a:xfrm>
        <a:prstGeom prst="rect">
          <a:avLst/>
        </a:prstGeom>
        <a:ln w="0">
          <a:noFill/>
        </a:ln>
      </xdr:spPr>
    </xdr:pic>
    <xdr:clientData/>
  </xdr:twoCellAnchor>
  <xdr:twoCellAnchor editAs="oneCell">
    <xdr:from>
      <xdr:col>7</xdr:col>
      <xdr:colOff>86760</xdr:colOff>
      <xdr:row>99</xdr:row>
      <xdr:rowOff>76320</xdr:rowOff>
    </xdr:from>
    <xdr:to>
      <xdr:col>20</xdr:col>
      <xdr:colOff>617760</xdr:colOff>
      <xdr:row>120</xdr:row>
      <xdr:rowOff>95400</xdr:rowOff>
    </xdr:to>
    <xdr:pic>
      <xdr:nvPicPr>
        <xdr:cNvPr id="17" name="Imagem 3" descr=""/>
        <xdr:cNvPicPr/>
      </xdr:nvPicPr>
      <xdr:blipFill>
        <a:blip r:embed="rId3"/>
        <a:stretch/>
      </xdr:blipFill>
      <xdr:spPr>
        <a:xfrm>
          <a:off x="4949640" y="17992800"/>
          <a:ext cx="9643320" cy="3819600"/>
        </a:xfrm>
        <a:prstGeom prst="rect">
          <a:avLst/>
        </a:prstGeom>
        <a:ln w="0">
          <a:noFill/>
        </a:ln>
      </xdr:spPr>
    </xdr:pic>
    <xdr:clientData/>
  </xdr:twoCellAnchor>
  <xdr:twoCellAnchor editAs="oneCell">
    <xdr:from>
      <xdr:col>7</xdr:col>
      <xdr:colOff>67680</xdr:colOff>
      <xdr:row>52</xdr:row>
      <xdr:rowOff>57240</xdr:rowOff>
    </xdr:from>
    <xdr:to>
      <xdr:col>20</xdr:col>
      <xdr:colOff>617760</xdr:colOff>
      <xdr:row>99</xdr:row>
      <xdr:rowOff>114480</xdr:rowOff>
    </xdr:to>
    <xdr:pic>
      <xdr:nvPicPr>
        <xdr:cNvPr id="18" name="Imagem 4" descr=""/>
        <xdr:cNvPicPr/>
      </xdr:nvPicPr>
      <xdr:blipFill>
        <a:blip r:embed="rId4"/>
        <a:stretch/>
      </xdr:blipFill>
      <xdr:spPr>
        <a:xfrm>
          <a:off x="4930560" y="9468000"/>
          <a:ext cx="9662400" cy="8562960"/>
        </a:xfrm>
        <a:prstGeom prst="rect">
          <a:avLst/>
        </a:prstGeom>
        <a:ln w="0">
          <a:noFill/>
        </a:ln>
      </xdr:spPr>
    </xdr:pic>
    <xdr:clientData/>
  </xdr:twoCellAnchor>
  <xdr:twoCellAnchor editAs="oneCell">
    <xdr:from>
      <xdr:col>7</xdr:col>
      <xdr:colOff>105840</xdr:colOff>
      <xdr:row>124</xdr:row>
      <xdr:rowOff>66240</xdr:rowOff>
    </xdr:from>
    <xdr:to>
      <xdr:col>20</xdr:col>
      <xdr:colOff>617760</xdr:colOff>
      <xdr:row>158</xdr:row>
      <xdr:rowOff>76320</xdr:rowOff>
    </xdr:to>
    <xdr:pic>
      <xdr:nvPicPr>
        <xdr:cNvPr id="19" name="Imagem 5" descr=""/>
        <xdr:cNvPicPr/>
      </xdr:nvPicPr>
      <xdr:blipFill>
        <a:blip r:embed="rId5"/>
        <a:stretch/>
      </xdr:blipFill>
      <xdr:spPr>
        <a:xfrm>
          <a:off x="4968720" y="22507200"/>
          <a:ext cx="9624240" cy="6163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6DATA/FELIX/xls/Mundial%202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app.seg-social.pt/sso/login?service=https%3A%2F%2Fapp.seg-social.pt%2Fptss%2Fcaslogin"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hyperlink" Target="http://www4.seg-social.pt/legislacao?kw=187%2F2007"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L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E53" activeCellId="0" sqref="E53"/>
    </sheetView>
  </sheetViews>
  <sheetFormatPr defaultColWidth="7.9921875" defaultRowHeight="15" zeroHeight="false" outlineLevelRow="0" outlineLevelCol="0"/>
  <cols>
    <col collapsed="false" customWidth="true" hidden="false" outlineLevel="0" max="1" min="1" style="1" width="2.24"/>
    <col collapsed="false" customWidth="false" hidden="false" outlineLevel="0" max="2" min="2" style="1" width="7.99"/>
    <col collapsed="false" customWidth="true" hidden="false" outlineLevel="0" max="3" min="3" style="2" width="14.37"/>
    <col collapsed="false" customWidth="true" hidden="false" outlineLevel="0" max="4" min="4" style="3" width="13.49"/>
    <col collapsed="false" customWidth="true" hidden="false" outlineLevel="0" max="5" min="5" style="1" width="13.11"/>
    <col collapsed="false" customWidth="true" hidden="false" outlineLevel="0" max="8" min="6" style="1" width="11.12"/>
    <col collapsed="false" customWidth="true" hidden="false" outlineLevel="0" max="18" min="9" style="1" width="7.24"/>
    <col collapsed="false" customWidth="false" hidden="false" outlineLevel="0" max="257" min="19" style="1" width="7.99"/>
  </cols>
  <sheetData>
    <row r="1" customFormat="false" ht="15" hidden="false" customHeight="true" outlineLevel="0" collapsed="false">
      <c r="B1" s="4" t="s">
        <v>0</v>
      </c>
    </row>
    <row r="2" customFormat="false" ht="15" hidden="false" customHeight="true" outlineLevel="0" collapsed="false">
      <c r="B2" s="5" t="s">
        <v>1</v>
      </c>
      <c r="C2" s="6" t="s">
        <v>2</v>
      </c>
      <c r="D2" s="7" t="s">
        <v>3</v>
      </c>
      <c r="E2" s="8" t="s">
        <v>4</v>
      </c>
    </row>
    <row r="3" customFormat="false" ht="15" hidden="false" customHeight="true" outlineLevel="0" collapsed="false">
      <c r="B3" s="9" t="n">
        <v>1973</v>
      </c>
      <c r="C3" s="10"/>
      <c r="D3" s="11"/>
    </row>
    <row r="4" customFormat="false" ht="15" hidden="false" customHeight="true" outlineLevel="0" collapsed="false">
      <c r="B4" s="9" t="n">
        <v>1974</v>
      </c>
      <c r="C4" s="10"/>
      <c r="D4" s="11"/>
    </row>
    <row r="5" customFormat="false" ht="15" hidden="false" customHeight="true" outlineLevel="0" collapsed="false">
      <c r="B5" s="9" t="n">
        <v>1975</v>
      </c>
      <c r="C5" s="10"/>
      <c r="D5" s="11"/>
    </row>
    <row r="6" customFormat="false" ht="15" hidden="false" customHeight="true" outlineLevel="0" collapsed="false">
      <c r="B6" s="9" t="n">
        <v>1976</v>
      </c>
      <c r="C6" s="10"/>
      <c r="D6" s="11"/>
    </row>
    <row r="7" customFormat="false" ht="15" hidden="false" customHeight="true" outlineLevel="0" collapsed="false">
      <c r="B7" s="9" t="n">
        <v>1977</v>
      </c>
      <c r="C7" s="10"/>
      <c r="D7" s="11"/>
    </row>
    <row r="8" customFormat="false" ht="15" hidden="false" customHeight="true" outlineLevel="0" collapsed="false">
      <c r="B8" s="9" t="n">
        <v>1978</v>
      </c>
      <c r="C8" s="10"/>
      <c r="D8" s="11"/>
    </row>
    <row r="9" customFormat="false" ht="15" hidden="false" customHeight="true" outlineLevel="0" collapsed="false">
      <c r="B9" s="9" t="n">
        <v>1979</v>
      </c>
      <c r="C9" s="10"/>
      <c r="D9" s="11" t="n">
        <v>219.08</v>
      </c>
    </row>
    <row r="10" customFormat="false" ht="15" hidden="false" customHeight="true" outlineLevel="0" collapsed="false">
      <c r="B10" s="9" t="n">
        <v>1980</v>
      </c>
      <c r="C10" s="10"/>
      <c r="D10" s="11" t="n">
        <v>824.76</v>
      </c>
    </row>
    <row r="11" customFormat="false" ht="15" hidden="false" customHeight="true" outlineLevel="0" collapsed="false">
      <c r="B11" s="9" t="n">
        <v>1981</v>
      </c>
      <c r="C11" s="10"/>
      <c r="D11" s="11" t="n">
        <v>1391.33</v>
      </c>
      <c r="F11" s="12"/>
      <c r="G11" s="12"/>
      <c r="H11" s="12"/>
    </row>
    <row r="12" customFormat="false" ht="15" hidden="false" customHeight="true" outlineLevel="0" collapsed="false">
      <c r="B12" s="9" t="n">
        <v>1982</v>
      </c>
      <c r="C12" s="10"/>
      <c r="D12" s="11" t="n">
        <v>1688.64</v>
      </c>
      <c r="F12" s="12"/>
      <c r="G12" s="12"/>
      <c r="H12" s="12"/>
    </row>
    <row r="13" customFormat="false" ht="15" hidden="false" customHeight="true" outlineLevel="0" collapsed="false">
      <c r="B13" s="9" t="n">
        <v>1983</v>
      </c>
      <c r="C13" s="10"/>
      <c r="D13" s="11" t="n">
        <v>1708.28</v>
      </c>
      <c r="F13" s="12"/>
      <c r="G13" s="12"/>
      <c r="H13" s="12"/>
    </row>
    <row r="14" customFormat="false" ht="15" hidden="false" customHeight="true" outlineLevel="0" collapsed="false">
      <c r="B14" s="9" t="n">
        <v>1984</v>
      </c>
      <c r="C14" s="10"/>
      <c r="D14" s="11" t="n">
        <v>2467.26</v>
      </c>
      <c r="F14" s="13"/>
      <c r="G14" s="12"/>
      <c r="H14" s="12"/>
    </row>
    <row r="15" customFormat="false" ht="15" hidden="false" customHeight="true" outlineLevel="0" collapsed="false">
      <c r="B15" s="9" t="n">
        <v>1985</v>
      </c>
      <c r="C15" s="10"/>
      <c r="D15" s="11" t="n">
        <v>2880.86</v>
      </c>
      <c r="F15" s="13"/>
    </row>
    <row r="16" customFormat="false" ht="15" hidden="false" customHeight="true" outlineLevel="0" collapsed="false">
      <c r="B16" s="9" t="n">
        <v>1986</v>
      </c>
      <c r="C16" s="10"/>
      <c r="D16" s="11" t="n">
        <v>3451.22</v>
      </c>
      <c r="F16" s="13"/>
    </row>
    <row r="17" customFormat="false" ht="15" hidden="false" customHeight="true" outlineLevel="0" collapsed="false">
      <c r="B17" s="9" t="n">
        <v>1987</v>
      </c>
      <c r="C17" s="10"/>
      <c r="D17" s="11" t="n">
        <v>3769.38</v>
      </c>
      <c r="F17" s="13"/>
    </row>
    <row r="18" customFormat="false" ht="15" hidden="false" customHeight="true" outlineLevel="0" collapsed="false">
      <c r="B18" s="9" t="n">
        <v>1988</v>
      </c>
      <c r="C18" s="10"/>
      <c r="D18" s="11" t="n">
        <v>4694.76</v>
      </c>
      <c r="F18" s="13"/>
    </row>
    <row r="19" customFormat="false" ht="15" hidden="false" customHeight="true" outlineLevel="0" collapsed="false">
      <c r="B19" s="9" t="n">
        <v>1989</v>
      </c>
      <c r="C19" s="10"/>
      <c r="D19" s="11" t="n">
        <v>5141.03</v>
      </c>
      <c r="F19" s="13"/>
    </row>
    <row r="20" customFormat="false" ht="15" hidden="false" customHeight="true" outlineLevel="0" collapsed="false">
      <c r="B20" s="9" t="n">
        <v>1990</v>
      </c>
      <c r="C20" s="10"/>
      <c r="D20" s="11" t="n">
        <v>6306.01</v>
      </c>
      <c r="F20" s="13"/>
    </row>
    <row r="21" customFormat="false" ht="15" hidden="false" customHeight="true" outlineLevel="0" collapsed="false">
      <c r="B21" s="9" t="n">
        <v>1991</v>
      </c>
      <c r="C21" s="10"/>
      <c r="D21" s="11" t="n">
        <v>7516.49</v>
      </c>
      <c r="F21" s="13"/>
    </row>
    <row r="22" customFormat="false" ht="15" hidden="false" customHeight="true" outlineLevel="0" collapsed="false">
      <c r="B22" s="9" t="n">
        <v>1992</v>
      </c>
      <c r="C22" s="10"/>
      <c r="D22" s="11" t="n">
        <v>11485.83</v>
      </c>
      <c r="F22" s="13"/>
    </row>
    <row r="23" customFormat="false" ht="15" hidden="false" customHeight="true" outlineLevel="0" collapsed="false">
      <c r="B23" s="9" t="n">
        <v>1993</v>
      </c>
      <c r="C23" s="10"/>
      <c r="D23" s="11" t="n">
        <v>10343.45</v>
      </c>
      <c r="F23" s="13"/>
    </row>
    <row r="24" customFormat="false" ht="15" hidden="false" customHeight="true" outlineLevel="0" collapsed="false">
      <c r="B24" s="9" t="n">
        <v>1994</v>
      </c>
      <c r="C24" s="10"/>
      <c r="D24" s="11" t="n">
        <v>11302.61</v>
      </c>
      <c r="F24" s="13"/>
    </row>
    <row r="25" customFormat="false" ht="15" hidden="false" customHeight="true" outlineLevel="0" collapsed="false">
      <c r="B25" s="9" t="n">
        <v>1995</v>
      </c>
      <c r="C25" s="10"/>
      <c r="D25" s="11" t="n">
        <v>11969.36</v>
      </c>
      <c r="F25" s="13"/>
    </row>
    <row r="26" customFormat="false" ht="15" hidden="false" customHeight="true" outlineLevel="0" collapsed="false">
      <c r="B26" s="9" t="n">
        <v>1996</v>
      </c>
      <c r="C26" s="10"/>
      <c r="D26" s="11" t="n">
        <v>12151</v>
      </c>
      <c r="F26" s="13"/>
    </row>
    <row r="27" customFormat="false" ht="15" hidden="false" customHeight="true" outlineLevel="0" collapsed="false">
      <c r="B27" s="9" t="n">
        <v>1997</v>
      </c>
      <c r="C27" s="10"/>
      <c r="D27" s="11" t="n">
        <v>17680.36</v>
      </c>
      <c r="F27" s="13"/>
    </row>
    <row r="28" customFormat="false" ht="15" hidden="false" customHeight="true" outlineLevel="0" collapsed="false">
      <c r="B28" s="9" t="n">
        <v>1998</v>
      </c>
      <c r="C28" s="10"/>
      <c r="D28" s="11" t="n">
        <v>18450.25</v>
      </c>
      <c r="F28" s="13"/>
    </row>
    <row r="29" customFormat="false" ht="15" hidden="false" customHeight="true" outlineLevel="0" collapsed="false">
      <c r="B29" s="9" t="n">
        <v>1999</v>
      </c>
      <c r="C29" s="10"/>
      <c r="D29" s="11" t="n">
        <v>16934.31</v>
      </c>
      <c r="F29" s="13"/>
    </row>
    <row r="30" customFormat="false" ht="15" hidden="false" customHeight="true" outlineLevel="0" collapsed="false">
      <c r="B30" s="9" t="n">
        <v>2000</v>
      </c>
      <c r="C30" s="10"/>
      <c r="D30" s="11" t="n">
        <v>18625.25</v>
      </c>
      <c r="F30" s="13"/>
      <c r="G30" s="12"/>
      <c r="H30" s="12"/>
    </row>
    <row r="31" customFormat="false" ht="15" hidden="false" customHeight="true" outlineLevel="0" collapsed="false">
      <c r="B31" s="9" t="n">
        <v>2001</v>
      </c>
      <c r="C31" s="10"/>
      <c r="D31" s="11" t="n">
        <v>18229.93</v>
      </c>
      <c r="F31" s="13"/>
      <c r="G31" s="12"/>
      <c r="H31" s="12"/>
    </row>
    <row r="32" customFormat="false" ht="15" hidden="false" customHeight="true" outlineLevel="0" collapsed="false">
      <c r="B32" s="9" t="n">
        <v>2002</v>
      </c>
      <c r="C32" s="10"/>
      <c r="D32" s="11" t="n">
        <v>21531.73</v>
      </c>
      <c r="F32" s="13"/>
      <c r="G32" s="12"/>
      <c r="H32" s="12"/>
    </row>
    <row r="33" customFormat="false" ht="15" hidden="false" customHeight="true" outlineLevel="0" collapsed="false">
      <c r="B33" s="9" t="n">
        <v>2003</v>
      </c>
      <c r="C33" s="10"/>
      <c r="D33" s="11" t="n">
        <v>19774.39</v>
      </c>
      <c r="F33" s="13"/>
      <c r="G33" s="12"/>
      <c r="H33" s="12"/>
    </row>
    <row r="34" customFormat="false" ht="15" hidden="false" customHeight="true" outlineLevel="0" collapsed="false">
      <c r="B34" s="9" t="n">
        <v>2004</v>
      </c>
      <c r="C34" s="10"/>
      <c r="D34" s="11" t="n">
        <v>16972.8</v>
      </c>
      <c r="F34" s="13"/>
    </row>
    <row r="35" customFormat="false" ht="15" hidden="false" customHeight="true" outlineLevel="0" collapsed="false">
      <c r="B35" s="9" t="n">
        <v>2005</v>
      </c>
      <c r="C35" s="10"/>
      <c r="D35" s="11" t="n">
        <v>18673.14</v>
      </c>
      <c r="F35" s="13"/>
    </row>
    <row r="36" customFormat="false" ht="15" hidden="false" customHeight="true" outlineLevel="0" collapsed="false">
      <c r="B36" s="9" t="n">
        <v>2006</v>
      </c>
      <c r="C36" s="10"/>
      <c r="D36" s="11" t="n">
        <v>25673.21</v>
      </c>
      <c r="F36" s="13"/>
    </row>
    <row r="37" customFormat="false" ht="15" hidden="false" customHeight="true" outlineLevel="0" collapsed="false">
      <c r="B37" s="9" t="n">
        <v>2007</v>
      </c>
      <c r="C37" s="10"/>
      <c r="D37" s="11" t="n">
        <v>21375.27</v>
      </c>
      <c r="F37" s="13"/>
    </row>
    <row r="38" customFormat="false" ht="15" hidden="false" customHeight="true" outlineLevel="0" collapsed="false">
      <c r="B38" s="9" t="n">
        <v>2008</v>
      </c>
      <c r="C38" s="10"/>
      <c r="D38" s="11" t="n">
        <v>29545.7</v>
      </c>
      <c r="F38" s="13"/>
    </row>
    <row r="39" customFormat="false" ht="15" hidden="false" customHeight="true" outlineLevel="0" collapsed="false">
      <c r="B39" s="9" t="n">
        <v>2009</v>
      </c>
      <c r="C39" s="10"/>
      <c r="D39" s="11" t="n">
        <v>34760.27</v>
      </c>
      <c r="F39" s="13"/>
    </row>
    <row r="40" customFormat="false" ht="15" hidden="false" customHeight="true" outlineLevel="0" collapsed="false">
      <c r="B40" s="9" t="n">
        <v>2010</v>
      </c>
      <c r="C40" s="10"/>
      <c r="D40" s="11" t="n">
        <v>30832.75</v>
      </c>
      <c r="F40" s="13"/>
    </row>
    <row r="41" customFormat="false" ht="15" hidden="false" customHeight="true" outlineLevel="0" collapsed="false">
      <c r="B41" s="9" t="n">
        <v>2011</v>
      </c>
      <c r="C41" s="10"/>
      <c r="D41" s="11" t="n">
        <v>23660</v>
      </c>
      <c r="F41" s="13"/>
    </row>
    <row r="42" customFormat="false" ht="15" hidden="false" customHeight="true" outlineLevel="0" collapsed="false">
      <c r="B42" s="9" t="n">
        <v>2012</v>
      </c>
      <c r="C42" s="10"/>
      <c r="D42" s="11" t="n">
        <v>29058.11</v>
      </c>
      <c r="F42" s="13"/>
    </row>
    <row r="43" customFormat="false" ht="15" hidden="false" customHeight="true" outlineLevel="0" collapsed="false">
      <c r="B43" s="9" t="n">
        <v>2013</v>
      </c>
      <c r="C43" s="10"/>
      <c r="D43" s="11" t="n">
        <v>26419.76</v>
      </c>
      <c r="F43" s="13"/>
    </row>
    <row r="44" customFormat="false" ht="15" hidden="false" customHeight="true" outlineLevel="0" collapsed="false">
      <c r="B44" s="9" t="n">
        <v>2014</v>
      </c>
      <c r="C44" s="10"/>
      <c r="D44" s="11" t="n">
        <v>22778.52</v>
      </c>
      <c r="F44" s="13"/>
    </row>
    <row r="45" customFormat="false" ht="15" hidden="false" customHeight="true" outlineLevel="0" collapsed="false">
      <c r="B45" s="9" t="n">
        <v>2015</v>
      </c>
      <c r="C45" s="10"/>
      <c r="D45" s="11" t="n">
        <v>20187.36</v>
      </c>
      <c r="F45" s="13"/>
    </row>
    <row r="46" customFormat="false" ht="15" hidden="false" customHeight="true" outlineLevel="0" collapsed="false">
      <c r="B46" s="9" t="n">
        <v>2016</v>
      </c>
      <c r="C46" s="10"/>
      <c r="D46" s="11" t="n">
        <v>21730.16</v>
      </c>
      <c r="F46" s="13"/>
    </row>
    <row r="47" customFormat="false" ht="15" hidden="false" customHeight="true" outlineLevel="0" collapsed="false">
      <c r="B47" s="9" t="n">
        <v>2017</v>
      </c>
      <c r="C47" s="10"/>
      <c r="D47" s="11" t="n">
        <v>20449.67</v>
      </c>
      <c r="F47" s="13"/>
    </row>
    <row r="48" customFormat="false" ht="15" hidden="false" customHeight="true" outlineLevel="0" collapsed="false">
      <c r="B48" s="9" t="n">
        <v>2018</v>
      </c>
      <c r="C48" s="10"/>
      <c r="D48" s="11" t="n">
        <v>13836.01</v>
      </c>
      <c r="F48" s="13"/>
    </row>
    <row r="49" customFormat="false" ht="15" hidden="false" customHeight="true" outlineLevel="0" collapsed="false">
      <c r="B49" s="9" t="n">
        <v>2019</v>
      </c>
      <c r="C49" s="10"/>
      <c r="D49" s="11" t="n">
        <v>15388.16</v>
      </c>
      <c r="F49" s="13"/>
      <c r="G49" s="12"/>
      <c r="H49" s="12"/>
    </row>
    <row r="50" customFormat="false" ht="15" hidden="false" customHeight="true" outlineLevel="0" collapsed="false">
      <c r="B50" s="9" t="n">
        <v>2020</v>
      </c>
      <c r="C50" s="10"/>
      <c r="D50" s="11" t="n">
        <v>18780.3</v>
      </c>
      <c r="F50" s="13"/>
      <c r="G50" s="12"/>
      <c r="H50" s="12"/>
    </row>
    <row r="51" customFormat="false" ht="15" hidden="false" customHeight="true" outlineLevel="0" collapsed="false">
      <c r="B51" s="9" t="n">
        <v>2021</v>
      </c>
      <c r="C51" s="10"/>
      <c r="D51" s="11" t="n">
        <v>19694.24</v>
      </c>
      <c r="F51" s="13"/>
      <c r="G51" s="12"/>
      <c r="H51" s="12"/>
    </row>
    <row r="52" customFormat="false" ht="15" hidden="false" customHeight="true" outlineLevel="0" collapsed="false">
      <c r="B52" s="9" t="n">
        <v>2022</v>
      </c>
      <c r="C52" s="10"/>
      <c r="D52" s="11" t="n">
        <v>20481</v>
      </c>
      <c r="F52" s="13"/>
      <c r="G52" s="12"/>
      <c r="H52" s="12"/>
    </row>
    <row r="53" customFormat="false" ht="15" hidden="false" customHeight="true" outlineLevel="0" collapsed="false">
      <c r="B53" s="9" t="n">
        <v>2023</v>
      </c>
      <c r="C53" s="10"/>
      <c r="D53" s="11" t="n">
        <v>22965.01</v>
      </c>
      <c r="F53" s="13"/>
    </row>
    <row r="54" customFormat="false" ht="15" hidden="false" customHeight="true" outlineLevel="0" collapsed="false">
      <c r="B54" s="9" t="n">
        <v>2024</v>
      </c>
      <c r="C54" s="10"/>
      <c r="D54" s="11" t="n">
        <v>18685.11</v>
      </c>
    </row>
    <row r="55" customFormat="false" ht="15" hidden="false" customHeight="true" outlineLevel="0" collapsed="false">
      <c r="B55" s="14"/>
      <c r="C55" s="15"/>
      <c r="D55" s="16"/>
    </row>
    <row r="56" customFormat="false" ht="15" hidden="false" customHeight="true" outlineLevel="0" collapsed="false">
      <c r="F56" s="17"/>
      <c r="G56" s="18"/>
    </row>
    <row r="57" customFormat="false" ht="15" hidden="false" customHeight="true" outlineLevel="0" collapsed="false">
      <c r="F57" s="17"/>
      <c r="G57" s="18"/>
    </row>
    <row r="58" customFormat="false" ht="15" hidden="false" customHeight="true" outlineLevel="0" collapsed="false">
      <c r="F58" s="17"/>
      <c r="G58" s="18"/>
    </row>
    <row r="59" customFormat="false" ht="15" hidden="false" customHeight="true" outlineLevel="0" collapsed="false">
      <c r="F59" s="17"/>
      <c r="G59" s="18"/>
    </row>
    <row r="60" customFormat="false" ht="15" hidden="false" customHeight="true" outlineLevel="0" collapsed="false">
      <c r="F60" s="17"/>
      <c r="G60" s="18"/>
    </row>
    <row r="61" customFormat="false" ht="15" hidden="false" customHeight="true" outlineLevel="0" collapsed="false">
      <c r="F61" s="17"/>
      <c r="G61" s="18"/>
    </row>
    <row r="62" customFormat="false" ht="15" hidden="false" customHeight="true" outlineLevel="0" collapsed="false">
      <c r="F62" s="17"/>
      <c r="G62" s="18"/>
    </row>
    <row r="63" customFormat="false" ht="15" hidden="false" customHeight="true" outlineLevel="0" collapsed="false">
      <c r="F63" s="17"/>
      <c r="G63" s="18"/>
    </row>
    <row r="64" customFormat="false" ht="15" hidden="false" customHeight="true" outlineLevel="0" collapsed="false">
      <c r="F64" s="17"/>
      <c r="G64" s="18"/>
    </row>
    <row r="65" customFormat="false" ht="15" hidden="false" customHeight="true" outlineLevel="0" collapsed="false">
      <c r="F65" s="17"/>
      <c r="G65" s="18"/>
    </row>
    <row r="66" customFormat="false" ht="15" hidden="false" customHeight="true" outlineLevel="0" collapsed="false">
      <c r="F66" s="17"/>
      <c r="G66" s="18"/>
    </row>
    <row r="67" customFormat="false" ht="15" hidden="false" customHeight="true" outlineLevel="0" collapsed="false">
      <c r="F67" s="17"/>
      <c r="G67" s="18"/>
    </row>
    <row r="68" customFormat="false" ht="15" hidden="false" customHeight="true" outlineLevel="0" collapsed="false">
      <c r="F68" s="17"/>
      <c r="G68" s="18"/>
    </row>
    <row r="69" customFormat="false" ht="15" hidden="false" customHeight="true" outlineLevel="0" collapsed="false">
      <c r="F69" s="17"/>
      <c r="G69" s="18"/>
    </row>
    <row r="72" customFormat="false" ht="15" hidden="false" customHeight="true" outlineLevel="0" collapsed="false">
      <c r="G72" s="0"/>
      <c r="H72" s="0"/>
      <c r="I72" s="0"/>
      <c r="J72" s="0"/>
      <c r="K72" s="0"/>
      <c r="L72" s="0"/>
    </row>
  </sheetData>
  <printOptions headings="false" gridLines="false" gridLinesSet="true" horizontalCentered="true" verticalCentered="false"/>
  <pageMargins left="0.75" right="0.75" top="0"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8.9921875" defaultRowHeight="11.25" zeroHeight="false" outlineLevelRow="0" outlineLevelCol="0"/>
  <cols>
    <col collapsed="false" customWidth="true" hidden="false" outlineLevel="0" max="1" min="1" style="447" width="26.12"/>
    <col collapsed="false" customWidth="true" hidden="false" outlineLevel="0" max="2" min="2" style="447" width="28.49"/>
    <col collapsed="false" customWidth="true" hidden="false" outlineLevel="0" max="3" min="3" style="447" width="30.99"/>
    <col collapsed="false" customWidth="true" hidden="false" outlineLevel="0" max="5" min="4" style="448" width="8.49"/>
    <col collapsed="false" customWidth="true" hidden="false" outlineLevel="0" max="12" min="6" style="448" width="4.25"/>
    <col collapsed="false" customWidth="true" hidden="false" outlineLevel="0" max="22" min="13" style="447" width="4.25"/>
    <col collapsed="false" customWidth="false" hidden="false" outlineLevel="0" max="257" min="23" style="447" width="8.99"/>
  </cols>
  <sheetData>
    <row r="1" customFormat="false" ht="21" hidden="false" customHeight="true" outlineLevel="0" collapsed="false">
      <c r="A1" s="449" t="s">
        <v>716</v>
      </c>
      <c r="B1" s="450"/>
    </row>
    <row r="2" customFormat="false" ht="49.5" hidden="false" customHeight="true" outlineLevel="0" collapsed="false">
      <c r="A2" s="451" t="s">
        <v>717</v>
      </c>
      <c r="B2" s="451"/>
      <c r="C2" s="451"/>
      <c r="D2" s="452"/>
      <c r="E2" s="452"/>
      <c r="F2" s="452"/>
      <c r="G2" s="452"/>
    </row>
    <row r="3" customFormat="false" ht="48" hidden="false" customHeight="true" outlineLevel="0" collapsed="false">
      <c r="A3" s="451" t="s">
        <v>718</v>
      </c>
      <c r="B3" s="451"/>
      <c r="C3" s="451"/>
      <c r="F3" s="452"/>
      <c r="G3" s="452"/>
    </row>
    <row r="4" customFormat="false" ht="21" hidden="false" customHeight="true" outlineLevel="0" collapsed="false">
      <c r="A4" s="453" t="s">
        <v>719</v>
      </c>
      <c r="B4" s="454" t="s">
        <v>720</v>
      </c>
      <c r="C4" s="455" t="s">
        <v>7</v>
      </c>
      <c r="D4" s="456" t="n">
        <f aca="false">'Cálculo Reforma'!D4</f>
        <v>47</v>
      </c>
      <c r="E4" s="457"/>
    </row>
    <row r="5" customFormat="false" ht="21" hidden="false" customHeight="true" outlineLevel="0" collapsed="false">
      <c r="A5" s="458" t="s">
        <v>721</v>
      </c>
      <c r="B5" s="459" t="n">
        <v>0.0033</v>
      </c>
      <c r="C5" s="460" t="s">
        <v>9</v>
      </c>
      <c r="D5" s="461" t="n">
        <f aca="false">'Cálculo Reforma'!D5</f>
        <v>29099</v>
      </c>
    </row>
    <row r="6" customFormat="false" ht="21" hidden="false" customHeight="true" outlineLevel="0" collapsed="false">
      <c r="A6" s="458" t="s">
        <v>722</v>
      </c>
      <c r="B6" s="459" t="n">
        <v>0.005</v>
      </c>
      <c r="C6" s="460" t="s">
        <v>11</v>
      </c>
      <c r="D6" s="461" t="n">
        <f aca="false">'Cálculo Reforma'!D6</f>
        <v>45778</v>
      </c>
    </row>
    <row r="7" customFormat="false" ht="21" hidden="false" customHeight="true" outlineLevel="0" collapsed="false">
      <c r="A7" s="458" t="s">
        <v>723</v>
      </c>
      <c r="B7" s="459" t="n">
        <v>0.0065</v>
      </c>
      <c r="C7" s="460" t="s">
        <v>12</v>
      </c>
      <c r="D7" s="461" t="n">
        <f aca="false">'Cálculo Reforma'!D7</f>
        <v>22313</v>
      </c>
    </row>
    <row r="8" customFormat="false" ht="21" hidden="false" customHeight="true" outlineLevel="0" collapsed="false">
      <c r="A8" s="458" t="s">
        <v>724</v>
      </c>
      <c r="B8" s="459" t="n">
        <v>0.01</v>
      </c>
    </row>
    <row r="9" customFormat="false" ht="6" hidden="false" customHeight="true" outlineLevel="0" collapsed="false"/>
    <row r="10" customFormat="false" ht="23.25" hidden="false" customHeight="true" outlineLevel="0" collapsed="false">
      <c r="A10" s="462" t="s">
        <v>725</v>
      </c>
      <c r="B10" s="462"/>
      <c r="C10" s="462"/>
      <c r="G10" s="463" t="s">
        <v>726</v>
      </c>
      <c r="H10" s="463"/>
      <c r="I10" s="463"/>
      <c r="J10" s="463"/>
      <c r="K10" s="463"/>
      <c r="L10" s="463"/>
      <c r="M10" s="463"/>
      <c r="N10" s="463"/>
      <c r="O10" s="463"/>
      <c r="P10" s="463"/>
      <c r="Q10" s="463"/>
      <c r="R10" s="463"/>
      <c r="S10" s="463"/>
      <c r="T10" s="463"/>
      <c r="U10" s="463"/>
      <c r="V10" s="463"/>
    </row>
    <row r="11" customFormat="false" ht="23.25" hidden="false" customHeight="true" outlineLevel="0" collapsed="false">
      <c r="A11" s="464" t="s">
        <v>727</v>
      </c>
      <c r="B11" s="464" t="s">
        <v>728</v>
      </c>
      <c r="C11" s="464" t="s">
        <v>729</v>
      </c>
      <c r="G11" s="465" t="n">
        <v>2018</v>
      </c>
      <c r="H11" s="465"/>
      <c r="I11" s="465" t="n">
        <v>2019</v>
      </c>
      <c r="J11" s="465"/>
      <c r="K11" s="465" t="n">
        <v>2020</v>
      </c>
      <c r="L11" s="465"/>
      <c r="M11" s="465" t="n">
        <v>2021</v>
      </c>
      <c r="N11" s="465"/>
      <c r="O11" s="465" t="n">
        <v>2022</v>
      </c>
      <c r="P11" s="465"/>
      <c r="Q11" s="465" t="n">
        <v>2023</v>
      </c>
      <c r="R11" s="465"/>
      <c r="S11" s="465" t="n">
        <v>2024</v>
      </c>
      <c r="T11" s="465"/>
      <c r="U11" s="465" t="n">
        <v>2025</v>
      </c>
      <c r="V11" s="465"/>
    </row>
    <row r="12" customFormat="false" ht="23.25" hidden="false" customHeight="true" outlineLevel="0" collapsed="false">
      <c r="A12" s="466" t="s">
        <v>730</v>
      </c>
      <c r="B12" s="466" t="s">
        <v>731</v>
      </c>
      <c r="C12" s="466" t="s">
        <v>732</v>
      </c>
      <c r="G12" s="467" t="s">
        <v>367</v>
      </c>
      <c r="H12" s="468" t="s">
        <v>320</v>
      </c>
      <c r="I12" s="467" t="s">
        <v>367</v>
      </c>
      <c r="J12" s="468" t="s">
        <v>320</v>
      </c>
      <c r="K12" s="467" t="s">
        <v>367</v>
      </c>
      <c r="L12" s="468" t="s">
        <v>320</v>
      </c>
      <c r="M12" s="467" t="s">
        <v>367</v>
      </c>
      <c r="N12" s="468" t="s">
        <v>320</v>
      </c>
      <c r="O12" s="467" t="s">
        <v>367</v>
      </c>
      <c r="P12" s="468" t="s">
        <v>320</v>
      </c>
      <c r="Q12" s="467" t="s">
        <v>367</v>
      </c>
      <c r="R12" s="468" t="s">
        <v>320</v>
      </c>
      <c r="S12" s="467" t="s">
        <v>367</v>
      </c>
      <c r="T12" s="468" t="s">
        <v>320</v>
      </c>
      <c r="U12" s="467" t="s">
        <v>367</v>
      </c>
      <c r="V12" s="468" t="s">
        <v>320</v>
      </c>
    </row>
    <row r="13" customFormat="false" ht="23.25" hidden="false" customHeight="true" outlineLevel="0" collapsed="false">
      <c r="A13" s="466" t="s">
        <v>733</v>
      </c>
      <c r="B13" s="466" t="s">
        <v>731</v>
      </c>
      <c r="C13" s="466" t="s">
        <v>732</v>
      </c>
      <c r="D13" s="469" t="n">
        <f aca="false">IF($D$4=F13,IF(YEAR($D$6)=2018,G13),0)+IF($D$4=F13,IF(YEAR($D$6)=2019,I13),0)+IF($D$4=F13,IF(YEAR($D$6)=2020,K13),0)+IF($D$4=F13,IF(YEAR($D$6)=2021,M13),0)+IF($D$4=F13,IF(YEAR($D$6)=2022,O13),0)+IF($D$4=F13,IF(YEAR($D$6)=2023,Q13),0)+IF($D$4=F13,IF(YEAR($D$6)=2024,S13),0)+IF($D$4=F13,IF(YEAR($D$6)=2025,U13),0)</f>
        <v>0</v>
      </c>
      <c r="E13" s="469" t="n">
        <f aca="false">IF($D$4=F13,IF(YEAR($D$6)=2018,H13),0)+IF($D$4=F13,IF(YEAR($D$6)=2019,J13),0)+IF($D$4=F13,IF(YEAR($D$6)=2020,L13),0)+IF($D$4=F13,IF(YEAR($D$6)=2021,N13),0)+IF($D$4=F13,IF(YEAR($D$6)=2022,P13),0)+IF($D$4=F13,IF(YEAR($D$6)=2023,R13),0)+IF($D$4=F13,IF(YEAR($D$6)=2024,T13),0)+IF($D$4=F13,IF(YEAR($D$6)=2025,V13),0)</f>
        <v>0</v>
      </c>
      <c r="F13" s="470" t="n">
        <v>40</v>
      </c>
      <c r="G13" s="471" t="n">
        <v>66</v>
      </c>
      <c r="H13" s="472" t="n">
        <v>4</v>
      </c>
      <c r="I13" s="471" t="n">
        <v>66</v>
      </c>
      <c r="J13" s="472" t="n">
        <v>5</v>
      </c>
      <c r="K13" s="471" t="n">
        <v>66</v>
      </c>
      <c r="L13" s="472" t="n">
        <v>6</v>
      </c>
      <c r="M13" s="471" t="n">
        <v>66</v>
      </c>
      <c r="N13" s="472" t="n">
        <v>7</v>
      </c>
      <c r="O13" s="471" t="n">
        <v>66</v>
      </c>
      <c r="P13" s="472" t="n">
        <v>8</v>
      </c>
      <c r="Q13" s="471" t="n">
        <v>66</v>
      </c>
      <c r="R13" s="472" t="n">
        <v>9</v>
      </c>
      <c r="S13" s="471" t="n">
        <v>66</v>
      </c>
      <c r="T13" s="472" t="n">
        <v>10</v>
      </c>
      <c r="U13" s="471" t="n">
        <v>66</v>
      </c>
      <c r="V13" s="472" t="n">
        <v>11</v>
      </c>
    </row>
    <row r="14" customFormat="false" ht="23.25" hidden="false" customHeight="true" outlineLevel="0" collapsed="false">
      <c r="A14" s="466" t="s">
        <v>734</v>
      </c>
      <c r="B14" s="466" t="s">
        <v>735</v>
      </c>
      <c r="C14" s="466" t="s">
        <v>736</v>
      </c>
      <c r="D14" s="469" t="n">
        <f aca="false">IF($D$4=F14,IF(YEAR($D$6)=2018,G14),0)+IF($D$4=F14,IF(YEAR($D$6)=2019,I14),0)+IF($D$4=F14,IF(YEAR($D$6)=2020,K14),0)+IF($D$4=F14,IF(YEAR($D$6)=2021,M14),0)+IF($D$4=F14,IF(YEAR($D$6)=2022,O14),0)+IF($D$4=F14,IF(YEAR($D$6)=2023,Q14),0)+IF($D$4=F14,IF(YEAR($D$6)=2024,S14),0)+IF($D$4=F14,IF(YEAR($D$6)=2025,U14),0)</f>
        <v>0</v>
      </c>
      <c r="E14" s="469" t="n">
        <f aca="false">IF($D$4=F14,IF(YEAR($D$6)=2018,H14),0)+IF($D$4=F14,IF(YEAR($D$6)=2019,J14),0)+IF($D$4=F14,IF(YEAR($D$6)=2020,L14),0)+IF($D$4=F14,IF(YEAR($D$6)=2021,N14),0)+IF($D$4=F14,IF(YEAR($D$6)=2022,P14),0)+IF($D$4=F14,IF(YEAR($D$6)=2023,R14),0)+IF($D$4=F14,IF(YEAR($D$6)=2024,T14),0)+IF($D$4=F14,IF(YEAR($D$6)=2025,V14),0)</f>
        <v>0</v>
      </c>
      <c r="F14" s="473" t="n">
        <v>41</v>
      </c>
      <c r="G14" s="474" t="n">
        <v>66</v>
      </c>
      <c r="H14" s="475" t="n">
        <v>0</v>
      </c>
      <c r="I14" s="474" t="n">
        <v>66</v>
      </c>
      <c r="J14" s="475" t="n">
        <v>1</v>
      </c>
      <c r="K14" s="474" t="n">
        <v>66</v>
      </c>
      <c r="L14" s="475" t="n">
        <v>2</v>
      </c>
      <c r="M14" s="474" t="n">
        <v>66</v>
      </c>
      <c r="N14" s="475" t="n">
        <v>3</v>
      </c>
      <c r="O14" s="474" t="n">
        <v>66</v>
      </c>
      <c r="P14" s="475" t="n">
        <v>4</v>
      </c>
      <c r="Q14" s="474" t="n">
        <v>66</v>
      </c>
      <c r="R14" s="475" t="n">
        <v>5</v>
      </c>
      <c r="S14" s="474" t="n">
        <v>66</v>
      </c>
      <c r="T14" s="475" t="n">
        <v>6</v>
      </c>
      <c r="U14" s="474" t="n">
        <v>66</v>
      </c>
      <c r="V14" s="475" t="n">
        <v>7</v>
      </c>
    </row>
    <row r="15" customFormat="false" ht="23.25" hidden="false" customHeight="true" outlineLevel="0" collapsed="false">
      <c r="A15" s="466" t="s">
        <v>737</v>
      </c>
      <c r="B15" s="466" t="s">
        <v>738</v>
      </c>
      <c r="C15" s="466" t="s">
        <v>739</v>
      </c>
      <c r="D15" s="469" t="n">
        <f aca="false">IF($D$4=F15,IF(YEAR($D$6)=2018,G15),0)+IF($D$4=F15,IF(YEAR($D$6)=2019,I15),0)+IF($D$4=F15,IF(YEAR($D$6)=2020,K15),0)+IF($D$4=F15,IF(YEAR($D$6)=2021,M15),0)+IF($D$4=F15,IF(YEAR($D$6)=2022,O15),0)+IF($D$4=F15,IF(YEAR($D$6)=2023,Q15),0)+IF($D$4=F15,IF(YEAR($D$6)=2024,S15),0)+IF($D$4=F15,IF(YEAR($D$6)=2025,U15),0)</f>
        <v>0</v>
      </c>
      <c r="E15" s="469" t="n">
        <f aca="false">IF($D$4=F15,IF(YEAR($D$6)=2018,H15),0)+IF($D$4=F15,IF(YEAR($D$6)=2019,J15),0)+IF($D$4=F15,IF(YEAR($D$6)=2020,L15),0)+IF($D$4=F15,IF(YEAR($D$6)=2021,N15),0)+IF($D$4=F15,IF(YEAR($D$6)=2022,P15),0)+IF($D$4=F15,IF(YEAR($D$6)=2023,R15),0)+IF($D$4=F15,IF(YEAR($D$6)=2024,T15),0)+IF($D$4=F15,IF(YEAR($D$6)=2025,V15),0)</f>
        <v>0</v>
      </c>
      <c r="F15" s="473" t="n">
        <v>42</v>
      </c>
      <c r="G15" s="474" t="n">
        <v>65</v>
      </c>
      <c r="H15" s="475" t="n">
        <v>8</v>
      </c>
      <c r="I15" s="474" t="n">
        <v>65</v>
      </c>
      <c r="J15" s="475" t="n">
        <v>9</v>
      </c>
      <c r="K15" s="474" t="n">
        <v>65</v>
      </c>
      <c r="L15" s="475" t="n">
        <v>10</v>
      </c>
      <c r="M15" s="474" t="n">
        <v>65</v>
      </c>
      <c r="N15" s="475" t="n">
        <v>11</v>
      </c>
      <c r="O15" s="474" t="n">
        <v>66</v>
      </c>
      <c r="P15" s="475" t="n">
        <v>0</v>
      </c>
      <c r="Q15" s="474" t="n">
        <v>66</v>
      </c>
      <c r="R15" s="475" t="n">
        <v>1</v>
      </c>
      <c r="S15" s="474" t="n">
        <v>66</v>
      </c>
      <c r="T15" s="475" t="n">
        <v>2</v>
      </c>
      <c r="U15" s="474" t="n">
        <v>66</v>
      </c>
      <c r="V15" s="475" t="n">
        <v>3</v>
      </c>
    </row>
    <row r="16" customFormat="false" ht="23.25" hidden="false" customHeight="true" outlineLevel="0" collapsed="false">
      <c r="A16" s="466" t="s">
        <v>740</v>
      </c>
      <c r="B16" s="466" t="s">
        <v>741</v>
      </c>
      <c r="C16" s="466" t="s">
        <v>742</v>
      </c>
      <c r="D16" s="469" t="n">
        <f aca="false">IF($D$4=F16,IF(YEAR($D$6)=2018,G16),0)+IF($D$4=F16,IF(YEAR($D$6)=2019,I16),0)+IF($D$4=F16,IF(YEAR($D$6)=2020,K16),0)+IF($D$4=F16,IF(YEAR($D$6)=2021,M16),0)+IF($D$4=F16,IF(YEAR($D$6)=2022,O16),0)+IF($D$4=F16,IF(YEAR($D$6)=2023,Q16),0)+IF($D$4=F16,IF(YEAR($D$6)=2024,S16),0)+IF($D$4=F16,IF(YEAR($D$6)=2025,U16),0)</f>
        <v>0</v>
      </c>
      <c r="E16" s="469" t="n">
        <f aca="false">IF($D$4=F16,IF(YEAR($D$6)=2018,H16),0)+IF($D$4=F16,IF(YEAR($D$6)=2019,J16),0)+IF($D$4=F16,IF(YEAR($D$6)=2020,L16),0)+IF($D$4=F16,IF(YEAR($D$6)=2021,N16),0)+IF($D$4=F16,IF(YEAR($D$6)=2022,P16),0)+IF($D$4=F16,IF(YEAR($D$6)=2023,R16),0)+IF($D$4=F16,IF(YEAR($D$6)=2024,T16),0)+IF($D$4=F16,IF(YEAR($D$6)=2025,V16),0)</f>
        <v>0</v>
      </c>
      <c r="F16" s="473" t="n">
        <v>43</v>
      </c>
      <c r="G16" s="474" t="n">
        <v>65</v>
      </c>
      <c r="H16" s="475" t="n">
        <v>4</v>
      </c>
      <c r="I16" s="474" t="n">
        <v>65</v>
      </c>
      <c r="J16" s="475" t="n">
        <v>5</v>
      </c>
      <c r="K16" s="474" t="n">
        <v>65</v>
      </c>
      <c r="L16" s="475" t="n">
        <v>6</v>
      </c>
      <c r="M16" s="474" t="n">
        <v>65</v>
      </c>
      <c r="N16" s="475" t="n">
        <v>7</v>
      </c>
      <c r="O16" s="474" t="n">
        <v>65</v>
      </c>
      <c r="P16" s="475" t="n">
        <v>8</v>
      </c>
      <c r="Q16" s="474" t="n">
        <v>65</v>
      </c>
      <c r="R16" s="475" t="n">
        <v>9</v>
      </c>
      <c r="S16" s="474" t="n">
        <v>65</v>
      </c>
      <c r="T16" s="475" t="n">
        <v>10</v>
      </c>
      <c r="U16" s="474" t="n">
        <v>65</v>
      </c>
      <c r="V16" s="475" t="n">
        <v>11</v>
      </c>
    </row>
    <row r="17" customFormat="false" ht="23.25" hidden="false" customHeight="true" outlineLevel="0" collapsed="false">
      <c r="A17" s="466" t="s">
        <v>743</v>
      </c>
      <c r="B17" s="466" t="s">
        <v>744</v>
      </c>
      <c r="C17" s="466" t="s">
        <v>745</v>
      </c>
      <c r="D17" s="469" t="n">
        <f aca="false">IF($D$4=F17,IF(YEAR($D$6)=2018,G17),0)+IF($D$4=F17,IF(YEAR($D$6)=2019,I17),0)+IF($D$4=F17,IF(YEAR($D$6)=2020,K17),0)+IF($D$4=F17,IF(YEAR($D$6)=2021,M17),0)+IF($D$4=F17,IF(YEAR($D$6)=2022,O17),0)+IF($D$4=F17,IF(YEAR($D$6)=2023,Q17),0)+IF($D$4=F17,IF(YEAR($D$6)=2024,S17),0)+IF($D$4=F17,IF(YEAR($D$6)=2025,U17),0)</f>
        <v>0</v>
      </c>
      <c r="E17" s="469" t="n">
        <f aca="false">IF($D$4=F17,IF(YEAR($D$6)=2018,H17),0)+IF($D$4=F17,IF(YEAR($D$6)=2019,J17),0)+IF($D$4=F17,IF(YEAR($D$6)=2020,L17),0)+IF($D$4=F17,IF(YEAR($D$6)=2021,N17),0)+IF($D$4=F17,IF(YEAR($D$6)=2022,P17),0)+IF($D$4=F17,IF(YEAR($D$6)=2023,R17),0)+IF($D$4=F17,IF(YEAR($D$6)=2024,T17),0)+IF($D$4=F17,IF(YEAR($D$6)=2025,V17),0)</f>
        <v>0</v>
      </c>
      <c r="F17" s="473" t="n">
        <v>44</v>
      </c>
      <c r="G17" s="474" t="n">
        <v>64</v>
      </c>
      <c r="H17" s="475" t="n">
        <v>11</v>
      </c>
      <c r="I17" s="474" t="n">
        <v>65</v>
      </c>
      <c r="J17" s="475" t="n">
        <v>0</v>
      </c>
      <c r="K17" s="474" t="n">
        <v>65</v>
      </c>
      <c r="L17" s="475" t="n">
        <v>1</v>
      </c>
      <c r="M17" s="474" t="n">
        <v>65</v>
      </c>
      <c r="N17" s="475" t="n">
        <v>2</v>
      </c>
      <c r="O17" s="474" t="n">
        <v>65</v>
      </c>
      <c r="P17" s="475" t="n">
        <v>3</v>
      </c>
      <c r="Q17" s="474" t="n">
        <v>65</v>
      </c>
      <c r="R17" s="475" t="n">
        <v>4</v>
      </c>
      <c r="S17" s="474" t="n">
        <v>65</v>
      </c>
      <c r="T17" s="475" t="n">
        <v>5</v>
      </c>
      <c r="U17" s="474" t="n">
        <v>65</v>
      </c>
      <c r="V17" s="475" t="n">
        <v>6</v>
      </c>
    </row>
    <row r="18" customFormat="false" ht="23.25" hidden="false" customHeight="true" outlineLevel="0" collapsed="false">
      <c r="A18" s="466" t="s">
        <v>746</v>
      </c>
      <c r="B18" s="466" t="s">
        <v>747</v>
      </c>
      <c r="C18" s="466" t="s">
        <v>748</v>
      </c>
      <c r="D18" s="469" t="n">
        <f aca="false">IF($D$4=F18,IF(YEAR($D$6)=2018,G18),0)+IF($D$4=F18,IF(YEAR($D$6)=2019,I18),0)+IF($D$4=F18,IF(YEAR($D$6)=2020,K18),0)+IF($D$4=F18,IF(YEAR($D$6)=2021,M18),0)+IF($D$4=F18,IF(YEAR($D$6)=2022,O18),0)+IF($D$4=F18,IF(YEAR($D$6)=2023,Q18),0)+IF($D$4=F18,IF(YEAR($D$6)=2024,S18),0)+IF($D$4=F18,IF(YEAR($D$6)=2025,U18),0)</f>
        <v>0</v>
      </c>
      <c r="E18" s="469" t="n">
        <f aca="false">IF($D$4=F18,IF(YEAR($D$6)=2018,H18),0)+IF($D$4=F18,IF(YEAR($D$6)=2019,J18),0)+IF($D$4=F18,IF(YEAR($D$6)=2020,L18),0)+IF($D$4=F18,IF(YEAR($D$6)=2021,N18),0)+IF($D$4=F18,IF(YEAR($D$6)=2022,P18),0)+IF($D$4=F18,IF(YEAR($D$6)=2023,R18),0)+IF($D$4=F18,IF(YEAR($D$6)=2024,T18),0)+IF($D$4=F18,IF(YEAR($D$6)=2025,V18),0)</f>
        <v>0</v>
      </c>
      <c r="F18" s="473" t="n">
        <v>45</v>
      </c>
      <c r="G18" s="474" t="n">
        <v>64</v>
      </c>
      <c r="H18" s="475" t="n">
        <v>5</v>
      </c>
      <c r="I18" s="474" t="n">
        <v>64</v>
      </c>
      <c r="J18" s="475" t="n">
        <v>6</v>
      </c>
      <c r="K18" s="474" t="n">
        <v>64</v>
      </c>
      <c r="L18" s="475" t="n">
        <v>7</v>
      </c>
      <c r="M18" s="474" t="n">
        <v>64</v>
      </c>
      <c r="N18" s="475" t="n">
        <v>8</v>
      </c>
      <c r="O18" s="474" t="n">
        <v>64</v>
      </c>
      <c r="P18" s="475" t="n">
        <v>9</v>
      </c>
      <c r="Q18" s="474" t="n">
        <v>64</v>
      </c>
      <c r="R18" s="475" t="n">
        <v>10</v>
      </c>
      <c r="S18" s="474" t="n">
        <v>64</v>
      </c>
      <c r="T18" s="475" t="n">
        <v>11</v>
      </c>
      <c r="U18" s="474" t="n">
        <v>65</v>
      </c>
      <c r="V18" s="475" t="n">
        <v>0</v>
      </c>
    </row>
    <row r="19" customFormat="false" ht="23.25" hidden="false" customHeight="true" outlineLevel="0" collapsed="false">
      <c r="A19" s="466" t="s">
        <v>749</v>
      </c>
      <c r="B19" s="466" t="s">
        <v>750</v>
      </c>
      <c r="C19" s="466" t="s">
        <v>751</v>
      </c>
      <c r="D19" s="469" t="n">
        <f aca="false">IF($D$4=F19,IF(YEAR($D$6)=2018,G19),0)+IF($D$4=F19,IF(YEAR($D$6)=2019,I19),0)+IF($D$4=F19,IF(YEAR($D$6)=2020,K19),0)+IF($D$4=F19,IF(YEAR($D$6)=2021,M19),0)+IF($D$4=F19,IF(YEAR($D$6)=2022,O19),0)+IF($D$4=F19,IF(YEAR($D$6)=2023,Q19),0)+IF($D$4=F19,IF(YEAR($D$6)=2024,S19),0)+IF($D$4=F19,IF(YEAR($D$6)=2025,U19),0)</f>
        <v>0</v>
      </c>
      <c r="E19" s="469" t="n">
        <f aca="false">IF($D$4=F19,IF(YEAR($D$6)=2018,H19),0)+IF($D$4=F19,IF(YEAR($D$6)=2019,J19),0)+IF($D$4=F19,IF(YEAR($D$6)=2020,L19),0)+IF($D$4=F19,IF(YEAR($D$6)=2021,N19),0)+IF($D$4=F19,IF(YEAR($D$6)=2022,P19),0)+IF($D$4=F19,IF(YEAR($D$6)=2023,R19),0)+IF($D$4=F19,IF(YEAR($D$6)=2024,T19),0)+IF($D$4=F19,IF(YEAR($D$6)=2025,V19),0)</f>
        <v>0</v>
      </c>
      <c r="F19" s="473" t="n">
        <v>46</v>
      </c>
      <c r="G19" s="474" t="n">
        <v>63</v>
      </c>
      <c r="H19" s="475" t="n">
        <v>11</v>
      </c>
      <c r="I19" s="474" t="n">
        <v>64</v>
      </c>
      <c r="J19" s="475" t="n">
        <v>0</v>
      </c>
      <c r="K19" s="474" t="n">
        <v>64</v>
      </c>
      <c r="L19" s="475" t="n">
        <v>1</v>
      </c>
      <c r="M19" s="474" t="n">
        <v>64</v>
      </c>
      <c r="N19" s="475" t="n">
        <v>2</v>
      </c>
      <c r="O19" s="474" t="n">
        <v>64</v>
      </c>
      <c r="P19" s="475" t="n">
        <v>3</v>
      </c>
      <c r="Q19" s="474" t="n">
        <v>64</v>
      </c>
      <c r="R19" s="475" t="n">
        <v>4</v>
      </c>
      <c r="S19" s="474" t="n">
        <v>64</v>
      </c>
      <c r="T19" s="475" t="n">
        <v>5</v>
      </c>
      <c r="U19" s="474" t="n">
        <v>64</v>
      </c>
      <c r="V19" s="475" t="n">
        <v>6</v>
      </c>
    </row>
    <row r="20" customFormat="false" ht="23.25" hidden="false" customHeight="true" outlineLevel="0" collapsed="false">
      <c r="A20" s="466" t="s">
        <v>752</v>
      </c>
      <c r="B20" s="466" t="s">
        <v>753</v>
      </c>
      <c r="C20" s="466" t="s">
        <v>754</v>
      </c>
      <c r="D20" s="469" t="n">
        <f aca="false">IF($D$4=F20,IF(YEAR($D$6)=2018,G20),0)+IF($D$4=F20,IF(YEAR($D$6)=2019,I20),0)+IF($D$4=F20,IF(YEAR($D$6)=2020,K20),0)+IF($D$4=F20,IF(YEAR($D$6)=2021,M20),0)+IF($D$4=F20,IF(YEAR($D$6)=2022,O20),0)+IF($D$4=F20,IF(YEAR($D$6)=2023,Q20),0)+IF($D$4=F20,IF(YEAR($D$6)=2024,S20),0)+IF($D$4=F20,IF(YEAR($D$6)=2025,U20),0)</f>
        <v>63</v>
      </c>
      <c r="E20" s="469" t="n">
        <f aca="false">IF($D$4=F20,IF(YEAR($D$6)=2018,H20),0)+IF($D$4=F20,IF(YEAR($D$6)=2019,J20),0)+IF($D$4=F20,IF(YEAR($D$6)=2020,L20),0)+IF($D$4=F20,IF(YEAR($D$6)=2021,N20),0)+IF($D$4=F20,IF(YEAR($D$6)=2022,P20),0)+IF($D$4=F20,IF(YEAR($D$6)=2023,R20),0)+IF($D$4=F20,IF(YEAR($D$6)=2024,T20),0)+IF($D$4=F20,IF(YEAR($D$6)=2025,V20),0)</f>
        <v>11</v>
      </c>
      <c r="F20" s="473" t="n">
        <v>47</v>
      </c>
      <c r="G20" s="474" t="n">
        <v>63</v>
      </c>
      <c r="H20" s="475" t="n">
        <v>4</v>
      </c>
      <c r="I20" s="474" t="n">
        <v>63</v>
      </c>
      <c r="J20" s="475" t="n">
        <v>5</v>
      </c>
      <c r="K20" s="474" t="n">
        <v>63</v>
      </c>
      <c r="L20" s="475" t="n">
        <v>6</v>
      </c>
      <c r="M20" s="474" t="n">
        <v>63</v>
      </c>
      <c r="N20" s="475" t="n">
        <v>7</v>
      </c>
      <c r="O20" s="474" t="n">
        <v>63</v>
      </c>
      <c r="P20" s="475" t="n">
        <v>8</v>
      </c>
      <c r="Q20" s="474" t="n">
        <v>63</v>
      </c>
      <c r="R20" s="475" t="n">
        <v>9</v>
      </c>
      <c r="S20" s="474" t="n">
        <v>63</v>
      </c>
      <c r="T20" s="475" t="n">
        <v>10</v>
      </c>
      <c r="U20" s="474" t="n">
        <v>63</v>
      </c>
      <c r="V20" s="475" t="n">
        <v>11</v>
      </c>
    </row>
    <row r="21" customFormat="false" ht="23.25" hidden="false" customHeight="true" outlineLevel="0" collapsed="false">
      <c r="A21" s="466" t="s">
        <v>755</v>
      </c>
      <c r="B21" s="466" t="s">
        <v>756</v>
      </c>
      <c r="C21" s="466" t="s">
        <v>757</v>
      </c>
      <c r="D21" s="469" t="n">
        <f aca="false">IF($D$4&gt;=F21,IF(YEAR($D$6)=2018,G21),0)+IF($D$4&gt;=F21,IF(YEAR($D$6)=2019,I21),0)+IF($D$4&gt;=F21,IF(YEAR($D$6)=2020,K21),0)+IF($D$4&gt;=F21,IF(YEAR($D$6)=2021,M21),0)+IF($D$4&gt;=F21,IF(YEAR($D$6)=2022,O21),0)+IF($D$4&gt;=F21,IF(YEAR($D$6)=2023,Q21),0)+IF($D$4&gt;=F21,IF(YEAR($D$6)=2024,S21),0)+IF($D$4&gt;=F21,IF(YEAR($D$6)=2025,U21),0)</f>
        <v>0</v>
      </c>
      <c r="E21" s="469" t="n">
        <f aca="false">IF($D$4&gt;=F21,IF(YEAR($D$6)=2018,H21),0)+IF($D$4&gt;=F21,IF(YEAR($D$6)=2019,J21),0)+IF($D$4&gt;=F21,IF(YEAR($D$6)=2020,L21),0)+IF($D$4&gt;=F21,IF(YEAR($D$6)=2021,N21),0)+IF($D$4&gt;=F21,IF(YEAR($D$6)=2022,P21),0)+IF($D$4&gt;=F21,IF(YEAR($D$6)=2023,R21),0)+IF($D$4&gt;=F21,IF(YEAR($D$6)=2024,T21),0)+IF($D$4&gt;=F21,IF(YEAR($D$6)=2025,V21),0)</f>
        <v>0</v>
      </c>
      <c r="F21" s="476" t="n">
        <v>48</v>
      </c>
      <c r="G21" s="467" t="n">
        <v>63</v>
      </c>
      <c r="H21" s="468" t="n">
        <v>4</v>
      </c>
      <c r="I21" s="467" t="n">
        <v>63</v>
      </c>
      <c r="J21" s="468" t="n">
        <v>5</v>
      </c>
      <c r="K21" s="467" t="n">
        <v>63</v>
      </c>
      <c r="L21" s="468" t="n">
        <v>6</v>
      </c>
      <c r="M21" s="467" t="n">
        <v>63</v>
      </c>
      <c r="N21" s="468" t="n">
        <v>7</v>
      </c>
      <c r="O21" s="467" t="n">
        <v>63</v>
      </c>
      <c r="P21" s="468" t="n">
        <v>8</v>
      </c>
      <c r="Q21" s="467" t="n">
        <v>63</v>
      </c>
      <c r="R21" s="468" t="n">
        <v>9</v>
      </c>
      <c r="S21" s="467" t="n">
        <v>63</v>
      </c>
      <c r="T21" s="468" t="n">
        <v>10</v>
      </c>
      <c r="U21" s="467" t="n">
        <v>63</v>
      </c>
      <c r="V21" s="468" t="n">
        <v>11</v>
      </c>
    </row>
    <row r="22" customFormat="false" ht="21" hidden="false" customHeight="true" outlineLevel="0" collapsed="false">
      <c r="D22" s="477" t="n">
        <f aca="false">SUM(D13:D21)</f>
        <v>63</v>
      </c>
      <c r="E22" s="477" t="n">
        <f aca="false">SUM(E13:E21)</f>
        <v>11</v>
      </c>
    </row>
  </sheetData>
  <mergeCells count="12">
    <mergeCell ref="A2:C2"/>
    <mergeCell ref="A3:C3"/>
    <mergeCell ref="A10:C10"/>
    <mergeCell ref="G10:V10"/>
    <mergeCell ref="G11:H11"/>
    <mergeCell ref="I11:J11"/>
    <mergeCell ref="K11:L11"/>
    <mergeCell ref="M11:N11"/>
    <mergeCell ref="O11:P11"/>
    <mergeCell ref="Q11:R11"/>
    <mergeCell ref="S11:T11"/>
    <mergeCell ref="U11:V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V651"/>
  <sheetViews>
    <sheetView showFormulas="false" showGridLines="true" showRowColHeaders="true" showZeros="true" rightToLeft="false" tabSelected="false" showOutlineSymbols="true" defaultGridColor="true" view="normal" topLeftCell="D493" colorId="64" zoomScale="100" zoomScaleNormal="100" zoomScalePageLayoutView="100" workbookViewId="0">
      <selection pane="topLeft" activeCell="G501" activeCellId="0" sqref="G501"/>
    </sheetView>
  </sheetViews>
  <sheetFormatPr defaultColWidth="8.96875" defaultRowHeight="14.25" zeroHeight="false" outlineLevelRow="0" outlineLevelCol="0"/>
  <cols>
    <col collapsed="false" customWidth="true" hidden="false" outlineLevel="0" max="10" min="10" style="0" width="10.87"/>
    <col collapsed="false" customWidth="true" hidden="false" outlineLevel="0" max="20" min="20" style="0" width="8.11"/>
  </cols>
  <sheetData>
    <row r="27" customFormat="false" ht="14.25" hidden="false" customHeight="false" outlineLevel="0" collapsed="false">
      <c r="H27" s="478" t="s">
        <v>758</v>
      </c>
      <c r="I27" s="478"/>
      <c r="J27" s="478" t="n">
        <v>43752</v>
      </c>
    </row>
    <row r="52" customFormat="false" ht="14.25" hidden="false" customHeight="false" outlineLevel="0" collapsed="false">
      <c r="H52" s="478" t="s">
        <v>758</v>
      </c>
      <c r="I52" s="478"/>
      <c r="J52" s="478" t="n">
        <v>43784</v>
      </c>
      <c r="K52" s="263"/>
      <c r="L52" s="263"/>
      <c r="M52" s="263"/>
      <c r="N52" s="263"/>
      <c r="O52" s="263"/>
      <c r="P52" s="263"/>
      <c r="Q52" s="263"/>
      <c r="R52" s="263"/>
      <c r="S52" s="263"/>
      <c r="T52" s="263"/>
      <c r="U52" s="263"/>
    </row>
    <row r="53" customFormat="false" ht="14.25" hidden="false" customHeight="false" outlineLevel="0" collapsed="false">
      <c r="H53" s="479"/>
      <c r="I53" s="479"/>
      <c r="J53" s="479"/>
      <c r="K53" s="479"/>
      <c r="L53" s="479"/>
      <c r="M53" s="479"/>
      <c r="N53" s="479"/>
      <c r="O53" s="479"/>
      <c r="P53" s="479"/>
      <c r="Q53" s="479"/>
      <c r="R53" s="479"/>
      <c r="S53" s="479"/>
      <c r="T53" s="479"/>
      <c r="U53" s="479"/>
    </row>
    <row r="54" customFormat="false" ht="14.25" hidden="false" customHeight="false" outlineLevel="0" collapsed="false">
      <c r="H54" s="479"/>
      <c r="I54" s="479"/>
      <c r="J54" s="479"/>
      <c r="K54" s="479"/>
      <c r="L54" s="479"/>
      <c r="M54" s="479"/>
      <c r="N54" s="479"/>
      <c r="O54" s="479"/>
      <c r="P54" s="479"/>
      <c r="Q54" s="479"/>
      <c r="R54" s="479"/>
      <c r="S54" s="479"/>
      <c r="T54" s="479"/>
      <c r="U54" s="479"/>
    </row>
    <row r="55" customFormat="false" ht="14.25" hidden="false" customHeight="false" outlineLevel="0" collapsed="false">
      <c r="H55" s="479"/>
      <c r="I55" s="479"/>
      <c r="J55" s="479"/>
      <c r="K55" s="479"/>
      <c r="L55" s="479"/>
      <c r="M55" s="479"/>
      <c r="N55" s="479"/>
      <c r="O55" s="479"/>
      <c r="P55" s="479"/>
      <c r="Q55" s="479"/>
      <c r="R55" s="479"/>
      <c r="S55" s="479"/>
      <c r="T55" s="479"/>
      <c r="U55" s="479"/>
    </row>
    <row r="56" customFormat="false" ht="14.25" hidden="false" customHeight="false" outlineLevel="0" collapsed="false">
      <c r="H56" s="479"/>
      <c r="I56" s="479"/>
      <c r="J56" s="479"/>
      <c r="K56" s="479"/>
      <c r="L56" s="479"/>
      <c r="M56" s="479"/>
      <c r="N56" s="479"/>
      <c r="O56" s="479"/>
      <c r="P56" s="479"/>
      <c r="Q56" s="479"/>
      <c r="R56" s="479"/>
      <c r="S56" s="479"/>
      <c r="T56" s="479"/>
      <c r="U56" s="479"/>
    </row>
    <row r="57" customFormat="false" ht="14.25" hidden="false" customHeight="false" outlineLevel="0" collapsed="false">
      <c r="H57" s="479"/>
      <c r="I57" s="479"/>
      <c r="J57" s="479"/>
      <c r="K57" s="479"/>
      <c r="L57" s="479"/>
      <c r="M57" s="479"/>
      <c r="N57" s="479"/>
      <c r="O57" s="479"/>
      <c r="P57" s="479"/>
      <c r="Q57" s="479"/>
      <c r="R57" s="479"/>
      <c r="S57" s="479"/>
      <c r="T57" s="479"/>
      <c r="U57" s="479"/>
    </row>
    <row r="58" customFormat="false" ht="14.25" hidden="false" customHeight="false" outlineLevel="0" collapsed="false">
      <c r="H58" s="479"/>
      <c r="I58" s="479"/>
      <c r="J58" s="479"/>
      <c r="K58" s="479"/>
      <c r="L58" s="479"/>
      <c r="M58" s="479"/>
      <c r="N58" s="479"/>
      <c r="O58" s="479"/>
      <c r="P58" s="479"/>
      <c r="Q58" s="479"/>
      <c r="R58" s="479"/>
      <c r="S58" s="479"/>
      <c r="T58" s="479"/>
      <c r="U58" s="479"/>
    </row>
    <row r="59" customFormat="false" ht="14.25" hidden="false" customHeight="false" outlineLevel="0" collapsed="false">
      <c r="H59" s="479"/>
      <c r="I59" s="479"/>
      <c r="J59" s="479"/>
      <c r="K59" s="479"/>
      <c r="L59" s="479"/>
      <c r="M59" s="479"/>
      <c r="N59" s="479"/>
      <c r="O59" s="479"/>
      <c r="P59" s="479"/>
      <c r="Q59" s="479"/>
      <c r="R59" s="479"/>
      <c r="S59" s="479"/>
      <c r="T59" s="479"/>
      <c r="U59" s="479"/>
    </row>
    <row r="60" customFormat="false" ht="14.25" hidden="false" customHeight="false" outlineLevel="0" collapsed="false">
      <c r="H60" s="479"/>
      <c r="I60" s="479"/>
      <c r="J60" s="479"/>
      <c r="K60" s="479"/>
      <c r="L60" s="479"/>
      <c r="M60" s="479"/>
      <c r="N60" s="479"/>
      <c r="O60" s="479"/>
      <c r="P60" s="479"/>
      <c r="Q60" s="479"/>
      <c r="R60" s="479"/>
      <c r="S60" s="479"/>
      <c r="T60" s="479"/>
      <c r="U60" s="479"/>
    </row>
    <row r="61" customFormat="false" ht="14.25" hidden="false" customHeight="false" outlineLevel="0" collapsed="false">
      <c r="H61" s="479"/>
      <c r="I61" s="479"/>
      <c r="J61" s="479"/>
      <c r="K61" s="479"/>
      <c r="L61" s="479"/>
      <c r="M61" s="479"/>
      <c r="N61" s="479"/>
      <c r="O61" s="479"/>
      <c r="P61" s="479"/>
      <c r="Q61" s="479"/>
      <c r="R61" s="479"/>
      <c r="S61" s="479"/>
      <c r="T61" s="479"/>
      <c r="U61" s="479"/>
    </row>
    <row r="62" customFormat="false" ht="14.25" hidden="false" customHeight="false" outlineLevel="0" collapsed="false">
      <c r="H62" s="479"/>
      <c r="I62" s="479"/>
      <c r="J62" s="479"/>
      <c r="K62" s="479"/>
      <c r="L62" s="479"/>
      <c r="M62" s="479"/>
      <c r="N62" s="479"/>
      <c r="O62" s="479"/>
      <c r="P62" s="479"/>
      <c r="Q62" s="479"/>
      <c r="R62" s="479"/>
      <c r="S62" s="479"/>
      <c r="T62" s="479"/>
      <c r="U62" s="479"/>
    </row>
    <row r="63" customFormat="false" ht="14.25" hidden="false" customHeight="false" outlineLevel="0" collapsed="false">
      <c r="H63" s="479"/>
      <c r="I63" s="479"/>
      <c r="J63" s="479"/>
      <c r="K63" s="479"/>
      <c r="L63" s="479"/>
      <c r="M63" s="479"/>
      <c r="N63" s="479"/>
      <c r="O63" s="479"/>
      <c r="P63" s="479"/>
      <c r="Q63" s="479"/>
      <c r="R63" s="479"/>
      <c r="S63" s="479"/>
      <c r="T63" s="479"/>
      <c r="U63" s="479"/>
    </row>
    <row r="64" customFormat="false" ht="14.25" hidden="false" customHeight="false" outlineLevel="0" collapsed="false">
      <c r="H64" s="479"/>
      <c r="I64" s="479"/>
      <c r="J64" s="479"/>
      <c r="K64" s="479"/>
      <c r="L64" s="479"/>
      <c r="M64" s="479"/>
      <c r="N64" s="479"/>
      <c r="O64" s="479"/>
      <c r="P64" s="479"/>
      <c r="Q64" s="479"/>
      <c r="R64" s="479"/>
      <c r="S64" s="479"/>
      <c r="T64" s="479"/>
      <c r="U64" s="479"/>
    </row>
    <row r="65" customFormat="false" ht="14.25" hidden="false" customHeight="false" outlineLevel="0" collapsed="false">
      <c r="H65" s="479"/>
      <c r="I65" s="479"/>
      <c r="J65" s="479"/>
      <c r="K65" s="479"/>
      <c r="L65" s="479"/>
      <c r="M65" s="479"/>
      <c r="N65" s="479"/>
      <c r="O65" s="479"/>
      <c r="P65" s="479"/>
      <c r="Q65" s="479"/>
      <c r="R65" s="479"/>
      <c r="S65" s="479"/>
      <c r="T65" s="479"/>
      <c r="U65" s="479"/>
    </row>
    <row r="66" customFormat="false" ht="14.25" hidden="false" customHeight="false" outlineLevel="0" collapsed="false">
      <c r="H66" s="479"/>
      <c r="I66" s="479"/>
      <c r="J66" s="479"/>
      <c r="K66" s="479"/>
      <c r="L66" s="479"/>
      <c r="M66" s="479"/>
      <c r="N66" s="479"/>
      <c r="O66" s="479"/>
      <c r="P66" s="479"/>
      <c r="Q66" s="479"/>
      <c r="R66" s="479"/>
      <c r="S66" s="479"/>
      <c r="T66" s="479"/>
      <c r="U66" s="479"/>
    </row>
    <row r="67" customFormat="false" ht="14.25" hidden="false" customHeight="false" outlineLevel="0" collapsed="false">
      <c r="H67" s="479"/>
      <c r="I67" s="479"/>
      <c r="J67" s="479"/>
      <c r="K67" s="479"/>
      <c r="L67" s="479"/>
      <c r="M67" s="479"/>
      <c r="N67" s="479"/>
      <c r="O67" s="479"/>
      <c r="P67" s="479"/>
      <c r="Q67" s="479"/>
      <c r="R67" s="479"/>
      <c r="S67" s="479"/>
      <c r="T67" s="479"/>
      <c r="U67" s="479"/>
    </row>
    <row r="68" customFormat="false" ht="14.25" hidden="false" customHeight="false" outlineLevel="0" collapsed="false">
      <c r="H68" s="479"/>
      <c r="I68" s="479"/>
      <c r="J68" s="479"/>
      <c r="K68" s="479"/>
      <c r="L68" s="479"/>
      <c r="M68" s="479"/>
      <c r="N68" s="479"/>
      <c r="O68" s="479"/>
      <c r="P68" s="479"/>
      <c r="Q68" s="479"/>
      <c r="R68" s="479"/>
      <c r="S68" s="479"/>
      <c r="T68" s="479"/>
      <c r="U68" s="479"/>
    </row>
    <row r="69" customFormat="false" ht="14.25" hidden="false" customHeight="false" outlineLevel="0" collapsed="false">
      <c r="H69" s="479"/>
      <c r="I69" s="479"/>
      <c r="J69" s="479"/>
      <c r="K69" s="479"/>
      <c r="L69" s="479"/>
      <c r="M69" s="479"/>
      <c r="N69" s="479"/>
      <c r="O69" s="479"/>
      <c r="P69" s="479"/>
      <c r="Q69" s="479"/>
      <c r="R69" s="479"/>
      <c r="S69" s="479"/>
      <c r="T69" s="479"/>
      <c r="U69" s="479"/>
    </row>
    <row r="70" customFormat="false" ht="14.25" hidden="false" customHeight="false" outlineLevel="0" collapsed="false">
      <c r="H70" s="479"/>
      <c r="I70" s="479"/>
      <c r="J70" s="479"/>
      <c r="K70" s="479"/>
      <c r="L70" s="479"/>
      <c r="M70" s="479"/>
      <c r="N70" s="479"/>
      <c r="O70" s="479"/>
      <c r="P70" s="479"/>
      <c r="Q70" s="479"/>
      <c r="R70" s="479"/>
      <c r="S70" s="479"/>
      <c r="T70" s="479"/>
      <c r="U70" s="479"/>
    </row>
    <row r="71" customFormat="false" ht="14.25" hidden="false" customHeight="false" outlineLevel="0" collapsed="false">
      <c r="H71" s="479"/>
      <c r="I71" s="479"/>
      <c r="J71" s="479"/>
      <c r="K71" s="479"/>
      <c r="L71" s="479"/>
      <c r="M71" s="479"/>
      <c r="N71" s="479"/>
      <c r="O71" s="479"/>
      <c r="P71" s="479"/>
      <c r="Q71" s="479"/>
      <c r="R71" s="479"/>
      <c r="S71" s="479"/>
      <c r="T71" s="479"/>
      <c r="U71" s="479"/>
    </row>
    <row r="72" customFormat="false" ht="14.25" hidden="false" customHeight="false" outlineLevel="0" collapsed="false">
      <c r="H72" s="479"/>
      <c r="I72" s="479"/>
      <c r="J72" s="479"/>
      <c r="K72" s="479"/>
      <c r="L72" s="479"/>
      <c r="M72" s="479"/>
      <c r="N72" s="479"/>
      <c r="O72" s="479"/>
      <c r="P72" s="479"/>
      <c r="Q72" s="479"/>
      <c r="R72" s="479"/>
      <c r="S72" s="479"/>
      <c r="T72" s="479"/>
      <c r="U72" s="479"/>
    </row>
    <row r="73" customFormat="false" ht="14.25" hidden="false" customHeight="false" outlineLevel="0" collapsed="false">
      <c r="H73" s="479"/>
      <c r="I73" s="479"/>
      <c r="J73" s="479"/>
      <c r="K73" s="479"/>
      <c r="L73" s="479"/>
      <c r="M73" s="479"/>
      <c r="N73" s="479"/>
      <c r="O73" s="479"/>
      <c r="P73" s="479"/>
      <c r="Q73" s="479"/>
      <c r="R73" s="479"/>
      <c r="S73" s="479"/>
      <c r="T73" s="479"/>
      <c r="U73" s="479"/>
    </row>
    <row r="74" customFormat="false" ht="14.25" hidden="false" customHeight="false" outlineLevel="0" collapsed="false">
      <c r="H74" s="479"/>
      <c r="I74" s="479"/>
      <c r="J74" s="479"/>
      <c r="K74" s="479"/>
      <c r="L74" s="479"/>
      <c r="M74" s="479"/>
      <c r="N74" s="479"/>
      <c r="O74" s="479"/>
      <c r="P74" s="479"/>
      <c r="Q74" s="479"/>
      <c r="R74" s="479"/>
      <c r="S74" s="479"/>
      <c r="T74" s="479"/>
      <c r="U74" s="479"/>
    </row>
    <row r="75" customFormat="false" ht="14.25" hidden="false" customHeight="false" outlineLevel="0" collapsed="false">
      <c r="H75" s="479"/>
      <c r="I75" s="479"/>
      <c r="J75" s="479"/>
      <c r="K75" s="479"/>
      <c r="L75" s="479"/>
      <c r="M75" s="479"/>
      <c r="N75" s="479"/>
      <c r="O75" s="479"/>
      <c r="P75" s="479"/>
      <c r="Q75" s="479"/>
      <c r="R75" s="479"/>
      <c r="S75" s="479"/>
      <c r="T75" s="479"/>
      <c r="U75" s="479"/>
    </row>
    <row r="76" customFormat="false" ht="14.25" hidden="false" customHeight="false" outlineLevel="0" collapsed="false">
      <c r="H76" s="479"/>
      <c r="I76" s="479"/>
      <c r="J76" s="479"/>
      <c r="K76" s="479"/>
      <c r="L76" s="479"/>
      <c r="M76" s="479"/>
      <c r="N76" s="479"/>
      <c r="O76" s="479"/>
      <c r="P76" s="479"/>
      <c r="Q76" s="479"/>
      <c r="R76" s="479"/>
      <c r="S76" s="479"/>
      <c r="T76" s="479"/>
      <c r="U76" s="479"/>
    </row>
    <row r="77" customFormat="false" ht="14.25" hidden="false" customHeight="false" outlineLevel="0" collapsed="false">
      <c r="H77" s="479"/>
      <c r="I77" s="479"/>
      <c r="J77" s="479"/>
      <c r="K77" s="479"/>
      <c r="L77" s="479"/>
      <c r="M77" s="479"/>
      <c r="N77" s="479"/>
      <c r="O77" s="479"/>
      <c r="P77" s="479"/>
      <c r="Q77" s="479"/>
      <c r="R77" s="479"/>
      <c r="S77" s="479"/>
      <c r="T77" s="479"/>
      <c r="U77" s="479"/>
    </row>
    <row r="78" customFormat="false" ht="14.25" hidden="false" customHeight="false" outlineLevel="0" collapsed="false">
      <c r="H78" s="479"/>
      <c r="I78" s="479"/>
      <c r="J78" s="479"/>
      <c r="K78" s="479"/>
      <c r="L78" s="479"/>
      <c r="M78" s="479"/>
      <c r="N78" s="479"/>
      <c r="O78" s="479"/>
      <c r="P78" s="479"/>
      <c r="Q78" s="479"/>
      <c r="R78" s="479"/>
      <c r="S78" s="479"/>
      <c r="T78" s="479"/>
      <c r="U78" s="479"/>
    </row>
    <row r="79" customFormat="false" ht="14.25" hidden="false" customHeight="false" outlineLevel="0" collapsed="false">
      <c r="H79" s="479"/>
      <c r="I79" s="479"/>
      <c r="J79" s="479"/>
      <c r="K79" s="479"/>
      <c r="L79" s="479"/>
      <c r="M79" s="479"/>
      <c r="N79" s="479"/>
      <c r="O79" s="479"/>
      <c r="P79" s="479"/>
      <c r="Q79" s="479"/>
      <c r="R79" s="479"/>
      <c r="S79" s="479"/>
      <c r="T79" s="479"/>
      <c r="U79" s="479"/>
    </row>
    <row r="80" customFormat="false" ht="14.25" hidden="false" customHeight="false" outlineLevel="0" collapsed="false">
      <c r="H80" s="479"/>
      <c r="I80" s="479"/>
      <c r="J80" s="479"/>
      <c r="K80" s="479"/>
      <c r="L80" s="479"/>
      <c r="M80" s="479"/>
      <c r="N80" s="479"/>
      <c r="O80" s="479"/>
      <c r="P80" s="479"/>
      <c r="Q80" s="479"/>
      <c r="R80" s="479"/>
      <c r="S80" s="479"/>
      <c r="T80" s="479"/>
      <c r="U80" s="479"/>
    </row>
    <row r="81" customFormat="false" ht="14.25" hidden="false" customHeight="false" outlineLevel="0" collapsed="false">
      <c r="H81" s="479"/>
      <c r="I81" s="479"/>
      <c r="J81" s="479"/>
      <c r="K81" s="479"/>
      <c r="L81" s="479"/>
      <c r="M81" s="479"/>
      <c r="N81" s="479"/>
      <c r="O81" s="479"/>
      <c r="P81" s="479"/>
      <c r="Q81" s="479"/>
      <c r="R81" s="479"/>
      <c r="S81" s="479"/>
      <c r="T81" s="479"/>
      <c r="U81" s="479"/>
    </row>
    <row r="82" customFormat="false" ht="14.25" hidden="false" customHeight="false" outlineLevel="0" collapsed="false">
      <c r="H82" s="479"/>
      <c r="I82" s="479"/>
      <c r="J82" s="479"/>
      <c r="K82" s="479"/>
      <c r="L82" s="479"/>
      <c r="M82" s="479"/>
      <c r="N82" s="479"/>
      <c r="O82" s="479"/>
      <c r="P82" s="479"/>
      <c r="Q82" s="479"/>
      <c r="R82" s="479"/>
      <c r="S82" s="479"/>
      <c r="T82" s="479"/>
      <c r="U82" s="479"/>
    </row>
    <row r="83" customFormat="false" ht="14.25" hidden="false" customHeight="false" outlineLevel="0" collapsed="false">
      <c r="H83" s="479"/>
      <c r="I83" s="479"/>
      <c r="J83" s="479"/>
      <c r="K83" s="479"/>
      <c r="L83" s="479"/>
      <c r="M83" s="479"/>
      <c r="N83" s="479"/>
      <c r="O83" s="479"/>
      <c r="P83" s="479"/>
      <c r="Q83" s="479"/>
      <c r="R83" s="479"/>
      <c r="S83" s="479"/>
      <c r="T83" s="479"/>
      <c r="U83" s="479"/>
    </row>
    <row r="84" customFormat="false" ht="14.25" hidden="false" customHeight="false" outlineLevel="0" collapsed="false">
      <c r="H84" s="479"/>
      <c r="I84" s="479"/>
      <c r="J84" s="479"/>
      <c r="K84" s="479"/>
      <c r="L84" s="479"/>
      <c r="M84" s="479"/>
      <c r="N84" s="479"/>
      <c r="O84" s="479"/>
      <c r="P84" s="479"/>
      <c r="Q84" s="479"/>
      <c r="R84" s="479"/>
      <c r="S84" s="479"/>
      <c r="T84" s="479"/>
      <c r="U84" s="479"/>
    </row>
    <row r="85" customFormat="false" ht="14.25" hidden="false" customHeight="false" outlineLevel="0" collapsed="false">
      <c r="H85" s="479"/>
      <c r="I85" s="479"/>
      <c r="J85" s="479"/>
      <c r="K85" s="479"/>
      <c r="L85" s="479"/>
      <c r="M85" s="479"/>
      <c r="N85" s="479"/>
      <c r="O85" s="479"/>
      <c r="P85" s="479"/>
      <c r="Q85" s="479"/>
      <c r="R85" s="479"/>
      <c r="S85" s="479"/>
      <c r="T85" s="479"/>
      <c r="U85" s="479"/>
    </row>
    <row r="86" customFormat="false" ht="14.25" hidden="false" customHeight="false" outlineLevel="0" collapsed="false">
      <c r="H86" s="479"/>
      <c r="I86" s="479"/>
      <c r="J86" s="479"/>
      <c r="K86" s="479"/>
      <c r="L86" s="479"/>
      <c r="M86" s="479"/>
      <c r="N86" s="479"/>
      <c r="O86" s="479"/>
      <c r="P86" s="479"/>
      <c r="Q86" s="479"/>
      <c r="R86" s="479"/>
      <c r="S86" s="479"/>
      <c r="T86" s="479"/>
      <c r="U86" s="479"/>
    </row>
    <row r="87" customFormat="false" ht="14.25" hidden="false" customHeight="false" outlineLevel="0" collapsed="false">
      <c r="H87" s="479"/>
      <c r="I87" s="479"/>
      <c r="J87" s="479"/>
      <c r="K87" s="479"/>
      <c r="L87" s="479"/>
      <c r="M87" s="479"/>
      <c r="N87" s="479"/>
      <c r="O87" s="479"/>
      <c r="P87" s="479"/>
      <c r="Q87" s="479"/>
      <c r="R87" s="479"/>
      <c r="S87" s="479"/>
      <c r="T87" s="479"/>
      <c r="U87" s="479"/>
    </row>
    <row r="88" customFormat="false" ht="14.25" hidden="false" customHeight="false" outlineLevel="0" collapsed="false">
      <c r="H88" s="479"/>
      <c r="I88" s="479"/>
      <c r="J88" s="479"/>
      <c r="K88" s="479"/>
      <c r="L88" s="479"/>
      <c r="M88" s="479"/>
      <c r="N88" s="479"/>
      <c r="O88" s="479"/>
      <c r="P88" s="479"/>
      <c r="Q88" s="479"/>
      <c r="R88" s="479"/>
      <c r="S88" s="479"/>
      <c r="T88" s="479"/>
      <c r="U88" s="479"/>
    </row>
    <row r="89" customFormat="false" ht="14.25" hidden="false" customHeight="false" outlineLevel="0" collapsed="false">
      <c r="H89" s="479"/>
      <c r="I89" s="479"/>
      <c r="J89" s="479"/>
      <c r="K89" s="479"/>
      <c r="L89" s="479"/>
      <c r="M89" s="479"/>
      <c r="N89" s="479"/>
      <c r="O89" s="479"/>
      <c r="P89" s="479"/>
      <c r="Q89" s="479"/>
      <c r="R89" s="479"/>
      <c r="S89" s="479"/>
      <c r="T89" s="479"/>
      <c r="U89" s="479"/>
    </row>
    <row r="90" customFormat="false" ht="14.25" hidden="false" customHeight="false" outlineLevel="0" collapsed="false">
      <c r="H90" s="479"/>
      <c r="I90" s="479"/>
      <c r="J90" s="479"/>
      <c r="K90" s="479"/>
      <c r="L90" s="479"/>
      <c r="M90" s="479"/>
      <c r="N90" s="479"/>
      <c r="O90" s="479"/>
      <c r="P90" s="479"/>
      <c r="Q90" s="479"/>
      <c r="R90" s="479"/>
      <c r="S90" s="479"/>
      <c r="T90" s="479"/>
      <c r="U90" s="479"/>
    </row>
    <row r="91" customFormat="false" ht="14.25" hidden="false" customHeight="false" outlineLevel="0" collapsed="false">
      <c r="H91" s="479"/>
      <c r="I91" s="479"/>
      <c r="J91" s="479"/>
      <c r="K91" s="479"/>
      <c r="L91" s="479"/>
      <c r="M91" s="479"/>
      <c r="N91" s="479"/>
      <c r="O91" s="479"/>
      <c r="P91" s="479"/>
      <c r="Q91" s="479"/>
      <c r="R91" s="479"/>
      <c r="S91" s="479"/>
      <c r="T91" s="479"/>
      <c r="U91" s="479"/>
    </row>
    <row r="92" customFormat="false" ht="14.25" hidden="false" customHeight="false" outlineLevel="0" collapsed="false">
      <c r="H92" s="479"/>
      <c r="I92" s="479"/>
      <c r="J92" s="479"/>
      <c r="K92" s="479"/>
      <c r="L92" s="479"/>
      <c r="M92" s="479"/>
      <c r="N92" s="479"/>
      <c r="O92" s="479"/>
      <c r="P92" s="479"/>
      <c r="Q92" s="479"/>
      <c r="R92" s="479"/>
      <c r="S92" s="479"/>
      <c r="T92" s="479"/>
      <c r="U92" s="479"/>
    </row>
    <row r="93" customFormat="false" ht="14.25" hidden="false" customHeight="false" outlineLevel="0" collapsed="false">
      <c r="H93" s="479"/>
      <c r="I93" s="479"/>
      <c r="J93" s="479"/>
      <c r="K93" s="479"/>
      <c r="L93" s="479"/>
      <c r="M93" s="479"/>
      <c r="N93" s="479"/>
      <c r="O93" s="479"/>
      <c r="P93" s="479"/>
      <c r="Q93" s="479"/>
      <c r="R93" s="479"/>
      <c r="S93" s="479"/>
      <c r="T93" s="479"/>
      <c r="U93" s="479"/>
    </row>
    <row r="94" customFormat="false" ht="14.25" hidden="false" customHeight="false" outlineLevel="0" collapsed="false">
      <c r="H94" s="479"/>
      <c r="I94" s="479"/>
      <c r="J94" s="479"/>
      <c r="K94" s="479"/>
      <c r="L94" s="479"/>
      <c r="M94" s="479"/>
      <c r="N94" s="479"/>
      <c r="O94" s="479"/>
      <c r="P94" s="479"/>
      <c r="Q94" s="479"/>
      <c r="R94" s="479"/>
      <c r="S94" s="479"/>
      <c r="T94" s="479"/>
      <c r="U94" s="479"/>
    </row>
    <row r="95" customFormat="false" ht="14.25" hidden="false" customHeight="false" outlineLevel="0" collapsed="false">
      <c r="H95" s="479"/>
      <c r="I95" s="479"/>
      <c r="J95" s="479"/>
      <c r="K95" s="479"/>
      <c r="L95" s="479"/>
      <c r="M95" s="479"/>
      <c r="N95" s="479"/>
      <c r="O95" s="479"/>
      <c r="P95" s="479"/>
      <c r="Q95" s="479"/>
      <c r="R95" s="479"/>
      <c r="S95" s="479"/>
      <c r="T95" s="479"/>
      <c r="U95" s="479"/>
    </row>
    <row r="96" customFormat="false" ht="14.25" hidden="false" customHeight="false" outlineLevel="0" collapsed="false">
      <c r="H96" s="479"/>
      <c r="I96" s="479"/>
      <c r="J96" s="479"/>
      <c r="K96" s="479"/>
      <c r="L96" s="479"/>
      <c r="M96" s="479"/>
      <c r="N96" s="479"/>
      <c r="O96" s="479"/>
      <c r="P96" s="479"/>
      <c r="Q96" s="479"/>
      <c r="R96" s="479"/>
      <c r="S96" s="479"/>
      <c r="T96" s="479"/>
      <c r="U96" s="479"/>
    </row>
    <row r="97" customFormat="false" ht="14.25" hidden="false" customHeight="false" outlineLevel="0" collapsed="false">
      <c r="H97" s="479"/>
      <c r="I97" s="479"/>
      <c r="J97" s="479"/>
      <c r="K97" s="479"/>
      <c r="L97" s="479"/>
      <c r="M97" s="479"/>
      <c r="N97" s="479"/>
      <c r="O97" s="479"/>
      <c r="P97" s="479"/>
      <c r="Q97" s="479"/>
      <c r="R97" s="479"/>
      <c r="S97" s="479"/>
      <c r="T97" s="479"/>
      <c r="U97" s="479"/>
    </row>
    <row r="98" customFormat="false" ht="14.25" hidden="false" customHeight="false" outlineLevel="0" collapsed="false">
      <c r="H98" s="479"/>
      <c r="I98" s="479"/>
      <c r="J98" s="479"/>
      <c r="K98" s="479"/>
      <c r="L98" s="479"/>
      <c r="M98" s="479"/>
      <c r="N98" s="479"/>
      <c r="O98" s="479"/>
      <c r="P98" s="479"/>
      <c r="Q98" s="479"/>
      <c r="R98" s="479"/>
      <c r="S98" s="479"/>
      <c r="T98" s="479"/>
      <c r="U98" s="479"/>
    </row>
    <row r="99" customFormat="false" ht="14.25" hidden="false" customHeight="false" outlineLevel="0" collapsed="false">
      <c r="H99" s="479"/>
      <c r="I99" s="479"/>
      <c r="J99" s="479"/>
      <c r="K99" s="479"/>
      <c r="L99" s="479"/>
      <c r="M99" s="479"/>
      <c r="N99" s="479"/>
      <c r="O99" s="479"/>
      <c r="P99" s="479"/>
      <c r="Q99" s="479"/>
      <c r="R99" s="479"/>
      <c r="S99" s="479"/>
      <c r="T99" s="479"/>
      <c r="U99" s="479"/>
    </row>
    <row r="100" customFormat="false" ht="14.25" hidden="false" customHeight="false" outlineLevel="0" collapsed="false">
      <c r="H100" s="479"/>
      <c r="I100" s="479"/>
      <c r="J100" s="479"/>
      <c r="K100" s="479"/>
      <c r="L100" s="479"/>
      <c r="M100" s="479"/>
      <c r="N100" s="479"/>
      <c r="O100" s="479"/>
      <c r="P100" s="479"/>
      <c r="Q100" s="479"/>
      <c r="R100" s="479"/>
      <c r="S100" s="479"/>
      <c r="T100" s="479"/>
      <c r="U100" s="479"/>
    </row>
    <row r="101" customFormat="false" ht="14.25" hidden="false" customHeight="false" outlineLevel="0" collapsed="false">
      <c r="H101" s="479"/>
      <c r="I101" s="479"/>
      <c r="J101" s="479"/>
      <c r="K101" s="479"/>
      <c r="L101" s="479"/>
      <c r="M101" s="479"/>
      <c r="N101" s="479"/>
      <c r="O101" s="479"/>
      <c r="P101" s="479"/>
      <c r="Q101" s="479"/>
      <c r="R101" s="479"/>
      <c r="S101" s="479"/>
      <c r="T101" s="479"/>
      <c r="U101" s="479"/>
    </row>
    <row r="102" customFormat="false" ht="14.25" hidden="false" customHeight="false" outlineLevel="0" collapsed="false">
      <c r="H102" s="479"/>
      <c r="I102" s="479"/>
      <c r="J102" s="479"/>
      <c r="K102" s="479"/>
      <c r="L102" s="479"/>
      <c r="M102" s="479"/>
      <c r="N102" s="479"/>
      <c r="O102" s="479"/>
      <c r="P102" s="479"/>
      <c r="Q102" s="479"/>
      <c r="R102" s="479"/>
      <c r="S102" s="479"/>
      <c r="T102" s="479"/>
      <c r="U102" s="479"/>
    </row>
    <row r="103" customFormat="false" ht="14.25" hidden="false" customHeight="false" outlineLevel="0" collapsed="false">
      <c r="H103" s="479"/>
      <c r="I103" s="479"/>
      <c r="J103" s="479"/>
      <c r="K103" s="479"/>
      <c r="L103" s="479"/>
      <c r="M103" s="479"/>
      <c r="N103" s="479"/>
      <c r="O103" s="479"/>
      <c r="P103" s="479"/>
      <c r="Q103" s="479"/>
      <c r="R103" s="479"/>
      <c r="S103" s="479"/>
      <c r="T103" s="479"/>
      <c r="U103" s="479"/>
    </row>
    <row r="104" customFormat="false" ht="14.25" hidden="false" customHeight="false" outlineLevel="0" collapsed="false">
      <c r="H104" s="479"/>
      <c r="I104" s="479"/>
      <c r="J104" s="479"/>
      <c r="K104" s="479"/>
      <c r="L104" s="479"/>
      <c r="M104" s="479"/>
      <c r="N104" s="479"/>
      <c r="O104" s="479"/>
      <c r="P104" s="479"/>
      <c r="Q104" s="479"/>
      <c r="R104" s="479"/>
      <c r="S104" s="479"/>
      <c r="T104" s="479"/>
      <c r="U104" s="479"/>
    </row>
    <row r="105" customFormat="false" ht="14.25" hidden="false" customHeight="false" outlineLevel="0" collapsed="false">
      <c r="H105" s="479"/>
      <c r="I105" s="479"/>
      <c r="J105" s="479"/>
      <c r="K105" s="479"/>
      <c r="L105" s="479"/>
      <c r="M105" s="479"/>
      <c r="N105" s="479"/>
      <c r="O105" s="479"/>
      <c r="P105" s="479"/>
      <c r="Q105" s="479"/>
      <c r="R105" s="479"/>
      <c r="S105" s="479"/>
      <c r="T105" s="479"/>
      <c r="U105" s="479"/>
    </row>
    <row r="106" customFormat="false" ht="14.25" hidden="false" customHeight="false" outlineLevel="0" collapsed="false">
      <c r="H106" s="479"/>
      <c r="I106" s="479"/>
      <c r="J106" s="479"/>
      <c r="K106" s="479"/>
      <c r="L106" s="479"/>
      <c r="M106" s="479"/>
      <c r="N106" s="479"/>
      <c r="O106" s="479"/>
      <c r="P106" s="479"/>
      <c r="Q106" s="479"/>
      <c r="R106" s="479"/>
      <c r="S106" s="479"/>
      <c r="T106" s="479"/>
      <c r="U106" s="479"/>
    </row>
    <row r="107" customFormat="false" ht="14.25" hidden="false" customHeight="false" outlineLevel="0" collapsed="false">
      <c r="H107" s="479"/>
      <c r="I107" s="479"/>
      <c r="J107" s="479"/>
      <c r="K107" s="479"/>
      <c r="L107" s="479"/>
      <c r="M107" s="479"/>
      <c r="N107" s="479"/>
      <c r="O107" s="479"/>
      <c r="P107" s="479"/>
      <c r="Q107" s="479"/>
      <c r="R107" s="479"/>
      <c r="S107" s="479"/>
      <c r="T107" s="479"/>
      <c r="U107" s="479"/>
    </row>
    <row r="108" customFormat="false" ht="14.25" hidden="false" customHeight="false" outlineLevel="0" collapsed="false">
      <c r="H108" s="479"/>
      <c r="I108" s="479"/>
      <c r="J108" s="479"/>
      <c r="K108" s="479"/>
      <c r="L108" s="479"/>
      <c r="M108" s="479"/>
      <c r="N108" s="479"/>
      <c r="O108" s="479"/>
      <c r="P108" s="479"/>
      <c r="Q108" s="479"/>
      <c r="R108" s="479"/>
      <c r="S108" s="479"/>
      <c r="T108" s="479"/>
      <c r="U108" s="479"/>
    </row>
    <row r="109" customFormat="false" ht="14.25" hidden="false" customHeight="false" outlineLevel="0" collapsed="false">
      <c r="H109" s="479"/>
      <c r="I109" s="479"/>
      <c r="J109" s="479"/>
      <c r="K109" s="479"/>
      <c r="L109" s="479"/>
      <c r="M109" s="479"/>
      <c r="N109" s="479"/>
      <c r="O109" s="479"/>
      <c r="P109" s="479"/>
      <c r="Q109" s="479"/>
      <c r="R109" s="479"/>
      <c r="S109" s="479"/>
      <c r="T109" s="479"/>
      <c r="U109" s="479"/>
    </row>
    <row r="110" customFormat="false" ht="14.25" hidden="false" customHeight="false" outlineLevel="0" collapsed="false">
      <c r="H110" s="479"/>
      <c r="I110" s="479"/>
      <c r="J110" s="479"/>
      <c r="K110" s="479"/>
      <c r="L110" s="479"/>
      <c r="M110" s="479"/>
      <c r="N110" s="479"/>
      <c r="O110" s="479"/>
      <c r="P110" s="479"/>
      <c r="Q110" s="479"/>
      <c r="R110" s="479"/>
      <c r="S110" s="479"/>
      <c r="T110" s="479"/>
      <c r="U110" s="479"/>
    </row>
    <row r="111" customFormat="false" ht="14.25" hidden="false" customHeight="false" outlineLevel="0" collapsed="false">
      <c r="H111" s="479"/>
      <c r="I111" s="479"/>
      <c r="J111" s="479"/>
      <c r="K111" s="479"/>
      <c r="L111" s="479"/>
      <c r="M111" s="479"/>
      <c r="N111" s="479"/>
      <c r="O111" s="479"/>
      <c r="P111" s="479"/>
      <c r="Q111" s="479"/>
      <c r="R111" s="479"/>
      <c r="S111" s="479"/>
      <c r="T111" s="479"/>
      <c r="U111" s="479"/>
    </row>
    <row r="112" customFormat="false" ht="14.25" hidden="false" customHeight="false" outlineLevel="0" collapsed="false">
      <c r="H112" s="479"/>
      <c r="I112" s="479"/>
      <c r="J112" s="479"/>
      <c r="K112" s="479"/>
      <c r="L112" s="479"/>
      <c r="M112" s="479"/>
      <c r="N112" s="479"/>
      <c r="O112" s="479"/>
      <c r="P112" s="479"/>
      <c r="Q112" s="479"/>
      <c r="R112" s="479"/>
      <c r="S112" s="479"/>
      <c r="T112" s="479"/>
      <c r="U112" s="479"/>
    </row>
    <row r="113" customFormat="false" ht="14.25" hidden="false" customHeight="false" outlineLevel="0" collapsed="false">
      <c r="H113" s="479"/>
      <c r="I113" s="479"/>
      <c r="J113" s="479"/>
      <c r="K113" s="479"/>
      <c r="L113" s="479"/>
      <c r="M113" s="479"/>
      <c r="N113" s="479"/>
      <c r="O113" s="479"/>
      <c r="P113" s="479"/>
      <c r="Q113" s="479"/>
      <c r="R113" s="479"/>
      <c r="S113" s="479"/>
      <c r="T113" s="479"/>
      <c r="U113" s="479"/>
    </row>
    <row r="114" customFormat="false" ht="14.25" hidden="false" customHeight="false" outlineLevel="0" collapsed="false">
      <c r="H114" s="479"/>
      <c r="I114" s="479"/>
      <c r="J114" s="479"/>
      <c r="K114" s="479"/>
      <c r="L114" s="479"/>
      <c r="M114" s="479"/>
      <c r="N114" s="479"/>
      <c r="O114" s="479"/>
      <c r="P114" s="479"/>
      <c r="Q114" s="479"/>
      <c r="R114" s="479"/>
      <c r="S114" s="479"/>
      <c r="T114" s="479"/>
      <c r="U114" s="479"/>
    </row>
    <row r="115" customFormat="false" ht="14.25" hidden="false" customHeight="false" outlineLevel="0" collapsed="false">
      <c r="H115" s="479"/>
      <c r="I115" s="479"/>
      <c r="J115" s="479"/>
      <c r="K115" s="479"/>
      <c r="L115" s="479"/>
      <c r="M115" s="479"/>
      <c r="N115" s="479"/>
      <c r="O115" s="479"/>
      <c r="P115" s="479"/>
      <c r="Q115" s="479"/>
      <c r="R115" s="479"/>
      <c r="S115" s="479"/>
      <c r="T115" s="479"/>
      <c r="U115" s="479"/>
    </row>
    <row r="116" customFormat="false" ht="14.25" hidden="false" customHeight="false" outlineLevel="0" collapsed="false">
      <c r="H116" s="479"/>
      <c r="I116" s="479"/>
      <c r="J116" s="479"/>
      <c r="K116" s="479"/>
      <c r="L116" s="479"/>
      <c r="M116" s="479"/>
      <c r="N116" s="479"/>
      <c r="O116" s="479"/>
      <c r="P116" s="479"/>
      <c r="Q116" s="479"/>
      <c r="R116" s="479"/>
      <c r="S116" s="479"/>
      <c r="T116" s="479"/>
      <c r="U116" s="479"/>
    </row>
    <row r="117" customFormat="false" ht="14.25" hidden="false" customHeight="false" outlineLevel="0" collapsed="false">
      <c r="H117" s="479"/>
      <c r="I117" s="479"/>
      <c r="J117" s="479"/>
      <c r="K117" s="479"/>
      <c r="L117" s="479"/>
      <c r="M117" s="479"/>
      <c r="N117" s="479"/>
      <c r="O117" s="479"/>
      <c r="P117" s="479"/>
      <c r="Q117" s="479"/>
      <c r="R117" s="479"/>
      <c r="S117" s="479"/>
      <c r="T117" s="479"/>
      <c r="U117" s="479"/>
    </row>
    <row r="118" customFormat="false" ht="14.25" hidden="false" customHeight="false" outlineLevel="0" collapsed="false">
      <c r="H118" s="479"/>
      <c r="I118" s="479"/>
      <c r="J118" s="479"/>
      <c r="K118" s="479"/>
      <c r="L118" s="479"/>
      <c r="M118" s="479"/>
      <c r="N118" s="479"/>
      <c r="O118" s="479"/>
      <c r="P118" s="479"/>
      <c r="Q118" s="479"/>
      <c r="R118" s="479"/>
      <c r="S118" s="479"/>
      <c r="T118" s="479"/>
      <c r="U118" s="479"/>
    </row>
    <row r="119" customFormat="false" ht="14.25" hidden="false" customHeight="false" outlineLevel="0" collapsed="false">
      <c r="H119" s="479"/>
      <c r="I119" s="479"/>
      <c r="J119" s="479"/>
      <c r="K119" s="479"/>
      <c r="L119" s="479"/>
      <c r="M119" s="479"/>
      <c r="N119" s="479"/>
      <c r="O119" s="479"/>
      <c r="P119" s="479"/>
      <c r="Q119" s="479"/>
      <c r="R119" s="479"/>
      <c r="S119" s="479"/>
      <c r="T119" s="479"/>
      <c r="U119" s="479"/>
    </row>
    <row r="120" customFormat="false" ht="14.25" hidden="false" customHeight="false" outlineLevel="0" collapsed="false">
      <c r="H120" s="479"/>
      <c r="I120" s="479"/>
      <c r="J120" s="479"/>
      <c r="K120" s="479"/>
      <c r="L120" s="479"/>
      <c r="M120" s="479"/>
      <c r="N120" s="479"/>
      <c r="O120" s="479"/>
      <c r="P120" s="479"/>
      <c r="Q120" s="479"/>
      <c r="R120" s="479"/>
      <c r="S120" s="479"/>
      <c r="T120" s="479"/>
      <c r="U120" s="479"/>
    </row>
    <row r="121" customFormat="false" ht="14.25" hidden="false" customHeight="false" outlineLevel="0" collapsed="false">
      <c r="H121" s="479"/>
      <c r="I121" s="479"/>
      <c r="J121" s="479"/>
      <c r="K121" s="479"/>
      <c r="L121" s="479"/>
      <c r="M121" s="479"/>
      <c r="N121" s="479"/>
      <c r="O121" s="479"/>
      <c r="P121" s="479"/>
      <c r="Q121" s="479"/>
      <c r="R121" s="479"/>
      <c r="S121" s="479"/>
      <c r="T121" s="479"/>
      <c r="U121" s="479"/>
    </row>
    <row r="122" customFormat="false" ht="14.25" hidden="false" customHeight="false" outlineLevel="0" collapsed="false">
      <c r="H122" s="479"/>
      <c r="I122" s="479"/>
      <c r="J122" s="479"/>
      <c r="K122" s="479"/>
      <c r="L122" s="479"/>
      <c r="M122" s="479"/>
      <c r="N122" s="479"/>
      <c r="O122" s="479"/>
      <c r="P122" s="479"/>
      <c r="Q122" s="479"/>
      <c r="R122" s="479"/>
      <c r="S122" s="479"/>
      <c r="T122" s="479"/>
      <c r="U122" s="479"/>
    </row>
    <row r="123" customFormat="false" ht="14.25" hidden="false" customHeight="false" outlineLevel="0" collapsed="false">
      <c r="H123" s="480"/>
      <c r="I123" s="479"/>
      <c r="J123" s="479"/>
      <c r="K123" s="479"/>
      <c r="L123" s="479"/>
      <c r="M123" s="480"/>
      <c r="N123" s="479"/>
      <c r="O123" s="479"/>
      <c r="P123" s="479"/>
      <c r="Q123" s="479"/>
      <c r="R123" s="479"/>
      <c r="S123" s="479"/>
      <c r="T123" s="479"/>
      <c r="U123" s="479"/>
    </row>
    <row r="124" customFormat="false" ht="14.25" hidden="false" customHeight="false" outlineLevel="0" collapsed="false">
      <c r="H124" s="480" t="s">
        <v>759</v>
      </c>
      <c r="I124" s="479"/>
      <c r="J124" s="479"/>
      <c r="K124" s="479"/>
      <c r="L124" s="479"/>
      <c r="M124" s="479"/>
      <c r="N124" s="479"/>
      <c r="O124" s="479"/>
      <c r="P124" s="479"/>
      <c r="Q124" s="479"/>
      <c r="R124" s="479"/>
      <c r="S124" s="479"/>
      <c r="T124" s="479"/>
      <c r="U124" s="479"/>
    </row>
    <row r="125" customFormat="false" ht="14.25" hidden="false" customHeight="false" outlineLevel="0" collapsed="false">
      <c r="H125" s="479"/>
      <c r="I125" s="479"/>
      <c r="J125" s="479"/>
      <c r="K125" s="479"/>
      <c r="L125" s="479"/>
      <c r="M125" s="479"/>
      <c r="N125" s="479"/>
      <c r="O125" s="479"/>
      <c r="P125" s="479"/>
      <c r="Q125" s="479"/>
      <c r="R125" s="479"/>
      <c r="S125" s="479"/>
      <c r="T125" s="479"/>
      <c r="U125" s="479"/>
    </row>
    <row r="126" customFormat="false" ht="14.25" hidden="false" customHeight="false" outlineLevel="0" collapsed="false">
      <c r="H126" s="479"/>
      <c r="I126" s="479"/>
      <c r="J126" s="479"/>
      <c r="K126" s="479"/>
      <c r="L126" s="479"/>
      <c r="M126" s="479"/>
      <c r="N126" s="479"/>
      <c r="O126" s="479"/>
      <c r="P126" s="479"/>
      <c r="Q126" s="479"/>
      <c r="R126" s="479"/>
      <c r="S126" s="479"/>
      <c r="T126" s="479"/>
      <c r="U126" s="479"/>
    </row>
    <row r="127" customFormat="false" ht="14.25" hidden="false" customHeight="false" outlineLevel="0" collapsed="false">
      <c r="H127" s="479"/>
      <c r="I127" s="479"/>
      <c r="J127" s="479"/>
      <c r="K127" s="479"/>
      <c r="L127" s="479"/>
      <c r="M127" s="479"/>
      <c r="N127" s="479"/>
      <c r="O127" s="479"/>
      <c r="P127" s="479"/>
      <c r="Q127" s="479"/>
      <c r="R127" s="479"/>
      <c r="S127" s="479"/>
      <c r="T127" s="479"/>
      <c r="U127" s="479"/>
    </row>
    <row r="128" customFormat="false" ht="14.25" hidden="false" customHeight="false" outlineLevel="0" collapsed="false">
      <c r="H128" s="479"/>
      <c r="I128" s="479"/>
      <c r="J128" s="479"/>
      <c r="K128" s="479"/>
      <c r="L128" s="479"/>
      <c r="M128" s="479"/>
      <c r="N128" s="479"/>
      <c r="O128" s="479"/>
      <c r="P128" s="479"/>
      <c r="Q128" s="479"/>
      <c r="R128" s="479"/>
      <c r="S128" s="479"/>
      <c r="T128" s="479"/>
      <c r="U128" s="479"/>
    </row>
    <row r="129" customFormat="false" ht="14.25" hidden="false" customHeight="false" outlineLevel="0" collapsed="false">
      <c r="H129" s="479"/>
      <c r="I129" s="479"/>
      <c r="J129" s="479"/>
      <c r="K129" s="479"/>
      <c r="L129" s="479"/>
      <c r="M129" s="479"/>
      <c r="N129" s="479"/>
      <c r="O129" s="479"/>
      <c r="P129" s="479"/>
      <c r="Q129" s="479"/>
      <c r="R129" s="479"/>
      <c r="S129" s="479"/>
      <c r="T129" s="479"/>
      <c r="U129" s="479"/>
    </row>
    <row r="130" customFormat="false" ht="14.25" hidden="false" customHeight="false" outlineLevel="0" collapsed="false">
      <c r="H130" s="479"/>
      <c r="I130" s="479"/>
      <c r="J130" s="479"/>
      <c r="K130" s="479"/>
      <c r="L130" s="479"/>
      <c r="M130" s="479"/>
      <c r="N130" s="479"/>
      <c r="O130" s="479"/>
      <c r="P130" s="479"/>
      <c r="Q130" s="479"/>
      <c r="R130" s="479"/>
      <c r="S130" s="479"/>
      <c r="T130" s="479"/>
      <c r="U130" s="479"/>
    </row>
    <row r="131" customFormat="false" ht="14.25" hidden="false" customHeight="false" outlineLevel="0" collapsed="false">
      <c r="H131" s="479"/>
      <c r="I131" s="479"/>
      <c r="J131" s="479"/>
      <c r="K131" s="479"/>
      <c r="L131" s="479"/>
      <c r="M131" s="479"/>
      <c r="N131" s="479"/>
      <c r="O131" s="479"/>
      <c r="P131" s="479"/>
      <c r="Q131" s="479"/>
      <c r="R131" s="479"/>
      <c r="S131" s="479"/>
      <c r="T131" s="479"/>
      <c r="U131" s="479"/>
    </row>
    <row r="132" customFormat="false" ht="14.25" hidden="false" customHeight="false" outlineLevel="0" collapsed="false">
      <c r="H132" s="479"/>
      <c r="I132" s="479"/>
      <c r="J132" s="479"/>
      <c r="K132" s="479"/>
      <c r="L132" s="479"/>
      <c r="M132" s="479"/>
      <c r="N132" s="479"/>
      <c r="O132" s="479"/>
      <c r="P132" s="479"/>
      <c r="Q132" s="479"/>
      <c r="R132" s="479"/>
      <c r="S132" s="479"/>
      <c r="T132" s="479"/>
      <c r="U132" s="479"/>
    </row>
    <row r="133" customFormat="false" ht="14.25" hidden="false" customHeight="false" outlineLevel="0" collapsed="false">
      <c r="H133" s="479"/>
      <c r="I133" s="479"/>
      <c r="J133" s="479"/>
      <c r="K133" s="479"/>
      <c r="L133" s="479"/>
      <c r="M133" s="479"/>
      <c r="N133" s="479"/>
      <c r="O133" s="479"/>
      <c r="P133" s="479"/>
      <c r="Q133" s="479"/>
      <c r="R133" s="479"/>
      <c r="S133" s="479"/>
      <c r="T133" s="479"/>
      <c r="U133" s="479"/>
    </row>
    <row r="134" customFormat="false" ht="14.25" hidden="false" customHeight="false" outlineLevel="0" collapsed="false">
      <c r="H134" s="479"/>
      <c r="I134" s="479"/>
      <c r="J134" s="479"/>
      <c r="K134" s="479"/>
      <c r="L134" s="479"/>
      <c r="M134" s="479"/>
      <c r="N134" s="479"/>
      <c r="O134" s="479"/>
      <c r="P134" s="479"/>
      <c r="Q134" s="479"/>
      <c r="R134" s="479"/>
      <c r="S134" s="479"/>
      <c r="T134" s="479"/>
      <c r="U134" s="479"/>
    </row>
    <row r="135" customFormat="false" ht="14.25" hidden="false" customHeight="false" outlineLevel="0" collapsed="false">
      <c r="H135" s="479"/>
      <c r="I135" s="479"/>
      <c r="J135" s="479"/>
      <c r="K135" s="479"/>
      <c r="L135" s="479"/>
      <c r="M135" s="479"/>
      <c r="N135" s="479"/>
      <c r="O135" s="479"/>
      <c r="P135" s="479"/>
      <c r="Q135" s="479"/>
      <c r="R135" s="479"/>
      <c r="S135" s="479"/>
      <c r="T135" s="479"/>
      <c r="U135" s="479"/>
    </row>
    <row r="136" customFormat="false" ht="14.25" hidden="false" customHeight="false" outlineLevel="0" collapsed="false">
      <c r="H136" s="479"/>
      <c r="I136" s="479"/>
      <c r="J136" s="479"/>
      <c r="K136" s="479"/>
      <c r="L136" s="479"/>
      <c r="M136" s="479"/>
      <c r="N136" s="479"/>
      <c r="O136" s="479"/>
      <c r="P136" s="479"/>
      <c r="Q136" s="479"/>
      <c r="R136" s="479"/>
      <c r="S136" s="479"/>
      <c r="T136" s="479"/>
      <c r="U136" s="479"/>
    </row>
    <row r="137" customFormat="false" ht="14.25" hidden="false" customHeight="false" outlineLevel="0" collapsed="false">
      <c r="H137" s="479"/>
      <c r="I137" s="479"/>
      <c r="J137" s="479"/>
      <c r="K137" s="479"/>
      <c r="L137" s="479"/>
      <c r="M137" s="479"/>
      <c r="N137" s="479"/>
      <c r="O137" s="479"/>
      <c r="P137" s="479"/>
      <c r="Q137" s="479"/>
      <c r="R137" s="479"/>
      <c r="S137" s="479"/>
      <c r="T137" s="479"/>
      <c r="U137" s="479"/>
    </row>
    <row r="138" customFormat="false" ht="14.25" hidden="false" customHeight="false" outlineLevel="0" collapsed="false">
      <c r="H138" s="479"/>
      <c r="I138" s="479"/>
      <c r="J138" s="479"/>
      <c r="K138" s="479"/>
      <c r="L138" s="479"/>
      <c r="M138" s="479"/>
      <c r="N138" s="479"/>
      <c r="O138" s="479"/>
      <c r="P138" s="479"/>
      <c r="Q138" s="479"/>
      <c r="R138" s="479"/>
      <c r="S138" s="479"/>
      <c r="T138" s="479"/>
      <c r="U138" s="479"/>
    </row>
    <row r="139" customFormat="false" ht="14.25" hidden="false" customHeight="false" outlineLevel="0" collapsed="false">
      <c r="H139" s="479"/>
      <c r="I139" s="479"/>
      <c r="J139" s="479"/>
      <c r="K139" s="479"/>
      <c r="L139" s="479"/>
      <c r="M139" s="479"/>
      <c r="N139" s="479"/>
      <c r="O139" s="479"/>
      <c r="P139" s="479"/>
      <c r="Q139" s="479"/>
      <c r="R139" s="479"/>
      <c r="S139" s="479"/>
      <c r="T139" s="479"/>
      <c r="U139" s="479"/>
    </row>
    <row r="140" customFormat="false" ht="14.25" hidden="false" customHeight="false" outlineLevel="0" collapsed="false">
      <c r="H140" s="479"/>
      <c r="I140" s="479"/>
      <c r="J140" s="479"/>
      <c r="K140" s="479"/>
      <c r="L140" s="479"/>
      <c r="M140" s="479"/>
      <c r="N140" s="479"/>
      <c r="O140" s="479"/>
      <c r="P140" s="479"/>
      <c r="Q140" s="479"/>
      <c r="R140" s="479"/>
      <c r="S140" s="479"/>
      <c r="T140" s="479"/>
      <c r="U140" s="479"/>
    </row>
    <row r="141" customFormat="false" ht="14.25" hidden="false" customHeight="false" outlineLevel="0" collapsed="false">
      <c r="H141" s="479"/>
      <c r="I141" s="479"/>
      <c r="J141" s="479"/>
      <c r="K141" s="479"/>
      <c r="L141" s="479"/>
      <c r="M141" s="479"/>
      <c r="N141" s="479"/>
      <c r="O141" s="479"/>
      <c r="P141" s="479"/>
      <c r="Q141" s="479"/>
      <c r="R141" s="479"/>
      <c r="S141" s="479"/>
      <c r="T141" s="479"/>
      <c r="U141" s="479"/>
    </row>
    <row r="142" customFormat="false" ht="14.25" hidden="false" customHeight="false" outlineLevel="0" collapsed="false">
      <c r="H142" s="479"/>
      <c r="I142" s="479"/>
      <c r="J142" s="479"/>
      <c r="K142" s="479"/>
      <c r="L142" s="479"/>
      <c r="M142" s="479"/>
      <c r="N142" s="479"/>
      <c r="O142" s="479"/>
      <c r="P142" s="479"/>
      <c r="Q142" s="479"/>
      <c r="R142" s="479"/>
      <c r="S142" s="479"/>
      <c r="T142" s="479"/>
      <c r="U142" s="479"/>
    </row>
    <row r="143" customFormat="false" ht="14.25" hidden="false" customHeight="false" outlineLevel="0" collapsed="false">
      <c r="H143" s="479"/>
      <c r="I143" s="479"/>
      <c r="J143" s="479"/>
      <c r="K143" s="479"/>
      <c r="L143" s="479"/>
      <c r="M143" s="479"/>
      <c r="N143" s="479"/>
      <c r="O143" s="479"/>
      <c r="P143" s="479"/>
      <c r="Q143" s="479"/>
      <c r="R143" s="479"/>
      <c r="S143" s="479"/>
      <c r="T143" s="479"/>
      <c r="U143" s="479"/>
    </row>
    <row r="144" customFormat="false" ht="14.25" hidden="false" customHeight="false" outlineLevel="0" collapsed="false">
      <c r="H144" s="479"/>
      <c r="I144" s="479"/>
      <c r="J144" s="479"/>
      <c r="K144" s="479"/>
      <c r="L144" s="479"/>
      <c r="M144" s="479"/>
      <c r="N144" s="479"/>
      <c r="O144" s="479"/>
      <c r="P144" s="479"/>
      <c r="Q144" s="479"/>
      <c r="R144" s="479"/>
      <c r="S144" s="479"/>
      <c r="T144" s="479"/>
      <c r="U144" s="479"/>
    </row>
    <row r="145" customFormat="false" ht="14.25" hidden="false" customHeight="false" outlineLevel="0" collapsed="false">
      <c r="H145" s="479"/>
      <c r="I145" s="479"/>
      <c r="J145" s="479"/>
      <c r="K145" s="479"/>
      <c r="L145" s="479"/>
      <c r="M145" s="479"/>
      <c r="N145" s="479"/>
      <c r="O145" s="479"/>
      <c r="P145" s="479"/>
      <c r="Q145" s="479"/>
      <c r="R145" s="479"/>
      <c r="S145" s="479"/>
      <c r="T145" s="479"/>
      <c r="U145" s="479"/>
    </row>
    <row r="146" customFormat="false" ht="14.25" hidden="false" customHeight="false" outlineLevel="0" collapsed="false">
      <c r="H146" s="479"/>
      <c r="I146" s="479"/>
      <c r="J146" s="479"/>
      <c r="K146" s="479"/>
      <c r="L146" s="479"/>
      <c r="M146" s="479"/>
      <c r="N146" s="479"/>
      <c r="O146" s="479"/>
      <c r="P146" s="479"/>
      <c r="Q146" s="479"/>
      <c r="R146" s="479"/>
      <c r="S146" s="479"/>
      <c r="T146" s="479"/>
      <c r="U146" s="479"/>
    </row>
    <row r="147" customFormat="false" ht="14.25" hidden="false" customHeight="false" outlineLevel="0" collapsed="false">
      <c r="H147" s="479"/>
      <c r="I147" s="479"/>
      <c r="J147" s="479"/>
      <c r="K147" s="479"/>
      <c r="L147" s="479"/>
      <c r="M147" s="479"/>
      <c r="N147" s="479"/>
      <c r="O147" s="479"/>
      <c r="P147" s="479"/>
      <c r="Q147" s="479"/>
      <c r="R147" s="479"/>
      <c r="S147" s="479"/>
      <c r="T147" s="479"/>
      <c r="U147" s="479"/>
    </row>
    <row r="148" customFormat="false" ht="14.25" hidden="false" customHeight="false" outlineLevel="0" collapsed="false">
      <c r="H148" s="479"/>
      <c r="I148" s="479"/>
      <c r="J148" s="479"/>
      <c r="K148" s="479"/>
      <c r="L148" s="479"/>
      <c r="M148" s="479"/>
      <c r="N148" s="479"/>
      <c r="O148" s="479"/>
      <c r="P148" s="479"/>
      <c r="Q148" s="479"/>
      <c r="R148" s="479"/>
      <c r="S148" s="479"/>
      <c r="T148" s="479"/>
      <c r="U148" s="479"/>
    </row>
    <row r="149" customFormat="false" ht="14.25" hidden="false" customHeight="false" outlineLevel="0" collapsed="false">
      <c r="H149" s="479"/>
      <c r="I149" s="479"/>
      <c r="J149" s="479"/>
      <c r="K149" s="479"/>
      <c r="L149" s="479"/>
      <c r="M149" s="479"/>
      <c r="N149" s="479"/>
      <c r="O149" s="479"/>
      <c r="P149" s="479"/>
      <c r="Q149" s="479"/>
      <c r="R149" s="479"/>
      <c r="S149" s="479"/>
      <c r="T149" s="479"/>
      <c r="U149" s="479"/>
    </row>
    <row r="150" customFormat="false" ht="14.25" hidden="false" customHeight="false" outlineLevel="0" collapsed="false">
      <c r="H150" s="479"/>
      <c r="I150" s="479"/>
      <c r="J150" s="479"/>
      <c r="K150" s="479"/>
      <c r="L150" s="479"/>
      <c r="M150" s="479"/>
      <c r="N150" s="479"/>
      <c r="O150" s="479"/>
      <c r="P150" s="479"/>
      <c r="Q150" s="479"/>
      <c r="R150" s="479"/>
      <c r="S150" s="479"/>
      <c r="T150" s="479"/>
      <c r="U150" s="479"/>
    </row>
    <row r="151" customFormat="false" ht="14.25" hidden="false" customHeight="false" outlineLevel="0" collapsed="false">
      <c r="H151" s="479"/>
      <c r="I151" s="479"/>
      <c r="J151" s="479"/>
      <c r="K151" s="479"/>
      <c r="L151" s="479"/>
      <c r="M151" s="479"/>
      <c r="N151" s="479"/>
      <c r="O151" s="479"/>
      <c r="P151" s="479"/>
      <c r="Q151" s="479"/>
      <c r="R151" s="479"/>
      <c r="S151" s="479"/>
      <c r="T151" s="479"/>
      <c r="U151" s="479"/>
    </row>
    <row r="152" customFormat="false" ht="14.25" hidden="false" customHeight="false" outlineLevel="0" collapsed="false">
      <c r="H152" s="479"/>
      <c r="I152" s="479"/>
      <c r="J152" s="479"/>
      <c r="K152" s="479"/>
      <c r="L152" s="479"/>
      <c r="M152" s="479"/>
      <c r="N152" s="479"/>
      <c r="O152" s="479"/>
      <c r="P152" s="479"/>
      <c r="Q152" s="479"/>
      <c r="R152" s="479"/>
      <c r="S152" s="479"/>
      <c r="T152" s="479"/>
      <c r="U152" s="479"/>
    </row>
    <row r="153" customFormat="false" ht="14.25" hidden="false" customHeight="false" outlineLevel="0" collapsed="false">
      <c r="H153" s="479"/>
      <c r="I153" s="479"/>
      <c r="J153" s="479"/>
      <c r="K153" s="479"/>
      <c r="L153" s="479"/>
      <c r="M153" s="479"/>
      <c r="N153" s="479"/>
      <c r="O153" s="479"/>
      <c r="P153" s="479"/>
      <c r="Q153" s="479"/>
      <c r="R153" s="479"/>
      <c r="S153" s="479"/>
      <c r="T153" s="479"/>
      <c r="U153" s="479"/>
    </row>
    <row r="154" customFormat="false" ht="14.25" hidden="false" customHeight="false" outlineLevel="0" collapsed="false">
      <c r="H154" s="479"/>
      <c r="I154" s="479"/>
      <c r="J154" s="479"/>
      <c r="K154" s="479"/>
      <c r="L154" s="479"/>
      <c r="M154" s="479"/>
      <c r="N154" s="479"/>
      <c r="O154" s="479"/>
      <c r="P154" s="479"/>
      <c r="Q154" s="479"/>
      <c r="R154" s="479"/>
      <c r="S154" s="479"/>
      <c r="T154" s="479"/>
      <c r="U154" s="479"/>
    </row>
    <row r="155" customFormat="false" ht="14.25" hidden="false" customHeight="false" outlineLevel="0" collapsed="false">
      <c r="H155" s="479"/>
      <c r="I155" s="479"/>
      <c r="J155" s="479"/>
      <c r="K155" s="479"/>
      <c r="L155" s="479"/>
      <c r="M155" s="479"/>
      <c r="N155" s="479"/>
      <c r="O155" s="479"/>
      <c r="P155" s="479"/>
      <c r="Q155" s="479"/>
      <c r="R155" s="479"/>
      <c r="S155" s="479"/>
      <c r="T155" s="479"/>
      <c r="U155" s="479"/>
    </row>
    <row r="156" customFormat="false" ht="14.25" hidden="false" customHeight="false" outlineLevel="0" collapsed="false">
      <c r="H156" s="479"/>
      <c r="I156" s="479"/>
      <c r="J156" s="479"/>
      <c r="K156" s="479"/>
      <c r="L156" s="479"/>
      <c r="M156" s="479"/>
      <c r="N156" s="479"/>
      <c r="O156" s="479"/>
      <c r="P156" s="479"/>
      <c r="Q156" s="479"/>
      <c r="R156" s="479"/>
      <c r="S156" s="479"/>
      <c r="T156" s="479"/>
      <c r="U156" s="479"/>
    </row>
    <row r="157" customFormat="false" ht="14.25" hidden="false" customHeight="false" outlineLevel="0" collapsed="false">
      <c r="H157" s="479"/>
      <c r="I157" s="479"/>
      <c r="J157" s="479"/>
      <c r="K157" s="479"/>
      <c r="L157" s="479"/>
      <c r="M157" s="479"/>
      <c r="N157" s="479"/>
      <c r="O157" s="479"/>
      <c r="P157" s="479"/>
      <c r="Q157" s="479"/>
      <c r="R157" s="479"/>
      <c r="S157" s="479"/>
      <c r="T157" s="479"/>
      <c r="U157" s="479"/>
    </row>
    <row r="158" customFormat="false" ht="14.25" hidden="false" customHeight="false" outlineLevel="0" collapsed="false">
      <c r="H158" s="479"/>
      <c r="I158" s="479"/>
      <c r="J158" s="479"/>
      <c r="K158" s="479"/>
      <c r="L158" s="479"/>
      <c r="M158" s="479"/>
      <c r="N158" s="479"/>
      <c r="O158" s="479"/>
      <c r="P158" s="479"/>
      <c r="Q158" s="479"/>
      <c r="R158" s="479"/>
      <c r="S158" s="479"/>
      <c r="T158" s="479"/>
      <c r="U158" s="479"/>
    </row>
    <row r="159" customFormat="false" ht="14.25" hidden="false" customHeight="false" outlineLevel="0" collapsed="false">
      <c r="H159" s="479"/>
      <c r="I159" s="479"/>
      <c r="J159" s="479"/>
      <c r="K159" s="479"/>
      <c r="L159" s="479"/>
      <c r="M159" s="479"/>
      <c r="N159" s="479"/>
      <c r="O159" s="479"/>
      <c r="P159" s="479"/>
      <c r="Q159" s="479"/>
      <c r="R159" s="479"/>
      <c r="S159" s="479"/>
      <c r="T159" s="479"/>
      <c r="U159" s="479"/>
    </row>
    <row r="160" customFormat="false" ht="14.25" hidden="false" customHeight="false" outlineLevel="0" collapsed="false">
      <c r="H160" s="479"/>
      <c r="I160" s="479"/>
      <c r="J160" s="479"/>
      <c r="K160" s="479"/>
      <c r="L160" s="479"/>
      <c r="M160" s="479"/>
      <c r="N160" s="479"/>
      <c r="O160" s="479"/>
      <c r="P160" s="479"/>
      <c r="Q160" s="479"/>
      <c r="R160" s="479"/>
      <c r="S160" s="479"/>
      <c r="T160" s="479"/>
      <c r="U160" s="479"/>
    </row>
    <row r="161" customFormat="false" ht="14.25" hidden="false" customHeight="false" outlineLevel="0" collapsed="false">
      <c r="H161" s="263"/>
      <c r="I161" s="263"/>
      <c r="J161" s="263"/>
      <c r="K161" s="263"/>
      <c r="L161" s="263"/>
      <c r="M161" s="263"/>
      <c r="N161" s="263"/>
      <c r="O161" s="263"/>
      <c r="P161" s="263"/>
      <c r="Q161" s="263"/>
      <c r="R161" s="263"/>
      <c r="S161" s="263"/>
      <c r="T161" s="263"/>
      <c r="U161" s="263"/>
    </row>
    <row r="162" customFormat="false" ht="14.25" hidden="false" customHeight="false" outlineLevel="0" collapsed="false">
      <c r="H162" s="263"/>
      <c r="I162" s="263"/>
      <c r="J162" s="263"/>
      <c r="K162" s="263"/>
      <c r="L162" s="263"/>
      <c r="M162" s="263"/>
      <c r="N162" s="263"/>
      <c r="O162" s="263"/>
      <c r="P162" s="263"/>
      <c r="Q162" s="263"/>
      <c r="R162" s="263"/>
      <c r="S162" s="263"/>
      <c r="T162" s="263"/>
      <c r="U162" s="263"/>
    </row>
    <row r="163" customFormat="false" ht="14.25" hidden="false" customHeight="false" outlineLevel="0" collapsed="false">
      <c r="H163" s="481" t="s">
        <v>561</v>
      </c>
      <c r="J163" s="482" t="s">
        <v>760</v>
      </c>
    </row>
    <row r="164" customFormat="false" ht="46.5" hidden="false" customHeight="true" outlineLevel="0" collapsed="false">
      <c r="H164" s="483" t="s">
        <v>761</v>
      </c>
      <c r="I164" s="483"/>
      <c r="J164" s="483"/>
      <c r="K164" s="483"/>
      <c r="L164" s="483"/>
      <c r="M164" s="483"/>
      <c r="N164" s="483"/>
      <c r="O164" s="483"/>
      <c r="P164" s="483"/>
      <c r="Q164" s="483"/>
      <c r="R164" s="483"/>
      <c r="S164" s="483"/>
      <c r="T164" s="483"/>
      <c r="U164" s="483"/>
    </row>
    <row r="165" customFormat="false" ht="49.5" hidden="false" customHeight="true" outlineLevel="0" collapsed="false">
      <c r="H165" s="484" t="s">
        <v>762</v>
      </c>
      <c r="I165" s="484"/>
      <c r="J165" s="484"/>
      <c r="K165" s="484"/>
      <c r="L165" s="484"/>
      <c r="M165" s="484"/>
      <c r="N165" s="484"/>
      <c r="O165" s="484"/>
      <c r="P165" s="484"/>
      <c r="Q165" s="484"/>
      <c r="R165" s="484"/>
      <c r="S165" s="484"/>
      <c r="T165" s="484"/>
      <c r="U165" s="484"/>
    </row>
    <row r="166" customFormat="false" ht="56.25" hidden="false" customHeight="true" outlineLevel="0" collapsed="false">
      <c r="H166" s="485" t="s">
        <v>763</v>
      </c>
      <c r="I166" s="485"/>
      <c r="J166" s="485"/>
      <c r="K166" s="485"/>
      <c r="L166" s="485"/>
      <c r="M166" s="485"/>
      <c r="N166" s="485"/>
      <c r="O166" s="485"/>
      <c r="P166" s="485"/>
      <c r="Q166" s="485"/>
      <c r="R166" s="485"/>
      <c r="S166" s="485"/>
      <c r="T166" s="485"/>
      <c r="U166" s="485"/>
    </row>
    <row r="167" customFormat="false" ht="18" hidden="false" customHeight="true" outlineLevel="0" collapsed="false">
      <c r="H167" s="486" t="s">
        <v>764</v>
      </c>
      <c r="I167" s="487"/>
      <c r="J167" s="487"/>
      <c r="K167" s="487"/>
      <c r="L167" s="487"/>
      <c r="M167" s="487"/>
      <c r="N167" s="487"/>
      <c r="O167" s="487"/>
      <c r="P167" s="487"/>
      <c r="Q167" s="487"/>
      <c r="R167" s="487"/>
      <c r="S167" s="487"/>
      <c r="T167" s="487"/>
      <c r="U167" s="487"/>
    </row>
    <row r="168" customFormat="false" ht="57.75" hidden="false" customHeight="true" outlineLevel="0" collapsed="false">
      <c r="H168" s="488" t="s">
        <v>765</v>
      </c>
      <c r="I168" s="488"/>
      <c r="J168" s="488"/>
      <c r="K168" s="488"/>
      <c r="L168" s="488"/>
      <c r="M168" s="488"/>
      <c r="N168" s="488"/>
      <c r="O168" s="488"/>
      <c r="P168" s="488"/>
      <c r="Q168" s="488"/>
      <c r="R168" s="488"/>
      <c r="S168" s="488"/>
      <c r="T168" s="488"/>
      <c r="U168" s="488"/>
    </row>
    <row r="169" customFormat="false" ht="14.25" hidden="false" customHeight="true" outlineLevel="0" collapsed="false">
      <c r="H169" s="488" t="s">
        <v>766</v>
      </c>
      <c r="I169" s="488"/>
      <c r="J169" s="488"/>
      <c r="K169" s="488"/>
      <c r="L169" s="488"/>
      <c r="M169" s="488"/>
      <c r="N169" s="488"/>
      <c r="O169" s="488"/>
      <c r="P169" s="488"/>
      <c r="Q169" s="488"/>
      <c r="R169" s="488"/>
      <c r="S169" s="488"/>
      <c r="T169" s="488"/>
      <c r="U169" s="488"/>
    </row>
    <row r="170" customFormat="false" ht="14.25" hidden="false" customHeight="true" outlineLevel="0" collapsed="false">
      <c r="H170" s="488" t="s">
        <v>767</v>
      </c>
      <c r="I170" s="488"/>
      <c r="J170" s="488"/>
      <c r="K170" s="488"/>
      <c r="L170" s="488"/>
      <c r="M170" s="488"/>
      <c r="N170" s="488"/>
      <c r="O170" s="488"/>
      <c r="P170" s="488"/>
      <c r="Q170" s="488"/>
      <c r="R170" s="488"/>
      <c r="S170" s="488"/>
      <c r="T170" s="488"/>
      <c r="U170" s="488"/>
    </row>
    <row r="171" customFormat="false" ht="49.5" hidden="false" customHeight="true" outlineLevel="0" collapsed="false">
      <c r="A171" s="489"/>
    </row>
    <row r="172" customFormat="false" ht="18.75" hidden="false" customHeight="false" outlineLevel="0" collapsed="false">
      <c r="H172" s="490"/>
      <c r="I172" s="491"/>
    </row>
    <row r="173" customFormat="false" ht="14.25" hidden="false" customHeight="false" outlineLevel="0" collapsed="false">
      <c r="H173" s="490"/>
    </row>
    <row r="174" customFormat="false" ht="14.25" hidden="false" customHeight="false" outlineLevel="0" collapsed="false">
      <c r="H174" s="490"/>
    </row>
    <row r="175" customFormat="false" ht="14.25" hidden="false" customHeight="false" outlineLevel="0" collapsed="false">
      <c r="H175" s="490"/>
    </row>
    <row r="176" customFormat="false" ht="14.25" hidden="false" customHeight="false" outlineLevel="0" collapsed="false">
      <c r="H176" s="490"/>
    </row>
    <row r="177" customFormat="false" ht="14.25" hidden="false" customHeight="false" outlineLevel="0" collapsed="false">
      <c r="H177" s="481" t="s">
        <v>768</v>
      </c>
      <c r="I177" s="492"/>
      <c r="J177" s="492"/>
    </row>
    <row r="178" customFormat="false" ht="14.25" hidden="false" customHeight="false" outlineLevel="0" collapsed="false">
      <c r="H178" s="490"/>
    </row>
    <row r="179" customFormat="false" ht="14.25" hidden="false" customHeight="false" outlineLevel="0" collapsed="false">
      <c r="H179" s="490" t="s">
        <v>769</v>
      </c>
    </row>
    <row r="180" customFormat="false" ht="14.25" hidden="false" customHeight="false" outlineLevel="0" collapsed="false">
      <c r="H180" s="490"/>
    </row>
    <row r="181" customFormat="false" ht="14.25" hidden="false" customHeight="false" outlineLevel="0" collapsed="false">
      <c r="H181" s="490" t="s">
        <v>770</v>
      </c>
    </row>
    <row r="182" customFormat="false" ht="14.25" hidden="false" customHeight="false" outlineLevel="0" collapsed="false">
      <c r="H182" s="490"/>
    </row>
    <row r="183" customFormat="false" ht="14.25" hidden="false" customHeight="false" outlineLevel="0" collapsed="false">
      <c r="H183" s="490" t="s">
        <v>771</v>
      </c>
    </row>
    <row r="184" customFormat="false" ht="14.25" hidden="false" customHeight="false" outlineLevel="0" collapsed="false">
      <c r="H184" s="490"/>
    </row>
    <row r="185" customFormat="false" ht="73.5" hidden="false" customHeight="true" outlineLevel="0" collapsed="false">
      <c r="H185" s="488" t="s">
        <v>772</v>
      </c>
      <c r="I185" s="488"/>
      <c r="J185" s="488"/>
      <c r="K185" s="488"/>
      <c r="L185" s="488"/>
      <c r="M185" s="488"/>
      <c r="N185" s="488"/>
      <c r="O185" s="488"/>
      <c r="P185" s="488"/>
      <c r="Q185" s="488"/>
      <c r="R185" s="488"/>
      <c r="S185" s="488"/>
      <c r="T185" s="488"/>
      <c r="U185" s="488"/>
    </row>
    <row r="186" customFormat="false" ht="14.25" hidden="false" customHeight="false" outlineLevel="0" collapsed="false">
      <c r="H186" s="490"/>
    </row>
    <row r="187" customFormat="false" ht="14.25" hidden="false" customHeight="false" outlineLevel="0" collapsed="false">
      <c r="H187" s="490" t="s">
        <v>773</v>
      </c>
    </row>
    <row r="188" customFormat="false" ht="14.25" hidden="false" customHeight="false" outlineLevel="0" collapsed="false">
      <c r="H188" s="490"/>
    </row>
    <row r="189" customFormat="false" ht="14.25" hidden="false" customHeight="false" outlineLevel="0" collapsed="false">
      <c r="H189" s="490" t="s">
        <v>380</v>
      </c>
    </row>
    <row r="190" customFormat="false" ht="14.25" hidden="false" customHeight="false" outlineLevel="0" collapsed="false">
      <c r="H190" s="490"/>
    </row>
    <row r="191" customFormat="false" ht="41.25" hidden="false" customHeight="true" outlineLevel="0" collapsed="false">
      <c r="H191" s="493" t="s">
        <v>774</v>
      </c>
      <c r="I191" s="493"/>
      <c r="J191" s="493"/>
      <c r="K191" s="493"/>
      <c r="L191" s="493"/>
      <c r="M191" s="493"/>
      <c r="N191" s="493"/>
      <c r="O191" s="493"/>
      <c r="P191" s="493"/>
      <c r="Q191" s="493"/>
      <c r="R191" s="493"/>
      <c r="S191" s="493"/>
      <c r="T191" s="493"/>
      <c r="U191" s="493"/>
    </row>
    <row r="192" customFormat="false" ht="14.25" hidden="false" customHeight="false" outlineLevel="0" collapsed="false">
      <c r="H192" s="490"/>
    </row>
    <row r="193" customFormat="false" ht="14.25" hidden="false" customHeight="false" outlineLevel="0" collapsed="false">
      <c r="H193" s="494" t="s">
        <v>775</v>
      </c>
    </row>
    <row r="194" customFormat="false" ht="14.25" hidden="false" customHeight="false" outlineLevel="0" collapsed="false">
      <c r="H194" s="490"/>
    </row>
    <row r="195" customFormat="false" ht="14.25" hidden="false" customHeight="false" outlineLevel="0" collapsed="false">
      <c r="H195" s="490" t="s">
        <v>776</v>
      </c>
    </row>
    <row r="196" customFormat="false" ht="14.25" hidden="false" customHeight="false" outlineLevel="0" collapsed="false">
      <c r="H196" s="490"/>
    </row>
    <row r="197" customFormat="false" ht="14.25" hidden="false" customHeight="false" outlineLevel="0" collapsed="false">
      <c r="H197" s="490" t="s">
        <v>777</v>
      </c>
    </row>
    <row r="198" customFormat="false" ht="14.25" hidden="false" customHeight="false" outlineLevel="0" collapsed="false">
      <c r="H198" s="490"/>
    </row>
    <row r="199" customFormat="false" ht="14.25" hidden="false" customHeight="false" outlineLevel="0" collapsed="false">
      <c r="H199" s="490" t="s">
        <v>778</v>
      </c>
    </row>
    <row r="200" customFormat="false" ht="14.25" hidden="false" customHeight="false" outlineLevel="0" collapsed="false">
      <c r="H200" s="490"/>
    </row>
    <row r="201" customFormat="false" ht="14.25" hidden="false" customHeight="false" outlineLevel="0" collapsed="false">
      <c r="H201" s="490" t="s">
        <v>779</v>
      </c>
    </row>
    <row r="202" customFormat="false" ht="14.25" hidden="false" customHeight="false" outlineLevel="0" collapsed="false">
      <c r="H202" s="490"/>
    </row>
    <row r="203" customFormat="false" ht="14.25" hidden="false" customHeight="false" outlineLevel="0" collapsed="false">
      <c r="H203" s="490" t="s">
        <v>780</v>
      </c>
    </row>
    <row r="204" customFormat="false" ht="14.25" hidden="false" customHeight="false" outlineLevel="0" collapsed="false">
      <c r="H204" s="490"/>
    </row>
    <row r="205" customFormat="false" ht="14.25" hidden="false" customHeight="false" outlineLevel="0" collapsed="false">
      <c r="H205" s="490" t="s">
        <v>781</v>
      </c>
    </row>
    <row r="206" customFormat="false" ht="14.25" hidden="false" customHeight="false" outlineLevel="0" collapsed="false">
      <c r="H206" s="490"/>
    </row>
    <row r="207" customFormat="false" ht="14.25" hidden="false" customHeight="false" outlineLevel="0" collapsed="false">
      <c r="H207" s="490" t="s">
        <v>782</v>
      </c>
    </row>
    <row r="208" customFormat="false" ht="14.25" hidden="false" customHeight="false" outlineLevel="0" collapsed="false">
      <c r="H208" s="490"/>
    </row>
    <row r="209" customFormat="false" ht="14.25" hidden="false" customHeight="false" outlineLevel="0" collapsed="false">
      <c r="H209" s="490" t="s">
        <v>783</v>
      </c>
    </row>
    <row r="210" customFormat="false" ht="14.25" hidden="false" customHeight="false" outlineLevel="0" collapsed="false">
      <c r="H210" s="490"/>
    </row>
    <row r="211" customFormat="false" ht="14.25" hidden="false" customHeight="false" outlineLevel="0" collapsed="false">
      <c r="H211" s="490" t="s">
        <v>784</v>
      </c>
    </row>
    <row r="212" customFormat="false" ht="14.25" hidden="false" customHeight="false" outlineLevel="0" collapsed="false">
      <c r="H212" s="490"/>
    </row>
    <row r="213" customFormat="false" ht="14.25" hidden="false" customHeight="false" outlineLevel="0" collapsed="false">
      <c r="H213" s="490" t="s">
        <v>764</v>
      </c>
    </row>
    <row r="214" customFormat="false" ht="14.25" hidden="false" customHeight="false" outlineLevel="0" collapsed="false">
      <c r="H214" s="490"/>
    </row>
    <row r="215" customFormat="false" ht="14.25" hidden="false" customHeight="false" outlineLevel="0" collapsed="false">
      <c r="H215" s="490" t="s">
        <v>785</v>
      </c>
    </row>
    <row r="216" customFormat="false" ht="14.25" hidden="false" customHeight="false" outlineLevel="0" collapsed="false">
      <c r="H216" s="490"/>
    </row>
    <row r="217" customFormat="false" ht="14.25" hidden="false" customHeight="false" outlineLevel="0" collapsed="false">
      <c r="H217" s="490" t="s">
        <v>786</v>
      </c>
    </row>
    <row r="218" customFormat="false" ht="14.25" hidden="false" customHeight="false" outlineLevel="0" collapsed="false">
      <c r="H218" s="490"/>
    </row>
    <row r="219" customFormat="false" ht="14.25" hidden="false" customHeight="false" outlineLevel="0" collapsed="false">
      <c r="H219" s="490" t="s">
        <v>787</v>
      </c>
    </row>
    <row r="220" customFormat="false" ht="14.25" hidden="false" customHeight="false" outlineLevel="0" collapsed="false">
      <c r="H220" s="490"/>
    </row>
    <row r="221" customFormat="false" ht="57.75" hidden="false" customHeight="true" outlineLevel="0" collapsed="false">
      <c r="H221" s="495" t="s">
        <v>788</v>
      </c>
      <c r="I221" s="495"/>
      <c r="J221" s="495"/>
      <c r="K221" s="495"/>
      <c r="L221" s="495"/>
      <c r="M221" s="495"/>
      <c r="N221" s="495"/>
      <c r="O221" s="495"/>
      <c r="P221" s="495"/>
      <c r="Q221" s="495"/>
      <c r="R221" s="495"/>
      <c r="S221" s="495"/>
      <c r="T221" s="495"/>
      <c r="U221" s="495"/>
    </row>
    <row r="222" customFormat="false" ht="14.25" hidden="false" customHeight="false" outlineLevel="0" collapsed="false">
      <c r="H222" s="490"/>
    </row>
    <row r="223" customFormat="false" ht="14.25" hidden="false" customHeight="false" outlineLevel="0" collapsed="false">
      <c r="H223" s="490" t="s">
        <v>789</v>
      </c>
    </row>
    <row r="224" customFormat="false" ht="14.25" hidden="false" customHeight="false" outlineLevel="0" collapsed="false">
      <c r="H224" s="490"/>
    </row>
    <row r="225" customFormat="false" ht="14.25" hidden="false" customHeight="false" outlineLevel="0" collapsed="false">
      <c r="H225" s="494" t="s">
        <v>658</v>
      </c>
    </row>
    <row r="226" customFormat="false" ht="14.25" hidden="false" customHeight="false" outlineLevel="0" collapsed="false">
      <c r="H226" s="490"/>
    </row>
    <row r="227" customFormat="false" ht="14.25" hidden="false" customHeight="false" outlineLevel="0" collapsed="false">
      <c r="H227" s="490" t="s">
        <v>790</v>
      </c>
    </row>
    <row r="228" customFormat="false" ht="14.25" hidden="false" customHeight="false" outlineLevel="0" collapsed="false">
      <c r="H228" s="490"/>
    </row>
    <row r="229" customFormat="false" ht="53.25" hidden="false" customHeight="true" outlineLevel="0" collapsed="false">
      <c r="H229" s="488" t="s">
        <v>791</v>
      </c>
      <c r="I229" s="488"/>
      <c r="J229" s="488"/>
      <c r="K229" s="488"/>
      <c r="L229" s="488"/>
      <c r="M229" s="488"/>
      <c r="N229" s="488"/>
      <c r="O229" s="488"/>
      <c r="P229" s="488"/>
      <c r="Q229" s="488"/>
      <c r="R229" s="488"/>
      <c r="S229" s="488"/>
      <c r="T229" s="488"/>
      <c r="U229" s="488"/>
    </row>
    <row r="230" customFormat="false" ht="14.25" hidden="false" customHeight="false" outlineLevel="0" collapsed="false">
      <c r="H230" s="490"/>
    </row>
    <row r="231" customFormat="false" ht="66.75" hidden="false" customHeight="true" outlineLevel="0" collapsed="false">
      <c r="H231" s="488" t="s">
        <v>792</v>
      </c>
      <c r="I231" s="488"/>
      <c r="J231" s="488"/>
      <c r="K231" s="488"/>
      <c r="L231" s="488"/>
      <c r="M231" s="488"/>
      <c r="N231" s="488"/>
      <c r="O231" s="488"/>
      <c r="P231" s="488"/>
      <c r="Q231" s="488"/>
      <c r="R231" s="488"/>
      <c r="S231" s="488"/>
      <c r="T231" s="488"/>
      <c r="U231" s="488"/>
    </row>
    <row r="232" customFormat="false" ht="14.25" hidden="false" customHeight="false" outlineLevel="0" collapsed="false">
      <c r="H232" s="490"/>
    </row>
    <row r="233" customFormat="false" ht="14.25" hidden="false" customHeight="false" outlineLevel="0" collapsed="false">
      <c r="H233" s="490" t="s">
        <v>784</v>
      </c>
    </row>
    <row r="234" customFormat="false" ht="14.25" hidden="false" customHeight="false" outlineLevel="0" collapsed="false">
      <c r="H234" s="490"/>
    </row>
    <row r="235" customFormat="false" ht="14.25" hidden="false" customHeight="false" outlineLevel="0" collapsed="false">
      <c r="H235" s="490" t="s">
        <v>764</v>
      </c>
    </row>
    <row r="236" customFormat="false" ht="14.25" hidden="false" customHeight="false" outlineLevel="0" collapsed="false">
      <c r="H236" s="490"/>
    </row>
    <row r="237" customFormat="false" ht="14.25" hidden="false" customHeight="false" outlineLevel="0" collapsed="false">
      <c r="H237" s="494" t="s">
        <v>522</v>
      </c>
    </row>
    <row r="238" customFormat="false" ht="14.25" hidden="false" customHeight="false" outlineLevel="0" collapsed="false">
      <c r="H238" s="490"/>
    </row>
    <row r="239" customFormat="false" ht="14.25" hidden="false" customHeight="false" outlineLevel="0" collapsed="false">
      <c r="H239" s="490" t="s">
        <v>790</v>
      </c>
    </row>
    <row r="240" customFormat="false" ht="14.25" hidden="false" customHeight="false" outlineLevel="0" collapsed="false">
      <c r="H240" s="490"/>
    </row>
    <row r="241" customFormat="false" ht="33" hidden="false" customHeight="true" outlineLevel="0" collapsed="false">
      <c r="H241" s="488" t="s">
        <v>793</v>
      </c>
      <c r="I241" s="488"/>
      <c r="J241" s="488"/>
      <c r="K241" s="488"/>
      <c r="L241" s="488"/>
      <c r="M241" s="488"/>
      <c r="N241" s="488"/>
      <c r="O241" s="488"/>
      <c r="P241" s="488"/>
      <c r="Q241" s="488"/>
      <c r="R241" s="488"/>
      <c r="S241" s="488"/>
      <c r="T241" s="488"/>
      <c r="U241" s="488"/>
    </row>
    <row r="242" customFormat="false" ht="14.25" hidden="false" customHeight="false" outlineLevel="0" collapsed="false">
      <c r="H242" s="490"/>
    </row>
    <row r="243" customFormat="false" ht="14.25" hidden="false" customHeight="false" outlineLevel="0" collapsed="false">
      <c r="H243" s="490" t="s">
        <v>794</v>
      </c>
    </row>
    <row r="244" customFormat="false" ht="14.25" hidden="false" customHeight="false" outlineLevel="0" collapsed="false">
      <c r="H244" s="490"/>
    </row>
    <row r="245" customFormat="false" ht="14.25" hidden="false" customHeight="false" outlineLevel="0" collapsed="false">
      <c r="H245" s="490" t="s">
        <v>784</v>
      </c>
    </row>
    <row r="246" customFormat="false" ht="14.25" hidden="false" customHeight="false" outlineLevel="0" collapsed="false">
      <c r="H246" s="490"/>
    </row>
    <row r="247" customFormat="false" ht="14.25" hidden="false" customHeight="false" outlineLevel="0" collapsed="false">
      <c r="H247" s="490" t="s">
        <v>764</v>
      </c>
    </row>
    <row r="248" customFormat="false" ht="14.25" hidden="false" customHeight="false" outlineLevel="0" collapsed="false">
      <c r="H248" s="490"/>
    </row>
    <row r="249" customFormat="false" ht="14.25" hidden="false" customHeight="false" outlineLevel="0" collapsed="false">
      <c r="H249" s="490" t="s">
        <v>795</v>
      </c>
    </row>
    <row r="250" customFormat="false" ht="14.25" hidden="false" customHeight="false" outlineLevel="0" collapsed="false">
      <c r="H250" s="490"/>
    </row>
    <row r="251" customFormat="false" ht="14.25" hidden="false" customHeight="false" outlineLevel="0" collapsed="false">
      <c r="H251" s="490" t="s">
        <v>796</v>
      </c>
    </row>
    <row r="252" customFormat="false" ht="14.25" hidden="false" customHeight="false" outlineLevel="0" collapsed="false">
      <c r="H252" s="490"/>
    </row>
    <row r="253" customFormat="false" ht="14.25" hidden="false" customHeight="false" outlineLevel="0" collapsed="false">
      <c r="H253" s="490" t="s">
        <v>797</v>
      </c>
    </row>
    <row r="254" customFormat="false" ht="14.25" hidden="false" customHeight="false" outlineLevel="0" collapsed="false">
      <c r="H254" s="490"/>
    </row>
    <row r="255" customFormat="false" ht="35.25" hidden="false" customHeight="true" outlineLevel="0" collapsed="false">
      <c r="H255" s="488" t="s">
        <v>798</v>
      </c>
      <c r="I255" s="488"/>
      <c r="J255" s="488"/>
      <c r="K255" s="488"/>
      <c r="L255" s="488"/>
      <c r="M255" s="488"/>
      <c r="N255" s="488"/>
      <c r="O255" s="488"/>
      <c r="P255" s="488"/>
      <c r="Q255" s="488"/>
      <c r="R255" s="488"/>
      <c r="S255" s="488"/>
      <c r="T255" s="488"/>
      <c r="U255" s="488"/>
    </row>
    <row r="256" customFormat="false" ht="14.25" hidden="false" customHeight="false" outlineLevel="0" collapsed="false">
      <c r="H256" s="490"/>
    </row>
    <row r="257" customFormat="false" ht="14.25" hidden="false" customHeight="false" outlineLevel="0" collapsed="false">
      <c r="H257" s="490" t="s">
        <v>799</v>
      </c>
    </row>
    <row r="258" customFormat="false" ht="14.25" hidden="false" customHeight="false" outlineLevel="0" collapsed="false">
      <c r="H258" s="490"/>
    </row>
    <row r="259" customFormat="false" ht="14.25" hidden="false" customHeight="false" outlineLevel="0" collapsed="false">
      <c r="H259" s="490" t="s">
        <v>800</v>
      </c>
    </row>
    <row r="260" customFormat="false" ht="14.25" hidden="false" customHeight="false" outlineLevel="0" collapsed="false">
      <c r="H260" s="490"/>
    </row>
    <row r="261" customFormat="false" ht="14.25" hidden="false" customHeight="false" outlineLevel="0" collapsed="false">
      <c r="H261" s="490" t="s">
        <v>801</v>
      </c>
    </row>
    <row r="262" customFormat="false" ht="14.25" hidden="false" customHeight="false" outlineLevel="0" collapsed="false">
      <c r="H262" s="490"/>
    </row>
    <row r="263" customFormat="false" ht="14.25" hidden="false" customHeight="false" outlineLevel="0" collapsed="false">
      <c r="H263" s="490" t="s">
        <v>787</v>
      </c>
    </row>
    <row r="264" customFormat="false" ht="14.25" hidden="false" customHeight="false" outlineLevel="0" collapsed="false">
      <c r="H264" s="490"/>
    </row>
    <row r="265" customFormat="false" ht="14.25" hidden="false" customHeight="false" outlineLevel="0" collapsed="false">
      <c r="H265" s="494" t="s">
        <v>540</v>
      </c>
    </row>
    <row r="266" customFormat="false" ht="14.25" hidden="false" customHeight="false" outlineLevel="0" collapsed="false">
      <c r="H266" s="490"/>
    </row>
    <row r="267" customFormat="false" ht="14.25" hidden="false" customHeight="false" outlineLevel="0" collapsed="false">
      <c r="H267" s="490" t="s">
        <v>790</v>
      </c>
    </row>
    <row r="268" customFormat="false" ht="14.25" hidden="false" customHeight="false" outlineLevel="0" collapsed="false">
      <c r="H268" s="490"/>
    </row>
    <row r="269" customFormat="false" ht="14.25" hidden="false" customHeight="false" outlineLevel="0" collapsed="false">
      <c r="H269" s="490" t="s">
        <v>802</v>
      </c>
    </row>
    <row r="270" customFormat="false" ht="14.25" hidden="false" customHeight="false" outlineLevel="0" collapsed="false">
      <c r="H270" s="490"/>
    </row>
    <row r="271" customFormat="false" ht="14.25" hidden="false" customHeight="false" outlineLevel="0" collapsed="false">
      <c r="H271" s="490" t="s">
        <v>783</v>
      </c>
    </row>
    <row r="272" customFormat="false" ht="14.25" hidden="false" customHeight="false" outlineLevel="0" collapsed="false">
      <c r="H272" s="490"/>
    </row>
    <row r="273" customFormat="false" ht="14.25" hidden="false" customHeight="false" outlineLevel="0" collapsed="false">
      <c r="H273" s="490" t="s">
        <v>784</v>
      </c>
    </row>
    <row r="274" customFormat="false" ht="14.25" hidden="false" customHeight="false" outlineLevel="0" collapsed="false">
      <c r="H274" s="490"/>
    </row>
    <row r="275" customFormat="false" ht="14.25" hidden="false" customHeight="false" outlineLevel="0" collapsed="false">
      <c r="H275" s="490" t="s">
        <v>764</v>
      </c>
    </row>
    <row r="276" customFormat="false" ht="14.25" hidden="false" customHeight="false" outlineLevel="0" collapsed="false">
      <c r="H276" s="490"/>
    </row>
    <row r="277" customFormat="false" ht="14.25" hidden="false" customHeight="false" outlineLevel="0" collapsed="false">
      <c r="H277" s="490" t="s">
        <v>803</v>
      </c>
    </row>
    <row r="278" customFormat="false" ht="14.25" hidden="false" customHeight="false" outlineLevel="0" collapsed="false">
      <c r="H278" s="490"/>
    </row>
    <row r="279" customFormat="false" ht="14.25" hidden="false" customHeight="false" outlineLevel="0" collapsed="false">
      <c r="H279" s="490" t="s">
        <v>786</v>
      </c>
    </row>
    <row r="280" customFormat="false" ht="14.25" hidden="false" customHeight="false" outlineLevel="0" collapsed="false">
      <c r="H280" s="490"/>
    </row>
    <row r="281" customFormat="false" ht="39.75" hidden="false" customHeight="true" outlineLevel="0" collapsed="false">
      <c r="H281" s="488" t="s">
        <v>804</v>
      </c>
      <c r="I281" s="488"/>
      <c r="J281" s="488"/>
      <c r="K281" s="488"/>
      <c r="L281" s="488"/>
      <c r="M281" s="488"/>
      <c r="N281" s="488"/>
      <c r="O281" s="488"/>
      <c r="P281" s="488"/>
      <c r="Q281" s="488"/>
      <c r="R281" s="488"/>
      <c r="S281" s="488"/>
      <c r="T281" s="488"/>
      <c r="U281" s="488"/>
    </row>
    <row r="282" customFormat="false" ht="14.25" hidden="false" customHeight="false" outlineLevel="0" collapsed="false">
      <c r="H282" s="490"/>
    </row>
    <row r="283" customFormat="false" ht="36" hidden="false" customHeight="true" outlineLevel="0" collapsed="false">
      <c r="H283" s="488" t="s">
        <v>805</v>
      </c>
      <c r="I283" s="488"/>
      <c r="J283" s="488"/>
      <c r="K283" s="488"/>
      <c r="L283" s="488"/>
      <c r="M283" s="488"/>
      <c r="N283" s="488"/>
      <c r="O283" s="488"/>
      <c r="P283" s="488"/>
      <c r="Q283" s="488"/>
      <c r="R283" s="488"/>
      <c r="S283" s="488"/>
      <c r="T283" s="488"/>
      <c r="U283" s="488"/>
    </row>
    <row r="284" customFormat="false" ht="14.25" hidden="false" customHeight="false" outlineLevel="0" collapsed="false">
      <c r="H284" s="490"/>
    </row>
    <row r="285" customFormat="false" ht="14.25" hidden="false" customHeight="false" outlineLevel="0" collapsed="false">
      <c r="H285" s="482"/>
    </row>
    <row r="286" customFormat="false" ht="14.25" hidden="false" customHeight="false" outlineLevel="0" collapsed="false">
      <c r="H286" s="496"/>
    </row>
    <row r="287" customFormat="false" ht="14.25" hidden="false" customHeight="false" outlineLevel="0" collapsed="false">
      <c r="H287" s="481" t="s">
        <v>561</v>
      </c>
    </row>
    <row r="288" customFormat="false" ht="14.25" hidden="false" customHeight="false" outlineLevel="0" collapsed="false">
      <c r="H288" s="490"/>
    </row>
    <row r="289" customFormat="false" ht="14.25" hidden="false" customHeight="false" outlineLevel="0" collapsed="false">
      <c r="H289" s="490" t="s">
        <v>790</v>
      </c>
    </row>
    <row r="290" customFormat="false" ht="14.25" hidden="false" customHeight="false" outlineLevel="0" collapsed="false">
      <c r="H290" s="490"/>
    </row>
    <row r="291" customFormat="false" ht="51.75" hidden="false" customHeight="true" outlineLevel="0" collapsed="false">
      <c r="H291" s="488" t="s">
        <v>761</v>
      </c>
      <c r="I291" s="488"/>
      <c r="J291" s="488"/>
      <c r="K291" s="488"/>
      <c r="L291" s="488"/>
      <c r="M291" s="488"/>
      <c r="N291" s="488"/>
      <c r="O291" s="488"/>
      <c r="P291" s="488"/>
      <c r="Q291" s="488"/>
      <c r="R291" s="488"/>
      <c r="S291" s="488"/>
      <c r="T291" s="488"/>
      <c r="U291" s="488"/>
    </row>
    <row r="292" customFormat="false" ht="14.25" hidden="false" customHeight="false" outlineLevel="0" collapsed="false">
      <c r="H292" s="490"/>
    </row>
    <row r="293" customFormat="false" ht="14.25" hidden="false" customHeight="false" outlineLevel="0" collapsed="false">
      <c r="H293" s="490" t="s">
        <v>783</v>
      </c>
    </row>
    <row r="294" customFormat="false" ht="14.25" hidden="false" customHeight="false" outlineLevel="0" collapsed="false">
      <c r="H294" s="490"/>
    </row>
    <row r="295" customFormat="false" ht="57" hidden="false" customHeight="true" outlineLevel="0" collapsed="false">
      <c r="H295" s="495" t="s">
        <v>763</v>
      </c>
      <c r="I295" s="495"/>
      <c r="J295" s="495"/>
      <c r="K295" s="495"/>
      <c r="L295" s="495"/>
      <c r="M295" s="495"/>
      <c r="N295" s="495"/>
      <c r="O295" s="495"/>
      <c r="P295" s="495"/>
      <c r="Q295" s="495"/>
      <c r="R295" s="495"/>
      <c r="S295" s="495"/>
      <c r="T295" s="495"/>
      <c r="U295" s="495"/>
    </row>
    <row r="296" customFormat="false" ht="14.25" hidden="false" customHeight="false" outlineLevel="0" collapsed="false">
      <c r="H296" s="490"/>
    </row>
    <row r="297" customFormat="false" ht="14.25" hidden="false" customHeight="false" outlineLevel="0" collapsed="false">
      <c r="H297" s="490" t="s">
        <v>764</v>
      </c>
    </row>
    <row r="298" customFormat="false" ht="14.25" hidden="false" customHeight="false" outlineLevel="0" collapsed="false">
      <c r="H298" s="490"/>
    </row>
    <row r="299" customFormat="false" ht="14.25" hidden="false" customHeight="false" outlineLevel="0" collapsed="false">
      <c r="H299" s="490" t="s">
        <v>785</v>
      </c>
    </row>
    <row r="300" customFormat="false" ht="14.25" hidden="false" customHeight="false" outlineLevel="0" collapsed="false">
      <c r="H300" s="490"/>
    </row>
    <row r="301" customFormat="false" ht="14.25" hidden="false" customHeight="false" outlineLevel="0" collapsed="false">
      <c r="H301" s="490" t="s">
        <v>786</v>
      </c>
    </row>
    <row r="302" customFormat="false" ht="14.25" hidden="false" customHeight="false" outlineLevel="0" collapsed="false">
      <c r="H302" s="490"/>
    </row>
    <row r="303" customFormat="false" ht="14.25" hidden="false" customHeight="false" outlineLevel="0" collapsed="false">
      <c r="H303" s="490" t="s">
        <v>787</v>
      </c>
    </row>
    <row r="304" customFormat="false" ht="14.25" hidden="false" customHeight="false" outlineLevel="0" collapsed="false">
      <c r="H304" s="490"/>
    </row>
    <row r="305" customFormat="false" ht="14.25" hidden="false" customHeight="false" outlineLevel="0" collapsed="false">
      <c r="H305" s="490" t="s">
        <v>594</v>
      </c>
    </row>
    <row r="306" customFormat="false" ht="14.25" hidden="false" customHeight="false" outlineLevel="0" collapsed="false">
      <c r="H306" s="490"/>
    </row>
    <row r="307" customFormat="false" ht="14.25" hidden="false" customHeight="false" outlineLevel="0" collapsed="false">
      <c r="H307" s="490" t="s">
        <v>790</v>
      </c>
    </row>
    <row r="308" customFormat="false" ht="14.25" hidden="false" customHeight="false" outlineLevel="0" collapsed="false">
      <c r="H308" s="490"/>
    </row>
    <row r="309" customFormat="false" ht="14.25" hidden="false" customHeight="false" outlineLevel="0" collapsed="false">
      <c r="H309" s="490" t="s">
        <v>802</v>
      </c>
    </row>
    <row r="310" customFormat="false" ht="14.25" hidden="false" customHeight="false" outlineLevel="0" collapsed="false">
      <c r="H310" s="490"/>
    </row>
    <row r="311" customFormat="false" ht="14.25" hidden="false" customHeight="false" outlineLevel="0" collapsed="false">
      <c r="H311" s="490" t="s">
        <v>783</v>
      </c>
    </row>
    <row r="312" customFormat="false" ht="14.25" hidden="false" customHeight="false" outlineLevel="0" collapsed="false">
      <c r="H312" s="490"/>
    </row>
    <row r="313" customFormat="false" ht="42.75" hidden="false" customHeight="true" outlineLevel="0" collapsed="false">
      <c r="H313" s="488" t="s">
        <v>806</v>
      </c>
      <c r="I313" s="488"/>
      <c r="J313" s="488"/>
      <c r="K313" s="488"/>
      <c r="L313" s="488"/>
      <c r="M313" s="488"/>
      <c r="N313" s="488"/>
      <c r="O313" s="488"/>
      <c r="P313" s="488"/>
      <c r="Q313" s="488"/>
      <c r="R313" s="488"/>
      <c r="S313" s="488"/>
      <c r="T313" s="488"/>
      <c r="U313" s="488"/>
    </row>
    <row r="314" customFormat="false" ht="14.25" hidden="false" customHeight="false" outlineLevel="0" collapsed="false">
      <c r="H314" s="490"/>
    </row>
    <row r="315" customFormat="false" ht="14.25" hidden="false" customHeight="false" outlineLevel="0" collapsed="false">
      <c r="H315" s="490"/>
    </row>
    <row r="316" customFormat="false" ht="14.25" hidden="false" customHeight="false" outlineLevel="0" collapsed="false">
      <c r="H316" s="490"/>
    </row>
    <row r="317" customFormat="false" ht="14.25" hidden="false" customHeight="false" outlineLevel="0" collapsed="false">
      <c r="H317" s="497" t="s">
        <v>768</v>
      </c>
      <c r="I317" s="498"/>
      <c r="J317" s="498"/>
      <c r="K317" s="498"/>
      <c r="L317" s="498"/>
      <c r="M317" s="498"/>
      <c r="N317" s="498"/>
      <c r="O317" s="498"/>
      <c r="P317" s="498"/>
      <c r="Q317" s="498"/>
      <c r="R317" s="498"/>
      <c r="S317" s="498"/>
      <c r="T317" s="498"/>
      <c r="U317" s="498"/>
      <c r="V317" s="498"/>
    </row>
    <row r="318" customFormat="false" ht="14.25" hidden="false" customHeight="false" outlineLevel="0" collapsed="false">
      <c r="H318" s="497"/>
      <c r="I318" s="498"/>
      <c r="J318" s="498"/>
      <c r="K318" s="498"/>
      <c r="L318" s="498"/>
      <c r="M318" s="498"/>
      <c r="N318" s="498"/>
      <c r="O318" s="498"/>
      <c r="P318" s="498"/>
      <c r="Q318" s="498"/>
      <c r="R318" s="498"/>
      <c r="S318" s="498"/>
      <c r="T318" s="498"/>
      <c r="U318" s="498"/>
      <c r="V318" s="498"/>
    </row>
    <row r="319" customFormat="false" ht="14.25" hidden="false" customHeight="false" outlineLevel="0" collapsed="false">
      <c r="H319" s="497" t="s">
        <v>769</v>
      </c>
      <c r="I319" s="498"/>
      <c r="J319" s="498"/>
      <c r="K319" s="498"/>
      <c r="L319" s="498"/>
      <c r="M319" s="498"/>
      <c r="N319" s="498"/>
      <c r="O319" s="498"/>
      <c r="P319" s="498"/>
      <c r="Q319" s="498"/>
      <c r="R319" s="498"/>
      <c r="S319" s="498"/>
      <c r="T319" s="498"/>
      <c r="U319" s="498"/>
      <c r="V319" s="498"/>
    </row>
    <row r="320" customFormat="false" ht="14.25" hidden="false" customHeight="false" outlineLevel="0" collapsed="false">
      <c r="H320" s="497"/>
      <c r="I320" s="498"/>
      <c r="J320" s="498"/>
      <c r="K320" s="498"/>
      <c r="L320" s="498"/>
      <c r="M320" s="498"/>
      <c r="N320" s="498"/>
      <c r="O320" s="498"/>
      <c r="P320" s="498"/>
      <c r="Q320" s="498"/>
      <c r="R320" s="498"/>
      <c r="S320" s="498"/>
      <c r="T320" s="498"/>
      <c r="U320" s="498"/>
      <c r="V320" s="498"/>
    </row>
    <row r="321" customFormat="false" ht="14.25" hidden="false" customHeight="false" outlineLevel="0" collapsed="false">
      <c r="H321" s="497" t="s">
        <v>807</v>
      </c>
      <c r="I321" s="498"/>
      <c r="J321" s="498"/>
      <c r="K321" s="498"/>
      <c r="L321" s="498"/>
      <c r="M321" s="498"/>
      <c r="N321" s="498"/>
      <c r="O321" s="498"/>
      <c r="P321" s="498"/>
      <c r="Q321" s="498"/>
      <c r="R321" s="498"/>
      <c r="S321" s="498"/>
      <c r="T321" s="498"/>
      <c r="U321" s="498"/>
      <c r="V321" s="498"/>
    </row>
    <row r="322" customFormat="false" ht="14.25" hidden="false" customHeight="false" outlineLevel="0" collapsed="false">
      <c r="H322" s="497"/>
      <c r="I322" s="498"/>
      <c r="J322" s="498"/>
      <c r="K322" s="498"/>
      <c r="L322" s="498"/>
      <c r="M322" s="498"/>
      <c r="N322" s="498"/>
      <c r="O322" s="498"/>
      <c r="P322" s="498"/>
      <c r="Q322" s="498"/>
      <c r="R322" s="498"/>
      <c r="S322" s="498"/>
      <c r="T322" s="498"/>
      <c r="U322" s="498"/>
      <c r="V322" s="498"/>
    </row>
    <row r="323" customFormat="false" ht="14.25" hidden="false" customHeight="false" outlineLevel="0" collapsed="false">
      <c r="H323" s="497" t="s">
        <v>808</v>
      </c>
      <c r="I323" s="498"/>
      <c r="J323" s="498"/>
      <c r="K323" s="498"/>
      <c r="L323" s="498"/>
      <c r="M323" s="498"/>
      <c r="N323" s="498"/>
      <c r="O323" s="498"/>
      <c r="P323" s="498"/>
      <c r="Q323" s="498"/>
      <c r="R323" s="498"/>
      <c r="S323" s="498"/>
      <c r="T323" s="498"/>
      <c r="U323" s="498"/>
      <c r="V323" s="498"/>
    </row>
    <row r="324" customFormat="false" ht="14.25" hidden="false" customHeight="false" outlineLevel="0" collapsed="false">
      <c r="H324" s="497"/>
      <c r="I324" s="498"/>
      <c r="J324" s="498"/>
      <c r="K324" s="498"/>
      <c r="L324" s="498"/>
      <c r="M324" s="498"/>
      <c r="N324" s="498"/>
      <c r="O324" s="498"/>
      <c r="P324" s="498"/>
      <c r="Q324" s="498"/>
      <c r="R324" s="498"/>
      <c r="S324" s="498"/>
      <c r="T324" s="498"/>
      <c r="U324" s="498"/>
      <c r="V324" s="498"/>
    </row>
    <row r="325" customFormat="false" ht="14.25" hidden="false" customHeight="false" outlineLevel="0" collapsed="false">
      <c r="H325" s="497" t="s">
        <v>809</v>
      </c>
      <c r="I325" s="498"/>
      <c r="J325" s="498"/>
      <c r="K325" s="498"/>
      <c r="L325" s="498"/>
      <c r="M325" s="498"/>
      <c r="N325" s="498"/>
      <c r="O325" s="498"/>
      <c r="P325" s="498"/>
      <c r="Q325" s="498"/>
      <c r="R325" s="498"/>
      <c r="S325" s="498"/>
      <c r="T325" s="498"/>
      <c r="U325" s="498"/>
      <c r="V325" s="498"/>
    </row>
    <row r="326" customFormat="false" ht="14.25" hidden="false" customHeight="false" outlineLevel="0" collapsed="false">
      <c r="H326" s="497"/>
      <c r="I326" s="498"/>
      <c r="J326" s="498"/>
      <c r="K326" s="498"/>
      <c r="L326" s="498"/>
      <c r="M326" s="498"/>
      <c r="N326" s="498"/>
      <c r="O326" s="498"/>
      <c r="P326" s="498"/>
      <c r="Q326" s="498"/>
      <c r="R326" s="498"/>
      <c r="S326" s="498"/>
      <c r="T326" s="498"/>
      <c r="U326" s="498"/>
      <c r="V326" s="498"/>
    </row>
    <row r="327" customFormat="false" ht="14.25" hidden="false" customHeight="false" outlineLevel="0" collapsed="false">
      <c r="H327" s="497" t="s">
        <v>810</v>
      </c>
      <c r="I327" s="498"/>
      <c r="J327" s="498"/>
      <c r="K327" s="498"/>
      <c r="L327" s="498"/>
      <c r="M327" s="498"/>
      <c r="N327" s="498"/>
      <c r="O327" s="498"/>
      <c r="P327" s="498"/>
      <c r="Q327" s="498"/>
      <c r="R327" s="498"/>
      <c r="S327" s="498"/>
      <c r="T327" s="498"/>
      <c r="U327" s="498"/>
      <c r="V327" s="498"/>
    </row>
    <row r="328" customFormat="false" ht="14.25" hidden="false" customHeight="false" outlineLevel="0" collapsed="false">
      <c r="H328" s="497"/>
      <c r="I328" s="498"/>
      <c r="J328" s="498"/>
      <c r="K328" s="498"/>
      <c r="L328" s="498"/>
      <c r="M328" s="498"/>
      <c r="N328" s="498"/>
      <c r="O328" s="498"/>
      <c r="P328" s="498"/>
      <c r="Q328" s="498"/>
      <c r="R328" s="498"/>
      <c r="S328" s="498"/>
      <c r="T328" s="498"/>
      <c r="U328" s="498"/>
      <c r="V328" s="498"/>
    </row>
    <row r="329" customFormat="false" ht="14.25" hidden="false" customHeight="false" outlineLevel="0" collapsed="false">
      <c r="H329" s="497" t="s">
        <v>811</v>
      </c>
      <c r="I329" s="498"/>
      <c r="J329" s="498"/>
      <c r="K329" s="498"/>
      <c r="L329" s="498"/>
      <c r="M329" s="498"/>
      <c r="N329" s="498"/>
      <c r="O329" s="498"/>
      <c r="P329" s="498"/>
      <c r="Q329" s="498"/>
      <c r="R329" s="498"/>
      <c r="S329" s="498"/>
      <c r="T329" s="498"/>
      <c r="U329" s="498"/>
      <c r="V329" s="498"/>
    </row>
    <row r="330" customFormat="false" ht="14.25" hidden="false" customHeight="false" outlineLevel="0" collapsed="false">
      <c r="H330" s="497"/>
      <c r="I330" s="498"/>
      <c r="J330" s="498"/>
      <c r="K330" s="498"/>
      <c r="L330" s="498"/>
      <c r="M330" s="498"/>
      <c r="N330" s="498"/>
      <c r="O330" s="498"/>
      <c r="P330" s="498"/>
      <c r="Q330" s="498"/>
      <c r="R330" s="498"/>
      <c r="S330" s="498"/>
      <c r="T330" s="498"/>
      <c r="U330" s="498"/>
      <c r="V330" s="498"/>
    </row>
    <row r="331" customFormat="false" ht="14.25" hidden="false" customHeight="false" outlineLevel="0" collapsed="false">
      <c r="H331" s="497" t="s">
        <v>812</v>
      </c>
      <c r="I331" s="498"/>
      <c r="J331" s="498"/>
      <c r="K331" s="498"/>
      <c r="L331" s="498"/>
      <c r="M331" s="498"/>
      <c r="N331" s="498"/>
      <c r="O331" s="498"/>
      <c r="P331" s="498"/>
      <c r="Q331" s="498"/>
      <c r="R331" s="498"/>
      <c r="S331" s="498"/>
      <c r="T331" s="498"/>
      <c r="U331" s="498"/>
      <c r="V331" s="498"/>
    </row>
    <row r="332" customFormat="false" ht="14.25" hidden="false" customHeight="false" outlineLevel="0" collapsed="false">
      <c r="H332" s="497"/>
      <c r="I332" s="498"/>
      <c r="J332" s="498"/>
      <c r="K332" s="498"/>
      <c r="L332" s="498"/>
      <c r="M332" s="498"/>
      <c r="N332" s="498"/>
      <c r="O332" s="498"/>
      <c r="P332" s="498"/>
      <c r="Q332" s="498"/>
      <c r="R332" s="498"/>
      <c r="S332" s="498"/>
      <c r="T332" s="498"/>
      <c r="U332" s="498"/>
      <c r="V332" s="498"/>
    </row>
    <row r="333" customFormat="false" ht="14.25" hidden="false" customHeight="false" outlineLevel="0" collapsed="false">
      <c r="H333" s="497" t="s">
        <v>813</v>
      </c>
      <c r="I333" s="498"/>
      <c r="J333" s="498"/>
      <c r="K333" s="498"/>
      <c r="L333" s="498"/>
      <c r="M333" s="498"/>
      <c r="N333" s="498"/>
      <c r="O333" s="498"/>
      <c r="P333" s="498"/>
      <c r="Q333" s="498"/>
      <c r="R333" s="498"/>
      <c r="S333" s="498"/>
      <c r="T333" s="498"/>
      <c r="U333" s="498"/>
      <c r="V333" s="498"/>
    </row>
    <row r="334" customFormat="false" ht="14.25" hidden="false" customHeight="false" outlineLevel="0" collapsed="false">
      <c r="H334" s="497"/>
      <c r="I334" s="498"/>
      <c r="J334" s="498"/>
      <c r="K334" s="498"/>
      <c r="L334" s="498"/>
      <c r="M334" s="498"/>
      <c r="N334" s="498"/>
      <c r="O334" s="498"/>
      <c r="P334" s="498"/>
      <c r="Q334" s="498"/>
      <c r="R334" s="498"/>
      <c r="S334" s="498"/>
      <c r="T334" s="498"/>
      <c r="U334" s="498"/>
      <c r="V334" s="498"/>
    </row>
    <row r="335" customFormat="false" ht="14.25" hidden="false" customHeight="false" outlineLevel="0" collapsed="false">
      <c r="H335" s="497" t="s">
        <v>814</v>
      </c>
      <c r="I335" s="498"/>
      <c r="J335" s="498"/>
      <c r="K335" s="498"/>
      <c r="L335" s="498"/>
      <c r="M335" s="498"/>
      <c r="N335" s="498"/>
      <c r="O335" s="498"/>
      <c r="P335" s="498"/>
      <c r="Q335" s="498"/>
      <c r="R335" s="498"/>
      <c r="S335" s="498"/>
      <c r="T335" s="498"/>
      <c r="U335" s="498"/>
      <c r="V335" s="498"/>
    </row>
    <row r="336" customFormat="false" ht="14.25" hidden="false" customHeight="false" outlineLevel="0" collapsed="false">
      <c r="H336" s="497"/>
      <c r="I336" s="498"/>
      <c r="J336" s="498"/>
      <c r="K336" s="498"/>
      <c r="L336" s="498"/>
      <c r="M336" s="498"/>
      <c r="N336" s="498"/>
      <c r="O336" s="498"/>
      <c r="P336" s="498"/>
      <c r="Q336" s="498"/>
      <c r="R336" s="498"/>
      <c r="S336" s="498"/>
      <c r="T336" s="498"/>
      <c r="U336" s="498"/>
      <c r="V336" s="498"/>
    </row>
    <row r="337" customFormat="false" ht="14.25" hidden="false" customHeight="false" outlineLevel="0" collapsed="false">
      <c r="H337" s="497" t="s">
        <v>815</v>
      </c>
      <c r="I337" s="498"/>
      <c r="J337" s="498"/>
      <c r="K337" s="498"/>
      <c r="L337" s="498"/>
      <c r="M337" s="498"/>
      <c r="N337" s="498"/>
      <c r="O337" s="498"/>
      <c r="P337" s="498"/>
      <c r="Q337" s="498"/>
      <c r="R337" s="498"/>
      <c r="S337" s="498"/>
      <c r="T337" s="498"/>
      <c r="U337" s="498"/>
      <c r="V337" s="498"/>
    </row>
    <row r="338" customFormat="false" ht="14.25" hidden="false" customHeight="false" outlineLevel="0" collapsed="false">
      <c r="H338" s="497"/>
      <c r="I338" s="498"/>
      <c r="J338" s="498"/>
      <c r="K338" s="498"/>
      <c r="L338" s="498"/>
      <c r="M338" s="498"/>
      <c r="N338" s="498"/>
      <c r="O338" s="498"/>
      <c r="P338" s="498"/>
      <c r="Q338" s="498"/>
      <c r="R338" s="498"/>
      <c r="S338" s="498"/>
      <c r="T338" s="498"/>
      <c r="U338" s="498"/>
      <c r="V338" s="498"/>
    </row>
    <row r="339" customFormat="false" ht="14.25" hidden="false" customHeight="false" outlineLevel="0" collapsed="false">
      <c r="H339" s="497" t="s">
        <v>816</v>
      </c>
      <c r="I339" s="498"/>
      <c r="J339" s="498"/>
      <c r="K339" s="498"/>
      <c r="L339" s="498"/>
      <c r="M339" s="498"/>
      <c r="N339" s="498"/>
      <c r="O339" s="498"/>
      <c r="P339" s="498"/>
      <c r="Q339" s="498"/>
      <c r="R339" s="498"/>
      <c r="S339" s="498"/>
      <c r="T339" s="498"/>
      <c r="U339" s="498"/>
      <c r="V339" s="498"/>
    </row>
    <row r="340" customFormat="false" ht="14.25" hidden="false" customHeight="false" outlineLevel="0" collapsed="false">
      <c r="H340" s="497"/>
      <c r="I340" s="498"/>
      <c r="J340" s="498"/>
      <c r="K340" s="498"/>
      <c r="L340" s="498"/>
      <c r="M340" s="498"/>
      <c r="N340" s="498"/>
      <c r="O340" s="498"/>
      <c r="P340" s="498"/>
      <c r="Q340" s="498"/>
      <c r="R340" s="498"/>
      <c r="S340" s="498"/>
      <c r="T340" s="498"/>
      <c r="U340" s="498"/>
      <c r="V340" s="498"/>
    </row>
    <row r="341" customFormat="false" ht="14.25" hidden="false" customHeight="false" outlineLevel="0" collapsed="false">
      <c r="H341" s="497" t="s">
        <v>817</v>
      </c>
      <c r="I341" s="498"/>
      <c r="J341" s="498"/>
      <c r="K341" s="498"/>
      <c r="L341" s="498"/>
      <c r="M341" s="498"/>
      <c r="N341" s="498"/>
      <c r="O341" s="498"/>
      <c r="P341" s="498"/>
      <c r="Q341" s="498"/>
      <c r="R341" s="498"/>
      <c r="S341" s="498"/>
      <c r="T341" s="498"/>
      <c r="U341" s="498"/>
      <c r="V341" s="498"/>
    </row>
    <row r="342" customFormat="false" ht="14.25" hidden="false" customHeight="false" outlineLevel="0" collapsed="false">
      <c r="H342" s="497"/>
      <c r="I342" s="498"/>
      <c r="J342" s="498"/>
      <c r="K342" s="498"/>
      <c r="L342" s="498"/>
      <c r="M342" s="498"/>
      <c r="N342" s="498"/>
      <c r="O342" s="498"/>
      <c r="P342" s="498"/>
      <c r="Q342" s="498"/>
      <c r="R342" s="498"/>
      <c r="S342" s="498"/>
      <c r="T342" s="498"/>
      <c r="U342" s="498"/>
      <c r="V342" s="498"/>
    </row>
    <row r="343" customFormat="false" ht="14.25" hidden="false" customHeight="false" outlineLevel="0" collapsed="false">
      <c r="H343" s="497" t="s">
        <v>818</v>
      </c>
      <c r="I343" s="498"/>
      <c r="J343" s="498"/>
      <c r="K343" s="498"/>
      <c r="L343" s="498"/>
      <c r="M343" s="498"/>
      <c r="N343" s="498"/>
      <c r="O343" s="498"/>
      <c r="P343" s="498"/>
      <c r="Q343" s="498"/>
      <c r="R343" s="498"/>
      <c r="S343" s="498"/>
      <c r="T343" s="498"/>
      <c r="U343" s="498"/>
      <c r="V343" s="498"/>
    </row>
    <row r="344" customFormat="false" ht="14.25" hidden="false" customHeight="false" outlineLevel="0" collapsed="false">
      <c r="H344" s="497"/>
      <c r="I344" s="498"/>
      <c r="J344" s="498"/>
      <c r="K344" s="498"/>
      <c r="L344" s="498"/>
      <c r="M344" s="498"/>
      <c r="N344" s="498"/>
      <c r="O344" s="498"/>
      <c r="P344" s="498"/>
      <c r="Q344" s="498"/>
      <c r="R344" s="498"/>
      <c r="S344" s="498"/>
      <c r="T344" s="498"/>
      <c r="U344" s="498"/>
      <c r="V344" s="498"/>
    </row>
    <row r="345" customFormat="false" ht="14.25" hidden="false" customHeight="false" outlineLevel="0" collapsed="false">
      <c r="H345" s="497" t="s">
        <v>819</v>
      </c>
      <c r="I345" s="498"/>
      <c r="J345" s="498"/>
      <c r="K345" s="498"/>
      <c r="L345" s="498"/>
      <c r="M345" s="498"/>
      <c r="N345" s="498"/>
      <c r="O345" s="498"/>
      <c r="P345" s="498"/>
      <c r="Q345" s="498"/>
      <c r="R345" s="498"/>
      <c r="S345" s="498"/>
      <c r="T345" s="498"/>
      <c r="U345" s="498"/>
      <c r="V345" s="498"/>
    </row>
    <row r="346" customFormat="false" ht="14.25" hidden="false" customHeight="false" outlineLevel="0" collapsed="false">
      <c r="H346" s="497"/>
      <c r="I346" s="498"/>
      <c r="J346" s="498"/>
      <c r="K346" s="498"/>
      <c r="L346" s="498"/>
      <c r="M346" s="498"/>
      <c r="N346" s="498"/>
      <c r="O346" s="498"/>
      <c r="P346" s="498"/>
      <c r="Q346" s="498"/>
      <c r="R346" s="498"/>
      <c r="S346" s="498"/>
      <c r="T346" s="498"/>
      <c r="U346" s="498"/>
      <c r="V346" s="498"/>
    </row>
    <row r="347" customFormat="false" ht="14.25" hidden="false" customHeight="false" outlineLevel="0" collapsed="false">
      <c r="H347" s="497" t="s">
        <v>820</v>
      </c>
      <c r="I347" s="498"/>
      <c r="J347" s="498"/>
      <c r="K347" s="498"/>
      <c r="L347" s="498"/>
      <c r="M347" s="498"/>
      <c r="N347" s="498"/>
      <c r="O347" s="498"/>
      <c r="P347" s="498"/>
      <c r="Q347" s="498"/>
      <c r="R347" s="498"/>
      <c r="S347" s="498"/>
      <c r="T347" s="498"/>
      <c r="U347" s="498"/>
      <c r="V347" s="498"/>
    </row>
    <row r="348" customFormat="false" ht="14.25" hidden="false" customHeight="false" outlineLevel="0" collapsed="false">
      <c r="H348" s="497"/>
      <c r="I348" s="498"/>
      <c r="J348" s="498"/>
      <c r="K348" s="498"/>
      <c r="L348" s="498"/>
      <c r="M348" s="498"/>
      <c r="N348" s="498"/>
      <c r="O348" s="498"/>
      <c r="P348" s="498"/>
      <c r="Q348" s="498"/>
      <c r="R348" s="498"/>
      <c r="S348" s="498"/>
      <c r="T348" s="498"/>
      <c r="U348" s="498"/>
      <c r="V348" s="498"/>
    </row>
    <row r="349" customFormat="false" ht="14.25" hidden="false" customHeight="false" outlineLevel="0" collapsed="false">
      <c r="H349" s="497" t="s">
        <v>355</v>
      </c>
      <c r="I349" s="498"/>
      <c r="J349" s="498"/>
      <c r="K349" s="498"/>
      <c r="L349" s="498"/>
      <c r="M349" s="498"/>
      <c r="N349" s="498"/>
      <c r="O349" s="498"/>
      <c r="P349" s="498"/>
      <c r="Q349" s="498"/>
      <c r="R349" s="498"/>
      <c r="S349" s="498"/>
      <c r="T349" s="498"/>
      <c r="U349" s="498"/>
      <c r="V349" s="498"/>
    </row>
    <row r="350" customFormat="false" ht="14.25" hidden="false" customHeight="false" outlineLevel="0" collapsed="false">
      <c r="H350" s="497"/>
      <c r="I350" s="498"/>
      <c r="J350" s="498"/>
      <c r="K350" s="498"/>
      <c r="L350" s="498"/>
      <c r="M350" s="498"/>
      <c r="N350" s="498"/>
      <c r="O350" s="498"/>
      <c r="P350" s="498"/>
      <c r="Q350" s="498"/>
      <c r="R350" s="498"/>
      <c r="S350" s="498"/>
      <c r="T350" s="498"/>
      <c r="U350" s="498"/>
      <c r="V350" s="498"/>
    </row>
    <row r="351" customFormat="false" ht="14.25" hidden="false" customHeight="false" outlineLevel="0" collapsed="false">
      <c r="H351" s="497" t="s">
        <v>821</v>
      </c>
      <c r="I351" s="498"/>
      <c r="J351" s="498"/>
      <c r="K351" s="498"/>
      <c r="L351" s="498"/>
      <c r="M351" s="498"/>
      <c r="N351" s="498"/>
      <c r="O351" s="498"/>
      <c r="P351" s="498"/>
      <c r="Q351" s="498"/>
      <c r="R351" s="498"/>
      <c r="S351" s="498"/>
      <c r="T351" s="498"/>
      <c r="U351" s="498"/>
      <c r="V351" s="498"/>
    </row>
    <row r="352" customFormat="false" ht="14.25" hidden="false" customHeight="false" outlineLevel="0" collapsed="false">
      <c r="H352" s="497"/>
      <c r="I352" s="498"/>
      <c r="J352" s="498"/>
      <c r="K352" s="498"/>
      <c r="L352" s="498"/>
      <c r="M352" s="498"/>
      <c r="N352" s="498"/>
      <c r="O352" s="498"/>
      <c r="P352" s="498"/>
      <c r="Q352" s="498"/>
      <c r="R352" s="498"/>
      <c r="S352" s="498"/>
      <c r="T352" s="498"/>
      <c r="U352" s="498"/>
      <c r="V352" s="498"/>
    </row>
    <row r="353" customFormat="false" ht="14.25" hidden="false" customHeight="false" outlineLevel="0" collapsed="false">
      <c r="H353" s="497" t="s">
        <v>770</v>
      </c>
      <c r="I353" s="498"/>
      <c r="J353" s="498"/>
      <c r="K353" s="498"/>
      <c r="L353" s="498"/>
      <c r="M353" s="498"/>
      <c r="N353" s="498"/>
      <c r="O353" s="498"/>
      <c r="P353" s="498"/>
      <c r="Q353" s="498"/>
      <c r="R353" s="498"/>
      <c r="S353" s="498"/>
      <c r="T353" s="498"/>
      <c r="U353" s="498"/>
      <c r="V353" s="498"/>
    </row>
    <row r="354" customFormat="false" ht="14.25" hidden="false" customHeight="false" outlineLevel="0" collapsed="false">
      <c r="H354" s="497"/>
      <c r="I354" s="498"/>
      <c r="J354" s="498"/>
      <c r="K354" s="498"/>
      <c r="L354" s="498"/>
      <c r="M354" s="498"/>
      <c r="N354" s="498"/>
      <c r="O354" s="498"/>
      <c r="P354" s="498"/>
      <c r="Q354" s="498"/>
      <c r="R354" s="498"/>
      <c r="S354" s="498"/>
      <c r="T354" s="498"/>
      <c r="U354" s="498"/>
      <c r="V354" s="498"/>
    </row>
    <row r="355" customFormat="false" ht="14.25" hidden="false" customHeight="false" outlineLevel="0" collapsed="false">
      <c r="H355" s="497" t="s">
        <v>771</v>
      </c>
      <c r="I355" s="498"/>
      <c r="J355" s="498"/>
      <c r="K355" s="498"/>
      <c r="L355" s="498"/>
      <c r="M355" s="498"/>
      <c r="N355" s="498"/>
      <c r="O355" s="498"/>
      <c r="P355" s="498"/>
      <c r="Q355" s="498"/>
      <c r="R355" s="498"/>
      <c r="S355" s="498"/>
      <c r="T355" s="498"/>
      <c r="U355" s="498"/>
      <c r="V355" s="498"/>
    </row>
    <row r="356" customFormat="false" ht="14.25" hidden="false" customHeight="false" outlineLevel="0" collapsed="false">
      <c r="H356" s="497"/>
      <c r="I356" s="498"/>
      <c r="J356" s="498"/>
      <c r="K356" s="498"/>
      <c r="L356" s="498"/>
      <c r="M356" s="498"/>
      <c r="N356" s="498"/>
      <c r="O356" s="498"/>
      <c r="P356" s="498"/>
      <c r="Q356" s="498"/>
      <c r="R356" s="498"/>
      <c r="S356" s="498"/>
      <c r="T356" s="498"/>
      <c r="U356" s="498"/>
      <c r="V356" s="498"/>
    </row>
    <row r="357" customFormat="false" ht="14.25" hidden="false" customHeight="false" outlineLevel="0" collapsed="false">
      <c r="H357" s="497" t="s">
        <v>772</v>
      </c>
      <c r="I357" s="498"/>
      <c r="J357" s="498"/>
      <c r="K357" s="498"/>
      <c r="L357" s="498"/>
      <c r="M357" s="498"/>
      <c r="N357" s="498"/>
      <c r="O357" s="498"/>
      <c r="P357" s="498"/>
      <c r="Q357" s="498"/>
      <c r="R357" s="498"/>
      <c r="S357" s="498"/>
      <c r="T357" s="498"/>
      <c r="U357" s="498"/>
      <c r="V357" s="498"/>
    </row>
    <row r="358" customFormat="false" ht="14.25" hidden="false" customHeight="false" outlineLevel="0" collapsed="false">
      <c r="H358" s="497"/>
      <c r="I358" s="498"/>
      <c r="J358" s="498"/>
      <c r="K358" s="498"/>
      <c r="L358" s="498"/>
      <c r="M358" s="498"/>
      <c r="N358" s="498"/>
      <c r="O358" s="498"/>
      <c r="P358" s="498"/>
      <c r="Q358" s="498"/>
      <c r="R358" s="498"/>
      <c r="S358" s="498"/>
      <c r="T358" s="498"/>
      <c r="U358" s="498"/>
      <c r="V358" s="498"/>
    </row>
    <row r="359" customFormat="false" ht="14.25" hidden="false" customHeight="false" outlineLevel="0" collapsed="false">
      <c r="H359" s="497" t="s">
        <v>773</v>
      </c>
      <c r="I359" s="498"/>
      <c r="J359" s="498"/>
      <c r="K359" s="498"/>
      <c r="L359" s="498"/>
      <c r="M359" s="498"/>
      <c r="N359" s="498"/>
      <c r="O359" s="498"/>
      <c r="P359" s="498"/>
      <c r="Q359" s="498"/>
      <c r="R359" s="498"/>
      <c r="S359" s="498"/>
      <c r="T359" s="498"/>
      <c r="U359" s="498"/>
      <c r="V359" s="498"/>
    </row>
    <row r="360" customFormat="false" ht="14.25" hidden="false" customHeight="false" outlineLevel="0" collapsed="false">
      <c r="H360" s="497"/>
      <c r="I360" s="498"/>
      <c r="J360" s="498"/>
      <c r="K360" s="498"/>
      <c r="L360" s="498"/>
      <c r="M360" s="498"/>
      <c r="N360" s="498"/>
      <c r="O360" s="498"/>
      <c r="P360" s="498"/>
      <c r="Q360" s="498"/>
      <c r="R360" s="498"/>
      <c r="S360" s="498"/>
      <c r="T360" s="498"/>
      <c r="U360" s="498"/>
      <c r="V360" s="498"/>
    </row>
    <row r="361" customFormat="false" ht="14.25" hidden="false" customHeight="false" outlineLevel="0" collapsed="false">
      <c r="H361" s="499" t="s">
        <v>380</v>
      </c>
      <c r="I361" s="500"/>
      <c r="J361" s="500"/>
      <c r="K361" s="500"/>
      <c r="L361" s="500"/>
      <c r="M361" s="500"/>
      <c r="N361" s="500"/>
      <c r="O361" s="500"/>
      <c r="P361" s="500"/>
      <c r="Q361" s="500"/>
      <c r="R361" s="500"/>
      <c r="S361" s="500"/>
      <c r="T361" s="500"/>
      <c r="U361" s="500"/>
      <c r="V361" s="500"/>
    </row>
    <row r="362" customFormat="false" ht="14.25" hidden="false" customHeight="false" outlineLevel="0" collapsed="false">
      <c r="H362" s="497"/>
      <c r="I362" s="498"/>
      <c r="J362" s="498"/>
      <c r="K362" s="498"/>
      <c r="L362" s="498"/>
      <c r="M362" s="498"/>
      <c r="N362" s="498"/>
      <c r="O362" s="498"/>
      <c r="P362" s="498"/>
      <c r="Q362" s="498"/>
      <c r="R362" s="498"/>
      <c r="S362" s="498"/>
      <c r="T362" s="498"/>
      <c r="U362" s="498"/>
      <c r="V362" s="498"/>
    </row>
    <row r="363" customFormat="false" ht="36" hidden="false" customHeight="true" outlineLevel="0" collapsed="false">
      <c r="H363" s="501" t="s">
        <v>774</v>
      </c>
      <c r="I363" s="501"/>
      <c r="J363" s="501"/>
      <c r="K363" s="501"/>
      <c r="L363" s="501"/>
      <c r="M363" s="501"/>
      <c r="N363" s="501"/>
      <c r="O363" s="501"/>
      <c r="P363" s="501"/>
      <c r="Q363" s="501"/>
      <c r="R363" s="501"/>
      <c r="S363" s="501"/>
      <c r="T363" s="501"/>
      <c r="U363" s="501"/>
      <c r="V363" s="498"/>
    </row>
    <row r="364" customFormat="false" ht="14.25" hidden="false" customHeight="false" outlineLevel="0" collapsed="false">
      <c r="H364" s="497"/>
      <c r="I364" s="498"/>
      <c r="J364" s="498"/>
      <c r="K364" s="498"/>
      <c r="L364" s="498"/>
      <c r="M364" s="498"/>
      <c r="N364" s="498"/>
      <c r="O364" s="498"/>
      <c r="P364" s="498"/>
      <c r="Q364" s="498"/>
      <c r="R364" s="498"/>
      <c r="S364" s="498"/>
      <c r="T364" s="498"/>
      <c r="U364" s="498"/>
      <c r="V364" s="498"/>
    </row>
    <row r="365" customFormat="false" ht="14.25" hidden="false" customHeight="false" outlineLevel="0" collapsed="false">
      <c r="H365" s="497" t="s">
        <v>775</v>
      </c>
      <c r="I365" s="498"/>
      <c r="J365" s="498"/>
      <c r="K365" s="498"/>
      <c r="L365" s="498"/>
      <c r="M365" s="498"/>
      <c r="N365" s="498"/>
      <c r="O365" s="498"/>
      <c r="P365" s="498"/>
      <c r="Q365" s="498"/>
      <c r="R365" s="498"/>
      <c r="S365" s="498"/>
      <c r="T365" s="498"/>
      <c r="U365" s="498"/>
      <c r="V365" s="498"/>
    </row>
    <row r="366" customFormat="false" ht="14.25" hidden="false" customHeight="false" outlineLevel="0" collapsed="false">
      <c r="H366" s="497"/>
      <c r="I366" s="498"/>
      <c r="J366" s="498"/>
      <c r="K366" s="498"/>
      <c r="L366" s="498"/>
      <c r="M366" s="498"/>
      <c r="N366" s="498"/>
      <c r="O366" s="498"/>
      <c r="P366" s="498"/>
      <c r="Q366" s="498"/>
      <c r="R366" s="498"/>
      <c r="S366" s="498"/>
      <c r="T366" s="498"/>
      <c r="U366" s="498"/>
      <c r="V366" s="498"/>
    </row>
    <row r="367" customFormat="false" ht="14.25" hidden="false" customHeight="false" outlineLevel="0" collapsed="false">
      <c r="H367" s="497" t="s">
        <v>776</v>
      </c>
      <c r="I367" s="498"/>
      <c r="J367" s="498"/>
      <c r="K367" s="498"/>
      <c r="L367" s="498"/>
      <c r="M367" s="498"/>
      <c r="N367" s="498"/>
      <c r="O367" s="498"/>
      <c r="P367" s="498"/>
      <c r="Q367" s="498"/>
      <c r="R367" s="498"/>
      <c r="S367" s="498"/>
      <c r="T367" s="498"/>
      <c r="U367" s="498"/>
      <c r="V367" s="498"/>
    </row>
    <row r="368" customFormat="false" ht="14.25" hidden="false" customHeight="false" outlineLevel="0" collapsed="false">
      <c r="H368" s="497"/>
      <c r="I368" s="498"/>
      <c r="J368" s="498"/>
      <c r="K368" s="498"/>
      <c r="L368" s="498"/>
      <c r="M368" s="498"/>
      <c r="N368" s="498"/>
      <c r="O368" s="498"/>
      <c r="P368" s="498"/>
      <c r="Q368" s="498"/>
      <c r="R368" s="498"/>
      <c r="S368" s="498"/>
      <c r="T368" s="498"/>
      <c r="U368" s="498"/>
      <c r="V368" s="498"/>
    </row>
    <row r="369" customFormat="false" ht="14.25" hidden="false" customHeight="false" outlineLevel="0" collapsed="false">
      <c r="H369" s="497" t="s">
        <v>777</v>
      </c>
      <c r="I369" s="498"/>
      <c r="J369" s="498"/>
      <c r="K369" s="498"/>
      <c r="L369" s="498"/>
      <c r="M369" s="498"/>
      <c r="N369" s="498"/>
      <c r="O369" s="498"/>
      <c r="P369" s="498"/>
      <c r="Q369" s="498"/>
      <c r="R369" s="498"/>
      <c r="S369" s="498"/>
      <c r="T369" s="498"/>
      <c r="U369" s="498"/>
      <c r="V369" s="498"/>
    </row>
    <row r="370" customFormat="false" ht="14.25" hidden="false" customHeight="false" outlineLevel="0" collapsed="false">
      <c r="H370" s="497"/>
      <c r="I370" s="498"/>
      <c r="J370" s="498"/>
      <c r="K370" s="498"/>
      <c r="L370" s="498"/>
      <c r="M370" s="498"/>
      <c r="N370" s="498"/>
      <c r="O370" s="498"/>
      <c r="P370" s="498"/>
      <c r="Q370" s="498"/>
      <c r="R370" s="498"/>
      <c r="S370" s="498"/>
      <c r="T370" s="498"/>
      <c r="U370" s="498"/>
      <c r="V370" s="498"/>
    </row>
    <row r="371" customFormat="false" ht="14.25" hidden="false" customHeight="false" outlineLevel="0" collapsed="false">
      <c r="H371" s="497" t="s">
        <v>778</v>
      </c>
      <c r="I371" s="498"/>
      <c r="J371" s="498"/>
      <c r="K371" s="498"/>
      <c r="L371" s="498"/>
      <c r="M371" s="498"/>
      <c r="N371" s="498"/>
      <c r="O371" s="498"/>
      <c r="P371" s="498"/>
      <c r="Q371" s="498"/>
      <c r="R371" s="498"/>
      <c r="S371" s="498"/>
      <c r="T371" s="498"/>
      <c r="U371" s="498"/>
      <c r="V371" s="498"/>
    </row>
    <row r="372" customFormat="false" ht="14.25" hidden="false" customHeight="false" outlineLevel="0" collapsed="false">
      <c r="H372" s="497"/>
      <c r="I372" s="498"/>
      <c r="J372" s="498"/>
      <c r="K372" s="498"/>
      <c r="L372" s="498"/>
      <c r="M372" s="498"/>
      <c r="N372" s="498"/>
      <c r="O372" s="498"/>
      <c r="P372" s="498"/>
      <c r="Q372" s="498"/>
      <c r="R372" s="498"/>
      <c r="S372" s="498"/>
      <c r="T372" s="498"/>
      <c r="U372" s="498"/>
      <c r="V372" s="498"/>
    </row>
    <row r="373" customFormat="false" ht="14.25" hidden="false" customHeight="false" outlineLevel="0" collapsed="false">
      <c r="H373" s="497" t="s">
        <v>779</v>
      </c>
      <c r="I373" s="498"/>
      <c r="J373" s="498"/>
      <c r="K373" s="498"/>
      <c r="L373" s="498"/>
      <c r="M373" s="498"/>
      <c r="N373" s="498"/>
      <c r="O373" s="498"/>
      <c r="P373" s="498"/>
      <c r="Q373" s="498"/>
      <c r="R373" s="498"/>
      <c r="S373" s="498"/>
      <c r="T373" s="498"/>
      <c r="U373" s="498"/>
      <c r="V373" s="498"/>
    </row>
    <row r="374" customFormat="false" ht="14.25" hidden="false" customHeight="false" outlineLevel="0" collapsed="false">
      <c r="H374" s="497"/>
      <c r="I374" s="498"/>
      <c r="J374" s="498"/>
      <c r="K374" s="498"/>
      <c r="L374" s="498"/>
      <c r="M374" s="498"/>
      <c r="N374" s="498"/>
      <c r="O374" s="498"/>
      <c r="P374" s="498"/>
      <c r="Q374" s="498"/>
      <c r="R374" s="498"/>
      <c r="S374" s="498"/>
      <c r="T374" s="498"/>
      <c r="U374" s="498"/>
      <c r="V374" s="498"/>
    </row>
    <row r="375" customFormat="false" ht="14.25" hidden="false" customHeight="false" outlineLevel="0" collapsed="false">
      <c r="H375" s="497" t="s">
        <v>780</v>
      </c>
      <c r="I375" s="498"/>
      <c r="J375" s="498"/>
      <c r="K375" s="498"/>
      <c r="L375" s="498"/>
      <c r="M375" s="498"/>
      <c r="N375" s="498"/>
      <c r="O375" s="498"/>
      <c r="P375" s="498"/>
      <c r="Q375" s="498"/>
      <c r="R375" s="498"/>
      <c r="S375" s="498"/>
      <c r="T375" s="498"/>
      <c r="U375" s="498"/>
      <c r="V375" s="498"/>
    </row>
    <row r="376" customFormat="false" ht="14.25" hidden="false" customHeight="false" outlineLevel="0" collapsed="false">
      <c r="H376" s="497"/>
      <c r="I376" s="498"/>
      <c r="J376" s="498"/>
      <c r="K376" s="498"/>
      <c r="L376" s="498"/>
      <c r="M376" s="498"/>
      <c r="N376" s="498"/>
      <c r="O376" s="498"/>
      <c r="P376" s="498"/>
      <c r="Q376" s="498"/>
      <c r="R376" s="498"/>
      <c r="S376" s="498"/>
      <c r="T376" s="498"/>
      <c r="U376" s="498"/>
      <c r="V376" s="498"/>
    </row>
    <row r="377" customFormat="false" ht="14.25" hidden="false" customHeight="false" outlineLevel="0" collapsed="false">
      <c r="H377" s="497" t="s">
        <v>781</v>
      </c>
      <c r="I377" s="498"/>
      <c r="J377" s="498"/>
      <c r="K377" s="498"/>
      <c r="L377" s="498"/>
      <c r="M377" s="498"/>
      <c r="N377" s="498"/>
      <c r="O377" s="498"/>
      <c r="P377" s="498"/>
      <c r="Q377" s="498"/>
      <c r="R377" s="498"/>
      <c r="S377" s="498"/>
      <c r="T377" s="498"/>
      <c r="U377" s="498"/>
      <c r="V377" s="498"/>
    </row>
    <row r="378" customFormat="false" ht="14.25" hidden="false" customHeight="false" outlineLevel="0" collapsed="false">
      <c r="H378" s="497"/>
      <c r="I378" s="498"/>
      <c r="J378" s="498"/>
      <c r="K378" s="498"/>
      <c r="L378" s="498"/>
      <c r="M378" s="498"/>
      <c r="N378" s="498"/>
      <c r="O378" s="498"/>
      <c r="P378" s="498"/>
      <c r="Q378" s="498"/>
      <c r="R378" s="498"/>
      <c r="S378" s="498"/>
      <c r="T378" s="498"/>
      <c r="U378" s="498"/>
      <c r="V378" s="498"/>
    </row>
    <row r="379" customFormat="false" ht="14.25" hidden="false" customHeight="false" outlineLevel="0" collapsed="false">
      <c r="H379" s="497" t="s">
        <v>782</v>
      </c>
      <c r="I379" s="498"/>
      <c r="J379" s="498"/>
      <c r="K379" s="498"/>
      <c r="L379" s="498"/>
      <c r="M379" s="498"/>
      <c r="N379" s="498"/>
      <c r="O379" s="498"/>
      <c r="P379" s="498"/>
      <c r="Q379" s="498"/>
      <c r="R379" s="498"/>
      <c r="S379" s="498"/>
      <c r="T379" s="498"/>
      <c r="U379" s="498"/>
      <c r="V379" s="498"/>
    </row>
    <row r="380" customFormat="false" ht="14.25" hidden="false" customHeight="false" outlineLevel="0" collapsed="false">
      <c r="H380" s="497"/>
      <c r="I380" s="498"/>
      <c r="J380" s="498"/>
      <c r="K380" s="498"/>
      <c r="L380" s="498"/>
      <c r="M380" s="498"/>
      <c r="N380" s="498"/>
      <c r="O380" s="498"/>
      <c r="P380" s="498"/>
      <c r="Q380" s="498"/>
      <c r="R380" s="498"/>
      <c r="S380" s="498"/>
      <c r="T380" s="498"/>
      <c r="U380" s="498"/>
      <c r="V380" s="498"/>
    </row>
    <row r="381" customFormat="false" ht="14.25" hidden="false" customHeight="false" outlineLevel="0" collapsed="false">
      <c r="H381" s="497" t="s">
        <v>783</v>
      </c>
      <c r="I381" s="498"/>
      <c r="J381" s="498"/>
      <c r="K381" s="498"/>
      <c r="L381" s="498"/>
      <c r="M381" s="498"/>
      <c r="N381" s="498"/>
      <c r="O381" s="498"/>
      <c r="P381" s="498"/>
      <c r="Q381" s="498"/>
      <c r="R381" s="498"/>
      <c r="S381" s="498"/>
      <c r="T381" s="498"/>
      <c r="U381" s="498"/>
      <c r="V381" s="498"/>
    </row>
    <row r="382" customFormat="false" ht="14.25" hidden="false" customHeight="false" outlineLevel="0" collapsed="false">
      <c r="H382" s="497"/>
      <c r="I382" s="498"/>
      <c r="J382" s="498"/>
      <c r="K382" s="498"/>
      <c r="L382" s="498"/>
      <c r="M382" s="498"/>
      <c r="N382" s="498"/>
      <c r="O382" s="498"/>
      <c r="P382" s="498"/>
      <c r="Q382" s="498"/>
      <c r="R382" s="498"/>
      <c r="S382" s="498"/>
      <c r="T382" s="498"/>
      <c r="U382" s="498"/>
      <c r="V382" s="498"/>
    </row>
    <row r="383" customFormat="false" ht="14.25" hidden="false" customHeight="false" outlineLevel="0" collapsed="false">
      <c r="H383" s="497" t="s">
        <v>784</v>
      </c>
      <c r="I383" s="498"/>
      <c r="J383" s="498"/>
      <c r="K383" s="498"/>
      <c r="L383" s="498"/>
      <c r="M383" s="498"/>
      <c r="N383" s="498"/>
      <c r="O383" s="498"/>
      <c r="P383" s="498"/>
      <c r="Q383" s="498"/>
      <c r="R383" s="498"/>
      <c r="S383" s="498"/>
      <c r="T383" s="498"/>
      <c r="U383" s="498"/>
      <c r="V383" s="498"/>
    </row>
    <row r="384" customFormat="false" ht="14.25" hidden="false" customHeight="false" outlineLevel="0" collapsed="false">
      <c r="H384" s="497"/>
      <c r="I384" s="498"/>
      <c r="J384" s="498"/>
      <c r="K384" s="498"/>
      <c r="L384" s="498"/>
      <c r="M384" s="498"/>
      <c r="N384" s="498"/>
      <c r="O384" s="498"/>
      <c r="P384" s="498"/>
      <c r="Q384" s="498"/>
      <c r="R384" s="498"/>
      <c r="S384" s="498"/>
      <c r="T384" s="498"/>
      <c r="U384" s="498"/>
      <c r="V384" s="498"/>
    </row>
    <row r="385" customFormat="false" ht="14.25" hidden="false" customHeight="false" outlineLevel="0" collapsed="false">
      <c r="H385" s="497" t="s">
        <v>764</v>
      </c>
      <c r="I385" s="498"/>
      <c r="J385" s="498"/>
      <c r="K385" s="498"/>
      <c r="L385" s="498"/>
      <c r="M385" s="498"/>
      <c r="N385" s="498"/>
      <c r="O385" s="498"/>
      <c r="P385" s="498"/>
      <c r="Q385" s="498"/>
      <c r="R385" s="498"/>
      <c r="S385" s="498"/>
      <c r="T385" s="498"/>
      <c r="U385" s="498"/>
      <c r="V385" s="498"/>
    </row>
    <row r="386" customFormat="false" ht="14.25" hidden="false" customHeight="false" outlineLevel="0" collapsed="false">
      <c r="H386" s="497"/>
      <c r="I386" s="498"/>
      <c r="J386" s="498"/>
      <c r="K386" s="498"/>
      <c r="L386" s="498"/>
      <c r="M386" s="498"/>
      <c r="N386" s="498"/>
      <c r="O386" s="498"/>
      <c r="P386" s="498"/>
      <c r="Q386" s="498"/>
      <c r="R386" s="498"/>
      <c r="S386" s="498"/>
      <c r="T386" s="498"/>
      <c r="U386" s="498"/>
      <c r="V386" s="498"/>
    </row>
    <row r="387" customFormat="false" ht="14.25" hidden="false" customHeight="false" outlineLevel="0" collapsed="false">
      <c r="H387" s="497" t="s">
        <v>785</v>
      </c>
      <c r="I387" s="498"/>
      <c r="J387" s="498"/>
      <c r="K387" s="498"/>
      <c r="L387" s="498"/>
      <c r="M387" s="498"/>
      <c r="N387" s="498"/>
      <c r="O387" s="498"/>
      <c r="P387" s="498"/>
      <c r="Q387" s="498"/>
      <c r="R387" s="498"/>
      <c r="S387" s="498"/>
      <c r="T387" s="498"/>
      <c r="U387" s="498"/>
      <c r="V387" s="498"/>
    </row>
    <row r="388" customFormat="false" ht="14.25" hidden="false" customHeight="false" outlineLevel="0" collapsed="false">
      <c r="H388" s="497"/>
      <c r="I388" s="498"/>
      <c r="J388" s="498"/>
      <c r="K388" s="498"/>
      <c r="L388" s="498"/>
      <c r="M388" s="498"/>
      <c r="N388" s="498"/>
      <c r="O388" s="498"/>
      <c r="P388" s="498"/>
      <c r="Q388" s="498"/>
      <c r="R388" s="498"/>
      <c r="S388" s="498"/>
      <c r="T388" s="498"/>
      <c r="U388" s="498"/>
      <c r="V388" s="498"/>
    </row>
    <row r="389" customFormat="false" ht="14.25" hidden="false" customHeight="false" outlineLevel="0" collapsed="false">
      <c r="H389" s="497" t="s">
        <v>786</v>
      </c>
      <c r="I389" s="498"/>
      <c r="J389" s="498"/>
      <c r="K389" s="498"/>
      <c r="L389" s="498"/>
      <c r="M389" s="498"/>
      <c r="N389" s="498"/>
      <c r="O389" s="498"/>
      <c r="P389" s="498"/>
      <c r="Q389" s="498"/>
      <c r="R389" s="498"/>
      <c r="S389" s="498"/>
      <c r="T389" s="498"/>
      <c r="U389" s="498"/>
      <c r="V389" s="498"/>
    </row>
    <row r="390" customFormat="false" ht="14.25" hidden="false" customHeight="false" outlineLevel="0" collapsed="false">
      <c r="H390" s="497"/>
      <c r="I390" s="498"/>
      <c r="J390" s="498"/>
      <c r="K390" s="498"/>
      <c r="L390" s="498"/>
      <c r="M390" s="498"/>
      <c r="N390" s="498"/>
      <c r="O390" s="498"/>
      <c r="P390" s="498"/>
      <c r="Q390" s="498"/>
      <c r="R390" s="498"/>
      <c r="S390" s="498"/>
      <c r="T390" s="498"/>
      <c r="U390" s="498"/>
      <c r="V390" s="498"/>
    </row>
    <row r="391" customFormat="false" ht="14.25" hidden="false" customHeight="false" outlineLevel="0" collapsed="false">
      <c r="H391" s="497" t="s">
        <v>787</v>
      </c>
      <c r="I391" s="498"/>
      <c r="J391" s="498"/>
      <c r="K391" s="498"/>
      <c r="L391" s="498"/>
      <c r="M391" s="498"/>
      <c r="N391" s="498"/>
      <c r="O391" s="498"/>
      <c r="P391" s="498"/>
      <c r="Q391" s="498"/>
      <c r="R391" s="498"/>
      <c r="S391" s="498"/>
      <c r="T391" s="498"/>
      <c r="U391" s="498"/>
      <c r="V391" s="498"/>
    </row>
    <row r="392" customFormat="false" ht="14.25" hidden="false" customHeight="false" outlineLevel="0" collapsed="false">
      <c r="H392" s="497"/>
      <c r="I392" s="498"/>
      <c r="J392" s="498"/>
      <c r="K392" s="498"/>
      <c r="L392" s="498"/>
      <c r="M392" s="498"/>
      <c r="N392" s="498"/>
      <c r="O392" s="498"/>
      <c r="P392" s="498"/>
      <c r="Q392" s="498"/>
      <c r="R392" s="498"/>
      <c r="S392" s="498"/>
      <c r="T392" s="498"/>
      <c r="U392" s="498"/>
      <c r="V392" s="498"/>
    </row>
    <row r="393" customFormat="false" ht="14.25" hidden="false" customHeight="false" outlineLevel="0" collapsed="false">
      <c r="H393" s="497" t="s">
        <v>788</v>
      </c>
      <c r="I393" s="498"/>
      <c r="J393" s="498"/>
      <c r="K393" s="498"/>
      <c r="L393" s="498"/>
      <c r="M393" s="498"/>
      <c r="N393" s="498"/>
      <c r="O393" s="498"/>
      <c r="P393" s="498"/>
      <c r="Q393" s="498"/>
      <c r="R393" s="498"/>
      <c r="S393" s="498"/>
      <c r="T393" s="498"/>
      <c r="U393" s="498"/>
      <c r="V393" s="498"/>
    </row>
    <row r="394" customFormat="false" ht="14.25" hidden="false" customHeight="false" outlineLevel="0" collapsed="false">
      <c r="H394" s="497"/>
      <c r="I394" s="498"/>
      <c r="J394" s="498"/>
      <c r="K394" s="498"/>
      <c r="L394" s="498"/>
      <c r="M394" s="498"/>
      <c r="N394" s="498"/>
      <c r="O394" s="498"/>
      <c r="P394" s="498"/>
      <c r="Q394" s="498"/>
      <c r="R394" s="498"/>
      <c r="S394" s="498"/>
      <c r="T394" s="498"/>
      <c r="U394" s="498"/>
      <c r="V394" s="498"/>
    </row>
    <row r="395" customFormat="false" ht="14.25" hidden="false" customHeight="false" outlineLevel="0" collapsed="false">
      <c r="H395" s="497" t="s">
        <v>789</v>
      </c>
      <c r="I395" s="498"/>
      <c r="J395" s="498"/>
      <c r="K395" s="498"/>
      <c r="L395" s="498"/>
      <c r="M395" s="498"/>
      <c r="N395" s="498"/>
      <c r="O395" s="498"/>
      <c r="P395" s="498"/>
      <c r="Q395" s="498"/>
      <c r="R395" s="498"/>
      <c r="S395" s="498"/>
      <c r="T395" s="498"/>
      <c r="U395" s="498"/>
      <c r="V395" s="498"/>
    </row>
    <row r="396" customFormat="false" ht="14.25" hidden="false" customHeight="false" outlineLevel="0" collapsed="false">
      <c r="H396" s="497"/>
      <c r="I396" s="498"/>
      <c r="J396" s="498"/>
      <c r="K396" s="498"/>
      <c r="L396" s="498"/>
      <c r="M396" s="498"/>
      <c r="N396" s="498"/>
      <c r="O396" s="498"/>
      <c r="P396" s="498"/>
      <c r="Q396" s="498"/>
      <c r="R396" s="498"/>
      <c r="S396" s="498"/>
      <c r="T396" s="498"/>
      <c r="U396" s="498"/>
      <c r="V396" s="498"/>
    </row>
    <row r="397" customFormat="false" ht="14.25" hidden="false" customHeight="false" outlineLevel="0" collapsed="false">
      <c r="H397" s="497" t="s">
        <v>658</v>
      </c>
      <c r="I397" s="498"/>
      <c r="J397" s="498"/>
      <c r="K397" s="498"/>
      <c r="L397" s="498"/>
      <c r="M397" s="498"/>
      <c r="N397" s="498"/>
      <c r="O397" s="498"/>
      <c r="P397" s="498"/>
      <c r="Q397" s="498"/>
      <c r="R397" s="498"/>
      <c r="S397" s="498"/>
      <c r="T397" s="498"/>
      <c r="U397" s="498"/>
      <c r="V397" s="498"/>
    </row>
    <row r="398" customFormat="false" ht="14.25" hidden="false" customHeight="false" outlineLevel="0" collapsed="false">
      <c r="H398" s="497"/>
      <c r="I398" s="498"/>
      <c r="J398" s="498"/>
      <c r="K398" s="498"/>
      <c r="L398" s="498"/>
      <c r="M398" s="498"/>
      <c r="N398" s="498"/>
      <c r="O398" s="498"/>
      <c r="P398" s="498"/>
      <c r="Q398" s="498"/>
      <c r="R398" s="498"/>
      <c r="S398" s="498"/>
      <c r="T398" s="498"/>
      <c r="U398" s="498"/>
      <c r="V398" s="498"/>
    </row>
    <row r="399" customFormat="false" ht="14.25" hidden="false" customHeight="false" outlineLevel="0" collapsed="false">
      <c r="H399" s="497" t="s">
        <v>790</v>
      </c>
      <c r="I399" s="498"/>
      <c r="J399" s="498"/>
      <c r="K399" s="498"/>
      <c r="L399" s="498"/>
      <c r="M399" s="498"/>
      <c r="N399" s="498"/>
      <c r="O399" s="498"/>
      <c r="P399" s="498"/>
      <c r="Q399" s="498"/>
      <c r="R399" s="498"/>
      <c r="S399" s="498"/>
      <c r="T399" s="498"/>
      <c r="U399" s="498"/>
      <c r="V399" s="498"/>
    </row>
    <row r="400" customFormat="false" ht="14.25" hidden="false" customHeight="false" outlineLevel="0" collapsed="false">
      <c r="H400" s="497"/>
      <c r="I400" s="498"/>
      <c r="J400" s="498"/>
      <c r="K400" s="498"/>
      <c r="L400" s="498"/>
      <c r="M400" s="498"/>
      <c r="N400" s="498"/>
      <c r="O400" s="498"/>
      <c r="P400" s="498"/>
      <c r="Q400" s="498"/>
      <c r="R400" s="498"/>
      <c r="S400" s="498"/>
      <c r="T400" s="498"/>
      <c r="U400" s="498"/>
      <c r="V400" s="498"/>
    </row>
    <row r="401" customFormat="false" ht="14.25" hidden="false" customHeight="false" outlineLevel="0" collapsed="false">
      <c r="H401" s="497" t="s">
        <v>791</v>
      </c>
      <c r="I401" s="498"/>
      <c r="J401" s="498"/>
      <c r="K401" s="498"/>
      <c r="L401" s="498"/>
      <c r="M401" s="498"/>
      <c r="N401" s="498"/>
      <c r="O401" s="498"/>
      <c r="P401" s="498"/>
      <c r="Q401" s="498"/>
      <c r="R401" s="498"/>
      <c r="S401" s="498"/>
      <c r="T401" s="498"/>
      <c r="U401" s="498"/>
      <c r="V401" s="498"/>
    </row>
    <row r="402" customFormat="false" ht="14.25" hidden="false" customHeight="false" outlineLevel="0" collapsed="false">
      <c r="H402" s="497"/>
      <c r="I402" s="498"/>
      <c r="J402" s="498"/>
      <c r="K402" s="498"/>
      <c r="L402" s="498"/>
      <c r="M402" s="498"/>
      <c r="N402" s="498"/>
      <c r="O402" s="498"/>
      <c r="P402" s="498"/>
      <c r="Q402" s="498"/>
      <c r="R402" s="498"/>
      <c r="S402" s="498"/>
      <c r="T402" s="498"/>
      <c r="U402" s="498"/>
      <c r="V402" s="498"/>
    </row>
    <row r="403" customFormat="false" ht="14.25" hidden="false" customHeight="false" outlineLevel="0" collapsed="false">
      <c r="H403" s="497" t="s">
        <v>792</v>
      </c>
      <c r="I403" s="498"/>
      <c r="J403" s="498"/>
      <c r="K403" s="498"/>
      <c r="L403" s="498"/>
      <c r="M403" s="498"/>
      <c r="N403" s="498"/>
      <c r="O403" s="498"/>
      <c r="P403" s="498"/>
      <c r="Q403" s="498"/>
      <c r="R403" s="498"/>
      <c r="S403" s="498"/>
      <c r="T403" s="498"/>
      <c r="U403" s="498"/>
      <c r="V403" s="498"/>
    </row>
    <row r="404" customFormat="false" ht="14.25" hidden="false" customHeight="false" outlineLevel="0" collapsed="false">
      <c r="H404" s="497"/>
      <c r="I404" s="498"/>
      <c r="J404" s="498"/>
      <c r="K404" s="498"/>
      <c r="L404" s="498"/>
      <c r="M404" s="498"/>
      <c r="N404" s="498"/>
      <c r="O404" s="498"/>
      <c r="P404" s="498"/>
      <c r="Q404" s="498"/>
      <c r="R404" s="498"/>
      <c r="S404" s="498"/>
      <c r="T404" s="498"/>
      <c r="U404" s="498"/>
      <c r="V404" s="498"/>
    </row>
    <row r="405" customFormat="false" ht="14.25" hidden="false" customHeight="false" outlineLevel="0" collapsed="false">
      <c r="H405" s="497" t="s">
        <v>784</v>
      </c>
      <c r="I405" s="498"/>
      <c r="J405" s="498"/>
      <c r="K405" s="498"/>
      <c r="L405" s="498"/>
      <c r="M405" s="498"/>
      <c r="N405" s="498"/>
      <c r="O405" s="498"/>
      <c r="P405" s="498"/>
      <c r="Q405" s="498"/>
      <c r="R405" s="498"/>
      <c r="S405" s="498"/>
      <c r="T405" s="498"/>
      <c r="U405" s="498"/>
      <c r="V405" s="498"/>
    </row>
    <row r="406" customFormat="false" ht="14.25" hidden="false" customHeight="false" outlineLevel="0" collapsed="false">
      <c r="H406" s="497"/>
      <c r="I406" s="498"/>
      <c r="J406" s="498"/>
      <c r="K406" s="498"/>
      <c r="L406" s="498"/>
      <c r="M406" s="498"/>
      <c r="N406" s="498"/>
      <c r="O406" s="498"/>
      <c r="P406" s="498"/>
      <c r="Q406" s="498"/>
      <c r="R406" s="498"/>
      <c r="S406" s="498"/>
      <c r="T406" s="498"/>
      <c r="U406" s="498"/>
      <c r="V406" s="498"/>
    </row>
    <row r="407" customFormat="false" ht="14.25" hidden="false" customHeight="false" outlineLevel="0" collapsed="false">
      <c r="H407" s="497" t="s">
        <v>764</v>
      </c>
      <c r="I407" s="498"/>
      <c r="J407" s="498"/>
      <c r="K407" s="498"/>
      <c r="L407" s="498"/>
      <c r="M407" s="498"/>
      <c r="N407" s="498"/>
      <c r="O407" s="498"/>
      <c r="P407" s="498"/>
      <c r="Q407" s="498"/>
      <c r="R407" s="498"/>
      <c r="S407" s="498"/>
      <c r="T407" s="498"/>
      <c r="U407" s="498"/>
      <c r="V407" s="498"/>
    </row>
    <row r="408" customFormat="false" ht="14.25" hidden="false" customHeight="false" outlineLevel="0" collapsed="false">
      <c r="H408" s="497"/>
      <c r="I408" s="498"/>
      <c r="J408" s="498"/>
      <c r="K408" s="498"/>
      <c r="L408" s="498"/>
      <c r="M408" s="498"/>
      <c r="N408" s="498"/>
      <c r="O408" s="498"/>
      <c r="P408" s="498"/>
      <c r="Q408" s="498"/>
      <c r="R408" s="498"/>
      <c r="S408" s="498"/>
      <c r="T408" s="498"/>
      <c r="U408" s="498"/>
      <c r="V408" s="498"/>
    </row>
    <row r="409" customFormat="false" ht="14.25" hidden="false" customHeight="false" outlineLevel="0" collapsed="false">
      <c r="H409" s="497" t="s">
        <v>663</v>
      </c>
      <c r="I409" s="498"/>
      <c r="J409" s="498"/>
      <c r="K409" s="498"/>
      <c r="L409" s="498"/>
      <c r="M409" s="498"/>
      <c r="N409" s="498"/>
      <c r="O409" s="498"/>
      <c r="P409" s="498"/>
      <c r="Q409" s="498"/>
      <c r="R409" s="498"/>
      <c r="S409" s="498"/>
      <c r="T409" s="498"/>
      <c r="U409" s="498"/>
      <c r="V409" s="498"/>
    </row>
    <row r="410" customFormat="false" ht="14.25" hidden="false" customHeight="false" outlineLevel="0" collapsed="false">
      <c r="H410" s="497"/>
      <c r="I410" s="498"/>
      <c r="J410" s="498"/>
      <c r="K410" s="498"/>
      <c r="L410" s="498"/>
      <c r="M410" s="498"/>
      <c r="N410" s="498"/>
      <c r="O410" s="498"/>
      <c r="P410" s="498"/>
      <c r="Q410" s="498"/>
      <c r="R410" s="498"/>
      <c r="S410" s="498"/>
      <c r="T410" s="498"/>
      <c r="U410" s="498"/>
      <c r="V410" s="498"/>
    </row>
    <row r="411" customFormat="false" ht="14.25" hidden="false" customHeight="false" outlineLevel="0" collapsed="false">
      <c r="H411" s="497" t="s">
        <v>790</v>
      </c>
      <c r="I411" s="498"/>
      <c r="J411" s="498"/>
      <c r="K411" s="498"/>
      <c r="L411" s="498"/>
      <c r="M411" s="498"/>
      <c r="N411" s="498"/>
      <c r="O411" s="498"/>
      <c r="P411" s="498"/>
      <c r="Q411" s="498"/>
      <c r="R411" s="498"/>
      <c r="S411" s="498"/>
      <c r="T411" s="498"/>
      <c r="U411" s="498"/>
      <c r="V411" s="498"/>
    </row>
    <row r="412" customFormat="false" ht="14.25" hidden="false" customHeight="false" outlineLevel="0" collapsed="false">
      <c r="H412" s="497"/>
      <c r="I412" s="498"/>
      <c r="J412" s="498"/>
      <c r="K412" s="498"/>
      <c r="L412" s="498"/>
      <c r="M412" s="498"/>
      <c r="N412" s="498"/>
      <c r="O412" s="498"/>
      <c r="P412" s="498"/>
      <c r="Q412" s="498"/>
      <c r="R412" s="498"/>
      <c r="S412" s="498"/>
      <c r="T412" s="498"/>
      <c r="U412" s="498"/>
      <c r="V412" s="498"/>
    </row>
    <row r="413" customFormat="false" ht="14.25" hidden="false" customHeight="false" outlineLevel="0" collapsed="false">
      <c r="H413" s="497" t="s">
        <v>822</v>
      </c>
      <c r="I413" s="498"/>
      <c r="J413" s="498"/>
      <c r="K413" s="498"/>
      <c r="L413" s="498"/>
      <c r="M413" s="498"/>
      <c r="N413" s="498"/>
      <c r="O413" s="498"/>
      <c r="P413" s="498"/>
      <c r="Q413" s="498"/>
      <c r="R413" s="498"/>
      <c r="S413" s="498"/>
      <c r="T413" s="498"/>
      <c r="U413" s="498"/>
      <c r="V413" s="498"/>
    </row>
    <row r="414" customFormat="false" ht="14.25" hidden="false" customHeight="false" outlineLevel="0" collapsed="false">
      <c r="H414" s="497"/>
      <c r="I414" s="498"/>
      <c r="J414" s="498"/>
      <c r="K414" s="498"/>
      <c r="L414" s="498"/>
      <c r="M414" s="498"/>
      <c r="N414" s="498"/>
      <c r="O414" s="498"/>
      <c r="P414" s="498"/>
      <c r="Q414" s="498"/>
      <c r="R414" s="498"/>
      <c r="S414" s="498"/>
      <c r="T414" s="498"/>
      <c r="U414" s="498"/>
      <c r="V414" s="498"/>
    </row>
    <row r="415" customFormat="false" ht="14.25" hidden="false" customHeight="false" outlineLevel="0" collapsed="false">
      <c r="H415" s="497" t="s">
        <v>668</v>
      </c>
      <c r="I415" s="498"/>
      <c r="J415" s="498"/>
      <c r="K415" s="498"/>
      <c r="L415" s="498"/>
      <c r="M415" s="498"/>
      <c r="N415" s="498"/>
      <c r="O415" s="498"/>
      <c r="P415" s="498"/>
      <c r="Q415" s="498"/>
      <c r="R415" s="498"/>
      <c r="S415" s="498"/>
      <c r="T415" s="498"/>
      <c r="U415" s="498"/>
      <c r="V415" s="498"/>
    </row>
    <row r="416" customFormat="false" ht="14.25" hidden="false" customHeight="false" outlineLevel="0" collapsed="false">
      <c r="H416" s="497"/>
      <c r="I416" s="498"/>
      <c r="J416" s="498"/>
      <c r="K416" s="498"/>
      <c r="L416" s="498"/>
      <c r="M416" s="498"/>
      <c r="N416" s="498"/>
      <c r="O416" s="498"/>
      <c r="P416" s="498"/>
      <c r="Q416" s="498"/>
      <c r="R416" s="498"/>
      <c r="S416" s="498"/>
      <c r="T416" s="498"/>
      <c r="U416" s="498"/>
      <c r="V416" s="498"/>
    </row>
    <row r="417" customFormat="false" ht="14.25" hidden="false" customHeight="false" outlineLevel="0" collapsed="false">
      <c r="H417" s="497" t="s">
        <v>790</v>
      </c>
      <c r="I417" s="498"/>
      <c r="J417" s="498"/>
      <c r="K417" s="498"/>
      <c r="L417" s="498"/>
      <c r="M417" s="498"/>
      <c r="N417" s="498"/>
      <c r="O417" s="498"/>
      <c r="P417" s="498"/>
      <c r="Q417" s="498"/>
      <c r="R417" s="498"/>
      <c r="S417" s="498"/>
      <c r="T417" s="498"/>
      <c r="U417" s="498"/>
      <c r="V417" s="498"/>
    </row>
    <row r="418" customFormat="false" ht="14.25" hidden="false" customHeight="false" outlineLevel="0" collapsed="false">
      <c r="H418" s="497"/>
      <c r="I418" s="498"/>
      <c r="J418" s="498"/>
      <c r="K418" s="498"/>
      <c r="L418" s="498"/>
      <c r="M418" s="498"/>
      <c r="N418" s="498"/>
      <c r="O418" s="498"/>
      <c r="P418" s="498"/>
      <c r="Q418" s="498"/>
      <c r="R418" s="498"/>
      <c r="S418" s="498"/>
      <c r="T418" s="498"/>
      <c r="U418" s="498"/>
      <c r="V418" s="498"/>
    </row>
    <row r="419" customFormat="false" ht="14.25" hidden="false" customHeight="false" outlineLevel="0" collapsed="false">
      <c r="H419" s="497" t="s">
        <v>823</v>
      </c>
      <c r="I419" s="498"/>
      <c r="J419" s="498"/>
      <c r="K419" s="498"/>
      <c r="L419" s="498"/>
      <c r="M419" s="498"/>
      <c r="N419" s="498"/>
      <c r="O419" s="498"/>
      <c r="P419" s="498"/>
      <c r="Q419" s="498"/>
      <c r="R419" s="498"/>
      <c r="S419" s="498"/>
      <c r="T419" s="498"/>
      <c r="U419" s="498"/>
      <c r="V419" s="498"/>
    </row>
    <row r="420" customFormat="false" ht="14.25" hidden="false" customHeight="false" outlineLevel="0" collapsed="false">
      <c r="H420" s="497"/>
      <c r="I420" s="498"/>
      <c r="J420" s="498"/>
      <c r="K420" s="498"/>
      <c r="L420" s="498"/>
      <c r="M420" s="498"/>
      <c r="N420" s="498"/>
      <c r="O420" s="498"/>
      <c r="P420" s="498"/>
      <c r="Q420" s="498"/>
      <c r="R420" s="498"/>
      <c r="S420" s="498"/>
      <c r="T420" s="498"/>
      <c r="U420" s="498"/>
      <c r="V420" s="498"/>
    </row>
    <row r="421" customFormat="false" ht="14.25" hidden="false" customHeight="false" outlineLevel="0" collapsed="false">
      <c r="H421" s="497" t="s">
        <v>672</v>
      </c>
      <c r="I421" s="498"/>
      <c r="J421" s="498"/>
      <c r="K421" s="498"/>
      <c r="L421" s="498"/>
      <c r="M421" s="498"/>
      <c r="N421" s="498"/>
      <c r="O421" s="498"/>
      <c r="P421" s="498"/>
      <c r="Q421" s="498"/>
      <c r="R421" s="498"/>
      <c r="S421" s="498"/>
      <c r="T421" s="498"/>
      <c r="U421" s="498"/>
      <c r="V421" s="498"/>
    </row>
    <row r="422" customFormat="false" ht="14.25" hidden="false" customHeight="false" outlineLevel="0" collapsed="false">
      <c r="H422" s="497"/>
      <c r="I422" s="498"/>
      <c r="J422" s="498"/>
      <c r="K422" s="498"/>
      <c r="L422" s="498"/>
      <c r="M422" s="498"/>
      <c r="N422" s="498"/>
      <c r="O422" s="498"/>
      <c r="P422" s="498"/>
      <c r="Q422" s="498"/>
      <c r="R422" s="498"/>
      <c r="S422" s="498"/>
      <c r="T422" s="498"/>
      <c r="U422" s="498"/>
      <c r="V422" s="498"/>
    </row>
    <row r="423" customFormat="false" ht="14.25" hidden="false" customHeight="false" outlineLevel="0" collapsed="false">
      <c r="H423" s="497" t="s">
        <v>790</v>
      </c>
      <c r="I423" s="498"/>
      <c r="J423" s="498"/>
      <c r="K423" s="498"/>
      <c r="L423" s="498"/>
      <c r="M423" s="498"/>
      <c r="N423" s="498"/>
      <c r="O423" s="498"/>
      <c r="P423" s="498"/>
      <c r="Q423" s="498"/>
      <c r="R423" s="498"/>
      <c r="S423" s="498"/>
      <c r="T423" s="498"/>
      <c r="U423" s="498"/>
      <c r="V423" s="498"/>
    </row>
    <row r="424" customFormat="false" ht="14.25" hidden="false" customHeight="false" outlineLevel="0" collapsed="false">
      <c r="H424" s="497"/>
      <c r="I424" s="498"/>
      <c r="J424" s="498"/>
      <c r="K424" s="498"/>
      <c r="L424" s="498"/>
      <c r="M424" s="498"/>
      <c r="N424" s="498"/>
      <c r="O424" s="498"/>
      <c r="P424" s="498"/>
      <c r="Q424" s="498"/>
      <c r="R424" s="498"/>
      <c r="S424" s="498"/>
      <c r="T424" s="498"/>
      <c r="U424" s="498"/>
      <c r="V424" s="498"/>
    </row>
    <row r="425" customFormat="false" ht="14.25" hidden="false" customHeight="false" outlineLevel="0" collapsed="false">
      <c r="H425" s="497" t="s">
        <v>824</v>
      </c>
      <c r="I425" s="498"/>
      <c r="J425" s="498"/>
      <c r="K425" s="498"/>
      <c r="L425" s="498"/>
      <c r="M425" s="498"/>
      <c r="N425" s="498"/>
      <c r="O425" s="498"/>
      <c r="P425" s="498"/>
      <c r="Q425" s="498"/>
      <c r="R425" s="498"/>
      <c r="S425" s="498"/>
      <c r="T425" s="498"/>
      <c r="U425" s="498"/>
      <c r="V425" s="498"/>
    </row>
    <row r="426" customFormat="false" ht="14.25" hidden="false" customHeight="false" outlineLevel="0" collapsed="false">
      <c r="H426" s="497"/>
      <c r="I426" s="498"/>
      <c r="J426" s="498"/>
      <c r="K426" s="498"/>
      <c r="L426" s="498"/>
      <c r="M426" s="498"/>
      <c r="N426" s="498"/>
      <c r="O426" s="498"/>
      <c r="P426" s="498"/>
      <c r="Q426" s="498"/>
      <c r="R426" s="498"/>
      <c r="S426" s="498"/>
      <c r="T426" s="498"/>
      <c r="U426" s="498"/>
      <c r="V426" s="498"/>
    </row>
    <row r="427" customFormat="false" ht="14.25" hidden="false" customHeight="false" outlineLevel="0" collapsed="false">
      <c r="H427" s="497" t="s">
        <v>676</v>
      </c>
      <c r="I427" s="498"/>
      <c r="J427" s="498"/>
      <c r="K427" s="498"/>
      <c r="L427" s="498"/>
      <c r="M427" s="498"/>
      <c r="N427" s="498"/>
      <c r="O427" s="498"/>
      <c r="P427" s="498"/>
      <c r="Q427" s="498"/>
      <c r="R427" s="498"/>
      <c r="S427" s="498"/>
      <c r="T427" s="498"/>
      <c r="U427" s="498"/>
      <c r="V427" s="498"/>
    </row>
    <row r="428" customFormat="false" ht="14.25" hidden="false" customHeight="false" outlineLevel="0" collapsed="false">
      <c r="H428" s="497"/>
      <c r="I428" s="498"/>
      <c r="J428" s="498"/>
      <c r="K428" s="498"/>
      <c r="L428" s="498"/>
      <c r="M428" s="498"/>
      <c r="N428" s="498"/>
      <c r="O428" s="498"/>
      <c r="P428" s="498"/>
      <c r="Q428" s="498"/>
      <c r="R428" s="498"/>
      <c r="S428" s="498"/>
      <c r="T428" s="498"/>
      <c r="U428" s="498"/>
      <c r="V428" s="498"/>
    </row>
    <row r="429" customFormat="false" ht="14.25" hidden="false" customHeight="false" outlineLevel="0" collapsed="false">
      <c r="H429" s="497" t="s">
        <v>790</v>
      </c>
      <c r="I429" s="498"/>
      <c r="J429" s="498"/>
      <c r="K429" s="498"/>
      <c r="L429" s="498"/>
      <c r="M429" s="498"/>
      <c r="N429" s="498"/>
      <c r="O429" s="498"/>
      <c r="P429" s="498"/>
      <c r="Q429" s="498"/>
      <c r="R429" s="498"/>
      <c r="S429" s="498"/>
      <c r="T429" s="498"/>
      <c r="U429" s="498"/>
      <c r="V429" s="498"/>
    </row>
    <row r="430" customFormat="false" ht="14.25" hidden="false" customHeight="false" outlineLevel="0" collapsed="false">
      <c r="H430" s="497"/>
      <c r="I430" s="498"/>
      <c r="J430" s="498"/>
      <c r="K430" s="498"/>
      <c r="L430" s="498"/>
      <c r="M430" s="498"/>
      <c r="N430" s="498"/>
      <c r="O430" s="498"/>
      <c r="P430" s="498"/>
      <c r="Q430" s="498"/>
      <c r="R430" s="498"/>
      <c r="S430" s="498"/>
      <c r="T430" s="498"/>
      <c r="U430" s="498"/>
      <c r="V430" s="498"/>
    </row>
    <row r="431" customFormat="false" ht="14.25" hidden="false" customHeight="false" outlineLevel="0" collapsed="false">
      <c r="H431" s="497" t="s">
        <v>802</v>
      </c>
      <c r="I431" s="498"/>
      <c r="J431" s="498"/>
      <c r="K431" s="498"/>
      <c r="L431" s="498"/>
      <c r="M431" s="498"/>
      <c r="N431" s="498"/>
      <c r="O431" s="498"/>
      <c r="P431" s="498"/>
      <c r="Q431" s="498"/>
      <c r="R431" s="498"/>
      <c r="S431" s="498"/>
      <c r="T431" s="498"/>
      <c r="U431" s="498"/>
      <c r="V431" s="498"/>
    </row>
    <row r="432" customFormat="false" ht="14.25" hidden="false" customHeight="false" outlineLevel="0" collapsed="false">
      <c r="H432" s="497"/>
      <c r="I432" s="498"/>
      <c r="J432" s="498"/>
      <c r="K432" s="498"/>
      <c r="L432" s="498"/>
      <c r="M432" s="498"/>
      <c r="N432" s="498"/>
      <c r="O432" s="498"/>
      <c r="P432" s="498"/>
      <c r="Q432" s="498"/>
      <c r="R432" s="498"/>
      <c r="S432" s="498"/>
      <c r="T432" s="498"/>
      <c r="U432" s="498"/>
      <c r="V432" s="498"/>
    </row>
    <row r="433" customFormat="false" ht="14.25" hidden="false" customHeight="false" outlineLevel="0" collapsed="false">
      <c r="H433" s="497" t="s">
        <v>783</v>
      </c>
      <c r="I433" s="498"/>
      <c r="J433" s="498"/>
      <c r="K433" s="498"/>
      <c r="L433" s="498"/>
      <c r="M433" s="498"/>
      <c r="N433" s="498"/>
      <c r="O433" s="498"/>
      <c r="P433" s="498"/>
      <c r="Q433" s="498"/>
      <c r="R433" s="498"/>
      <c r="S433" s="498"/>
      <c r="T433" s="498"/>
      <c r="U433" s="498"/>
      <c r="V433" s="498"/>
    </row>
    <row r="434" customFormat="false" ht="14.25" hidden="false" customHeight="false" outlineLevel="0" collapsed="false">
      <c r="H434" s="497"/>
      <c r="I434" s="498"/>
      <c r="J434" s="498"/>
      <c r="K434" s="498"/>
      <c r="L434" s="498"/>
      <c r="M434" s="498"/>
      <c r="N434" s="498"/>
      <c r="O434" s="498"/>
      <c r="P434" s="498"/>
      <c r="Q434" s="498"/>
      <c r="R434" s="498"/>
      <c r="S434" s="498"/>
      <c r="T434" s="498"/>
      <c r="U434" s="498"/>
      <c r="V434" s="498"/>
    </row>
    <row r="435" customFormat="false" ht="14.25" hidden="false" customHeight="false" outlineLevel="0" collapsed="false">
      <c r="H435" s="497" t="s">
        <v>825</v>
      </c>
      <c r="I435" s="498"/>
      <c r="J435" s="498"/>
      <c r="K435" s="498"/>
      <c r="L435" s="498"/>
      <c r="M435" s="498"/>
      <c r="N435" s="498"/>
      <c r="O435" s="498"/>
      <c r="P435" s="498"/>
      <c r="Q435" s="498"/>
      <c r="R435" s="498"/>
      <c r="S435" s="498"/>
      <c r="T435" s="498"/>
      <c r="U435" s="498"/>
      <c r="V435" s="498"/>
    </row>
    <row r="436" customFormat="false" ht="14.25" hidden="false" customHeight="false" outlineLevel="0" collapsed="false">
      <c r="H436" s="497"/>
      <c r="I436" s="498"/>
      <c r="J436" s="498"/>
      <c r="K436" s="498"/>
      <c r="L436" s="498"/>
      <c r="M436" s="498"/>
      <c r="N436" s="498"/>
      <c r="O436" s="498"/>
      <c r="P436" s="498"/>
      <c r="Q436" s="498"/>
      <c r="R436" s="498"/>
      <c r="S436" s="498"/>
      <c r="T436" s="498"/>
      <c r="U436" s="498"/>
      <c r="V436" s="498"/>
    </row>
    <row r="437" customFormat="false" ht="14.25" hidden="false" customHeight="false" outlineLevel="0" collapsed="false">
      <c r="H437" s="497" t="s">
        <v>826</v>
      </c>
      <c r="I437" s="498"/>
      <c r="J437" s="498"/>
      <c r="K437" s="498"/>
      <c r="L437" s="498"/>
      <c r="M437" s="498"/>
      <c r="N437" s="498"/>
      <c r="O437" s="498"/>
      <c r="P437" s="498"/>
      <c r="Q437" s="498"/>
      <c r="R437" s="498"/>
      <c r="S437" s="498"/>
      <c r="T437" s="498"/>
      <c r="U437" s="498"/>
      <c r="V437" s="498"/>
    </row>
    <row r="438" customFormat="false" ht="14.25" hidden="false" customHeight="false" outlineLevel="0" collapsed="false">
      <c r="H438" s="497"/>
      <c r="I438" s="498"/>
      <c r="J438" s="498"/>
      <c r="K438" s="498"/>
      <c r="L438" s="498"/>
      <c r="M438" s="498"/>
      <c r="N438" s="498"/>
      <c r="O438" s="498"/>
      <c r="P438" s="498"/>
      <c r="Q438" s="498"/>
      <c r="R438" s="498"/>
      <c r="S438" s="498"/>
      <c r="T438" s="498"/>
      <c r="U438" s="498"/>
      <c r="V438" s="498"/>
    </row>
    <row r="439" customFormat="false" ht="14.25" hidden="false" customHeight="false" outlineLevel="0" collapsed="false">
      <c r="H439" s="497" t="s">
        <v>790</v>
      </c>
      <c r="I439" s="498"/>
      <c r="J439" s="498"/>
      <c r="K439" s="498"/>
      <c r="L439" s="498"/>
      <c r="M439" s="498"/>
      <c r="N439" s="498"/>
      <c r="O439" s="498"/>
      <c r="P439" s="498"/>
      <c r="Q439" s="498"/>
      <c r="R439" s="498"/>
      <c r="S439" s="498"/>
      <c r="T439" s="498"/>
      <c r="U439" s="498"/>
      <c r="V439" s="498"/>
    </row>
    <row r="440" customFormat="false" ht="14.25" hidden="false" customHeight="false" outlineLevel="0" collapsed="false">
      <c r="H440" s="497"/>
      <c r="I440" s="498"/>
      <c r="J440" s="498"/>
      <c r="K440" s="498"/>
      <c r="L440" s="498"/>
      <c r="M440" s="498"/>
      <c r="N440" s="498"/>
      <c r="O440" s="498"/>
      <c r="P440" s="498"/>
      <c r="Q440" s="498"/>
      <c r="R440" s="498"/>
      <c r="S440" s="498"/>
      <c r="T440" s="498"/>
      <c r="U440" s="498"/>
      <c r="V440" s="498"/>
    </row>
    <row r="441" customFormat="false" ht="14.25" hidden="false" customHeight="false" outlineLevel="0" collapsed="false">
      <c r="H441" s="497" t="s">
        <v>802</v>
      </c>
      <c r="I441" s="498"/>
      <c r="J441" s="498"/>
      <c r="K441" s="498"/>
      <c r="L441" s="498"/>
      <c r="M441" s="498"/>
      <c r="N441" s="498"/>
      <c r="O441" s="498"/>
      <c r="P441" s="498"/>
      <c r="Q441" s="498"/>
      <c r="R441" s="498"/>
      <c r="S441" s="498"/>
      <c r="T441" s="498"/>
      <c r="U441" s="498"/>
      <c r="V441" s="498"/>
    </row>
    <row r="442" customFormat="false" ht="14.25" hidden="false" customHeight="false" outlineLevel="0" collapsed="false">
      <c r="H442" s="497"/>
      <c r="I442" s="498"/>
      <c r="J442" s="498"/>
      <c r="K442" s="498"/>
      <c r="L442" s="498"/>
      <c r="M442" s="498"/>
      <c r="N442" s="498"/>
      <c r="O442" s="498"/>
      <c r="P442" s="498"/>
      <c r="Q442" s="498"/>
      <c r="R442" s="498"/>
      <c r="S442" s="498"/>
      <c r="T442" s="498"/>
      <c r="U442" s="498"/>
      <c r="V442" s="498"/>
    </row>
    <row r="443" customFormat="false" ht="14.25" hidden="false" customHeight="false" outlineLevel="0" collapsed="false">
      <c r="H443" s="497" t="s">
        <v>827</v>
      </c>
      <c r="I443" s="498"/>
      <c r="J443" s="498"/>
      <c r="K443" s="498"/>
      <c r="L443" s="498"/>
      <c r="M443" s="498"/>
      <c r="N443" s="498"/>
      <c r="O443" s="498"/>
      <c r="P443" s="498"/>
      <c r="Q443" s="498"/>
      <c r="R443" s="498"/>
      <c r="S443" s="498"/>
      <c r="T443" s="498"/>
      <c r="U443" s="498"/>
      <c r="V443" s="498"/>
    </row>
    <row r="444" customFormat="false" ht="14.25" hidden="false" customHeight="false" outlineLevel="0" collapsed="false">
      <c r="H444" s="497"/>
      <c r="I444" s="498"/>
      <c r="J444" s="498"/>
      <c r="K444" s="498"/>
      <c r="L444" s="498"/>
      <c r="M444" s="498"/>
      <c r="N444" s="498"/>
      <c r="O444" s="498"/>
      <c r="P444" s="498"/>
      <c r="Q444" s="498"/>
      <c r="R444" s="498"/>
      <c r="S444" s="498"/>
      <c r="T444" s="498"/>
      <c r="U444" s="498"/>
      <c r="V444" s="498"/>
    </row>
    <row r="445" customFormat="false" ht="14.25" hidden="false" customHeight="false" outlineLevel="0" collapsed="false">
      <c r="H445" s="497" t="s">
        <v>522</v>
      </c>
      <c r="I445" s="498"/>
      <c r="J445" s="498"/>
      <c r="K445" s="498"/>
      <c r="L445" s="498"/>
      <c r="M445" s="498"/>
      <c r="N445" s="498"/>
      <c r="O445" s="498"/>
      <c r="P445" s="498"/>
      <c r="Q445" s="498"/>
      <c r="R445" s="498"/>
      <c r="S445" s="498"/>
      <c r="T445" s="498"/>
      <c r="U445" s="498"/>
      <c r="V445" s="498"/>
    </row>
    <row r="446" customFormat="false" ht="14.25" hidden="false" customHeight="false" outlineLevel="0" collapsed="false">
      <c r="H446" s="497"/>
      <c r="I446" s="498"/>
      <c r="J446" s="498"/>
      <c r="K446" s="498"/>
      <c r="L446" s="498"/>
      <c r="M446" s="498"/>
      <c r="N446" s="498"/>
      <c r="O446" s="498"/>
      <c r="P446" s="498"/>
      <c r="Q446" s="498"/>
      <c r="R446" s="498"/>
      <c r="S446" s="498"/>
      <c r="T446" s="498"/>
      <c r="U446" s="498"/>
      <c r="V446" s="498"/>
    </row>
    <row r="447" customFormat="false" ht="14.25" hidden="false" customHeight="false" outlineLevel="0" collapsed="false">
      <c r="H447" s="497" t="s">
        <v>790</v>
      </c>
      <c r="I447" s="498"/>
      <c r="J447" s="498"/>
      <c r="K447" s="498"/>
      <c r="L447" s="498"/>
      <c r="M447" s="498"/>
      <c r="N447" s="498"/>
      <c r="O447" s="498"/>
      <c r="P447" s="498"/>
      <c r="Q447" s="498"/>
      <c r="R447" s="498"/>
      <c r="S447" s="498"/>
      <c r="T447" s="498"/>
      <c r="U447" s="498"/>
      <c r="V447" s="498"/>
    </row>
    <row r="448" customFormat="false" ht="14.25" hidden="false" customHeight="false" outlineLevel="0" collapsed="false">
      <c r="H448" s="497"/>
      <c r="I448" s="498"/>
      <c r="J448" s="498"/>
      <c r="K448" s="498"/>
      <c r="L448" s="498"/>
      <c r="M448" s="498"/>
      <c r="N448" s="498"/>
      <c r="O448" s="498"/>
      <c r="P448" s="498"/>
      <c r="Q448" s="498"/>
      <c r="R448" s="498"/>
      <c r="S448" s="498"/>
      <c r="T448" s="498"/>
      <c r="U448" s="498"/>
      <c r="V448" s="498"/>
    </row>
    <row r="449" customFormat="false" ht="14.25" hidden="false" customHeight="false" outlineLevel="0" collapsed="false">
      <c r="H449" s="497" t="s">
        <v>793</v>
      </c>
      <c r="I449" s="498"/>
      <c r="J449" s="498"/>
      <c r="K449" s="498"/>
      <c r="L449" s="498"/>
      <c r="M449" s="498"/>
      <c r="N449" s="498"/>
      <c r="O449" s="498"/>
      <c r="P449" s="498"/>
      <c r="Q449" s="498"/>
      <c r="R449" s="498"/>
      <c r="S449" s="498"/>
      <c r="T449" s="498"/>
      <c r="U449" s="498"/>
      <c r="V449" s="498"/>
    </row>
    <row r="450" customFormat="false" ht="14.25" hidden="false" customHeight="false" outlineLevel="0" collapsed="false">
      <c r="H450" s="497"/>
      <c r="I450" s="498"/>
      <c r="J450" s="498"/>
      <c r="K450" s="498"/>
      <c r="L450" s="498"/>
      <c r="M450" s="498"/>
      <c r="N450" s="498"/>
      <c r="O450" s="498"/>
      <c r="P450" s="498"/>
      <c r="Q450" s="498"/>
      <c r="R450" s="498"/>
      <c r="S450" s="498"/>
      <c r="T450" s="498"/>
      <c r="U450" s="498"/>
      <c r="V450" s="498"/>
    </row>
    <row r="451" customFormat="false" ht="14.25" hidden="false" customHeight="false" outlineLevel="0" collapsed="false">
      <c r="H451" s="497" t="s">
        <v>794</v>
      </c>
      <c r="I451" s="498"/>
      <c r="J451" s="498"/>
      <c r="K451" s="498"/>
      <c r="L451" s="498"/>
      <c r="M451" s="498"/>
      <c r="N451" s="498"/>
      <c r="O451" s="498"/>
      <c r="P451" s="498"/>
      <c r="Q451" s="498"/>
      <c r="R451" s="498"/>
      <c r="S451" s="498"/>
      <c r="T451" s="498"/>
      <c r="U451" s="498"/>
      <c r="V451" s="498"/>
    </row>
    <row r="452" customFormat="false" ht="14.25" hidden="false" customHeight="false" outlineLevel="0" collapsed="false">
      <c r="H452" s="497"/>
      <c r="I452" s="498"/>
      <c r="J452" s="498"/>
      <c r="K452" s="498"/>
      <c r="L452" s="498"/>
      <c r="M452" s="498"/>
      <c r="N452" s="498"/>
      <c r="O452" s="498"/>
      <c r="P452" s="498"/>
      <c r="Q452" s="498"/>
      <c r="R452" s="498"/>
      <c r="S452" s="498"/>
      <c r="T452" s="498"/>
      <c r="U452" s="498"/>
      <c r="V452" s="498"/>
    </row>
    <row r="453" customFormat="false" ht="14.25" hidden="false" customHeight="false" outlineLevel="0" collapsed="false">
      <c r="H453" s="497" t="s">
        <v>784</v>
      </c>
      <c r="I453" s="498"/>
      <c r="J453" s="498"/>
      <c r="K453" s="498"/>
      <c r="L453" s="498"/>
      <c r="M453" s="498"/>
      <c r="N453" s="498"/>
      <c r="O453" s="498"/>
      <c r="P453" s="498"/>
      <c r="Q453" s="498"/>
      <c r="R453" s="498"/>
      <c r="S453" s="498"/>
      <c r="T453" s="498"/>
      <c r="U453" s="498"/>
      <c r="V453" s="498"/>
    </row>
    <row r="454" customFormat="false" ht="14.25" hidden="false" customHeight="false" outlineLevel="0" collapsed="false">
      <c r="H454" s="497"/>
      <c r="I454" s="498"/>
      <c r="J454" s="498"/>
      <c r="K454" s="498"/>
      <c r="L454" s="498"/>
      <c r="M454" s="498"/>
      <c r="N454" s="498"/>
      <c r="O454" s="498"/>
      <c r="P454" s="498"/>
      <c r="Q454" s="498"/>
      <c r="R454" s="498"/>
      <c r="S454" s="498"/>
      <c r="T454" s="498"/>
      <c r="U454" s="498"/>
      <c r="V454" s="498"/>
    </row>
    <row r="455" customFormat="false" ht="14.25" hidden="false" customHeight="false" outlineLevel="0" collapsed="false">
      <c r="H455" s="497" t="s">
        <v>764</v>
      </c>
      <c r="I455" s="498"/>
      <c r="J455" s="498"/>
      <c r="K455" s="498"/>
      <c r="L455" s="498"/>
      <c r="M455" s="498"/>
      <c r="N455" s="498"/>
      <c r="O455" s="498"/>
      <c r="P455" s="498"/>
      <c r="Q455" s="498"/>
      <c r="R455" s="498"/>
      <c r="S455" s="498"/>
      <c r="T455" s="498"/>
      <c r="U455" s="498"/>
      <c r="V455" s="498"/>
    </row>
    <row r="456" customFormat="false" ht="14.25" hidden="false" customHeight="false" outlineLevel="0" collapsed="false">
      <c r="H456" s="497"/>
      <c r="I456" s="498"/>
      <c r="J456" s="498"/>
      <c r="K456" s="498"/>
      <c r="L456" s="498"/>
      <c r="M456" s="498"/>
      <c r="N456" s="498"/>
      <c r="O456" s="498"/>
      <c r="P456" s="498"/>
      <c r="Q456" s="498"/>
      <c r="R456" s="498"/>
      <c r="S456" s="498"/>
      <c r="T456" s="498"/>
      <c r="U456" s="498"/>
      <c r="V456" s="498"/>
    </row>
    <row r="457" customFormat="false" ht="14.25" hidden="false" customHeight="false" outlineLevel="0" collapsed="false">
      <c r="H457" s="497" t="s">
        <v>795</v>
      </c>
      <c r="I457" s="498"/>
      <c r="J457" s="498"/>
      <c r="K457" s="498"/>
      <c r="L457" s="498"/>
      <c r="M457" s="498"/>
      <c r="N457" s="498"/>
      <c r="O457" s="498"/>
      <c r="P457" s="498"/>
      <c r="Q457" s="498"/>
      <c r="R457" s="498"/>
      <c r="S457" s="498"/>
      <c r="T457" s="498"/>
      <c r="U457" s="498"/>
      <c r="V457" s="498"/>
    </row>
    <row r="458" customFormat="false" ht="14.25" hidden="false" customHeight="false" outlineLevel="0" collapsed="false">
      <c r="H458" s="497"/>
      <c r="I458" s="498"/>
      <c r="J458" s="498"/>
      <c r="K458" s="498"/>
      <c r="L458" s="498"/>
      <c r="M458" s="498"/>
      <c r="N458" s="498"/>
      <c r="O458" s="498"/>
      <c r="P458" s="498"/>
      <c r="Q458" s="498"/>
      <c r="R458" s="498"/>
      <c r="S458" s="498"/>
      <c r="T458" s="498"/>
      <c r="U458" s="498"/>
      <c r="V458" s="498"/>
    </row>
    <row r="459" customFormat="false" ht="14.25" hidden="false" customHeight="false" outlineLevel="0" collapsed="false">
      <c r="H459" s="497" t="s">
        <v>796</v>
      </c>
      <c r="I459" s="498"/>
      <c r="J459" s="498"/>
      <c r="K459" s="498"/>
      <c r="L459" s="498"/>
      <c r="M459" s="498"/>
      <c r="N459" s="498"/>
      <c r="O459" s="498"/>
      <c r="P459" s="498"/>
      <c r="Q459" s="498"/>
      <c r="R459" s="498"/>
      <c r="S459" s="498"/>
      <c r="T459" s="498"/>
      <c r="U459" s="498"/>
      <c r="V459" s="498"/>
    </row>
    <row r="460" customFormat="false" ht="14.25" hidden="false" customHeight="false" outlineLevel="0" collapsed="false">
      <c r="H460" s="497"/>
      <c r="I460" s="498"/>
      <c r="J460" s="498"/>
      <c r="K460" s="498"/>
      <c r="L460" s="498"/>
      <c r="M460" s="498"/>
      <c r="N460" s="498"/>
      <c r="O460" s="498"/>
      <c r="P460" s="498"/>
      <c r="Q460" s="498"/>
      <c r="R460" s="498"/>
      <c r="S460" s="498"/>
      <c r="T460" s="498"/>
      <c r="U460" s="498"/>
      <c r="V460" s="498"/>
    </row>
    <row r="461" customFormat="false" ht="14.25" hidden="false" customHeight="false" outlineLevel="0" collapsed="false">
      <c r="H461" s="497" t="s">
        <v>797</v>
      </c>
      <c r="I461" s="498"/>
      <c r="J461" s="498"/>
      <c r="K461" s="498"/>
      <c r="L461" s="498"/>
      <c r="M461" s="498"/>
      <c r="N461" s="498"/>
      <c r="O461" s="498"/>
      <c r="P461" s="498"/>
      <c r="Q461" s="498"/>
      <c r="R461" s="498"/>
      <c r="S461" s="498"/>
      <c r="T461" s="498"/>
      <c r="U461" s="498"/>
      <c r="V461" s="498"/>
    </row>
    <row r="462" customFormat="false" ht="14.25" hidden="false" customHeight="false" outlineLevel="0" collapsed="false">
      <c r="H462" s="497"/>
      <c r="I462" s="498"/>
      <c r="J462" s="498"/>
      <c r="K462" s="498"/>
      <c r="L462" s="498"/>
      <c r="M462" s="498"/>
      <c r="N462" s="498"/>
      <c r="O462" s="498"/>
      <c r="P462" s="498"/>
      <c r="Q462" s="498"/>
      <c r="R462" s="498"/>
      <c r="S462" s="498"/>
      <c r="T462" s="498"/>
      <c r="U462" s="498"/>
      <c r="V462" s="498"/>
    </row>
    <row r="463" customFormat="false" ht="14.25" hidden="false" customHeight="false" outlineLevel="0" collapsed="false">
      <c r="H463" s="497" t="s">
        <v>798</v>
      </c>
      <c r="I463" s="498"/>
      <c r="J463" s="498"/>
      <c r="K463" s="498"/>
      <c r="L463" s="498"/>
      <c r="M463" s="498"/>
      <c r="N463" s="498"/>
      <c r="O463" s="498"/>
      <c r="P463" s="498"/>
      <c r="Q463" s="498"/>
      <c r="R463" s="498"/>
      <c r="S463" s="498"/>
      <c r="T463" s="498"/>
      <c r="U463" s="498"/>
      <c r="V463" s="498"/>
    </row>
    <row r="464" customFormat="false" ht="14.25" hidden="false" customHeight="false" outlineLevel="0" collapsed="false">
      <c r="H464" s="497"/>
      <c r="I464" s="498"/>
      <c r="J464" s="498"/>
      <c r="K464" s="498"/>
      <c r="L464" s="498"/>
      <c r="M464" s="498"/>
      <c r="N464" s="498"/>
      <c r="O464" s="498"/>
      <c r="P464" s="498"/>
      <c r="Q464" s="498"/>
      <c r="R464" s="498"/>
      <c r="S464" s="498"/>
      <c r="T464" s="498"/>
      <c r="U464" s="498"/>
      <c r="V464" s="498"/>
    </row>
    <row r="465" customFormat="false" ht="14.25" hidden="false" customHeight="false" outlineLevel="0" collapsed="false">
      <c r="H465" s="497" t="s">
        <v>799</v>
      </c>
      <c r="I465" s="498"/>
      <c r="J465" s="498"/>
      <c r="K465" s="498"/>
      <c r="L465" s="498"/>
      <c r="M465" s="498"/>
      <c r="N465" s="498"/>
      <c r="O465" s="498"/>
      <c r="P465" s="498"/>
      <c r="Q465" s="498"/>
      <c r="R465" s="498"/>
      <c r="S465" s="498"/>
      <c r="T465" s="498"/>
      <c r="U465" s="498"/>
      <c r="V465" s="498"/>
    </row>
    <row r="466" customFormat="false" ht="14.25" hidden="false" customHeight="false" outlineLevel="0" collapsed="false">
      <c r="H466" s="497"/>
      <c r="I466" s="498"/>
      <c r="J466" s="498"/>
      <c r="K466" s="498"/>
      <c r="L466" s="498"/>
      <c r="M466" s="498"/>
      <c r="N466" s="498"/>
      <c r="O466" s="498"/>
      <c r="P466" s="498"/>
      <c r="Q466" s="498"/>
      <c r="R466" s="498"/>
      <c r="S466" s="498"/>
      <c r="T466" s="498"/>
      <c r="U466" s="498"/>
      <c r="V466" s="498"/>
    </row>
    <row r="467" customFormat="false" ht="14.25" hidden="false" customHeight="false" outlineLevel="0" collapsed="false">
      <c r="H467" s="497" t="s">
        <v>800</v>
      </c>
      <c r="I467" s="498"/>
      <c r="J467" s="498"/>
      <c r="K467" s="498"/>
      <c r="L467" s="498"/>
      <c r="M467" s="498"/>
      <c r="N467" s="498"/>
      <c r="O467" s="498"/>
      <c r="P467" s="498"/>
      <c r="Q467" s="498"/>
      <c r="R467" s="498"/>
      <c r="S467" s="498"/>
      <c r="T467" s="498"/>
      <c r="U467" s="498"/>
      <c r="V467" s="498"/>
    </row>
    <row r="468" customFormat="false" ht="14.25" hidden="false" customHeight="false" outlineLevel="0" collapsed="false">
      <c r="H468" s="497"/>
      <c r="I468" s="498"/>
      <c r="J468" s="498"/>
      <c r="K468" s="498"/>
      <c r="L468" s="498"/>
      <c r="M468" s="498"/>
      <c r="N468" s="498"/>
      <c r="O468" s="498"/>
      <c r="P468" s="498"/>
      <c r="Q468" s="498"/>
      <c r="R468" s="498"/>
      <c r="S468" s="498"/>
      <c r="T468" s="498"/>
      <c r="U468" s="498"/>
      <c r="V468" s="498"/>
    </row>
    <row r="469" customFormat="false" ht="14.25" hidden="false" customHeight="false" outlineLevel="0" collapsed="false">
      <c r="H469" s="497" t="s">
        <v>801</v>
      </c>
      <c r="I469" s="498"/>
      <c r="J469" s="498"/>
      <c r="K469" s="498"/>
      <c r="L469" s="498"/>
      <c r="M469" s="498"/>
      <c r="N469" s="498"/>
      <c r="O469" s="498"/>
      <c r="P469" s="498"/>
      <c r="Q469" s="498"/>
      <c r="R469" s="498"/>
      <c r="S469" s="498"/>
      <c r="T469" s="498"/>
      <c r="U469" s="498"/>
      <c r="V469" s="498"/>
    </row>
    <row r="470" customFormat="false" ht="14.25" hidden="false" customHeight="false" outlineLevel="0" collapsed="false">
      <c r="H470" s="497"/>
      <c r="I470" s="498"/>
      <c r="J470" s="498"/>
      <c r="K470" s="498"/>
      <c r="L470" s="498"/>
      <c r="M470" s="498"/>
      <c r="N470" s="498"/>
      <c r="O470" s="498"/>
      <c r="P470" s="498"/>
      <c r="Q470" s="498"/>
      <c r="R470" s="498"/>
      <c r="S470" s="498"/>
      <c r="T470" s="498"/>
      <c r="U470" s="498"/>
      <c r="V470" s="498"/>
    </row>
    <row r="471" customFormat="false" ht="14.25" hidden="false" customHeight="false" outlineLevel="0" collapsed="false">
      <c r="H471" s="497" t="s">
        <v>787</v>
      </c>
      <c r="I471" s="498"/>
      <c r="J471" s="498"/>
      <c r="K471" s="498"/>
      <c r="L471" s="498"/>
      <c r="M471" s="498"/>
      <c r="N471" s="498"/>
      <c r="O471" s="498"/>
      <c r="P471" s="498"/>
      <c r="Q471" s="498"/>
      <c r="R471" s="498"/>
      <c r="S471" s="498"/>
      <c r="T471" s="498"/>
      <c r="U471" s="498"/>
      <c r="V471" s="498"/>
    </row>
    <row r="472" customFormat="false" ht="14.25" hidden="false" customHeight="false" outlineLevel="0" collapsed="false">
      <c r="H472" s="497"/>
      <c r="I472" s="498"/>
      <c r="J472" s="498"/>
      <c r="K472" s="498"/>
      <c r="L472" s="498"/>
      <c r="M472" s="498"/>
      <c r="N472" s="498"/>
      <c r="O472" s="498"/>
      <c r="P472" s="498"/>
      <c r="Q472" s="498"/>
      <c r="R472" s="498"/>
      <c r="S472" s="498"/>
      <c r="T472" s="498"/>
      <c r="U472" s="498"/>
      <c r="V472" s="498"/>
    </row>
    <row r="473" customFormat="false" ht="14.25" hidden="false" customHeight="false" outlineLevel="0" collapsed="false">
      <c r="H473" s="497" t="s">
        <v>540</v>
      </c>
      <c r="I473" s="498"/>
      <c r="J473" s="498"/>
      <c r="K473" s="498"/>
      <c r="L473" s="498"/>
      <c r="M473" s="498"/>
      <c r="N473" s="498"/>
      <c r="O473" s="498"/>
      <c r="P473" s="498"/>
      <c r="Q473" s="498"/>
      <c r="R473" s="498"/>
      <c r="S473" s="498"/>
      <c r="T473" s="498"/>
      <c r="U473" s="498"/>
      <c r="V473" s="498"/>
    </row>
    <row r="474" customFormat="false" ht="14.25" hidden="false" customHeight="false" outlineLevel="0" collapsed="false">
      <c r="H474" s="497"/>
      <c r="I474" s="498"/>
      <c r="J474" s="498"/>
      <c r="K474" s="498"/>
      <c r="L474" s="498"/>
      <c r="M474" s="498"/>
      <c r="N474" s="498"/>
      <c r="O474" s="498"/>
      <c r="P474" s="498"/>
      <c r="Q474" s="498"/>
      <c r="R474" s="498"/>
      <c r="S474" s="498"/>
      <c r="T474" s="498"/>
      <c r="U474" s="498"/>
      <c r="V474" s="498"/>
    </row>
    <row r="475" customFormat="false" ht="14.25" hidden="false" customHeight="false" outlineLevel="0" collapsed="false">
      <c r="H475" s="497" t="s">
        <v>790</v>
      </c>
      <c r="I475" s="498"/>
      <c r="J475" s="498"/>
      <c r="K475" s="498"/>
      <c r="L475" s="498"/>
      <c r="M475" s="498"/>
      <c r="N475" s="498"/>
      <c r="O475" s="498"/>
      <c r="P475" s="498"/>
      <c r="Q475" s="498"/>
      <c r="R475" s="498"/>
      <c r="S475" s="498"/>
      <c r="T475" s="498"/>
      <c r="U475" s="498"/>
      <c r="V475" s="498"/>
    </row>
    <row r="476" customFormat="false" ht="14.25" hidden="false" customHeight="false" outlineLevel="0" collapsed="false">
      <c r="H476" s="497"/>
      <c r="I476" s="498"/>
      <c r="J476" s="498"/>
      <c r="K476" s="498"/>
      <c r="L476" s="498"/>
      <c r="M476" s="498"/>
      <c r="N476" s="498"/>
      <c r="O476" s="498"/>
      <c r="P476" s="498"/>
      <c r="Q476" s="498"/>
      <c r="R476" s="498"/>
      <c r="S476" s="498"/>
      <c r="T476" s="498"/>
      <c r="U476" s="498"/>
      <c r="V476" s="498"/>
    </row>
    <row r="477" customFormat="false" ht="14.25" hidden="false" customHeight="false" outlineLevel="0" collapsed="false">
      <c r="H477" s="497" t="s">
        <v>802</v>
      </c>
      <c r="I477" s="498"/>
      <c r="J477" s="498"/>
      <c r="K477" s="498"/>
      <c r="L477" s="498"/>
      <c r="M477" s="498"/>
      <c r="N477" s="498"/>
      <c r="O477" s="498"/>
      <c r="P477" s="498"/>
      <c r="Q477" s="498"/>
      <c r="R477" s="498"/>
      <c r="S477" s="498"/>
      <c r="T477" s="498"/>
      <c r="U477" s="498"/>
      <c r="V477" s="498"/>
    </row>
    <row r="478" customFormat="false" ht="14.25" hidden="false" customHeight="false" outlineLevel="0" collapsed="false">
      <c r="H478" s="497"/>
      <c r="I478" s="498"/>
      <c r="J478" s="498"/>
      <c r="K478" s="498"/>
      <c r="L478" s="498"/>
      <c r="M478" s="498"/>
      <c r="N478" s="498"/>
      <c r="O478" s="498"/>
      <c r="P478" s="498"/>
      <c r="Q478" s="498"/>
      <c r="R478" s="498"/>
      <c r="S478" s="498"/>
      <c r="T478" s="498"/>
      <c r="U478" s="498"/>
      <c r="V478" s="498"/>
    </row>
    <row r="479" customFormat="false" ht="14.25" hidden="false" customHeight="false" outlineLevel="0" collapsed="false">
      <c r="H479" s="497" t="s">
        <v>783</v>
      </c>
      <c r="I479" s="498"/>
      <c r="J479" s="498"/>
      <c r="K479" s="498"/>
      <c r="L479" s="498"/>
      <c r="M479" s="498"/>
      <c r="N479" s="498"/>
      <c r="O479" s="498"/>
      <c r="P479" s="498"/>
      <c r="Q479" s="498"/>
      <c r="R479" s="498"/>
      <c r="S479" s="498"/>
      <c r="T479" s="498"/>
      <c r="U479" s="498"/>
      <c r="V479" s="498"/>
    </row>
    <row r="480" customFormat="false" ht="14.25" hidden="false" customHeight="false" outlineLevel="0" collapsed="false">
      <c r="H480" s="497"/>
      <c r="I480" s="498"/>
      <c r="J480" s="498"/>
      <c r="K480" s="498"/>
      <c r="L480" s="498"/>
      <c r="M480" s="498"/>
      <c r="N480" s="498"/>
      <c r="O480" s="498"/>
      <c r="P480" s="498"/>
      <c r="Q480" s="498"/>
      <c r="R480" s="498"/>
      <c r="S480" s="498"/>
      <c r="T480" s="498"/>
      <c r="U480" s="498"/>
      <c r="V480" s="498"/>
    </row>
    <row r="481" customFormat="false" ht="14.25" hidden="false" customHeight="false" outlineLevel="0" collapsed="false">
      <c r="H481" s="497" t="s">
        <v>784</v>
      </c>
      <c r="I481" s="498"/>
      <c r="J481" s="498"/>
      <c r="K481" s="498"/>
      <c r="L481" s="498"/>
      <c r="M481" s="498"/>
      <c r="N481" s="498"/>
      <c r="O481" s="498"/>
      <c r="P481" s="498"/>
      <c r="Q481" s="498"/>
      <c r="R481" s="498"/>
      <c r="S481" s="498"/>
      <c r="T481" s="498"/>
      <c r="U481" s="498"/>
      <c r="V481" s="498"/>
    </row>
    <row r="482" customFormat="false" ht="14.25" hidden="false" customHeight="false" outlineLevel="0" collapsed="false">
      <c r="H482" s="497"/>
      <c r="I482" s="498"/>
      <c r="J482" s="498"/>
      <c r="K482" s="498"/>
      <c r="L482" s="498"/>
      <c r="M482" s="498"/>
      <c r="N482" s="498"/>
      <c r="O482" s="498"/>
      <c r="P482" s="498"/>
      <c r="Q482" s="498"/>
      <c r="R482" s="498"/>
      <c r="S482" s="498"/>
      <c r="T482" s="498"/>
      <c r="U482" s="498"/>
      <c r="V482" s="498"/>
    </row>
    <row r="483" customFormat="false" ht="14.25" hidden="false" customHeight="false" outlineLevel="0" collapsed="false">
      <c r="H483" s="497" t="s">
        <v>764</v>
      </c>
      <c r="I483" s="498"/>
      <c r="J483" s="498"/>
      <c r="K483" s="498"/>
      <c r="L483" s="498"/>
      <c r="M483" s="498"/>
      <c r="N483" s="498"/>
      <c r="O483" s="498"/>
      <c r="P483" s="498"/>
      <c r="Q483" s="498"/>
      <c r="R483" s="498"/>
      <c r="S483" s="498"/>
      <c r="T483" s="498"/>
      <c r="U483" s="498"/>
      <c r="V483" s="498"/>
    </row>
    <row r="484" customFormat="false" ht="14.25" hidden="false" customHeight="false" outlineLevel="0" collapsed="false">
      <c r="H484" s="497"/>
      <c r="I484" s="498"/>
      <c r="J484" s="498"/>
      <c r="K484" s="498"/>
      <c r="L484" s="498"/>
      <c r="M484" s="498"/>
      <c r="N484" s="498"/>
      <c r="O484" s="498"/>
      <c r="P484" s="498"/>
      <c r="Q484" s="498"/>
      <c r="R484" s="498"/>
      <c r="S484" s="498"/>
      <c r="T484" s="498"/>
      <c r="U484" s="498"/>
      <c r="V484" s="498"/>
    </row>
    <row r="485" customFormat="false" ht="14.25" hidden="false" customHeight="false" outlineLevel="0" collapsed="false">
      <c r="H485" s="497" t="s">
        <v>803</v>
      </c>
      <c r="I485" s="498"/>
      <c r="J485" s="498"/>
      <c r="K485" s="498"/>
      <c r="L485" s="498"/>
      <c r="M485" s="498"/>
      <c r="N485" s="498"/>
      <c r="O485" s="498"/>
      <c r="P485" s="498"/>
      <c r="Q485" s="498"/>
      <c r="R485" s="498"/>
      <c r="S485" s="498"/>
      <c r="T485" s="498"/>
      <c r="U485" s="498"/>
      <c r="V485" s="498"/>
    </row>
    <row r="486" customFormat="false" ht="14.25" hidden="false" customHeight="false" outlineLevel="0" collapsed="false">
      <c r="H486" s="497"/>
      <c r="I486" s="498"/>
      <c r="J486" s="498"/>
      <c r="K486" s="498"/>
      <c r="L486" s="498"/>
      <c r="M486" s="498"/>
      <c r="N486" s="498"/>
      <c r="O486" s="498"/>
      <c r="P486" s="498"/>
      <c r="Q486" s="498"/>
      <c r="R486" s="498"/>
      <c r="S486" s="498"/>
      <c r="T486" s="498"/>
      <c r="U486" s="498"/>
      <c r="V486" s="498"/>
    </row>
    <row r="487" customFormat="false" ht="14.25" hidden="false" customHeight="false" outlineLevel="0" collapsed="false">
      <c r="H487" s="497" t="s">
        <v>786</v>
      </c>
      <c r="I487" s="498"/>
      <c r="J487" s="498"/>
      <c r="K487" s="498"/>
      <c r="L487" s="498"/>
      <c r="M487" s="498"/>
      <c r="N487" s="498"/>
      <c r="O487" s="498"/>
      <c r="P487" s="498"/>
      <c r="Q487" s="498"/>
      <c r="R487" s="498"/>
      <c r="S487" s="498"/>
      <c r="T487" s="498"/>
      <c r="U487" s="498"/>
      <c r="V487" s="498"/>
    </row>
    <row r="488" customFormat="false" ht="14.25" hidden="false" customHeight="false" outlineLevel="0" collapsed="false">
      <c r="H488" s="497"/>
      <c r="I488" s="498"/>
      <c r="J488" s="498"/>
      <c r="K488" s="498"/>
      <c r="L488" s="498"/>
      <c r="M488" s="498"/>
      <c r="N488" s="498"/>
      <c r="O488" s="498"/>
      <c r="P488" s="498"/>
      <c r="Q488" s="498"/>
      <c r="R488" s="498"/>
      <c r="S488" s="498"/>
      <c r="T488" s="498"/>
      <c r="U488" s="498"/>
      <c r="V488" s="498"/>
    </row>
    <row r="489" customFormat="false" ht="37.5" hidden="false" customHeight="true" outlineLevel="0" collapsed="false">
      <c r="H489" s="502" t="s">
        <v>804</v>
      </c>
      <c r="I489" s="502"/>
      <c r="J489" s="502"/>
      <c r="K489" s="502"/>
      <c r="L489" s="502"/>
      <c r="M489" s="502"/>
      <c r="N489" s="502"/>
      <c r="O489" s="502"/>
      <c r="P489" s="502"/>
      <c r="Q489" s="502"/>
      <c r="R489" s="502"/>
      <c r="S489" s="502"/>
      <c r="T489" s="502"/>
      <c r="U489" s="502"/>
      <c r="V489" s="502"/>
    </row>
    <row r="490" customFormat="false" ht="14.25" hidden="false" customHeight="false" outlineLevel="0" collapsed="false">
      <c r="H490" s="497"/>
      <c r="I490" s="498"/>
      <c r="J490" s="498"/>
      <c r="K490" s="498"/>
      <c r="L490" s="498"/>
      <c r="M490" s="498"/>
      <c r="N490" s="498"/>
      <c r="O490" s="498"/>
      <c r="P490" s="498"/>
      <c r="Q490" s="498"/>
      <c r="R490" s="498"/>
      <c r="S490" s="498"/>
      <c r="T490" s="498"/>
      <c r="U490" s="498"/>
      <c r="V490" s="498"/>
    </row>
    <row r="491" customFormat="false" ht="33.75" hidden="false" customHeight="true" outlineLevel="0" collapsed="false">
      <c r="H491" s="502" t="s">
        <v>805</v>
      </c>
      <c r="I491" s="502"/>
      <c r="J491" s="502"/>
      <c r="K491" s="502"/>
      <c r="L491" s="502"/>
      <c r="M491" s="502"/>
      <c r="N491" s="502"/>
      <c r="O491" s="502"/>
      <c r="P491" s="502"/>
      <c r="Q491" s="502"/>
      <c r="R491" s="502"/>
      <c r="S491" s="502"/>
      <c r="T491" s="502"/>
      <c r="U491" s="502"/>
      <c r="V491" s="502"/>
    </row>
    <row r="492" customFormat="false" ht="14.25" hidden="false" customHeight="false" outlineLevel="0" collapsed="false">
      <c r="H492" s="497"/>
      <c r="I492" s="498"/>
      <c r="J492" s="498"/>
      <c r="K492" s="498"/>
      <c r="L492" s="498"/>
      <c r="M492" s="498"/>
      <c r="N492" s="498"/>
      <c r="O492" s="498"/>
      <c r="P492" s="498"/>
      <c r="Q492" s="498"/>
      <c r="R492" s="498"/>
      <c r="S492" s="498"/>
      <c r="T492" s="498"/>
      <c r="U492" s="498"/>
      <c r="V492" s="498"/>
    </row>
    <row r="493" customFormat="false" ht="14.25" hidden="false" customHeight="false" outlineLevel="0" collapsed="false">
      <c r="H493" s="503" t="s">
        <v>561</v>
      </c>
      <c r="I493" s="498"/>
      <c r="J493" s="498"/>
      <c r="K493" s="498"/>
      <c r="L493" s="498"/>
      <c r="M493" s="498"/>
      <c r="N493" s="498"/>
      <c r="O493" s="498"/>
      <c r="P493" s="498"/>
      <c r="Q493" s="498"/>
      <c r="R493" s="498"/>
      <c r="S493" s="498"/>
      <c r="T493" s="498"/>
      <c r="U493" s="498"/>
      <c r="V493" s="498"/>
    </row>
    <row r="494" customFormat="false" ht="14.25" hidden="false" customHeight="false" outlineLevel="0" collapsed="false">
      <c r="H494" s="497"/>
      <c r="I494" s="498"/>
      <c r="J494" s="498"/>
      <c r="K494" s="498"/>
      <c r="L494" s="498"/>
      <c r="M494" s="498"/>
      <c r="N494" s="498"/>
      <c r="O494" s="498"/>
      <c r="P494" s="498"/>
      <c r="Q494" s="498"/>
      <c r="R494" s="498"/>
      <c r="S494" s="498"/>
      <c r="T494" s="498"/>
      <c r="U494" s="498"/>
      <c r="V494" s="498"/>
    </row>
    <row r="495" customFormat="false" ht="14.25" hidden="false" customHeight="false" outlineLevel="0" collapsed="false">
      <c r="H495" s="497" t="s">
        <v>790</v>
      </c>
      <c r="I495" s="498"/>
      <c r="J495" s="498"/>
      <c r="K495" s="498"/>
      <c r="L495" s="498"/>
      <c r="M495" s="498"/>
      <c r="N495" s="498"/>
      <c r="O495" s="498"/>
      <c r="P495" s="498"/>
      <c r="Q495" s="498"/>
      <c r="R495" s="498"/>
      <c r="S495" s="498"/>
      <c r="T495" s="498"/>
      <c r="U495" s="498"/>
      <c r="V495" s="498"/>
    </row>
    <row r="496" customFormat="false" ht="14.25" hidden="false" customHeight="false" outlineLevel="0" collapsed="false">
      <c r="H496" s="497"/>
      <c r="I496" s="498"/>
      <c r="J496" s="498"/>
      <c r="K496" s="498"/>
      <c r="L496" s="498"/>
      <c r="M496" s="498"/>
      <c r="N496" s="498"/>
      <c r="O496" s="498"/>
      <c r="P496" s="498"/>
      <c r="Q496" s="498"/>
      <c r="R496" s="498"/>
      <c r="S496" s="498"/>
      <c r="T496" s="498"/>
      <c r="U496" s="498"/>
      <c r="V496" s="498"/>
    </row>
    <row r="497" customFormat="false" ht="53.25" hidden="false" customHeight="true" outlineLevel="0" collapsed="false">
      <c r="H497" s="502" t="s">
        <v>761</v>
      </c>
      <c r="I497" s="502"/>
      <c r="J497" s="502"/>
      <c r="K497" s="502"/>
      <c r="L497" s="502"/>
      <c r="M497" s="502"/>
      <c r="N497" s="502"/>
      <c r="O497" s="502"/>
      <c r="P497" s="502"/>
      <c r="Q497" s="502"/>
      <c r="R497" s="502"/>
      <c r="S497" s="502"/>
      <c r="T497" s="502"/>
      <c r="U497" s="502"/>
      <c r="V497" s="502"/>
    </row>
    <row r="498" customFormat="false" ht="14.25" hidden="false" customHeight="false" outlineLevel="0" collapsed="false">
      <c r="H498" s="497"/>
      <c r="I498" s="498"/>
      <c r="J498" s="498"/>
      <c r="K498" s="498"/>
      <c r="L498" s="498"/>
      <c r="M498" s="498"/>
      <c r="N498" s="498"/>
      <c r="O498" s="498"/>
      <c r="P498" s="498"/>
      <c r="Q498" s="498"/>
      <c r="R498" s="498"/>
      <c r="S498" s="498"/>
      <c r="T498" s="498"/>
      <c r="U498" s="498"/>
      <c r="V498" s="498"/>
    </row>
    <row r="499" customFormat="false" ht="14.25" hidden="false" customHeight="false" outlineLevel="0" collapsed="false">
      <c r="H499" s="497" t="s">
        <v>783</v>
      </c>
      <c r="I499" s="498"/>
      <c r="J499" s="498"/>
      <c r="K499" s="498"/>
      <c r="L499" s="498"/>
      <c r="M499" s="498"/>
      <c r="N499" s="498"/>
      <c r="O499" s="498"/>
      <c r="P499" s="498"/>
      <c r="Q499" s="498"/>
      <c r="R499" s="498"/>
      <c r="S499" s="498"/>
      <c r="T499" s="498"/>
      <c r="U499" s="498"/>
      <c r="V499" s="498"/>
    </row>
    <row r="500" customFormat="false" ht="14.25" hidden="false" customHeight="false" outlineLevel="0" collapsed="false">
      <c r="H500" s="497"/>
      <c r="I500" s="498"/>
      <c r="J500" s="498"/>
      <c r="K500" s="498"/>
      <c r="L500" s="498"/>
      <c r="M500" s="498"/>
      <c r="N500" s="498"/>
      <c r="O500" s="498"/>
      <c r="P500" s="498"/>
      <c r="Q500" s="498"/>
      <c r="R500" s="498"/>
      <c r="S500" s="498"/>
      <c r="T500" s="498"/>
      <c r="U500" s="498"/>
      <c r="V500" s="498"/>
    </row>
    <row r="501" customFormat="false" ht="60.75" hidden="false" customHeight="true" outlineLevel="0" collapsed="false">
      <c r="H501" s="504" t="s">
        <v>763</v>
      </c>
      <c r="I501" s="504"/>
      <c r="J501" s="504"/>
      <c r="K501" s="504"/>
      <c r="L501" s="504"/>
      <c r="M501" s="504"/>
      <c r="N501" s="504"/>
      <c r="O501" s="504"/>
      <c r="P501" s="504"/>
      <c r="Q501" s="504"/>
      <c r="R501" s="504"/>
      <c r="S501" s="504"/>
      <c r="T501" s="504"/>
      <c r="U501" s="504"/>
      <c r="V501" s="498"/>
    </row>
    <row r="502" customFormat="false" ht="14.25" hidden="false" customHeight="false" outlineLevel="0" collapsed="false">
      <c r="H502" s="497"/>
      <c r="I502" s="498"/>
      <c r="J502" s="498"/>
      <c r="K502" s="498"/>
      <c r="L502" s="498"/>
      <c r="M502" s="498"/>
      <c r="N502" s="498"/>
      <c r="O502" s="498"/>
      <c r="P502" s="498"/>
      <c r="Q502" s="498"/>
      <c r="R502" s="498"/>
      <c r="S502" s="498"/>
      <c r="T502" s="498"/>
      <c r="U502" s="498"/>
      <c r="V502" s="498"/>
    </row>
    <row r="503" customFormat="false" ht="14.25" hidden="false" customHeight="false" outlineLevel="0" collapsed="false">
      <c r="H503" s="497" t="s">
        <v>764</v>
      </c>
      <c r="I503" s="498"/>
      <c r="J503" s="498"/>
      <c r="K503" s="498"/>
      <c r="L503" s="498"/>
      <c r="M503" s="498"/>
      <c r="N503" s="498"/>
      <c r="O503" s="498"/>
      <c r="P503" s="498"/>
      <c r="Q503" s="498"/>
      <c r="R503" s="498"/>
      <c r="S503" s="498"/>
      <c r="T503" s="498"/>
      <c r="U503" s="498"/>
      <c r="V503" s="498"/>
    </row>
    <row r="504" customFormat="false" ht="14.25" hidden="false" customHeight="false" outlineLevel="0" collapsed="false">
      <c r="H504" s="497"/>
      <c r="I504" s="498"/>
      <c r="J504" s="498"/>
      <c r="K504" s="498"/>
      <c r="L504" s="498"/>
      <c r="M504" s="498"/>
      <c r="N504" s="498"/>
      <c r="O504" s="498"/>
      <c r="P504" s="498"/>
      <c r="Q504" s="498"/>
      <c r="R504" s="498"/>
      <c r="S504" s="498"/>
      <c r="T504" s="498"/>
      <c r="U504" s="498"/>
      <c r="V504" s="498"/>
    </row>
    <row r="505" customFormat="false" ht="14.25" hidden="false" customHeight="false" outlineLevel="0" collapsed="false">
      <c r="H505" s="497" t="s">
        <v>785</v>
      </c>
      <c r="I505" s="498"/>
      <c r="J505" s="498"/>
      <c r="K505" s="498"/>
      <c r="L505" s="498"/>
      <c r="M505" s="498"/>
      <c r="N505" s="498"/>
      <c r="O505" s="498"/>
      <c r="P505" s="498"/>
      <c r="Q505" s="498"/>
      <c r="R505" s="498"/>
      <c r="S505" s="498"/>
      <c r="T505" s="498"/>
      <c r="U505" s="498"/>
      <c r="V505" s="498"/>
    </row>
    <row r="506" customFormat="false" ht="14.25" hidden="false" customHeight="false" outlineLevel="0" collapsed="false">
      <c r="H506" s="497"/>
      <c r="I506" s="498"/>
      <c r="J506" s="498"/>
      <c r="K506" s="498"/>
      <c r="L506" s="498"/>
      <c r="M506" s="498"/>
      <c r="N506" s="498"/>
      <c r="O506" s="498"/>
      <c r="P506" s="498"/>
      <c r="Q506" s="498"/>
      <c r="R506" s="498"/>
      <c r="S506" s="498"/>
      <c r="T506" s="498"/>
      <c r="U506" s="498"/>
      <c r="V506" s="498"/>
    </row>
    <row r="507" customFormat="false" ht="14.25" hidden="false" customHeight="false" outlineLevel="0" collapsed="false">
      <c r="H507" s="497" t="s">
        <v>786</v>
      </c>
      <c r="I507" s="498"/>
      <c r="J507" s="498"/>
      <c r="K507" s="498"/>
      <c r="L507" s="498"/>
      <c r="M507" s="498"/>
      <c r="N507" s="498"/>
      <c r="O507" s="498"/>
      <c r="P507" s="498"/>
      <c r="Q507" s="498"/>
      <c r="R507" s="498"/>
      <c r="S507" s="498"/>
      <c r="T507" s="498"/>
      <c r="U507" s="498"/>
      <c r="V507" s="498"/>
    </row>
    <row r="508" customFormat="false" ht="14.25" hidden="false" customHeight="false" outlineLevel="0" collapsed="false">
      <c r="H508" s="497"/>
      <c r="I508" s="498"/>
      <c r="J508" s="498"/>
      <c r="K508" s="498"/>
      <c r="L508" s="498"/>
      <c r="M508" s="498"/>
      <c r="N508" s="498"/>
      <c r="O508" s="498"/>
      <c r="P508" s="498"/>
      <c r="Q508" s="498"/>
      <c r="R508" s="498"/>
      <c r="S508" s="498"/>
      <c r="T508" s="498"/>
      <c r="U508" s="498"/>
      <c r="V508" s="498"/>
    </row>
    <row r="509" customFormat="false" ht="14.25" hidden="false" customHeight="false" outlineLevel="0" collapsed="false">
      <c r="H509" s="497" t="s">
        <v>787</v>
      </c>
      <c r="I509" s="498"/>
      <c r="J509" s="498"/>
      <c r="K509" s="498"/>
      <c r="L509" s="498"/>
      <c r="M509" s="498"/>
      <c r="N509" s="498"/>
      <c r="O509" s="498"/>
      <c r="P509" s="498"/>
      <c r="Q509" s="498"/>
      <c r="R509" s="498"/>
      <c r="S509" s="498"/>
      <c r="T509" s="498"/>
      <c r="U509" s="498"/>
      <c r="V509" s="498"/>
    </row>
    <row r="510" customFormat="false" ht="14.25" hidden="false" customHeight="false" outlineLevel="0" collapsed="false">
      <c r="H510" s="497"/>
      <c r="I510" s="498"/>
      <c r="J510" s="498"/>
      <c r="K510" s="498"/>
      <c r="L510" s="498"/>
      <c r="M510" s="498"/>
      <c r="N510" s="498"/>
      <c r="O510" s="498"/>
      <c r="P510" s="498"/>
      <c r="Q510" s="498"/>
      <c r="R510" s="498"/>
      <c r="S510" s="498"/>
      <c r="T510" s="498"/>
      <c r="U510" s="498"/>
      <c r="V510" s="498"/>
    </row>
    <row r="511" customFormat="false" ht="14.25" hidden="false" customHeight="false" outlineLevel="0" collapsed="false">
      <c r="H511" s="497" t="s">
        <v>594</v>
      </c>
      <c r="I511" s="498"/>
      <c r="J511" s="498"/>
      <c r="K511" s="498"/>
      <c r="L511" s="498"/>
      <c r="M511" s="498"/>
      <c r="N511" s="498"/>
      <c r="O511" s="498"/>
      <c r="P511" s="498"/>
      <c r="Q511" s="498"/>
      <c r="R511" s="498"/>
      <c r="S511" s="498"/>
      <c r="T511" s="498"/>
      <c r="U511" s="498"/>
      <c r="V511" s="498"/>
    </row>
    <row r="512" customFormat="false" ht="14.25" hidden="false" customHeight="false" outlineLevel="0" collapsed="false">
      <c r="H512" s="497"/>
      <c r="I512" s="498"/>
      <c r="J512" s="498"/>
      <c r="K512" s="498"/>
      <c r="L512" s="498"/>
      <c r="M512" s="498"/>
      <c r="N512" s="498"/>
      <c r="O512" s="498"/>
      <c r="P512" s="498"/>
      <c r="Q512" s="498"/>
      <c r="R512" s="498"/>
      <c r="S512" s="498"/>
      <c r="T512" s="498"/>
      <c r="U512" s="498"/>
      <c r="V512" s="498"/>
    </row>
    <row r="513" customFormat="false" ht="14.25" hidden="false" customHeight="false" outlineLevel="0" collapsed="false">
      <c r="H513" s="497" t="s">
        <v>790</v>
      </c>
      <c r="I513" s="498"/>
      <c r="J513" s="498"/>
      <c r="K513" s="498"/>
      <c r="L513" s="498"/>
      <c r="M513" s="498"/>
      <c r="N513" s="498"/>
      <c r="O513" s="498"/>
      <c r="P513" s="498"/>
      <c r="Q513" s="498"/>
      <c r="R513" s="498"/>
      <c r="S513" s="498"/>
      <c r="T513" s="498"/>
      <c r="U513" s="498"/>
      <c r="V513" s="498"/>
    </row>
    <row r="514" customFormat="false" ht="14.25" hidden="false" customHeight="false" outlineLevel="0" collapsed="false">
      <c r="H514" s="497"/>
      <c r="I514" s="498"/>
      <c r="J514" s="498"/>
      <c r="K514" s="498"/>
      <c r="L514" s="498"/>
      <c r="M514" s="498"/>
      <c r="N514" s="498"/>
      <c r="O514" s="498"/>
      <c r="P514" s="498"/>
      <c r="Q514" s="498"/>
      <c r="R514" s="498"/>
      <c r="S514" s="498"/>
      <c r="T514" s="498"/>
      <c r="U514" s="498"/>
      <c r="V514" s="498"/>
    </row>
    <row r="515" customFormat="false" ht="14.25" hidden="false" customHeight="false" outlineLevel="0" collapsed="false">
      <c r="H515" s="497" t="s">
        <v>802</v>
      </c>
      <c r="I515" s="498"/>
      <c r="J515" s="498"/>
      <c r="K515" s="498"/>
      <c r="L515" s="498"/>
      <c r="M515" s="498"/>
      <c r="N515" s="498"/>
      <c r="O515" s="498"/>
      <c r="P515" s="498"/>
      <c r="Q515" s="498"/>
      <c r="R515" s="498"/>
      <c r="S515" s="498"/>
      <c r="T515" s="498"/>
      <c r="U515" s="498"/>
      <c r="V515" s="498"/>
    </row>
    <row r="516" customFormat="false" ht="14.25" hidden="false" customHeight="false" outlineLevel="0" collapsed="false">
      <c r="H516" s="497"/>
      <c r="I516" s="498"/>
      <c r="J516" s="498"/>
      <c r="K516" s="498"/>
      <c r="L516" s="498"/>
      <c r="M516" s="498"/>
      <c r="N516" s="498"/>
      <c r="O516" s="498"/>
      <c r="P516" s="498"/>
      <c r="Q516" s="498"/>
      <c r="R516" s="498"/>
      <c r="S516" s="498"/>
      <c r="T516" s="498"/>
      <c r="U516" s="498"/>
      <c r="V516" s="498"/>
    </row>
    <row r="517" customFormat="false" ht="14.25" hidden="false" customHeight="false" outlineLevel="0" collapsed="false">
      <c r="H517" s="497" t="s">
        <v>783</v>
      </c>
      <c r="I517" s="498"/>
      <c r="J517" s="498"/>
      <c r="K517" s="498"/>
      <c r="L517" s="498"/>
      <c r="M517" s="498"/>
      <c r="N517" s="498"/>
      <c r="O517" s="498"/>
      <c r="P517" s="498"/>
      <c r="Q517" s="498"/>
      <c r="R517" s="498"/>
      <c r="S517" s="498"/>
      <c r="T517" s="498"/>
      <c r="U517" s="498"/>
      <c r="V517" s="498"/>
    </row>
    <row r="518" customFormat="false" ht="14.25" hidden="false" customHeight="false" outlineLevel="0" collapsed="false">
      <c r="H518" s="497"/>
      <c r="I518" s="498"/>
      <c r="J518" s="498"/>
      <c r="K518" s="498"/>
      <c r="L518" s="498"/>
      <c r="M518" s="498"/>
      <c r="N518" s="498"/>
      <c r="O518" s="498"/>
      <c r="P518" s="498"/>
      <c r="Q518" s="498"/>
      <c r="R518" s="498"/>
      <c r="S518" s="498"/>
      <c r="T518" s="498"/>
      <c r="U518" s="498"/>
      <c r="V518" s="498"/>
    </row>
    <row r="519" customFormat="false" ht="14.25" hidden="false" customHeight="false" outlineLevel="0" collapsed="false">
      <c r="H519" s="497" t="s">
        <v>806</v>
      </c>
      <c r="I519" s="498"/>
      <c r="J519" s="498"/>
      <c r="K519" s="498"/>
      <c r="L519" s="498"/>
      <c r="M519" s="498"/>
      <c r="N519" s="498"/>
      <c r="O519" s="498"/>
      <c r="P519" s="498"/>
      <c r="Q519" s="498"/>
      <c r="R519" s="498"/>
      <c r="S519" s="498"/>
      <c r="T519" s="498"/>
      <c r="U519" s="498"/>
      <c r="V519" s="498"/>
    </row>
    <row r="520" customFormat="false" ht="14.25" hidden="false" customHeight="false" outlineLevel="0" collapsed="false">
      <c r="H520" s="497"/>
      <c r="I520" s="498"/>
      <c r="J520" s="498"/>
      <c r="K520" s="498"/>
      <c r="L520" s="498"/>
      <c r="M520" s="498"/>
      <c r="N520" s="498"/>
      <c r="O520" s="498"/>
      <c r="P520" s="498"/>
      <c r="Q520" s="498"/>
      <c r="R520" s="498"/>
      <c r="S520" s="498"/>
      <c r="T520" s="498"/>
      <c r="U520" s="498"/>
      <c r="V520" s="498"/>
    </row>
    <row r="521" customFormat="false" ht="14.25" hidden="false" customHeight="false" outlineLevel="0" collapsed="false">
      <c r="H521" s="497" t="s">
        <v>828</v>
      </c>
      <c r="I521" s="498"/>
      <c r="J521" s="498"/>
      <c r="K521" s="498"/>
      <c r="L521" s="498"/>
      <c r="M521" s="498"/>
      <c r="N521" s="498"/>
      <c r="O521" s="498"/>
      <c r="P521" s="498"/>
      <c r="Q521" s="498"/>
      <c r="R521" s="498"/>
      <c r="S521" s="498"/>
      <c r="T521" s="498"/>
      <c r="U521" s="498"/>
      <c r="V521" s="498"/>
    </row>
    <row r="522" customFormat="false" ht="14.25" hidden="false" customHeight="false" outlineLevel="0" collapsed="false">
      <c r="H522" s="497"/>
      <c r="I522" s="498"/>
      <c r="J522" s="498"/>
      <c r="K522" s="498"/>
      <c r="L522" s="498"/>
      <c r="M522" s="498"/>
      <c r="N522" s="498"/>
      <c r="O522" s="498"/>
      <c r="P522" s="498"/>
      <c r="Q522" s="498"/>
      <c r="R522" s="498"/>
      <c r="S522" s="498"/>
      <c r="T522" s="498"/>
      <c r="U522" s="498"/>
      <c r="V522" s="498"/>
    </row>
    <row r="523" customFormat="false" ht="14.25" hidden="false" customHeight="false" outlineLevel="0" collapsed="false">
      <c r="H523" s="497" t="s">
        <v>790</v>
      </c>
      <c r="I523" s="498"/>
      <c r="J523" s="498"/>
      <c r="K523" s="498"/>
      <c r="L523" s="498"/>
      <c r="M523" s="498"/>
      <c r="N523" s="498"/>
      <c r="O523" s="498"/>
      <c r="P523" s="498"/>
      <c r="Q523" s="498"/>
      <c r="R523" s="498"/>
      <c r="S523" s="498"/>
      <c r="T523" s="498"/>
      <c r="U523" s="498"/>
      <c r="V523" s="498"/>
    </row>
    <row r="524" customFormat="false" ht="14.25" hidden="false" customHeight="false" outlineLevel="0" collapsed="false">
      <c r="H524" s="497"/>
      <c r="I524" s="498"/>
      <c r="J524" s="498"/>
      <c r="K524" s="498"/>
      <c r="L524" s="498"/>
      <c r="M524" s="498"/>
      <c r="N524" s="498"/>
      <c r="O524" s="498"/>
      <c r="P524" s="498"/>
      <c r="Q524" s="498"/>
      <c r="R524" s="498"/>
      <c r="S524" s="498"/>
      <c r="T524" s="498"/>
      <c r="U524" s="498"/>
      <c r="V524" s="498"/>
    </row>
    <row r="525" customFormat="false" ht="14.25" hidden="false" customHeight="false" outlineLevel="0" collapsed="false">
      <c r="H525" s="497" t="s">
        <v>777</v>
      </c>
      <c r="I525" s="498"/>
      <c r="J525" s="498"/>
      <c r="K525" s="498"/>
      <c r="L525" s="498"/>
      <c r="M525" s="498"/>
      <c r="N525" s="498"/>
      <c r="O525" s="498"/>
      <c r="P525" s="498"/>
      <c r="Q525" s="498"/>
      <c r="R525" s="498"/>
      <c r="S525" s="498"/>
      <c r="T525" s="498"/>
      <c r="U525" s="498"/>
      <c r="V525" s="498"/>
    </row>
    <row r="526" customFormat="false" ht="14.25" hidden="false" customHeight="false" outlineLevel="0" collapsed="false">
      <c r="H526" s="497"/>
      <c r="I526" s="498"/>
      <c r="J526" s="498"/>
      <c r="K526" s="498"/>
      <c r="L526" s="498"/>
      <c r="M526" s="498"/>
      <c r="N526" s="498"/>
      <c r="O526" s="498"/>
      <c r="P526" s="498"/>
      <c r="Q526" s="498"/>
      <c r="R526" s="498"/>
      <c r="S526" s="498"/>
      <c r="T526" s="498"/>
      <c r="U526" s="498"/>
      <c r="V526" s="498"/>
    </row>
    <row r="527" customFormat="false" ht="14.25" hidden="false" customHeight="false" outlineLevel="0" collapsed="false">
      <c r="H527" s="497" t="s">
        <v>829</v>
      </c>
      <c r="I527" s="498"/>
      <c r="J527" s="498"/>
      <c r="K527" s="498"/>
      <c r="L527" s="498"/>
      <c r="M527" s="498"/>
      <c r="N527" s="498"/>
      <c r="O527" s="498"/>
      <c r="P527" s="498"/>
      <c r="Q527" s="498"/>
      <c r="R527" s="498"/>
      <c r="S527" s="498"/>
      <c r="T527" s="498"/>
      <c r="U527" s="498"/>
      <c r="V527" s="498"/>
    </row>
    <row r="528" customFormat="false" ht="14.25" hidden="false" customHeight="false" outlineLevel="0" collapsed="false">
      <c r="H528" s="497"/>
      <c r="I528" s="498"/>
      <c r="J528" s="498"/>
      <c r="K528" s="498"/>
      <c r="L528" s="498"/>
      <c r="M528" s="498"/>
      <c r="N528" s="498"/>
      <c r="O528" s="498"/>
      <c r="P528" s="498"/>
      <c r="Q528" s="498"/>
      <c r="R528" s="498"/>
      <c r="S528" s="498"/>
      <c r="T528" s="498"/>
      <c r="U528" s="498"/>
      <c r="V528" s="498"/>
    </row>
    <row r="529" customFormat="false" ht="14.25" hidden="false" customHeight="false" outlineLevel="0" collapsed="false">
      <c r="H529" s="497" t="s">
        <v>778</v>
      </c>
      <c r="I529" s="498"/>
      <c r="J529" s="498"/>
      <c r="K529" s="498"/>
      <c r="L529" s="498"/>
      <c r="M529" s="498"/>
      <c r="N529" s="498"/>
      <c r="O529" s="498"/>
      <c r="P529" s="498"/>
      <c r="Q529" s="498"/>
      <c r="R529" s="498"/>
      <c r="S529" s="498"/>
      <c r="T529" s="498"/>
      <c r="U529" s="498"/>
      <c r="V529" s="498"/>
    </row>
    <row r="530" customFormat="false" ht="14.25" hidden="false" customHeight="false" outlineLevel="0" collapsed="false">
      <c r="H530" s="497"/>
      <c r="I530" s="498"/>
      <c r="J530" s="498"/>
      <c r="K530" s="498"/>
      <c r="L530" s="498"/>
      <c r="M530" s="498"/>
      <c r="N530" s="498"/>
      <c r="O530" s="498"/>
      <c r="P530" s="498"/>
      <c r="Q530" s="498"/>
      <c r="R530" s="498"/>
      <c r="S530" s="498"/>
      <c r="T530" s="498"/>
      <c r="U530" s="498"/>
      <c r="V530" s="498"/>
    </row>
    <row r="531" customFormat="false" ht="14.25" hidden="false" customHeight="false" outlineLevel="0" collapsed="false">
      <c r="H531" s="497" t="s">
        <v>830</v>
      </c>
      <c r="I531" s="498"/>
      <c r="J531" s="498"/>
      <c r="K531" s="498"/>
      <c r="L531" s="498"/>
      <c r="M531" s="498"/>
      <c r="N531" s="498"/>
      <c r="O531" s="498"/>
      <c r="P531" s="498"/>
      <c r="Q531" s="498"/>
      <c r="R531" s="498"/>
      <c r="S531" s="498"/>
      <c r="T531" s="498"/>
      <c r="U531" s="498"/>
      <c r="V531" s="498"/>
    </row>
    <row r="532" customFormat="false" ht="14.25" hidden="false" customHeight="false" outlineLevel="0" collapsed="false">
      <c r="H532" s="497"/>
      <c r="I532" s="498"/>
      <c r="J532" s="498"/>
      <c r="K532" s="498"/>
      <c r="L532" s="498"/>
      <c r="M532" s="498"/>
      <c r="N532" s="498"/>
      <c r="O532" s="498"/>
      <c r="P532" s="498"/>
      <c r="Q532" s="498"/>
      <c r="R532" s="498"/>
      <c r="S532" s="498"/>
      <c r="T532" s="498"/>
      <c r="U532" s="498"/>
      <c r="V532" s="498"/>
    </row>
    <row r="533" customFormat="false" ht="14.25" hidden="false" customHeight="false" outlineLevel="0" collapsed="false">
      <c r="H533" s="497" t="s">
        <v>831</v>
      </c>
      <c r="I533" s="498"/>
      <c r="J533" s="498"/>
      <c r="K533" s="498"/>
      <c r="L533" s="498"/>
      <c r="M533" s="498"/>
      <c r="N533" s="498"/>
      <c r="O533" s="498"/>
      <c r="P533" s="498"/>
      <c r="Q533" s="498"/>
      <c r="R533" s="498"/>
      <c r="S533" s="498"/>
      <c r="T533" s="498"/>
      <c r="U533" s="498"/>
      <c r="V533" s="498"/>
    </row>
    <row r="534" customFormat="false" ht="14.25" hidden="false" customHeight="false" outlineLevel="0" collapsed="false">
      <c r="H534" s="497"/>
      <c r="I534" s="498"/>
      <c r="J534" s="498"/>
      <c r="K534" s="498"/>
      <c r="L534" s="498"/>
      <c r="M534" s="498"/>
      <c r="N534" s="498"/>
      <c r="O534" s="498"/>
      <c r="P534" s="498"/>
      <c r="Q534" s="498"/>
      <c r="R534" s="498"/>
      <c r="S534" s="498"/>
      <c r="T534" s="498"/>
      <c r="U534" s="498"/>
      <c r="V534" s="498"/>
    </row>
    <row r="535" customFormat="false" ht="14.25" hidden="false" customHeight="false" outlineLevel="0" collapsed="false">
      <c r="H535" s="497" t="s">
        <v>832</v>
      </c>
      <c r="I535" s="498"/>
      <c r="J535" s="498"/>
      <c r="K535" s="498"/>
      <c r="L535" s="498"/>
      <c r="M535" s="498"/>
      <c r="N535" s="498"/>
      <c r="O535" s="498"/>
      <c r="P535" s="498"/>
      <c r="Q535" s="498"/>
      <c r="R535" s="498"/>
      <c r="S535" s="498"/>
      <c r="T535" s="498"/>
      <c r="U535" s="498"/>
      <c r="V535" s="498"/>
    </row>
    <row r="536" customFormat="false" ht="14.25" hidden="false" customHeight="false" outlineLevel="0" collapsed="false">
      <c r="H536" s="497"/>
      <c r="I536" s="498"/>
      <c r="J536" s="498"/>
      <c r="K536" s="498"/>
      <c r="L536" s="498"/>
      <c r="M536" s="498"/>
      <c r="N536" s="498"/>
      <c r="O536" s="498"/>
      <c r="P536" s="498"/>
      <c r="Q536" s="498"/>
      <c r="R536" s="498"/>
      <c r="S536" s="498"/>
      <c r="T536" s="498"/>
      <c r="U536" s="498"/>
      <c r="V536" s="498"/>
    </row>
    <row r="537" customFormat="false" ht="14.25" hidden="false" customHeight="false" outlineLevel="0" collapsed="false">
      <c r="H537" s="497" t="s">
        <v>784</v>
      </c>
      <c r="I537" s="498"/>
      <c r="J537" s="498"/>
      <c r="K537" s="498"/>
      <c r="L537" s="498"/>
      <c r="M537" s="498"/>
      <c r="N537" s="498"/>
      <c r="O537" s="498"/>
      <c r="P537" s="498"/>
      <c r="Q537" s="498"/>
      <c r="R537" s="498"/>
      <c r="S537" s="498"/>
      <c r="T537" s="498"/>
      <c r="U537" s="498"/>
      <c r="V537" s="498"/>
    </row>
    <row r="538" customFormat="false" ht="14.25" hidden="false" customHeight="false" outlineLevel="0" collapsed="false">
      <c r="H538" s="497"/>
      <c r="I538" s="498"/>
      <c r="J538" s="498"/>
      <c r="K538" s="498"/>
      <c r="L538" s="498"/>
      <c r="M538" s="498"/>
      <c r="N538" s="498"/>
      <c r="O538" s="498"/>
      <c r="P538" s="498"/>
      <c r="Q538" s="498"/>
      <c r="R538" s="498"/>
      <c r="S538" s="498"/>
      <c r="T538" s="498"/>
      <c r="U538" s="498"/>
      <c r="V538" s="498"/>
    </row>
    <row r="539" customFormat="false" ht="14.25" hidden="false" customHeight="false" outlineLevel="0" collapsed="false">
      <c r="H539" s="497" t="s">
        <v>833</v>
      </c>
      <c r="I539" s="498"/>
      <c r="J539" s="498"/>
      <c r="K539" s="498"/>
      <c r="L539" s="498"/>
      <c r="M539" s="498"/>
      <c r="N539" s="498"/>
      <c r="O539" s="498"/>
      <c r="P539" s="498"/>
      <c r="Q539" s="498"/>
      <c r="R539" s="498"/>
      <c r="S539" s="498"/>
      <c r="T539" s="498"/>
      <c r="U539" s="498"/>
      <c r="V539" s="498"/>
    </row>
    <row r="540" customFormat="false" ht="14.25" hidden="false" customHeight="false" outlineLevel="0" collapsed="false">
      <c r="H540" s="497"/>
      <c r="I540" s="498"/>
      <c r="J540" s="498"/>
      <c r="K540" s="498"/>
      <c r="L540" s="498"/>
      <c r="M540" s="498"/>
      <c r="N540" s="498"/>
      <c r="O540" s="498"/>
      <c r="P540" s="498"/>
      <c r="Q540" s="498"/>
      <c r="R540" s="498"/>
      <c r="S540" s="498"/>
      <c r="T540" s="498"/>
      <c r="U540" s="498"/>
      <c r="V540" s="498"/>
    </row>
    <row r="541" customFormat="false" ht="14.25" hidden="false" customHeight="false" outlineLevel="0" collapsed="false">
      <c r="H541" s="497" t="s">
        <v>790</v>
      </c>
      <c r="I541" s="498"/>
      <c r="J541" s="498"/>
      <c r="K541" s="498"/>
      <c r="L541" s="498"/>
      <c r="M541" s="498"/>
      <c r="N541" s="498"/>
      <c r="O541" s="498"/>
      <c r="P541" s="498"/>
      <c r="Q541" s="498"/>
      <c r="R541" s="498"/>
      <c r="S541" s="498"/>
      <c r="T541" s="498"/>
      <c r="U541" s="498"/>
      <c r="V541" s="498"/>
    </row>
    <row r="542" customFormat="false" ht="14.25" hidden="false" customHeight="false" outlineLevel="0" collapsed="false">
      <c r="H542" s="497"/>
      <c r="I542" s="498"/>
      <c r="J542" s="498"/>
      <c r="K542" s="498"/>
      <c r="L542" s="498"/>
      <c r="M542" s="498"/>
      <c r="N542" s="498"/>
      <c r="O542" s="498"/>
      <c r="P542" s="498"/>
      <c r="Q542" s="498"/>
      <c r="R542" s="498"/>
      <c r="S542" s="498"/>
      <c r="T542" s="498"/>
      <c r="U542" s="498"/>
      <c r="V542" s="498"/>
    </row>
    <row r="543" customFormat="false" ht="14.25" hidden="false" customHeight="false" outlineLevel="0" collapsed="false">
      <c r="H543" s="497" t="s">
        <v>802</v>
      </c>
      <c r="I543" s="498"/>
      <c r="J543" s="498"/>
      <c r="K543" s="498"/>
      <c r="L543" s="498"/>
      <c r="M543" s="498"/>
      <c r="N543" s="498"/>
      <c r="O543" s="498"/>
      <c r="P543" s="498"/>
      <c r="Q543" s="498"/>
      <c r="R543" s="498"/>
      <c r="S543" s="498"/>
      <c r="T543" s="498"/>
      <c r="U543" s="498"/>
      <c r="V543" s="498"/>
    </row>
    <row r="544" customFormat="false" ht="14.25" hidden="false" customHeight="false" outlineLevel="0" collapsed="false">
      <c r="H544" s="497"/>
      <c r="I544" s="498"/>
      <c r="J544" s="498"/>
      <c r="K544" s="498"/>
      <c r="L544" s="498"/>
      <c r="M544" s="498"/>
      <c r="N544" s="498"/>
      <c r="O544" s="498"/>
      <c r="P544" s="498"/>
      <c r="Q544" s="498"/>
      <c r="R544" s="498"/>
      <c r="S544" s="498"/>
      <c r="T544" s="498"/>
      <c r="U544" s="498"/>
      <c r="V544" s="498"/>
    </row>
    <row r="545" customFormat="false" ht="14.25" hidden="false" customHeight="false" outlineLevel="0" collapsed="false">
      <c r="H545" s="497" t="s">
        <v>834</v>
      </c>
      <c r="I545" s="498"/>
      <c r="J545" s="498"/>
      <c r="K545" s="498"/>
      <c r="L545" s="498"/>
      <c r="M545" s="498"/>
      <c r="N545" s="498"/>
      <c r="O545" s="498"/>
      <c r="P545" s="498"/>
      <c r="Q545" s="498"/>
      <c r="R545" s="498"/>
      <c r="S545" s="498"/>
      <c r="T545" s="498"/>
      <c r="U545" s="498"/>
      <c r="V545" s="498"/>
    </row>
    <row r="546" customFormat="false" ht="14.25" hidden="false" customHeight="false" outlineLevel="0" collapsed="false">
      <c r="H546" s="497"/>
      <c r="I546" s="498"/>
      <c r="J546" s="498"/>
      <c r="K546" s="498"/>
      <c r="L546" s="498"/>
      <c r="M546" s="498"/>
      <c r="N546" s="498"/>
      <c r="O546" s="498"/>
      <c r="P546" s="498"/>
      <c r="Q546" s="498"/>
      <c r="R546" s="498"/>
      <c r="S546" s="498"/>
      <c r="T546" s="498"/>
      <c r="U546" s="498"/>
      <c r="V546" s="498"/>
    </row>
    <row r="547" customFormat="false" ht="14.25" hidden="false" customHeight="false" outlineLevel="0" collapsed="false">
      <c r="H547" s="497" t="s">
        <v>835</v>
      </c>
      <c r="I547" s="498"/>
      <c r="J547" s="498"/>
      <c r="K547" s="498"/>
      <c r="L547" s="498"/>
      <c r="M547" s="498"/>
      <c r="N547" s="498"/>
      <c r="O547" s="498"/>
      <c r="P547" s="498"/>
      <c r="Q547" s="498"/>
      <c r="R547" s="498"/>
      <c r="S547" s="498"/>
      <c r="T547" s="498"/>
      <c r="U547" s="498"/>
      <c r="V547" s="498"/>
    </row>
    <row r="548" customFormat="false" ht="14.25" hidden="false" customHeight="false" outlineLevel="0" collapsed="false">
      <c r="H548" s="497"/>
      <c r="I548" s="498"/>
      <c r="J548" s="498"/>
      <c r="K548" s="498"/>
      <c r="L548" s="498"/>
      <c r="M548" s="498"/>
      <c r="N548" s="498"/>
      <c r="O548" s="498"/>
      <c r="P548" s="498"/>
      <c r="Q548" s="498"/>
      <c r="R548" s="498"/>
      <c r="S548" s="498"/>
      <c r="T548" s="498"/>
      <c r="U548" s="498"/>
      <c r="V548" s="498"/>
    </row>
    <row r="549" customFormat="false" ht="14.25" hidden="false" customHeight="false" outlineLevel="0" collapsed="false">
      <c r="H549" s="497" t="s">
        <v>790</v>
      </c>
      <c r="I549" s="498"/>
      <c r="J549" s="498"/>
      <c r="K549" s="498"/>
      <c r="L549" s="498"/>
      <c r="M549" s="498"/>
      <c r="N549" s="498"/>
      <c r="O549" s="498"/>
      <c r="P549" s="498"/>
      <c r="Q549" s="498"/>
      <c r="R549" s="498"/>
      <c r="S549" s="498"/>
      <c r="T549" s="498"/>
      <c r="U549" s="498"/>
      <c r="V549" s="498"/>
    </row>
    <row r="550" customFormat="false" ht="14.25" hidden="false" customHeight="false" outlineLevel="0" collapsed="false">
      <c r="H550" s="497"/>
      <c r="I550" s="498"/>
      <c r="J550" s="498"/>
      <c r="K550" s="498"/>
      <c r="L550" s="498"/>
      <c r="M550" s="498"/>
      <c r="N550" s="498"/>
      <c r="O550" s="498"/>
      <c r="P550" s="498"/>
      <c r="Q550" s="498"/>
      <c r="R550" s="498"/>
      <c r="S550" s="498"/>
      <c r="T550" s="498"/>
      <c r="U550" s="498"/>
      <c r="V550" s="498"/>
    </row>
    <row r="551" customFormat="false" ht="14.25" hidden="false" customHeight="false" outlineLevel="0" collapsed="false">
      <c r="H551" s="497" t="s">
        <v>802</v>
      </c>
      <c r="I551" s="498"/>
      <c r="J551" s="498"/>
      <c r="K551" s="498"/>
      <c r="L551" s="498"/>
      <c r="M551" s="498"/>
      <c r="N551" s="498"/>
      <c r="O551" s="498"/>
      <c r="P551" s="498"/>
      <c r="Q551" s="498"/>
      <c r="R551" s="498"/>
      <c r="S551" s="498"/>
      <c r="T551" s="498"/>
      <c r="U551" s="498"/>
      <c r="V551" s="498"/>
    </row>
    <row r="552" customFormat="false" ht="14.25" hidden="false" customHeight="false" outlineLevel="0" collapsed="false">
      <c r="H552" s="497"/>
      <c r="I552" s="498"/>
      <c r="J552" s="498"/>
      <c r="K552" s="498"/>
      <c r="L552" s="498"/>
      <c r="M552" s="498"/>
      <c r="N552" s="498"/>
      <c r="O552" s="498"/>
      <c r="P552" s="498"/>
      <c r="Q552" s="498"/>
      <c r="R552" s="498"/>
      <c r="S552" s="498"/>
      <c r="T552" s="498"/>
      <c r="U552" s="498"/>
      <c r="V552" s="498"/>
    </row>
    <row r="553" customFormat="false" ht="14.25" hidden="false" customHeight="false" outlineLevel="0" collapsed="false">
      <c r="H553" s="497" t="s">
        <v>829</v>
      </c>
      <c r="I553" s="498"/>
      <c r="J553" s="498"/>
      <c r="K553" s="498"/>
      <c r="L553" s="498"/>
      <c r="M553" s="498"/>
      <c r="N553" s="498"/>
      <c r="O553" s="498"/>
      <c r="P553" s="498"/>
      <c r="Q553" s="498"/>
      <c r="R553" s="498"/>
      <c r="S553" s="498"/>
      <c r="T553" s="498"/>
      <c r="U553" s="498"/>
      <c r="V553" s="498"/>
    </row>
    <row r="554" customFormat="false" ht="14.25" hidden="false" customHeight="false" outlineLevel="0" collapsed="false">
      <c r="H554" s="497"/>
      <c r="I554" s="498"/>
      <c r="J554" s="498"/>
      <c r="K554" s="498"/>
      <c r="L554" s="498"/>
      <c r="M554" s="498"/>
      <c r="N554" s="498"/>
      <c r="O554" s="498"/>
      <c r="P554" s="498"/>
      <c r="Q554" s="498"/>
      <c r="R554" s="498"/>
      <c r="S554" s="498"/>
      <c r="T554" s="498"/>
      <c r="U554" s="498"/>
      <c r="V554" s="498"/>
    </row>
    <row r="555" customFormat="false" ht="14.25" hidden="false" customHeight="false" outlineLevel="0" collapsed="false">
      <c r="H555" s="497" t="s">
        <v>836</v>
      </c>
      <c r="I555" s="498"/>
      <c r="J555" s="498"/>
      <c r="K555" s="498"/>
      <c r="L555" s="498"/>
      <c r="M555" s="498"/>
      <c r="N555" s="498"/>
      <c r="O555" s="498"/>
      <c r="P555" s="498"/>
      <c r="Q555" s="498"/>
      <c r="R555" s="498"/>
      <c r="S555" s="498"/>
      <c r="T555" s="498"/>
      <c r="U555" s="498"/>
      <c r="V555" s="498"/>
    </row>
    <row r="556" customFormat="false" ht="14.25" hidden="false" customHeight="false" outlineLevel="0" collapsed="false">
      <c r="H556" s="497"/>
      <c r="I556" s="498"/>
      <c r="J556" s="498"/>
      <c r="K556" s="498"/>
      <c r="L556" s="498"/>
      <c r="M556" s="498"/>
      <c r="N556" s="498"/>
      <c r="O556" s="498"/>
      <c r="P556" s="498"/>
      <c r="Q556" s="498"/>
      <c r="R556" s="498"/>
      <c r="S556" s="498"/>
      <c r="T556" s="498"/>
      <c r="U556" s="498"/>
      <c r="V556" s="498"/>
    </row>
    <row r="557" customFormat="false" ht="14.25" hidden="false" customHeight="false" outlineLevel="0" collapsed="false">
      <c r="H557" s="497" t="s">
        <v>837</v>
      </c>
      <c r="I557" s="498"/>
      <c r="J557" s="498"/>
      <c r="K557" s="498"/>
      <c r="L557" s="498"/>
      <c r="M557" s="498"/>
      <c r="N557" s="498"/>
      <c r="O557" s="498"/>
      <c r="P557" s="498"/>
      <c r="Q557" s="498"/>
      <c r="R557" s="498"/>
      <c r="S557" s="498"/>
      <c r="T557" s="498"/>
      <c r="U557" s="498"/>
      <c r="V557" s="498"/>
    </row>
    <row r="558" customFormat="false" ht="14.25" hidden="false" customHeight="false" outlineLevel="0" collapsed="false">
      <c r="H558" s="497"/>
      <c r="I558" s="498"/>
      <c r="J558" s="498"/>
      <c r="K558" s="498"/>
      <c r="L558" s="498"/>
      <c r="M558" s="498"/>
      <c r="N558" s="498"/>
      <c r="O558" s="498"/>
      <c r="P558" s="498"/>
      <c r="Q558" s="498"/>
      <c r="R558" s="498"/>
      <c r="S558" s="498"/>
      <c r="T558" s="498"/>
      <c r="U558" s="498"/>
      <c r="V558" s="498"/>
    </row>
    <row r="559" customFormat="false" ht="14.25" hidden="false" customHeight="false" outlineLevel="0" collapsed="false">
      <c r="H559" s="497" t="s">
        <v>838</v>
      </c>
      <c r="I559" s="498"/>
      <c r="J559" s="498"/>
      <c r="K559" s="498"/>
      <c r="L559" s="498"/>
      <c r="M559" s="498"/>
      <c r="N559" s="498"/>
      <c r="O559" s="498"/>
      <c r="P559" s="498"/>
      <c r="Q559" s="498"/>
      <c r="R559" s="498"/>
      <c r="S559" s="498"/>
      <c r="T559" s="498"/>
      <c r="U559" s="498"/>
      <c r="V559" s="498"/>
    </row>
    <row r="560" customFormat="false" ht="14.25" hidden="false" customHeight="false" outlineLevel="0" collapsed="false">
      <c r="H560" s="497"/>
      <c r="I560" s="498"/>
      <c r="J560" s="498"/>
      <c r="K560" s="498"/>
      <c r="L560" s="498"/>
      <c r="M560" s="498"/>
      <c r="N560" s="498"/>
      <c r="O560" s="498"/>
      <c r="P560" s="498"/>
      <c r="Q560" s="498"/>
      <c r="R560" s="498"/>
      <c r="S560" s="498"/>
      <c r="T560" s="498"/>
      <c r="U560" s="498"/>
      <c r="V560" s="498"/>
    </row>
    <row r="561" customFormat="false" ht="14.25" hidden="false" customHeight="false" outlineLevel="0" collapsed="false">
      <c r="H561" s="497" t="s">
        <v>790</v>
      </c>
      <c r="I561" s="498"/>
      <c r="J561" s="498"/>
      <c r="K561" s="498"/>
      <c r="L561" s="498"/>
      <c r="M561" s="498"/>
      <c r="N561" s="498"/>
      <c r="O561" s="498"/>
      <c r="P561" s="498"/>
      <c r="Q561" s="498"/>
      <c r="R561" s="498"/>
      <c r="S561" s="498"/>
      <c r="T561" s="498"/>
      <c r="U561" s="498"/>
      <c r="V561" s="498"/>
    </row>
    <row r="562" customFormat="false" ht="14.25" hidden="false" customHeight="false" outlineLevel="0" collapsed="false">
      <c r="H562" s="497"/>
      <c r="I562" s="498"/>
      <c r="J562" s="498"/>
      <c r="K562" s="498"/>
      <c r="L562" s="498"/>
      <c r="M562" s="498"/>
      <c r="N562" s="498"/>
      <c r="O562" s="498"/>
      <c r="P562" s="498"/>
      <c r="Q562" s="498"/>
      <c r="R562" s="498"/>
      <c r="S562" s="498"/>
      <c r="T562" s="498"/>
      <c r="U562" s="498"/>
      <c r="V562" s="498"/>
    </row>
    <row r="563" customFormat="false" ht="14.25" hidden="false" customHeight="false" outlineLevel="0" collapsed="false">
      <c r="H563" s="497" t="s">
        <v>802</v>
      </c>
      <c r="I563" s="498"/>
      <c r="J563" s="498"/>
      <c r="K563" s="498"/>
      <c r="L563" s="498"/>
      <c r="M563" s="498"/>
      <c r="N563" s="498"/>
      <c r="O563" s="498"/>
      <c r="P563" s="498"/>
      <c r="Q563" s="498"/>
      <c r="R563" s="498"/>
      <c r="S563" s="498"/>
      <c r="T563" s="498"/>
      <c r="U563" s="498"/>
      <c r="V563" s="498"/>
    </row>
    <row r="564" customFormat="false" ht="14.25" hidden="false" customHeight="false" outlineLevel="0" collapsed="false">
      <c r="H564" s="497"/>
      <c r="I564" s="498"/>
      <c r="J564" s="498"/>
      <c r="K564" s="498"/>
      <c r="L564" s="498"/>
      <c r="M564" s="498"/>
      <c r="N564" s="498"/>
      <c r="O564" s="498"/>
      <c r="P564" s="498"/>
      <c r="Q564" s="498"/>
      <c r="R564" s="498"/>
      <c r="S564" s="498"/>
      <c r="T564" s="498"/>
      <c r="U564" s="498"/>
      <c r="V564" s="498"/>
    </row>
    <row r="565" customFormat="false" ht="14.25" hidden="false" customHeight="false" outlineLevel="0" collapsed="false">
      <c r="H565" s="497" t="s">
        <v>783</v>
      </c>
      <c r="I565" s="498"/>
      <c r="J565" s="498"/>
      <c r="K565" s="498"/>
      <c r="L565" s="498"/>
      <c r="M565" s="498"/>
      <c r="N565" s="498"/>
      <c r="O565" s="498"/>
      <c r="P565" s="498"/>
      <c r="Q565" s="498"/>
      <c r="R565" s="498"/>
      <c r="S565" s="498"/>
      <c r="T565" s="498"/>
      <c r="U565" s="498"/>
      <c r="V565" s="498"/>
    </row>
    <row r="566" customFormat="false" ht="14.25" hidden="false" customHeight="false" outlineLevel="0" collapsed="false">
      <c r="H566" s="497"/>
      <c r="I566" s="498"/>
      <c r="J566" s="498"/>
      <c r="K566" s="498"/>
      <c r="L566" s="498"/>
      <c r="M566" s="498"/>
      <c r="N566" s="498"/>
      <c r="O566" s="498"/>
      <c r="P566" s="498"/>
      <c r="Q566" s="498"/>
      <c r="R566" s="498"/>
      <c r="S566" s="498"/>
      <c r="T566" s="498"/>
      <c r="U566" s="498"/>
      <c r="V566" s="498"/>
    </row>
    <row r="567" customFormat="false" ht="14.25" hidden="false" customHeight="false" outlineLevel="0" collapsed="false">
      <c r="H567" s="497" t="s">
        <v>839</v>
      </c>
      <c r="I567" s="498"/>
      <c r="J567" s="498"/>
      <c r="K567" s="498"/>
      <c r="L567" s="498"/>
      <c r="M567" s="498"/>
      <c r="N567" s="498"/>
      <c r="O567" s="498"/>
      <c r="P567" s="498"/>
      <c r="Q567" s="498"/>
      <c r="R567" s="498"/>
      <c r="S567" s="498"/>
      <c r="T567" s="498"/>
      <c r="U567" s="498"/>
      <c r="V567" s="498"/>
    </row>
    <row r="568" customFormat="false" ht="14.25" hidden="false" customHeight="false" outlineLevel="0" collapsed="false">
      <c r="H568" s="497"/>
      <c r="I568" s="498"/>
      <c r="J568" s="498"/>
      <c r="K568" s="498"/>
      <c r="L568" s="498"/>
      <c r="M568" s="498"/>
      <c r="N568" s="498"/>
      <c r="O568" s="498"/>
      <c r="P568" s="498"/>
      <c r="Q568" s="498"/>
      <c r="R568" s="498"/>
      <c r="S568" s="498"/>
      <c r="T568" s="498"/>
      <c r="U568" s="498"/>
      <c r="V568" s="498"/>
    </row>
    <row r="569" customFormat="false" ht="14.25" hidden="false" customHeight="false" outlineLevel="0" collapsed="false">
      <c r="H569" s="497" t="s">
        <v>764</v>
      </c>
      <c r="I569" s="498"/>
      <c r="J569" s="498"/>
      <c r="K569" s="498"/>
      <c r="L569" s="498"/>
      <c r="M569" s="498"/>
      <c r="N569" s="498"/>
      <c r="O569" s="498"/>
      <c r="P569" s="498"/>
      <c r="Q569" s="498"/>
      <c r="R569" s="498"/>
      <c r="S569" s="498"/>
      <c r="T569" s="498"/>
      <c r="U569" s="498"/>
      <c r="V569" s="498"/>
    </row>
    <row r="570" customFormat="false" ht="14.25" hidden="false" customHeight="false" outlineLevel="0" collapsed="false">
      <c r="H570" s="497"/>
      <c r="I570" s="498"/>
      <c r="J570" s="498"/>
      <c r="K570" s="498"/>
      <c r="L570" s="498"/>
      <c r="M570" s="498"/>
      <c r="N570" s="498"/>
      <c r="O570" s="498"/>
      <c r="P570" s="498"/>
      <c r="Q570" s="498"/>
      <c r="R570" s="498"/>
      <c r="S570" s="498"/>
      <c r="T570" s="498"/>
      <c r="U570" s="498"/>
      <c r="V570" s="498"/>
    </row>
    <row r="571" customFormat="false" ht="14.25" hidden="false" customHeight="false" outlineLevel="0" collapsed="false">
      <c r="H571" s="497" t="s">
        <v>785</v>
      </c>
      <c r="I571" s="498"/>
      <c r="J571" s="498"/>
      <c r="K571" s="498"/>
      <c r="L571" s="498"/>
      <c r="M571" s="498"/>
      <c r="N571" s="498"/>
      <c r="O571" s="498"/>
      <c r="P571" s="498"/>
      <c r="Q571" s="498"/>
      <c r="R571" s="498"/>
      <c r="S571" s="498"/>
      <c r="T571" s="498"/>
      <c r="U571" s="498"/>
      <c r="V571" s="498"/>
    </row>
    <row r="572" customFormat="false" ht="14.25" hidden="false" customHeight="false" outlineLevel="0" collapsed="false">
      <c r="H572" s="497"/>
      <c r="I572" s="498"/>
      <c r="J572" s="498"/>
      <c r="K572" s="498"/>
      <c r="L572" s="498"/>
      <c r="M572" s="498"/>
      <c r="N572" s="498"/>
      <c r="O572" s="498"/>
      <c r="P572" s="498"/>
      <c r="Q572" s="498"/>
      <c r="R572" s="498"/>
      <c r="S572" s="498"/>
      <c r="T572" s="498"/>
      <c r="U572" s="498"/>
      <c r="V572" s="498"/>
    </row>
    <row r="573" customFormat="false" ht="14.25" hidden="false" customHeight="false" outlineLevel="0" collapsed="false">
      <c r="H573" s="497" t="s">
        <v>840</v>
      </c>
      <c r="I573" s="498"/>
      <c r="J573" s="498"/>
      <c r="K573" s="498"/>
      <c r="L573" s="498"/>
      <c r="M573" s="498"/>
      <c r="N573" s="498"/>
      <c r="O573" s="498"/>
      <c r="P573" s="498"/>
      <c r="Q573" s="498"/>
      <c r="R573" s="498"/>
      <c r="S573" s="498"/>
      <c r="T573" s="498"/>
      <c r="U573" s="498"/>
      <c r="V573" s="498"/>
    </row>
    <row r="574" customFormat="false" ht="14.25" hidden="false" customHeight="false" outlineLevel="0" collapsed="false">
      <c r="H574" s="497"/>
      <c r="I574" s="498"/>
      <c r="J574" s="498"/>
      <c r="K574" s="498"/>
      <c r="L574" s="498"/>
      <c r="M574" s="498"/>
      <c r="N574" s="498"/>
      <c r="O574" s="498"/>
      <c r="P574" s="498"/>
      <c r="Q574" s="498"/>
      <c r="R574" s="498"/>
      <c r="S574" s="498"/>
      <c r="T574" s="498"/>
      <c r="U574" s="498"/>
      <c r="V574" s="498"/>
    </row>
    <row r="575" customFormat="false" ht="14.25" hidden="false" customHeight="false" outlineLevel="0" collapsed="false">
      <c r="H575" s="497" t="s">
        <v>790</v>
      </c>
      <c r="I575" s="498"/>
      <c r="J575" s="498"/>
      <c r="K575" s="498"/>
      <c r="L575" s="498"/>
      <c r="M575" s="498"/>
      <c r="N575" s="498"/>
      <c r="O575" s="498"/>
      <c r="P575" s="498"/>
      <c r="Q575" s="498"/>
      <c r="R575" s="498"/>
      <c r="S575" s="498"/>
      <c r="T575" s="498"/>
      <c r="U575" s="498"/>
      <c r="V575" s="498"/>
    </row>
    <row r="576" customFormat="false" ht="14.25" hidden="false" customHeight="false" outlineLevel="0" collapsed="false">
      <c r="H576" s="497"/>
      <c r="I576" s="498"/>
      <c r="J576" s="498"/>
      <c r="K576" s="498"/>
      <c r="L576" s="498"/>
      <c r="M576" s="498"/>
      <c r="N576" s="498"/>
      <c r="O576" s="498"/>
      <c r="P576" s="498"/>
      <c r="Q576" s="498"/>
      <c r="R576" s="498"/>
      <c r="S576" s="498"/>
      <c r="T576" s="498"/>
      <c r="U576" s="498"/>
      <c r="V576" s="498"/>
    </row>
    <row r="577" customFormat="false" ht="14.25" hidden="false" customHeight="false" outlineLevel="0" collapsed="false">
      <c r="H577" s="497" t="s">
        <v>841</v>
      </c>
      <c r="I577" s="498"/>
      <c r="J577" s="498"/>
      <c r="K577" s="498"/>
      <c r="L577" s="498"/>
      <c r="M577" s="498"/>
      <c r="N577" s="498"/>
      <c r="O577" s="498"/>
      <c r="P577" s="498"/>
      <c r="Q577" s="498"/>
      <c r="R577" s="498"/>
      <c r="S577" s="498"/>
      <c r="T577" s="498"/>
      <c r="U577" s="498"/>
      <c r="V577" s="498"/>
    </row>
    <row r="578" customFormat="false" ht="14.25" hidden="false" customHeight="false" outlineLevel="0" collapsed="false">
      <c r="H578" s="497"/>
      <c r="I578" s="498"/>
      <c r="J578" s="498"/>
      <c r="K578" s="498"/>
      <c r="L578" s="498"/>
      <c r="M578" s="498"/>
      <c r="N578" s="498"/>
      <c r="O578" s="498"/>
      <c r="P578" s="498"/>
      <c r="Q578" s="498"/>
      <c r="R578" s="498"/>
      <c r="S578" s="498"/>
      <c r="T578" s="498"/>
      <c r="U578" s="498"/>
      <c r="V578" s="498"/>
    </row>
    <row r="579" customFormat="false" ht="14.25" hidden="false" customHeight="false" outlineLevel="0" collapsed="false">
      <c r="H579" s="497" t="s">
        <v>778</v>
      </c>
      <c r="I579" s="498"/>
      <c r="J579" s="498"/>
      <c r="K579" s="498"/>
      <c r="L579" s="498"/>
      <c r="M579" s="498"/>
      <c r="N579" s="498"/>
      <c r="O579" s="498"/>
      <c r="P579" s="498"/>
      <c r="Q579" s="498"/>
      <c r="R579" s="498"/>
      <c r="S579" s="498"/>
      <c r="T579" s="498"/>
      <c r="U579" s="498"/>
      <c r="V579" s="498"/>
    </row>
    <row r="580" customFormat="false" ht="14.25" hidden="false" customHeight="false" outlineLevel="0" collapsed="false">
      <c r="H580" s="497"/>
      <c r="I580" s="498"/>
      <c r="J580" s="498"/>
      <c r="K580" s="498"/>
      <c r="L580" s="498"/>
      <c r="M580" s="498"/>
      <c r="N580" s="498"/>
      <c r="O580" s="498"/>
      <c r="P580" s="498"/>
      <c r="Q580" s="498"/>
      <c r="R580" s="498"/>
      <c r="S580" s="498"/>
      <c r="T580" s="498"/>
      <c r="U580" s="498"/>
      <c r="V580" s="498"/>
    </row>
    <row r="581" customFormat="false" ht="14.25" hidden="false" customHeight="false" outlineLevel="0" collapsed="false">
      <c r="H581" s="497" t="s">
        <v>842</v>
      </c>
      <c r="I581" s="498"/>
      <c r="J581" s="498"/>
      <c r="K581" s="498"/>
      <c r="L581" s="498"/>
      <c r="M581" s="498"/>
      <c r="N581" s="498"/>
      <c r="O581" s="498"/>
      <c r="P581" s="498"/>
      <c r="Q581" s="498"/>
      <c r="R581" s="498"/>
      <c r="S581" s="498"/>
      <c r="T581" s="498"/>
      <c r="U581" s="498"/>
      <c r="V581" s="498"/>
    </row>
    <row r="582" customFormat="false" ht="14.25" hidden="false" customHeight="false" outlineLevel="0" collapsed="false">
      <c r="H582" s="497"/>
      <c r="I582" s="498"/>
      <c r="J582" s="498"/>
      <c r="K582" s="498"/>
      <c r="L582" s="498"/>
      <c r="M582" s="498"/>
      <c r="N582" s="498"/>
      <c r="O582" s="498"/>
      <c r="P582" s="498"/>
      <c r="Q582" s="498"/>
      <c r="R582" s="498"/>
      <c r="S582" s="498"/>
      <c r="T582" s="498"/>
      <c r="U582" s="498"/>
      <c r="V582" s="498"/>
    </row>
    <row r="583" customFormat="false" ht="14.25" hidden="false" customHeight="false" outlineLevel="0" collapsed="false">
      <c r="H583" s="497" t="s">
        <v>843</v>
      </c>
      <c r="I583" s="498"/>
      <c r="J583" s="498"/>
      <c r="K583" s="498"/>
      <c r="L583" s="498"/>
      <c r="M583" s="498"/>
      <c r="N583" s="498"/>
      <c r="O583" s="498"/>
      <c r="P583" s="498"/>
      <c r="Q583" s="498"/>
      <c r="R583" s="498"/>
      <c r="S583" s="498"/>
      <c r="T583" s="498"/>
      <c r="U583" s="498"/>
      <c r="V583" s="498"/>
    </row>
    <row r="584" customFormat="false" ht="14.25" hidden="false" customHeight="false" outlineLevel="0" collapsed="false">
      <c r="H584" s="497"/>
      <c r="I584" s="498"/>
      <c r="J584" s="498"/>
      <c r="K584" s="498"/>
      <c r="L584" s="498"/>
      <c r="M584" s="498"/>
      <c r="N584" s="498"/>
      <c r="O584" s="498"/>
      <c r="P584" s="498"/>
      <c r="Q584" s="498"/>
      <c r="R584" s="498"/>
      <c r="S584" s="498"/>
      <c r="T584" s="498"/>
      <c r="U584" s="498"/>
      <c r="V584" s="498"/>
    </row>
    <row r="585" customFormat="false" ht="14.25" hidden="false" customHeight="false" outlineLevel="0" collapsed="false">
      <c r="H585" s="503" t="s">
        <v>844</v>
      </c>
      <c r="I585" s="498"/>
      <c r="J585" s="498"/>
      <c r="K585" s="498"/>
      <c r="L585" s="498"/>
      <c r="M585" s="498"/>
      <c r="N585" s="498"/>
      <c r="O585" s="498"/>
      <c r="P585" s="498"/>
      <c r="Q585" s="498"/>
      <c r="R585" s="498"/>
      <c r="S585" s="498"/>
      <c r="T585" s="498"/>
      <c r="U585" s="498"/>
      <c r="V585" s="498"/>
    </row>
    <row r="586" customFormat="false" ht="14.25" hidden="false" customHeight="false" outlineLevel="0" collapsed="false">
      <c r="H586" s="497"/>
      <c r="I586" s="498"/>
      <c r="J586" s="498"/>
      <c r="K586" s="498"/>
      <c r="L586" s="498"/>
      <c r="M586" s="498"/>
      <c r="N586" s="498"/>
      <c r="O586" s="498"/>
      <c r="P586" s="498"/>
      <c r="Q586" s="498"/>
      <c r="R586" s="498"/>
      <c r="S586" s="498"/>
      <c r="T586" s="498"/>
      <c r="U586" s="498"/>
      <c r="V586" s="498"/>
    </row>
    <row r="587" customFormat="false" ht="14.25" hidden="false" customHeight="false" outlineLevel="0" collapsed="false">
      <c r="H587" s="503" t="s">
        <v>845</v>
      </c>
      <c r="I587" s="498"/>
      <c r="J587" s="498"/>
      <c r="K587" s="498"/>
      <c r="L587" s="498"/>
      <c r="M587" s="498"/>
      <c r="N587" s="498"/>
      <c r="O587" s="498"/>
      <c r="P587" s="498"/>
      <c r="Q587" s="498"/>
      <c r="R587" s="498"/>
      <c r="S587" s="498"/>
      <c r="T587" s="498"/>
      <c r="U587" s="498"/>
      <c r="V587" s="498"/>
    </row>
    <row r="588" customFormat="false" ht="14.25" hidden="false" customHeight="false" outlineLevel="0" collapsed="false">
      <c r="H588" s="497"/>
      <c r="I588" s="498"/>
      <c r="J588" s="498"/>
      <c r="K588" s="498"/>
      <c r="L588" s="498"/>
      <c r="M588" s="498"/>
      <c r="N588" s="498"/>
      <c r="O588" s="498"/>
      <c r="P588" s="498"/>
      <c r="Q588" s="498"/>
      <c r="R588" s="498"/>
      <c r="S588" s="498"/>
      <c r="T588" s="498"/>
      <c r="U588" s="498"/>
      <c r="V588" s="498"/>
    </row>
    <row r="589" customFormat="false" ht="14.25" hidden="false" customHeight="true" outlineLevel="0" collapsed="false">
      <c r="H589" s="505" t="s">
        <v>846</v>
      </c>
      <c r="I589" s="505"/>
      <c r="J589" s="505"/>
      <c r="K589" s="505"/>
      <c r="L589" s="505"/>
      <c r="M589" s="505"/>
      <c r="N589" s="505"/>
      <c r="O589" s="505"/>
      <c r="P589" s="505"/>
      <c r="Q589" s="505"/>
      <c r="R589" s="505"/>
      <c r="S589" s="505"/>
      <c r="T589" s="505"/>
      <c r="U589" s="505"/>
      <c r="V589" s="505"/>
    </row>
    <row r="590" customFormat="false" ht="14.25" hidden="false" customHeight="false" outlineLevel="0" collapsed="false">
      <c r="H590" s="506"/>
      <c r="I590" s="507"/>
      <c r="J590" s="507"/>
      <c r="K590" s="507"/>
      <c r="L590" s="507"/>
      <c r="M590" s="507"/>
      <c r="N590" s="507"/>
      <c r="O590" s="507"/>
      <c r="P590" s="507"/>
      <c r="Q590" s="507"/>
      <c r="R590" s="507"/>
      <c r="S590" s="507"/>
      <c r="T590" s="507"/>
      <c r="U590" s="507"/>
      <c r="V590" s="507"/>
    </row>
    <row r="591" customFormat="false" ht="25.5" hidden="false" customHeight="true" outlineLevel="0" collapsed="false">
      <c r="H591" s="502" t="s">
        <v>847</v>
      </c>
      <c r="I591" s="502"/>
      <c r="J591" s="502"/>
      <c r="K591" s="502"/>
      <c r="L591" s="502"/>
      <c r="M591" s="502"/>
      <c r="N591" s="502"/>
      <c r="O591" s="502"/>
      <c r="P591" s="502"/>
      <c r="Q591" s="502"/>
      <c r="R591" s="502"/>
      <c r="S591" s="502"/>
      <c r="T591" s="502"/>
      <c r="U591" s="502"/>
      <c r="V591" s="502"/>
    </row>
    <row r="592" customFormat="false" ht="14.25" hidden="false" customHeight="false" outlineLevel="0" collapsed="false">
      <c r="H592" s="506"/>
      <c r="I592" s="507"/>
      <c r="J592" s="507"/>
      <c r="K592" s="507"/>
      <c r="L592" s="507"/>
      <c r="M592" s="507"/>
      <c r="N592" s="507"/>
      <c r="O592" s="507"/>
      <c r="P592" s="507"/>
      <c r="Q592" s="507"/>
      <c r="R592" s="507"/>
      <c r="S592" s="507"/>
      <c r="T592" s="507"/>
      <c r="U592" s="507"/>
      <c r="V592" s="507"/>
    </row>
    <row r="593" customFormat="false" ht="30.75" hidden="false" customHeight="true" outlineLevel="0" collapsed="false">
      <c r="H593" s="502" t="s">
        <v>848</v>
      </c>
      <c r="I593" s="502"/>
      <c r="J593" s="502"/>
      <c r="K593" s="502"/>
      <c r="L593" s="502"/>
      <c r="M593" s="502"/>
      <c r="N593" s="502"/>
      <c r="O593" s="502"/>
      <c r="P593" s="502"/>
      <c r="Q593" s="502"/>
      <c r="R593" s="502"/>
      <c r="S593" s="502"/>
      <c r="T593" s="502"/>
      <c r="U593" s="502"/>
      <c r="V593" s="507"/>
    </row>
    <row r="594" customFormat="false" ht="14.25" hidden="false" customHeight="false" outlineLevel="0" collapsed="false">
      <c r="H594" s="506"/>
      <c r="I594" s="507"/>
      <c r="J594" s="507"/>
      <c r="K594" s="507"/>
      <c r="L594" s="507"/>
      <c r="M594" s="507"/>
      <c r="N594" s="507"/>
      <c r="O594" s="507"/>
      <c r="P594" s="507"/>
      <c r="Q594" s="507"/>
      <c r="R594" s="507"/>
      <c r="S594" s="507"/>
      <c r="T594" s="507"/>
      <c r="U594" s="507"/>
      <c r="V594" s="507"/>
    </row>
    <row r="595" customFormat="false" ht="27.75" hidden="false" customHeight="true" outlineLevel="0" collapsed="false">
      <c r="H595" s="502" t="s">
        <v>849</v>
      </c>
      <c r="I595" s="502"/>
      <c r="J595" s="502"/>
      <c r="K595" s="502"/>
      <c r="L595" s="502"/>
      <c r="M595" s="502"/>
      <c r="N595" s="502"/>
      <c r="O595" s="502"/>
      <c r="P595" s="502"/>
      <c r="Q595" s="502"/>
      <c r="R595" s="502"/>
      <c r="S595" s="502"/>
      <c r="T595" s="502"/>
      <c r="U595" s="502"/>
      <c r="V595" s="502"/>
    </row>
    <row r="596" customFormat="false" ht="14.25" hidden="false" customHeight="false" outlineLevel="0" collapsed="false">
      <c r="H596" s="506"/>
      <c r="I596" s="507"/>
      <c r="J596" s="507"/>
      <c r="K596" s="507"/>
      <c r="L596" s="507"/>
      <c r="M596" s="507"/>
      <c r="N596" s="507"/>
      <c r="O596" s="507"/>
      <c r="P596" s="507"/>
      <c r="Q596" s="507"/>
      <c r="R596" s="507"/>
      <c r="S596" s="507"/>
      <c r="T596" s="507"/>
      <c r="U596" s="507"/>
      <c r="V596" s="507"/>
    </row>
    <row r="597" customFormat="false" ht="40.5" hidden="false" customHeight="true" outlineLevel="0" collapsed="false">
      <c r="H597" s="502" t="s">
        <v>850</v>
      </c>
      <c r="I597" s="502"/>
      <c r="J597" s="502"/>
      <c r="K597" s="502"/>
      <c r="L597" s="502"/>
      <c r="M597" s="502"/>
      <c r="N597" s="502"/>
      <c r="O597" s="502"/>
      <c r="P597" s="502"/>
      <c r="Q597" s="502"/>
      <c r="R597" s="502"/>
      <c r="S597" s="502"/>
      <c r="T597" s="502"/>
      <c r="U597" s="502"/>
      <c r="V597" s="502"/>
    </row>
    <row r="598" customFormat="false" ht="14.25" hidden="false" customHeight="false" outlineLevel="0" collapsed="false">
      <c r="H598" s="506"/>
      <c r="I598" s="507"/>
      <c r="J598" s="507"/>
      <c r="K598" s="507"/>
      <c r="L598" s="507"/>
      <c r="M598" s="507"/>
      <c r="N598" s="507"/>
      <c r="O598" s="507"/>
      <c r="P598" s="507"/>
      <c r="Q598" s="507"/>
      <c r="R598" s="507"/>
      <c r="S598" s="507"/>
      <c r="T598" s="507"/>
      <c r="U598" s="507"/>
      <c r="V598" s="507"/>
    </row>
    <row r="599" customFormat="false" ht="39" hidden="false" customHeight="true" outlineLevel="0" collapsed="false">
      <c r="H599" s="502" t="s">
        <v>851</v>
      </c>
      <c r="I599" s="502"/>
      <c r="J599" s="502"/>
      <c r="K599" s="502"/>
      <c r="L599" s="502"/>
      <c r="M599" s="502"/>
      <c r="N599" s="502"/>
      <c r="O599" s="502"/>
      <c r="P599" s="502"/>
      <c r="Q599" s="502"/>
      <c r="R599" s="502"/>
      <c r="S599" s="502"/>
      <c r="T599" s="502"/>
      <c r="U599" s="502"/>
      <c r="V599" s="502"/>
    </row>
    <row r="600" customFormat="false" ht="14.25" hidden="false" customHeight="false" outlineLevel="0" collapsed="false">
      <c r="H600" s="506"/>
      <c r="I600" s="507"/>
      <c r="J600" s="507"/>
      <c r="K600" s="507"/>
      <c r="L600" s="507"/>
      <c r="M600" s="507"/>
      <c r="N600" s="507"/>
      <c r="O600" s="507"/>
      <c r="P600" s="507"/>
      <c r="Q600" s="507"/>
      <c r="R600" s="507"/>
      <c r="S600" s="507"/>
      <c r="T600" s="507"/>
      <c r="U600" s="507"/>
      <c r="V600" s="507"/>
    </row>
    <row r="601" customFormat="false" ht="51" hidden="false" customHeight="true" outlineLevel="0" collapsed="false">
      <c r="H601" s="502" t="s">
        <v>852</v>
      </c>
      <c r="I601" s="502"/>
      <c r="J601" s="502"/>
      <c r="K601" s="502"/>
      <c r="L601" s="502"/>
      <c r="M601" s="502"/>
      <c r="N601" s="502"/>
      <c r="O601" s="502"/>
      <c r="P601" s="502"/>
      <c r="Q601" s="502"/>
      <c r="R601" s="502"/>
      <c r="S601" s="502"/>
      <c r="T601" s="502"/>
      <c r="U601" s="502"/>
      <c r="V601" s="502"/>
    </row>
    <row r="602" customFormat="false" ht="14.25" hidden="false" customHeight="false" outlineLevel="0" collapsed="false">
      <c r="H602" s="506"/>
      <c r="I602" s="507"/>
      <c r="J602" s="507"/>
      <c r="K602" s="507"/>
      <c r="L602" s="507"/>
      <c r="M602" s="507"/>
      <c r="N602" s="507"/>
      <c r="O602" s="507"/>
      <c r="P602" s="507"/>
      <c r="Q602" s="507"/>
      <c r="R602" s="507"/>
      <c r="S602" s="507"/>
      <c r="T602" s="507"/>
      <c r="U602" s="507"/>
      <c r="V602" s="507"/>
    </row>
    <row r="603" customFormat="false" ht="18.75" hidden="false" customHeight="true" outlineLevel="0" collapsed="false">
      <c r="H603" s="502" t="s">
        <v>220</v>
      </c>
      <c r="I603" s="502"/>
      <c r="J603" s="502"/>
      <c r="K603" s="502"/>
      <c r="L603" s="502"/>
      <c r="M603" s="502"/>
      <c r="N603" s="502"/>
      <c r="O603" s="502"/>
      <c r="P603" s="502"/>
      <c r="Q603" s="502"/>
      <c r="R603" s="502"/>
      <c r="S603" s="502"/>
      <c r="T603" s="502"/>
      <c r="U603" s="502"/>
      <c r="V603" s="502"/>
    </row>
    <row r="604" customFormat="false" ht="14.25" hidden="false" customHeight="false" outlineLevel="0" collapsed="false">
      <c r="H604" s="506"/>
      <c r="I604" s="507"/>
      <c r="J604" s="507"/>
      <c r="K604" s="507"/>
      <c r="L604" s="507"/>
      <c r="M604" s="507"/>
      <c r="N604" s="507"/>
      <c r="O604" s="507"/>
      <c r="P604" s="507"/>
      <c r="Q604" s="507"/>
      <c r="R604" s="507"/>
      <c r="S604" s="507"/>
      <c r="T604" s="507"/>
      <c r="U604" s="507"/>
      <c r="V604" s="507"/>
    </row>
    <row r="605" customFormat="false" ht="18" hidden="false" customHeight="true" outlineLevel="0" collapsed="false">
      <c r="H605" s="508" t="s">
        <v>853</v>
      </c>
      <c r="I605" s="508"/>
      <c r="J605" s="508"/>
      <c r="K605" s="508"/>
      <c r="L605" s="508"/>
      <c r="M605" s="508"/>
      <c r="N605" s="508"/>
      <c r="O605" s="508"/>
      <c r="P605" s="508"/>
      <c r="Q605" s="508"/>
      <c r="R605" s="508"/>
      <c r="S605" s="508"/>
      <c r="T605" s="508"/>
      <c r="U605" s="508"/>
      <c r="V605" s="508"/>
    </row>
    <row r="606" customFormat="false" ht="14.25" hidden="false" customHeight="false" outlineLevel="0" collapsed="false">
      <c r="H606" s="506"/>
      <c r="I606" s="507"/>
      <c r="J606" s="507"/>
      <c r="K606" s="507"/>
      <c r="L606" s="507"/>
      <c r="M606" s="507"/>
      <c r="N606" s="507"/>
      <c r="O606" s="507"/>
      <c r="P606" s="507"/>
      <c r="Q606" s="507"/>
      <c r="R606" s="507"/>
      <c r="S606" s="507"/>
      <c r="T606" s="507"/>
      <c r="U606" s="507"/>
      <c r="V606" s="507"/>
    </row>
    <row r="607" customFormat="false" ht="70.5" hidden="false" customHeight="true" outlineLevel="0" collapsed="false">
      <c r="H607" s="502" t="s">
        <v>854</v>
      </c>
      <c r="I607" s="502"/>
      <c r="J607" s="502"/>
      <c r="K607" s="502"/>
      <c r="L607" s="502"/>
      <c r="M607" s="502"/>
      <c r="N607" s="502"/>
      <c r="O607" s="502"/>
      <c r="P607" s="502"/>
      <c r="Q607" s="502"/>
      <c r="R607" s="502"/>
      <c r="S607" s="502"/>
      <c r="T607" s="502"/>
      <c r="U607" s="502"/>
      <c r="V607" s="502"/>
    </row>
    <row r="608" customFormat="false" ht="14.25" hidden="false" customHeight="false" outlineLevel="0" collapsed="false">
      <c r="H608" s="506"/>
      <c r="I608" s="507"/>
      <c r="J608" s="507"/>
      <c r="K608" s="507"/>
      <c r="L608" s="507"/>
      <c r="M608" s="507"/>
      <c r="N608" s="507"/>
      <c r="O608" s="507"/>
      <c r="P608" s="507"/>
      <c r="Q608" s="507"/>
      <c r="R608" s="507"/>
      <c r="S608" s="507"/>
      <c r="T608" s="507"/>
      <c r="U608" s="507"/>
      <c r="V608" s="507"/>
    </row>
    <row r="609" customFormat="false" ht="28.5" hidden="false" customHeight="true" outlineLevel="0" collapsed="false">
      <c r="H609" s="502" t="s">
        <v>293</v>
      </c>
      <c r="I609" s="502"/>
      <c r="J609" s="502"/>
      <c r="K609" s="502"/>
      <c r="L609" s="502"/>
      <c r="M609" s="502"/>
      <c r="N609" s="502"/>
      <c r="O609" s="502"/>
      <c r="P609" s="502"/>
      <c r="Q609" s="502"/>
      <c r="R609" s="502"/>
      <c r="S609" s="502"/>
      <c r="T609" s="502"/>
      <c r="U609" s="502"/>
      <c r="V609" s="502"/>
    </row>
    <row r="610" customFormat="false" ht="14.25" hidden="false" customHeight="false" outlineLevel="0" collapsed="false">
      <c r="H610" s="506"/>
      <c r="I610" s="507"/>
      <c r="J610" s="507"/>
      <c r="K610" s="507"/>
      <c r="L610" s="507"/>
      <c r="M610" s="507"/>
      <c r="N610" s="507"/>
      <c r="O610" s="507"/>
      <c r="P610" s="507"/>
      <c r="Q610" s="507"/>
      <c r="R610" s="507"/>
      <c r="S610" s="507"/>
      <c r="T610" s="507"/>
      <c r="U610" s="507"/>
      <c r="V610" s="507"/>
    </row>
    <row r="611" customFormat="false" ht="23.25" hidden="false" customHeight="true" outlineLevel="0" collapsed="false">
      <c r="H611" s="502" t="s">
        <v>855</v>
      </c>
      <c r="I611" s="502"/>
      <c r="J611" s="502"/>
      <c r="K611" s="502"/>
      <c r="L611" s="502"/>
      <c r="M611" s="502"/>
      <c r="N611" s="502"/>
      <c r="O611" s="502"/>
      <c r="P611" s="502"/>
      <c r="Q611" s="502"/>
      <c r="R611" s="502"/>
      <c r="S611" s="502"/>
      <c r="T611" s="502"/>
      <c r="U611" s="502"/>
      <c r="V611" s="502"/>
    </row>
    <row r="612" customFormat="false" ht="14.25" hidden="false" customHeight="false" outlineLevel="0" collapsed="false">
      <c r="H612" s="506"/>
      <c r="I612" s="507"/>
      <c r="J612" s="507"/>
      <c r="K612" s="507"/>
      <c r="L612" s="507"/>
      <c r="M612" s="507"/>
      <c r="N612" s="507"/>
      <c r="O612" s="507"/>
      <c r="P612" s="507"/>
      <c r="Q612" s="507"/>
      <c r="R612" s="507"/>
      <c r="S612" s="507"/>
      <c r="T612" s="507"/>
      <c r="U612" s="507"/>
      <c r="V612" s="507"/>
    </row>
    <row r="613" customFormat="false" ht="14.25" hidden="false" customHeight="true" outlineLevel="0" collapsed="false">
      <c r="H613" s="502" t="s">
        <v>856</v>
      </c>
      <c r="I613" s="502"/>
      <c r="J613" s="502"/>
      <c r="K613" s="502"/>
      <c r="L613" s="502"/>
      <c r="M613" s="502"/>
      <c r="N613" s="502"/>
      <c r="O613" s="502"/>
      <c r="P613" s="502"/>
      <c r="Q613" s="502"/>
      <c r="R613" s="502"/>
      <c r="S613" s="502"/>
      <c r="T613" s="502"/>
      <c r="U613" s="502"/>
      <c r="V613" s="502"/>
    </row>
    <row r="614" customFormat="false" ht="14.25" hidden="false" customHeight="false" outlineLevel="0" collapsed="false">
      <c r="H614" s="506"/>
      <c r="I614" s="507"/>
      <c r="J614" s="507"/>
      <c r="K614" s="507"/>
      <c r="L614" s="507"/>
      <c r="M614" s="507"/>
      <c r="N614" s="507"/>
      <c r="O614" s="507"/>
      <c r="P614" s="507"/>
      <c r="Q614" s="507"/>
      <c r="R614" s="507"/>
      <c r="S614" s="507"/>
      <c r="T614" s="507"/>
      <c r="U614" s="507"/>
      <c r="V614" s="507"/>
    </row>
    <row r="615" customFormat="false" ht="28.5" hidden="false" customHeight="true" outlineLevel="0" collapsed="false">
      <c r="H615" s="509" t="s">
        <v>619</v>
      </c>
      <c r="I615" s="509"/>
      <c r="J615" s="509"/>
      <c r="K615" s="509"/>
      <c r="L615" s="509"/>
      <c r="M615" s="509"/>
      <c r="N615" s="509"/>
      <c r="O615" s="509"/>
      <c r="P615" s="509"/>
      <c r="Q615" s="509"/>
      <c r="R615" s="509"/>
      <c r="S615" s="509"/>
      <c r="T615" s="509"/>
      <c r="U615" s="509"/>
      <c r="V615" s="509"/>
    </row>
    <row r="616" customFormat="false" ht="14.25" hidden="false" customHeight="false" outlineLevel="0" collapsed="false">
      <c r="H616" s="506"/>
      <c r="I616" s="507"/>
      <c r="J616" s="507"/>
      <c r="K616" s="507"/>
      <c r="L616" s="507"/>
      <c r="M616" s="507"/>
      <c r="N616" s="507"/>
      <c r="O616" s="507"/>
      <c r="P616" s="507"/>
      <c r="Q616" s="507"/>
      <c r="R616" s="507"/>
      <c r="S616" s="507"/>
      <c r="T616" s="507"/>
      <c r="U616" s="507"/>
      <c r="V616" s="507"/>
    </row>
    <row r="617" customFormat="false" ht="16.5" hidden="false" customHeight="true" outlineLevel="0" collapsed="false">
      <c r="H617" s="509" t="s">
        <v>857</v>
      </c>
      <c r="I617" s="509"/>
      <c r="J617" s="509"/>
      <c r="K617" s="509"/>
      <c r="L617" s="509"/>
      <c r="M617" s="509"/>
      <c r="N617" s="509"/>
      <c r="O617" s="509"/>
      <c r="P617" s="509"/>
      <c r="Q617" s="509"/>
      <c r="R617" s="509"/>
      <c r="S617" s="509"/>
      <c r="T617" s="509"/>
      <c r="U617" s="509"/>
      <c r="V617" s="509"/>
    </row>
    <row r="618" customFormat="false" ht="14.25" hidden="false" customHeight="false" outlineLevel="0" collapsed="false">
      <c r="H618" s="506"/>
      <c r="I618" s="507"/>
      <c r="J618" s="507"/>
      <c r="K618" s="507"/>
      <c r="L618" s="507"/>
      <c r="M618" s="507"/>
      <c r="N618" s="507"/>
      <c r="O618" s="507"/>
      <c r="P618" s="507"/>
      <c r="Q618" s="507"/>
      <c r="R618" s="507"/>
      <c r="S618" s="507"/>
      <c r="T618" s="507"/>
      <c r="U618" s="507"/>
      <c r="V618" s="507"/>
    </row>
    <row r="619" customFormat="false" ht="36.75" hidden="false" customHeight="true" outlineLevel="0" collapsed="false">
      <c r="H619" s="502" t="s">
        <v>858</v>
      </c>
      <c r="I619" s="502"/>
      <c r="J619" s="502"/>
      <c r="K619" s="502"/>
      <c r="L619" s="502"/>
      <c r="M619" s="502"/>
      <c r="N619" s="502"/>
      <c r="O619" s="502"/>
      <c r="P619" s="502"/>
      <c r="Q619" s="502"/>
      <c r="R619" s="502"/>
      <c r="S619" s="502"/>
      <c r="T619" s="502"/>
      <c r="U619" s="502"/>
      <c r="V619" s="502"/>
    </row>
    <row r="620" customFormat="false" ht="14.25" hidden="false" customHeight="false" outlineLevel="0" collapsed="false">
      <c r="H620" s="506"/>
      <c r="I620" s="507"/>
      <c r="J620" s="507"/>
      <c r="K620" s="507"/>
      <c r="L620" s="507"/>
      <c r="M620" s="507"/>
      <c r="N620" s="507"/>
      <c r="O620" s="507"/>
      <c r="P620" s="507"/>
      <c r="Q620" s="507"/>
      <c r="R620" s="507"/>
      <c r="S620" s="507"/>
      <c r="T620" s="507"/>
      <c r="U620" s="507"/>
      <c r="V620" s="507"/>
    </row>
    <row r="621" customFormat="false" ht="28.5" hidden="false" customHeight="true" outlineLevel="0" collapsed="false">
      <c r="H621" s="502" t="s">
        <v>623</v>
      </c>
      <c r="I621" s="502"/>
      <c r="J621" s="502"/>
      <c r="K621" s="502"/>
      <c r="L621" s="502"/>
      <c r="M621" s="502"/>
      <c r="N621" s="502"/>
      <c r="O621" s="502"/>
      <c r="P621" s="502"/>
      <c r="Q621" s="502"/>
      <c r="R621" s="502"/>
      <c r="S621" s="502"/>
      <c r="T621" s="502"/>
      <c r="U621" s="502"/>
      <c r="V621" s="502"/>
    </row>
    <row r="622" customFormat="false" ht="14.25" hidden="false" customHeight="false" outlineLevel="0" collapsed="false">
      <c r="H622" s="506"/>
      <c r="I622" s="507"/>
      <c r="J622" s="507"/>
      <c r="K622" s="507"/>
      <c r="L622" s="507"/>
      <c r="M622" s="507"/>
      <c r="N622" s="507"/>
      <c r="O622" s="507"/>
      <c r="P622" s="507"/>
      <c r="Q622" s="507"/>
      <c r="R622" s="507"/>
      <c r="S622" s="507"/>
      <c r="T622" s="507"/>
      <c r="U622" s="507"/>
      <c r="V622" s="507"/>
    </row>
    <row r="623" customFormat="false" ht="24.75" hidden="false" customHeight="true" outlineLevel="0" collapsed="false">
      <c r="H623" s="508" t="s">
        <v>638</v>
      </c>
      <c r="I623" s="508"/>
      <c r="J623" s="508"/>
      <c r="K623" s="508"/>
      <c r="L623" s="508"/>
      <c r="M623" s="508"/>
      <c r="N623" s="508"/>
      <c r="O623" s="508"/>
      <c r="P623" s="508"/>
      <c r="Q623" s="508"/>
      <c r="R623" s="508"/>
      <c r="S623" s="508"/>
      <c r="T623" s="508"/>
      <c r="U623" s="508"/>
      <c r="V623" s="508"/>
    </row>
    <row r="624" customFormat="false" ht="14.25" hidden="false" customHeight="false" outlineLevel="0" collapsed="false">
      <c r="H624" s="506"/>
      <c r="I624" s="507"/>
      <c r="J624" s="507"/>
      <c r="K624" s="507"/>
      <c r="L624" s="507"/>
      <c r="M624" s="507"/>
      <c r="N624" s="507"/>
      <c r="O624" s="507"/>
      <c r="P624" s="507"/>
      <c r="Q624" s="507"/>
      <c r="R624" s="507"/>
      <c r="S624" s="507"/>
      <c r="T624" s="507"/>
      <c r="U624" s="507"/>
      <c r="V624" s="507"/>
    </row>
    <row r="625" customFormat="false" ht="14.25" hidden="false" customHeight="true" outlineLevel="0" collapsed="false">
      <c r="H625" s="510" t="s">
        <v>859</v>
      </c>
      <c r="I625" s="510"/>
      <c r="J625" s="510"/>
      <c r="K625" s="510"/>
      <c r="L625" s="510"/>
      <c r="M625" s="510"/>
      <c r="N625" s="510"/>
      <c r="O625" s="510"/>
      <c r="P625" s="510"/>
      <c r="Q625" s="510"/>
      <c r="R625" s="510"/>
      <c r="S625" s="510"/>
      <c r="T625" s="510"/>
      <c r="U625" s="510"/>
      <c r="V625" s="510"/>
    </row>
    <row r="626" customFormat="false" ht="14.25" hidden="false" customHeight="false" outlineLevel="0" collapsed="false">
      <c r="H626" s="506"/>
      <c r="I626" s="507"/>
      <c r="J626" s="507"/>
      <c r="K626" s="507"/>
      <c r="L626" s="507"/>
      <c r="M626" s="507"/>
      <c r="N626" s="507"/>
      <c r="O626" s="507"/>
      <c r="P626" s="507"/>
      <c r="Q626" s="507"/>
      <c r="R626" s="507"/>
      <c r="S626" s="507"/>
      <c r="T626" s="507"/>
      <c r="U626" s="507"/>
      <c r="V626" s="507"/>
    </row>
    <row r="627" customFormat="false" ht="28.5" hidden="false" customHeight="true" outlineLevel="0" collapsed="false">
      <c r="H627" s="502" t="s">
        <v>860</v>
      </c>
      <c r="I627" s="502"/>
      <c r="J627" s="502"/>
      <c r="K627" s="502"/>
      <c r="L627" s="502"/>
      <c r="M627" s="502"/>
      <c r="N627" s="502"/>
      <c r="O627" s="502"/>
      <c r="P627" s="502"/>
      <c r="Q627" s="502"/>
      <c r="R627" s="502"/>
      <c r="S627" s="502"/>
      <c r="T627" s="502"/>
      <c r="U627" s="502"/>
      <c r="V627" s="502"/>
    </row>
    <row r="628" customFormat="false" ht="14.25" hidden="false" customHeight="false" outlineLevel="0" collapsed="false">
      <c r="H628" s="506"/>
      <c r="I628" s="507"/>
      <c r="J628" s="507"/>
      <c r="K628" s="507"/>
      <c r="L628" s="507"/>
      <c r="M628" s="507"/>
      <c r="N628" s="507"/>
      <c r="O628" s="507"/>
      <c r="P628" s="507"/>
      <c r="Q628" s="507"/>
      <c r="R628" s="507"/>
      <c r="S628" s="507"/>
      <c r="T628" s="507"/>
      <c r="U628" s="507"/>
      <c r="V628" s="507"/>
    </row>
    <row r="629" customFormat="false" ht="19.5" hidden="false" customHeight="true" outlineLevel="0" collapsed="false">
      <c r="H629" s="508" t="s">
        <v>642</v>
      </c>
      <c r="I629" s="508"/>
      <c r="J629" s="508"/>
      <c r="K629" s="508"/>
      <c r="L629" s="508"/>
      <c r="M629" s="508"/>
      <c r="N629" s="508"/>
      <c r="O629" s="508"/>
      <c r="P629" s="508"/>
      <c r="Q629" s="508"/>
      <c r="R629" s="508"/>
      <c r="S629" s="508"/>
      <c r="T629" s="508"/>
      <c r="U629" s="508"/>
      <c r="V629" s="508"/>
    </row>
    <row r="630" customFormat="false" ht="14.25" hidden="false" customHeight="false" outlineLevel="0" collapsed="false">
      <c r="H630" s="506"/>
      <c r="I630" s="507"/>
      <c r="J630" s="507"/>
      <c r="K630" s="507"/>
      <c r="L630" s="507"/>
      <c r="M630" s="507"/>
      <c r="N630" s="507"/>
      <c r="O630" s="507"/>
      <c r="P630" s="507"/>
      <c r="Q630" s="507"/>
      <c r="R630" s="507"/>
      <c r="S630" s="507"/>
      <c r="T630" s="507"/>
      <c r="U630" s="507"/>
      <c r="V630" s="507"/>
    </row>
    <row r="631" customFormat="false" ht="14.25" hidden="false" customHeight="true" outlineLevel="0" collapsed="false">
      <c r="H631" s="502" t="s">
        <v>861</v>
      </c>
      <c r="I631" s="502"/>
      <c r="J631" s="502"/>
      <c r="K631" s="502"/>
      <c r="L631" s="502"/>
      <c r="M631" s="502"/>
      <c r="N631" s="502"/>
      <c r="O631" s="502"/>
      <c r="P631" s="502"/>
      <c r="Q631" s="502"/>
      <c r="R631" s="502"/>
      <c r="S631" s="502"/>
      <c r="T631" s="502"/>
      <c r="U631" s="502"/>
      <c r="V631" s="502"/>
    </row>
    <row r="632" customFormat="false" ht="14.25" hidden="false" customHeight="false" outlineLevel="0" collapsed="false">
      <c r="H632" s="506"/>
      <c r="I632" s="507"/>
      <c r="J632" s="507"/>
      <c r="K632" s="507"/>
      <c r="L632" s="507"/>
      <c r="M632" s="507"/>
      <c r="N632" s="507"/>
      <c r="O632" s="507"/>
      <c r="P632" s="507"/>
      <c r="Q632" s="507"/>
      <c r="R632" s="507"/>
      <c r="S632" s="507"/>
      <c r="T632" s="507"/>
      <c r="U632" s="507"/>
      <c r="V632" s="507"/>
    </row>
    <row r="633" customFormat="false" ht="14.25" hidden="false" customHeight="true" outlineLevel="0" collapsed="false">
      <c r="H633" s="508" t="s">
        <v>862</v>
      </c>
      <c r="I633" s="508"/>
      <c r="J633" s="508"/>
      <c r="K633" s="508"/>
      <c r="L633" s="508"/>
      <c r="M633" s="508"/>
      <c r="N633" s="508"/>
      <c r="O633" s="508"/>
      <c r="P633" s="508"/>
      <c r="Q633" s="508"/>
      <c r="R633" s="508"/>
      <c r="S633" s="508"/>
      <c r="T633" s="508"/>
      <c r="U633" s="508"/>
      <c r="V633" s="508"/>
    </row>
    <row r="634" customFormat="false" ht="14.25" hidden="false" customHeight="false" outlineLevel="0" collapsed="false">
      <c r="H634" s="506"/>
      <c r="I634" s="507"/>
      <c r="J634" s="507"/>
      <c r="K634" s="507"/>
      <c r="L634" s="507"/>
      <c r="M634" s="507"/>
      <c r="N634" s="507"/>
      <c r="O634" s="507"/>
      <c r="P634" s="507"/>
      <c r="Q634" s="507"/>
      <c r="R634" s="507"/>
      <c r="S634" s="507"/>
      <c r="T634" s="507"/>
      <c r="U634" s="507"/>
      <c r="V634" s="507"/>
    </row>
    <row r="635" customFormat="false" ht="14.25" hidden="false" customHeight="true" outlineLevel="0" collapsed="false">
      <c r="H635" s="508" t="s">
        <v>863</v>
      </c>
      <c r="I635" s="508"/>
      <c r="J635" s="508"/>
      <c r="K635" s="508"/>
      <c r="L635" s="508"/>
      <c r="M635" s="508"/>
      <c r="N635" s="508"/>
      <c r="O635" s="508"/>
      <c r="P635" s="508"/>
      <c r="Q635" s="508"/>
      <c r="R635" s="508"/>
      <c r="S635" s="508"/>
      <c r="T635" s="508"/>
      <c r="U635" s="508"/>
      <c r="V635" s="508"/>
    </row>
    <row r="636" customFormat="false" ht="14.25" hidden="false" customHeight="false" outlineLevel="0" collapsed="false">
      <c r="H636" s="506"/>
      <c r="I636" s="507"/>
      <c r="J636" s="507"/>
      <c r="K636" s="507"/>
      <c r="L636" s="507"/>
      <c r="M636" s="507"/>
      <c r="N636" s="507"/>
      <c r="O636" s="507"/>
      <c r="P636" s="507"/>
      <c r="Q636" s="507"/>
      <c r="R636" s="507"/>
      <c r="S636" s="507"/>
      <c r="T636" s="507"/>
      <c r="U636" s="507"/>
      <c r="V636" s="507"/>
    </row>
    <row r="637" customFormat="false" ht="14.25" hidden="false" customHeight="true" outlineLevel="0" collapsed="false">
      <c r="H637" s="508" t="s">
        <v>864</v>
      </c>
      <c r="I637" s="508"/>
      <c r="J637" s="508"/>
      <c r="K637" s="508"/>
      <c r="L637" s="508"/>
      <c r="M637" s="508"/>
      <c r="N637" s="508"/>
      <c r="O637" s="508"/>
      <c r="P637" s="508"/>
      <c r="Q637" s="508"/>
      <c r="R637" s="508"/>
      <c r="S637" s="508"/>
      <c r="T637" s="508"/>
      <c r="U637" s="508"/>
      <c r="V637" s="508"/>
    </row>
    <row r="638" customFormat="false" ht="14.25" hidden="false" customHeight="false" outlineLevel="0" collapsed="false">
      <c r="H638" s="506"/>
      <c r="I638" s="507"/>
      <c r="J638" s="507"/>
      <c r="K638" s="507"/>
      <c r="L638" s="507"/>
      <c r="M638" s="507"/>
      <c r="N638" s="507"/>
      <c r="O638" s="507"/>
      <c r="P638" s="507"/>
      <c r="Q638" s="507"/>
      <c r="R638" s="507"/>
      <c r="S638" s="507"/>
      <c r="T638" s="507"/>
      <c r="U638" s="507"/>
      <c r="V638" s="507"/>
    </row>
    <row r="639" customFormat="false" ht="14.25" hidden="false" customHeight="true" outlineLevel="0" collapsed="false">
      <c r="H639" s="508" t="s">
        <v>865</v>
      </c>
      <c r="I639" s="508"/>
      <c r="J639" s="508"/>
      <c r="K639" s="508"/>
      <c r="L639" s="508"/>
      <c r="M639" s="508"/>
      <c r="N639" s="508"/>
      <c r="O639" s="508"/>
      <c r="P639" s="508"/>
      <c r="Q639" s="508"/>
      <c r="R639" s="508"/>
      <c r="S639" s="508"/>
      <c r="T639" s="508"/>
      <c r="U639" s="508"/>
      <c r="V639" s="508"/>
    </row>
    <row r="640" customFormat="false" ht="14.25" hidden="false" customHeight="false" outlineLevel="0" collapsed="false">
      <c r="H640" s="506"/>
      <c r="I640" s="507"/>
      <c r="J640" s="507"/>
      <c r="K640" s="507"/>
      <c r="L640" s="507"/>
      <c r="M640" s="507"/>
      <c r="N640" s="507"/>
      <c r="O640" s="507"/>
      <c r="P640" s="507"/>
      <c r="Q640" s="507"/>
      <c r="R640" s="507"/>
      <c r="S640" s="507"/>
      <c r="T640" s="507"/>
      <c r="U640" s="507"/>
      <c r="V640" s="507"/>
    </row>
    <row r="641" customFormat="false" ht="14.25" hidden="false" customHeight="true" outlineLevel="0" collapsed="false">
      <c r="H641" s="508" t="s">
        <v>866</v>
      </c>
      <c r="I641" s="508"/>
      <c r="J641" s="508"/>
      <c r="K641" s="508"/>
      <c r="L641" s="508"/>
      <c r="M641" s="508"/>
      <c r="N641" s="508"/>
      <c r="O641" s="508"/>
      <c r="P641" s="508"/>
      <c r="Q641" s="508"/>
      <c r="R641" s="508"/>
      <c r="S641" s="508"/>
      <c r="T641" s="508"/>
      <c r="U641" s="508"/>
      <c r="V641" s="508"/>
    </row>
    <row r="642" customFormat="false" ht="14.25" hidden="false" customHeight="false" outlineLevel="0" collapsed="false">
      <c r="H642" s="506"/>
      <c r="I642" s="507"/>
      <c r="J642" s="507"/>
      <c r="K642" s="507"/>
      <c r="L642" s="507"/>
      <c r="M642" s="507"/>
      <c r="N642" s="507"/>
      <c r="O642" s="507"/>
      <c r="P642" s="507"/>
      <c r="Q642" s="507"/>
      <c r="R642" s="507"/>
      <c r="S642" s="507"/>
      <c r="T642" s="507"/>
      <c r="U642" s="507"/>
      <c r="V642" s="507"/>
    </row>
    <row r="643" customFormat="false" ht="14.25" hidden="false" customHeight="true" outlineLevel="0" collapsed="false">
      <c r="H643" s="508" t="s">
        <v>867</v>
      </c>
      <c r="I643" s="508"/>
      <c r="J643" s="508"/>
      <c r="K643" s="508"/>
      <c r="L643" s="508"/>
      <c r="M643" s="508"/>
      <c r="N643" s="508"/>
      <c r="O643" s="508"/>
      <c r="P643" s="508"/>
      <c r="Q643" s="508"/>
      <c r="R643" s="508"/>
      <c r="S643" s="508"/>
      <c r="T643" s="508"/>
      <c r="U643" s="508"/>
      <c r="V643" s="508"/>
    </row>
    <row r="644" customFormat="false" ht="14.25" hidden="false" customHeight="false" outlineLevel="0" collapsed="false">
      <c r="H644" s="506"/>
      <c r="I644" s="507"/>
      <c r="J644" s="507"/>
      <c r="K644" s="507"/>
      <c r="L644" s="507"/>
      <c r="M644" s="507"/>
      <c r="N644" s="507"/>
      <c r="O644" s="507"/>
      <c r="P644" s="507"/>
      <c r="Q644" s="507"/>
      <c r="R644" s="507"/>
      <c r="S644" s="507"/>
      <c r="T644" s="507"/>
      <c r="U644" s="507"/>
      <c r="V644" s="507"/>
    </row>
    <row r="645" customFormat="false" ht="14.25" hidden="false" customHeight="true" outlineLevel="0" collapsed="false">
      <c r="H645" s="508" t="s">
        <v>652</v>
      </c>
      <c r="I645" s="508"/>
      <c r="J645" s="508"/>
      <c r="K645" s="508"/>
      <c r="L645" s="508"/>
      <c r="M645" s="508"/>
      <c r="N645" s="508"/>
      <c r="O645" s="508"/>
      <c r="P645" s="508"/>
      <c r="Q645" s="508"/>
      <c r="R645" s="508"/>
      <c r="S645" s="508"/>
      <c r="T645" s="508"/>
      <c r="U645" s="508"/>
      <c r="V645" s="508"/>
    </row>
    <row r="646" customFormat="false" ht="14.25" hidden="false" customHeight="false" outlineLevel="0" collapsed="false">
      <c r="H646" s="506"/>
      <c r="I646" s="507"/>
      <c r="J646" s="507"/>
      <c r="K646" s="507"/>
      <c r="L646" s="507"/>
      <c r="M646" s="507"/>
      <c r="N646" s="507"/>
      <c r="O646" s="507"/>
      <c r="P646" s="507"/>
      <c r="Q646" s="507"/>
      <c r="R646" s="507"/>
      <c r="S646" s="507"/>
      <c r="T646" s="507"/>
      <c r="U646" s="507"/>
      <c r="V646" s="507"/>
    </row>
    <row r="647" customFormat="false" ht="14.25" hidden="false" customHeight="true" outlineLevel="0" collapsed="false">
      <c r="H647" s="508" t="s">
        <v>868</v>
      </c>
      <c r="I647" s="508"/>
      <c r="J647" s="508"/>
      <c r="K647" s="508"/>
      <c r="L647" s="508"/>
      <c r="M647" s="508"/>
      <c r="N647" s="508"/>
      <c r="O647" s="508"/>
      <c r="P647" s="508"/>
      <c r="Q647" s="508"/>
      <c r="R647" s="508"/>
      <c r="S647" s="508"/>
      <c r="T647" s="508"/>
      <c r="U647" s="508"/>
      <c r="V647" s="508"/>
    </row>
    <row r="648" customFormat="false" ht="14.25" hidden="false" customHeight="false" outlineLevel="0" collapsed="false">
      <c r="H648" s="506"/>
      <c r="I648" s="507"/>
      <c r="J648" s="507"/>
      <c r="K648" s="507"/>
      <c r="L648" s="507"/>
      <c r="M648" s="507"/>
      <c r="N648" s="507"/>
      <c r="O648" s="507"/>
      <c r="P648" s="507"/>
      <c r="Q648" s="507"/>
      <c r="R648" s="507"/>
      <c r="S648" s="507"/>
      <c r="T648" s="507"/>
      <c r="U648" s="507"/>
      <c r="V648" s="507"/>
    </row>
    <row r="649" customFormat="false" ht="14.25" hidden="false" customHeight="true" outlineLevel="0" collapsed="false">
      <c r="H649" s="508" t="s">
        <v>869</v>
      </c>
      <c r="I649" s="508"/>
      <c r="J649" s="508"/>
      <c r="K649" s="508"/>
      <c r="L649" s="508"/>
      <c r="M649" s="508"/>
      <c r="N649" s="508"/>
      <c r="O649" s="508"/>
      <c r="P649" s="508"/>
      <c r="Q649" s="508"/>
      <c r="R649" s="508"/>
      <c r="S649" s="508"/>
      <c r="T649" s="508"/>
      <c r="U649" s="508"/>
      <c r="V649" s="508"/>
    </row>
    <row r="650" customFormat="false" ht="14.25" hidden="false" customHeight="false" outlineLevel="0" collapsed="false">
      <c r="H650" s="506"/>
      <c r="I650" s="507"/>
      <c r="J650" s="507"/>
      <c r="K650" s="507"/>
      <c r="L650" s="507"/>
      <c r="M650" s="507"/>
      <c r="N650" s="507"/>
      <c r="O650" s="507"/>
      <c r="P650" s="507"/>
      <c r="Q650" s="507"/>
      <c r="R650" s="507"/>
      <c r="S650" s="507"/>
      <c r="T650" s="507"/>
      <c r="U650" s="507"/>
      <c r="V650" s="507"/>
    </row>
    <row r="651" customFormat="false" ht="14.25" hidden="false" customHeight="true" outlineLevel="0" collapsed="false">
      <c r="H651" s="511" t="s">
        <v>870</v>
      </c>
      <c r="I651" s="511"/>
      <c r="J651" s="511"/>
      <c r="K651" s="511"/>
      <c r="L651" s="511"/>
      <c r="M651" s="511"/>
      <c r="N651" s="511"/>
      <c r="O651" s="511"/>
      <c r="P651" s="511"/>
      <c r="Q651" s="511"/>
      <c r="R651" s="511"/>
      <c r="S651" s="511"/>
      <c r="T651" s="511"/>
      <c r="U651" s="511"/>
      <c r="V651" s="511"/>
    </row>
  </sheetData>
  <mergeCells count="55">
    <mergeCell ref="H164:U164"/>
    <mergeCell ref="H165:U165"/>
    <mergeCell ref="H166:U166"/>
    <mergeCell ref="H168:U168"/>
    <mergeCell ref="H169:U169"/>
    <mergeCell ref="H170:U170"/>
    <mergeCell ref="H185:U185"/>
    <mergeCell ref="H191:U191"/>
    <mergeCell ref="H221:U221"/>
    <mergeCell ref="H229:U229"/>
    <mergeCell ref="H231:U231"/>
    <mergeCell ref="H241:U241"/>
    <mergeCell ref="H255:U255"/>
    <mergeCell ref="H281:U281"/>
    <mergeCell ref="H283:U283"/>
    <mergeCell ref="H291:U291"/>
    <mergeCell ref="H295:U295"/>
    <mergeCell ref="H313:U313"/>
    <mergeCell ref="H363:U363"/>
    <mergeCell ref="H489:V489"/>
    <mergeCell ref="H491:V491"/>
    <mergeCell ref="H497:V497"/>
    <mergeCell ref="H501:U501"/>
    <mergeCell ref="H589:V589"/>
    <mergeCell ref="H591:V591"/>
    <mergeCell ref="H593:U593"/>
    <mergeCell ref="H595:V595"/>
    <mergeCell ref="H597:V597"/>
    <mergeCell ref="H599:V599"/>
    <mergeCell ref="H601:V601"/>
    <mergeCell ref="H603:V603"/>
    <mergeCell ref="H605:V605"/>
    <mergeCell ref="H607:V607"/>
    <mergeCell ref="H609:V609"/>
    <mergeCell ref="H611:V611"/>
    <mergeCell ref="H613:V613"/>
    <mergeCell ref="H615:V615"/>
    <mergeCell ref="H617:V617"/>
    <mergeCell ref="H619:V619"/>
    <mergeCell ref="H621:V621"/>
    <mergeCell ref="H623:V623"/>
    <mergeCell ref="H625:V625"/>
    <mergeCell ref="H627:V627"/>
    <mergeCell ref="H629:V629"/>
    <mergeCell ref="H631:V631"/>
    <mergeCell ref="H633:V633"/>
    <mergeCell ref="H635:V635"/>
    <mergeCell ref="H637:V637"/>
    <mergeCell ref="H639:V639"/>
    <mergeCell ref="H641:V641"/>
    <mergeCell ref="H643:V643"/>
    <mergeCell ref="H645:V645"/>
    <mergeCell ref="H647:V647"/>
    <mergeCell ref="H649:V649"/>
    <mergeCell ref="H651:V6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21875" defaultRowHeight="18.75" zeroHeight="false" outlineLevelRow="0" outlineLevelCol="0"/>
  <cols>
    <col collapsed="false" customWidth="true" hidden="false" outlineLevel="0" max="1" min="1" style="512" width="173.37"/>
    <col collapsed="false" customWidth="false" hidden="false" outlineLevel="0" max="257" min="2" style="513" width="8.99"/>
  </cols>
  <sheetData>
    <row r="3" customFormat="false" ht="18.75" hidden="false" customHeight="false" outlineLevel="0" collapsed="false">
      <c r="A3" s="512" t="s">
        <v>871</v>
      </c>
    </row>
    <row r="4" customFormat="false" ht="18.75" hidden="false" customHeight="false" outlineLevel="0" collapsed="false">
      <c r="A4" s="514"/>
    </row>
    <row r="5" customFormat="false" ht="18.75" hidden="false" customHeight="false" outlineLevel="0" collapsed="false">
      <c r="A5" s="515" t="s">
        <v>872</v>
      </c>
    </row>
    <row r="6" customFormat="false" ht="18.75" hidden="false" customHeight="false" outlineLevel="0" collapsed="false">
      <c r="A6" s="514"/>
    </row>
    <row r="7" customFormat="false" ht="18.75" hidden="false" customHeight="false" outlineLevel="0" collapsed="false">
      <c r="A7" s="515" t="s">
        <v>873</v>
      </c>
    </row>
    <row r="8" customFormat="false" ht="18.75" hidden="false" customHeight="false" outlineLevel="0" collapsed="false">
      <c r="A8" s="516" t="s">
        <v>874</v>
      </c>
    </row>
    <row r="9" customFormat="false" ht="18.75" hidden="false" customHeight="false" outlineLevel="0" collapsed="false">
      <c r="A9" s="517" t="s">
        <v>561</v>
      </c>
    </row>
    <row r="10" customFormat="false" ht="18.75" hidden="false" customHeight="false" outlineLevel="0" collapsed="false">
      <c r="A10" s="518"/>
    </row>
    <row r="11" customFormat="false" ht="18.75" hidden="false" customHeight="false" outlineLevel="0" collapsed="false">
      <c r="A11" s="517" t="s">
        <v>875</v>
      </c>
    </row>
    <row r="12" customFormat="false" ht="18.75" hidden="false" customHeight="false" outlineLevel="0" collapsed="false">
      <c r="A12" s="518"/>
    </row>
    <row r="13" customFormat="false" ht="37.5" hidden="false" customHeight="false" outlineLevel="0" collapsed="false">
      <c r="A13" s="517" t="s">
        <v>876</v>
      </c>
    </row>
    <row r="14" customFormat="false" ht="18.75" hidden="false" customHeight="false" outlineLevel="0" collapsed="false">
      <c r="A14" s="518"/>
    </row>
    <row r="15" customFormat="false" ht="18.75" hidden="false" customHeight="false" outlineLevel="0" collapsed="false">
      <c r="A15" s="517" t="s">
        <v>877</v>
      </c>
    </row>
    <row r="16" customFormat="false" ht="18.75" hidden="false" customHeight="false" outlineLevel="0" collapsed="false">
      <c r="A16" s="518"/>
    </row>
    <row r="17" customFormat="false" ht="37.5" hidden="false" customHeight="false" outlineLevel="0" collapsed="false">
      <c r="A17" s="517" t="s">
        <v>878</v>
      </c>
    </row>
    <row r="18" customFormat="false" ht="18.75" hidden="false" customHeight="false" outlineLevel="0" collapsed="false">
      <c r="A18" s="518"/>
    </row>
    <row r="19" customFormat="false" ht="37.5" hidden="false" customHeight="false" outlineLevel="0" collapsed="false">
      <c r="A19" s="517" t="s">
        <v>879</v>
      </c>
    </row>
    <row r="20" customFormat="false" ht="18.75" hidden="false" customHeight="false" outlineLevel="0" collapsed="false">
      <c r="A20" s="518"/>
    </row>
    <row r="21" customFormat="false" ht="18.75" hidden="false" customHeight="false" outlineLevel="0" collapsed="false">
      <c r="A21" s="517" t="s">
        <v>880</v>
      </c>
    </row>
    <row r="22" customFormat="false" ht="18.75" hidden="false" customHeight="false" outlineLevel="0" collapsed="false">
      <c r="A22" s="518"/>
    </row>
    <row r="23" customFormat="false" ht="18.75" hidden="false" customHeight="false" outlineLevel="0" collapsed="false">
      <c r="A23" s="517" t="s">
        <v>881</v>
      </c>
    </row>
    <row r="24" customFormat="false" ht="18.75" hidden="false" customHeight="false" outlineLevel="0" collapsed="false">
      <c r="A24" s="518"/>
    </row>
    <row r="25" customFormat="false" ht="37.5" hidden="false" customHeight="false" outlineLevel="0" collapsed="false">
      <c r="A25" s="517" t="s">
        <v>882</v>
      </c>
    </row>
    <row r="26" customFormat="false" ht="18.75" hidden="false" customHeight="false" outlineLevel="0" collapsed="false">
      <c r="A26" s="516" t="s">
        <v>883</v>
      </c>
    </row>
    <row r="27" customFormat="false" ht="18.75" hidden="false" customHeight="false" outlineLevel="0" collapsed="false">
      <c r="A27" s="517" t="s">
        <v>581</v>
      </c>
    </row>
    <row r="28" customFormat="false" ht="18.75" hidden="false" customHeight="false" outlineLevel="0" collapsed="false">
      <c r="A28" s="518"/>
    </row>
    <row r="29" customFormat="false" ht="18.75" hidden="false" customHeight="false" outlineLevel="0" collapsed="false">
      <c r="A29" s="517" t="s">
        <v>884</v>
      </c>
    </row>
    <row r="30" customFormat="false" ht="18.75" hidden="false" customHeight="false" outlineLevel="0" collapsed="false">
      <c r="A30" s="518"/>
    </row>
    <row r="31" customFormat="false" ht="37.5" hidden="false" customHeight="false" outlineLevel="0" collapsed="false">
      <c r="A31" s="517" t="s">
        <v>885</v>
      </c>
    </row>
    <row r="32" customFormat="false" ht="18.75" hidden="false" customHeight="false" outlineLevel="0" collapsed="false">
      <c r="A32" s="518"/>
    </row>
    <row r="33" customFormat="false" ht="18.75" hidden="false" customHeight="false" outlineLevel="0" collapsed="false">
      <c r="A33" s="517" t="s">
        <v>886</v>
      </c>
    </row>
    <row r="34" customFormat="false" ht="18.75" hidden="false" customHeight="false" outlineLevel="0" collapsed="false">
      <c r="A34" s="518"/>
    </row>
    <row r="35" customFormat="false" ht="37.5" hidden="false" customHeight="false" outlineLevel="0" collapsed="false">
      <c r="A35" s="517" t="s">
        <v>887</v>
      </c>
    </row>
    <row r="36" customFormat="false" ht="18.75" hidden="false" customHeight="false" outlineLevel="0" collapsed="false">
      <c r="A36" s="518"/>
    </row>
    <row r="37" customFormat="false" ht="18.75" hidden="false" customHeight="false" outlineLevel="0" collapsed="false">
      <c r="A37" s="517" t="s">
        <v>888</v>
      </c>
    </row>
    <row r="38" customFormat="false" ht="18.75" hidden="false" customHeight="false" outlineLevel="0" collapsed="false">
      <c r="A38" s="518"/>
    </row>
    <row r="39" customFormat="false" ht="18.75" hidden="false" customHeight="false" outlineLevel="0" collapsed="false">
      <c r="A39" s="517" t="s">
        <v>889</v>
      </c>
    </row>
    <row r="40" customFormat="false" ht="18.75" hidden="false" customHeight="false" outlineLevel="0" collapsed="false">
      <c r="A40" s="519"/>
    </row>
    <row r="41" customFormat="false" ht="18.75" hidden="false" customHeight="false" outlineLevel="0" collapsed="false">
      <c r="A41" s="5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8.9921875" defaultRowHeight="15" zeroHeight="false" outlineLevelRow="0" outlineLevelCol="0"/>
  <cols>
    <col collapsed="false" customWidth="true" hidden="false" outlineLevel="0" max="1" min="1" style="490" width="135.99"/>
    <col collapsed="false" customWidth="false" hidden="false" outlineLevel="0" max="257" min="2" style="490" width="8.99"/>
  </cols>
  <sheetData>
    <row r="1" customFormat="false" ht="15" hidden="false" customHeight="true" outlineLevel="0" collapsed="false">
      <c r="A1" s="490" t="s">
        <v>890</v>
      </c>
    </row>
    <row r="2" customFormat="false" ht="15" hidden="false" customHeight="true" outlineLevel="0" collapsed="false">
      <c r="A2" s="490" t="s">
        <v>891</v>
      </c>
    </row>
    <row r="3" customFormat="false" ht="15" hidden="false" customHeight="true" outlineLevel="0" collapsed="false">
      <c r="A3" s="490" t="s">
        <v>892</v>
      </c>
    </row>
    <row r="4" customFormat="false" ht="15" hidden="false" customHeight="true" outlineLevel="0" collapsed="false">
      <c r="A4" s="490" t="s">
        <v>893</v>
      </c>
    </row>
    <row r="5" customFormat="false" ht="15" hidden="false" customHeight="true" outlineLevel="0" collapsed="false">
      <c r="A5" s="490" t="s">
        <v>894</v>
      </c>
    </row>
    <row r="6" customFormat="false" ht="15" hidden="false" customHeight="true" outlineLevel="0" collapsed="false">
      <c r="A6" s="490" t="s">
        <v>895</v>
      </c>
    </row>
    <row r="7" customFormat="false" ht="15" hidden="false" customHeight="true" outlineLevel="0" collapsed="false">
      <c r="A7" s="490" t="s">
        <v>896</v>
      </c>
    </row>
    <row r="8" customFormat="false" ht="15" hidden="false" customHeight="true" outlineLevel="0" collapsed="false">
      <c r="A8" s="490" t="s">
        <v>897</v>
      </c>
    </row>
    <row r="9" customFormat="false" ht="15" hidden="false" customHeight="true" outlineLevel="0" collapsed="false">
      <c r="A9" s="490" t="s">
        <v>898</v>
      </c>
    </row>
    <row r="10" customFormat="false" ht="15" hidden="false" customHeight="true" outlineLevel="0" collapsed="false">
      <c r="A10" s="490" t="s">
        <v>899</v>
      </c>
    </row>
    <row r="11" customFormat="false" ht="15" hidden="false" customHeight="true" outlineLevel="0" collapsed="false">
      <c r="A11" s="490" t="s">
        <v>900</v>
      </c>
    </row>
    <row r="12" customFormat="false" ht="15" hidden="false" customHeight="true" outlineLevel="0" collapsed="false">
      <c r="A12" s="490" t="s">
        <v>901</v>
      </c>
    </row>
    <row r="14" customFormat="false" ht="15" hidden="false" customHeight="true" outlineLevel="0" collapsed="false">
      <c r="A14" s="521" t="s">
        <v>902</v>
      </c>
    </row>
    <row r="15" customFormat="false" ht="15" hidden="false" customHeight="true" outlineLevel="0" collapsed="false">
      <c r="A15" s="494" t="s">
        <v>903</v>
      </c>
    </row>
    <row r="16" customFormat="false" ht="15" hidden="false" customHeight="true" outlineLevel="0" collapsed="false">
      <c r="A16" s="490" t="s">
        <v>904</v>
      </c>
    </row>
    <row r="17" customFormat="false" ht="15" hidden="false" customHeight="true" outlineLevel="0" collapsed="false">
      <c r="A17" s="490" t="s">
        <v>905</v>
      </c>
    </row>
    <row r="19" customFormat="false" ht="15" hidden="false" customHeight="true" outlineLevel="0" collapsed="false">
      <c r="A19" s="494" t="s">
        <v>906</v>
      </c>
    </row>
    <row r="20" customFormat="false" ht="15" hidden="false" customHeight="true" outlineLevel="0" collapsed="false">
      <c r="A20" s="490" t="s">
        <v>907</v>
      </c>
    </row>
    <row r="21" customFormat="false" ht="15" hidden="false" customHeight="true" outlineLevel="0" collapsed="false">
      <c r="A21" s="490" t="s">
        <v>908</v>
      </c>
    </row>
    <row r="22" customFormat="false" ht="15" hidden="false" customHeight="true" outlineLevel="0" collapsed="false">
      <c r="A22" s="490" t="s">
        <v>909</v>
      </c>
    </row>
    <row r="23" customFormat="false" ht="15" hidden="false" customHeight="true" outlineLevel="0" collapsed="false">
      <c r="A23" s="490" t="s">
        <v>910</v>
      </c>
    </row>
    <row r="25" customFormat="false" ht="15" hidden="false" customHeight="true" outlineLevel="0" collapsed="false">
      <c r="A25" s="490" t="s">
        <v>911</v>
      </c>
    </row>
    <row r="26" customFormat="false" ht="15" hidden="false" customHeight="true" outlineLevel="0" collapsed="false">
      <c r="A26" s="490" t="s">
        <v>912</v>
      </c>
    </row>
    <row r="27" customFormat="false" ht="15" hidden="false" customHeight="true" outlineLevel="0" collapsed="false">
      <c r="A27" s="490" t="s">
        <v>913</v>
      </c>
    </row>
    <row r="28" customFormat="false" ht="15" hidden="false" customHeight="true" outlineLevel="0" collapsed="false">
      <c r="A28" s="490" t="s">
        <v>914</v>
      </c>
    </row>
    <row r="30" customFormat="false" ht="15" hidden="false" customHeight="true" outlineLevel="0" collapsed="false">
      <c r="A30" s="490" t="s">
        <v>915</v>
      </c>
    </row>
    <row r="31" customFormat="false" ht="15" hidden="false" customHeight="true" outlineLevel="0" collapsed="false">
      <c r="A31" s="490" t="s">
        <v>916</v>
      </c>
    </row>
    <row r="32" customFormat="false" ht="15" hidden="false" customHeight="true" outlineLevel="0" collapsed="false">
      <c r="A32" s="490" t="s">
        <v>9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P6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D4" activeCellId="0" sqref="D4"/>
    </sheetView>
  </sheetViews>
  <sheetFormatPr defaultColWidth="8.9921875" defaultRowHeight="21" zeroHeight="false" outlineLevelRow="0" outlineLevelCol="0"/>
  <cols>
    <col collapsed="false" customWidth="true" hidden="false" outlineLevel="0" max="1" min="1" style="19" width="0.87"/>
    <col collapsed="false" customWidth="true" hidden="false" outlineLevel="0" max="2" min="2" style="19" width="16.61"/>
    <col collapsed="false" customWidth="true" hidden="false" outlineLevel="0" max="3" min="3" style="19" width="21.75"/>
    <col collapsed="false" customWidth="true" hidden="false" outlineLevel="0" max="4" min="4" style="19" width="21.99"/>
    <col collapsed="false" customWidth="true" hidden="false" outlineLevel="0" max="5" min="5" style="19" width="17.11"/>
    <col collapsed="false" customWidth="true" hidden="false" outlineLevel="0" max="6" min="6" style="19" width="24.87"/>
    <col collapsed="false" customWidth="true" hidden="false" outlineLevel="0" max="7" min="7" style="19" width="0.87"/>
    <col collapsed="false" customWidth="true" hidden="false" outlineLevel="0" max="8" min="8" style="19" width="9.74"/>
    <col collapsed="false" customWidth="true" hidden="false" outlineLevel="0" max="9" min="9" style="19" width="17.24"/>
    <col collapsed="false" customWidth="true" hidden="false" outlineLevel="0" max="10" min="10" style="20" width="9.99"/>
    <col collapsed="false" customWidth="true" hidden="false" outlineLevel="0" max="12" min="11" style="21" width="9.11"/>
    <col collapsed="false" customWidth="true" hidden="false" outlineLevel="0" max="13" min="13" style="21" width="9.87"/>
    <col collapsed="false" customWidth="true" hidden="false" outlineLevel="0" max="14" min="14" style="21" width="10.37"/>
    <col collapsed="false" customWidth="true" hidden="false" outlineLevel="0" max="15" min="15" style="21" width="7.11"/>
    <col collapsed="false" customWidth="false" hidden="false" outlineLevel="0" max="18" min="16" style="21" width="8.99"/>
    <col collapsed="false" customWidth="false" hidden="false" outlineLevel="0" max="257" min="19" style="19" width="8.99"/>
  </cols>
  <sheetData>
    <row r="1" customFormat="false" ht="18" hidden="false" customHeight="true" outlineLevel="0" collapsed="false">
      <c r="A1" s="22" t="s">
        <v>5</v>
      </c>
      <c r="B1" s="22"/>
      <c r="C1" s="22"/>
      <c r="D1" s="22"/>
      <c r="E1" s="22"/>
      <c r="F1" s="22"/>
      <c r="G1" s="22"/>
    </row>
    <row r="2" customFormat="false" ht="31.5" hidden="false" customHeight="true" outlineLevel="0" collapsed="false">
      <c r="A2" s="23" t="s">
        <v>6</v>
      </c>
      <c r="B2" s="23"/>
      <c r="C2" s="23"/>
      <c r="D2" s="23"/>
      <c r="E2" s="23"/>
      <c r="F2" s="23"/>
      <c r="G2" s="23"/>
      <c r="I2" s="24"/>
      <c r="L2" s="25"/>
    </row>
    <row r="3" customFormat="false" ht="12.75" hidden="false" customHeight="true" outlineLevel="0" collapsed="false">
      <c r="A3" s="26"/>
      <c r="B3" s="27"/>
      <c r="C3" s="28"/>
      <c r="D3" s="28"/>
      <c r="E3" s="28"/>
      <c r="F3" s="28"/>
      <c r="G3" s="29"/>
      <c r="L3" s="25"/>
    </row>
    <row r="4" customFormat="false" ht="21.75" hidden="false" customHeight="true" outlineLevel="0" collapsed="false">
      <c r="A4" s="26"/>
      <c r="B4" s="30"/>
      <c r="C4" s="31" t="s">
        <v>7</v>
      </c>
      <c r="D4" s="32" t="n">
        <v>47</v>
      </c>
      <c r="E4" s="33" t="s">
        <v>8</v>
      </c>
      <c r="F4" s="34"/>
      <c r="G4" s="35"/>
      <c r="L4" s="25"/>
    </row>
    <row r="5" customFormat="false" ht="21.75" hidden="false" customHeight="true" outlineLevel="0" collapsed="false">
      <c r="A5" s="26"/>
      <c r="B5" s="30"/>
      <c r="C5" s="31" t="s">
        <v>9</v>
      </c>
      <c r="D5" s="36" t="n">
        <v>29099</v>
      </c>
      <c r="E5" s="33" t="s">
        <v>10</v>
      </c>
      <c r="F5" s="34"/>
      <c r="G5" s="35"/>
    </row>
    <row r="6" customFormat="false" ht="21.75" hidden="false" customHeight="true" outlineLevel="0" collapsed="false">
      <c r="A6" s="26"/>
      <c r="B6" s="30"/>
      <c r="C6" s="31" t="s">
        <v>11</v>
      </c>
      <c r="D6" s="37" t="n">
        <v>45778</v>
      </c>
      <c r="E6" s="33" t="s">
        <v>10</v>
      </c>
      <c r="F6" s="34"/>
      <c r="G6" s="35"/>
      <c r="H6" s="38"/>
      <c r="K6" s="39"/>
      <c r="L6" s="39"/>
      <c r="M6" s="39"/>
      <c r="N6" s="39"/>
      <c r="O6" s="39"/>
      <c r="P6" s="39"/>
    </row>
    <row r="7" customFormat="false" ht="21.75" hidden="false" customHeight="true" outlineLevel="0" collapsed="false">
      <c r="A7" s="26"/>
      <c r="B7" s="30"/>
      <c r="C7" s="31" t="s">
        <v>12</v>
      </c>
      <c r="D7" s="37" t="n">
        <v>22313</v>
      </c>
      <c r="E7" s="33" t="s">
        <v>10</v>
      </c>
      <c r="F7" s="34"/>
      <c r="G7" s="35"/>
      <c r="H7" s="38"/>
      <c r="K7" s="39"/>
      <c r="L7" s="39"/>
      <c r="M7" s="39"/>
      <c r="N7" s="39"/>
      <c r="O7" s="39"/>
      <c r="P7" s="39"/>
    </row>
    <row r="8" customFormat="false" ht="21.75" hidden="false" customHeight="true" outlineLevel="0" collapsed="false">
      <c r="A8" s="26"/>
      <c r="B8" s="40"/>
      <c r="C8" s="41" t="s">
        <v>13</v>
      </c>
      <c r="D8" s="42" t="n">
        <f aca="false">((D6)-(D7))/365.25</f>
        <v>64.2436687200548</v>
      </c>
      <c r="E8" s="43" t="s">
        <v>14</v>
      </c>
      <c r="F8" s="44"/>
      <c r="G8" s="29"/>
      <c r="H8" s="45"/>
      <c r="I8" s="38"/>
      <c r="K8" s="46"/>
      <c r="L8" s="47"/>
      <c r="M8" s="48"/>
      <c r="N8" s="49"/>
      <c r="O8" s="50"/>
      <c r="P8" s="51"/>
    </row>
    <row r="9" customFormat="false" ht="21.75" hidden="false" customHeight="true" outlineLevel="0" collapsed="false">
      <c r="A9" s="26"/>
      <c r="B9" s="52"/>
      <c r="C9" s="53" t="s">
        <v>15</v>
      </c>
      <c r="D9" s="54" t="n">
        <v>522.5</v>
      </c>
      <c r="E9" s="55" t="s">
        <v>16</v>
      </c>
      <c r="F9" s="56"/>
      <c r="G9" s="29"/>
      <c r="H9" s="57"/>
      <c r="I9" s="38"/>
      <c r="K9" s="46"/>
      <c r="L9" s="47"/>
      <c r="M9" s="48"/>
      <c r="N9" s="49"/>
      <c r="O9" s="50"/>
      <c r="P9" s="51"/>
    </row>
    <row r="10" customFormat="false" ht="21.75" hidden="false" customHeight="true" outlineLevel="0" collapsed="false">
      <c r="A10" s="26"/>
      <c r="B10" s="58"/>
      <c r="C10" s="59" t="s">
        <v>17</v>
      </c>
      <c r="D10" s="60" t="n">
        <f aca="false">IF(YEAR(D5)&lt;2007,2006-YEAR(D5),0)</f>
        <v>27</v>
      </c>
      <c r="E10" s="61" t="s">
        <v>18</v>
      </c>
      <c r="F10" s="62"/>
      <c r="G10" s="29"/>
      <c r="H10" s="63"/>
      <c r="I10" s="64"/>
      <c r="K10" s="46"/>
      <c r="L10" s="47"/>
      <c r="M10" s="48"/>
      <c r="N10" s="49"/>
      <c r="O10" s="50"/>
      <c r="P10" s="51"/>
    </row>
    <row r="11" customFormat="false" ht="21.75" hidden="false" customHeight="true" outlineLevel="0" collapsed="false">
      <c r="A11" s="26"/>
      <c r="B11" s="58"/>
      <c r="C11" s="59" t="s">
        <v>19</v>
      </c>
      <c r="D11" s="65" t="n">
        <f aca="false">IF(YEAR(D6)&gt;=2007,YEAR(D6)-2006,0)+IF(D6&gt;45046,1,0)</f>
        <v>20</v>
      </c>
      <c r="E11" s="61" t="s">
        <v>20</v>
      </c>
      <c r="F11" s="62"/>
      <c r="G11" s="29"/>
      <c r="H11" s="63"/>
      <c r="I11" s="38"/>
      <c r="K11" s="46"/>
      <c r="L11" s="47"/>
      <c r="M11" s="48"/>
      <c r="N11" s="49"/>
      <c r="O11" s="50"/>
      <c r="P11" s="51"/>
    </row>
    <row r="12" customFormat="false" ht="21.75" hidden="false" customHeight="true" outlineLevel="0" collapsed="false">
      <c r="A12" s="26"/>
      <c r="B12" s="58"/>
      <c r="C12" s="59" t="s">
        <v>21</v>
      </c>
      <c r="D12" s="65" t="n">
        <f aca="false">IF(YEAR(D5)&lt;2002,2002-YEAR(D5),0)</f>
        <v>23</v>
      </c>
      <c r="E12" s="61" t="s">
        <v>22</v>
      </c>
      <c r="F12" s="62"/>
      <c r="G12" s="29"/>
      <c r="H12" s="63"/>
      <c r="I12" s="38"/>
      <c r="K12" s="46"/>
      <c r="L12" s="47"/>
      <c r="M12" s="48"/>
      <c r="N12" s="49"/>
      <c r="O12" s="50"/>
      <c r="P12" s="51"/>
    </row>
    <row r="13" customFormat="false" ht="21.75" hidden="false" customHeight="true" outlineLevel="0" collapsed="false">
      <c r="A13" s="26"/>
      <c r="B13" s="58"/>
      <c r="C13" s="59" t="s">
        <v>23</v>
      </c>
      <c r="D13" s="65" t="n">
        <f aca="false">IF(YEAR(D6)&gt;2001,YEAR(D6)-2002,0)+IF(D6&gt;45046,1,0)</f>
        <v>24</v>
      </c>
      <c r="E13" s="61" t="s">
        <v>24</v>
      </c>
      <c r="F13" s="62"/>
      <c r="G13" s="29"/>
      <c r="H13" s="63"/>
      <c r="I13" s="38"/>
      <c r="K13" s="46"/>
      <c r="L13" s="47"/>
      <c r="M13" s="48"/>
      <c r="N13" s="49"/>
      <c r="O13" s="50"/>
      <c r="P13" s="51"/>
    </row>
    <row r="14" customFormat="false" ht="21.75" hidden="false" customHeight="true" outlineLevel="0" collapsed="false">
      <c r="A14" s="26"/>
      <c r="B14" s="66"/>
      <c r="C14" s="67" t="s">
        <v>25</v>
      </c>
      <c r="D14" s="68" t="n">
        <f aca="false">D4</f>
        <v>47</v>
      </c>
      <c r="E14" s="69" t="s">
        <v>26</v>
      </c>
      <c r="F14" s="62"/>
      <c r="G14" s="29"/>
      <c r="H14" s="63"/>
      <c r="I14" s="38"/>
      <c r="K14" s="46"/>
      <c r="L14" s="47"/>
      <c r="M14" s="48"/>
      <c r="N14" s="49"/>
      <c r="O14" s="50"/>
      <c r="P14" s="51"/>
    </row>
    <row r="15" customFormat="false" ht="21.75" hidden="false" customHeight="true" outlineLevel="0" collapsed="false">
      <c r="A15" s="26"/>
      <c r="B15" s="70"/>
      <c r="C15" s="71" t="s">
        <v>27</v>
      </c>
      <c r="D15" s="72" t="n">
        <f aca="false">'M10-15'!H24</f>
        <v>1988.15470976429</v>
      </c>
      <c r="E15" s="73" t="s">
        <v>28</v>
      </c>
      <c r="F15" s="74"/>
      <c r="G15" s="29"/>
      <c r="H15" s="75"/>
      <c r="I15" s="38"/>
      <c r="K15" s="46"/>
      <c r="L15" s="47"/>
      <c r="M15" s="48"/>
      <c r="N15" s="49"/>
      <c r="O15" s="50"/>
      <c r="P15" s="51"/>
    </row>
    <row r="16" customFormat="false" ht="21.75" hidden="false" customHeight="true" outlineLevel="0" collapsed="false">
      <c r="A16" s="26"/>
      <c r="B16" s="76"/>
      <c r="C16" s="77" t="s">
        <v>29</v>
      </c>
      <c r="D16" s="78" t="n">
        <f aca="false">M40!H61</f>
        <v>1813.02911552679</v>
      </c>
      <c r="E16" s="79" t="s">
        <v>30</v>
      </c>
      <c r="F16" s="80"/>
      <c r="G16" s="29"/>
      <c r="H16" s="63"/>
      <c r="I16" s="38"/>
      <c r="K16" s="46"/>
      <c r="L16" s="47"/>
      <c r="M16" s="48"/>
      <c r="N16" s="49"/>
      <c r="O16" s="50"/>
      <c r="P16" s="51"/>
    </row>
    <row r="17" customFormat="false" ht="21.75" hidden="false" customHeight="true" outlineLevel="0" collapsed="false">
      <c r="A17" s="26"/>
      <c r="B17" s="81"/>
      <c r="C17" s="82" t="s">
        <v>31</v>
      </c>
      <c r="D17" s="78" t="n">
        <f aca="false">F50</f>
        <v>1590.52376781143</v>
      </c>
      <c r="E17" s="79" t="s">
        <v>32</v>
      </c>
      <c r="F17" s="80"/>
      <c r="G17" s="29"/>
      <c r="H17" s="63"/>
      <c r="I17" s="38"/>
      <c r="K17" s="46"/>
      <c r="L17" s="47"/>
      <c r="M17" s="48"/>
      <c r="N17" s="49"/>
      <c r="O17" s="50"/>
      <c r="P17" s="51"/>
    </row>
    <row r="18" customFormat="false" ht="21.75" hidden="false" customHeight="true" outlineLevel="0" collapsed="false">
      <c r="A18" s="26"/>
      <c r="B18" s="81"/>
      <c r="C18" s="82" t="s">
        <v>33</v>
      </c>
      <c r="D18" s="78" t="n">
        <f aca="false">F49</f>
        <v>1627.86062166357</v>
      </c>
      <c r="E18" s="79" t="s">
        <v>34</v>
      </c>
      <c r="F18" s="80"/>
      <c r="G18" s="29"/>
      <c r="H18" s="63"/>
      <c r="I18" s="38"/>
      <c r="K18" s="46"/>
      <c r="L18" s="47"/>
      <c r="M18" s="48"/>
      <c r="N18" s="49"/>
      <c r="O18" s="50"/>
      <c r="P18" s="51"/>
    </row>
    <row r="19" customFormat="false" ht="21.75" hidden="false" customHeight="true" outlineLevel="0" collapsed="false">
      <c r="A19" s="26"/>
      <c r="B19" s="81"/>
      <c r="C19" s="82" t="s">
        <v>35</v>
      </c>
      <c r="D19" s="78" t="n">
        <f aca="false">(D17*D10+D18*D11)/(D14)</f>
        <v>1606.41179072723</v>
      </c>
      <c r="E19" s="79" t="s">
        <v>36</v>
      </c>
      <c r="F19" s="80"/>
      <c r="G19" s="29"/>
      <c r="H19" s="83"/>
      <c r="I19" s="38"/>
      <c r="K19" s="46"/>
      <c r="L19" s="47"/>
      <c r="M19" s="48"/>
      <c r="N19" s="49"/>
      <c r="O19" s="50"/>
      <c r="P19" s="51"/>
    </row>
    <row r="20" customFormat="false" ht="21.75" hidden="false" customHeight="true" outlineLevel="0" collapsed="false">
      <c r="A20" s="26"/>
      <c r="B20" s="84"/>
      <c r="C20" s="85"/>
      <c r="D20" s="86" t="n">
        <f aca="false">J48</f>
        <v>1609.5893953104</v>
      </c>
      <c r="E20" s="87" t="s">
        <v>37</v>
      </c>
      <c r="F20" s="88"/>
      <c r="G20" s="29"/>
      <c r="H20" s="89"/>
      <c r="I20" s="38"/>
      <c r="K20" s="46"/>
      <c r="L20" s="47"/>
      <c r="M20" s="48"/>
      <c r="N20" s="49"/>
      <c r="O20" s="50"/>
      <c r="P20" s="51"/>
    </row>
    <row r="21" customFormat="false" ht="21.75" hidden="false" customHeight="true" outlineLevel="0" collapsed="false">
      <c r="A21" s="26"/>
      <c r="B21" s="90"/>
      <c r="C21" s="91" t="s">
        <v>38</v>
      </c>
      <c r="D21" s="92" t="n">
        <v>0</v>
      </c>
      <c r="E21" s="93" t="s">
        <v>39</v>
      </c>
      <c r="F21" s="94"/>
      <c r="G21" s="29"/>
      <c r="H21" s="63"/>
      <c r="I21" s="38"/>
      <c r="K21" s="46"/>
      <c r="L21" s="47"/>
      <c r="M21" s="48"/>
      <c r="N21" s="49"/>
      <c r="O21" s="50"/>
      <c r="P21" s="51"/>
    </row>
    <row r="22" customFormat="false" ht="21.75" hidden="false" customHeight="true" outlineLevel="0" collapsed="false">
      <c r="A22" s="26"/>
      <c r="B22" s="95"/>
      <c r="C22" s="96" t="s">
        <v>40</v>
      </c>
      <c r="D22" s="97" t="n">
        <f aca="false">D21*0.01</f>
        <v>0</v>
      </c>
      <c r="E22" s="98" t="s">
        <v>41</v>
      </c>
      <c r="F22" s="99"/>
      <c r="G22" s="29"/>
      <c r="H22" s="63"/>
      <c r="I22" s="38"/>
      <c r="K22" s="46"/>
      <c r="L22" s="47"/>
      <c r="M22" s="48"/>
      <c r="N22" s="49"/>
      <c r="O22" s="50"/>
      <c r="P22" s="51"/>
    </row>
    <row r="23" customFormat="false" ht="21.75" hidden="false" customHeight="true" outlineLevel="0" collapsed="false">
      <c r="A23" s="26"/>
      <c r="B23" s="40"/>
      <c r="C23" s="100" t="s">
        <v>42</v>
      </c>
      <c r="D23" s="92" t="n">
        <v>0</v>
      </c>
      <c r="E23" s="101" t="s">
        <v>43</v>
      </c>
      <c r="F23" s="102"/>
      <c r="G23" s="29"/>
      <c r="H23" s="63"/>
      <c r="I23" s="38"/>
      <c r="K23" s="46"/>
      <c r="L23" s="47"/>
      <c r="M23" s="48"/>
      <c r="N23" s="49"/>
      <c r="O23" s="50"/>
      <c r="P23" s="51"/>
    </row>
    <row r="24" customFormat="false" ht="21.75" hidden="false" customHeight="true" outlineLevel="0" collapsed="false">
      <c r="A24" s="26"/>
      <c r="B24" s="103"/>
      <c r="C24" s="104" t="s">
        <v>44</v>
      </c>
      <c r="D24" s="105" t="n">
        <f aca="false">D23*0.01</f>
        <v>0</v>
      </c>
      <c r="E24" s="106" t="s">
        <v>45</v>
      </c>
      <c r="F24" s="107"/>
      <c r="G24" s="29"/>
      <c r="H24" s="63"/>
      <c r="I24" s="38"/>
      <c r="K24" s="46"/>
      <c r="L24" s="47"/>
      <c r="M24" s="48"/>
      <c r="N24" s="49"/>
      <c r="O24" s="50"/>
      <c r="P24" s="51"/>
    </row>
    <row r="25" customFormat="false" ht="21.75" hidden="false" customHeight="true" outlineLevel="0" collapsed="false">
      <c r="A25" s="26"/>
      <c r="B25" s="90"/>
      <c r="C25" s="91" t="s">
        <v>46</v>
      </c>
      <c r="D25" s="92" t="n">
        <v>0</v>
      </c>
      <c r="E25" s="93" t="s">
        <v>47</v>
      </c>
      <c r="F25" s="108"/>
      <c r="G25" s="29"/>
      <c r="H25" s="63"/>
      <c r="I25" s="38"/>
      <c r="K25" s="46"/>
      <c r="L25" s="47"/>
      <c r="M25" s="48"/>
      <c r="N25" s="49"/>
      <c r="O25" s="50"/>
      <c r="P25" s="51"/>
    </row>
    <row r="26" customFormat="false" ht="21.75" hidden="false" customHeight="true" outlineLevel="0" collapsed="false">
      <c r="A26" s="26"/>
      <c r="B26" s="95"/>
      <c r="C26" s="96" t="s">
        <v>48</v>
      </c>
      <c r="D26" s="97" t="n">
        <f aca="false">D25*0.005</f>
        <v>0</v>
      </c>
      <c r="E26" s="98" t="s">
        <v>49</v>
      </c>
      <c r="F26" s="109"/>
      <c r="G26" s="29"/>
      <c r="H26" s="63"/>
      <c r="I26" s="38"/>
      <c r="K26" s="46"/>
      <c r="L26" s="47"/>
      <c r="M26" s="48"/>
      <c r="N26" s="49"/>
      <c r="O26" s="50"/>
      <c r="P26" s="51"/>
    </row>
    <row r="27" customFormat="false" ht="21.75" hidden="false" customHeight="true" outlineLevel="0" collapsed="false">
      <c r="A27" s="26"/>
      <c r="B27" s="110"/>
      <c r="C27" s="111" t="s">
        <v>50</v>
      </c>
      <c r="D27" s="112" t="n">
        <f aca="false">(1-IF(D4&lt;46,D26,0)+IF(D8&gt;=60,D22,0)+D24)</f>
        <v>1</v>
      </c>
      <c r="E27" s="113" t="s">
        <v>51</v>
      </c>
      <c r="F27" s="114"/>
      <c r="G27" s="29"/>
      <c r="H27" s="63"/>
      <c r="I27" s="38"/>
      <c r="K27" s="46"/>
      <c r="L27" s="47"/>
      <c r="M27" s="48"/>
      <c r="N27" s="49"/>
      <c r="O27" s="50"/>
      <c r="P27" s="51"/>
    </row>
    <row r="28" customFormat="false" ht="21.75" hidden="false" customHeight="true" outlineLevel="0" collapsed="false">
      <c r="A28" s="26"/>
      <c r="B28" s="115"/>
      <c r="C28" s="116" t="s">
        <v>52</v>
      </c>
      <c r="D28" s="117" t="n">
        <f aca="false">SUM(D20:D20)*D27</f>
        <v>1609.5893953104</v>
      </c>
      <c r="E28" s="118" t="s">
        <v>53</v>
      </c>
      <c r="F28" s="119"/>
      <c r="G28" s="29"/>
      <c r="H28" s="120"/>
      <c r="K28" s="46"/>
      <c r="L28" s="47"/>
      <c r="M28" s="48"/>
      <c r="N28" s="49"/>
      <c r="O28" s="50"/>
      <c r="P28" s="51"/>
    </row>
    <row r="29" customFormat="false" ht="21.75" hidden="false" customHeight="true" outlineLevel="0" collapsed="false">
      <c r="A29" s="26"/>
      <c r="B29" s="121"/>
      <c r="C29" s="122" t="s">
        <v>54</v>
      </c>
      <c r="D29" s="123" t="n">
        <f aca="false">(MAX(D15:D16))*0.92</f>
        <v>1829.10233298314</v>
      </c>
      <c r="E29" s="124" t="s">
        <v>55</v>
      </c>
      <c r="F29" s="125"/>
      <c r="G29" s="29"/>
      <c r="H29" s="126"/>
      <c r="K29" s="46"/>
      <c r="L29" s="47"/>
      <c r="M29" s="48"/>
      <c r="N29" s="49"/>
      <c r="O29" s="50"/>
      <c r="P29" s="51"/>
    </row>
    <row r="30" customFormat="false" ht="21.75" hidden="false" customHeight="true" outlineLevel="0" collapsed="false">
      <c r="A30" s="26"/>
      <c r="B30" s="127"/>
      <c r="C30" s="122" t="s">
        <v>56</v>
      </c>
      <c r="D30" s="123" t="n">
        <f aca="false">IF(D28&gt;D29,D29,D28)</f>
        <v>1609.5893953104</v>
      </c>
      <c r="E30" s="128" t="s">
        <v>57</v>
      </c>
      <c r="F30" s="129"/>
      <c r="G30" s="29"/>
      <c r="H30" s="120"/>
      <c r="K30" s="46"/>
      <c r="L30" s="47"/>
      <c r="M30" s="48"/>
      <c r="N30" s="49"/>
      <c r="O30" s="50"/>
      <c r="P30" s="51"/>
    </row>
    <row r="31" customFormat="false" ht="21.75" hidden="false" customHeight="true" outlineLevel="0" collapsed="false">
      <c r="A31" s="26"/>
      <c r="B31" s="127"/>
      <c r="C31" s="130" t="s">
        <v>58</v>
      </c>
      <c r="D31" s="131" t="n">
        <f aca="false">IF(D6="","",IF(OR((D4&gt;=46),(D8&gt;=65)),0,VLOOKUP(YEAR(D6),'tab. bonif.'!N1:O30,2)))</f>
        <v>0</v>
      </c>
      <c r="E31" s="128" t="str">
        <f aca="false">" Factor de Sustentabilidade a aplicar"</f>
        <v> Factor de Sustentabilidade a aplicar</v>
      </c>
      <c r="F31" s="129"/>
      <c r="G31" s="29"/>
      <c r="H31" s="120"/>
      <c r="I31" s="132"/>
      <c r="K31" s="46"/>
      <c r="L31" s="47"/>
      <c r="M31" s="48"/>
      <c r="N31" s="49"/>
      <c r="O31" s="50"/>
      <c r="P31" s="51"/>
    </row>
    <row r="32" customFormat="false" ht="21.75" hidden="false" customHeight="true" outlineLevel="0" collapsed="false">
      <c r="A32" s="26"/>
      <c r="B32" s="133"/>
      <c r="C32" s="134" t="s">
        <v>59</v>
      </c>
      <c r="D32" s="135" t="n">
        <f aca="false">IF(YEAR(D6)&gt;2016,D30-(D30*D31))</f>
        <v>1609.5893953104</v>
      </c>
      <c r="E32" s="136" t="s">
        <v>60</v>
      </c>
      <c r="F32" s="137"/>
      <c r="G32" s="29"/>
      <c r="H32" s="138"/>
      <c r="I32" s="139"/>
      <c r="K32" s="46"/>
      <c r="L32" s="47"/>
      <c r="M32" s="48"/>
      <c r="N32" s="49"/>
      <c r="O32" s="50"/>
      <c r="P32" s="51"/>
    </row>
    <row r="33" customFormat="false" ht="15.75" hidden="false" customHeight="true" outlineLevel="0" collapsed="false">
      <c r="A33" s="140"/>
      <c r="B33" s="141"/>
      <c r="C33" s="142"/>
      <c r="D33" s="143"/>
      <c r="E33" s="141"/>
      <c r="F33" s="144"/>
      <c r="G33" s="145"/>
      <c r="K33" s="46"/>
      <c r="L33" s="47"/>
      <c r="M33" s="48"/>
      <c r="N33" s="49"/>
      <c r="O33" s="50"/>
      <c r="P33" s="51"/>
    </row>
    <row r="34" customFormat="false" ht="24" hidden="true" customHeight="true" outlineLevel="0" collapsed="false">
      <c r="B34" s="146"/>
      <c r="C34" s="146"/>
      <c r="E34" s="146"/>
      <c r="F34" s="147"/>
      <c r="K34" s="46"/>
      <c r="L34" s="47"/>
      <c r="M34" s="48"/>
      <c r="N34" s="49"/>
      <c r="O34" s="50"/>
      <c r="P34" s="51"/>
    </row>
    <row r="35" customFormat="false" ht="23.25" hidden="true" customHeight="true" outlineLevel="0" collapsed="false">
      <c r="B35" s="148" t="s">
        <v>61</v>
      </c>
      <c r="C35" s="149"/>
      <c r="D35" s="150" t="s">
        <v>62</v>
      </c>
      <c r="E35" s="151" t="s">
        <v>63</v>
      </c>
      <c r="F35" s="152" t="n">
        <f aca="false">(F50*D10+F49*D11)/D14</f>
        <v>1606.41179072723</v>
      </c>
      <c r="H35" s="153" t="n">
        <f aca="false">D16</f>
        <v>1813.02911552679</v>
      </c>
      <c r="K35" s="46"/>
      <c r="L35" s="47"/>
      <c r="M35" s="48"/>
      <c r="N35" s="49"/>
      <c r="O35" s="50"/>
      <c r="P35" s="51"/>
    </row>
    <row r="36" customFormat="false" ht="23.25" hidden="true" customHeight="true" outlineLevel="0" collapsed="false">
      <c r="B36" s="148" t="s">
        <v>61</v>
      </c>
      <c r="C36" s="149"/>
      <c r="D36" s="150" t="s">
        <v>64</v>
      </c>
      <c r="E36" s="154" t="s">
        <v>65</v>
      </c>
      <c r="F36" s="152" t="n">
        <f aca="false">(F50*D12+F49*D13)/D14</f>
        <v>1609.5893953104</v>
      </c>
      <c r="H36" s="155" t="n">
        <f aca="false">D9</f>
        <v>522.5</v>
      </c>
      <c r="K36" s="46"/>
      <c r="L36" s="47"/>
      <c r="M36" s="48"/>
      <c r="N36" s="49"/>
      <c r="O36" s="50"/>
      <c r="P36" s="51"/>
    </row>
    <row r="37" customFormat="false" ht="23.25" hidden="true" customHeight="true" outlineLevel="0" collapsed="false">
      <c r="B37" s="148" t="s">
        <v>66</v>
      </c>
      <c r="C37" s="149"/>
      <c r="D37" s="156" t="s">
        <v>67</v>
      </c>
      <c r="E37" s="148" t="s">
        <v>68</v>
      </c>
      <c r="F37" s="157" t="str">
        <f aca="false">IF(D4&lt;=20,M40!H61*0.02*D4,"")</f>
        <v/>
      </c>
      <c r="K37" s="46"/>
      <c r="L37" s="47"/>
      <c r="M37" s="48"/>
      <c r="N37" s="49"/>
      <c r="O37" s="50"/>
      <c r="P37" s="51"/>
    </row>
    <row r="38" customFormat="false" ht="23.25" hidden="true" customHeight="true" outlineLevel="0" collapsed="false">
      <c r="B38" s="148" t="s">
        <v>66</v>
      </c>
      <c r="C38" s="149"/>
      <c r="D38" s="156" t="s">
        <v>69</v>
      </c>
      <c r="E38" s="148" t="s">
        <v>70</v>
      </c>
      <c r="F38" s="157" t="str">
        <f aca="false">IF(D4&gt;20,IF(M40!H61&lt;=1.1*D9,M40!H61*0.023*IF(D4&gt;40,40,D4),""),"")</f>
        <v/>
      </c>
      <c r="H38" s="153" t="n">
        <f aca="false">H36*1.1</f>
        <v>574.75</v>
      </c>
      <c r="I38" s="153" t="n">
        <f aca="false">H38*0.92</f>
        <v>528.77</v>
      </c>
      <c r="K38" s="46"/>
      <c r="L38" s="47"/>
      <c r="M38" s="48"/>
      <c r="N38" s="49"/>
      <c r="O38" s="50"/>
      <c r="P38" s="51"/>
    </row>
    <row r="39" customFormat="false" ht="23.25" hidden="true" customHeight="true" outlineLevel="0" collapsed="false">
      <c r="B39" s="148" t="s">
        <v>66</v>
      </c>
      <c r="C39" s="149"/>
      <c r="D39" s="156" t="s">
        <v>71</v>
      </c>
      <c r="E39" s="148" t="s">
        <v>70</v>
      </c>
      <c r="F39" s="157" t="str">
        <f aca="false">IF(D4&gt;20,IF(AND(M40!H61&gt;1.1*D9,M40!H61&lt;=2*D9),(1.1*D9*0.023*IF(D4&gt;40,40,D4))+((M40!H61-1.1*D9)*0.0225*IF(D4&gt;40,40,D4)),""),"")</f>
        <v/>
      </c>
      <c r="H39" s="153" t="n">
        <f aca="false">H36*2-H38</f>
        <v>470.25</v>
      </c>
      <c r="I39" s="153" t="n">
        <f aca="false">H39*0.9</f>
        <v>423.225</v>
      </c>
      <c r="K39" s="46"/>
      <c r="L39" s="47"/>
      <c r="M39" s="48"/>
      <c r="N39" s="49"/>
      <c r="O39" s="50"/>
      <c r="P39" s="51"/>
    </row>
    <row r="40" customFormat="false" ht="23.25" hidden="true" customHeight="true" outlineLevel="0" collapsed="false">
      <c r="B40" s="148" t="s">
        <v>66</v>
      </c>
      <c r="C40" s="149"/>
      <c r="D40" s="156" t="s">
        <v>72</v>
      </c>
      <c r="E40" s="148" t="s">
        <v>70</v>
      </c>
      <c r="F40" s="157" t="n">
        <f aca="false">IF(D4&gt;20,IF(AND(M40!H61&gt;2*D9,M40!H61&lt;=4*D9),(1.1*D9*0.023*IF(D4&gt;40,40,D4))+(0.9*D9*0.0225*IF(D4&gt;40,40,D4))+((M40!H61-2*D9)*0.022*IF(D4&gt;40,40,D4)),""),"")</f>
        <v>1627.86062166357</v>
      </c>
      <c r="H40" s="153" t="n">
        <f aca="false">H36*4-H39-H38</f>
        <v>1045</v>
      </c>
      <c r="I40" s="153" t="n">
        <f aca="false">H40*0.88</f>
        <v>919.6</v>
      </c>
      <c r="K40" s="46"/>
      <c r="L40" s="47"/>
      <c r="M40" s="48"/>
      <c r="N40" s="49"/>
      <c r="O40" s="50"/>
      <c r="P40" s="51"/>
    </row>
    <row r="41" customFormat="false" ht="23.25" hidden="true" customHeight="true" outlineLevel="0" collapsed="false">
      <c r="B41" s="148" t="s">
        <v>66</v>
      </c>
      <c r="C41" s="149"/>
      <c r="D41" s="156" t="s">
        <v>73</v>
      </c>
      <c r="E41" s="148" t="s">
        <v>70</v>
      </c>
      <c r="F41" s="157" t="str">
        <f aca="false">IF(D4&gt;20,IF(AND(M40!H61&gt;4*D9,M40!H61&lt;=8*D9),(1.1*D9*0.023*IF(D4&gt;40,40,D4))+(0.9*D9*0.0225*IF(D4&gt;40,40,D4))+(2*D9*0.022*IF(D4&gt;40,40,D4))+((M40!H61-4*D9)*0.021*IF(D4&gt;40,40,D4)),""),"")</f>
        <v/>
      </c>
      <c r="H41" s="153" t="n">
        <f aca="false">H35-H38-H39-H40</f>
        <v>-276.970884473215</v>
      </c>
      <c r="I41" s="153" t="n">
        <f aca="false">H41*0.84</f>
        <v>-232.6555429575</v>
      </c>
      <c r="K41" s="46"/>
      <c r="L41" s="47"/>
      <c r="M41" s="48"/>
      <c r="N41" s="49"/>
      <c r="O41" s="50"/>
      <c r="P41" s="51"/>
    </row>
    <row r="42" customFormat="false" ht="23.25" hidden="true" customHeight="true" outlineLevel="0" collapsed="false">
      <c r="B42" s="148" t="s">
        <v>66</v>
      </c>
      <c r="C42" s="149"/>
      <c r="D42" s="156" t="s">
        <v>74</v>
      </c>
      <c r="E42" s="148" t="s">
        <v>70</v>
      </c>
      <c r="F42" s="157" t="str">
        <f aca="false">IF(D4&gt;20,IF(M40!H61&gt;8*D9,(1.1*D9*0.023*IF(D4&gt;40,40,D4))+(0.9*D9*0.0225*IF(D4&gt;40,40,D4))+(2*D9*0.022*IF(D4&gt;40,40,D4))+(4*D9*0.021*IF(D4&gt;40,40,D4))+((M40!H61-8*D9)*0.02*IF(D4&gt;40,40,D4)),""),"")</f>
        <v/>
      </c>
      <c r="H42" s="158"/>
      <c r="I42" s="153" t="n">
        <f aca="false">SUM(I38:I41)</f>
        <v>1638.9394570425</v>
      </c>
      <c r="K42" s="46"/>
      <c r="L42" s="47"/>
      <c r="M42" s="48"/>
      <c r="N42" s="49"/>
      <c r="O42" s="50"/>
      <c r="P42" s="51"/>
    </row>
    <row r="43" customFormat="false" ht="21" hidden="true" customHeight="true" outlineLevel="0" collapsed="false">
      <c r="B43" s="159"/>
      <c r="C43" s="159"/>
      <c r="D43" s="159"/>
      <c r="E43" s="159"/>
      <c r="F43" s="159"/>
      <c r="G43" s="159"/>
      <c r="H43" s="158"/>
      <c r="I43" s="158"/>
      <c r="K43" s="46"/>
      <c r="L43" s="47"/>
      <c r="M43" s="48"/>
      <c r="N43" s="49"/>
      <c r="O43" s="50"/>
      <c r="P43" s="51"/>
    </row>
    <row r="44" customFormat="false" ht="21" hidden="true" customHeight="true" outlineLevel="0" collapsed="false">
      <c r="B44" s="160"/>
      <c r="C44" s="161" t="s">
        <v>75</v>
      </c>
      <c r="D44" s="162" t="n">
        <v>37257</v>
      </c>
      <c r="E44" s="163" t="str">
        <f aca="false">IF(D5&gt;D45,"Insc. Depois de 2001","")</f>
        <v/>
      </c>
      <c r="F44" s="164" t="str">
        <f aca="false">IF(D5&gt;D45,F49,"")</f>
        <v/>
      </c>
      <c r="G44" s="159"/>
      <c r="H44" s="158"/>
      <c r="I44" s="126" t="s">
        <v>76</v>
      </c>
      <c r="J44" s="165" t="n">
        <f aca="false">F35</f>
        <v>1606.41179072723</v>
      </c>
      <c r="K44" s="46"/>
      <c r="L44" s="47"/>
      <c r="M44" s="48"/>
      <c r="N44" s="49"/>
      <c r="O44" s="50"/>
      <c r="P44" s="51"/>
    </row>
    <row r="45" customFormat="false" ht="21" hidden="true" customHeight="true" outlineLevel="0" collapsed="false">
      <c r="B45" s="160"/>
      <c r="C45" s="161" t="s">
        <v>77</v>
      </c>
      <c r="D45" s="162" t="n">
        <v>37256</v>
      </c>
      <c r="E45" s="166" t="s">
        <v>78</v>
      </c>
      <c r="F45" s="167"/>
      <c r="H45" s="158"/>
      <c r="I45" s="126" t="s">
        <v>79</v>
      </c>
      <c r="J45" s="165" t="n">
        <f aca="false">F47</f>
        <v>1609.5893953104</v>
      </c>
      <c r="K45" s="46"/>
      <c r="L45" s="47"/>
      <c r="M45" s="48"/>
      <c r="N45" s="49"/>
      <c r="O45" s="50"/>
      <c r="P45" s="51"/>
    </row>
    <row r="46" customFormat="false" ht="21" hidden="true" customHeight="true" outlineLevel="0" collapsed="false">
      <c r="B46" s="160"/>
      <c r="C46" s="168" t="s">
        <v>80</v>
      </c>
      <c r="D46" s="162" t="n">
        <v>42735</v>
      </c>
      <c r="E46" s="169" t="s">
        <v>81</v>
      </c>
      <c r="F46" s="170" t="str">
        <f aca="false">IF(D5&lt;D45,IF(D6&lt;D47,F35,""),"")</f>
        <v/>
      </c>
      <c r="H46" s="158"/>
      <c r="K46" s="46"/>
      <c r="L46" s="47"/>
      <c r="M46" s="48"/>
      <c r="N46" s="49"/>
      <c r="O46" s="50"/>
      <c r="P46" s="51"/>
    </row>
    <row r="47" customFormat="false" ht="21" hidden="true" customHeight="true" outlineLevel="0" collapsed="false">
      <c r="B47" s="171"/>
      <c r="C47" s="172" t="s">
        <v>82</v>
      </c>
      <c r="D47" s="173" t="n">
        <v>42736</v>
      </c>
      <c r="E47" s="174" t="s">
        <v>83</v>
      </c>
      <c r="F47" s="170" t="n">
        <f aca="false">IF(D6&gt;D46,F36,"")</f>
        <v>1609.5893953104</v>
      </c>
      <c r="H47" s="158"/>
      <c r="J47" s="175" t="s">
        <v>84</v>
      </c>
      <c r="K47" s="46"/>
      <c r="L47" s="47"/>
      <c r="M47" s="48"/>
      <c r="N47" s="49"/>
      <c r="O47" s="50"/>
      <c r="P47" s="51"/>
    </row>
    <row r="48" customFormat="false" ht="21" hidden="true" customHeight="true" outlineLevel="0" collapsed="false">
      <c r="H48" s="158"/>
      <c r="I48" s="176" t="s">
        <v>85</v>
      </c>
      <c r="J48" s="177" t="n">
        <f aca="false">(J49+J50)/(H49+H50)</f>
        <v>1609.5893953104</v>
      </c>
      <c r="K48" s="46"/>
      <c r="L48" s="47"/>
      <c r="M48" s="48"/>
      <c r="N48" s="49"/>
      <c r="O48" s="50"/>
      <c r="P48" s="51"/>
    </row>
    <row r="49" customFormat="false" ht="21" hidden="true" customHeight="true" outlineLevel="0" collapsed="false">
      <c r="B49" s="178"/>
      <c r="C49" s="179"/>
      <c r="D49" s="179"/>
      <c r="E49" s="180" t="s">
        <v>86</v>
      </c>
      <c r="F49" s="181" t="n">
        <f aca="false">SUM(F37:F42)</f>
        <v>1627.86062166357</v>
      </c>
      <c r="G49" s="159"/>
      <c r="H49" s="182" t="n">
        <f aca="false">D13</f>
        <v>24</v>
      </c>
      <c r="I49" s="20" t="s">
        <v>87</v>
      </c>
      <c r="J49" s="25" t="n">
        <f aca="false">H49*F49</f>
        <v>39068.6549199257</v>
      </c>
      <c r="K49" s="46"/>
      <c r="L49" s="47"/>
      <c r="M49" s="48"/>
      <c r="N49" s="49"/>
      <c r="O49" s="50"/>
      <c r="P49" s="51"/>
    </row>
    <row r="50" customFormat="false" ht="21" hidden="true" customHeight="true" outlineLevel="0" collapsed="false">
      <c r="B50" s="178"/>
      <c r="C50" s="183"/>
      <c r="D50" s="184"/>
      <c r="E50" s="180" t="s">
        <v>88</v>
      </c>
      <c r="F50" s="185" t="n">
        <f aca="false">'M10-15'!H24*(IF(D14&gt;40,40*0.02,D14*0.02))</f>
        <v>1590.52376781143</v>
      </c>
      <c r="G50" s="159" t="n">
        <v>80</v>
      </c>
      <c r="H50" s="182" t="n">
        <f aca="false">D12</f>
        <v>23</v>
      </c>
      <c r="I50" s="20" t="s">
        <v>89</v>
      </c>
      <c r="J50" s="25" t="n">
        <f aca="false">H50*F50</f>
        <v>36582.0466596629</v>
      </c>
      <c r="K50" s="46"/>
      <c r="L50" s="47"/>
      <c r="M50" s="48"/>
      <c r="N50" s="49"/>
      <c r="O50" s="50"/>
      <c r="P50" s="51"/>
    </row>
    <row r="51" customFormat="false" ht="21" hidden="false" customHeight="true" outlineLevel="0" collapsed="false">
      <c r="A51" s="186" t="s">
        <v>90</v>
      </c>
      <c r="B51" s="186"/>
      <c r="C51" s="186"/>
      <c r="D51" s="186"/>
      <c r="E51" s="186"/>
      <c r="F51" s="186"/>
      <c r="G51" s="186"/>
      <c r="K51" s="46"/>
      <c r="L51" s="47"/>
      <c r="M51" s="48"/>
      <c r="N51" s="49"/>
      <c r="O51" s="50"/>
      <c r="P51" s="51"/>
    </row>
    <row r="52" customFormat="false" ht="21" hidden="false" customHeight="true" outlineLevel="0" collapsed="false">
      <c r="B52" s="187" t="s">
        <v>91</v>
      </c>
      <c r="G52" s="159" t="n">
        <v>92</v>
      </c>
      <c r="K52" s="46"/>
      <c r="L52" s="47"/>
      <c r="M52" s="48"/>
      <c r="N52" s="49"/>
      <c r="O52" s="50"/>
      <c r="P52" s="51"/>
    </row>
    <row r="53" customFormat="false" ht="21" hidden="false" customHeight="true" outlineLevel="0" collapsed="false">
      <c r="B53" s="188" t="s">
        <v>92</v>
      </c>
      <c r="C53" s="189"/>
      <c r="D53" s="189"/>
      <c r="E53" s="189"/>
      <c r="F53" s="189"/>
      <c r="G53" s="0"/>
      <c r="H53" s="189"/>
      <c r="K53" s="46"/>
      <c r="L53" s="47"/>
      <c r="M53" s="48"/>
      <c r="N53" s="49"/>
      <c r="O53" s="50"/>
      <c r="P53" s="51"/>
    </row>
    <row r="54" customFormat="false" ht="21" hidden="false" customHeight="true" outlineLevel="0" collapsed="false">
      <c r="B54" s="190" t="s">
        <v>93</v>
      </c>
      <c r="C54" s="191"/>
      <c r="D54" s="191"/>
      <c r="E54" s="189"/>
      <c r="F54" s="191"/>
      <c r="G54" s="0"/>
      <c r="H54" s="0"/>
      <c r="I54" s="0"/>
      <c r="J54" s="192"/>
      <c r="K54" s="46"/>
      <c r="L54" s="47"/>
      <c r="M54" s="48"/>
      <c r="N54" s="49"/>
      <c r="O54" s="50"/>
      <c r="P54" s="51"/>
    </row>
    <row r="55" customFormat="false" ht="21" hidden="false" customHeight="true" outlineLevel="0" collapsed="false">
      <c r="B55" s="190" t="s">
        <v>94</v>
      </c>
      <c r="C55" s="191"/>
      <c r="D55" s="191"/>
      <c r="E55" s="189"/>
      <c r="F55" s="191"/>
      <c r="G55" s="159"/>
      <c r="K55" s="46"/>
      <c r="L55" s="47"/>
      <c r="M55" s="48"/>
      <c r="N55" s="49"/>
      <c r="O55" s="50"/>
      <c r="P55" s="51"/>
    </row>
    <row r="56" customFormat="false" ht="28.5" hidden="false" customHeight="true" outlineLevel="0" collapsed="false">
      <c r="B56" s="190"/>
      <c r="G56" s="159"/>
      <c r="J56" s="192"/>
      <c r="K56" s="46"/>
      <c r="L56" s="47"/>
      <c r="M56" s="48"/>
      <c r="N56" s="49"/>
      <c r="O56" s="50"/>
      <c r="P56" s="51"/>
    </row>
    <row r="58" customFormat="false" ht="21" hidden="false" customHeight="true" outlineLevel="0" collapsed="false">
      <c r="G58" s="159"/>
      <c r="J58" s="192"/>
    </row>
    <row r="59" customFormat="false" ht="21" hidden="false" customHeight="true" outlineLevel="0" collapsed="false">
      <c r="B59" s="193"/>
      <c r="C59" s="193"/>
      <c r="F59" s="159"/>
      <c r="G59" s="159"/>
    </row>
    <row r="60" customFormat="false" ht="21" hidden="false" customHeight="true" outlineLevel="0" collapsed="false">
      <c r="B60" s="193"/>
      <c r="C60" s="193"/>
      <c r="F60" s="159"/>
      <c r="G60" s="159"/>
      <c r="J60" s="192"/>
    </row>
    <row r="61" customFormat="false" ht="21" hidden="false" customHeight="true" outlineLevel="0" collapsed="false">
      <c r="B61" s="193"/>
      <c r="C61" s="193"/>
      <c r="F61" s="159"/>
      <c r="G61" s="159"/>
    </row>
    <row r="62" customFormat="false" ht="21" hidden="false" customHeight="true" outlineLevel="0" collapsed="false">
      <c r="B62" s="193"/>
      <c r="C62" s="193"/>
      <c r="F62" s="159"/>
      <c r="G62" s="159"/>
      <c r="J62" s="192"/>
    </row>
    <row r="63" customFormat="false" ht="21" hidden="false" customHeight="true" outlineLevel="0" collapsed="false">
      <c r="B63" s="193"/>
      <c r="C63" s="193"/>
      <c r="F63" s="159"/>
      <c r="G63" s="159"/>
    </row>
    <row r="64" customFormat="false" ht="21" hidden="false" customHeight="true" outlineLevel="0" collapsed="false">
      <c r="B64" s="193"/>
      <c r="C64" s="193"/>
      <c r="F64" s="159"/>
      <c r="G64" s="159"/>
      <c r="J64" s="192"/>
    </row>
    <row r="65" customFormat="false" ht="21" hidden="false" customHeight="true" outlineLevel="0" collapsed="false">
      <c r="C65" s="193"/>
    </row>
    <row r="66" customFormat="false" ht="21" hidden="false" customHeight="true" outlineLevel="0" collapsed="false">
      <c r="C66" s="193"/>
      <c r="J66" s="192"/>
    </row>
    <row r="67" customFormat="false" ht="21" hidden="false" customHeight="true" outlineLevel="0" collapsed="false">
      <c r="C67" s="193"/>
    </row>
    <row r="68" customFormat="false" ht="21" hidden="false" customHeight="true" outlineLevel="0" collapsed="false">
      <c r="C68" s="193"/>
      <c r="J68" s="192"/>
    </row>
    <row r="69" customFormat="false" ht="21" hidden="false" customHeight="true" outlineLevel="0" collapsed="false">
      <c r="C69" s="193"/>
    </row>
    <row r="70" customFormat="false" ht="21" hidden="false" customHeight="true" outlineLevel="0" collapsed="false">
      <c r="C70" s="193"/>
      <c r="J70" s="192"/>
    </row>
    <row r="71" customFormat="false" ht="21" hidden="false" customHeight="true" outlineLevel="0" collapsed="false">
      <c r="C71" s="193"/>
    </row>
    <row r="72" customFormat="false" ht="21" hidden="false" customHeight="true" outlineLevel="0" collapsed="false">
      <c r="C72" s="193"/>
      <c r="J72" s="192"/>
    </row>
    <row r="73" customFormat="false" ht="21" hidden="false" customHeight="true" outlineLevel="0" collapsed="false">
      <c r="C73" s="193"/>
    </row>
    <row r="74" customFormat="false" ht="21" hidden="false" customHeight="true" outlineLevel="0" collapsed="false">
      <c r="C74" s="193"/>
      <c r="J74" s="192"/>
    </row>
    <row r="75" customFormat="false" ht="21" hidden="false" customHeight="true" outlineLevel="0" collapsed="false">
      <c r="C75" s="193"/>
    </row>
    <row r="76" customFormat="false" ht="21" hidden="false" customHeight="true" outlineLevel="0" collapsed="false">
      <c r="C76" s="193"/>
      <c r="J76" s="192"/>
    </row>
    <row r="77" customFormat="false" ht="21" hidden="false" customHeight="true" outlineLevel="0" collapsed="false">
      <c r="C77" s="193"/>
    </row>
    <row r="78" customFormat="false" ht="21" hidden="false" customHeight="true" outlineLevel="0" collapsed="false">
      <c r="C78" s="193"/>
      <c r="J78" s="192"/>
    </row>
    <row r="79" customFormat="false" ht="21" hidden="false" customHeight="true" outlineLevel="0" collapsed="false">
      <c r="C79" s="193"/>
    </row>
    <row r="80" customFormat="false" ht="21" hidden="false" customHeight="true" outlineLevel="0" collapsed="false">
      <c r="C80" s="193"/>
      <c r="J80" s="192"/>
    </row>
    <row r="81" customFormat="false" ht="21" hidden="false" customHeight="true" outlineLevel="0" collapsed="false">
      <c r="C81" s="193"/>
    </row>
    <row r="82" customFormat="false" ht="21" hidden="false" customHeight="true" outlineLevel="0" collapsed="false">
      <c r="C82" s="193"/>
      <c r="J82" s="192"/>
    </row>
    <row r="83" customFormat="false" ht="21" hidden="false" customHeight="true" outlineLevel="0" collapsed="false">
      <c r="C83" s="193"/>
    </row>
    <row r="84" customFormat="false" ht="21" hidden="false" customHeight="true" outlineLevel="0" collapsed="false">
      <c r="C84" s="193"/>
      <c r="J84" s="192"/>
    </row>
    <row r="85" customFormat="false" ht="21" hidden="false" customHeight="true" outlineLevel="0" collapsed="false">
      <c r="C85" s="193"/>
    </row>
    <row r="86" customFormat="false" ht="21" hidden="false" customHeight="true" outlineLevel="0" collapsed="false">
      <c r="C86" s="193"/>
      <c r="J86" s="192"/>
    </row>
    <row r="87" customFormat="false" ht="21" hidden="false" customHeight="true" outlineLevel="0" collapsed="false">
      <c r="C87" s="193"/>
    </row>
    <row r="88" customFormat="false" ht="21" hidden="false" customHeight="true" outlineLevel="0" collapsed="false">
      <c r="C88" s="193"/>
      <c r="J88" s="192"/>
    </row>
    <row r="89" customFormat="false" ht="21" hidden="false" customHeight="true" outlineLevel="0" collapsed="false">
      <c r="C89" s="193"/>
    </row>
    <row r="90" customFormat="false" ht="21" hidden="false" customHeight="true" outlineLevel="0" collapsed="false">
      <c r="C90" s="193"/>
      <c r="J90" s="192"/>
    </row>
    <row r="91" customFormat="false" ht="21" hidden="false" customHeight="true" outlineLevel="0" collapsed="false">
      <c r="C91" s="193"/>
    </row>
    <row r="92" customFormat="false" ht="21" hidden="false" customHeight="true" outlineLevel="0" collapsed="false">
      <c r="C92" s="193"/>
      <c r="J92" s="192"/>
    </row>
    <row r="93" customFormat="false" ht="21" hidden="false" customHeight="true" outlineLevel="0" collapsed="false">
      <c r="C93" s="193"/>
    </row>
    <row r="94" customFormat="false" ht="21" hidden="false" customHeight="true" outlineLevel="0" collapsed="false">
      <c r="C94" s="193"/>
      <c r="J94" s="192"/>
    </row>
    <row r="95" customFormat="false" ht="21" hidden="false" customHeight="true" outlineLevel="0" collapsed="false">
      <c r="C95" s="193"/>
    </row>
    <row r="96" customFormat="false" ht="21" hidden="false" customHeight="true" outlineLevel="0" collapsed="false">
      <c r="C96" s="194"/>
      <c r="D96" s="120"/>
      <c r="E96" s="120"/>
      <c r="J96" s="192"/>
    </row>
    <row r="97" customFormat="false" ht="21" hidden="false" customHeight="true" outlineLevel="0" collapsed="false">
      <c r="C97" s="195" t="s">
        <v>95</v>
      </c>
      <c r="D97" s="195" t="s">
        <v>96</v>
      </c>
      <c r="E97" s="195" t="s">
        <v>97</v>
      </c>
    </row>
    <row r="98" customFormat="false" ht="21" hidden="false" customHeight="true" outlineLevel="0" collapsed="false">
      <c r="C98" s="196" t="n">
        <v>18264</v>
      </c>
      <c r="D98" s="197" t="n">
        <v>25569</v>
      </c>
      <c r="E98" s="196" t="n">
        <v>43221</v>
      </c>
    </row>
    <row r="99" customFormat="false" ht="21" hidden="false" customHeight="true" outlineLevel="0" collapsed="false">
      <c r="C99" s="196" t="n">
        <v>18295</v>
      </c>
      <c r="D99" s="197" t="n">
        <v>25600</v>
      </c>
      <c r="E99" s="196" t="n">
        <v>43252</v>
      </c>
    </row>
    <row r="100" customFormat="false" ht="21" hidden="false" customHeight="true" outlineLevel="0" collapsed="false">
      <c r="C100" s="196" t="n">
        <v>18323</v>
      </c>
      <c r="D100" s="197" t="n">
        <v>25628</v>
      </c>
      <c r="E100" s="196" t="n">
        <v>43282</v>
      </c>
    </row>
    <row r="101" customFormat="false" ht="21" hidden="false" customHeight="true" outlineLevel="0" collapsed="false">
      <c r="C101" s="196" t="n">
        <v>18354</v>
      </c>
      <c r="D101" s="197" t="n">
        <v>25659</v>
      </c>
      <c r="E101" s="196" t="n">
        <v>43313</v>
      </c>
    </row>
    <row r="102" customFormat="false" ht="21" hidden="false" customHeight="true" outlineLevel="0" collapsed="false">
      <c r="C102" s="196" t="n">
        <v>18384</v>
      </c>
      <c r="D102" s="197" t="n">
        <v>25689</v>
      </c>
      <c r="E102" s="196" t="n">
        <v>43344</v>
      </c>
    </row>
    <row r="103" customFormat="false" ht="21" hidden="false" customHeight="true" outlineLevel="0" collapsed="false">
      <c r="C103" s="196" t="n">
        <v>18415</v>
      </c>
      <c r="D103" s="197" t="n">
        <v>25720</v>
      </c>
      <c r="E103" s="196" t="n">
        <v>43374</v>
      </c>
    </row>
    <row r="104" customFormat="false" ht="21" hidden="false" customHeight="true" outlineLevel="0" collapsed="false">
      <c r="C104" s="196" t="n">
        <v>18445</v>
      </c>
      <c r="D104" s="197" t="n">
        <v>25750</v>
      </c>
      <c r="E104" s="196" t="n">
        <v>43405</v>
      </c>
    </row>
    <row r="105" customFormat="false" ht="21" hidden="false" customHeight="true" outlineLevel="0" collapsed="false">
      <c r="C105" s="196" t="n">
        <v>18476</v>
      </c>
      <c r="D105" s="197" t="n">
        <v>25781</v>
      </c>
      <c r="E105" s="196" t="n">
        <v>43435</v>
      </c>
    </row>
    <row r="106" customFormat="false" ht="21" hidden="false" customHeight="true" outlineLevel="0" collapsed="false">
      <c r="C106" s="196" t="n">
        <v>18507</v>
      </c>
      <c r="D106" s="197" t="n">
        <v>25812</v>
      </c>
      <c r="E106" s="196" t="n">
        <v>43466</v>
      </c>
    </row>
    <row r="107" customFormat="false" ht="21" hidden="false" customHeight="true" outlineLevel="0" collapsed="false">
      <c r="C107" s="196" t="n">
        <v>18537</v>
      </c>
      <c r="D107" s="197" t="n">
        <v>25842</v>
      </c>
      <c r="E107" s="196" t="n">
        <v>43497</v>
      </c>
    </row>
    <row r="108" customFormat="false" ht="21" hidden="false" customHeight="true" outlineLevel="0" collapsed="false">
      <c r="C108" s="196" t="n">
        <v>18568</v>
      </c>
      <c r="D108" s="197" t="n">
        <v>25873</v>
      </c>
      <c r="E108" s="196" t="n">
        <v>43525</v>
      </c>
    </row>
    <row r="109" customFormat="false" ht="21" hidden="false" customHeight="true" outlineLevel="0" collapsed="false">
      <c r="C109" s="196" t="n">
        <v>18598</v>
      </c>
      <c r="D109" s="197" t="n">
        <v>25903</v>
      </c>
      <c r="E109" s="196" t="n">
        <v>43556</v>
      </c>
    </row>
    <row r="110" customFormat="false" ht="21" hidden="false" customHeight="true" outlineLevel="0" collapsed="false">
      <c r="C110" s="196" t="n">
        <v>18629</v>
      </c>
      <c r="D110" s="197" t="n">
        <v>25934</v>
      </c>
      <c r="E110" s="196" t="n">
        <v>43586</v>
      </c>
    </row>
    <row r="111" customFormat="false" ht="21" hidden="false" customHeight="true" outlineLevel="0" collapsed="false">
      <c r="C111" s="196" t="n">
        <v>18660</v>
      </c>
      <c r="D111" s="197" t="n">
        <v>25965</v>
      </c>
      <c r="E111" s="196" t="n">
        <v>43617</v>
      </c>
    </row>
    <row r="112" customFormat="false" ht="21" hidden="false" customHeight="true" outlineLevel="0" collapsed="false">
      <c r="C112" s="196" t="n">
        <v>18688</v>
      </c>
      <c r="D112" s="197" t="n">
        <v>25993</v>
      </c>
      <c r="E112" s="196" t="n">
        <v>43647</v>
      </c>
    </row>
    <row r="113" customFormat="false" ht="21" hidden="false" customHeight="true" outlineLevel="0" collapsed="false">
      <c r="C113" s="196" t="n">
        <v>18719</v>
      </c>
      <c r="D113" s="197" t="n">
        <v>26024</v>
      </c>
      <c r="E113" s="196" t="n">
        <v>43678</v>
      </c>
    </row>
    <row r="114" customFormat="false" ht="21" hidden="false" customHeight="true" outlineLevel="0" collapsed="false">
      <c r="C114" s="196" t="n">
        <v>18749</v>
      </c>
      <c r="D114" s="197" t="n">
        <v>26054</v>
      </c>
      <c r="E114" s="196" t="n">
        <v>43709</v>
      </c>
    </row>
    <row r="115" customFormat="false" ht="21" hidden="false" customHeight="true" outlineLevel="0" collapsed="false">
      <c r="C115" s="196" t="n">
        <v>18780</v>
      </c>
      <c r="D115" s="197" t="n">
        <v>26085</v>
      </c>
      <c r="E115" s="196" t="n">
        <v>43739</v>
      </c>
    </row>
    <row r="116" customFormat="false" ht="21" hidden="false" customHeight="true" outlineLevel="0" collapsed="false">
      <c r="C116" s="196" t="n">
        <v>18810</v>
      </c>
      <c r="D116" s="197" t="n">
        <v>26115</v>
      </c>
      <c r="E116" s="196" t="n">
        <v>43770</v>
      </c>
    </row>
    <row r="117" customFormat="false" ht="21" hidden="false" customHeight="true" outlineLevel="0" collapsed="false">
      <c r="C117" s="196" t="n">
        <v>18841</v>
      </c>
      <c r="D117" s="197" t="n">
        <v>26146</v>
      </c>
      <c r="E117" s="196" t="n">
        <v>43800</v>
      </c>
    </row>
    <row r="118" customFormat="false" ht="21" hidden="false" customHeight="true" outlineLevel="0" collapsed="false">
      <c r="C118" s="196" t="n">
        <v>18872</v>
      </c>
      <c r="D118" s="197" t="n">
        <v>26177</v>
      </c>
      <c r="E118" s="196" t="n">
        <v>43831</v>
      </c>
    </row>
    <row r="119" customFormat="false" ht="21" hidden="false" customHeight="true" outlineLevel="0" collapsed="false">
      <c r="C119" s="196" t="n">
        <v>18902</v>
      </c>
      <c r="D119" s="197" t="n">
        <v>26207</v>
      </c>
      <c r="E119" s="196" t="n">
        <v>43862</v>
      </c>
    </row>
    <row r="120" customFormat="false" ht="21" hidden="false" customHeight="true" outlineLevel="0" collapsed="false">
      <c r="C120" s="196" t="n">
        <v>18933</v>
      </c>
      <c r="D120" s="197" t="n">
        <v>26238</v>
      </c>
      <c r="E120" s="196" t="n">
        <v>43891</v>
      </c>
    </row>
    <row r="121" customFormat="false" ht="21" hidden="false" customHeight="true" outlineLevel="0" collapsed="false">
      <c r="C121" s="196" t="n">
        <v>18963</v>
      </c>
      <c r="D121" s="197" t="n">
        <v>26268</v>
      </c>
      <c r="E121" s="196" t="n">
        <v>43922</v>
      </c>
    </row>
    <row r="122" customFormat="false" ht="21" hidden="false" customHeight="true" outlineLevel="0" collapsed="false">
      <c r="C122" s="196" t="n">
        <v>18994</v>
      </c>
      <c r="D122" s="197" t="n">
        <v>26299</v>
      </c>
      <c r="E122" s="196" t="n">
        <v>43952</v>
      </c>
    </row>
    <row r="123" customFormat="false" ht="21" hidden="false" customHeight="true" outlineLevel="0" collapsed="false">
      <c r="C123" s="196" t="n">
        <v>19025</v>
      </c>
      <c r="D123" s="197" t="n">
        <v>26330</v>
      </c>
      <c r="E123" s="196" t="n">
        <v>43983</v>
      </c>
    </row>
    <row r="124" customFormat="false" ht="21" hidden="false" customHeight="true" outlineLevel="0" collapsed="false">
      <c r="C124" s="196" t="n">
        <v>19054</v>
      </c>
      <c r="D124" s="197" t="n">
        <v>26359</v>
      </c>
      <c r="E124" s="196" t="n">
        <v>44013</v>
      </c>
    </row>
    <row r="125" customFormat="false" ht="21" hidden="false" customHeight="true" outlineLevel="0" collapsed="false">
      <c r="C125" s="196" t="n">
        <v>19085</v>
      </c>
      <c r="D125" s="197" t="n">
        <v>26390</v>
      </c>
      <c r="E125" s="196" t="n">
        <v>44044</v>
      </c>
    </row>
    <row r="126" customFormat="false" ht="21" hidden="false" customHeight="true" outlineLevel="0" collapsed="false">
      <c r="C126" s="196" t="n">
        <v>19115</v>
      </c>
      <c r="D126" s="197" t="n">
        <v>26420</v>
      </c>
      <c r="E126" s="196" t="n">
        <v>44075</v>
      </c>
    </row>
    <row r="127" customFormat="false" ht="21" hidden="false" customHeight="true" outlineLevel="0" collapsed="false">
      <c r="C127" s="196" t="n">
        <v>19146</v>
      </c>
      <c r="D127" s="197" t="n">
        <v>26451</v>
      </c>
      <c r="E127" s="196" t="n">
        <v>44105</v>
      </c>
    </row>
    <row r="128" customFormat="false" ht="21" hidden="false" customHeight="true" outlineLevel="0" collapsed="false">
      <c r="C128" s="196" t="n">
        <v>19176</v>
      </c>
      <c r="D128" s="197" t="n">
        <v>26481</v>
      </c>
      <c r="E128" s="196" t="n">
        <v>44136</v>
      </c>
    </row>
    <row r="129" customFormat="false" ht="21" hidden="false" customHeight="true" outlineLevel="0" collapsed="false">
      <c r="C129" s="196" t="n">
        <v>19207</v>
      </c>
      <c r="D129" s="197" t="n">
        <v>26512</v>
      </c>
      <c r="E129" s="196" t="n">
        <v>44166</v>
      </c>
    </row>
    <row r="130" customFormat="false" ht="21" hidden="false" customHeight="true" outlineLevel="0" collapsed="false">
      <c r="C130" s="196" t="n">
        <v>19238</v>
      </c>
      <c r="D130" s="197" t="n">
        <v>26543</v>
      </c>
      <c r="E130" s="196" t="n">
        <v>44197</v>
      </c>
    </row>
    <row r="131" customFormat="false" ht="21" hidden="false" customHeight="true" outlineLevel="0" collapsed="false">
      <c r="C131" s="196" t="n">
        <v>19268</v>
      </c>
      <c r="D131" s="197" t="n">
        <v>26573</v>
      </c>
      <c r="E131" s="196" t="n">
        <v>44228</v>
      </c>
    </row>
    <row r="132" customFormat="false" ht="21" hidden="false" customHeight="true" outlineLevel="0" collapsed="false">
      <c r="C132" s="196" t="n">
        <v>19299</v>
      </c>
      <c r="D132" s="197" t="n">
        <v>26604</v>
      </c>
      <c r="E132" s="196" t="n">
        <v>44256</v>
      </c>
    </row>
    <row r="133" customFormat="false" ht="21" hidden="false" customHeight="true" outlineLevel="0" collapsed="false">
      <c r="C133" s="196" t="n">
        <v>19329</v>
      </c>
      <c r="D133" s="197" t="n">
        <v>26634</v>
      </c>
      <c r="E133" s="196" t="n">
        <v>44287</v>
      </c>
    </row>
    <row r="134" customFormat="false" ht="21" hidden="false" customHeight="true" outlineLevel="0" collapsed="false">
      <c r="C134" s="196" t="n">
        <v>19360</v>
      </c>
      <c r="D134" s="197" t="n">
        <v>26665</v>
      </c>
      <c r="E134" s="196" t="n">
        <v>44317</v>
      </c>
    </row>
    <row r="135" customFormat="false" ht="21" hidden="false" customHeight="true" outlineLevel="0" collapsed="false">
      <c r="C135" s="196" t="n">
        <v>19391</v>
      </c>
      <c r="D135" s="197" t="n">
        <v>26696</v>
      </c>
      <c r="E135" s="196" t="n">
        <v>44348</v>
      </c>
    </row>
    <row r="136" customFormat="false" ht="21" hidden="false" customHeight="true" outlineLevel="0" collapsed="false">
      <c r="C136" s="196" t="n">
        <v>19419</v>
      </c>
      <c r="D136" s="197" t="n">
        <v>26724</v>
      </c>
      <c r="E136" s="196" t="n">
        <v>44378</v>
      </c>
    </row>
    <row r="137" customFormat="false" ht="21" hidden="false" customHeight="true" outlineLevel="0" collapsed="false">
      <c r="C137" s="196" t="n">
        <v>19450</v>
      </c>
      <c r="D137" s="197" t="n">
        <v>26755</v>
      </c>
      <c r="E137" s="196" t="n">
        <v>44409</v>
      </c>
    </row>
    <row r="138" customFormat="false" ht="21" hidden="false" customHeight="true" outlineLevel="0" collapsed="false">
      <c r="C138" s="196" t="n">
        <v>19480</v>
      </c>
      <c r="D138" s="197" t="n">
        <v>26785</v>
      </c>
      <c r="E138" s="196" t="n">
        <v>44440</v>
      </c>
    </row>
    <row r="139" customFormat="false" ht="21" hidden="false" customHeight="true" outlineLevel="0" collapsed="false">
      <c r="C139" s="196" t="n">
        <v>19511</v>
      </c>
      <c r="D139" s="197" t="n">
        <v>26816</v>
      </c>
      <c r="E139" s="196" t="n">
        <v>44470</v>
      </c>
    </row>
    <row r="140" customFormat="false" ht="21" hidden="false" customHeight="true" outlineLevel="0" collapsed="false">
      <c r="C140" s="196" t="n">
        <v>19541</v>
      </c>
      <c r="D140" s="197" t="n">
        <v>26846</v>
      </c>
      <c r="E140" s="196" t="n">
        <v>44501</v>
      </c>
    </row>
    <row r="141" customFormat="false" ht="21" hidden="false" customHeight="true" outlineLevel="0" collapsed="false">
      <c r="C141" s="196" t="n">
        <v>19572</v>
      </c>
      <c r="D141" s="197" t="n">
        <v>26877</v>
      </c>
      <c r="E141" s="196" t="n">
        <v>44531</v>
      </c>
    </row>
    <row r="142" customFormat="false" ht="21" hidden="false" customHeight="true" outlineLevel="0" collapsed="false">
      <c r="C142" s="196" t="n">
        <v>19603</v>
      </c>
      <c r="D142" s="197" t="n">
        <v>26908</v>
      </c>
      <c r="E142" s="196" t="n">
        <v>44562</v>
      </c>
    </row>
    <row r="143" customFormat="false" ht="21" hidden="false" customHeight="true" outlineLevel="0" collapsed="false">
      <c r="C143" s="196" t="n">
        <v>19633</v>
      </c>
      <c r="D143" s="197" t="n">
        <v>26938</v>
      </c>
      <c r="E143" s="196" t="n">
        <v>44593</v>
      </c>
    </row>
    <row r="144" customFormat="false" ht="21" hidden="false" customHeight="true" outlineLevel="0" collapsed="false">
      <c r="C144" s="196" t="n">
        <v>19664</v>
      </c>
      <c r="D144" s="197" t="n">
        <v>26969</v>
      </c>
      <c r="E144" s="196" t="n">
        <v>44621</v>
      </c>
    </row>
    <row r="145" customFormat="false" ht="21" hidden="false" customHeight="true" outlineLevel="0" collapsed="false">
      <c r="C145" s="196" t="n">
        <v>19694</v>
      </c>
      <c r="D145" s="197" t="n">
        <v>26999</v>
      </c>
      <c r="E145" s="196" t="n">
        <v>44652</v>
      </c>
    </row>
    <row r="146" customFormat="false" ht="21" hidden="false" customHeight="true" outlineLevel="0" collapsed="false">
      <c r="C146" s="196" t="n">
        <v>19725</v>
      </c>
      <c r="D146" s="197" t="n">
        <v>27030</v>
      </c>
      <c r="E146" s="196" t="n">
        <v>44682</v>
      </c>
    </row>
    <row r="147" customFormat="false" ht="21" hidden="false" customHeight="true" outlineLevel="0" collapsed="false">
      <c r="C147" s="196" t="n">
        <v>19756</v>
      </c>
      <c r="D147" s="197" t="n">
        <v>27061</v>
      </c>
      <c r="E147" s="196" t="n">
        <v>44713</v>
      </c>
    </row>
    <row r="148" customFormat="false" ht="21" hidden="false" customHeight="true" outlineLevel="0" collapsed="false">
      <c r="C148" s="196" t="n">
        <v>19784</v>
      </c>
      <c r="D148" s="197" t="n">
        <v>27089</v>
      </c>
      <c r="E148" s="196" t="n">
        <v>44743</v>
      </c>
    </row>
    <row r="149" customFormat="false" ht="21" hidden="false" customHeight="true" outlineLevel="0" collapsed="false">
      <c r="C149" s="196" t="n">
        <v>19815</v>
      </c>
      <c r="D149" s="197" t="n">
        <v>27120</v>
      </c>
      <c r="E149" s="196" t="n">
        <v>44774</v>
      </c>
    </row>
    <row r="150" customFormat="false" ht="21" hidden="false" customHeight="true" outlineLevel="0" collapsed="false">
      <c r="C150" s="196" t="n">
        <v>19845</v>
      </c>
      <c r="D150" s="197" t="n">
        <v>27150</v>
      </c>
      <c r="E150" s="196" t="n">
        <v>44805</v>
      </c>
    </row>
    <row r="151" customFormat="false" ht="21" hidden="false" customHeight="true" outlineLevel="0" collapsed="false">
      <c r="C151" s="196" t="n">
        <v>19876</v>
      </c>
      <c r="D151" s="197" t="n">
        <v>27181</v>
      </c>
      <c r="E151" s="196" t="n">
        <v>44835</v>
      </c>
    </row>
    <row r="152" customFormat="false" ht="21" hidden="false" customHeight="true" outlineLevel="0" collapsed="false">
      <c r="C152" s="196" t="n">
        <v>19906</v>
      </c>
      <c r="D152" s="197" t="n">
        <v>27211</v>
      </c>
      <c r="E152" s="196" t="n">
        <v>44866</v>
      </c>
    </row>
    <row r="153" customFormat="false" ht="21" hidden="false" customHeight="true" outlineLevel="0" collapsed="false">
      <c r="C153" s="196" t="n">
        <v>19937</v>
      </c>
      <c r="D153" s="197" t="n">
        <v>27242</v>
      </c>
      <c r="E153" s="196" t="n">
        <v>44896</v>
      </c>
    </row>
    <row r="154" customFormat="false" ht="21" hidden="false" customHeight="true" outlineLevel="0" collapsed="false">
      <c r="C154" s="196" t="n">
        <v>19968</v>
      </c>
      <c r="D154" s="197" t="n">
        <v>27273</v>
      </c>
      <c r="E154" s="196" t="n">
        <v>44927</v>
      </c>
    </row>
    <row r="155" customFormat="false" ht="21" hidden="false" customHeight="true" outlineLevel="0" collapsed="false">
      <c r="C155" s="196" t="n">
        <v>19998</v>
      </c>
      <c r="D155" s="197" t="n">
        <v>27303</v>
      </c>
      <c r="E155" s="196" t="n">
        <v>44958</v>
      </c>
    </row>
    <row r="156" customFormat="false" ht="21" hidden="false" customHeight="true" outlineLevel="0" collapsed="false">
      <c r="C156" s="196" t="n">
        <v>20029</v>
      </c>
      <c r="D156" s="197" t="n">
        <v>27334</v>
      </c>
      <c r="E156" s="196" t="n">
        <v>44986</v>
      </c>
    </row>
    <row r="157" customFormat="false" ht="21" hidden="false" customHeight="true" outlineLevel="0" collapsed="false">
      <c r="C157" s="196" t="n">
        <v>20059</v>
      </c>
      <c r="D157" s="197" t="n">
        <v>27364</v>
      </c>
      <c r="E157" s="196" t="n">
        <v>45017</v>
      </c>
    </row>
    <row r="158" customFormat="false" ht="21" hidden="false" customHeight="true" outlineLevel="0" collapsed="false">
      <c r="C158" s="196" t="n">
        <v>20090</v>
      </c>
      <c r="D158" s="197" t="n">
        <v>27395</v>
      </c>
      <c r="E158" s="196" t="n">
        <v>45047</v>
      </c>
    </row>
    <row r="159" customFormat="false" ht="21" hidden="false" customHeight="true" outlineLevel="0" collapsed="false">
      <c r="C159" s="196" t="n">
        <v>20121</v>
      </c>
      <c r="D159" s="197" t="n">
        <v>27426</v>
      </c>
      <c r="E159" s="196" t="n">
        <v>45078</v>
      </c>
    </row>
    <row r="160" customFormat="false" ht="21" hidden="false" customHeight="true" outlineLevel="0" collapsed="false">
      <c r="C160" s="196" t="n">
        <v>20149</v>
      </c>
      <c r="D160" s="197" t="n">
        <v>27454</v>
      </c>
      <c r="E160" s="196" t="n">
        <v>45108</v>
      </c>
    </row>
    <row r="161" customFormat="false" ht="21" hidden="false" customHeight="true" outlineLevel="0" collapsed="false">
      <c r="C161" s="196" t="n">
        <v>20180</v>
      </c>
      <c r="D161" s="197" t="n">
        <v>27485</v>
      </c>
      <c r="E161" s="196" t="n">
        <v>45139</v>
      </c>
    </row>
    <row r="162" customFormat="false" ht="21" hidden="false" customHeight="true" outlineLevel="0" collapsed="false">
      <c r="C162" s="196" t="n">
        <v>20210</v>
      </c>
      <c r="D162" s="197" t="n">
        <v>27515</v>
      </c>
      <c r="E162" s="196" t="n">
        <v>45170</v>
      </c>
    </row>
    <row r="163" customFormat="false" ht="21" hidden="false" customHeight="true" outlineLevel="0" collapsed="false">
      <c r="C163" s="196" t="n">
        <v>20241</v>
      </c>
      <c r="D163" s="197" t="n">
        <v>27546</v>
      </c>
      <c r="E163" s="196" t="n">
        <v>45200</v>
      </c>
    </row>
    <row r="164" customFormat="false" ht="21" hidden="false" customHeight="true" outlineLevel="0" collapsed="false">
      <c r="C164" s="196" t="n">
        <v>20271</v>
      </c>
      <c r="D164" s="197" t="n">
        <v>27576</v>
      </c>
      <c r="E164" s="196" t="n">
        <v>45231</v>
      </c>
    </row>
    <row r="165" customFormat="false" ht="21" hidden="false" customHeight="true" outlineLevel="0" collapsed="false">
      <c r="C165" s="196" t="n">
        <v>20302</v>
      </c>
      <c r="D165" s="197" t="n">
        <v>27607</v>
      </c>
      <c r="E165" s="196" t="n">
        <v>45261</v>
      </c>
    </row>
    <row r="166" customFormat="false" ht="21" hidden="false" customHeight="true" outlineLevel="0" collapsed="false">
      <c r="C166" s="196" t="n">
        <v>20333</v>
      </c>
      <c r="D166" s="197" t="n">
        <v>27638</v>
      </c>
      <c r="E166" s="196" t="n">
        <v>45292</v>
      </c>
    </row>
    <row r="167" customFormat="false" ht="21" hidden="false" customHeight="true" outlineLevel="0" collapsed="false">
      <c r="C167" s="196" t="n">
        <v>20363</v>
      </c>
      <c r="D167" s="197" t="n">
        <v>27668</v>
      </c>
      <c r="E167" s="196" t="n">
        <v>45323</v>
      </c>
    </row>
    <row r="168" customFormat="false" ht="21" hidden="false" customHeight="true" outlineLevel="0" collapsed="false">
      <c r="C168" s="196" t="n">
        <v>20394</v>
      </c>
      <c r="D168" s="197" t="n">
        <v>27699</v>
      </c>
      <c r="E168" s="196" t="n">
        <v>45352</v>
      </c>
    </row>
    <row r="169" customFormat="false" ht="21" hidden="false" customHeight="true" outlineLevel="0" collapsed="false">
      <c r="C169" s="196" t="n">
        <v>20424</v>
      </c>
      <c r="D169" s="197" t="n">
        <v>27729</v>
      </c>
      <c r="E169" s="196" t="n">
        <v>45383</v>
      </c>
    </row>
    <row r="170" customFormat="false" ht="21" hidden="false" customHeight="true" outlineLevel="0" collapsed="false">
      <c r="C170" s="196" t="n">
        <v>20455</v>
      </c>
      <c r="D170" s="197" t="n">
        <v>27760</v>
      </c>
      <c r="E170" s="196" t="n">
        <v>45413</v>
      </c>
    </row>
    <row r="171" customFormat="false" ht="21" hidden="false" customHeight="true" outlineLevel="0" collapsed="false">
      <c r="C171" s="196" t="n">
        <v>20486</v>
      </c>
      <c r="D171" s="197" t="n">
        <v>27791</v>
      </c>
      <c r="E171" s="196" t="n">
        <v>45444</v>
      </c>
    </row>
    <row r="172" customFormat="false" ht="21" hidden="false" customHeight="true" outlineLevel="0" collapsed="false">
      <c r="C172" s="196" t="n">
        <v>20515</v>
      </c>
      <c r="D172" s="197" t="n">
        <v>27820</v>
      </c>
      <c r="E172" s="196" t="n">
        <v>45474</v>
      </c>
    </row>
    <row r="173" customFormat="false" ht="21" hidden="false" customHeight="true" outlineLevel="0" collapsed="false">
      <c r="C173" s="196" t="n">
        <v>20546</v>
      </c>
      <c r="D173" s="197" t="n">
        <v>27851</v>
      </c>
      <c r="E173" s="196" t="n">
        <v>45505</v>
      </c>
    </row>
    <row r="174" customFormat="false" ht="21" hidden="false" customHeight="true" outlineLevel="0" collapsed="false">
      <c r="C174" s="196" t="n">
        <v>20576</v>
      </c>
      <c r="D174" s="197" t="n">
        <v>27881</v>
      </c>
      <c r="E174" s="196" t="n">
        <v>45536</v>
      </c>
    </row>
    <row r="175" customFormat="false" ht="21" hidden="false" customHeight="true" outlineLevel="0" collapsed="false">
      <c r="C175" s="196" t="n">
        <v>20607</v>
      </c>
      <c r="D175" s="197" t="n">
        <v>27912</v>
      </c>
      <c r="E175" s="196" t="n">
        <v>45566</v>
      </c>
    </row>
    <row r="176" customFormat="false" ht="21" hidden="false" customHeight="true" outlineLevel="0" collapsed="false">
      <c r="C176" s="196" t="n">
        <v>20637</v>
      </c>
      <c r="D176" s="197" t="n">
        <v>27942</v>
      </c>
      <c r="E176" s="196" t="n">
        <v>45597</v>
      </c>
    </row>
    <row r="177" customFormat="false" ht="21" hidden="false" customHeight="true" outlineLevel="0" collapsed="false">
      <c r="C177" s="196" t="n">
        <v>20668</v>
      </c>
      <c r="D177" s="197" t="n">
        <v>27973</v>
      </c>
      <c r="E177" s="196" t="n">
        <v>45627</v>
      </c>
    </row>
    <row r="178" customFormat="false" ht="21" hidden="false" customHeight="true" outlineLevel="0" collapsed="false">
      <c r="C178" s="196" t="n">
        <v>20699</v>
      </c>
      <c r="D178" s="197" t="n">
        <v>28004</v>
      </c>
      <c r="E178" s="196" t="n">
        <v>45658</v>
      </c>
    </row>
    <row r="179" customFormat="false" ht="21" hidden="false" customHeight="true" outlineLevel="0" collapsed="false">
      <c r="C179" s="196" t="n">
        <v>20729</v>
      </c>
      <c r="D179" s="197" t="n">
        <v>28034</v>
      </c>
      <c r="E179" s="196" t="n">
        <v>45689</v>
      </c>
    </row>
    <row r="180" customFormat="false" ht="21" hidden="false" customHeight="true" outlineLevel="0" collapsed="false">
      <c r="C180" s="196" t="n">
        <v>20760</v>
      </c>
      <c r="D180" s="197" t="n">
        <v>28065</v>
      </c>
      <c r="E180" s="196" t="n">
        <v>45717</v>
      </c>
    </row>
    <row r="181" customFormat="false" ht="21" hidden="false" customHeight="true" outlineLevel="0" collapsed="false">
      <c r="C181" s="196" t="n">
        <v>20790</v>
      </c>
      <c r="D181" s="197" t="n">
        <v>28095</v>
      </c>
      <c r="E181" s="196" t="n">
        <v>45748</v>
      </c>
    </row>
    <row r="182" customFormat="false" ht="21" hidden="false" customHeight="true" outlineLevel="0" collapsed="false">
      <c r="C182" s="196" t="n">
        <v>20821</v>
      </c>
      <c r="D182" s="197" t="n">
        <v>28126</v>
      </c>
      <c r="E182" s="196" t="n">
        <v>45778</v>
      </c>
    </row>
    <row r="183" customFormat="false" ht="21" hidden="false" customHeight="true" outlineLevel="0" collapsed="false">
      <c r="C183" s="196" t="n">
        <v>20852</v>
      </c>
      <c r="D183" s="197" t="n">
        <v>28157</v>
      </c>
      <c r="E183" s="196" t="n">
        <v>45809</v>
      </c>
    </row>
    <row r="184" customFormat="false" ht="21" hidden="false" customHeight="true" outlineLevel="0" collapsed="false">
      <c r="C184" s="196" t="n">
        <v>20880</v>
      </c>
      <c r="D184" s="197" t="n">
        <v>28185</v>
      </c>
      <c r="E184" s="196" t="n">
        <v>45839</v>
      </c>
    </row>
    <row r="185" customFormat="false" ht="21" hidden="false" customHeight="true" outlineLevel="0" collapsed="false">
      <c r="C185" s="196" t="n">
        <v>20911</v>
      </c>
      <c r="D185" s="197" t="n">
        <v>28216</v>
      </c>
      <c r="E185" s="196" t="n">
        <v>45870</v>
      </c>
    </row>
    <row r="186" customFormat="false" ht="21" hidden="false" customHeight="true" outlineLevel="0" collapsed="false">
      <c r="C186" s="196" t="n">
        <v>20941</v>
      </c>
      <c r="D186" s="197" t="n">
        <v>28246</v>
      </c>
      <c r="E186" s="196" t="n">
        <v>45901</v>
      </c>
    </row>
    <row r="187" customFormat="false" ht="21" hidden="false" customHeight="true" outlineLevel="0" collapsed="false">
      <c r="C187" s="196" t="n">
        <v>20972</v>
      </c>
      <c r="D187" s="197" t="n">
        <v>28277</v>
      </c>
      <c r="E187" s="196" t="n">
        <v>45931</v>
      </c>
    </row>
    <row r="188" customFormat="false" ht="21" hidden="false" customHeight="true" outlineLevel="0" collapsed="false">
      <c r="C188" s="196" t="n">
        <v>21002</v>
      </c>
      <c r="D188" s="197" t="n">
        <v>28307</v>
      </c>
      <c r="E188" s="196" t="n">
        <v>45962</v>
      </c>
    </row>
    <row r="189" customFormat="false" ht="21" hidden="false" customHeight="true" outlineLevel="0" collapsed="false">
      <c r="C189" s="196" t="n">
        <v>21033</v>
      </c>
      <c r="D189" s="197" t="n">
        <v>28338</v>
      </c>
      <c r="E189" s="196" t="n">
        <v>45992</v>
      </c>
    </row>
    <row r="190" customFormat="false" ht="21" hidden="false" customHeight="true" outlineLevel="0" collapsed="false">
      <c r="C190" s="196" t="n">
        <v>21064</v>
      </c>
      <c r="D190" s="197" t="n">
        <v>28369</v>
      </c>
      <c r="E190" s="120"/>
    </row>
    <row r="191" customFormat="false" ht="21" hidden="false" customHeight="true" outlineLevel="0" collapsed="false">
      <c r="C191" s="196" t="n">
        <v>21094</v>
      </c>
      <c r="D191" s="197" t="n">
        <v>28399</v>
      </c>
      <c r="E191" s="120"/>
    </row>
    <row r="192" customFormat="false" ht="21" hidden="false" customHeight="true" outlineLevel="0" collapsed="false">
      <c r="C192" s="196" t="n">
        <v>21125</v>
      </c>
      <c r="D192" s="197" t="n">
        <v>28430</v>
      </c>
      <c r="E192" s="120"/>
    </row>
    <row r="193" customFormat="false" ht="21" hidden="false" customHeight="true" outlineLevel="0" collapsed="false">
      <c r="C193" s="196" t="n">
        <v>21155</v>
      </c>
      <c r="D193" s="197" t="n">
        <v>28460</v>
      </c>
      <c r="E193" s="120"/>
    </row>
    <row r="194" customFormat="false" ht="21" hidden="false" customHeight="true" outlineLevel="0" collapsed="false">
      <c r="C194" s="196" t="n">
        <v>21186</v>
      </c>
      <c r="D194" s="197" t="n">
        <v>28491</v>
      </c>
      <c r="E194" s="120"/>
    </row>
    <row r="195" customFormat="false" ht="21" hidden="false" customHeight="true" outlineLevel="0" collapsed="false">
      <c r="C195" s="196" t="n">
        <v>21217</v>
      </c>
      <c r="D195" s="197" t="n">
        <v>28522</v>
      </c>
      <c r="E195" s="120"/>
    </row>
    <row r="196" customFormat="false" ht="21" hidden="false" customHeight="true" outlineLevel="0" collapsed="false">
      <c r="C196" s="196" t="n">
        <v>21245</v>
      </c>
      <c r="D196" s="197" t="n">
        <v>28550</v>
      </c>
      <c r="E196" s="120"/>
    </row>
    <row r="197" customFormat="false" ht="21" hidden="false" customHeight="true" outlineLevel="0" collapsed="false">
      <c r="C197" s="196" t="n">
        <v>21276</v>
      </c>
      <c r="D197" s="197" t="n">
        <v>28581</v>
      </c>
      <c r="E197" s="120"/>
    </row>
    <row r="198" customFormat="false" ht="21" hidden="false" customHeight="true" outlineLevel="0" collapsed="false">
      <c r="C198" s="196" t="n">
        <v>21306</v>
      </c>
      <c r="D198" s="197" t="n">
        <v>28611</v>
      </c>
      <c r="E198" s="120"/>
    </row>
    <row r="199" customFormat="false" ht="21" hidden="false" customHeight="true" outlineLevel="0" collapsed="false">
      <c r="C199" s="196" t="n">
        <v>21337</v>
      </c>
      <c r="D199" s="197" t="n">
        <v>28642</v>
      </c>
      <c r="E199" s="120"/>
    </row>
    <row r="200" customFormat="false" ht="21" hidden="false" customHeight="true" outlineLevel="0" collapsed="false">
      <c r="C200" s="196" t="n">
        <v>21367</v>
      </c>
      <c r="D200" s="197" t="n">
        <v>28672</v>
      </c>
      <c r="E200" s="120"/>
    </row>
    <row r="201" customFormat="false" ht="21" hidden="false" customHeight="true" outlineLevel="0" collapsed="false">
      <c r="C201" s="196" t="n">
        <v>21398</v>
      </c>
      <c r="D201" s="197" t="n">
        <v>28703</v>
      </c>
      <c r="E201" s="120"/>
    </row>
    <row r="202" customFormat="false" ht="21" hidden="false" customHeight="true" outlineLevel="0" collapsed="false">
      <c r="C202" s="196" t="n">
        <v>21429</v>
      </c>
      <c r="D202" s="197" t="n">
        <v>28734</v>
      </c>
      <c r="E202" s="120"/>
    </row>
    <row r="203" customFormat="false" ht="21" hidden="false" customHeight="true" outlineLevel="0" collapsed="false">
      <c r="C203" s="196" t="n">
        <v>21459</v>
      </c>
      <c r="D203" s="197" t="n">
        <v>28764</v>
      </c>
      <c r="E203" s="120"/>
    </row>
    <row r="204" customFormat="false" ht="21" hidden="false" customHeight="true" outlineLevel="0" collapsed="false">
      <c r="C204" s="196" t="n">
        <v>21490</v>
      </c>
      <c r="D204" s="197" t="n">
        <v>28795</v>
      </c>
      <c r="E204" s="120"/>
    </row>
    <row r="205" customFormat="false" ht="21" hidden="false" customHeight="true" outlineLevel="0" collapsed="false">
      <c r="C205" s="196" t="n">
        <v>21520</v>
      </c>
      <c r="D205" s="197" t="n">
        <v>28825</v>
      </c>
      <c r="E205" s="120"/>
    </row>
    <row r="206" customFormat="false" ht="21" hidden="false" customHeight="true" outlineLevel="0" collapsed="false">
      <c r="C206" s="196" t="n">
        <v>21551</v>
      </c>
      <c r="D206" s="197" t="n">
        <v>28856</v>
      </c>
      <c r="E206" s="120"/>
    </row>
    <row r="207" customFormat="false" ht="21" hidden="false" customHeight="true" outlineLevel="0" collapsed="false">
      <c r="C207" s="196" t="n">
        <v>21582</v>
      </c>
      <c r="D207" s="197" t="n">
        <v>28887</v>
      </c>
      <c r="E207" s="120"/>
    </row>
    <row r="208" customFormat="false" ht="21" hidden="false" customHeight="true" outlineLevel="0" collapsed="false">
      <c r="C208" s="196" t="n">
        <v>21610</v>
      </c>
      <c r="D208" s="197" t="n">
        <v>28915</v>
      </c>
      <c r="E208" s="120"/>
    </row>
    <row r="209" customFormat="false" ht="21" hidden="false" customHeight="true" outlineLevel="0" collapsed="false">
      <c r="C209" s="196" t="n">
        <v>21641</v>
      </c>
      <c r="D209" s="197" t="n">
        <v>28946</v>
      </c>
      <c r="E209" s="120"/>
    </row>
    <row r="210" customFormat="false" ht="21" hidden="false" customHeight="true" outlineLevel="0" collapsed="false">
      <c r="C210" s="196" t="n">
        <v>21671</v>
      </c>
      <c r="D210" s="197" t="n">
        <v>28976</v>
      </c>
      <c r="E210" s="120"/>
    </row>
    <row r="211" customFormat="false" ht="21" hidden="false" customHeight="true" outlineLevel="0" collapsed="false">
      <c r="C211" s="196" t="n">
        <v>21702</v>
      </c>
      <c r="D211" s="197" t="n">
        <v>29007</v>
      </c>
      <c r="E211" s="120"/>
    </row>
    <row r="212" customFormat="false" ht="21" hidden="false" customHeight="true" outlineLevel="0" collapsed="false">
      <c r="C212" s="196" t="n">
        <v>21732</v>
      </c>
      <c r="D212" s="197" t="n">
        <v>29037</v>
      </c>
      <c r="E212" s="120"/>
    </row>
    <row r="213" customFormat="false" ht="21" hidden="false" customHeight="true" outlineLevel="0" collapsed="false">
      <c r="C213" s="196" t="n">
        <v>21763</v>
      </c>
      <c r="D213" s="197" t="n">
        <v>29068</v>
      </c>
      <c r="E213" s="120"/>
    </row>
    <row r="214" customFormat="false" ht="21" hidden="false" customHeight="true" outlineLevel="0" collapsed="false">
      <c r="C214" s="196" t="n">
        <v>21794</v>
      </c>
      <c r="D214" s="197" t="n">
        <v>29099</v>
      </c>
      <c r="E214" s="120"/>
    </row>
    <row r="215" customFormat="false" ht="21" hidden="false" customHeight="true" outlineLevel="0" collapsed="false">
      <c r="C215" s="196" t="n">
        <v>21824</v>
      </c>
      <c r="D215" s="197" t="n">
        <v>29129</v>
      </c>
      <c r="E215" s="120"/>
    </row>
    <row r="216" customFormat="false" ht="21" hidden="false" customHeight="true" outlineLevel="0" collapsed="false">
      <c r="C216" s="196" t="n">
        <v>21855</v>
      </c>
      <c r="D216" s="197" t="n">
        <v>29160</v>
      </c>
      <c r="E216" s="120"/>
    </row>
    <row r="217" customFormat="false" ht="21" hidden="false" customHeight="true" outlineLevel="0" collapsed="false">
      <c r="C217" s="196" t="n">
        <v>21885</v>
      </c>
      <c r="D217" s="197" t="n">
        <v>29190</v>
      </c>
      <c r="E217" s="120"/>
    </row>
    <row r="218" customFormat="false" ht="21" hidden="false" customHeight="true" outlineLevel="0" collapsed="false">
      <c r="C218" s="196" t="n">
        <v>21916</v>
      </c>
      <c r="D218" s="197" t="n">
        <v>29221</v>
      </c>
      <c r="E218" s="120"/>
    </row>
    <row r="219" customFormat="false" ht="21" hidden="false" customHeight="true" outlineLevel="0" collapsed="false">
      <c r="C219" s="196" t="n">
        <v>21947</v>
      </c>
      <c r="D219" s="197" t="n">
        <v>29252</v>
      </c>
      <c r="E219" s="120"/>
    </row>
    <row r="220" customFormat="false" ht="21" hidden="false" customHeight="true" outlineLevel="0" collapsed="false">
      <c r="C220" s="196" t="n">
        <v>21976</v>
      </c>
      <c r="D220" s="197" t="n">
        <v>29281</v>
      </c>
      <c r="E220" s="120"/>
    </row>
    <row r="221" customFormat="false" ht="21" hidden="false" customHeight="true" outlineLevel="0" collapsed="false">
      <c r="C221" s="196" t="n">
        <v>22007</v>
      </c>
      <c r="D221" s="197" t="n">
        <v>29312</v>
      </c>
      <c r="E221" s="120"/>
    </row>
    <row r="222" customFormat="false" ht="21" hidden="false" customHeight="true" outlineLevel="0" collapsed="false">
      <c r="C222" s="196" t="n">
        <v>22037</v>
      </c>
      <c r="D222" s="197" t="n">
        <v>29342</v>
      </c>
      <c r="E222" s="120"/>
    </row>
    <row r="223" customFormat="false" ht="21" hidden="false" customHeight="true" outlineLevel="0" collapsed="false">
      <c r="C223" s="196" t="n">
        <v>22068</v>
      </c>
      <c r="D223" s="197" t="n">
        <v>29373</v>
      </c>
      <c r="E223" s="120"/>
    </row>
    <row r="224" customFormat="false" ht="21" hidden="false" customHeight="true" outlineLevel="0" collapsed="false">
      <c r="C224" s="196" t="n">
        <v>22098</v>
      </c>
      <c r="D224" s="197" t="n">
        <v>29403</v>
      </c>
      <c r="E224" s="120"/>
    </row>
    <row r="225" customFormat="false" ht="21" hidden="false" customHeight="true" outlineLevel="0" collapsed="false">
      <c r="C225" s="196" t="n">
        <v>22129</v>
      </c>
      <c r="D225" s="197" t="n">
        <v>29434</v>
      </c>
      <c r="E225" s="120"/>
    </row>
    <row r="226" customFormat="false" ht="21" hidden="false" customHeight="true" outlineLevel="0" collapsed="false">
      <c r="C226" s="196" t="n">
        <v>22160</v>
      </c>
      <c r="D226" s="197" t="n">
        <v>29465</v>
      </c>
      <c r="E226" s="120"/>
    </row>
    <row r="227" customFormat="false" ht="21" hidden="false" customHeight="true" outlineLevel="0" collapsed="false">
      <c r="C227" s="196" t="n">
        <v>22190</v>
      </c>
      <c r="D227" s="197" t="n">
        <v>29495</v>
      </c>
      <c r="E227" s="120"/>
    </row>
    <row r="228" customFormat="false" ht="21" hidden="false" customHeight="true" outlineLevel="0" collapsed="false">
      <c r="C228" s="196" t="n">
        <v>22221</v>
      </c>
      <c r="D228" s="197" t="n">
        <v>29526</v>
      </c>
      <c r="E228" s="120"/>
    </row>
    <row r="229" customFormat="false" ht="21" hidden="false" customHeight="true" outlineLevel="0" collapsed="false">
      <c r="C229" s="196" t="n">
        <v>22251</v>
      </c>
      <c r="D229" s="197" t="n">
        <v>29556</v>
      </c>
      <c r="E229" s="120"/>
    </row>
    <row r="230" customFormat="false" ht="21" hidden="false" customHeight="true" outlineLevel="0" collapsed="false">
      <c r="C230" s="196" t="n">
        <v>22282</v>
      </c>
      <c r="D230" s="197" t="n">
        <v>29587</v>
      </c>
      <c r="E230" s="120"/>
    </row>
    <row r="231" customFormat="false" ht="21" hidden="false" customHeight="true" outlineLevel="0" collapsed="false">
      <c r="C231" s="196" t="n">
        <v>22313</v>
      </c>
      <c r="D231" s="197" t="n">
        <v>29618</v>
      </c>
      <c r="E231" s="120"/>
    </row>
    <row r="232" customFormat="false" ht="21" hidden="false" customHeight="true" outlineLevel="0" collapsed="false">
      <c r="C232" s="196" t="n">
        <v>22341</v>
      </c>
      <c r="D232" s="196" t="n">
        <v>29646</v>
      </c>
      <c r="E232" s="120"/>
    </row>
    <row r="233" customFormat="false" ht="21" hidden="false" customHeight="true" outlineLevel="0" collapsed="false">
      <c r="C233" s="196" t="n">
        <v>22372</v>
      </c>
      <c r="D233" s="196" t="n">
        <v>29677</v>
      </c>
      <c r="E233" s="120"/>
    </row>
    <row r="234" customFormat="false" ht="21" hidden="false" customHeight="true" outlineLevel="0" collapsed="false">
      <c r="C234" s="196" t="n">
        <v>22402</v>
      </c>
      <c r="D234" s="196" t="n">
        <v>29707</v>
      </c>
      <c r="E234" s="120"/>
    </row>
    <row r="235" customFormat="false" ht="21" hidden="false" customHeight="true" outlineLevel="0" collapsed="false">
      <c r="C235" s="196" t="n">
        <v>22433</v>
      </c>
      <c r="D235" s="196" t="n">
        <v>29738</v>
      </c>
      <c r="E235" s="120"/>
    </row>
    <row r="236" customFormat="false" ht="21" hidden="false" customHeight="true" outlineLevel="0" collapsed="false">
      <c r="C236" s="196" t="n">
        <v>22463</v>
      </c>
      <c r="D236" s="196" t="n">
        <v>29768</v>
      </c>
      <c r="E236" s="120"/>
    </row>
    <row r="237" customFormat="false" ht="21" hidden="false" customHeight="true" outlineLevel="0" collapsed="false">
      <c r="C237" s="196" t="n">
        <v>22494</v>
      </c>
      <c r="D237" s="196" t="n">
        <v>29799</v>
      </c>
      <c r="E237" s="120"/>
    </row>
    <row r="238" customFormat="false" ht="21" hidden="false" customHeight="true" outlineLevel="0" collapsed="false">
      <c r="C238" s="196" t="n">
        <v>22525</v>
      </c>
      <c r="D238" s="196" t="n">
        <v>29830</v>
      </c>
      <c r="E238" s="120"/>
    </row>
    <row r="239" customFormat="false" ht="21" hidden="false" customHeight="true" outlineLevel="0" collapsed="false">
      <c r="C239" s="196" t="n">
        <v>22555</v>
      </c>
      <c r="D239" s="196" t="n">
        <v>29860</v>
      </c>
      <c r="E239" s="120"/>
    </row>
    <row r="240" customFormat="false" ht="21" hidden="false" customHeight="true" outlineLevel="0" collapsed="false">
      <c r="C240" s="196" t="n">
        <v>22586</v>
      </c>
      <c r="D240" s="196" t="n">
        <v>29891</v>
      </c>
      <c r="E240" s="120"/>
    </row>
    <row r="241" customFormat="false" ht="21" hidden="false" customHeight="true" outlineLevel="0" collapsed="false">
      <c r="C241" s="196" t="n">
        <v>22616</v>
      </c>
      <c r="D241" s="196" t="n">
        <v>29921</v>
      </c>
      <c r="E241" s="120"/>
    </row>
    <row r="242" customFormat="false" ht="21" hidden="false" customHeight="true" outlineLevel="0" collapsed="false">
      <c r="C242" s="196" t="n">
        <v>22647</v>
      </c>
      <c r="D242" s="196" t="n">
        <v>29952</v>
      </c>
      <c r="E242" s="120"/>
    </row>
    <row r="243" customFormat="false" ht="21" hidden="false" customHeight="true" outlineLevel="0" collapsed="false">
      <c r="C243" s="196" t="n">
        <v>22678</v>
      </c>
      <c r="D243" s="196" t="n">
        <v>29983</v>
      </c>
      <c r="E243" s="120"/>
    </row>
    <row r="244" customFormat="false" ht="21" hidden="false" customHeight="true" outlineLevel="0" collapsed="false">
      <c r="C244" s="196" t="n">
        <v>22706</v>
      </c>
      <c r="D244" s="196" t="n">
        <v>30011</v>
      </c>
      <c r="E244" s="120"/>
    </row>
    <row r="245" customFormat="false" ht="21" hidden="false" customHeight="true" outlineLevel="0" collapsed="false">
      <c r="C245" s="196" t="n">
        <v>22737</v>
      </c>
      <c r="D245" s="196" t="n">
        <v>30042</v>
      </c>
      <c r="E245" s="120"/>
    </row>
    <row r="246" customFormat="false" ht="21" hidden="false" customHeight="true" outlineLevel="0" collapsed="false">
      <c r="C246" s="196" t="n">
        <v>22767</v>
      </c>
      <c r="D246" s="196" t="n">
        <v>30072</v>
      </c>
      <c r="E246" s="120"/>
    </row>
    <row r="247" customFormat="false" ht="21" hidden="false" customHeight="true" outlineLevel="0" collapsed="false">
      <c r="C247" s="196" t="n">
        <v>22798</v>
      </c>
      <c r="D247" s="196" t="n">
        <v>30103</v>
      </c>
      <c r="E247" s="120"/>
    </row>
    <row r="248" customFormat="false" ht="21" hidden="false" customHeight="true" outlineLevel="0" collapsed="false">
      <c r="C248" s="196" t="n">
        <v>22828</v>
      </c>
      <c r="D248" s="196" t="n">
        <v>30133</v>
      </c>
      <c r="E248" s="120"/>
    </row>
    <row r="249" customFormat="false" ht="21" hidden="false" customHeight="true" outlineLevel="0" collapsed="false">
      <c r="C249" s="196" t="n">
        <v>22859</v>
      </c>
      <c r="D249" s="196" t="n">
        <v>30164</v>
      </c>
      <c r="E249" s="120"/>
    </row>
    <row r="250" customFormat="false" ht="21" hidden="false" customHeight="true" outlineLevel="0" collapsed="false">
      <c r="C250" s="196" t="n">
        <v>22890</v>
      </c>
      <c r="D250" s="196" t="n">
        <v>30195</v>
      </c>
      <c r="E250" s="120"/>
    </row>
    <row r="251" customFormat="false" ht="21" hidden="false" customHeight="true" outlineLevel="0" collapsed="false">
      <c r="C251" s="196" t="n">
        <v>22920</v>
      </c>
      <c r="D251" s="196" t="n">
        <v>30225</v>
      </c>
      <c r="E251" s="120"/>
    </row>
    <row r="252" customFormat="false" ht="21" hidden="false" customHeight="true" outlineLevel="0" collapsed="false">
      <c r="C252" s="196" t="n">
        <v>22951</v>
      </c>
      <c r="D252" s="196" t="n">
        <v>30256</v>
      </c>
      <c r="E252" s="120"/>
    </row>
    <row r="253" customFormat="false" ht="21" hidden="false" customHeight="true" outlineLevel="0" collapsed="false">
      <c r="C253" s="196" t="n">
        <v>22981</v>
      </c>
      <c r="D253" s="196" t="n">
        <v>30286</v>
      </c>
      <c r="E253" s="120"/>
    </row>
    <row r="254" customFormat="false" ht="21" hidden="false" customHeight="true" outlineLevel="0" collapsed="false">
      <c r="C254" s="196" t="n">
        <v>23012</v>
      </c>
      <c r="D254" s="196" t="n">
        <v>30317</v>
      </c>
      <c r="E254" s="120"/>
    </row>
    <row r="255" customFormat="false" ht="21" hidden="false" customHeight="true" outlineLevel="0" collapsed="false">
      <c r="C255" s="196" t="n">
        <v>23043</v>
      </c>
      <c r="D255" s="196" t="n">
        <v>30348</v>
      </c>
      <c r="E255" s="120"/>
    </row>
    <row r="256" customFormat="false" ht="21" hidden="false" customHeight="true" outlineLevel="0" collapsed="false">
      <c r="C256" s="196" t="n">
        <v>23071</v>
      </c>
      <c r="D256" s="196" t="n">
        <v>30376</v>
      </c>
      <c r="E256" s="120"/>
    </row>
    <row r="257" customFormat="false" ht="21" hidden="false" customHeight="true" outlineLevel="0" collapsed="false">
      <c r="C257" s="196" t="n">
        <v>23102</v>
      </c>
      <c r="D257" s="196" t="n">
        <v>30407</v>
      </c>
      <c r="E257" s="120"/>
    </row>
    <row r="258" customFormat="false" ht="21" hidden="false" customHeight="true" outlineLevel="0" collapsed="false">
      <c r="C258" s="196" t="n">
        <v>23132</v>
      </c>
      <c r="D258" s="196" t="n">
        <v>30437</v>
      </c>
      <c r="E258" s="120"/>
    </row>
    <row r="259" customFormat="false" ht="21" hidden="false" customHeight="true" outlineLevel="0" collapsed="false">
      <c r="C259" s="196" t="n">
        <v>23163</v>
      </c>
      <c r="D259" s="196" t="n">
        <v>30468</v>
      </c>
      <c r="E259" s="120"/>
    </row>
    <row r="260" customFormat="false" ht="21" hidden="false" customHeight="true" outlineLevel="0" collapsed="false">
      <c r="C260" s="196" t="n">
        <v>23193</v>
      </c>
      <c r="D260" s="196" t="n">
        <v>30498</v>
      </c>
      <c r="E260" s="120"/>
    </row>
    <row r="261" customFormat="false" ht="21" hidden="false" customHeight="true" outlineLevel="0" collapsed="false">
      <c r="C261" s="196" t="n">
        <v>23224</v>
      </c>
      <c r="D261" s="196" t="n">
        <v>30529</v>
      </c>
      <c r="E261" s="120"/>
    </row>
    <row r="262" customFormat="false" ht="21" hidden="false" customHeight="true" outlineLevel="0" collapsed="false">
      <c r="C262" s="196" t="n">
        <v>23255</v>
      </c>
      <c r="D262" s="196" t="n">
        <v>30560</v>
      </c>
      <c r="E262" s="120"/>
    </row>
    <row r="263" customFormat="false" ht="21" hidden="false" customHeight="true" outlineLevel="0" collapsed="false">
      <c r="C263" s="196" t="n">
        <v>23285</v>
      </c>
      <c r="D263" s="196" t="n">
        <v>30590</v>
      </c>
      <c r="E263" s="120"/>
    </row>
    <row r="264" customFormat="false" ht="21" hidden="false" customHeight="true" outlineLevel="0" collapsed="false">
      <c r="C264" s="196" t="n">
        <v>23316</v>
      </c>
      <c r="D264" s="196" t="n">
        <v>30621</v>
      </c>
      <c r="E264" s="120"/>
    </row>
    <row r="265" customFormat="false" ht="21" hidden="false" customHeight="true" outlineLevel="0" collapsed="false">
      <c r="C265" s="196" t="n">
        <v>23346</v>
      </c>
      <c r="D265" s="196" t="n">
        <v>30651</v>
      </c>
      <c r="E265" s="120"/>
    </row>
    <row r="266" customFormat="false" ht="21" hidden="false" customHeight="true" outlineLevel="0" collapsed="false">
      <c r="C266" s="196" t="n">
        <v>23377</v>
      </c>
      <c r="D266" s="196" t="n">
        <v>30682</v>
      </c>
      <c r="E266" s="120"/>
    </row>
    <row r="267" customFormat="false" ht="21" hidden="false" customHeight="true" outlineLevel="0" collapsed="false">
      <c r="C267" s="196" t="n">
        <v>23408</v>
      </c>
      <c r="D267" s="196" t="n">
        <v>30713</v>
      </c>
      <c r="E267" s="120"/>
    </row>
    <row r="268" customFormat="false" ht="21" hidden="false" customHeight="true" outlineLevel="0" collapsed="false">
      <c r="C268" s="196" t="n">
        <v>23437</v>
      </c>
      <c r="D268" s="196" t="n">
        <v>30742</v>
      </c>
      <c r="E268" s="120"/>
    </row>
    <row r="269" customFormat="false" ht="21" hidden="false" customHeight="true" outlineLevel="0" collapsed="false">
      <c r="C269" s="196" t="n">
        <v>23468</v>
      </c>
      <c r="D269" s="196" t="n">
        <v>30773</v>
      </c>
      <c r="E269" s="120"/>
    </row>
    <row r="270" customFormat="false" ht="21" hidden="false" customHeight="true" outlineLevel="0" collapsed="false">
      <c r="C270" s="196" t="n">
        <v>23498</v>
      </c>
      <c r="D270" s="196" t="n">
        <v>30803</v>
      </c>
      <c r="E270" s="120"/>
    </row>
    <row r="271" customFormat="false" ht="21" hidden="false" customHeight="true" outlineLevel="0" collapsed="false">
      <c r="C271" s="196" t="n">
        <v>23529</v>
      </c>
      <c r="D271" s="196" t="n">
        <v>30834</v>
      </c>
      <c r="E271" s="120"/>
    </row>
    <row r="272" customFormat="false" ht="21" hidden="false" customHeight="true" outlineLevel="0" collapsed="false">
      <c r="C272" s="196" t="n">
        <v>23559</v>
      </c>
      <c r="D272" s="196" t="n">
        <v>30864</v>
      </c>
      <c r="E272" s="120"/>
    </row>
    <row r="273" customFormat="false" ht="21" hidden="false" customHeight="true" outlineLevel="0" collapsed="false">
      <c r="C273" s="196" t="n">
        <v>23590</v>
      </c>
      <c r="D273" s="196" t="n">
        <v>30895</v>
      </c>
      <c r="E273" s="120"/>
    </row>
    <row r="274" customFormat="false" ht="21" hidden="false" customHeight="true" outlineLevel="0" collapsed="false">
      <c r="C274" s="196" t="n">
        <v>23621</v>
      </c>
      <c r="D274" s="196" t="n">
        <v>30926</v>
      </c>
      <c r="E274" s="120"/>
    </row>
    <row r="275" customFormat="false" ht="21" hidden="false" customHeight="true" outlineLevel="0" collapsed="false">
      <c r="C275" s="196" t="n">
        <v>23651</v>
      </c>
      <c r="D275" s="196" t="n">
        <v>30956</v>
      </c>
      <c r="E275" s="120"/>
    </row>
    <row r="276" customFormat="false" ht="21" hidden="false" customHeight="true" outlineLevel="0" collapsed="false">
      <c r="C276" s="196" t="n">
        <v>23682</v>
      </c>
      <c r="D276" s="196" t="n">
        <v>30987</v>
      </c>
      <c r="E276" s="120"/>
    </row>
    <row r="277" customFormat="false" ht="21" hidden="false" customHeight="true" outlineLevel="0" collapsed="false">
      <c r="C277" s="196" t="n">
        <v>23712</v>
      </c>
      <c r="D277" s="196" t="n">
        <v>31017</v>
      </c>
      <c r="E277" s="120"/>
    </row>
    <row r="278" customFormat="false" ht="21" hidden="false" customHeight="true" outlineLevel="0" collapsed="false">
      <c r="C278" s="196" t="n">
        <v>23743</v>
      </c>
      <c r="E278" s="120"/>
    </row>
    <row r="279" customFormat="false" ht="21" hidden="false" customHeight="true" outlineLevel="0" collapsed="false">
      <c r="C279" s="196" t="n">
        <v>23774</v>
      </c>
      <c r="E279" s="120"/>
    </row>
    <row r="280" customFormat="false" ht="21" hidden="false" customHeight="true" outlineLevel="0" collapsed="false">
      <c r="C280" s="196" t="n">
        <v>23802</v>
      </c>
      <c r="E280" s="120"/>
    </row>
    <row r="281" customFormat="false" ht="21" hidden="false" customHeight="true" outlineLevel="0" collapsed="false">
      <c r="C281" s="196" t="n">
        <v>23833</v>
      </c>
      <c r="E281" s="120"/>
    </row>
    <row r="282" customFormat="false" ht="21" hidden="false" customHeight="true" outlineLevel="0" collapsed="false">
      <c r="C282" s="196" t="n">
        <v>23863</v>
      </c>
      <c r="E282" s="120"/>
    </row>
    <row r="283" customFormat="false" ht="21" hidden="false" customHeight="true" outlineLevel="0" collapsed="false">
      <c r="C283" s="196" t="n">
        <v>23894</v>
      </c>
      <c r="E283" s="120"/>
    </row>
    <row r="284" customFormat="false" ht="21" hidden="false" customHeight="true" outlineLevel="0" collapsed="false">
      <c r="C284" s="196" t="n">
        <v>23924</v>
      </c>
      <c r="E284" s="120"/>
    </row>
    <row r="285" customFormat="false" ht="21" hidden="false" customHeight="true" outlineLevel="0" collapsed="false">
      <c r="C285" s="196" t="n">
        <v>23955</v>
      </c>
      <c r="E285" s="120"/>
    </row>
    <row r="286" customFormat="false" ht="21" hidden="false" customHeight="true" outlineLevel="0" collapsed="false">
      <c r="C286" s="196" t="n">
        <v>23986</v>
      </c>
      <c r="E286" s="120"/>
    </row>
    <row r="287" customFormat="false" ht="21" hidden="false" customHeight="true" outlineLevel="0" collapsed="false">
      <c r="C287" s="196" t="n">
        <v>24016</v>
      </c>
      <c r="E287" s="120"/>
    </row>
    <row r="288" customFormat="false" ht="21" hidden="false" customHeight="true" outlineLevel="0" collapsed="false">
      <c r="C288" s="196" t="n">
        <v>24047</v>
      </c>
      <c r="E288" s="120"/>
    </row>
    <row r="289" customFormat="false" ht="21" hidden="false" customHeight="true" outlineLevel="0" collapsed="false">
      <c r="C289" s="196" t="n">
        <v>24077</v>
      </c>
      <c r="E289" s="120"/>
    </row>
    <row r="290" customFormat="false" ht="21" hidden="false" customHeight="true" outlineLevel="0" collapsed="false">
      <c r="C290" s="189"/>
      <c r="E290" s="120"/>
    </row>
    <row r="291" customFormat="false" ht="21" hidden="false" customHeight="true" outlineLevel="0" collapsed="false">
      <c r="C291" s="189"/>
      <c r="E291" s="120"/>
    </row>
    <row r="292" customFormat="false" ht="21" hidden="false" customHeight="true" outlineLevel="0" collapsed="false">
      <c r="C292" s="189"/>
      <c r="E292" s="120"/>
    </row>
    <row r="293" customFormat="false" ht="21" hidden="false" customHeight="true" outlineLevel="0" collapsed="false">
      <c r="C293" s="189"/>
      <c r="E293" s="120"/>
    </row>
    <row r="294" customFormat="false" ht="21" hidden="false" customHeight="true" outlineLevel="0" collapsed="false">
      <c r="C294" s="189"/>
      <c r="E294" s="120"/>
    </row>
    <row r="295" customFormat="false" ht="21" hidden="false" customHeight="true" outlineLevel="0" collapsed="false">
      <c r="C295" s="189"/>
      <c r="E295" s="120"/>
    </row>
    <row r="296" customFormat="false" ht="21" hidden="false" customHeight="true" outlineLevel="0" collapsed="false">
      <c r="C296" s="189"/>
      <c r="D296" s="198"/>
      <c r="E296" s="120"/>
    </row>
    <row r="297" customFormat="false" ht="21" hidden="false" customHeight="true" outlineLevel="0" collapsed="false">
      <c r="C297" s="189"/>
      <c r="D297" s="198"/>
      <c r="E297" s="120"/>
    </row>
    <row r="298" customFormat="false" ht="21" hidden="false" customHeight="true" outlineLevel="0" collapsed="false">
      <c r="C298" s="189"/>
      <c r="D298" s="198"/>
      <c r="E298" s="120"/>
    </row>
    <row r="299" customFormat="false" ht="21" hidden="false" customHeight="true" outlineLevel="0" collapsed="false">
      <c r="C299" s="189"/>
      <c r="D299" s="198"/>
      <c r="E299" s="120"/>
    </row>
    <row r="300" customFormat="false" ht="21" hidden="false" customHeight="true" outlineLevel="0" collapsed="false">
      <c r="C300" s="189"/>
      <c r="D300" s="198"/>
      <c r="E300" s="120"/>
    </row>
    <row r="301" customFormat="false" ht="21" hidden="false" customHeight="true" outlineLevel="0" collapsed="false">
      <c r="C301" s="189"/>
      <c r="D301" s="198"/>
      <c r="E301" s="120"/>
    </row>
    <row r="302" customFormat="false" ht="21" hidden="false" customHeight="true" outlineLevel="0" collapsed="false">
      <c r="C302" s="189"/>
      <c r="D302" s="198"/>
      <c r="E302" s="120"/>
    </row>
    <row r="303" customFormat="false" ht="21" hidden="false" customHeight="true" outlineLevel="0" collapsed="false">
      <c r="C303" s="189"/>
      <c r="D303" s="198"/>
      <c r="E303" s="120"/>
    </row>
    <row r="304" customFormat="false" ht="21" hidden="false" customHeight="true" outlineLevel="0" collapsed="false">
      <c r="C304" s="189"/>
      <c r="D304" s="198"/>
      <c r="E304" s="120"/>
    </row>
    <row r="305" customFormat="false" ht="21" hidden="false" customHeight="true" outlineLevel="0" collapsed="false">
      <c r="C305" s="189"/>
      <c r="D305" s="198"/>
      <c r="E305" s="120"/>
    </row>
    <row r="306" customFormat="false" ht="21" hidden="false" customHeight="true" outlineLevel="0" collapsed="false">
      <c r="C306" s="189"/>
      <c r="D306" s="198"/>
      <c r="E306" s="120"/>
    </row>
    <row r="307" customFormat="false" ht="21" hidden="false" customHeight="true" outlineLevel="0" collapsed="false">
      <c r="C307" s="189"/>
      <c r="D307" s="198"/>
      <c r="E307" s="120"/>
    </row>
    <row r="308" customFormat="false" ht="21" hidden="false" customHeight="true" outlineLevel="0" collapsed="false">
      <c r="C308" s="189"/>
      <c r="D308" s="198"/>
      <c r="E308" s="120"/>
    </row>
    <row r="309" customFormat="false" ht="21" hidden="false" customHeight="true" outlineLevel="0" collapsed="false">
      <c r="C309" s="189"/>
      <c r="D309" s="198"/>
      <c r="E309" s="120"/>
    </row>
    <row r="310" customFormat="false" ht="21" hidden="false" customHeight="true" outlineLevel="0" collapsed="false">
      <c r="C310" s="189"/>
      <c r="D310" s="198"/>
      <c r="E310" s="120"/>
    </row>
    <row r="311" customFormat="false" ht="21" hidden="false" customHeight="true" outlineLevel="0" collapsed="false">
      <c r="C311" s="189"/>
      <c r="D311" s="198"/>
      <c r="E311" s="120"/>
    </row>
    <row r="312" customFormat="false" ht="21" hidden="false" customHeight="true" outlineLevel="0" collapsed="false">
      <c r="C312" s="189"/>
      <c r="D312" s="198"/>
      <c r="E312" s="120"/>
    </row>
    <row r="313" customFormat="false" ht="21" hidden="false" customHeight="true" outlineLevel="0" collapsed="false">
      <c r="C313" s="189"/>
      <c r="D313" s="198"/>
      <c r="E313" s="120"/>
    </row>
    <row r="314" customFormat="false" ht="21" hidden="false" customHeight="true" outlineLevel="0" collapsed="false">
      <c r="C314" s="189"/>
      <c r="D314" s="198"/>
      <c r="E314" s="120"/>
    </row>
    <row r="315" customFormat="false" ht="21" hidden="false" customHeight="true" outlineLevel="0" collapsed="false">
      <c r="C315" s="189"/>
      <c r="D315" s="198"/>
      <c r="E315" s="120"/>
    </row>
    <row r="316" customFormat="false" ht="21" hidden="false" customHeight="true" outlineLevel="0" collapsed="false">
      <c r="C316" s="189"/>
      <c r="D316" s="198"/>
      <c r="E316" s="120"/>
    </row>
    <row r="317" customFormat="false" ht="21" hidden="false" customHeight="true" outlineLevel="0" collapsed="false">
      <c r="C317" s="189"/>
      <c r="D317" s="198"/>
      <c r="E317" s="120"/>
    </row>
    <row r="318" customFormat="false" ht="21" hidden="false" customHeight="true" outlineLevel="0" collapsed="false">
      <c r="C318" s="189"/>
      <c r="D318" s="198"/>
      <c r="E318" s="120"/>
    </row>
    <row r="319" customFormat="false" ht="21" hidden="false" customHeight="true" outlineLevel="0" collapsed="false">
      <c r="C319" s="189"/>
      <c r="D319" s="198"/>
      <c r="E319" s="120"/>
    </row>
    <row r="320" customFormat="false" ht="21" hidden="false" customHeight="true" outlineLevel="0" collapsed="false">
      <c r="C320" s="189"/>
      <c r="D320" s="198"/>
      <c r="E320" s="120"/>
    </row>
    <row r="321" customFormat="false" ht="21" hidden="false" customHeight="true" outlineLevel="0" collapsed="false">
      <c r="C321" s="189"/>
      <c r="D321" s="198"/>
      <c r="E321" s="120"/>
    </row>
    <row r="322" customFormat="false" ht="21" hidden="false" customHeight="true" outlineLevel="0" collapsed="false">
      <c r="C322" s="189"/>
      <c r="D322" s="198"/>
      <c r="E322" s="120"/>
    </row>
    <row r="323" customFormat="false" ht="21" hidden="false" customHeight="true" outlineLevel="0" collapsed="false">
      <c r="C323" s="189"/>
      <c r="D323" s="198"/>
      <c r="E323" s="120"/>
    </row>
    <row r="324" customFormat="false" ht="21" hidden="false" customHeight="true" outlineLevel="0" collapsed="false">
      <c r="C324" s="189"/>
      <c r="D324" s="198"/>
      <c r="E324" s="120"/>
    </row>
    <row r="325" customFormat="false" ht="21" hidden="false" customHeight="true" outlineLevel="0" collapsed="false">
      <c r="C325" s="189"/>
      <c r="D325" s="198"/>
      <c r="E325" s="120"/>
    </row>
    <row r="326" customFormat="false" ht="21" hidden="false" customHeight="true" outlineLevel="0" collapsed="false">
      <c r="C326" s="189"/>
      <c r="D326" s="198"/>
      <c r="E326" s="120"/>
    </row>
    <row r="327" customFormat="false" ht="21" hidden="false" customHeight="true" outlineLevel="0" collapsed="false">
      <c r="C327" s="189"/>
      <c r="D327" s="198"/>
      <c r="E327" s="120"/>
    </row>
    <row r="328" customFormat="false" ht="21" hidden="false" customHeight="true" outlineLevel="0" collapsed="false">
      <c r="C328" s="189"/>
      <c r="D328" s="198"/>
      <c r="E328" s="120"/>
    </row>
    <row r="329" customFormat="false" ht="21" hidden="false" customHeight="true" outlineLevel="0" collapsed="false">
      <c r="C329" s="189"/>
      <c r="D329" s="198"/>
      <c r="E329" s="120"/>
    </row>
    <row r="330" customFormat="false" ht="21" hidden="false" customHeight="true" outlineLevel="0" collapsed="false">
      <c r="C330" s="189"/>
      <c r="D330" s="198"/>
      <c r="E330" s="120"/>
    </row>
    <row r="331" customFormat="false" ht="21" hidden="false" customHeight="true" outlineLevel="0" collapsed="false">
      <c r="C331" s="189"/>
      <c r="D331" s="198"/>
      <c r="E331" s="120"/>
    </row>
    <row r="332" customFormat="false" ht="21" hidden="false" customHeight="true" outlineLevel="0" collapsed="false">
      <c r="C332" s="189"/>
      <c r="D332" s="198"/>
      <c r="E332" s="120"/>
    </row>
    <row r="333" customFormat="false" ht="21" hidden="false" customHeight="true" outlineLevel="0" collapsed="false">
      <c r="C333" s="189"/>
      <c r="D333" s="198"/>
      <c r="E333" s="120"/>
    </row>
    <row r="334" customFormat="false" ht="21" hidden="false" customHeight="true" outlineLevel="0" collapsed="false">
      <c r="C334" s="189"/>
      <c r="D334" s="198"/>
      <c r="E334" s="120"/>
    </row>
    <row r="335" customFormat="false" ht="21" hidden="false" customHeight="true" outlineLevel="0" collapsed="false">
      <c r="C335" s="189"/>
      <c r="D335" s="198"/>
      <c r="E335" s="120"/>
    </row>
    <row r="336" customFormat="false" ht="21" hidden="false" customHeight="true" outlineLevel="0" collapsed="false">
      <c r="C336" s="189"/>
      <c r="D336" s="198"/>
      <c r="E336" s="120"/>
    </row>
    <row r="337" customFormat="false" ht="21" hidden="false" customHeight="true" outlineLevel="0" collapsed="false">
      <c r="C337" s="189"/>
      <c r="D337" s="198"/>
      <c r="E337" s="120"/>
    </row>
    <row r="338" customFormat="false" ht="21" hidden="false" customHeight="true" outlineLevel="0" collapsed="false">
      <c r="C338" s="189"/>
      <c r="D338" s="198"/>
      <c r="E338" s="120"/>
    </row>
    <row r="339" customFormat="false" ht="21" hidden="false" customHeight="true" outlineLevel="0" collapsed="false">
      <c r="C339" s="189"/>
      <c r="D339" s="198"/>
      <c r="E339" s="120"/>
    </row>
    <row r="340" customFormat="false" ht="21" hidden="false" customHeight="true" outlineLevel="0" collapsed="false">
      <c r="C340" s="189"/>
      <c r="D340" s="198"/>
      <c r="E340" s="120"/>
    </row>
    <row r="341" customFormat="false" ht="21" hidden="false" customHeight="true" outlineLevel="0" collapsed="false">
      <c r="C341" s="189"/>
      <c r="D341" s="198"/>
      <c r="E341" s="120"/>
    </row>
    <row r="342" customFormat="false" ht="21" hidden="false" customHeight="true" outlineLevel="0" collapsed="false">
      <c r="C342" s="189"/>
      <c r="D342" s="198"/>
      <c r="E342" s="120"/>
    </row>
    <row r="343" customFormat="false" ht="21" hidden="false" customHeight="true" outlineLevel="0" collapsed="false">
      <c r="C343" s="189"/>
      <c r="D343" s="198"/>
      <c r="E343" s="120"/>
    </row>
    <row r="344" customFormat="false" ht="21" hidden="false" customHeight="true" outlineLevel="0" collapsed="false">
      <c r="C344" s="189"/>
      <c r="D344" s="198"/>
      <c r="E344" s="120"/>
    </row>
    <row r="345" customFormat="false" ht="21" hidden="false" customHeight="true" outlineLevel="0" collapsed="false">
      <c r="C345" s="189"/>
      <c r="D345" s="198"/>
      <c r="E345" s="120"/>
    </row>
    <row r="346" customFormat="false" ht="21" hidden="false" customHeight="true" outlineLevel="0" collapsed="false">
      <c r="C346" s="189"/>
      <c r="D346" s="198"/>
      <c r="E346" s="120"/>
    </row>
    <row r="347" customFormat="false" ht="21" hidden="false" customHeight="true" outlineLevel="0" collapsed="false">
      <c r="C347" s="189"/>
      <c r="D347" s="198"/>
      <c r="E347" s="120"/>
    </row>
    <row r="348" customFormat="false" ht="21" hidden="false" customHeight="true" outlineLevel="0" collapsed="false">
      <c r="C348" s="189"/>
      <c r="D348" s="198"/>
      <c r="E348" s="120"/>
    </row>
    <row r="349" customFormat="false" ht="21" hidden="false" customHeight="true" outlineLevel="0" collapsed="false">
      <c r="C349" s="189"/>
      <c r="D349" s="198"/>
      <c r="E349" s="120"/>
    </row>
    <row r="350" customFormat="false" ht="21" hidden="false" customHeight="true" outlineLevel="0" collapsed="false">
      <c r="C350" s="189"/>
      <c r="D350" s="198"/>
      <c r="E350" s="120"/>
    </row>
    <row r="351" customFormat="false" ht="21" hidden="false" customHeight="true" outlineLevel="0" collapsed="false">
      <c r="C351" s="189"/>
      <c r="D351" s="198"/>
      <c r="E351" s="120"/>
    </row>
    <row r="352" customFormat="false" ht="21" hidden="false" customHeight="true" outlineLevel="0" collapsed="false">
      <c r="C352" s="189"/>
      <c r="D352" s="198"/>
      <c r="E352" s="120"/>
    </row>
    <row r="353" customFormat="false" ht="21" hidden="false" customHeight="true" outlineLevel="0" collapsed="false">
      <c r="C353" s="189"/>
      <c r="D353" s="198"/>
      <c r="E353" s="120"/>
    </row>
    <row r="354" customFormat="false" ht="21" hidden="false" customHeight="true" outlineLevel="0" collapsed="false">
      <c r="C354" s="189"/>
      <c r="D354" s="198"/>
      <c r="E354" s="120"/>
    </row>
    <row r="355" customFormat="false" ht="21" hidden="false" customHeight="true" outlineLevel="0" collapsed="false">
      <c r="C355" s="189"/>
      <c r="D355" s="198"/>
      <c r="E355" s="120"/>
    </row>
    <row r="356" customFormat="false" ht="21" hidden="false" customHeight="true" outlineLevel="0" collapsed="false">
      <c r="C356" s="189"/>
      <c r="D356" s="198"/>
      <c r="E356" s="120"/>
    </row>
    <row r="357" customFormat="false" ht="21" hidden="false" customHeight="true" outlineLevel="0" collapsed="false">
      <c r="C357" s="189"/>
      <c r="D357" s="198"/>
      <c r="E357" s="120"/>
    </row>
    <row r="358" customFormat="false" ht="21" hidden="false" customHeight="true" outlineLevel="0" collapsed="false">
      <c r="C358" s="189"/>
      <c r="D358" s="198"/>
      <c r="E358" s="120"/>
    </row>
    <row r="359" customFormat="false" ht="21" hidden="false" customHeight="true" outlineLevel="0" collapsed="false">
      <c r="C359" s="189"/>
      <c r="D359" s="198"/>
      <c r="E359" s="120"/>
    </row>
    <row r="360" customFormat="false" ht="21" hidden="false" customHeight="true" outlineLevel="0" collapsed="false">
      <c r="C360" s="189"/>
      <c r="D360" s="198"/>
      <c r="E360" s="120"/>
    </row>
    <row r="361" customFormat="false" ht="21" hidden="false" customHeight="true" outlineLevel="0" collapsed="false">
      <c r="C361" s="189"/>
      <c r="D361" s="198"/>
      <c r="E361" s="120"/>
    </row>
    <row r="362" customFormat="false" ht="21" hidden="false" customHeight="true" outlineLevel="0" collapsed="false">
      <c r="C362" s="189"/>
      <c r="D362" s="198"/>
      <c r="E362" s="120"/>
    </row>
    <row r="363" customFormat="false" ht="21" hidden="false" customHeight="true" outlineLevel="0" collapsed="false">
      <c r="C363" s="189"/>
      <c r="D363" s="198"/>
      <c r="E363" s="120"/>
    </row>
    <row r="364" customFormat="false" ht="21" hidden="false" customHeight="true" outlineLevel="0" collapsed="false">
      <c r="C364" s="189"/>
      <c r="D364" s="198"/>
      <c r="E364" s="120"/>
    </row>
    <row r="365" customFormat="false" ht="21" hidden="false" customHeight="true" outlineLevel="0" collapsed="false">
      <c r="C365" s="189"/>
      <c r="D365" s="198"/>
      <c r="E365" s="120"/>
    </row>
    <row r="366" customFormat="false" ht="21" hidden="false" customHeight="true" outlineLevel="0" collapsed="false">
      <c r="C366" s="189"/>
      <c r="D366" s="198"/>
      <c r="E366" s="120"/>
    </row>
    <row r="367" customFormat="false" ht="21" hidden="false" customHeight="true" outlineLevel="0" collapsed="false">
      <c r="C367" s="189"/>
      <c r="D367" s="198"/>
      <c r="E367" s="120"/>
    </row>
    <row r="368" customFormat="false" ht="21" hidden="false" customHeight="true" outlineLevel="0" collapsed="false">
      <c r="C368" s="189"/>
      <c r="D368" s="198"/>
      <c r="E368" s="120"/>
    </row>
    <row r="369" customFormat="false" ht="21" hidden="false" customHeight="true" outlineLevel="0" collapsed="false">
      <c r="C369" s="189"/>
      <c r="D369" s="198"/>
      <c r="E369" s="120"/>
    </row>
    <row r="370" customFormat="false" ht="21" hidden="false" customHeight="true" outlineLevel="0" collapsed="false">
      <c r="C370" s="189"/>
      <c r="D370" s="198"/>
      <c r="E370" s="120"/>
    </row>
    <row r="371" customFormat="false" ht="21" hidden="false" customHeight="true" outlineLevel="0" collapsed="false">
      <c r="C371" s="189"/>
      <c r="D371" s="198"/>
      <c r="E371" s="120"/>
    </row>
    <row r="372" customFormat="false" ht="21" hidden="false" customHeight="true" outlineLevel="0" collapsed="false">
      <c r="C372" s="189"/>
      <c r="D372" s="198"/>
      <c r="E372" s="120"/>
    </row>
    <row r="373" customFormat="false" ht="21" hidden="false" customHeight="true" outlineLevel="0" collapsed="false">
      <c r="C373" s="189"/>
      <c r="D373" s="198"/>
      <c r="E373" s="120"/>
    </row>
    <row r="374" customFormat="false" ht="21" hidden="false" customHeight="true" outlineLevel="0" collapsed="false">
      <c r="C374" s="189"/>
      <c r="D374" s="198"/>
      <c r="E374" s="120"/>
    </row>
    <row r="375" customFormat="false" ht="21" hidden="false" customHeight="true" outlineLevel="0" collapsed="false">
      <c r="C375" s="189"/>
      <c r="D375" s="198"/>
      <c r="E375" s="120"/>
    </row>
    <row r="376" customFormat="false" ht="21" hidden="false" customHeight="true" outlineLevel="0" collapsed="false">
      <c r="D376" s="198"/>
      <c r="E376" s="120"/>
    </row>
    <row r="377" customFormat="false" ht="21" hidden="false" customHeight="true" outlineLevel="0" collapsed="false">
      <c r="D377" s="198"/>
      <c r="E377" s="120"/>
    </row>
    <row r="378" customFormat="false" ht="21" hidden="false" customHeight="true" outlineLevel="0" collapsed="false">
      <c r="D378" s="198"/>
      <c r="E378" s="120"/>
    </row>
    <row r="379" customFormat="false" ht="21" hidden="false" customHeight="true" outlineLevel="0" collapsed="false">
      <c r="D379" s="198"/>
      <c r="E379" s="120"/>
    </row>
    <row r="380" customFormat="false" ht="21" hidden="false" customHeight="true" outlineLevel="0" collapsed="false">
      <c r="D380" s="198"/>
      <c r="E380" s="120"/>
    </row>
    <row r="381" customFormat="false" ht="21" hidden="false" customHeight="true" outlineLevel="0" collapsed="false">
      <c r="D381" s="198"/>
      <c r="E381" s="120"/>
    </row>
    <row r="382" customFormat="false" ht="21" hidden="false" customHeight="true" outlineLevel="0" collapsed="false">
      <c r="D382" s="198"/>
      <c r="E382" s="120"/>
    </row>
    <row r="383" customFormat="false" ht="21" hidden="false" customHeight="true" outlineLevel="0" collapsed="false">
      <c r="D383" s="198"/>
      <c r="E383" s="120"/>
    </row>
    <row r="384" customFormat="false" ht="21" hidden="false" customHeight="true" outlineLevel="0" collapsed="false">
      <c r="D384" s="198"/>
      <c r="E384" s="120"/>
    </row>
    <row r="385" customFormat="false" ht="21" hidden="false" customHeight="true" outlineLevel="0" collapsed="false">
      <c r="D385" s="198"/>
      <c r="E385" s="120"/>
    </row>
    <row r="386" customFormat="false" ht="21" hidden="false" customHeight="true" outlineLevel="0" collapsed="false">
      <c r="D386" s="198"/>
      <c r="E386" s="120"/>
    </row>
    <row r="387" customFormat="false" ht="21" hidden="false" customHeight="true" outlineLevel="0" collapsed="false">
      <c r="D387" s="198"/>
      <c r="E387" s="120"/>
    </row>
    <row r="388" customFormat="false" ht="21" hidden="false" customHeight="true" outlineLevel="0" collapsed="false">
      <c r="D388" s="198"/>
      <c r="E388" s="120"/>
    </row>
    <row r="389" customFormat="false" ht="21" hidden="false" customHeight="true" outlineLevel="0" collapsed="false">
      <c r="D389" s="198"/>
      <c r="E389" s="120"/>
    </row>
    <row r="390" customFormat="false" ht="21" hidden="false" customHeight="true" outlineLevel="0" collapsed="false">
      <c r="D390" s="198"/>
      <c r="E390" s="120"/>
    </row>
    <row r="391" customFormat="false" ht="21" hidden="false" customHeight="true" outlineLevel="0" collapsed="false">
      <c r="D391" s="198"/>
      <c r="E391" s="120"/>
    </row>
    <row r="392" customFormat="false" ht="21" hidden="false" customHeight="true" outlineLevel="0" collapsed="false">
      <c r="D392" s="198"/>
      <c r="E392" s="120"/>
    </row>
    <row r="393" customFormat="false" ht="21" hidden="false" customHeight="true" outlineLevel="0" collapsed="false">
      <c r="D393" s="198"/>
      <c r="E393" s="120"/>
    </row>
    <row r="394" customFormat="false" ht="21" hidden="false" customHeight="true" outlineLevel="0" collapsed="false">
      <c r="D394" s="198"/>
      <c r="E394" s="120"/>
    </row>
    <row r="395" customFormat="false" ht="21" hidden="false" customHeight="true" outlineLevel="0" collapsed="false">
      <c r="D395" s="198"/>
      <c r="E395" s="120"/>
    </row>
    <row r="396" customFormat="false" ht="21" hidden="false" customHeight="true" outlineLevel="0" collapsed="false">
      <c r="D396" s="198"/>
      <c r="E396" s="120"/>
    </row>
    <row r="397" customFormat="false" ht="21" hidden="false" customHeight="true" outlineLevel="0" collapsed="false">
      <c r="D397" s="198"/>
      <c r="E397" s="120"/>
    </row>
    <row r="398" customFormat="false" ht="21" hidden="false" customHeight="true" outlineLevel="0" collapsed="false">
      <c r="D398" s="198"/>
      <c r="E398" s="120"/>
    </row>
    <row r="399" customFormat="false" ht="21" hidden="false" customHeight="true" outlineLevel="0" collapsed="false">
      <c r="D399" s="198"/>
      <c r="E399" s="120"/>
    </row>
    <row r="400" customFormat="false" ht="21" hidden="false" customHeight="true" outlineLevel="0" collapsed="false">
      <c r="D400" s="198"/>
      <c r="E400" s="120"/>
    </row>
    <row r="401" customFormat="false" ht="21" hidden="false" customHeight="true" outlineLevel="0" collapsed="false">
      <c r="D401" s="198"/>
      <c r="E401" s="120"/>
    </row>
    <row r="402" customFormat="false" ht="21" hidden="false" customHeight="true" outlineLevel="0" collapsed="false">
      <c r="D402" s="198"/>
      <c r="E402" s="120"/>
    </row>
    <row r="403" customFormat="false" ht="21" hidden="false" customHeight="true" outlineLevel="0" collapsed="false">
      <c r="D403" s="198"/>
      <c r="E403" s="120"/>
    </row>
    <row r="404" customFormat="false" ht="21" hidden="false" customHeight="true" outlineLevel="0" collapsed="false">
      <c r="D404" s="198"/>
      <c r="E404" s="120"/>
    </row>
    <row r="405" customFormat="false" ht="21" hidden="false" customHeight="true" outlineLevel="0" collapsed="false">
      <c r="D405" s="198"/>
      <c r="E405" s="120"/>
    </row>
    <row r="406" customFormat="false" ht="21" hidden="false" customHeight="true" outlineLevel="0" collapsed="false">
      <c r="D406" s="198"/>
      <c r="E406" s="120"/>
    </row>
    <row r="407" customFormat="false" ht="21" hidden="false" customHeight="true" outlineLevel="0" collapsed="false">
      <c r="D407" s="198"/>
      <c r="E407" s="120"/>
    </row>
    <row r="408" customFormat="false" ht="21" hidden="false" customHeight="true" outlineLevel="0" collapsed="false">
      <c r="D408" s="198"/>
      <c r="E408" s="120"/>
    </row>
    <row r="409" customFormat="false" ht="21" hidden="false" customHeight="true" outlineLevel="0" collapsed="false">
      <c r="D409" s="198"/>
      <c r="E409" s="120"/>
    </row>
    <row r="410" customFormat="false" ht="21" hidden="false" customHeight="true" outlineLevel="0" collapsed="false">
      <c r="D410" s="198"/>
      <c r="E410" s="120"/>
    </row>
    <row r="411" customFormat="false" ht="21" hidden="false" customHeight="true" outlineLevel="0" collapsed="false">
      <c r="D411" s="198"/>
      <c r="E411" s="120"/>
    </row>
    <row r="412" customFormat="false" ht="21" hidden="false" customHeight="true" outlineLevel="0" collapsed="false">
      <c r="D412" s="198"/>
      <c r="E412" s="120"/>
    </row>
    <row r="413" customFormat="false" ht="21" hidden="false" customHeight="true" outlineLevel="0" collapsed="false">
      <c r="D413" s="198"/>
      <c r="E413" s="120"/>
    </row>
    <row r="414" customFormat="false" ht="21" hidden="false" customHeight="true" outlineLevel="0" collapsed="false">
      <c r="D414" s="198"/>
      <c r="E414" s="120"/>
    </row>
    <row r="415" customFormat="false" ht="21" hidden="false" customHeight="true" outlineLevel="0" collapsed="false">
      <c r="D415" s="198"/>
      <c r="E415" s="120"/>
    </row>
    <row r="416" customFormat="false" ht="21" hidden="false" customHeight="true" outlineLevel="0" collapsed="false">
      <c r="D416" s="198"/>
      <c r="E416" s="120"/>
    </row>
    <row r="417" customFormat="false" ht="21" hidden="false" customHeight="true" outlineLevel="0" collapsed="false">
      <c r="D417" s="198"/>
      <c r="E417" s="120"/>
    </row>
    <row r="418" customFormat="false" ht="21" hidden="false" customHeight="true" outlineLevel="0" collapsed="false">
      <c r="D418" s="198"/>
      <c r="E418" s="120"/>
    </row>
    <row r="419" customFormat="false" ht="21" hidden="false" customHeight="true" outlineLevel="0" collapsed="false">
      <c r="D419" s="198"/>
      <c r="E419" s="120"/>
    </row>
    <row r="420" customFormat="false" ht="21" hidden="false" customHeight="true" outlineLevel="0" collapsed="false">
      <c r="D420" s="198"/>
      <c r="E420" s="120"/>
    </row>
    <row r="421" customFormat="false" ht="21" hidden="false" customHeight="true" outlineLevel="0" collapsed="false">
      <c r="D421" s="198"/>
      <c r="E421" s="120"/>
    </row>
    <row r="422" customFormat="false" ht="21" hidden="false" customHeight="true" outlineLevel="0" collapsed="false">
      <c r="D422" s="198"/>
      <c r="E422" s="120"/>
    </row>
    <row r="423" customFormat="false" ht="21" hidden="false" customHeight="true" outlineLevel="0" collapsed="false">
      <c r="D423" s="198"/>
      <c r="E423" s="120"/>
    </row>
    <row r="424" customFormat="false" ht="21" hidden="false" customHeight="true" outlineLevel="0" collapsed="false">
      <c r="D424" s="198"/>
      <c r="E424" s="120"/>
    </row>
    <row r="425" customFormat="false" ht="21" hidden="false" customHeight="true" outlineLevel="0" collapsed="false">
      <c r="D425" s="198"/>
      <c r="E425" s="120"/>
    </row>
    <row r="426" customFormat="false" ht="21" hidden="false" customHeight="true" outlineLevel="0" collapsed="false">
      <c r="D426" s="198"/>
      <c r="E426" s="120"/>
    </row>
    <row r="427" customFormat="false" ht="21" hidden="false" customHeight="true" outlineLevel="0" collapsed="false">
      <c r="D427" s="198"/>
      <c r="E427" s="120"/>
    </row>
    <row r="428" customFormat="false" ht="21" hidden="false" customHeight="true" outlineLevel="0" collapsed="false">
      <c r="D428" s="198"/>
      <c r="E428" s="120"/>
    </row>
    <row r="429" customFormat="false" ht="21" hidden="false" customHeight="true" outlineLevel="0" collapsed="false">
      <c r="D429" s="198"/>
      <c r="E429" s="120"/>
    </row>
    <row r="430" customFormat="false" ht="21" hidden="false" customHeight="true" outlineLevel="0" collapsed="false">
      <c r="D430" s="198"/>
      <c r="E430" s="120"/>
    </row>
    <row r="431" customFormat="false" ht="21" hidden="false" customHeight="true" outlineLevel="0" collapsed="false">
      <c r="D431" s="198"/>
      <c r="E431" s="120"/>
    </row>
    <row r="432" customFormat="false" ht="21" hidden="false" customHeight="true" outlineLevel="0" collapsed="false">
      <c r="D432" s="198"/>
      <c r="E432" s="120"/>
    </row>
    <row r="433" customFormat="false" ht="21" hidden="false" customHeight="true" outlineLevel="0" collapsed="false">
      <c r="D433" s="198"/>
      <c r="E433" s="120"/>
    </row>
    <row r="434" customFormat="false" ht="21" hidden="false" customHeight="true" outlineLevel="0" collapsed="false">
      <c r="D434" s="198"/>
      <c r="E434" s="120"/>
    </row>
    <row r="435" customFormat="false" ht="21" hidden="false" customHeight="true" outlineLevel="0" collapsed="false">
      <c r="D435" s="198"/>
      <c r="E435" s="120"/>
    </row>
    <row r="436" customFormat="false" ht="21" hidden="false" customHeight="true" outlineLevel="0" collapsed="false">
      <c r="D436" s="198"/>
      <c r="E436" s="120"/>
    </row>
    <row r="437" customFormat="false" ht="21" hidden="false" customHeight="true" outlineLevel="0" collapsed="false">
      <c r="D437" s="198"/>
      <c r="E437" s="120"/>
    </row>
    <row r="438" customFormat="false" ht="21" hidden="false" customHeight="true" outlineLevel="0" collapsed="false">
      <c r="D438" s="198"/>
      <c r="E438" s="120"/>
    </row>
    <row r="439" customFormat="false" ht="21" hidden="false" customHeight="true" outlineLevel="0" collapsed="false">
      <c r="D439" s="198"/>
      <c r="E439" s="120"/>
    </row>
    <row r="440" customFormat="false" ht="21" hidden="false" customHeight="true" outlineLevel="0" collapsed="false">
      <c r="D440" s="198"/>
      <c r="E440" s="120"/>
    </row>
    <row r="441" customFormat="false" ht="21" hidden="false" customHeight="true" outlineLevel="0" collapsed="false">
      <c r="D441" s="198"/>
      <c r="E441" s="120"/>
    </row>
    <row r="442" customFormat="false" ht="21" hidden="false" customHeight="true" outlineLevel="0" collapsed="false">
      <c r="D442" s="198"/>
      <c r="E442" s="120"/>
    </row>
    <row r="443" customFormat="false" ht="21" hidden="false" customHeight="true" outlineLevel="0" collapsed="false">
      <c r="D443" s="198"/>
      <c r="E443" s="120"/>
    </row>
    <row r="444" customFormat="false" ht="21" hidden="false" customHeight="true" outlineLevel="0" collapsed="false">
      <c r="D444" s="198"/>
      <c r="E444" s="120"/>
    </row>
    <row r="445" customFormat="false" ht="21" hidden="false" customHeight="true" outlineLevel="0" collapsed="false">
      <c r="D445" s="198"/>
      <c r="E445" s="120"/>
    </row>
    <row r="446" customFormat="false" ht="21" hidden="false" customHeight="true" outlineLevel="0" collapsed="false">
      <c r="D446" s="198"/>
      <c r="E446" s="120"/>
    </row>
    <row r="447" customFormat="false" ht="21" hidden="false" customHeight="true" outlineLevel="0" collapsed="false">
      <c r="D447" s="198"/>
      <c r="E447" s="120"/>
    </row>
    <row r="448" customFormat="false" ht="21" hidden="false" customHeight="true" outlineLevel="0" collapsed="false">
      <c r="D448" s="198"/>
      <c r="E448" s="120"/>
    </row>
    <row r="449" customFormat="false" ht="21" hidden="false" customHeight="true" outlineLevel="0" collapsed="false">
      <c r="D449" s="198"/>
      <c r="E449" s="120"/>
    </row>
    <row r="450" customFormat="false" ht="21" hidden="false" customHeight="true" outlineLevel="0" collapsed="false">
      <c r="D450" s="198"/>
      <c r="E450" s="120"/>
    </row>
    <row r="451" customFormat="false" ht="21" hidden="false" customHeight="true" outlineLevel="0" collapsed="false">
      <c r="D451" s="198"/>
      <c r="E451" s="120"/>
    </row>
    <row r="452" customFormat="false" ht="21" hidden="false" customHeight="true" outlineLevel="0" collapsed="false">
      <c r="D452" s="198"/>
      <c r="E452" s="120"/>
    </row>
    <row r="453" customFormat="false" ht="21" hidden="false" customHeight="true" outlineLevel="0" collapsed="false">
      <c r="D453" s="198"/>
      <c r="E453" s="120"/>
    </row>
    <row r="454" customFormat="false" ht="21" hidden="false" customHeight="true" outlineLevel="0" collapsed="false">
      <c r="D454" s="198"/>
      <c r="E454" s="120"/>
    </row>
    <row r="455" customFormat="false" ht="21" hidden="false" customHeight="true" outlineLevel="0" collapsed="false">
      <c r="D455" s="198"/>
      <c r="E455" s="120"/>
    </row>
    <row r="456" customFormat="false" ht="21" hidden="false" customHeight="true" outlineLevel="0" collapsed="false">
      <c r="D456" s="198"/>
      <c r="E456" s="120"/>
    </row>
    <row r="457" customFormat="false" ht="21" hidden="false" customHeight="true" outlineLevel="0" collapsed="false">
      <c r="D457" s="198"/>
      <c r="E457" s="120"/>
    </row>
    <row r="458" customFormat="false" ht="21" hidden="false" customHeight="true" outlineLevel="0" collapsed="false">
      <c r="D458" s="198"/>
      <c r="E458" s="120"/>
    </row>
    <row r="459" customFormat="false" ht="21" hidden="false" customHeight="true" outlineLevel="0" collapsed="false">
      <c r="D459" s="198"/>
      <c r="E459" s="120"/>
    </row>
    <row r="460" customFormat="false" ht="21" hidden="false" customHeight="true" outlineLevel="0" collapsed="false">
      <c r="D460" s="198"/>
      <c r="E460" s="120"/>
    </row>
    <row r="461" customFormat="false" ht="21" hidden="false" customHeight="true" outlineLevel="0" collapsed="false">
      <c r="D461" s="198"/>
      <c r="E461" s="120"/>
    </row>
    <row r="462" customFormat="false" ht="21" hidden="false" customHeight="true" outlineLevel="0" collapsed="false">
      <c r="D462" s="198"/>
      <c r="E462" s="120"/>
    </row>
    <row r="463" customFormat="false" ht="21" hidden="false" customHeight="true" outlineLevel="0" collapsed="false">
      <c r="D463" s="198"/>
      <c r="E463" s="120"/>
    </row>
    <row r="464" customFormat="false" ht="21" hidden="false" customHeight="true" outlineLevel="0" collapsed="false">
      <c r="D464" s="198"/>
      <c r="E464" s="120"/>
    </row>
    <row r="465" customFormat="false" ht="21" hidden="false" customHeight="true" outlineLevel="0" collapsed="false">
      <c r="D465" s="198"/>
      <c r="E465" s="120"/>
    </row>
    <row r="466" customFormat="false" ht="21" hidden="false" customHeight="true" outlineLevel="0" collapsed="false">
      <c r="D466" s="198"/>
      <c r="E466" s="120"/>
    </row>
    <row r="467" customFormat="false" ht="21" hidden="false" customHeight="true" outlineLevel="0" collapsed="false">
      <c r="D467" s="198"/>
      <c r="E467" s="120"/>
    </row>
    <row r="468" customFormat="false" ht="21" hidden="false" customHeight="true" outlineLevel="0" collapsed="false">
      <c r="D468" s="198"/>
      <c r="E468" s="120"/>
    </row>
    <row r="469" customFormat="false" ht="21" hidden="false" customHeight="true" outlineLevel="0" collapsed="false">
      <c r="D469" s="198"/>
      <c r="E469" s="120"/>
    </row>
    <row r="470" customFormat="false" ht="21" hidden="false" customHeight="true" outlineLevel="0" collapsed="false">
      <c r="D470" s="198"/>
      <c r="E470" s="120"/>
    </row>
    <row r="471" customFormat="false" ht="21" hidden="false" customHeight="true" outlineLevel="0" collapsed="false">
      <c r="D471" s="198"/>
      <c r="E471" s="120"/>
    </row>
    <row r="472" customFormat="false" ht="21" hidden="false" customHeight="true" outlineLevel="0" collapsed="false">
      <c r="D472" s="198"/>
      <c r="E472" s="120"/>
    </row>
    <row r="473" customFormat="false" ht="21" hidden="false" customHeight="true" outlineLevel="0" collapsed="false">
      <c r="D473" s="198"/>
      <c r="E473" s="120"/>
    </row>
    <row r="474" customFormat="false" ht="21" hidden="false" customHeight="true" outlineLevel="0" collapsed="false">
      <c r="D474" s="198"/>
      <c r="E474" s="120"/>
    </row>
    <row r="475" customFormat="false" ht="21" hidden="false" customHeight="true" outlineLevel="0" collapsed="false">
      <c r="D475" s="198"/>
      <c r="E475" s="120"/>
    </row>
    <row r="476" customFormat="false" ht="21" hidden="false" customHeight="true" outlineLevel="0" collapsed="false">
      <c r="D476" s="198"/>
      <c r="E476" s="120"/>
    </row>
    <row r="477" customFormat="false" ht="21" hidden="false" customHeight="true" outlineLevel="0" collapsed="false">
      <c r="D477" s="198"/>
      <c r="E477" s="120"/>
    </row>
    <row r="478" customFormat="false" ht="21" hidden="false" customHeight="true" outlineLevel="0" collapsed="false">
      <c r="D478" s="198"/>
      <c r="E478" s="120"/>
    </row>
    <row r="479" customFormat="false" ht="21" hidden="false" customHeight="true" outlineLevel="0" collapsed="false">
      <c r="D479" s="198"/>
      <c r="E479" s="120"/>
    </row>
    <row r="480" customFormat="false" ht="21" hidden="false" customHeight="true" outlineLevel="0" collapsed="false">
      <c r="D480" s="198"/>
      <c r="E480" s="120"/>
    </row>
    <row r="481" customFormat="false" ht="21" hidden="false" customHeight="true" outlineLevel="0" collapsed="false">
      <c r="D481" s="198"/>
      <c r="E481" s="120"/>
    </row>
    <row r="482" customFormat="false" ht="21" hidden="false" customHeight="true" outlineLevel="0" collapsed="false">
      <c r="D482" s="198"/>
      <c r="E482" s="120"/>
    </row>
    <row r="483" customFormat="false" ht="21" hidden="false" customHeight="true" outlineLevel="0" collapsed="false">
      <c r="D483" s="198"/>
      <c r="E483" s="120"/>
    </row>
    <row r="484" customFormat="false" ht="21" hidden="false" customHeight="true" outlineLevel="0" collapsed="false">
      <c r="D484" s="198"/>
      <c r="E484" s="120"/>
    </row>
    <row r="485" customFormat="false" ht="21" hidden="false" customHeight="true" outlineLevel="0" collapsed="false">
      <c r="D485" s="198"/>
      <c r="E485" s="120"/>
    </row>
    <row r="486" customFormat="false" ht="21" hidden="false" customHeight="true" outlineLevel="0" collapsed="false">
      <c r="D486" s="198"/>
      <c r="E486" s="120"/>
    </row>
    <row r="487" customFormat="false" ht="21" hidden="false" customHeight="true" outlineLevel="0" collapsed="false">
      <c r="D487" s="198"/>
      <c r="E487" s="120"/>
    </row>
    <row r="488" customFormat="false" ht="21" hidden="false" customHeight="true" outlineLevel="0" collapsed="false">
      <c r="D488" s="198"/>
      <c r="E488" s="120"/>
    </row>
    <row r="489" customFormat="false" ht="21" hidden="false" customHeight="true" outlineLevel="0" collapsed="false">
      <c r="D489" s="198"/>
      <c r="E489" s="120"/>
    </row>
    <row r="490" customFormat="false" ht="21" hidden="false" customHeight="true" outlineLevel="0" collapsed="false">
      <c r="D490" s="198"/>
      <c r="E490" s="120"/>
    </row>
    <row r="491" customFormat="false" ht="21" hidden="false" customHeight="true" outlineLevel="0" collapsed="false">
      <c r="D491" s="198"/>
      <c r="E491" s="120"/>
    </row>
    <row r="492" customFormat="false" ht="21" hidden="false" customHeight="true" outlineLevel="0" collapsed="false">
      <c r="D492" s="198"/>
      <c r="E492" s="120"/>
    </row>
    <row r="493" customFormat="false" ht="21" hidden="false" customHeight="true" outlineLevel="0" collapsed="false">
      <c r="D493" s="198"/>
      <c r="E493" s="120"/>
    </row>
    <row r="494" customFormat="false" ht="21" hidden="false" customHeight="true" outlineLevel="0" collapsed="false">
      <c r="D494" s="198"/>
      <c r="E494" s="120"/>
    </row>
    <row r="495" customFormat="false" ht="21" hidden="false" customHeight="true" outlineLevel="0" collapsed="false">
      <c r="D495" s="198"/>
      <c r="E495" s="120"/>
    </row>
    <row r="496" customFormat="false" ht="21" hidden="false" customHeight="true" outlineLevel="0" collapsed="false">
      <c r="D496" s="198"/>
      <c r="E496" s="120"/>
    </row>
    <row r="497" customFormat="false" ht="21" hidden="false" customHeight="true" outlineLevel="0" collapsed="false">
      <c r="D497" s="198"/>
      <c r="E497" s="120"/>
    </row>
    <row r="498" customFormat="false" ht="21" hidden="false" customHeight="true" outlineLevel="0" collapsed="false">
      <c r="D498" s="198"/>
      <c r="E498" s="120"/>
    </row>
    <row r="499" customFormat="false" ht="21" hidden="false" customHeight="true" outlineLevel="0" collapsed="false">
      <c r="D499" s="198"/>
      <c r="E499" s="120"/>
    </row>
    <row r="500" customFormat="false" ht="21" hidden="false" customHeight="true" outlineLevel="0" collapsed="false">
      <c r="D500" s="198"/>
      <c r="E500" s="120"/>
    </row>
    <row r="501" customFormat="false" ht="21" hidden="false" customHeight="true" outlineLevel="0" collapsed="false">
      <c r="D501" s="198"/>
      <c r="E501" s="120"/>
    </row>
    <row r="502" customFormat="false" ht="21" hidden="false" customHeight="true" outlineLevel="0" collapsed="false">
      <c r="D502" s="198"/>
      <c r="E502" s="120"/>
    </row>
    <row r="503" customFormat="false" ht="21" hidden="false" customHeight="true" outlineLevel="0" collapsed="false">
      <c r="D503" s="198"/>
      <c r="E503" s="120"/>
    </row>
    <row r="504" customFormat="false" ht="21" hidden="false" customHeight="true" outlineLevel="0" collapsed="false">
      <c r="D504" s="198"/>
      <c r="E504" s="120"/>
    </row>
    <row r="505" customFormat="false" ht="21" hidden="false" customHeight="true" outlineLevel="0" collapsed="false">
      <c r="D505" s="198"/>
      <c r="E505" s="120"/>
    </row>
    <row r="506" customFormat="false" ht="21" hidden="false" customHeight="true" outlineLevel="0" collapsed="false">
      <c r="D506" s="198"/>
      <c r="E506" s="120"/>
    </row>
    <row r="507" customFormat="false" ht="21" hidden="false" customHeight="true" outlineLevel="0" collapsed="false">
      <c r="D507" s="198"/>
      <c r="E507" s="120"/>
    </row>
    <row r="508" customFormat="false" ht="21" hidden="false" customHeight="true" outlineLevel="0" collapsed="false">
      <c r="D508" s="198"/>
      <c r="E508" s="120"/>
    </row>
    <row r="509" customFormat="false" ht="21" hidden="false" customHeight="true" outlineLevel="0" collapsed="false">
      <c r="D509" s="198"/>
      <c r="E509" s="120"/>
    </row>
    <row r="510" customFormat="false" ht="21" hidden="false" customHeight="true" outlineLevel="0" collapsed="false">
      <c r="D510" s="198"/>
      <c r="E510" s="120"/>
    </row>
    <row r="511" customFormat="false" ht="21" hidden="false" customHeight="true" outlineLevel="0" collapsed="false">
      <c r="D511" s="198"/>
      <c r="E511" s="120"/>
    </row>
    <row r="512" customFormat="false" ht="21" hidden="false" customHeight="true" outlineLevel="0" collapsed="false">
      <c r="D512" s="198"/>
      <c r="E512" s="120"/>
    </row>
    <row r="513" customFormat="false" ht="21" hidden="false" customHeight="true" outlineLevel="0" collapsed="false">
      <c r="D513" s="198"/>
      <c r="E513" s="120"/>
    </row>
    <row r="514" customFormat="false" ht="21" hidden="false" customHeight="true" outlineLevel="0" collapsed="false">
      <c r="D514" s="198"/>
      <c r="E514" s="120"/>
    </row>
    <row r="515" customFormat="false" ht="21" hidden="false" customHeight="true" outlineLevel="0" collapsed="false">
      <c r="D515" s="198"/>
      <c r="E515" s="120"/>
    </row>
    <row r="516" customFormat="false" ht="21" hidden="false" customHeight="true" outlineLevel="0" collapsed="false">
      <c r="D516" s="198"/>
      <c r="E516" s="120"/>
    </row>
    <row r="517" customFormat="false" ht="21" hidden="false" customHeight="true" outlineLevel="0" collapsed="false">
      <c r="D517" s="198"/>
      <c r="E517" s="120"/>
    </row>
    <row r="518" customFormat="false" ht="21" hidden="false" customHeight="true" outlineLevel="0" collapsed="false">
      <c r="D518" s="198"/>
      <c r="E518" s="120"/>
    </row>
    <row r="519" customFormat="false" ht="21" hidden="false" customHeight="true" outlineLevel="0" collapsed="false">
      <c r="D519" s="198"/>
      <c r="E519" s="120"/>
    </row>
    <row r="520" customFormat="false" ht="21" hidden="false" customHeight="true" outlineLevel="0" collapsed="false">
      <c r="D520" s="198"/>
      <c r="E520" s="120"/>
    </row>
    <row r="521" customFormat="false" ht="21" hidden="false" customHeight="true" outlineLevel="0" collapsed="false">
      <c r="D521" s="198"/>
      <c r="E521" s="120"/>
    </row>
    <row r="522" customFormat="false" ht="21" hidden="false" customHeight="true" outlineLevel="0" collapsed="false">
      <c r="D522" s="198"/>
      <c r="E522" s="120"/>
    </row>
    <row r="523" customFormat="false" ht="21" hidden="false" customHeight="true" outlineLevel="0" collapsed="false">
      <c r="D523" s="198"/>
      <c r="E523" s="120"/>
    </row>
    <row r="524" customFormat="false" ht="21" hidden="false" customHeight="true" outlineLevel="0" collapsed="false">
      <c r="D524" s="198"/>
      <c r="E524" s="120"/>
    </row>
    <row r="525" customFormat="false" ht="21" hidden="false" customHeight="true" outlineLevel="0" collapsed="false">
      <c r="D525" s="198"/>
      <c r="E525" s="120"/>
    </row>
    <row r="526" customFormat="false" ht="21" hidden="false" customHeight="true" outlineLevel="0" collapsed="false">
      <c r="D526" s="198"/>
      <c r="E526" s="120"/>
    </row>
    <row r="527" customFormat="false" ht="21" hidden="false" customHeight="true" outlineLevel="0" collapsed="false">
      <c r="D527" s="198"/>
      <c r="E527" s="120"/>
    </row>
    <row r="528" customFormat="false" ht="21" hidden="false" customHeight="true" outlineLevel="0" collapsed="false">
      <c r="D528" s="198"/>
      <c r="E528" s="120"/>
    </row>
    <row r="529" customFormat="false" ht="21" hidden="false" customHeight="true" outlineLevel="0" collapsed="false">
      <c r="D529" s="198"/>
      <c r="E529" s="120"/>
    </row>
    <row r="530" customFormat="false" ht="21" hidden="false" customHeight="true" outlineLevel="0" collapsed="false">
      <c r="D530" s="198"/>
      <c r="E530" s="120"/>
    </row>
    <row r="531" customFormat="false" ht="21" hidden="false" customHeight="true" outlineLevel="0" collapsed="false">
      <c r="D531" s="198"/>
      <c r="E531" s="120"/>
    </row>
    <row r="532" customFormat="false" ht="21" hidden="false" customHeight="true" outlineLevel="0" collapsed="false">
      <c r="D532" s="198"/>
      <c r="E532" s="120"/>
    </row>
    <row r="533" customFormat="false" ht="21" hidden="false" customHeight="true" outlineLevel="0" collapsed="false">
      <c r="D533" s="198"/>
      <c r="E533" s="120"/>
    </row>
    <row r="534" customFormat="false" ht="21" hidden="false" customHeight="true" outlineLevel="0" collapsed="false">
      <c r="D534" s="198"/>
      <c r="E534" s="120"/>
    </row>
    <row r="535" customFormat="false" ht="21" hidden="false" customHeight="true" outlineLevel="0" collapsed="false">
      <c r="D535" s="198"/>
      <c r="E535" s="120"/>
    </row>
    <row r="536" customFormat="false" ht="21" hidden="false" customHeight="true" outlineLevel="0" collapsed="false">
      <c r="D536" s="198"/>
      <c r="E536" s="120"/>
    </row>
    <row r="537" customFormat="false" ht="21" hidden="false" customHeight="true" outlineLevel="0" collapsed="false">
      <c r="D537" s="198"/>
      <c r="E537" s="120"/>
    </row>
    <row r="538" customFormat="false" ht="21" hidden="false" customHeight="true" outlineLevel="0" collapsed="false">
      <c r="D538" s="198"/>
      <c r="E538" s="120"/>
    </row>
    <row r="539" customFormat="false" ht="21" hidden="false" customHeight="true" outlineLevel="0" collapsed="false">
      <c r="D539" s="198"/>
      <c r="E539" s="120"/>
    </row>
    <row r="540" customFormat="false" ht="21" hidden="false" customHeight="true" outlineLevel="0" collapsed="false">
      <c r="D540" s="198"/>
      <c r="E540" s="120"/>
    </row>
    <row r="541" customFormat="false" ht="21" hidden="false" customHeight="true" outlineLevel="0" collapsed="false">
      <c r="D541" s="198"/>
      <c r="E541" s="120"/>
    </row>
    <row r="542" customFormat="false" ht="21" hidden="false" customHeight="true" outlineLevel="0" collapsed="false">
      <c r="D542" s="198"/>
      <c r="E542" s="120"/>
    </row>
    <row r="543" customFormat="false" ht="21" hidden="false" customHeight="true" outlineLevel="0" collapsed="false">
      <c r="D543" s="198"/>
    </row>
    <row r="544" customFormat="false" ht="21" hidden="false" customHeight="true" outlineLevel="0" collapsed="false">
      <c r="D544" s="198"/>
    </row>
    <row r="545" customFormat="false" ht="21" hidden="false" customHeight="true" outlineLevel="0" collapsed="false">
      <c r="D545" s="198"/>
    </row>
    <row r="546" customFormat="false" ht="21" hidden="false" customHeight="true" outlineLevel="0" collapsed="false">
      <c r="D546" s="198"/>
    </row>
    <row r="547" customFormat="false" ht="21" hidden="false" customHeight="true" outlineLevel="0" collapsed="false">
      <c r="D547" s="198"/>
    </row>
    <row r="548" customFormat="false" ht="21" hidden="false" customHeight="true" outlineLevel="0" collapsed="false">
      <c r="D548" s="198"/>
    </row>
    <row r="549" customFormat="false" ht="21" hidden="false" customHeight="true" outlineLevel="0" collapsed="false">
      <c r="D549" s="198"/>
    </row>
    <row r="550" customFormat="false" ht="21" hidden="false" customHeight="true" outlineLevel="0" collapsed="false">
      <c r="D550" s="198"/>
    </row>
    <row r="551" customFormat="false" ht="21" hidden="false" customHeight="true" outlineLevel="0" collapsed="false">
      <c r="D551" s="198"/>
    </row>
    <row r="552" customFormat="false" ht="21" hidden="false" customHeight="true" outlineLevel="0" collapsed="false">
      <c r="D552" s="198"/>
    </row>
    <row r="553" customFormat="false" ht="21" hidden="false" customHeight="true" outlineLevel="0" collapsed="false">
      <c r="D553" s="198"/>
    </row>
    <row r="554" customFormat="false" ht="21" hidden="false" customHeight="true" outlineLevel="0" collapsed="false">
      <c r="D554" s="198"/>
    </row>
    <row r="555" customFormat="false" ht="21" hidden="false" customHeight="true" outlineLevel="0" collapsed="false">
      <c r="D555" s="198"/>
    </row>
    <row r="556" customFormat="false" ht="21" hidden="false" customHeight="true" outlineLevel="0" collapsed="false">
      <c r="D556" s="198"/>
    </row>
    <row r="557" customFormat="false" ht="21" hidden="false" customHeight="true" outlineLevel="0" collapsed="false">
      <c r="D557" s="198"/>
    </row>
    <row r="558" customFormat="false" ht="21" hidden="false" customHeight="true" outlineLevel="0" collapsed="false">
      <c r="D558" s="198"/>
    </row>
    <row r="559" customFormat="false" ht="21" hidden="false" customHeight="true" outlineLevel="0" collapsed="false">
      <c r="D559" s="198"/>
    </row>
    <row r="560" customFormat="false" ht="21" hidden="false" customHeight="true" outlineLevel="0" collapsed="false">
      <c r="D560" s="198"/>
    </row>
    <row r="561" customFormat="false" ht="21" hidden="false" customHeight="true" outlineLevel="0" collapsed="false">
      <c r="D561" s="198"/>
    </row>
    <row r="562" customFormat="false" ht="21" hidden="false" customHeight="true" outlineLevel="0" collapsed="false">
      <c r="D562" s="198"/>
    </row>
    <row r="563" customFormat="false" ht="21" hidden="false" customHeight="true" outlineLevel="0" collapsed="false">
      <c r="D563" s="198"/>
    </row>
    <row r="564" customFormat="false" ht="21" hidden="false" customHeight="true" outlineLevel="0" collapsed="false">
      <c r="D564" s="198"/>
    </row>
    <row r="565" customFormat="false" ht="21" hidden="false" customHeight="true" outlineLevel="0" collapsed="false">
      <c r="D565" s="198"/>
    </row>
    <row r="566" customFormat="false" ht="21" hidden="false" customHeight="true" outlineLevel="0" collapsed="false">
      <c r="D566" s="198"/>
    </row>
    <row r="567" customFormat="false" ht="21" hidden="false" customHeight="true" outlineLevel="0" collapsed="false">
      <c r="D567" s="198"/>
    </row>
    <row r="568" customFormat="false" ht="21" hidden="false" customHeight="true" outlineLevel="0" collapsed="false">
      <c r="D568" s="198"/>
    </row>
    <row r="569" customFormat="false" ht="21" hidden="false" customHeight="true" outlineLevel="0" collapsed="false">
      <c r="D569" s="198"/>
    </row>
    <row r="570" customFormat="false" ht="21" hidden="false" customHeight="true" outlineLevel="0" collapsed="false">
      <c r="D570" s="198"/>
    </row>
    <row r="571" customFormat="false" ht="21" hidden="false" customHeight="true" outlineLevel="0" collapsed="false">
      <c r="D571" s="198"/>
    </row>
    <row r="572" customFormat="false" ht="21" hidden="false" customHeight="true" outlineLevel="0" collapsed="false">
      <c r="D572" s="198"/>
    </row>
    <row r="573" customFormat="false" ht="21" hidden="false" customHeight="true" outlineLevel="0" collapsed="false">
      <c r="D573" s="198"/>
    </row>
    <row r="574" customFormat="false" ht="21" hidden="false" customHeight="true" outlineLevel="0" collapsed="false">
      <c r="D574" s="198"/>
    </row>
    <row r="575" customFormat="false" ht="21" hidden="false" customHeight="true" outlineLevel="0" collapsed="false">
      <c r="D575" s="198"/>
    </row>
    <row r="576" customFormat="false" ht="21" hidden="false" customHeight="true" outlineLevel="0" collapsed="false">
      <c r="D576" s="198"/>
    </row>
    <row r="577" customFormat="false" ht="21" hidden="false" customHeight="true" outlineLevel="0" collapsed="false">
      <c r="D577" s="198"/>
    </row>
    <row r="578" customFormat="false" ht="21" hidden="false" customHeight="true" outlineLevel="0" collapsed="false">
      <c r="D578" s="198"/>
    </row>
    <row r="579" customFormat="false" ht="21" hidden="false" customHeight="true" outlineLevel="0" collapsed="false">
      <c r="D579" s="198"/>
    </row>
    <row r="580" customFormat="false" ht="21" hidden="false" customHeight="true" outlineLevel="0" collapsed="false">
      <c r="D580" s="198"/>
    </row>
    <row r="581" customFormat="false" ht="21" hidden="false" customHeight="true" outlineLevel="0" collapsed="false">
      <c r="D581" s="198"/>
    </row>
    <row r="582" customFormat="false" ht="21" hidden="false" customHeight="true" outlineLevel="0" collapsed="false">
      <c r="D582" s="198"/>
    </row>
    <row r="583" customFormat="false" ht="21" hidden="false" customHeight="true" outlineLevel="0" collapsed="false">
      <c r="D583" s="198"/>
    </row>
    <row r="584" customFormat="false" ht="21" hidden="false" customHeight="true" outlineLevel="0" collapsed="false">
      <c r="D584" s="198"/>
    </row>
    <row r="585" customFormat="false" ht="21" hidden="false" customHeight="true" outlineLevel="0" collapsed="false">
      <c r="D585" s="198"/>
    </row>
    <row r="586" customFormat="false" ht="21" hidden="false" customHeight="true" outlineLevel="0" collapsed="false">
      <c r="D586" s="198"/>
    </row>
    <row r="587" customFormat="false" ht="21" hidden="false" customHeight="true" outlineLevel="0" collapsed="false">
      <c r="D587" s="198"/>
    </row>
    <row r="588" customFormat="false" ht="21" hidden="false" customHeight="true" outlineLevel="0" collapsed="false">
      <c r="D588" s="198"/>
    </row>
    <row r="589" customFormat="false" ht="21" hidden="false" customHeight="true" outlineLevel="0" collapsed="false">
      <c r="D589" s="198"/>
    </row>
    <row r="590" customFormat="false" ht="21" hidden="false" customHeight="true" outlineLevel="0" collapsed="false">
      <c r="D590" s="198"/>
    </row>
    <row r="591" customFormat="false" ht="21" hidden="false" customHeight="true" outlineLevel="0" collapsed="false">
      <c r="D591" s="198"/>
    </row>
    <row r="592" customFormat="false" ht="21" hidden="false" customHeight="true" outlineLevel="0" collapsed="false">
      <c r="D592" s="198"/>
    </row>
    <row r="593" customFormat="false" ht="21" hidden="false" customHeight="true" outlineLevel="0" collapsed="false">
      <c r="D593" s="198"/>
    </row>
    <row r="594" customFormat="false" ht="21" hidden="false" customHeight="true" outlineLevel="0" collapsed="false">
      <c r="D594" s="198"/>
    </row>
    <row r="595" customFormat="false" ht="21" hidden="false" customHeight="true" outlineLevel="0" collapsed="false">
      <c r="D595" s="198"/>
    </row>
    <row r="596" customFormat="false" ht="21" hidden="false" customHeight="true" outlineLevel="0" collapsed="false">
      <c r="D596" s="198"/>
    </row>
    <row r="597" customFormat="false" ht="21" hidden="false" customHeight="true" outlineLevel="0" collapsed="false">
      <c r="D597" s="198"/>
    </row>
    <row r="598" customFormat="false" ht="21" hidden="false" customHeight="true" outlineLevel="0" collapsed="false">
      <c r="D598" s="198"/>
    </row>
    <row r="599" customFormat="false" ht="21" hidden="false" customHeight="true" outlineLevel="0" collapsed="false">
      <c r="D599" s="198"/>
    </row>
    <row r="600" customFormat="false" ht="21" hidden="false" customHeight="true" outlineLevel="0" collapsed="false">
      <c r="D600" s="198"/>
    </row>
    <row r="601" customFormat="false" ht="21" hidden="false" customHeight="true" outlineLevel="0" collapsed="false">
      <c r="D601" s="198"/>
    </row>
    <row r="602" customFormat="false" ht="21" hidden="false" customHeight="true" outlineLevel="0" collapsed="false">
      <c r="D602" s="198"/>
    </row>
    <row r="603" customFormat="false" ht="21" hidden="false" customHeight="true" outlineLevel="0" collapsed="false">
      <c r="D603" s="198"/>
    </row>
    <row r="604" customFormat="false" ht="21" hidden="false" customHeight="true" outlineLevel="0" collapsed="false">
      <c r="D604" s="198"/>
    </row>
    <row r="605" customFormat="false" ht="21" hidden="false" customHeight="true" outlineLevel="0" collapsed="false">
      <c r="D605" s="198"/>
    </row>
    <row r="606" customFormat="false" ht="21" hidden="false" customHeight="true" outlineLevel="0" collapsed="false">
      <c r="D606" s="198"/>
    </row>
    <row r="607" customFormat="false" ht="21" hidden="false" customHeight="true" outlineLevel="0" collapsed="false">
      <c r="D607" s="198"/>
    </row>
    <row r="608" customFormat="false" ht="21" hidden="false" customHeight="true" outlineLevel="0" collapsed="false">
      <c r="D608" s="198"/>
    </row>
    <row r="609" customFormat="false" ht="21" hidden="false" customHeight="true" outlineLevel="0" collapsed="false">
      <c r="D609" s="198"/>
    </row>
    <row r="610" customFormat="false" ht="21" hidden="false" customHeight="true" outlineLevel="0" collapsed="false">
      <c r="D610" s="198"/>
    </row>
    <row r="611" customFormat="false" ht="21" hidden="false" customHeight="true" outlineLevel="0" collapsed="false">
      <c r="D611" s="198"/>
    </row>
    <row r="612" customFormat="false" ht="21" hidden="false" customHeight="true" outlineLevel="0" collapsed="false">
      <c r="D612" s="198"/>
    </row>
    <row r="613" customFormat="false" ht="21" hidden="false" customHeight="true" outlineLevel="0" collapsed="false">
      <c r="D613" s="198"/>
    </row>
    <row r="614" customFormat="false" ht="21" hidden="false" customHeight="true" outlineLevel="0" collapsed="false">
      <c r="D614" s="198"/>
    </row>
    <row r="615" customFormat="false" ht="21" hidden="false" customHeight="true" outlineLevel="0" collapsed="false">
      <c r="D615" s="198"/>
    </row>
    <row r="616" customFormat="false" ht="21" hidden="false" customHeight="true" outlineLevel="0" collapsed="false">
      <c r="D616" s="198"/>
    </row>
    <row r="617" customFormat="false" ht="21" hidden="false" customHeight="true" outlineLevel="0" collapsed="false">
      <c r="D617" s="198"/>
    </row>
    <row r="618" customFormat="false" ht="21" hidden="false" customHeight="true" outlineLevel="0" collapsed="false">
      <c r="D618" s="198"/>
    </row>
    <row r="619" customFormat="false" ht="21" hidden="false" customHeight="true" outlineLevel="0" collapsed="false">
      <c r="D619" s="198"/>
    </row>
    <row r="620" customFormat="false" ht="21" hidden="false" customHeight="true" outlineLevel="0" collapsed="false">
      <c r="D620" s="198"/>
    </row>
    <row r="621" customFormat="false" ht="21" hidden="false" customHeight="true" outlineLevel="0" collapsed="false">
      <c r="D621" s="198"/>
    </row>
    <row r="622" customFormat="false" ht="21" hidden="false" customHeight="true" outlineLevel="0" collapsed="false">
      <c r="D622" s="198"/>
    </row>
    <row r="623" customFormat="false" ht="21" hidden="false" customHeight="true" outlineLevel="0" collapsed="false">
      <c r="D623" s="198"/>
    </row>
    <row r="624" customFormat="false" ht="21" hidden="false" customHeight="true" outlineLevel="0" collapsed="false">
      <c r="D624" s="198"/>
    </row>
    <row r="625" customFormat="false" ht="21" hidden="false" customHeight="true" outlineLevel="0" collapsed="false">
      <c r="D625" s="198"/>
    </row>
    <row r="626" customFormat="false" ht="21" hidden="false" customHeight="true" outlineLevel="0" collapsed="false">
      <c r="D626" s="198"/>
    </row>
    <row r="627" customFormat="false" ht="21" hidden="false" customHeight="true" outlineLevel="0" collapsed="false">
      <c r="D627" s="198"/>
    </row>
    <row r="628" customFormat="false" ht="21" hidden="false" customHeight="true" outlineLevel="0" collapsed="false">
      <c r="D628" s="198"/>
    </row>
    <row r="629" customFormat="false" ht="21" hidden="false" customHeight="true" outlineLevel="0" collapsed="false">
      <c r="D629" s="198"/>
    </row>
    <row r="630" customFormat="false" ht="21" hidden="false" customHeight="true" outlineLevel="0" collapsed="false">
      <c r="D630" s="198"/>
    </row>
    <row r="631" customFormat="false" ht="21" hidden="false" customHeight="true" outlineLevel="0" collapsed="false">
      <c r="D631" s="198"/>
    </row>
    <row r="632" customFormat="false" ht="21" hidden="false" customHeight="true" outlineLevel="0" collapsed="false">
      <c r="D632" s="198"/>
    </row>
    <row r="633" customFormat="false" ht="21" hidden="false" customHeight="true" outlineLevel="0" collapsed="false">
      <c r="D633" s="198"/>
    </row>
    <row r="634" customFormat="false" ht="21" hidden="false" customHeight="true" outlineLevel="0" collapsed="false">
      <c r="D634" s="198"/>
    </row>
  </sheetData>
  <sheetProtection sheet="true"/>
  <mergeCells count="9">
    <mergeCell ref="A1:G1"/>
    <mergeCell ref="A2:G2"/>
    <mergeCell ref="K6:K7"/>
    <mergeCell ref="L6:L7"/>
    <mergeCell ref="M6:M7"/>
    <mergeCell ref="N6:N7"/>
    <mergeCell ref="O6:O7"/>
    <mergeCell ref="P6:P7"/>
    <mergeCell ref="A51:G51"/>
  </mergeCells>
  <conditionalFormatting sqref="D4">
    <cfRule type="cellIs" priority="2" operator="greaterThan" aboveAverage="0" equalAverage="0" bottom="0" percent="0" rank="0" text="" dxfId="0">
      <formula>$D8-11</formula>
    </cfRule>
  </conditionalFormatting>
  <conditionalFormatting sqref="D6">
    <cfRule type="expression" priority="3" aboveAverage="0" equalAverage="0" bottom="0" percent="0" rank="0" text="" dxfId="1">
      <formula>$D$8&lt;55</formula>
    </cfRule>
  </conditionalFormatting>
  <conditionalFormatting sqref="D5">
    <cfRule type="expression" priority="4" aboveAverage="0" equalAverage="0" bottom="0" percent="0" rank="0" text="" dxfId="2">
      <formula>$D$8-$D$4&lt;11</formula>
    </cfRule>
  </conditionalFormatting>
  <dataValidations count="3">
    <dataValidation allowBlank="true" errorStyle="stop" operator="between" showDropDown="false" showErrorMessage="true" showInputMessage="false" sqref="D7" type="list">
      <formula1>$C$98:$C$289</formula1>
      <formula2>0</formula2>
    </dataValidation>
    <dataValidation allowBlank="true" errorStyle="stop" operator="between" showDropDown="false" showErrorMessage="true" showInputMessage="false" sqref="D5" type="list">
      <formula1>$D$98:$D$277</formula1>
      <formula2>0</formula2>
    </dataValidation>
    <dataValidation allowBlank="true" errorStyle="stop" operator="between" showDropDown="false" showErrorMessage="true" showInputMessage="false" sqref="D6" type="list">
      <formula1>$E$98:$E$189</formula1>
      <formula2>0</formula2>
    </dataValidation>
  </dataValidations>
  <hyperlinks>
    <hyperlink ref="A51" r:id="rId2" display="Consultar também o Simulador de Pensão de Reforma do Site da Segurança Social"/>
  </hyperlinks>
  <printOptions headings="false" gridLines="false" gridLinesSet="true" horizontalCentered="true" verticalCentered="false"/>
  <pageMargins left="0.39375" right="0.39375" top="0.7875"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V4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24" activePane="bottomLeft" state="frozen"/>
      <selection pane="topLeft" activeCell="A1" activeCellId="0" sqref="A1"/>
      <selection pane="bottomLeft" activeCell="F35" activeCellId="0" sqref="F35"/>
    </sheetView>
  </sheetViews>
  <sheetFormatPr defaultColWidth="9.25" defaultRowHeight="18.75" zeroHeight="false" outlineLevelRow="0" outlineLevelCol="0"/>
  <cols>
    <col collapsed="false" customWidth="true" hidden="false" outlineLevel="0" max="1" min="1" style="159" width="1.87"/>
    <col collapsed="false" customWidth="true" hidden="false" outlineLevel="0" max="2" min="2" style="159" width="8.75"/>
    <col collapsed="false" customWidth="true" hidden="false" outlineLevel="0" max="3" min="3" style="159" width="11.49"/>
    <col collapsed="false" customWidth="true" hidden="false" outlineLevel="0" max="5" min="4" style="159" width="16.49"/>
    <col collapsed="false" customWidth="true" hidden="false" outlineLevel="0" max="6" min="6" style="159" width="15.49"/>
    <col collapsed="false" customWidth="true" hidden="false" outlineLevel="0" max="7" min="7" style="159" width="17.87"/>
    <col collapsed="false" customWidth="true" hidden="false" outlineLevel="0" max="8" min="8" style="159" width="17.37"/>
    <col collapsed="false" customWidth="true" hidden="false" outlineLevel="0" max="9" min="9" style="159" width="1.49"/>
    <col collapsed="false" customWidth="true" hidden="false" outlineLevel="0" max="10" min="10" style="159" width="6.37"/>
    <col collapsed="false" customWidth="true" hidden="false" outlineLevel="0" max="11" min="11" style="159" width="10.37"/>
    <col collapsed="false" customWidth="true" hidden="false" outlineLevel="0" max="12" min="12" style="159" width="6.49"/>
    <col collapsed="false" customWidth="true" hidden="false" outlineLevel="0" max="13" min="13" style="159" width="9.99"/>
    <col collapsed="false" customWidth="true" hidden="false" outlineLevel="0" max="14" min="14" style="159" width="6.25"/>
    <col collapsed="false" customWidth="true" hidden="false" outlineLevel="0" max="15" min="15" style="159" width="10.37"/>
    <col collapsed="false" customWidth="true" hidden="false" outlineLevel="0" max="16" min="16" style="159" width="6.37"/>
    <col collapsed="false" customWidth="true" hidden="false" outlineLevel="0" max="17" min="17" style="159" width="10.99"/>
    <col collapsed="false" customWidth="true" hidden="false" outlineLevel="0" max="18" min="18" style="159" width="5.99"/>
    <col collapsed="false" customWidth="true" hidden="false" outlineLevel="0" max="19" min="19" style="159" width="11.61"/>
    <col collapsed="false" customWidth="true" hidden="false" outlineLevel="0" max="20" min="20" style="159" width="5.99"/>
    <col collapsed="false" customWidth="true" hidden="false" outlineLevel="0" max="21" min="21" style="159" width="10.61"/>
    <col collapsed="false" customWidth="true" hidden="false" outlineLevel="0" max="22" min="22" style="159" width="5.87"/>
    <col collapsed="false" customWidth="true" hidden="false" outlineLevel="0" max="23" min="23" style="159" width="11.25"/>
    <col collapsed="false" customWidth="true" hidden="false" outlineLevel="0" max="24" min="24" style="159" width="6.49"/>
    <col collapsed="false" customWidth="true" hidden="false" outlineLevel="0" max="25" min="25" style="159" width="11.37"/>
    <col collapsed="false" customWidth="true" hidden="false" outlineLevel="0" max="26" min="26" style="159" width="5.74"/>
    <col collapsed="false" customWidth="true" hidden="false" outlineLevel="0" max="27" min="27" style="159" width="10.25"/>
    <col collapsed="false" customWidth="true" hidden="false" outlineLevel="0" max="28" min="28" style="159" width="5.99"/>
    <col collapsed="false" customWidth="true" hidden="false" outlineLevel="0" max="29" min="29" style="159" width="9.99"/>
    <col collapsed="false" customWidth="true" hidden="false" outlineLevel="0" max="30" min="30" style="159" width="5.49"/>
    <col collapsed="false" customWidth="true" hidden="false" outlineLevel="0" max="31" min="31" style="159" width="9.87"/>
    <col collapsed="false" customWidth="true" hidden="false" outlineLevel="0" max="32" min="32" style="159" width="5.87"/>
    <col collapsed="false" customWidth="true" hidden="false" outlineLevel="0" max="33" min="33" style="159" width="10.37"/>
    <col collapsed="false" customWidth="true" hidden="false" outlineLevel="0" max="34" min="34" style="159" width="6.12"/>
    <col collapsed="false" customWidth="true" hidden="false" outlineLevel="0" max="35" min="35" style="159" width="10.12"/>
    <col collapsed="false" customWidth="true" hidden="false" outlineLevel="0" max="36" min="36" style="159" width="5.87"/>
    <col collapsed="false" customWidth="true" hidden="false" outlineLevel="0" max="37" min="37" style="159" width="9.99"/>
    <col collapsed="false" customWidth="true" hidden="false" outlineLevel="0" max="38" min="38" style="159" width="5.37"/>
    <col collapsed="false" customWidth="true" hidden="false" outlineLevel="0" max="39" min="39" style="159" width="10.61"/>
    <col collapsed="false" customWidth="true" hidden="false" outlineLevel="0" max="65" min="40" style="146" width="9.61"/>
    <col collapsed="false" customWidth="true" hidden="false" outlineLevel="0" max="67" min="66" style="159" width="8.99"/>
    <col collapsed="false" customWidth="false" hidden="false" outlineLevel="0" max="220" min="68" style="159" width="9.25"/>
    <col collapsed="false" customWidth="true" hidden="false" outlineLevel="0" max="221" min="221" style="159" width="9.74"/>
    <col collapsed="false" customWidth="false" hidden="false" outlineLevel="0" max="257" min="222" style="159" width="9.25"/>
  </cols>
  <sheetData>
    <row r="1" customFormat="false" ht="18.75" hidden="false" customHeight="true" outlineLevel="0" collapsed="false">
      <c r="B1" s="199" t="s">
        <v>98</v>
      </c>
      <c r="C1" s="199"/>
      <c r="D1" s="199"/>
      <c r="E1" s="199"/>
      <c r="F1" s="199"/>
      <c r="G1" s="199"/>
      <c r="H1" s="199"/>
    </row>
    <row r="2" customFormat="false" ht="18.75" hidden="false" customHeight="true" outlineLevel="0" collapsed="false">
      <c r="B2" s="200" t="s">
        <v>99</v>
      </c>
      <c r="C2" s="200"/>
      <c r="D2" s="200"/>
      <c r="E2" s="200"/>
      <c r="F2" s="200"/>
      <c r="G2" s="200"/>
      <c r="H2" s="200"/>
    </row>
    <row r="3" customFormat="false" ht="18.75" hidden="false" customHeight="true" outlineLevel="0" collapsed="false">
      <c r="B3" s="201" t="s">
        <v>100</v>
      </c>
      <c r="C3" s="201"/>
      <c r="D3" s="202" t="s">
        <v>101</v>
      </c>
      <c r="E3" s="202"/>
      <c r="F3" s="202" t="s">
        <v>102</v>
      </c>
      <c r="G3" s="203" t="s">
        <v>101</v>
      </c>
      <c r="H3" s="203"/>
      <c r="L3" s="204"/>
    </row>
    <row r="4" customFormat="false" ht="18.75" hidden="false" customHeight="true" outlineLevel="0" collapsed="false">
      <c r="B4" s="205" t="s">
        <v>103</v>
      </c>
      <c r="C4" s="206" t="s">
        <v>104</v>
      </c>
      <c r="D4" s="207" t="s">
        <v>105</v>
      </c>
      <c r="E4" s="207"/>
      <c r="F4" s="208" t="s">
        <v>106</v>
      </c>
      <c r="G4" s="209" t="s">
        <v>107</v>
      </c>
      <c r="H4" s="209"/>
      <c r="L4" s="204"/>
    </row>
    <row r="5" customFormat="false" ht="18.75" hidden="false" customHeight="true" outlineLevel="0" collapsed="false">
      <c r="B5" s="205"/>
      <c r="C5" s="210"/>
      <c r="D5" s="211" t="s">
        <v>2</v>
      </c>
      <c r="E5" s="212" t="s">
        <v>3</v>
      </c>
      <c r="F5" s="211" t="s">
        <v>108</v>
      </c>
      <c r="G5" s="211" t="s">
        <v>2</v>
      </c>
      <c r="H5" s="213" t="s">
        <v>3</v>
      </c>
      <c r="IU5" s="146"/>
      <c r="IV5" s="214"/>
    </row>
    <row r="6" customFormat="false" ht="18.75" hidden="false" customHeight="true" outlineLevel="0" collapsed="false">
      <c r="A6" s="215"/>
      <c r="B6" s="216" t="n">
        <v>1</v>
      </c>
      <c r="C6" s="217" t="n">
        <f aca="false">Remunerações!B3</f>
        <v>1973</v>
      </c>
      <c r="D6" s="218" t="n">
        <f aca="false">Remunerações!C3</f>
        <v>0</v>
      </c>
      <c r="E6" s="219" t="n">
        <f aca="false">Remunerações!D3</f>
        <v>0</v>
      </c>
      <c r="F6" s="220" t="n">
        <v>49.4128</v>
      </c>
      <c r="G6" s="221" t="n">
        <f aca="false">IF(D6*F6=0,E6*F6*200.482,D6*F6)</f>
        <v>0</v>
      </c>
      <c r="H6" s="222" t="n">
        <f aca="false">IF(E6&gt;0,E6*F6,D6*F6/200.482)</f>
        <v>0</v>
      </c>
      <c r="J6" s="223" t="n">
        <f aca="false">C6</f>
        <v>1973</v>
      </c>
      <c r="K6" s="214" t="n">
        <f aca="false">G6</f>
        <v>0</v>
      </c>
      <c r="L6" s="224" t="n">
        <f aca="false">IF(K6&gt;=K7,J6,J7)</f>
        <v>1973</v>
      </c>
      <c r="M6" s="214" t="n">
        <f aca="false">VLOOKUP(L6,$C$6:$H$57,5,FALSE())</f>
        <v>0</v>
      </c>
      <c r="N6" s="224" t="n">
        <f aca="false">IF(M6&gt;=M8,L6,L8)</f>
        <v>1973</v>
      </c>
      <c r="O6" s="214" t="n">
        <f aca="false">VLOOKUP(N6,$C$6:$H$57,5,FALSE())</f>
        <v>0</v>
      </c>
      <c r="P6" s="224" t="n">
        <f aca="false">IF(O6&gt;=O9,N6,N9)</f>
        <v>1973</v>
      </c>
      <c r="Q6" s="214" t="n">
        <f aca="false">VLOOKUP(P6,$C$6:$H$57,5,FALSE())</f>
        <v>0</v>
      </c>
      <c r="R6" s="224" t="n">
        <f aca="false">IF(Q6&gt;=Q10,P6,P10)</f>
        <v>1973</v>
      </c>
      <c r="S6" s="214" t="n">
        <f aca="false">VLOOKUP(R6,$C$6:$H$57,5,FALSE())</f>
        <v>0</v>
      </c>
      <c r="T6" s="224" t="n">
        <f aca="false">IF(S6&gt;=S11,R6,R11)</f>
        <v>1973</v>
      </c>
      <c r="U6" s="214" t="n">
        <f aca="false">VLOOKUP(T6,$C$6:$H$57,5,FALSE())</f>
        <v>0</v>
      </c>
      <c r="V6" s="224" t="n">
        <f aca="false">IF(U6&gt;=U12,T6,T12)</f>
        <v>1979</v>
      </c>
      <c r="W6" s="214" t="n">
        <f aca="false">VLOOKUP(V6,$C$6:$H$57,5,FALSE())</f>
        <v>649565.275845152</v>
      </c>
      <c r="X6" s="224" t="n">
        <f aca="false">IF(W6&gt;=W13,V6,V13)</f>
        <v>1980</v>
      </c>
      <c r="Y6" s="214" t="n">
        <f aca="false">VLOOKUP(X6,$C$6:$H$57,5,FALSE())</f>
        <v>2097260.42340802</v>
      </c>
      <c r="Z6" s="224" t="n">
        <f aca="false">IF(Y6&gt;=Y14,X6,X14)</f>
        <v>1981</v>
      </c>
      <c r="AA6" s="214" t="n">
        <f aca="false">VLOOKUP(Z6,$C$6:$H$57,5,FALSE())</f>
        <v>2948276.40361788</v>
      </c>
      <c r="AB6" s="224" t="n">
        <f aca="false">IF(AA6&gt;=AA15,Z6,Z15)</f>
        <v>1981</v>
      </c>
      <c r="AC6" s="214" t="n">
        <f aca="false">VLOOKUP(AB6,$C$6:$H$57,5,FALSE())</f>
        <v>2948276.40361788</v>
      </c>
      <c r="AD6" s="224" t="n">
        <f aca="false">IF(AC6&gt;=AC16,AB6,AB16)</f>
        <v>1981</v>
      </c>
      <c r="AE6" s="214" t="n">
        <f aca="false">VLOOKUP(AD6,$C$6:$H$57,5,FALSE())</f>
        <v>2948276.40361788</v>
      </c>
      <c r="AF6" s="224" t="n">
        <f aca="false">IF(AE6&gt;=AE17,AD6,AD17)</f>
        <v>1981</v>
      </c>
      <c r="AG6" s="214" t="n">
        <f aca="false">VLOOKUP(AF6,$C$6:$H$57,5,FALSE())</f>
        <v>2948276.40361788</v>
      </c>
      <c r="AH6" s="224" t="n">
        <f aca="false">IF(AG6&gt;=AG18,AF6,AF18)</f>
        <v>1981</v>
      </c>
      <c r="AI6" s="214" t="n">
        <f aca="false">VLOOKUP(AH6,$C$6:$H$57,5,FALSE())</f>
        <v>2948276.40361788</v>
      </c>
      <c r="AJ6" s="224" t="n">
        <f aca="false">IF(AI6&gt;=AI19,AH6,AH19)</f>
        <v>1981</v>
      </c>
      <c r="AK6" s="214" t="n">
        <f aca="false">VLOOKUP(AJ6,$C$6:$H$57,5,FALSE())</f>
        <v>2948276.40361788</v>
      </c>
      <c r="AL6" s="224" t="n">
        <f aca="false">IF(AK6&gt;=AK20,AJ6,AJ20)</f>
        <v>1981</v>
      </c>
      <c r="AM6" s="214" t="n">
        <f aca="false">VLOOKUP(AL6,$C$6:$H$57,5,FALSE())</f>
        <v>2948276.40361788</v>
      </c>
      <c r="AN6" s="224" t="n">
        <f aca="false">IF(AM6&gt;=AM21,AL6,AL21)</f>
        <v>1988</v>
      </c>
      <c r="AO6" s="214" t="n">
        <f aca="false">VLOOKUP(AN6,$C$6:$H$57,5,FALSE())</f>
        <v>3134622.01743533</v>
      </c>
      <c r="AP6" s="224" t="n">
        <f aca="false">IF(AO6&gt;=AO22,AN6,AN22)</f>
        <v>1988</v>
      </c>
      <c r="AQ6" s="214" t="n">
        <f aca="false">VLOOKUP(AP6,$C$6:$H$57,5,FALSE())</f>
        <v>3134622.01743533</v>
      </c>
      <c r="AR6" s="224" t="n">
        <f aca="false">IF(AQ6&gt;=AQ23,AP6,AP23)</f>
        <v>1990</v>
      </c>
      <c r="AS6" s="214" t="n">
        <f aca="false">VLOOKUP(AR6,$C$6:$H$57,5,FALSE())</f>
        <v>3297521.09615561</v>
      </c>
      <c r="AT6" s="224" t="n">
        <f aca="false">IF(AS6&gt;=AS24,AR6,AR24)</f>
        <v>1991</v>
      </c>
      <c r="AU6" s="214" t="n">
        <f aca="false">VLOOKUP(AT6,$C$6:$H$57,5,FALSE())</f>
        <v>3528003.32387902</v>
      </c>
      <c r="AV6" s="224" t="n">
        <f aca="false">IF(AU6&gt;=AU25,AT6,AT25)</f>
        <v>1992</v>
      </c>
      <c r="AW6" s="214" t="n">
        <f aca="false">VLOOKUP(AV6,$C$6:$H$57,5,FALSE())</f>
        <v>4950809.665629</v>
      </c>
      <c r="AX6" s="224" t="n">
        <f aca="false">IF(AW6&gt;=AW26,AV6,AV26)</f>
        <v>1992</v>
      </c>
      <c r="AY6" s="214" t="n">
        <f aca="false">VLOOKUP(AX6,$C$6:$H$57,5,FALSE())</f>
        <v>4950809.665629</v>
      </c>
      <c r="AZ6" s="224" t="n">
        <f aca="false">IF(AY6&gt;=AY27,AX6,AX27)</f>
        <v>1992</v>
      </c>
      <c r="BA6" s="214" t="n">
        <f aca="false">VLOOKUP(AZ6,$C$6:$H$57,5,FALSE())</f>
        <v>4950809.665629</v>
      </c>
      <c r="BB6" s="224" t="n">
        <f aca="false">IF(BA6&gt;=BA28,AZ6,AZ28)</f>
        <v>1992</v>
      </c>
      <c r="BC6" s="214" t="n">
        <f aca="false">VLOOKUP(BB6,$C$6:$H$57,5,FALSE())</f>
        <v>4950809.665629</v>
      </c>
      <c r="BD6" s="224" t="n">
        <f aca="false">IF(BC6&gt;=BC29,BB6,BB29)</f>
        <v>1992</v>
      </c>
      <c r="BE6" s="214" t="n">
        <f aca="false">VLOOKUP(BD6,$C$6:$H$57,5,FALSE())</f>
        <v>4950809.665629</v>
      </c>
      <c r="BF6" s="224" t="n">
        <f aca="false">IF(BE6&gt;=BE30,BD6,BD30)</f>
        <v>1997</v>
      </c>
      <c r="BG6" s="214" t="n">
        <f aca="false">VLOOKUP(BF6,$C$6:$H$57,5,FALSE())</f>
        <v>6201621.54608659</v>
      </c>
      <c r="BH6" s="224" t="n">
        <f aca="false">IF(BG6&gt;=BG31,BF6,BF31)</f>
        <v>1998</v>
      </c>
      <c r="BI6" s="214" t="n">
        <f aca="false">VLOOKUP(BH6,$C$6:$H$57,5,FALSE())</f>
        <v>6301149.43542175</v>
      </c>
      <c r="BJ6" s="224" t="n">
        <f aca="false">IF(BI6&gt;=BI32,BH6,BH32)</f>
        <v>1998</v>
      </c>
      <c r="BK6" s="214" t="n">
        <f aca="false">VLOOKUP(BJ6,$C$6:$H$57,5,FALSE())</f>
        <v>6301149.43542175</v>
      </c>
      <c r="BL6" s="224" t="n">
        <f aca="false">IF(BK6&gt;=BK33,BJ6,BJ33)</f>
        <v>1998</v>
      </c>
      <c r="BM6" s="214" t="n">
        <f aca="false">VLOOKUP(BL6,$C$6:$H$57,5,FALSE())</f>
        <v>6301149.43542175</v>
      </c>
      <c r="BN6" s="224" t="n">
        <f aca="false">IF(BM6&gt;=BM34,BL6,BL34)</f>
        <v>1998</v>
      </c>
      <c r="BO6" s="214" t="n">
        <f aca="false">VLOOKUP(BN6,$C$6:$H$57,5,FALSE())</f>
        <v>6301149.43542175</v>
      </c>
      <c r="BP6" s="224" t="n">
        <f aca="false">IF(BO6&gt;=BO35,BN6,BN35)</f>
        <v>2002</v>
      </c>
      <c r="BQ6" s="214" t="n">
        <f aca="false">VLOOKUP(BP6,$C$6:$H$57,5,FALSE())</f>
        <v>6828626.16045713</v>
      </c>
      <c r="BR6" s="224" t="n">
        <f aca="false">IF(BQ6&gt;=BQ36,BP6,BP36)</f>
        <v>2002</v>
      </c>
      <c r="BS6" s="214" t="n">
        <f aca="false">VLOOKUP(BR6,$C$6:$H$57,5,FALSE())</f>
        <v>6828626.16045713</v>
      </c>
      <c r="BT6" s="224" t="n">
        <f aca="false">IF(BS6&gt;=BS37,BR6,BR37)</f>
        <v>2002</v>
      </c>
      <c r="BU6" s="214" t="n">
        <f aca="false">VLOOKUP(BT6,$C$6:$H$57,5,FALSE())</f>
        <v>6828626.16045713</v>
      </c>
      <c r="BV6" s="224" t="n">
        <f aca="false">IF(BU6&gt;=BU38,BT6,BT38)</f>
        <v>2002</v>
      </c>
      <c r="BW6" s="214" t="n">
        <f aca="false">VLOOKUP(BV6,$C$6:$H$57,5,FALSE())</f>
        <v>6828626.16045713</v>
      </c>
      <c r="BX6" s="224" t="n">
        <f aca="false">IF(BW6&gt;=BW39,BV6,BV39)</f>
        <v>2006</v>
      </c>
      <c r="BY6" s="214" t="n">
        <f aca="false">VLOOKUP(BX6,$C$6:$H$57,5,FALSE())</f>
        <v>7217661.22002861</v>
      </c>
      <c r="BZ6" s="224" t="n">
        <f aca="false">IF(BY6&gt;=BY40,BX6,BX40)</f>
        <v>2006</v>
      </c>
      <c r="CA6" s="214" t="n">
        <f aca="false">VLOOKUP(BZ6,$C$6:$H$57,5,FALSE())</f>
        <v>7217661.22002861</v>
      </c>
      <c r="CB6" s="224" t="n">
        <f aca="false">IF(CA6&gt;=CA41,BZ6,BZ41)</f>
        <v>2008</v>
      </c>
      <c r="CC6" s="214" t="n">
        <f aca="false">VLOOKUP(CB6,$C$6:$H$57,5,FALSE())</f>
        <v>7850849.21371596</v>
      </c>
      <c r="CD6" s="224" t="n">
        <f aca="false">IF(CC6&gt;=CC42,CB6,CB42)</f>
        <v>2009</v>
      </c>
      <c r="CE6" s="214" t="n">
        <f aca="false">VLOOKUP(CD6,$C$6:$H$57,5,FALSE())</f>
        <v>9236458.71981555</v>
      </c>
      <c r="CF6" s="224" t="n">
        <f aca="false">IF(CE6&gt;=CE43,CD6,CD43)</f>
        <v>2009</v>
      </c>
      <c r="CG6" s="214" t="n">
        <f aca="false">VLOOKUP(CF6,$C$6:$H$57,5,FALSE())</f>
        <v>9236458.71981555</v>
      </c>
      <c r="CH6" s="224" t="n">
        <f aca="false">IF(CG6&gt;=CG44,CF6,CF44)</f>
        <v>2009</v>
      </c>
      <c r="CI6" s="214" t="n">
        <f aca="false">VLOOKUP(CH6,$C$6:$H$57,5,FALSE())</f>
        <v>9236458.71981555</v>
      </c>
      <c r="CJ6" s="224" t="n">
        <f aca="false">IF(CI6&gt;=CI45,CH6,CH45)</f>
        <v>2009</v>
      </c>
      <c r="CK6" s="214" t="n">
        <f aca="false">VLOOKUP(CJ6,$C$6:$H$57,5,FALSE())</f>
        <v>9236458.71981555</v>
      </c>
      <c r="CL6" s="224" t="n">
        <f aca="false">IF(CK6&gt;=CK46,CJ6,CJ46)</f>
        <v>2009</v>
      </c>
      <c r="CM6" s="214" t="n">
        <f aca="false">VLOOKUP(CL6,$C$6:$H$57,5,FALSE())</f>
        <v>9236458.71981555</v>
      </c>
      <c r="CN6" s="224" t="n">
        <f aca="false">IF(CM6&gt;=CM47,CL6,CL47)</f>
        <v>2009</v>
      </c>
      <c r="CO6" s="214" t="n">
        <f aca="false">VLOOKUP(CN6,$C$6:$H$57,5,FALSE())</f>
        <v>9236458.71981555</v>
      </c>
      <c r="CP6" s="224" t="n">
        <f aca="false">IF(CO6&gt;=CO48,CN6,CN48)</f>
        <v>2009</v>
      </c>
      <c r="CQ6" s="214" t="n">
        <f aca="false">VLOOKUP(CP6,$C$6:$H$57,5,FALSE())</f>
        <v>9236458.71981555</v>
      </c>
      <c r="CR6" s="224" t="n">
        <f aca="false">IF(CQ6&gt;=CQ49,CP6,CP49)</f>
        <v>2009</v>
      </c>
      <c r="CS6" s="214" t="n">
        <f aca="false">VLOOKUP(CR6,$C$6:$H$57,5,FALSE())</f>
        <v>9236458.71981555</v>
      </c>
      <c r="CT6" s="224" t="n">
        <f aca="false">IF(CS6&gt;=CS50,CR6,CR50)</f>
        <v>2009</v>
      </c>
      <c r="CU6" s="214" t="n">
        <f aca="false">VLOOKUP(CT6,$C$6:$H$57,5,FALSE())</f>
        <v>9236458.71981555</v>
      </c>
      <c r="CV6" s="224" t="n">
        <f aca="false">IF(CU6&gt;=CU51,CT6,CT51)</f>
        <v>2009</v>
      </c>
      <c r="CW6" s="214" t="n">
        <f aca="false">VLOOKUP(CV6,$C$6:$H$57,5,FALSE())</f>
        <v>9236458.71981555</v>
      </c>
      <c r="CX6" s="224" t="n">
        <f aca="false">IF(CW6&gt;=CW52,CV6,CV52)</f>
        <v>2009</v>
      </c>
      <c r="CY6" s="214" t="n">
        <f aca="false">VLOOKUP(CX6,$C$6:$H$57,5,FALSE())</f>
        <v>9236458.71981555</v>
      </c>
      <c r="CZ6" s="224" t="n">
        <f aca="false">IF(CY6&gt;=CY53,CX6,CX53)</f>
        <v>2009</v>
      </c>
      <c r="DA6" s="214" t="n">
        <f aca="false">VLOOKUP(CZ6,$C$6:$H$57,5,FALSE())</f>
        <v>9236458.71981555</v>
      </c>
      <c r="DB6" s="224" t="n">
        <f aca="false">IF(DA6&gt;=DA54,CZ6,CZ54)</f>
        <v>2009</v>
      </c>
      <c r="DC6" s="214" t="n">
        <f aca="false">VLOOKUP(DB6,$C$6:$H$57,5,FALSE())</f>
        <v>9236458.71981555</v>
      </c>
      <c r="DD6" s="224" t="n">
        <f aca="false">IF(DC6&gt;=DC55,DB6,DB55)</f>
        <v>2009</v>
      </c>
      <c r="DE6" s="214" t="n">
        <f aca="false">VLOOKUP(DD6,$C$6:$H$57,5,FALSE())</f>
        <v>9236458.71981555</v>
      </c>
      <c r="DF6" s="224" t="n">
        <f aca="false">IF(DE6&gt;=DE56,DD6,DD56)</f>
        <v>2009</v>
      </c>
      <c r="DG6" s="225" t="n">
        <f aca="false">VLOOKUP(DF6,$C$6:$H$57,5,FALSE())</f>
        <v>9236458.71981555</v>
      </c>
      <c r="DH6" s="226" t="n">
        <f aca="false">IF(DG6&gt;=DG57,DF6,DF57)</f>
        <v>2009</v>
      </c>
      <c r="DI6" s="227" t="n">
        <f aca="false">VLOOKUP(DH6,$C$6:$H$57,5,FALSE())</f>
        <v>9236458.71981555</v>
      </c>
      <c r="DJ6" s="146"/>
      <c r="DK6" s="146"/>
      <c r="DL6" s="146"/>
      <c r="DM6" s="146"/>
      <c r="DN6" s="146"/>
      <c r="DO6" s="146"/>
      <c r="DP6" s="146"/>
      <c r="DQ6" s="146"/>
      <c r="DR6" s="146"/>
      <c r="DS6" s="146"/>
      <c r="DT6" s="146"/>
      <c r="DU6" s="146"/>
      <c r="DV6" s="146"/>
      <c r="DW6" s="146"/>
      <c r="DX6" s="146"/>
      <c r="DY6" s="146"/>
      <c r="DZ6" s="146"/>
      <c r="EA6" s="146"/>
      <c r="EB6" s="146"/>
      <c r="EC6" s="146"/>
      <c r="ED6" s="146"/>
      <c r="EE6" s="146"/>
      <c r="EF6" s="146"/>
      <c r="EG6" s="146"/>
      <c r="EH6" s="146"/>
      <c r="EI6" s="146"/>
      <c r="EJ6" s="146"/>
      <c r="EK6" s="146"/>
      <c r="EL6" s="146"/>
      <c r="EM6" s="146"/>
      <c r="EN6" s="146"/>
      <c r="EO6" s="146"/>
      <c r="EP6" s="146"/>
      <c r="EQ6" s="146"/>
      <c r="ER6" s="146"/>
      <c r="ES6" s="146"/>
      <c r="ET6" s="146"/>
      <c r="EU6" s="146"/>
      <c r="EV6" s="146"/>
      <c r="EW6" s="146"/>
      <c r="EX6" s="146"/>
      <c r="EY6" s="146"/>
      <c r="EZ6" s="146"/>
      <c r="FA6" s="146"/>
      <c r="FB6" s="146"/>
      <c r="FC6" s="146"/>
      <c r="FD6" s="146"/>
      <c r="FE6" s="146"/>
      <c r="FF6" s="146"/>
      <c r="FG6" s="146"/>
      <c r="FH6" s="146"/>
      <c r="FI6" s="146"/>
      <c r="FJ6" s="146"/>
      <c r="FK6" s="146"/>
      <c r="FL6" s="146"/>
      <c r="FM6" s="146"/>
      <c r="FN6" s="146"/>
      <c r="FO6" s="146"/>
      <c r="FP6" s="146"/>
      <c r="FQ6" s="146"/>
      <c r="FR6" s="146"/>
      <c r="FS6" s="146"/>
      <c r="FT6" s="146"/>
      <c r="FU6" s="146"/>
      <c r="FV6" s="146"/>
      <c r="FW6" s="146"/>
      <c r="FX6" s="146"/>
      <c r="FY6" s="146"/>
      <c r="FZ6" s="146"/>
      <c r="GA6" s="146"/>
      <c r="GB6" s="146"/>
      <c r="GC6" s="146"/>
      <c r="GD6" s="146"/>
      <c r="GE6" s="146"/>
      <c r="GF6" s="146"/>
      <c r="GG6" s="146"/>
      <c r="GH6" s="146"/>
      <c r="GI6" s="146"/>
      <c r="GJ6" s="146"/>
      <c r="GK6" s="146"/>
      <c r="GL6" s="146"/>
      <c r="GM6" s="146"/>
      <c r="GN6" s="146"/>
      <c r="GO6" s="146"/>
      <c r="GP6" s="146"/>
      <c r="GQ6" s="146"/>
      <c r="GR6" s="146"/>
      <c r="GS6" s="146"/>
      <c r="GT6" s="146"/>
      <c r="GU6" s="146"/>
      <c r="GV6" s="146"/>
      <c r="GW6" s="146"/>
      <c r="GX6" s="146"/>
      <c r="GY6" s="146"/>
      <c r="GZ6" s="146"/>
      <c r="HA6" s="146"/>
      <c r="HB6" s="146"/>
      <c r="HC6" s="146"/>
      <c r="HD6" s="146"/>
      <c r="HE6" s="146"/>
      <c r="HF6" s="146"/>
      <c r="HG6" s="146"/>
      <c r="HH6" s="146"/>
      <c r="HI6" s="146"/>
      <c r="HJ6" s="146"/>
      <c r="HK6" s="146"/>
      <c r="IU6" s="146"/>
      <c r="IV6" s="214"/>
    </row>
    <row r="7" customFormat="false" ht="18.75" hidden="false" customHeight="true" outlineLevel="0" collapsed="false">
      <c r="A7" s="215"/>
      <c r="B7" s="228" t="n">
        <v>2</v>
      </c>
      <c r="C7" s="229" t="n">
        <f aca="false">Remunerações!B4</f>
        <v>1974</v>
      </c>
      <c r="D7" s="230" t="n">
        <f aca="false">Remunerações!C4</f>
        <v>0</v>
      </c>
      <c r="E7" s="231" t="n">
        <f aca="false">Remunerações!D4</f>
        <v>0</v>
      </c>
      <c r="F7" s="232" t="n">
        <v>39.4986</v>
      </c>
      <c r="G7" s="233" t="n">
        <f aca="false">IF(D7*F7=0,E7*F7*200.482,D7*F7)</f>
        <v>0</v>
      </c>
      <c r="H7" s="234" t="n">
        <f aca="false">IF(E7&gt;0,E7*F7,D7*F7/200.482)</f>
        <v>0</v>
      </c>
      <c r="J7" s="223" t="n">
        <f aca="false">C7</f>
        <v>1974</v>
      </c>
      <c r="K7" s="214" t="n">
        <f aca="false">G7</f>
        <v>0</v>
      </c>
      <c r="L7" s="224" t="n">
        <f aca="false">IF(K7&lt;=K6,J7,J6)</f>
        <v>1974</v>
      </c>
      <c r="M7" s="214" t="n">
        <f aca="false">VLOOKUP(L7,$C$6:$H$57,5,FALSE())</f>
        <v>0</v>
      </c>
      <c r="N7" s="223" t="n">
        <f aca="false">L7</f>
        <v>1974</v>
      </c>
      <c r="O7" s="214" t="n">
        <f aca="false">VLOOKUP(N7,$C$6:$H$57,5,FALSE())</f>
        <v>0</v>
      </c>
      <c r="P7" s="223" t="n">
        <f aca="false">N7</f>
        <v>1974</v>
      </c>
      <c r="Q7" s="214" t="n">
        <f aca="false">VLOOKUP(P7,$C$6:$H$57,5,FALSE())</f>
        <v>0</v>
      </c>
      <c r="R7" s="223" t="n">
        <f aca="false">P7</f>
        <v>1974</v>
      </c>
      <c r="S7" s="214" t="n">
        <f aca="false">VLOOKUP(R7,$C$6:$H$57,5,FALSE())</f>
        <v>0</v>
      </c>
      <c r="T7" s="223" t="n">
        <f aca="false">R7</f>
        <v>1974</v>
      </c>
      <c r="U7" s="214" t="n">
        <f aca="false">VLOOKUP(T7,$C$6:$H$57,5,FALSE())</f>
        <v>0</v>
      </c>
      <c r="V7" s="223" t="n">
        <f aca="false">T7</f>
        <v>1974</v>
      </c>
      <c r="W7" s="214" t="n">
        <f aca="false">VLOOKUP(V7,$C$6:$H$57,5,FALSE())</f>
        <v>0</v>
      </c>
      <c r="X7" s="223" t="n">
        <f aca="false">V7</f>
        <v>1974</v>
      </c>
      <c r="Y7" s="214" t="n">
        <f aca="false">VLOOKUP(X7,$C$6:$H$57,5,FALSE())</f>
        <v>0</v>
      </c>
      <c r="Z7" s="223" t="n">
        <f aca="false">X7</f>
        <v>1974</v>
      </c>
      <c r="AA7" s="214" t="n">
        <f aca="false">VLOOKUP(Z7,$C$6:$H$57,5,FALSE())</f>
        <v>0</v>
      </c>
      <c r="AB7" s="223" t="n">
        <f aca="false">Z7</f>
        <v>1974</v>
      </c>
      <c r="AC7" s="214" t="n">
        <f aca="false">VLOOKUP(AB7,$C$6:$H$57,5,FALSE())</f>
        <v>0</v>
      </c>
      <c r="AD7" s="223" t="n">
        <f aca="false">AB7</f>
        <v>1974</v>
      </c>
      <c r="AE7" s="214" t="n">
        <f aca="false">VLOOKUP(AD7,$C$6:$H$57,5,FALSE())</f>
        <v>0</v>
      </c>
      <c r="AF7" s="223" t="n">
        <f aca="false">AD7</f>
        <v>1974</v>
      </c>
      <c r="AG7" s="214" t="n">
        <f aca="false">VLOOKUP(AF7,$C$6:$H$57,5,FALSE())</f>
        <v>0</v>
      </c>
      <c r="AH7" s="223" t="n">
        <f aca="false">AF7</f>
        <v>1974</v>
      </c>
      <c r="AI7" s="214" t="n">
        <f aca="false">VLOOKUP(AH7,$C$6:$H$57,5,FALSE())</f>
        <v>0</v>
      </c>
      <c r="AJ7" s="223" t="n">
        <f aca="false">AH7</f>
        <v>1974</v>
      </c>
      <c r="AK7" s="214" t="n">
        <f aca="false">VLOOKUP(AJ7,$C$6:$H$57,5,FALSE())</f>
        <v>0</v>
      </c>
      <c r="AL7" s="223" t="n">
        <f aca="false">AJ7</f>
        <v>1974</v>
      </c>
      <c r="AM7" s="214" t="n">
        <f aca="false">VLOOKUP(AL7,$C$6:$H$57,5,FALSE())</f>
        <v>0</v>
      </c>
      <c r="AN7" s="223" t="n">
        <f aca="false">AL7</f>
        <v>1974</v>
      </c>
      <c r="AO7" s="214" t="n">
        <f aca="false">VLOOKUP(AN7,$C$6:$H$57,5,FALSE())</f>
        <v>0</v>
      </c>
      <c r="AP7" s="223" t="n">
        <f aca="false">AN7</f>
        <v>1974</v>
      </c>
      <c r="AQ7" s="214" t="n">
        <f aca="false">VLOOKUP(AP7,$C$6:$H$57,5,FALSE())</f>
        <v>0</v>
      </c>
      <c r="AR7" s="223" t="n">
        <f aca="false">AP7</f>
        <v>1974</v>
      </c>
      <c r="AS7" s="214" t="n">
        <f aca="false">VLOOKUP(AR7,$C$6:$H$57,5,FALSE())</f>
        <v>0</v>
      </c>
      <c r="AT7" s="223" t="n">
        <f aca="false">AR7</f>
        <v>1974</v>
      </c>
      <c r="AU7" s="214" t="n">
        <f aca="false">VLOOKUP(AT7,$C$6:$H$57,5,FALSE())</f>
        <v>0</v>
      </c>
      <c r="AV7" s="223" t="n">
        <f aca="false">AT7</f>
        <v>1974</v>
      </c>
      <c r="AW7" s="214" t="n">
        <f aca="false">VLOOKUP(AV7,$C$6:$H$57,5,FALSE())</f>
        <v>0</v>
      </c>
      <c r="AX7" s="223" t="n">
        <f aca="false">AV7</f>
        <v>1974</v>
      </c>
      <c r="AY7" s="214" t="n">
        <f aca="false">VLOOKUP(AX7,$C$6:$H$57,5,FALSE())</f>
        <v>0</v>
      </c>
      <c r="AZ7" s="223" t="n">
        <f aca="false">AX7</f>
        <v>1974</v>
      </c>
      <c r="BA7" s="214" t="n">
        <f aca="false">VLOOKUP(AZ7,$C$6:$H$57,5,FALSE())</f>
        <v>0</v>
      </c>
      <c r="BB7" s="223" t="n">
        <f aca="false">AZ7</f>
        <v>1974</v>
      </c>
      <c r="BC7" s="214" t="n">
        <f aca="false">VLOOKUP(BB7,$C$6:$H$57,5,FALSE())</f>
        <v>0</v>
      </c>
      <c r="BD7" s="223" t="n">
        <f aca="false">BB7</f>
        <v>1974</v>
      </c>
      <c r="BE7" s="214" t="n">
        <f aca="false">VLOOKUP(BD7,$C$6:$H$57,5,FALSE())</f>
        <v>0</v>
      </c>
      <c r="BF7" s="223" t="n">
        <f aca="false">BD7</f>
        <v>1974</v>
      </c>
      <c r="BG7" s="214" t="n">
        <f aca="false">VLOOKUP(BF7,$C$6:$H$57,5,FALSE())</f>
        <v>0</v>
      </c>
      <c r="BH7" s="223" t="n">
        <f aca="false">BF7</f>
        <v>1974</v>
      </c>
      <c r="BI7" s="214" t="n">
        <f aca="false">VLOOKUP(BH7,$C$6:$H$57,5,FALSE())</f>
        <v>0</v>
      </c>
      <c r="BJ7" s="223" t="n">
        <f aca="false">BH7</f>
        <v>1974</v>
      </c>
      <c r="BK7" s="214" t="n">
        <f aca="false">VLOOKUP(BJ7,$C$6:$H$57,5,FALSE())</f>
        <v>0</v>
      </c>
      <c r="BL7" s="223" t="n">
        <f aca="false">BJ7</f>
        <v>1974</v>
      </c>
      <c r="BM7" s="214" t="n">
        <f aca="false">VLOOKUP(BL7,$C$6:$H$57,5,FALSE())</f>
        <v>0</v>
      </c>
      <c r="BN7" s="223" t="n">
        <f aca="false">BL7</f>
        <v>1974</v>
      </c>
      <c r="BO7" s="214" t="n">
        <f aca="false">VLOOKUP(BN7,$C$6:$H$57,5,FALSE())</f>
        <v>0</v>
      </c>
      <c r="BP7" s="223" t="n">
        <f aca="false">BN7</f>
        <v>1974</v>
      </c>
      <c r="BQ7" s="214" t="n">
        <f aca="false">VLOOKUP(BP7,$C$6:$H$57,5,FALSE())</f>
        <v>0</v>
      </c>
      <c r="BR7" s="223" t="n">
        <f aca="false">BP7</f>
        <v>1974</v>
      </c>
      <c r="BS7" s="214" t="n">
        <f aca="false">VLOOKUP(BR7,$C$6:$H$57,5,FALSE())</f>
        <v>0</v>
      </c>
      <c r="BT7" s="223" t="n">
        <f aca="false">BR7</f>
        <v>1974</v>
      </c>
      <c r="BU7" s="214" t="n">
        <f aca="false">VLOOKUP(BT7,$C$6:$H$57,5,FALSE())</f>
        <v>0</v>
      </c>
      <c r="BV7" s="223" t="n">
        <f aca="false">BT7</f>
        <v>1974</v>
      </c>
      <c r="BW7" s="214" t="n">
        <f aca="false">VLOOKUP(BV7,$C$6:$H$57,5,FALSE())</f>
        <v>0</v>
      </c>
      <c r="BX7" s="223" t="n">
        <f aca="false">BV7</f>
        <v>1974</v>
      </c>
      <c r="BY7" s="214" t="n">
        <f aca="false">VLOOKUP(BX7,$C$6:$H$57,5,FALSE())</f>
        <v>0</v>
      </c>
      <c r="BZ7" s="223" t="n">
        <f aca="false">BX7</f>
        <v>1974</v>
      </c>
      <c r="CA7" s="214" t="n">
        <f aca="false">VLOOKUP(BZ7,$C$6:$H$57,5,FALSE())</f>
        <v>0</v>
      </c>
      <c r="CB7" s="223" t="n">
        <f aca="false">BZ7</f>
        <v>1974</v>
      </c>
      <c r="CC7" s="214" t="n">
        <f aca="false">VLOOKUP(CB7,$C$6:$H$57,5,FALSE())</f>
        <v>0</v>
      </c>
      <c r="CD7" s="223" t="n">
        <f aca="false">CB7</f>
        <v>1974</v>
      </c>
      <c r="CE7" s="214" t="n">
        <f aca="false">VLOOKUP(CD7,$C$6:$H$57,5,FALSE())</f>
        <v>0</v>
      </c>
      <c r="CF7" s="223" t="n">
        <f aca="false">CD7</f>
        <v>1974</v>
      </c>
      <c r="CG7" s="214" t="n">
        <f aca="false">VLOOKUP(CF7,$C$6:$H$57,5,FALSE())</f>
        <v>0</v>
      </c>
      <c r="CH7" s="223" t="n">
        <f aca="false">CF7</f>
        <v>1974</v>
      </c>
      <c r="CI7" s="214" t="n">
        <f aca="false">VLOOKUP(CH7,$C$6:$H$57,5,FALSE())</f>
        <v>0</v>
      </c>
      <c r="CJ7" s="223" t="n">
        <f aca="false">CH7</f>
        <v>1974</v>
      </c>
      <c r="CK7" s="214" t="n">
        <f aca="false">VLOOKUP(CJ7,$C$6:$H$57,5,FALSE())</f>
        <v>0</v>
      </c>
      <c r="CL7" s="223" t="n">
        <f aca="false">CJ7</f>
        <v>1974</v>
      </c>
      <c r="CM7" s="214" t="n">
        <f aca="false">VLOOKUP(CL7,$C$6:$H$57,5,FALSE())</f>
        <v>0</v>
      </c>
      <c r="CN7" s="223" t="n">
        <f aca="false">CL7</f>
        <v>1974</v>
      </c>
      <c r="CO7" s="214" t="n">
        <f aca="false">VLOOKUP(CN7,$C$6:$H$57,5,FALSE())</f>
        <v>0</v>
      </c>
      <c r="CP7" s="223" t="n">
        <f aca="false">CN7</f>
        <v>1974</v>
      </c>
      <c r="CQ7" s="214" t="n">
        <f aca="false">VLOOKUP(CP7,$C$6:$H$57,5,FALSE())</f>
        <v>0</v>
      </c>
      <c r="CR7" s="223" t="n">
        <f aca="false">CP7</f>
        <v>1974</v>
      </c>
      <c r="CS7" s="214" t="n">
        <f aca="false">VLOOKUP(CR7,$C$6:$H$57,5,FALSE())</f>
        <v>0</v>
      </c>
      <c r="CT7" s="223" t="n">
        <f aca="false">CR7</f>
        <v>1974</v>
      </c>
      <c r="CU7" s="214" t="n">
        <f aca="false">VLOOKUP(CT7,$C$6:$H$57,5,FALSE())</f>
        <v>0</v>
      </c>
      <c r="CV7" s="223" t="n">
        <f aca="false">CT7</f>
        <v>1974</v>
      </c>
      <c r="CW7" s="214" t="n">
        <f aca="false">VLOOKUP(CV7,$C$6:$H$57,5,FALSE())</f>
        <v>0</v>
      </c>
      <c r="CX7" s="223" t="n">
        <f aca="false">CV7</f>
        <v>1974</v>
      </c>
      <c r="CY7" s="214" t="n">
        <f aca="false">VLOOKUP(CX7,$C$6:$H$57,5,FALSE())</f>
        <v>0</v>
      </c>
      <c r="CZ7" s="223" t="n">
        <f aca="false">CX7</f>
        <v>1974</v>
      </c>
      <c r="DA7" s="214" t="n">
        <f aca="false">VLOOKUP(CZ7,$C$6:$H$57,5,FALSE())</f>
        <v>0</v>
      </c>
      <c r="DB7" s="223" t="n">
        <f aca="false">CZ7</f>
        <v>1974</v>
      </c>
      <c r="DC7" s="214" t="n">
        <f aca="false">VLOOKUP(DB7,$C$6:$H$57,5,FALSE())</f>
        <v>0</v>
      </c>
      <c r="DD7" s="223" t="n">
        <f aca="false">DB7</f>
        <v>1974</v>
      </c>
      <c r="DE7" s="214" t="n">
        <f aca="false">VLOOKUP(DD7,$C$6:$H$57,5,FALSE())</f>
        <v>0</v>
      </c>
      <c r="DF7" s="223" t="n">
        <f aca="false">DD7</f>
        <v>1974</v>
      </c>
      <c r="DG7" s="214" t="n">
        <f aca="false">VLOOKUP(DF7,$C$6:$H$57,5,FALSE())</f>
        <v>0</v>
      </c>
      <c r="DH7" s="235" t="n">
        <f aca="false">DF7</f>
        <v>1974</v>
      </c>
      <c r="DI7" s="214" t="n">
        <f aca="false">VLOOKUP(DH7,$C$6:$H$57,5,FALSE())</f>
        <v>0</v>
      </c>
      <c r="DJ7" s="224" t="n">
        <f aca="false">IF(DI7&gt;=DI8,DH7,DH8)</f>
        <v>1974</v>
      </c>
      <c r="DK7" s="214" t="n">
        <f aca="false">VLOOKUP(DJ7,$C$6:$H$57,5,FALSE())</f>
        <v>0</v>
      </c>
      <c r="DL7" s="224" t="n">
        <f aca="false">IF(DK7&gt;=DK9,DJ7,DJ9)</f>
        <v>1974</v>
      </c>
      <c r="DM7" s="214" t="n">
        <f aca="false">VLOOKUP(DL7,$C$6:$H$57,5,FALSE())</f>
        <v>0</v>
      </c>
      <c r="DN7" s="224" t="n">
        <f aca="false">IF(DM7&gt;=DM10,DL7,DL10)</f>
        <v>1974</v>
      </c>
      <c r="DO7" s="214" t="n">
        <f aca="false">VLOOKUP(DN7,$C$6:$H$57,5,FALSE())</f>
        <v>0</v>
      </c>
      <c r="DP7" s="224" t="n">
        <f aca="false">IF(DO7&gt;=DO11,DN7,DN11)</f>
        <v>1974</v>
      </c>
      <c r="DQ7" s="214" t="n">
        <f aca="false">VLOOKUP(DP7,$C$6:$H$57,5,FALSE())</f>
        <v>0</v>
      </c>
      <c r="DR7" s="224" t="n">
        <f aca="false">IF(DQ7&gt;=DQ12,DP7,DP12)</f>
        <v>1974</v>
      </c>
      <c r="DS7" s="214" t="n">
        <f aca="false">VLOOKUP(DR7,$C$6:$H$57,5,FALSE())</f>
        <v>0</v>
      </c>
      <c r="DT7" s="224" t="n">
        <f aca="false">IF(DS7&gt;=DS13,DR7,DR13)</f>
        <v>1979</v>
      </c>
      <c r="DU7" s="214" t="n">
        <f aca="false">VLOOKUP(DT7,$C$6:$H$57,5,FALSE())</f>
        <v>649565.275845152</v>
      </c>
      <c r="DV7" s="224" t="n">
        <f aca="false">IF(DU7&gt;=DU14,DT7,DT14)</f>
        <v>1980</v>
      </c>
      <c r="DW7" s="214" t="n">
        <f aca="false">VLOOKUP(DV7,$C$6:$H$57,5,FALSE())</f>
        <v>2097260.42340802</v>
      </c>
      <c r="DX7" s="224" t="n">
        <f aca="false">IF(DW7&gt;=DW15,DV7,DV15)</f>
        <v>1982</v>
      </c>
      <c r="DY7" s="214" t="n">
        <f aca="false">VLOOKUP(DX7,$C$6:$H$57,5,FALSE())</f>
        <v>2923411.08046214</v>
      </c>
      <c r="DZ7" s="224" t="n">
        <f aca="false">IF(DY7&gt;=DY16,DX7,DX16)</f>
        <v>1982</v>
      </c>
      <c r="EA7" s="214" t="n">
        <f aca="false">VLOOKUP(DZ7,$C$6:$H$57,5,FALSE())</f>
        <v>2923411.08046214</v>
      </c>
      <c r="EB7" s="224" t="n">
        <f aca="false">IF(EA7&gt;=EA17,DZ7,DZ17)</f>
        <v>1982</v>
      </c>
      <c r="EC7" s="214" t="n">
        <f aca="false">VLOOKUP(EB7,$C$6:$H$57,5,FALSE())</f>
        <v>2923411.08046214</v>
      </c>
      <c r="ED7" s="224" t="n">
        <f aca="false">IF(EC7&gt;=EC18,EB7,EB18)</f>
        <v>1982</v>
      </c>
      <c r="EE7" s="214" t="n">
        <f aca="false">VLOOKUP(ED7,$C$6:$H$57,5,FALSE())</f>
        <v>2923411.08046214</v>
      </c>
      <c r="EF7" s="224" t="n">
        <f aca="false">IF(EE7&gt;=EE19,ED7,ED19)</f>
        <v>1982</v>
      </c>
      <c r="EG7" s="214" t="n">
        <f aca="false">VLOOKUP(EF7,$C$6:$H$57,5,FALSE())</f>
        <v>2923411.08046214</v>
      </c>
      <c r="EH7" s="224" t="n">
        <f aca="false">IF(EG7&gt;=EG20,EF7,EF20)</f>
        <v>1982</v>
      </c>
      <c r="EI7" s="214" t="n">
        <f aca="false">VLOOKUP(EH7,$C$6:$H$57,5,FALSE())</f>
        <v>2923411.08046214</v>
      </c>
      <c r="EJ7" s="224" t="n">
        <f aca="false">IF(EI7&gt;=EI21,EH7,EH21)</f>
        <v>1981</v>
      </c>
      <c r="EK7" s="214" t="n">
        <f aca="false">VLOOKUP(EJ7,$C$6:$H$57,5,FALSE())</f>
        <v>2948276.40361788</v>
      </c>
      <c r="EL7" s="224" t="n">
        <f aca="false">IF(EK7&gt;=EK22,EJ7,EJ22)</f>
        <v>1989</v>
      </c>
      <c r="EM7" s="214" t="n">
        <f aca="false">VLOOKUP(EL7,$C$6:$H$57,5,FALSE())</f>
        <v>3048660.13397103</v>
      </c>
      <c r="EN7" s="224" t="n">
        <f aca="false">IF(EM7&gt;=EM23,EL7,EL23)</f>
        <v>1988</v>
      </c>
      <c r="EO7" s="214" t="n">
        <f aca="false">VLOOKUP(EN7,$C$6:$H$57,5,FALSE())</f>
        <v>3134622.01743533</v>
      </c>
      <c r="EP7" s="224" t="n">
        <f aca="false">IF(EO7&gt;=EO24,EN7,EN24)</f>
        <v>1990</v>
      </c>
      <c r="EQ7" s="214" t="n">
        <f aca="false">VLOOKUP(EP7,$C$6:$H$57,5,FALSE())</f>
        <v>3297521.09615561</v>
      </c>
      <c r="ER7" s="224" t="n">
        <f aca="false">IF(EQ7&gt;=EQ25,EP7,EP25)</f>
        <v>1991</v>
      </c>
      <c r="ES7" s="214" t="n">
        <f aca="false">VLOOKUP(ER7,$C$6:$H$57,5,FALSE())</f>
        <v>3528003.32387902</v>
      </c>
      <c r="ET7" s="224" t="n">
        <f aca="false">IF(ES7&gt;=ES26,ER7,ER26)</f>
        <v>1993</v>
      </c>
      <c r="EU7" s="214" t="n">
        <f aca="false">VLOOKUP(ET7,$C$6:$H$57,5,FALSE())</f>
        <v>4186336.18600652</v>
      </c>
      <c r="EV7" s="224" t="n">
        <f aca="false">IF(EU7&gt;=EU27,ET7,ET27)</f>
        <v>1994</v>
      </c>
      <c r="EW7" s="214" t="n">
        <f aca="false">VLOOKUP(EV7,$C$6:$H$57,5,FALSE())</f>
        <v>4348396.15754038</v>
      </c>
      <c r="EX7" s="224" t="n">
        <f aca="false">IF(EW7&gt;=EW28,EV7,EV28)</f>
        <v>1995</v>
      </c>
      <c r="EY7" s="214" t="n">
        <f aca="false">VLOOKUP(EX7,$C$6:$H$57,5,FALSE())</f>
        <v>4423498.64618397</v>
      </c>
      <c r="EZ7" s="224" t="n">
        <f aca="false">IF(EY7&gt;=EY29,EX7,EX29)</f>
        <v>1995</v>
      </c>
      <c r="FA7" s="214" t="n">
        <f aca="false">VLOOKUP(EZ7,$C$6:$H$57,5,FALSE())</f>
        <v>4423498.64618397</v>
      </c>
      <c r="FB7" s="224" t="n">
        <f aca="false">IF(FA7&gt;=FA30,EZ7,EZ30)</f>
        <v>1992</v>
      </c>
      <c r="FC7" s="214" t="n">
        <f aca="false">VLOOKUP(FB7,$C$6:$H$57,5,FALSE())</f>
        <v>4950809.665629</v>
      </c>
      <c r="FD7" s="224" t="n">
        <f aca="false">IF(FC7&gt;=FC31,FB7,FB31)</f>
        <v>1997</v>
      </c>
      <c r="FE7" s="214" t="n">
        <f aca="false">VLOOKUP(FD7,$C$6:$H$57,5,FALSE())</f>
        <v>6201621.54608659</v>
      </c>
      <c r="FF7" s="224" t="n">
        <f aca="false">IF(FE7&gt;=FE32,FD7,FD32)</f>
        <v>1997</v>
      </c>
      <c r="FG7" s="214" t="n">
        <f aca="false">VLOOKUP(FF7,$C$6:$H$57,5,FALSE())</f>
        <v>6201621.54608659</v>
      </c>
      <c r="FH7" s="224" t="n">
        <f aca="false">IF(FG7&gt;=FG33,FF7,FF33)</f>
        <v>1997</v>
      </c>
      <c r="FI7" s="214" t="n">
        <f aca="false">VLOOKUP(FH7,$C$6:$H$57,5,FALSE())</f>
        <v>6201621.54608659</v>
      </c>
      <c r="FJ7" s="224" t="n">
        <f aca="false">IF(FI7&gt;=FI34,FH7,FH34)</f>
        <v>1997</v>
      </c>
      <c r="FK7" s="214" t="n">
        <f aca="false">VLOOKUP(FJ7,$C$6:$H$57,5,FALSE())</f>
        <v>6201621.54608659</v>
      </c>
      <c r="FL7" s="224" t="n">
        <f aca="false">IF(FK7&gt;=FK35,FJ7,FJ35)</f>
        <v>1998</v>
      </c>
      <c r="FM7" s="214" t="n">
        <f aca="false">VLOOKUP(FL7,$C$6:$H$57,5,FALSE())</f>
        <v>6301149.43542175</v>
      </c>
      <c r="FN7" s="224" t="n">
        <f aca="false">IF(FM7&gt;=FM36,FL7,FL36)</f>
        <v>1998</v>
      </c>
      <c r="FO7" s="214" t="n">
        <f aca="false">VLOOKUP(FN7,$C$6:$H$57,5,FALSE())</f>
        <v>6301149.43542175</v>
      </c>
      <c r="FP7" s="224" t="n">
        <f aca="false">IF(FO7&gt;=FO37,FN7,FN37)</f>
        <v>1998</v>
      </c>
      <c r="FQ7" s="214" t="n">
        <f aca="false">VLOOKUP(FP7,$C$6:$H$57,5,FALSE())</f>
        <v>6301149.43542175</v>
      </c>
      <c r="FR7" s="224" t="n">
        <f aca="false">IF(FQ7&gt;=FQ38,FP7,FP38)</f>
        <v>1998</v>
      </c>
      <c r="FS7" s="214" t="n">
        <f aca="false">VLOOKUP(FR7,$C$6:$H$57,5,FALSE())</f>
        <v>6301149.43542175</v>
      </c>
      <c r="FT7" s="224" t="n">
        <f aca="false">IF(FS7&gt;=FS39,FR7,FR39)</f>
        <v>2002</v>
      </c>
      <c r="FU7" s="214" t="n">
        <f aca="false">VLOOKUP(FT7,$C$6:$H$57,5,FALSE())</f>
        <v>6828626.16045713</v>
      </c>
      <c r="FV7" s="224" t="n">
        <f aca="false">IF(FU7&gt;=FU40,FT7,FT40)</f>
        <v>2002</v>
      </c>
      <c r="FW7" s="214" t="n">
        <f aca="false">VLOOKUP(FV7,$C$6:$H$57,5,FALSE())</f>
        <v>6828626.16045713</v>
      </c>
      <c r="FX7" s="224" t="n">
        <f aca="false">IF(FW7&gt;=FW41,FV7,FV41)</f>
        <v>2006</v>
      </c>
      <c r="FY7" s="214" t="n">
        <f aca="false">VLOOKUP(FX7,$C$6:$H$57,5,FALSE())</f>
        <v>7217661.22002861</v>
      </c>
      <c r="FZ7" s="224" t="n">
        <f aca="false">IF(FY7&gt;=FY42,FX7,FX42)</f>
        <v>2008</v>
      </c>
      <c r="GA7" s="214" t="n">
        <f aca="false">VLOOKUP(FZ7,$C$6:$H$57,5,FALSE())</f>
        <v>7850849.21371596</v>
      </c>
      <c r="GB7" s="224" t="n">
        <f aca="false">IF(GA7&gt;=GA43,FZ7,FZ43)</f>
        <v>2010</v>
      </c>
      <c r="GC7" s="214" t="n">
        <f aca="false">VLOOKUP(GB7,$C$6:$H$57,5,FALSE())</f>
        <v>8047579.48278245</v>
      </c>
      <c r="GD7" s="224" t="n">
        <f aca="false">IF(GC7&gt;=GC44,GB7,GB44)</f>
        <v>2010</v>
      </c>
      <c r="GE7" s="214" t="n">
        <f aca="false">VLOOKUP(GD7,$C$6:$H$57,5,FALSE())</f>
        <v>8047579.48278245</v>
      </c>
      <c r="GF7" s="224" t="n">
        <f aca="false">IF(GE7&gt;=GE45,GD7,GD45)</f>
        <v>2010</v>
      </c>
      <c r="GG7" s="214" t="n">
        <f aca="false">VLOOKUP(GF7,$C$6:$H$57,5,FALSE())</f>
        <v>8047579.48278245</v>
      </c>
      <c r="GH7" s="224" t="n">
        <f aca="false">IF(GG7&gt;=GG46,GF7,GF46)</f>
        <v>2010</v>
      </c>
      <c r="GI7" s="214" t="n">
        <f aca="false">VLOOKUP(GH7,$C$6:$H$57,5,FALSE())</f>
        <v>8047579.48278245</v>
      </c>
      <c r="GJ7" s="224" t="n">
        <f aca="false">IF(GI7&gt;=GI47,GH7,GH47)</f>
        <v>2010</v>
      </c>
      <c r="GK7" s="214" t="n">
        <f aca="false">VLOOKUP(GJ7,$C$6:$H$57,5,FALSE())</f>
        <v>8047579.48278245</v>
      </c>
      <c r="GL7" s="224" t="n">
        <f aca="false">IF(GK7&gt;=GK48,GJ7,GJ48)</f>
        <v>2010</v>
      </c>
      <c r="GM7" s="214" t="n">
        <f aca="false">VLOOKUP(GL7,$C$6:$H$57,5,FALSE())</f>
        <v>8047579.48278245</v>
      </c>
      <c r="GN7" s="224" t="n">
        <f aca="false">IF(GM7&gt;=GM49,GL7,GL49)</f>
        <v>2010</v>
      </c>
      <c r="GO7" s="214" t="n">
        <f aca="false">VLOOKUP(GN7,$C$6:$H$57,5,FALSE())</f>
        <v>8047579.48278245</v>
      </c>
      <c r="GP7" s="224" t="n">
        <f aca="false">IF(GO7&gt;=GO50,GN7,GN50)</f>
        <v>2010</v>
      </c>
      <c r="GQ7" s="214" t="n">
        <f aca="false">VLOOKUP(GP7,$C$6:$H$57,5,FALSE())</f>
        <v>8047579.48278245</v>
      </c>
      <c r="GR7" s="224" t="n">
        <f aca="false">IF(GQ7&gt;=GQ51,GP7,GP51)</f>
        <v>2010</v>
      </c>
      <c r="GS7" s="214" t="n">
        <f aca="false">VLOOKUP(GR7,$C$6:$H$57,5,FALSE())</f>
        <v>8047579.48278245</v>
      </c>
      <c r="GT7" s="224" t="n">
        <f aca="false">IF(GS7&gt;=GS52,GR7,GR52)</f>
        <v>2010</v>
      </c>
      <c r="GU7" s="214" t="n">
        <f aca="false">VLOOKUP(GT7,$C$6:$H$57,5,FALSE())</f>
        <v>8047579.48278245</v>
      </c>
      <c r="GV7" s="224" t="n">
        <f aca="false">IF(GU7&gt;=GU53,GT7,GT53)</f>
        <v>2010</v>
      </c>
      <c r="GW7" s="214" t="n">
        <f aca="false">VLOOKUP(GV7,$C$6:$H$57,5,FALSE())</f>
        <v>8047579.48278245</v>
      </c>
      <c r="GX7" s="224" t="n">
        <f aca="false">IF(GW7&gt;=GW54,GV7,GV54)</f>
        <v>2010</v>
      </c>
      <c r="GY7" s="214" t="n">
        <f aca="false">VLOOKUP(GX7,$C$6:$H$57,5,FALSE())</f>
        <v>8047579.48278245</v>
      </c>
      <c r="GZ7" s="224" t="n">
        <f aca="false">IF(GY7&gt;=GY55,GX7,GX55)</f>
        <v>2010</v>
      </c>
      <c r="HA7" s="214" t="n">
        <f aca="false">VLOOKUP(GZ7,$C$6:$H$57,5,FALSE())</f>
        <v>8047579.48278245</v>
      </c>
      <c r="HB7" s="224" t="n">
        <f aca="false">IF(HA7&gt;=HA56,GZ7,GZ56)</f>
        <v>2010</v>
      </c>
      <c r="HC7" s="225" t="n">
        <f aca="false">VLOOKUP(HB7,$C$6:$H$57,5,FALSE())</f>
        <v>8047579.48278245</v>
      </c>
      <c r="HD7" s="226" t="n">
        <f aca="false">IF(HC7&gt;=HC57,HB7,HB57)</f>
        <v>2010</v>
      </c>
      <c r="HE7" s="227" t="n">
        <f aca="false">VLOOKUP(HD7,$C$6:$H$57,5,FALSE())</f>
        <v>8047579.48278245</v>
      </c>
      <c r="HF7" s="224"/>
      <c r="HG7" s="146"/>
      <c r="HH7" s="146"/>
      <c r="HI7" s="146"/>
      <c r="HJ7" s="146"/>
      <c r="HK7" s="146"/>
      <c r="IU7" s="146"/>
      <c r="IV7" s="214"/>
    </row>
    <row r="8" customFormat="false" ht="18.75" hidden="false" customHeight="true" outlineLevel="0" collapsed="false">
      <c r="A8" s="215"/>
      <c r="B8" s="228" t="n">
        <v>3</v>
      </c>
      <c r="C8" s="229" t="n">
        <f aca="false">Remunerações!B5</f>
        <v>1975</v>
      </c>
      <c r="D8" s="230" t="n">
        <f aca="false">Remunerações!C5</f>
        <v>0</v>
      </c>
      <c r="E8" s="231" t="n">
        <f aca="false">Remunerações!D5</f>
        <v>0</v>
      </c>
      <c r="F8" s="232" t="n">
        <v>34.2871</v>
      </c>
      <c r="G8" s="233" t="n">
        <f aca="false">IF(D8*F8=0,E8*F8*200.482,D8*F8)</f>
        <v>0</v>
      </c>
      <c r="H8" s="234" t="n">
        <f aca="false">IF(E8&gt;0,E8*F8,D8*F8/200.482)</f>
        <v>0</v>
      </c>
      <c r="J8" s="223" t="n">
        <f aca="false">C8</f>
        <v>1975</v>
      </c>
      <c r="K8" s="214" t="n">
        <f aca="false">G8</f>
        <v>0</v>
      </c>
      <c r="L8" s="223" t="n">
        <f aca="false">J8</f>
        <v>1975</v>
      </c>
      <c r="M8" s="214" t="n">
        <f aca="false">VLOOKUP(L8,$C$6:$H$57,5,FALSE())</f>
        <v>0</v>
      </c>
      <c r="N8" s="224" t="n">
        <f aca="false">IF(M8&lt;=M6,L8,L6)</f>
        <v>1975</v>
      </c>
      <c r="O8" s="214" t="n">
        <f aca="false">VLOOKUP(N8,$C$6:$H$57,5,FALSE())</f>
        <v>0</v>
      </c>
      <c r="P8" s="223" t="n">
        <f aca="false">N8</f>
        <v>1975</v>
      </c>
      <c r="Q8" s="214" t="n">
        <f aca="false">VLOOKUP(P8,$C$6:$H$57,5,FALSE())</f>
        <v>0</v>
      </c>
      <c r="R8" s="223" t="n">
        <f aca="false">P8</f>
        <v>1975</v>
      </c>
      <c r="S8" s="214" t="n">
        <f aca="false">VLOOKUP(R8,$C$6:$H$57,5,FALSE())</f>
        <v>0</v>
      </c>
      <c r="T8" s="223" t="n">
        <f aca="false">R8</f>
        <v>1975</v>
      </c>
      <c r="U8" s="214" t="n">
        <f aca="false">VLOOKUP(T8,$C$6:$H$57,5,FALSE())</f>
        <v>0</v>
      </c>
      <c r="V8" s="223" t="n">
        <f aca="false">T8</f>
        <v>1975</v>
      </c>
      <c r="W8" s="214" t="n">
        <f aca="false">VLOOKUP(V8,$C$6:$H$57,5,FALSE())</f>
        <v>0</v>
      </c>
      <c r="X8" s="223" t="n">
        <f aca="false">V8</f>
        <v>1975</v>
      </c>
      <c r="Y8" s="214" t="n">
        <f aca="false">VLOOKUP(X8,$C$6:$H$57,5,FALSE())</f>
        <v>0</v>
      </c>
      <c r="Z8" s="223" t="n">
        <f aca="false">X8</f>
        <v>1975</v>
      </c>
      <c r="AA8" s="214" t="n">
        <f aca="false">VLOOKUP(Z8,$C$6:$H$57,5,FALSE())</f>
        <v>0</v>
      </c>
      <c r="AB8" s="223" t="n">
        <f aca="false">Z8</f>
        <v>1975</v>
      </c>
      <c r="AC8" s="214" t="n">
        <f aca="false">VLOOKUP(AB8,$C$6:$H$57,5,FALSE())</f>
        <v>0</v>
      </c>
      <c r="AD8" s="223" t="n">
        <f aca="false">AB8</f>
        <v>1975</v>
      </c>
      <c r="AE8" s="214" t="n">
        <f aca="false">VLOOKUP(AD8,$C$6:$H$57,5,FALSE())</f>
        <v>0</v>
      </c>
      <c r="AF8" s="223" t="n">
        <f aca="false">AD8</f>
        <v>1975</v>
      </c>
      <c r="AG8" s="214" t="n">
        <f aca="false">VLOOKUP(AF8,$C$6:$H$57,5,FALSE())</f>
        <v>0</v>
      </c>
      <c r="AH8" s="223" t="n">
        <f aca="false">AF8</f>
        <v>1975</v>
      </c>
      <c r="AI8" s="214" t="n">
        <f aca="false">VLOOKUP(AH8,$C$6:$H$57,5,FALSE())</f>
        <v>0</v>
      </c>
      <c r="AJ8" s="223" t="n">
        <f aca="false">AH8</f>
        <v>1975</v>
      </c>
      <c r="AK8" s="214" t="n">
        <f aca="false">VLOOKUP(AJ8,$C$6:$H$57,5,FALSE())</f>
        <v>0</v>
      </c>
      <c r="AL8" s="223" t="n">
        <f aca="false">AJ8</f>
        <v>1975</v>
      </c>
      <c r="AM8" s="214" t="n">
        <f aca="false">VLOOKUP(AL8,$C$6:$H$57,5,FALSE())</f>
        <v>0</v>
      </c>
      <c r="AN8" s="223" t="n">
        <f aca="false">AL8</f>
        <v>1975</v>
      </c>
      <c r="AO8" s="214" t="n">
        <f aca="false">VLOOKUP(AN8,$C$6:$H$57,5,FALSE())</f>
        <v>0</v>
      </c>
      <c r="AP8" s="223" t="n">
        <f aca="false">AN8</f>
        <v>1975</v>
      </c>
      <c r="AQ8" s="214" t="n">
        <f aca="false">VLOOKUP(AP8,$C$6:$H$57,5,FALSE())</f>
        <v>0</v>
      </c>
      <c r="AR8" s="223" t="n">
        <f aca="false">AP8</f>
        <v>1975</v>
      </c>
      <c r="AS8" s="214" t="n">
        <f aca="false">VLOOKUP(AR8,$C$6:$H$57,5,FALSE())</f>
        <v>0</v>
      </c>
      <c r="AT8" s="223" t="n">
        <f aca="false">AR8</f>
        <v>1975</v>
      </c>
      <c r="AU8" s="214" t="n">
        <f aca="false">VLOOKUP(AT8,$C$6:$H$57,5,FALSE())</f>
        <v>0</v>
      </c>
      <c r="AV8" s="223" t="n">
        <f aca="false">AT8</f>
        <v>1975</v>
      </c>
      <c r="AW8" s="214" t="n">
        <f aca="false">VLOOKUP(AV8,$C$6:$H$57,5,FALSE())</f>
        <v>0</v>
      </c>
      <c r="AX8" s="223" t="n">
        <f aca="false">AV8</f>
        <v>1975</v>
      </c>
      <c r="AY8" s="214" t="n">
        <f aca="false">VLOOKUP(AX8,$C$6:$H$57,5,FALSE())</f>
        <v>0</v>
      </c>
      <c r="AZ8" s="223" t="n">
        <f aca="false">AX8</f>
        <v>1975</v>
      </c>
      <c r="BA8" s="214" t="n">
        <f aca="false">VLOOKUP(AZ8,$C$6:$H$57,5,FALSE())</f>
        <v>0</v>
      </c>
      <c r="BB8" s="223" t="n">
        <f aca="false">AZ8</f>
        <v>1975</v>
      </c>
      <c r="BC8" s="214" t="n">
        <f aca="false">VLOOKUP(BB8,$C$6:$H$57,5,FALSE())</f>
        <v>0</v>
      </c>
      <c r="BD8" s="223" t="n">
        <f aca="false">BB8</f>
        <v>1975</v>
      </c>
      <c r="BE8" s="214" t="n">
        <f aca="false">VLOOKUP(BD8,$C$6:$H$57,5,FALSE())</f>
        <v>0</v>
      </c>
      <c r="BF8" s="223" t="n">
        <f aca="false">BD8</f>
        <v>1975</v>
      </c>
      <c r="BG8" s="214" t="n">
        <f aca="false">VLOOKUP(BF8,$C$6:$H$57,5,FALSE())</f>
        <v>0</v>
      </c>
      <c r="BH8" s="223" t="n">
        <f aca="false">BF8</f>
        <v>1975</v>
      </c>
      <c r="BI8" s="214" t="n">
        <f aca="false">VLOOKUP(BH8,$C$6:$H$57,5,FALSE())</f>
        <v>0</v>
      </c>
      <c r="BJ8" s="223" t="n">
        <f aca="false">BH8</f>
        <v>1975</v>
      </c>
      <c r="BK8" s="214" t="n">
        <f aca="false">VLOOKUP(BJ8,$C$6:$H$57,5,FALSE())</f>
        <v>0</v>
      </c>
      <c r="BL8" s="223" t="n">
        <f aca="false">BJ8</f>
        <v>1975</v>
      </c>
      <c r="BM8" s="214" t="n">
        <f aca="false">VLOOKUP(BL8,$C$6:$H$57,5,FALSE())</f>
        <v>0</v>
      </c>
      <c r="BN8" s="223" t="n">
        <f aca="false">BL8</f>
        <v>1975</v>
      </c>
      <c r="BO8" s="214" t="n">
        <f aca="false">VLOOKUP(BN8,$C$6:$H$57,5,FALSE())</f>
        <v>0</v>
      </c>
      <c r="BP8" s="223" t="n">
        <f aca="false">BN8</f>
        <v>1975</v>
      </c>
      <c r="BQ8" s="214" t="n">
        <f aca="false">VLOOKUP(BP8,$C$6:$H$57,5,FALSE())</f>
        <v>0</v>
      </c>
      <c r="BR8" s="223" t="n">
        <f aca="false">BP8</f>
        <v>1975</v>
      </c>
      <c r="BS8" s="214" t="n">
        <f aca="false">VLOOKUP(BR8,$C$6:$H$57,5,FALSE())</f>
        <v>0</v>
      </c>
      <c r="BT8" s="223" t="n">
        <f aca="false">BR8</f>
        <v>1975</v>
      </c>
      <c r="BU8" s="214" t="n">
        <f aca="false">VLOOKUP(BT8,$C$6:$H$57,5,FALSE())</f>
        <v>0</v>
      </c>
      <c r="BV8" s="223" t="n">
        <f aca="false">BT8</f>
        <v>1975</v>
      </c>
      <c r="BW8" s="214" t="n">
        <f aca="false">VLOOKUP(BV8,$C$6:$H$57,5,FALSE())</f>
        <v>0</v>
      </c>
      <c r="BX8" s="223" t="n">
        <f aca="false">BV8</f>
        <v>1975</v>
      </c>
      <c r="BY8" s="214" t="n">
        <f aca="false">VLOOKUP(BX8,$C$6:$H$57,5,FALSE())</f>
        <v>0</v>
      </c>
      <c r="BZ8" s="223" t="n">
        <f aca="false">BX8</f>
        <v>1975</v>
      </c>
      <c r="CA8" s="214" t="n">
        <f aca="false">VLOOKUP(BZ8,$C$6:$H$57,5,FALSE())</f>
        <v>0</v>
      </c>
      <c r="CB8" s="223" t="n">
        <f aca="false">BZ8</f>
        <v>1975</v>
      </c>
      <c r="CC8" s="214" t="n">
        <f aca="false">VLOOKUP(CB8,$C$6:$H$57,5,FALSE())</f>
        <v>0</v>
      </c>
      <c r="CD8" s="223" t="n">
        <f aca="false">CB8</f>
        <v>1975</v>
      </c>
      <c r="CE8" s="214" t="n">
        <f aca="false">VLOOKUP(CD8,$C$6:$H$57,5,FALSE())</f>
        <v>0</v>
      </c>
      <c r="CF8" s="223" t="n">
        <f aca="false">CD8</f>
        <v>1975</v>
      </c>
      <c r="CG8" s="214" t="n">
        <f aca="false">VLOOKUP(CF8,$C$6:$H$57,5,FALSE())</f>
        <v>0</v>
      </c>
      <c r="CH8" s="223" t="n">
        <f aca="false">CF8</f>
        <v>1975</v>
      </c>
      <c r="CI8" s="214" t="n">
        <f aca="false">VLOOKUP(CH8,$C$6:$H$57,5,FALSE())</f>
        <v>0</v>
      </c>
      <c r="CJ8" s="223" t="n">
        <f aca="false">CH8</f>
        <v>1975</v>
      </c>
      <c r="CK8" s="214" t="n">
        <f aca="false">VLOOKUP(CJ8,$C$6:$H$57,5,FALSE())</f>
        <v>0</v>
      </c>
      <c r="CL8" s="223" t="n">
        <f aca="false">CJ8</f>
        <v>1975</v>
      </c>
      <c r="CM8" s="214" t="n">
        <f aca="false">VLOOKUP(CL8,$C$6:$H$57,5,FALSE())</f>
        <v>0</v>
      </c>
      <c r="CN8" s="223" t="n">
        <f aca="false">CL8</f>
        <v>1975</v>
      </c>
      <c r="CO8" s="214" t="n">
        <f aca="false">VLOOKUP(CN8,$C$6:$H$57,5,FALSE())</f>
        <v>0</v>
      </c>
      <c r="CP8" s="223" t="n">
        <f aca="false">CN8</f>
        <v>1975</v>
      </c>
      <c r="CQ8" s="214" t="n">
        <f aca="false">VLOOKUP(CP8,$C$6:$H$57,5,FALSE())</f>
        <v>0</v>
      </c>
      <c r="CR8" s="223" t="n">
        <f aca="false">CP8</f>
        <v>1975</v>
      </c>
      <c r="CS8" s="214" t="n">
        <f aca="false">VLOOKUP(CR8,$C$6:$H$57,5,FALSE())</f>
        <v>0</v>
      </c>
      <c r="CT8" s="223" t="n">
        <f aca="false">CR8</f>
        <v>1975</v>
      </c>
      <c r="CU8" s="214" t="n">
        <f aca="false">VLOOKUP(CT8,$C$6:$H$57,5,FALSE())</f>
        <v>0</v>
      </c>
      <c r="CV8" s="223" t="n">
        <f aca="false">CT8</f>
        <v>1975</v>
      </c>
      <c r="CW8" s="214" t="n">
        <f aca="false">VLOOKUP(CV8,$C$6:$H$57,5,FALSE())</f>
        <v>0</v>
      </c>
      <c r="CX8" s="223" t="n">
        <f aca="false">CV8</f>
        <v>1975</v>
      </c>
      <c r="CY8" s="214" t="n">
        <f aca="false">VLOOKUP(CX8,$C$6:$H$57,5,FALSE())</f>
        <v>0</v>
      </c>
      <c r="CZ8" s="223" t="n">
        <f aca="false">CX8</f>
        <v>1975</v>
      </c>
      <c r="DA8" s="214" t="n">
        <f aca="false">VLOOKUP(CZ8,$C$6:$H$57,5,FALSE())</f>
        <v>0</v>
      </c>
      <c r="DB8" s="223" t="n">
        <f aca="false">CZ8</f>
        <v>1975</v>
      </c>
      <c r="DC8" s="214" t="n">
        <f aca="false">VLOOKUP(DB8,$C$6:$H$57,5,FALSE())</f>
        <v>0</v>
      </c>
      <c r="DD8" s="223" t="n">
        <f aca="false">DB8</f>
        <v>1975</v>
      </c>
      <c r="DE8" s="214" t="n">
        <f aca="false">VLOOKUP(DD8,$C$6:$H$57,5,FALSE())</f>
        <v>0</v>
      </c>
      <c r="DF8" s="223" t="n">
        <f aca="false">DD8</f>
        <v>1975</v>
      </c>
      <c r="DG8" s="214" t="n">
        <f aca="false">VLOOKUP(DF8,$C$6:$H$57,5,FALSE())</f>
        <v>0</v>
      </c>
      <c r="DH8" s="235" t="n">
        <f aca="false">DF8</f>
        <v>1975</v>
      </c>
      <c r="DI8" s="214" t="n">
        <f aca="false">VLOOKUP(DH8,$C$6:$H$57,5,FALSE())</f>
        <v>0</v>
      </c>
      <c r="DJ8" s="224" t="n">
        <f aca="false">IF(DI8&lt;=DI7,DH8,DH7)</f>
        <v>1975</v>
      </c>
      <c r="DK8" s="214" t="n">
        <f aca="false">VLOOKUP(DJ8,$C$6:$H$57,5,FALSE())</f>
        <v>0</v>
      </c>
      <c r="DL8" s="223" t="n">
        <f aca="false">DJ8</f>
        <v>1975</v>
      </c>
      <c r="DM8" s="214" t="n">
        <f aca="false">VLOOKUP(DL8,$C$6:$H$57,5,FALSE())</f>
        <v>0</v>
      </c>
      <c r="DN8" s="223" t="n">
        <f aca="false">DL8</f>
        <v>1975</v>
      </c>
      <c r="DO8" s="214" t="n">
        <f aca="false">VLOOKUP(DN8,$C$6:$H$57,5,FALSE())</f>
        <v>0</v>
      </c>
      <c r="DP8" s="223" t="n">
        <f aca="false">DN8</f>
        <v>1975</v>
      </c>
      <c r="DQ8" s="214" t="n">
        <f aca="false">VLOOKUP(DP8,$C$6:$H$57,5,FALSE())</f>
        <v>0</v>
      </c>
      <c r="DR8" s="223" t="n">
        <f aca="false">DP8</f>
        <v>1975</v>
      </c>
      <c r="DS8" s="214" t="n">
        <f aca="false">VLOOKUP(DR8,$C$6:$H$57,5,FALSE())</f>
        <v>0</v>
      </c>
      <c r="DT8" s="223" t="n">
        <f aca="false">DR8</f>
        <v>1975</v>
      </c>
      <c r="DU8" s="214" t="n">
        <f aca="false">VLOOKUP(DT8,$C$6:$H$57,5,FALSE())</f>
        <v>0</v>
      </c>
      <c r="DV8" s="223" t="n">
        <f aca="false">DT8</f>
        <v>1975</v>
      </c>
      <c r="DW8" s="214" t="n">
        <f aca="false">VLOOKUP(DV8,$C$6:$H$57,5,FALSE())</f>
        <v>0</v>
      </c>
      <c r="DX8" s="223" t="n">
        <f aca="false">DV8</f>
        <v>1975</v>
      </c>
      <c r="DY8" s="214" t="n">
        <f aca="false">VLOOKUP(DX8,$C$6:$H$57,5,FALSE())</f>
        <v>0</v>
      </c>
      <c r="DZ8" s="223" t="n">
        <f aca="false">DX8</f>
        <v>1975</v>
      </c>
      <c r="EA8" s="214" t="n">
        <f aca="false">VLOOKUP(DZ8,$C$6:$H$57,5,FALSE())</f>
        <v>0</v>
      </c>
      <c r="EB8" s="223" t="n">
        <f aca="false">DZ8</f>
        <v>1975</v>
      </c>
      <c r="EC8" s="214" t="n">
        <f aca="false">VLOOKUP(EB8,$C$6:$H$57,5,FALSE())</f>
        <v>0</v>
      </c>
      <c r="ED8" s="223" t="n">
        <f aca="false">EB8</f>
        <v>1975</v>
      </c>
      <c r="EE8" s="214" t="n">
        <f aca="false">VLOOKUP(ED8,$C$6:$H$57,5,FALSE())</f>
        <v>0</v>
      </c>
      <c r="EF8" s="223" t="n">
        <f aca="false">ED8</f>
        <v>1975</v>
      </c>
      <c r="EG8" s="214" t="n">
        <f aca="false">VLOOKUP(EF8,$C$6:$H$57,5,FALSE())</f>
        <v>0</v>
      </c>
      <c r="EH8" s="223" t="n">
        <f aca="false">EF8</f>
        <v>1975</v>
      </c>
      <c r="EI8" s="214" t="n">
        <f aca="false">VLOOKUP(EH8,$C$6:$H$57,5,FALSE())</f>
        <v>0</v>
      </c>
      <c r="EJ8" s="223" t="n">
        <f aca="false">EH8</f>
        <v>1975</v>
      </c>
      <c r="EK8" s="214" t="n">
        <f aca="false">VLOOKUP(EJ8,$C$6:$H$57,5,FALSE())</f>
        <v>0</v>
      </c>
      <c r="EL8" s="223" t="n">
        <f aca="false">EJ8</f>
        <v>1975</v>
      </c>
      <c r="EM8" s="214" t="n">
        <f aca="false">VLOOKUP(EL8,$C$6:$H$57,5,FALSE())</f>
        <v>0</v>
      </c>
      <c r="EN8" s="223" t="n">
        <f aca="false">EL8</f>
        <v>1975</v>
      </c>
      <c r="EO8" s="214" t="n">
        <f aca="false">VLOOKUP(EN8,$C$6:$H$57,5,FALSE())</f>
        <v>0</v>
      </c>
      <c r="EP8" s="223" t="n">
        <f aca="false">EN8</f>
        <v>1975</v>
      </c>
      <c r="EQ8" s="214" t="n">
        <f aca="false">VLOOKUP(EP8,$C$6:$H$57,5,FALSE())</f>
        <v>0</v>
      </c>
      <c r="ER8" s="223" t="n">
        <f aca="false">EP8</f>
        <v>1975</v>
      </c>
      <c r="ES8" s="214" t="n">
        <f aca="false">VLOOKUP(ER8,$C$6:$H$57,5,FALSE())</f>
        <v>0</v>
      </c>
      <c r="ET8" s="223" t="n">
        <f aca="false">ER8</f>
        <v>1975</v>
      </c>
      <c r="EU8" s="214" t="n">
        <f aca="false">VLOOKUP(ET8,$C$6:$H$57,5,FALSE())</f>
        <v>0</v>
      </c>
      <c r="EV8" s="223" t="n">
        <f aca="false">ET8</f>
        <v>1975</v>
      </c>
      <c r="EW8" s="214" t="n">
        <f aca="false">VLOOKUP(EV8,$C$6:$H$57,5,FALSE())</f>
        <v>0</v>
      </c>
      <c r="EX8" s="223" t="n">
        <f aca="false">EV8</f>
        <v>1975</v>
      </c>
      <c r="EY8" s="214" t="n">
        <f aca="false">VLOOKUP(EX8,$C$6:$H$57,5,FALSE())</f>
        <v>0</v>
      </c>
      <c r="EZ8" s="223" t="n">
        <f aca="false">EX8</f>
        <v>1975</v>
      </c>
      <c r="FA8" s="214" t="n">
        <f aca="false">VLOOKUP(EZ8,$C$6:$H$57,5,FALSE())</f>
        <v>0</v>
      </c>
      <c r="FB8" s="223" t="n">
        <f aca="false">EZ8</f>
        <v>1975</v>
      </c>
      <c r="FC8" s="214" t="n">
        <f aca="false">VLOOKUP(FB8,$C$6:$H$57,5,FALSE())</f>
        <v>0</v>
      </c>
      <c r="FD8" s="223" t="n">
        <f aca="false">FB8</f>
        <v>1975</v>
      </c>
      <c r="FE8" s="214" t="n">
        <f aca="false">VLOOKUP(FD8,$C$6:$H$57,5,FALSE())</f>
        <v>0</v>
      </c>
      <c r="FF8" s="223" t="n">
        <f aca="false">FD8</f>
        <v>1975</v>
      </c>
      <c r="FG8" s="214" t="n">
        <f aca="false">VLOOKUP(FF8,$C$6:$H$57,5,FALSE())</f>
        <v>0</v>
      </c>
      <c r="FH8" s="223" t="n">
        <f aca="false">FF8</f>
        <v>1975</v>
      </c>
      <c r="FI8" s="214" t="n">
        <f aca="false">VLOOKUP(FH8,$C$6:$H$57,5,FALSE())</f>
        <v>0</v>
      </c>
      <c r="FJ8" s="223" t="n">
        <f aca="false">FH8</f>
        <v>1975</v>
      </c>
      <c r="FK8" s="214" t="n">
        <f aca="false">VLOOKUP(FJ8,$C$6:$H$57,5,FALSE())</f>
        <v>0</v>
      </c>
      <c r="FL8" s="223" t="n">
        <f aca="false">FJ8</f>
        <v>1975</v>
      </c>
      <c r="FM8" s="214" t="n">
        <f aca="false">VLOOKUP(FL8,$C$6:$H$57,5,FALSE())</f>
        <v>0</v>
      </c>
      <c r="FN8" s="223" t="n">
        <f aca="false">FL8</f>
        <v>1975</v>
      </c>
      <c r="FO8" s="214" t="n">
        <f aca="false">VLOOKUP(FN8,$C$6:$H$57,5,FALSE())</f>
        <v>0</v>
      </c>
      <c r="FP8" s="223" t="n">
        <f aca="false">FN8</f>
        <v>1975</v>
      </c>
      <c r="FQ8" s="214" t="n">
        <f aca="false">VLOOKUP(FP8,$C$6:$H$57,5,FALSE())</f>
        <v>0</v>
      </c>
      <c r="FR8" s="223" t="n">
        <f aca="false">FP8</f>
        <v>1975</v>
      </c>
      <c r="FS8" s="214" t="n">
        <f aca="false">VLOOKUP(FR8,$C$6:$H$57,5,FALSE())</f>
        <v>0</v>
      </c>
      <c r="FT8" s="223" t="n">
        <f aca="false">FR8</f>
        <v>1975</v>
      </c>
      <c r="FU8" s="214" t="n">
        <f aca="false">VLOOKUP(FT8,$C$6:$H$57,5,FALSE())</f>
        <v>0</v>
      </c>
      <c r="FV8" s="223" t="n">
        <f aca="false">FT8</f>
        <v>1975</v>
      </c>
      <c r="FW8" s="214" t="n">
        <f aca="false">VLOOKUP(FV8,$C$6:$H$57,5,FALSE())</f>
        <v>0</v>
      </c>
      <c r="FX8" s="223" t="n">
        <f aca="false">FV8</f>
        <v>1975</v>
      </c>
      <c r="FY8" s="214" t="n">
        <f aca="false">VLOOKUP(FX8,$C$6:$H$57,5,FALSE())</f>
        <v>0</v>
      </c>
      <c r="FZ8" s="223" t="n">
        <f aca="false">FX8</f>
        <v>1975</v>
      </c>
      <c r="GA8" s="214" t="n">
        <f aca="false">VLOOKUP(FZ8,$C$6:$H$57,5,FALSE())</f>
        <v>0</v>
      </c>
      <c r="GB8" s="223" t="n">
        <f aca="false">FZ8</f>
        <v>1975</v>
      </c>
      <c r="GC8" s="214" t="n">
        <f aca="false">VLOOKUP(GB8,$C$6:$H$57,5,FALSE())</f>
        <v>0</v>
      </c>
      <c r="GD8" s="223" t="n">
        <f aca="false">GB8</f>
        <v>1975</v>
      </c>
      <c r="GE8" s="214" t="n">
        <f aca="false">VLOOKUP(GD8,$C$6:$H$57,5,FALSE())</f>
        <v>0</v>
      </c>
      <c r="GF8" s="223" t="n">
        <f aca="false">GD8</f>
        <v>1975</v>
      </c>
      <c r="GG8" s="214" t="n">
        <f aca="false">VLOOKUP(GF8,$C$6:$H$57,5,FALSE())</f>
        <v>0</v>
      </c>
      <c r="GH8" s="223" t="n">
        <f aca="false">GF8</f>
        <v>1975</v>
      </c>
      <c r="GI8" s="214" t="n">
        <f aca="false">VLOOKUP(GH8,$C$6:$H$57,5,FALSE())</f>
        <v>0</v>
      </c>
      <c r="GJ8" s="223" t="n">
        <f aca="false">GH8</f>
        <v>1975</v>
      </c>
      <c r="GK8" s="214" t="n">
        <f aca="false">VLOOKUP(GJ8,$C$6:$H$57,5,FALSE())</f>
        <v>0</v>
      </c>
      <c r="GL8" s="223" t="n">
        <f aca="false">GJ8</f>
        <v>1975</v>
      </c>
      <c r="GM8" s="214" t="n">
        <f aca="false">VLOOKUP(GL8,$C$6:$H$57,5,FALSE())</f>
        <v>0</v>
      </c>
      <c r="GN8" s="223" t="n">
        <f aca="false">GL8</f>
        <v>1975</v>
      </c>
      <c r="GO8" s="214" t="n">
        <f aca="false">VLOOKUP(GN8,$C$6:$H$57,5,FALSE())</f>
        <v>0</v>
      </c>
      <c r="GP8" s="223" t="n">
        <f aca="false">GN8</f>
        <v>1975</v>
      </c>
      <c r="GQ8" s="214" t="n">
        <f aca="false">VLOOKUP(GP8,$C$6:$H$57,5,FALSE())</f>
        <v>0</v>
      </c>
      <c r="GR8" s="223" t="n">
        <f aca="false">GP8</f>
        <v>1975</v>
      </c>
      <c r="GS8" s="214" t="n">
        <f aca="false">VLOOKUP(GR8,$C$6:$H$57,5,FALSE())</f>
        <v>0</v>
      </c>
      <c r="GT8" s="223" t="n">
        <f aca="false">GR8</f>
        <v>1975</v>
      </c>
      <c r="GU8" s="214" t="n">
        <f aca="false">VLOOKUP(GT8,$C$6:$H$57,5,FALSE())</f>
        <v>0</v>
      </c>
      <c r="GV8" s="223" t="n">
        <f aca="false">GT8</f>
        <v>1975</v>
      </c>
      <c r="GW8" s="214" t="n">
        <f aca="false">VLOOKUP(GV8,$C$6:$H$57,5,FALSE())</f>
        <v>0</v>
      </c>
      <c r="GX8" s="223" t="n">
        <f aca="false">GV8</f>
        <v>1975</v>
      </c>
      <c r="GY8" s="214" t="n">
        <f aca="false">VLOOKUP(GX8,$C$6:$H$57,5,FALSE())</f>
        <v>0</v>
      </c>
      <c r="GZ8" s="223" t="n">
        <f aca="false">GX8</f>
        <v>1975</v>
      </c>
      <c r="HA8" s="214" t="n">
        <f aca="false">VLOOKUP(GZ8,$C$6:$H$57,5,FALSE())</f>
        <v>0</v>
      </c>
      <c r="HB8" s="223" t="n">
        <f aca="false">GZ8</f>
        <v>1975</v>
      </c>
      <c r="HC8" s="214" t="n">
        <f aca="false">VLOOKUP(HB8,$C$6:$H$57,5,FALSE())</f>
        <v>0</v>
      </c>
      <c r="HD8" s="235" t="n">
        <f aca="false">HB8</f>
        <v>1975</v>
      </c>
      <c r="HE8" s="214" t="n">
        <f aca="false">VLOOKUP(HD8,$C$6:$H$57,5,FALSE())</f>
        <v>0</v>
      </c>
      <c r="HF8" s="224" t="n">
        <f aca="false">IF(HE8&gt;=HE9,HD8,HD9)</f>
        <v>1975</v>
      </c>
      <c r="HG8" s="214" t="n">
        <f aca="false">VLOOKUP(HF8,$C$6:$H$57,5,FALSE())</f>
        <v>0</v>
      </c>
      <c r="HH8" s="224" t="n">
        <f aca="false">IF(HG8&gt;=HG10,HF8,HF10)</f>
        <v>1975</v>
      </c>
      <c r="HI8" s="214" t="n">
        <f aca="false">VLOOKUP(HH8,$C$6:$H$57,5,FALSE())</f>
        <v>0</v>
      </c>
      <c r="HJ8" s="224" t="n">
        <f aca="false">IF(HI8&gt;=HI11,HH8,HH11)</f>
        <v>1975</v>
      </c>
      <c r="HK8" s="214" t="n">
        <f aca="false">VLOOKUP(HJ8,$C$6:$H$57,5,FALSE())</f>
        <v>0</v>
      </c>
      <c r="HL8" s="224" t="n">
        <f aca="false">IF(HK8&gt;=HK12,HJ8,HJ12)</f>
        <v>1975</v>
      </c>
      <c r="HM8" s="214" t="n">
        <f aca="false">VLOOKUP(HL8,$C$6:$H$57,5,FALSE())</f>
        <v>0</v>
      </c>
      <c r="HN8" s="224" t="n">
        <f aca="false">IF(HM8&gt;=HM13,HL8,HL13)</f>
        <v>1975</v>
      </c>
      <c r="HO8" s="214" t="n">
        <f aca="false">VLOOKUP(HN8,$C$6:$H$57,5,FALSE())</f>
        <v>0</v>
      </c>
      <c r="HP8" s="224" t="n">
        <f aca="false">IF(HO8&gt;=HO14,HN8,HN14)</f>
        <v>1979</v>
      </c>
      <c r="HQ8" s="214" t="n">
        <f aca="false">VLOOKUP(HP8,$C$6:$H$57,5,FALSE())</f>
        <v>649565.275845152</v>
      </c>
      <c r="HR8" s="224" t="n">
        <f aca="false">IF(HQ8&gt;=HQ15,HP8,HP15)</f>
        <v>1980</v>
      </c>
      <c r="HS8" s="214" t="n">
        <f aca="false">VLOOKUP(HR8,$C$6:$H$57,5,FALSE())</f>
        <v>2097260.42340802</v>
      </c>
      <c r="HT8" s="224" t="n">
        <f aca="false">IF(HS8&gt;=HS16,HR8,HR16)</f>
        <v>1983</v>
      </c>
      <c r="HU8" s="214" t="n">
        <f aca="false">VLOOKUP(HT8,$C$6:$H$57,5,FALSE())</f>
        <v>2356497.94537847</v>
      </c>
      <c r="HV8" s="224" t="n">
        <f aca="false">IF(HU8&gt;=HU17,HT8,HT17)</f>
        <v>1984</v>
      </c>
      <c r="HW8" s="214" t="n">
        <f aca="false">VLOOKUP(HV8,$C$6:$H$57,5,FALSE())</f>
        <v>2632183.78448945</v>
      </c>
      <c r="HX8" s="224" t="n">
        <f aca="false">IF(HW8&gt;=HW18,HV8,HV18)</f>
        <v>1984</v>
      </c>
      <c r="HY8" s="214" t="n">
        <f aca="false">VLOOKUP(HX8,$C$6:$H$57,5,FALSE())</f>
        <v>2632183.78448945</v>
      </c>
      <c r="HZ8" s="224" t="n">
        <f aca="false">IF(HY8&gt;=HY19,HX8,HX19)</f>
        <v>1986</v>
      </c>
      <c r="IA8" s="214" t="n">
        <f aca="false">VLOOKUP(HZ8,$C$6:$H$57,5,FALSE())</f>
        <v>2763063.36273894</v>
      </c>
      <c r="IB8" s="224" t="n">
        <f aca="false">IF(IA8&gt;=IA20,HZ8,HZ20)</f>
        <v>1986</v>
      </c>
      <c r="IC8" s="214" t="n">
        <f aca="false">VLOOKUP(IB8,$C$6:$H$57,5,FALSE())</f>
        <v>2763063.36273894</v>
      </c>
      <c r="ID8" s="224" t="n">
        <f aca="false">IF(IC8&gt;=IC21,IB8,IB21)</f>
        <v>1982</v>
      </c>
      <c r="IE8" s="214" t="n">
        <f aca="false">VLOOKUP(ID8,$C$6:$H$57,5,FALSE())</f>
        <v>2923411.08046214</v>
      </c>
      <c r="IF8" s="224" t="n">
        <f aca="false">IF(IE8&gt;=IE22,ID8,ID22)</f>
        <v>1981</v>
      </c>
      <c r="IG8" s="214" t="n">
        <f aca="false">VLOOKUP(IF8,$C$6:$H$57,5,FALSE())</f>
        <v>2948276.40361788</v>
      </c>
      <c r="IH8" s="224" t="n">
        <f aca="false">IF(IG8&gt;=IG23,IF8,IF23)</f>
        <v>1989</v>
      </c>
      <c r="II8" s="214" t="n">
        <f aca="false">VLOOKUP(IH8,$C$6:$H$57,5,FALSE())</f>
        <v>3048660.13397103</v>
      </c>
      <c r="IJ8" s="224" t="n">
        <f aca="false">IF(II8&gt;=II24,IH8,IH24)</f>
        <v>1988</v>
      </c>
      <c r="IK8" s="214" t="n">
        <f aca="false">VLOOKUP(IJ8,$C$6:$H$57,5,FALSE())</f>
        <v>3134622.01743533</v>
      </c>
      <c r="IL8" s="224" t="n">
        <f aca="false">IF(IK8&gt;=IK25,IJ8,IJ25)</f>
        <v>1990</v>
      </c>
      <c r="IM8" s="214" t="n">
        <f aca="false">VLOOKUP(IL8,$C$6:$H$57,5,FALSE())</f>
        <v>3297521.09615561</v>
      </c>
      <c r="IN8" s="224" t="n">
        <f aca="false">IF(IM8&gt;=IM26,IL8,IL26)</f>
        <v>1991</v>
      </c>
      <c r="IO8" s="214" t="n">
        <f aca="false">VLOOKUP(IN8,$C$6:$H$57,5,FALSE())</f>
        <v>3528003.32387902</v>
      </c>
      <c r="IP8" s="224" t="n">
        <f aca="false">IF(IO8&gt;=IO27,IN8,IN27)</f>
        <v>1993</v>
      </c>
      <c r="IQ8" s="214"/>
      <c r="IR8" s="224"/>
      <c r="IU8" s="146"/>
      <c r="IV8" s="214"/>
    </row>
    <row r="9" customFormat="false" ht="18.75" hidden="false" customHeight="true" outlineLevel="0" collapsed="false">
      <c r="A9" s="215"/>
      <c r="B9" s="228" t="n">
        <v>4</v>
      </c>
      <c r="C9" s="229" t="n">
        <f aca="false">Remunerações!B6</f>
        <v>1976</v>
      </c>
      <c r="D9" s="230" t="n">
        <f aca="false">Remunerações!C6</f>
        <v>0</v>
      </c>
      <c r="E9" s="231" t="n">
        <f aca="false">Remunerações!D6</f>
        <v>0</v>
      </c>
      <c r="F9" s="232" t="n">
        <v>28.5726</v>
      </c>
      <c r="G9" s="233" t="n">
        <f aca="false">IF(D9*F9=0,E9*F9*200.482,D9*F9)</f>
        <v>0</v>
      </c>
      <c r="H9" s="234" t="n">
        <f aca="false">IF(E9&gt;0,E9*F9,D9*F9/200.482)</f>
        <v>0</v>
      </c>
      <c r="J9" s="223" t="n">
        <f aca="false">C9</f>
        <v>1976</v>
      </c>
      <c r="K9" s="214" t="n">
        <f aca="false">G9</f>
        <v>0</v>
      </c>
      <c r="L9" s="223" t="n">
        <f aca="false">J9</f>
        <v>1976</v>
      </c>
      <c r="M9" s="214" t="n">
        <f aca="false">VLOOKUP(L9,$C$6:$H$57,5,FALSE())</f>
        <v>0</v>
      </c>
      <c r="N9" s="223" t="n">
        <f aca="false">L9</f>
        <v>1976</v>
      </c>
      <c r="O9" s="214" t="n">
        <f aca="false">VLOOKUP(N9,$C$6:$H$57,5,FALSE())</f>
        <v>0</v>
      </c>
      <c r="P9" s="224" t="n">
        <f aca="false">IF(O9&lt;=O6,N9,N6)</f>
        <v>1976</v>
      </c>
      <c r="Q9" s="214" t="n">
        <f aca="false">VLOOKUP(P9,$C$6:$H$57,5,FALSE())</f>
        <v>0</v>
      </c>
      <c r="R9" s="223" t="n">
        <f aca="false">P9</f>
        <v>1976</v>
      </c>
      <c r="S9" s="214" t="n">
        <f aca="false">VLOOKUP(R9,$C$6:$H$57,5,FALSE())</f>
        <v>0</v>
      </c>
      <c r="T9" s="223" t="n">
        <f aca="false">R9</f>
        <v>1976</v>
      </c>
      <c r="U9" s="214" t="n">
        <f aca="false">VLOOKUP(T9,$C$6:$H$57,5,FALSE())</f>
        <v>0</v>
      </c>
      <c r="V9" s="223" t="n">
        <f aca="false">T9</f>
        <v>1976</v>
      </c>
      <c r="W9" s="214" t="n">
        <f aca="false">VLOOKUP(V9,$C$6:$H$57,5,FALSE())</f>
        <v>0</v>
      </c>
      <c r="X9" s="223" t="n">
        <f aca="false">V9</f>
        <v>1976</v>
      </c>
      <c r="Y9" s="214" t="n">
        <f aca="false">VLOOKUP(X9,$C$6:$H$57,5,FALSE())</f>
        <v>0</v>
      </c>
      <c r="Z9" s="223" t="n">
        <f aca="false">X9</f>
        <v>1976</v>
      </c>
      <c r="AA9" s="214" t="n">
        <f aca="false">VLOOKUP(Z9,$C$6:$H$57,5,FALSE())</f>
        <v>0</v>
      </c>
      <c r="AB9" s="223" t="n">
        <f aca="false">Z9</f>
        <v>1976</v>
      </c>
      <c r="AC9" s="214" t="n">
        <f aca="false">VLOOKUP(AB9,$C$6:$H$57,5,FALSE())</f>
        <v>0</v>
      </c>
      <c r="AD9" s="223" t="n">
        <f aca="false">AB9</f>
        <v>1976</v>
      </c>
      <c r="AE9" s="214" t="n">
        <f aca="false">VLOOKUP(AD9,$C$6:$H$57,5,FALSE())</f>
        <v>0</v>
      </c>
      <c r="AF9" s="223" t="n">
        <f aca="false">AD9</f>
        <v>1976</v>
      </c>
      <c r="AG9" s="214" t="n">
        <f aca="false">VLOOKUP(AF9,$C$6:$H$57,5,FALSE())</f>
        <v>0</v>
      </c>
      <c r="AH9" s="223" t="n">
        <f aca="false">AF9</f>
        <v>1976</v>
      </c>
      <c r="AI9" s="214" t="n">
        <f aca="false">VLOOKUP(AH9,$C$6:$H$57,5,FALSE())</f>
        <v>0</v>
      </c>
      <c r="AJ9" s="223" t="n">
        <f aca="false">AH9</f>
        <v>1976</v>
      </c>
      <c r="AK9" s="214" t="n">
        <f aca="false">VLOOKUP(AJ9,$C$6:$H$57,5,FALSE())</f>
        <v>0</v>
      </c>
      <c r="AL9" s="223" t="n">
        <f aca="false">AJ9</f>
        <v>1976</v>
      </c>
      <c r="AM9" s="214" t="n">
        <f aca="false">VLOOKUP(AL9,$C$6:$H$57,5,FALSE())</f>
        <v>0</v>
      </c>
      <c r="AN9" s="223" t="n">
        <f aca="false">AL9</f>
        <v>1976</v>
      </c>
      <c r="AO9" s="214" t="n">
        <f aca="false">VLOOKUP(AN9,$C$6:$H$57,5,FALSE())</f>
        <v>0</v>
      </c>
      <c r="AP9" s="223" t="n">
        <f aca="false">AN9</f>
        <v>1976</v>
      </c>
      <c r="AQ9" s="214" t="n">
        <f aca="false">VLOOKUP(AP9,$C$6:$H$57,5,FALSE())</f>
        <v>0</v>
      </c>
      <c r="AR9" s="223" t="n">
        <f aca="false">AP9</f>
        <v>1976</v>
      </c>
      <c r="AS9" s="214" t="n">
        <f aca="false">VLOOKUP(AR9,$C$6:$H$57,5,FALSE())</f>
        <v>0</v>
      </c>
      <c r="AT9" s="223" t="n">
        <f aca="false">AR9</f>
        <v>1976</v>
      </c>
      <c r="AU9" s="214" t="n">
        <f aca="false">VLOOKUP(AT9,$C$6:$H$57,5,FALSE())</f>
        <v>0</v>
      </c>
      <c r="AV9" s="223" t="n">
        <f aca="false">AT9</f>
        <v>1976</v>
      </c>
      <c r="AW9" s="214" t="n">
        <f aca="false">VLOOKUP(AV9,$C$6:$H$57,5,FALSE())</f>
        <v>0</v>
      </c>
      <c r="AX9" s="223" t="n">
        <f aca="false">AV9</f>
        <v>1976</v>
      </c>
      <c r="AY9" s="214" t="n">
        <f aca="false">VLOOKUP(AX9,$C$6:$H$57,5,FALSE())</f>
        <v>0</v>
      </c>
      <c r="AZ9" s="223" t="n">
        <f aca="false">AX9</f>
        <v>1976</v>
      </c>
      <c r="BA9" s="214" t="n">
        <f aca="false">VLOOKUP(AZ9,$C$6:$H$57,5,FALSE())</f>
        <v>0</v>
      </c>
      <c r="BB9" s="223" t="n">
        <f aca="false">AZ9</f>
        <v>1976</v>
      </c>
      <c r="BC9" s="214" t="n">
        <f aca="false">VLOOKUP(BB9,$C$6:$H$57,5,FALSE())</f>
        <v>0</v>
      </c>
      <c r="BD9" s="223" t="n">
        <f aca="false">BB9</f>
        <v>1976</v>
      </c>
      <c r="BE9" s="214" t="n">
        <f aca="false">VLOOKUP(BD9,$C$6:$H$57,5,FALSE())</f>
        <v>0</v>
      </c>
      <c r="BF9" s="223" t="n">
        <f aca="false">BD9</f>
        <v>1976</v>
      </c>
      <c r="BG9" s="214" t="n">
        <f aca="false">VLOOKUP(BF9,$C$6:$H$57,5,FALSE())</f>
        <v>0</v>
      </c>
      <c r="BH9" s="223" t="n">
        <f aca="false">BF9</f>
        <v>1976</v>
      </c>
      <c r="BI9" s="214" t="n">
        <f aca="false">VLOOKUP(BH9,$C$6:$H$57,5,FALSE())</f>
        <v>0</v>
      </c>
      <c r="BJ9" s="223" t="n">
        <f aca="false">BH9</f>
        <v>1976</v>
      </c>
      <c r="BK9" s="214" t="n">
        <f aca="false">VLOOKUP(BJ9,$C$6:$H$57,5,FALSE())</f>
        <v>0</v>
      </c>
      <c r="BL9" s="223" t="n">
        <f aca="false">BJ9</f>
        <v>1976</v>
      </c>
      <c r="BM9" s="214" t="n">
        <f aca="false">VLOOKUP(BL9,$C$6:$H$57,5,FALSE())</f>
        <v>0</v>
      </c>
      <c r="BN9" s="223" t="n">
        <f aca="false">BL9</f>
        <v>1976</v>
      </c>
      <c r="BO9" s="214" t="n">
        <f aca="false">VLOOKUP(BN9,$C$6:$H$57,5,FALSE())</f>
        <v>0</v>
      </c>
      <c r="BP9" s="223" t="n">
        <f aca="false">BN9</f>
        <v>1976</v>
      </c>
      <c r="BQ9" s="214" t="n">
        <f aca="false">VLOOKUP(BP9,$C$6:$H$57,5,FALSE())</f>
        <v>0</v>
      </c>
      <c r="BR9" s="223" t="n">
        <f aca="false">BP9</f>
        <v>1976</v>
      </c>
      <c r="BS9" s="214" t="n">
        <f aca="false">VLOOKUP(BR9,$C$6:$H$57,5,FALSE())</f>
        <v>0</v>
      </c>
      <c r="BT9" s="223" t="n">
        <f aca="false">BR9</f>
        <v>1976</v>
      </c>
      <c r="BU9" s="214" t="n">
        <f aca="false">VLOOKUP(BT9,$C$6:$H$57,5,FALSE())</f>
        <v>0</v>
      </c>
      <c r="BV9" s="223" t="n">
        <f aca="false">BT9</f>
        <v>1976</v>
      </c>
      <c r="BW9" s="214" t="n">
        <f aca="false">VLOOKUP(BV9,$C$6:$H$57,5,FALSE())</f>
        <v>0</v>
      </c>
      <c r="BX9" s="223" t="n">
        <f aca="false">BV9</f>
        <v>1976</v>
      </c>
      <c r="BY9" s="214" t="n">
        <f aca="false">VLOOKUP(BX9,$C$6:$H$57,5,FALSE())</f>
        <v>0</v>
      </c>
      <c r="BZ9" s="223" t="n">
        <f aca="false">BX9</f>
        <v>1976</v>
      </c>
      <c r="CA9" s="214" t="n">
        <f aca="false">VLOOKUP(BZ9,$C$6:$H$57,5,FALSE())</f>
        <v>0</v>
      </c>
      <c r="CB9" s="223" t="n">
        <f aca="false">BZ9</f>
        <v>1976</v>
      </c>
      <c r="CC9" s="214" t="n">
        <f aca="false">VLOOKUP(CB9,$C$6:$H$57,5,FALSE())</f>
        <v>0</v>
      </c>
      <c r="CD9" s="223" t="n">
        <f aca="false">CB9</f>
        <v>1976</v>
      </c>
      <c r="CE9" s="214" t="n">
        <f aca="false">VLOOKUP(CD9,$C$6:$H$57,5,FALSE())</f>
        <v>0</v>
      </c>
      <c r="CF9" s="223" t="n">
        <f aca="false">CD9</f>
        <v>1976</v>
      </c>
      <c r="CG9" s="214" t="n">
        <f aca="false">VLOOKUP(CF9,$C$6:$H$57,5,FALSE())</f>
        <v>0</v>
      </c>
      <c r="CH9" s="223" t="n">
        <f aca="false">CF9</f>
        <v>1976</v>
      </c>
      <c r="CI9" s="214" t="n">
        <f aca="false">VLOOKUP(CH9,$C$6:$H$57,5,FALSE())</f>
        <v>0</v>
      </c>
      <c r="CJ9" s="223" t="n">
        <f aca="false">CH9</f>
        <v>1976</v>
      </c>
      <c r="CK9" s="214" t="n">
        <f aca="false">VLOOKUP(CJ9,$C$6:$H$57,5,FALSE())</f>
        <v>0</v>
      </c>
      <c r="CL9" s="223" t="n">
        <f aca="false">CJ9</f>
        <v>1976</v>
      </c>
      <c r="CM9" s="214" t="n">
        <f aca="false">VLOOKUP(CL9,$C$6:$H$57,5,FALSE())</f>
        <v>0</v>
      </c>
      <c r="CN9" s="223" t="n">
        <f aca="false">CL9</f>
        <v>1976</v>
      </c>
      <c r="CO9" s="214" t="n">
        <f aca="false">VLOOKUP(CN9,$C$6:$H$57,5,FALSE())</f>
        <v>0</v>
      </c>
      <c r="CP9" s="223" t="n">
        <f aca="false">CN9</f>
        <v>1976</v>
      </c>
      <c r="CQ9" s="214" t="n">
        <f aca="false">VLOOKUP(CP9,$C$6:$H$57,5,FALSE())</f>
        <v>0</v>
      </c>
      <c r="CR9" s="223" t="n">
        <f aca="false">CP9</f>
        <v>1976</v>
      </c>
      <c r="CS9" s="214" t="n">
        <f aca="false">VLOOKUP(CR9,$C$6:$H$57,5,FALSE())</f>
        <v>0</v>
      </c>
      <c r="CT9" s="223" t="n">
        <f aca="false">CR9</f>
        <v>1976</v>
      </c>
      <c r="CU9" s="214" t="n">
        <f aca="false">VLOOKUP(CT9,$C$6:$H$57,5,FALSE())</f>
        <v>0</v>
      </c>
      <c r="CV9" s="223" t="n">
        <f aca="false">CT9</f>
        <v>1976</v>
      </c>
      <c r="CW9" s="214" t="n">
        <f aca="false">VLOOKUP(CV9,$C$6:$H$57,5,FALSE())</f>
        <v>0</v>
      </c>
      <c r="CX9" s="223" t="n">
        <f aca="false">CV9</f>
        <v>1976</v>
      </c>
      <c r="CY9" s="214" t="n">
        <f aca="false">VLOOKUP(CX9,$C$6:$H$57,5,FALSE())</f>
        <v>0</v>
      </c>
      <c r="CZ9" s="223" t="n">
        <f aca="false">CX9</f>
        <v>1976</v>
      </c>
      <c r="DA9" s="214" t="n">
        <f aca="false">VLOOKUP(CZ9,$C$6:$H$57,5,FALSE())</f>
        <v>0</v>
      </c>
      <c r="DB9" s="223" t="n">
        <f aca="false">CZ9</f>
        <v>1976</v>
      </c>
      <c r="DC9" s="214" t="n">
        <f aca="false">VLOOKUP(DB9,$C$6:$H$57,5,FALSE())</f>
        <v>0</v>
      </c>
      <c r="DD9" s="223" t="n">
        <f aca="false">DB9</f>
        <v>1976</v>
      </c>
      <c r="DE9" s="214" t="n">
        <f aca="false">VLOOKUP(DD9,$C$6:$H$57,5,FALSE())</f>
        <v>0</v>
      </c>
      <c r="DF9" s="223" t="n">
        <f aca="false">DD9</f>
        <v>1976</v>
      </c>
      <c r="DG9" s="214" t="n">
        <f aca="false">VLOOKUP(DF9,$C$6:$H$57,5,FALSE())</f>
        <v>0</v>
      </c>
      <c r="DH9" s="235" t="n">
        <f aca="false">DF9</f>
        <v>1976</v>
      </c>
      <c r="DI9" s="214" t="n">
        <f aca="false">VLOOKUP(DH9,$C$6:$H$57,5,FALSE())</f>
        <v>0</v>
      </c>
      <c r="DJ9" s="223" t="n">
        <f aca="false">DH9</f>
        <v>1976</v>
      </c>
      <c r="DK9" s="214" t="n">
        <f aca="false">VLOOKUP(DJ9,$C$6:$H$57,5,FALSE())</f>
        <v>0</v>
      </c>
      <c r="DL9" s="224" t="n">
        <f aca="false">IF(DK9&lt;=DK7,DJ9,DJ7)</f>
        <v>1976</v>
      </c>
      <c r="DM9" s="214" t="n">
        <f aca="false">VLOOKUP(DL9,$C$6:$H$57,5,FALSE())</f>
        <v>0</v>
      </c>
      <c r="DN9" s="223" t="n">
        <f aca="false">DL9</f>
        <v>1976</v>
      </c>
      <c r="DO9" s="214" t="n">
        <f aca="false">VLOOKUP(DN9,$C$6:$H$57,5,FALSE())</f>
        <v>0</v>
      </c>
      <c r="DP9" s="223" t="n">
        <f aca="false">DN9</f>
        <v>1976</v>
      </c>
      <c r="DQ9" s="214" t="n">
        <f aca="false">VLOOKUP(DP9,$C$6:$H$57,5,FALSE())</f>
        <v>0</v>
      </c>
      <c r="DR9" s="223" t="n">
        <f aca="false">DP9</f>
        <v>1976</v>
      </c>
      <c r="DS9" s="214" t="n">
        <f aca="false">VLOOKUP(DR9,$C$6:$H$57,5,FALSE())</f>
        <v>0</v>
      </c>
      <c r="DT9" s="223" t="n">
        <f aca="false">DR9</f>
        <v>1976</v>
      </c>
      <c r="DU9" s="214" t="n">
        <f aca="false">VLOOKUP(DT9,$C$6:$H$57,5,FALSE())</f>
        <v>0</v>
      </c>
      <c r="DV9" s="223" t="n">
        <f aca="false">DT9</f>
        <v>1976</v>
      </c>
      <c r="DW9" s="214" t="n">
        <f aca="false">VLOOKUP(DV9,$C$6:$H$57,5,FALSE())</f>
        <v>0</v>
      </c>
      <c r="DX9" s="223" t="n">
        <f aca="false">DV9</f>
        <v>1976</v>
      </c>
      <c r="DY9" s="214" t="n">
        <f aca="false">VLOOKUP(DX9,$C$6:$H$57,5,FALSE())</f>
        <v>0</v>
      </c>
      <c r="DZ9" s="223" t="n">
        <f aca="false">DX9</f>
        <v>1976</v>
      </c>
      <c r="EA9" s="214" t="n">
        <f aca="false">VLOOKUP(DZ9,$C$6:$H$57,5,FALSE())</f>
        <v>0</v>
      </c>
      <c r="EB9" s="223" t="n">
        <f aca="false">DZ9</f>
        <v>1976</v>
      </c>
      <c r="EC9" s="214" t="n">
        <f aca="false">VLOOKUP(EB9,$C$6:$H$57,5,FALSE())</f>
        <v>0</v>
      </c>
      <c r="ED9" s="223" t="n">
        <f aca="false">EB9</f>
        <v>1976</v>
      </c>
      <c r="EE9" s="214" t="n">
        <f aca="false">VLOOKUP(ED9,$C$6:$H$57,5,FALSE())</f>
        <v>0</v>
      </c>
      <c r="EF9" s="223" t="n">
        <f aca="false">ED9</f>
        <v>1976</v>
      </c>
      <c r="EG9" s="214" t="n">
        <f aca="false">VLOOKUP(EF9,$C$6:$H$57,5,FALSE())</f>
        <v>0</v>
      </c>
      <c r="EH9" s="223" t="n">
        <f aca="false">EF9</f>
        <v>1976</v>
      </c>
      <c r="EI9" s="214" t="n">
        <f aca="false">VLOOKUP(EH9,$C$6:$H$57,5,FALSE())</f>
        <v>0</v>
      </c>
      <c r="EJ9" s="223" t="n">
        <f aca="false">EH9</f>
        <v>1976</v>
      </c>
      <c r="EK9" s="214" t="n">
        <f aca="false">VLOOKUP(EJ9,$C$6:$H$57,5,FALSE())</f>
        <v>0</v>
      </c>
      <c r="EL9" s="223" t="n">
        <f aca="false">EJ9</f>
        <v>1976</v>
      </c>
      <c r="EM9" s="214" t="n">
        <f aca="false">VLOOKUP(EL9,$C$6:$H$57,5,FALSE())</f>
        <v>0</v>
      </c>
      <c r="EN9" s="223" t="n">
        <f aca="false">EL9</f>
        <v>1976</v>
      </c>
      <c r="EO9" s="214" t="n">
        <f aca="false">VLOOKUP(EN9,$C$6:$H$57,5,FALSE())</f>
        <v>0</v>
      </c>
      <c r="EP9" s="223" t="n">
        <f aca="false">EN9</f>
        <v>1976</v>
      </c>
      <c r="EQ9" s="214" t="n">
        <f aca="false">VLOOKUP(EP9,$C$6:$H$57,5,FALSE())</f>
        <v>0</v>
      </c>
      <c r="ER9" s="223" t="n">
        <f aca="false">EP9</f>
        <v>1976</v>
      </c>
      <c r="ES9" s="214" t="n">
        <f aca="false">VLOOKUP(ER9,$C$6:$H$57,5,FALSE())</f>
        <v>0</v>
      </c>
      <c r="ET9" s="223" t="n">
        <f aca="false">ER9</f>
        <v>1976</v>
      </c>
      <c r="EU9" s="214" t="n">
        <f aca="false">VLOOKUP(ET9,$C$6:$H$57,5,FALSE())</f>
        <v>0</v>
      </c>
      <c r="EV9" s="223" t="n">
        <f aca="false">ET9</f>
        <v>1976</v>
      </c>
      <c r="EW9" s="214" t="n">
        <f aca="false">VLOOKUP(EV9,$C$6:$H$57,5,FALSE())</f>
        <v>0</v>
      </c>
      <c r="EX9" s="223" t="n">
        <f aca="false">EV9</f>
        <v>1976</v>
      </c>
      <c r="EY9" s="214" t="n">
        <f aca="false">VLOOKUP(EX9,$C$6:$H$57,5,FALSE())</f>
        <v>0</v>
      </c>
      <c r="EZ9" s="223" t="n">
        <f aca="false">EX9</f>
        <v>1976</v>
      </c>
      <c r="FA9" s="214" t="n">
        <f aca="false">VLOOKUP(EZ9,$C$6:$H$57,5,FALSE())</f>
        <v>0</v>
      </c>
      <c r="FB9" s="223" t="n">
        <f aca="false">EZ9</f>
        <v>1976</v>
      </c>
      <c r="FC9" s="214" t="n">
        <f aca="false">VLOOKUP(FB9,$C$6:$H$57,5,FALSE())</f>
        <v>0</v>
      </c>
      <c r="FD9" s="223" t="n">
        <f aca="false">FB9</f>
        <v>1976</v>
      </c>
      <c r="FE9" s="214" t="n">
        <f aca="false">VLOOKUP(FD9,$C$6:$H$57,5,FALSE())</f>
        <v>0</v>
      </c>
      <c r="FF9" s="223" t="n">
        <f aca="false">FD9</f>
        <v>1976</v>
      </c>
      <c r="FG9" s="214" t="n">
        <f aca="false">VLOOKUP(FF9,$C$6:$H$57,5,FALSE())</f>
        <v>0</v>
      </c>
      <c r="FH9" s="223" t="n">
        <f aca="false">FF9</f>
        <v>1976</v>
      </c>
      <c r="FI9" s="214" t="n">
        <f aca="false">VLOOKUP(FH9,$C$6:$H$57,5,FALSE())</f>
        <v>0</v>
      </c>
      <c r="FJ9" s="223" t="n">
        <f aca="false">FH9</f>
        <v>1976</v>
      </c>
      <c r="FK9" s="214" t="n">
        <f aca="false">VLOOKUP(FJ9,$C$6:$H$57,5,FALSE())</f>
        <v>0</v>
      </c>
      <c r="FL9" s="223" t="n">
        <f aca="false">FJ9</f>
        <v>1976</v>
      </c>
      <c r="FM9" s="214" t="n">
        <f aca="false">VLOOKUP(FL9,$C$6:$H$57,5,FALSE())</f>
        <v>0</v>
      </c>
      <c r="FN9" s="223" t="n">
        <f aca="false">FL9</f>
        <v>1976</v>
      </c>
      <c r="FO9" s="214" t="n">
        <f aca="false">VLOOKUP(FN9,$C$6:$H$57,5,FALSE())</f>
        <v>0</v>
      </c>
      <c r="FP9" s="223" t="n">
        <f aca="false">FN9</f>
        <v>1976</v>
      </c>
      <c r="FQ9" s="214" t="n">
        <f aca="false">VLOOKUP(FP9,$C$6:$H$57,5,FALSE())</f>
        <v>0</v>
      </c>
      <c r="FR9" s="223" t="n">
        <f aca="false">FP9</f>
        <v>1976</v>
      </c>
      <c r="FS9" s="214" t="n">
        <f aca="false">VLOOKUP(FR9,$C$6:$H$57,5,FALSE())</f>
        <v>0</v>
      </c>
      <c r="FT9" s="223" t="n">
        <f aca="false">FR9</f>
        <v>1976</v>
      </c>
      <c r="FU9" s="214" t="n">
        <f aca="false">VLOOKUP(FT9,$C$6:$H$57,5,FALSE())</f>
        <v>0</v>
      </c>
      <c r="FV9" s="223" t="n">
        <f aca="false">FT9</f>
        <v>1976</v>
      </c>
      <c r="FW9" s="214" t="n">
        <f aca="false">VLOOKUP(FV9,$C$6:$H$57,5,FALSE())</f>
        <v>0</v>
      </c>
      <c r="FX9" s="223" t="n">
        <f aca="false">FV9</f>
        <v>1976</v>
      </c>
      <c r="FY9" s="214" t="n">
        <f aca="false">VLOOKUP(FX9,$C$6:$H$57,5,FALSE())</f>
        <v>0</v>
      </c>
      <c r="FZ9" s="223" t="n">
        <f aca="false">FX9</f>
        <v>1976</v>
      </c>
      <c r="GA9" s="214" t="n">
        <f aca="false">VLOOKUP(FZ9,$C$6:$H$57,5,FALSE())</f>
        <v>0</v>
      </c>
      <c r="GB9" s="223" t="n">
        <f aca="false">FZ9</f>
        <v>1976</v>
      </c>
      <c r="GC9" s="214" t="n">
        <f aca="false">VLOOKUP(GB9,$C$6:$H$57,5,FALSE())</f>
        <v>0</v>
      </c>
      <c r="GD9" s="223" t="n">
        <f aca="false">GB9</f>
        <v>1976</v>
      </c>
      <c r="GE9" s="214" t="n">
        <f aca="false">VLOOKUP(GD9,$C$6:$H$57,5,FALSE())</f>
        <v>0</v>
      </c>
      <c r="GF9" s="223" t="n">
        <f aca="false">GD9</f>
        <v>1976</v>
      </c>
      <c r="GG9" s="214" t="n">
        <f aca="false">VLOOKUP(GF9,$C$6:$H$57,5,FALSE())</f>
        <v>0</v>
      </c>
      <c r="GH9" s="223" t="n">
        <f aca="false">GF9</f>
        <v>1976</v>
      </c>
      <c r="GI9" s="214" t="n">
        <f aca="false">VLOOKUP(GH9,$C$6:$H$57,5,FALSE())</f>
        <v>0</v>
      </c>
      <c r="GJ9" s="223" t="n">
        <f aca="false">GH9</f>
        <v>1976</v>
      </c>
      <c r="GK9" s="214" t="n">
        <f aca="false">VLOOKUP(GJ9,$C$6:$H$57,5,FALSE())</f>
        <v>0</v>
      </c>
      <c r="GL9" s="223" t="n">
        <f aca="false">GJ9</f>
        <v>1976</v>
      </c>
      <c r="GM9" s="214" t="n">
        <f aca="false">VLOOKUP(GL9,$C$6:$H$57,5,FALSE())</f>
        <v>0</v>
      </c>
      <c r="GN9" s="223" t="n">
        <f aca="false">GL9</f>
        <v>1976</v>
      </c>
      <c r="GO9" s="214" t="n">
        <f aca="false">VLOOKUP(GN9,$C$6:$H$57,5,FALSE())</f>
        <v>0</v>
      </c>
      <c r="GP9" s="223" t="n">
        <f aca="false">GN9</f>
        <v>1976</v>
      </c>
      <c r="GQ9" s="214" t="n">
        <f aca="false">VLOOKUP(GP9,$C$6:$H$57,5,FALSE())</f>
        <v>0</v>
      </c>
      <c r="GR9" s="223" t="n">
        <f aca="false">GP9</f>
        <v>1976</v>
      </c>
      <c r="GS9" s="214" t="n">
        <f aca="false">VLOOKUP(GR9,$C$6:$H$57,5,FALSE())</f>
        <v>0</v>
      </c>
      <c r="GT9" s="223" t="n">
        <f aca="false">GR9</f>
        <v>1976</v>
      </c>
      <c r="GU9" s="214" t="n">
        <f aca="false">VLOOKUP(GT9,$C$6:$H$57,5,FALSE())</f>
        <v>0</v>
      </c>
      <c r="GV9" s="223" t="n">
        <f aca="false">GT9</f>
        <v>1976</v>
      </c>
      <c r="GW9" s="214" t="n">
        <f aca="false">VLOOKUP(GV9,$C$6:$H$57,5,FALSE())</f>
        <v>0</v>
      </c>
      <c r="GX9" s="223" t="n">
        <f aca="false">GV9</f>
        <v>1976</v>
      </c>
      <c r="GY9" s="214" t="n">
        <f aca="false">VLOOKUP(GX9,$C$6:$H$57,5,FALSE())</f>
        <v>0</v>
      </c>
      <c r="GZ9" s="223" t="n">
        <f aca="false">GX9</f>
        <v>1976</v>
      </c>
      <c r="HA9" s="214" t="n">
        <f aca="false">VLOOKUP(GZ9,$C$6:$H$57,5,FALSE())</f>
        <v>0</v>
      </c>
      <c r="HB9" s="223" t="n">
        <f aca="false">GZ9</f>
        <v>1976</v>
      </c>
      <c r="HC9" s="214" t="n">
        <f aca="false">VLOOKUP(HB9,$C$6:$H$57,5,FALSE())</f>
        <v>0</v>
      </c>
      <c r="HD9" s="235" t="n">
        <f aca="false">HB9</f>
        <v>1976</v>
      </c>
      <c r="HE9" s="214" t="n">
        <f aca="false">VLOOKUP(HD9,$C$6:$H$57,5,FALSE())</f>
        <v>0</v>
      </c>
      <c r="HF9" s="224" t="n">
        <f aca="false">IF(HE9&lt;=HE8,HD9,HD8)</f>
        <v>1976</v>
      </c>
      <c r="HG9" s="214" t="n">
        <f aca="false">VLOOKUP(HF9,$C$6:$H$57,5,FALSE())</f>
        <v>0</v>
      </c>
      <c r="HH9" s="223" t="n">
        <f aca="false">HF9</f>
        <v>1976</v>
      </c>
      <c r="HI9" s="214" t="n">
        <f aca="false">VLOOKUP(HH9,$C$6:$H$57,5,FALSE())</f>
        <v>0</v>
      </c>
      <c r="HJ9" s="223" t="n">
        <f aca="false">HH9</f>
        <v>1976</v>
      </c>
      <c r="HK9" s="214" t="n">
        <f aca="false">VLOOKUP(HJ9,$C$6:$H$57,5,FALSE())</f>
        <v>0</v>
      </c>
      <c r="HL9" s="223" t="n">
        <f aca="false">HJ9</f>
        <v>1976</v>
      </c>
      <c r="HM9" s="214" t="n">
        <f aca="false">VLOOKUP(HL9,$C$6:$H$57,5,FALSE())</f>
        <v>0</v>
      </c>
      <c r="HN9" s="223" t="n">
        <f aca="false">HL9</f>
        <v>1976</v>
      </c>
      <c r="HO9" s="214" t="n">
        <f aca="false">VLOOKUP(HN9,$C$6:$H$57,5,FALSE())</f>
        <v>0</v>
      </c>
      <c r="HP9" s="223" t="n">
        <f aca="false">HN9</f>
        <v>1976</v>
      </c>
      <c r="HQ9" s="214" t="n">
        <f aca="false">VLOOKUP(HP9,$C$6:$H$57,5,FALSE())</f>
        <v>0</v>
      </c>
      <c r="HR9" s="223" t="n">
        <f aca="false">HP9</f>
        <v>1976</v>
      </c>
      <c r="HS9" s="214" t="n">
        <f aca="false">VLOOKUP(HR9,$C$6:$H$57,5,FALSE())</f>
        <v>0</v>
      </c>
      <c r="HT9" s="223" t="n">
        <f aca="false">HR9</f>
        <v>1976</v>
      </c>
      <c r="HU9" s="214" t="n">
        <f aca="false">VLOOKUP(HT9,$C$6:$H$57,5,FALSE())</f>
        <v>0</v>
      </c>
      <c r="HV9" s="223" t="n">
        <f aca="false">HT9</f>
        <v>1976</v>
      </c>
      <c r="HW9" s="214" t="n">
        <f aca="false">VLOOKUP(HV9,$C$6:$H$57,5,FALSE())</f>
        <v>0</v>
      </c>
      <c r="HX9" s="223" t="n">
        <f aca="false">HV9</f>
        <v>1976</v>
      </c>
      <c r="HY9" s="214" t="n">
        <f aca="false">VLOOKUP(HX9,$C$6:$H$57,5,FALSE())</f>
        <v>0</v>
      </c>
      <c r="HZ9" s="223" t="n">
        <f aca="false">HX9</f>
        <v>1976</v>
      </c>
      <c r="IA9" s="214" t="n">
        <f aca="false">VLOOKUP(HZ9,$C$6:$H$57,5,FALSE())</f>
        <v>0</v>
      </c>
      <c r="IB9" s="223" t="n">
        <f aca="false">HZ9</f>
        <v>1976</v>
      </c>
      <c r="IC9" s="214" t="n">
        <f aca="false">VLOOKUP(IB9,$C$6:$H$57,5,FALSE())</f>
        <v>0</v>
      </c>
      <c r="ID9" s="223" t="n">
        <f aca="false">IB9</f>
        <v>1976</v>
      </c>
      <c r="IE9" s="214" t="n">
        <f aca="false">VLOOKUP(ID9,$C$6:$H$57,5,FALSE())</f>
        <v>0</v>
      </c>
      <c r="IF9" s="223" t="n">
        <f aca="false">ID9</f>
        <v>1976</v>
      </c>
      <c r="IG9" s="214" t="n">
        <f aca="false">VLOOKUP(IF9,$C$6:$H$57,5,FALSE())</f>
        <v>0</v>
      </c>
      <c r="IH9" s="223" t="n">
        <f aca="false">IF9</f>
        <v>1976</v>
      </c>
      <c r="II9" s="214" t="n">
        <f aca="false">VLOOKUP(IH9,$C$6:$H$57,5,FALSE())</f>
        <v>0</v>
      </c>
      <c r="IJ9" s="223" t="n">
        <f aca="false">IH9</f>
        <v>1976</v>
      </c>
      <c r="IK9" s="214" t="n">
        <f aca="false">VLOOKUP(IJ9,$C$6:$H$57,5,FALSE())</f>
        <v>0</v>
      </c>
      <c r="IL9" s="223" t="n">
        <f aca="false">IJ9</f>
        <v>1976</v>
      </c>
      <c r="IM9" s="214" t="n">
        <f aca="false">VLOOKUP(IL9,$C$6:$H$57,5,FALSE())</f>
        <v>0</v>
      </c>
      <c r="IN9" s="223" t="n">
        <f aca="false">IL9</f>
        <v>1976</v>
      </c>
      <c r="IO9" s="214" t="n">
        <f aca="false">VLOOKUP(IN9,$C$6:$H$57,5,FALSE())</f>
        <v>0</v>
      </c>
      <c r="IP9" s="223" t="n">
        <f aca="false">IN9</f>
        <v>1976</v>
      </c>
      <c r="IQ9" s="214"/>
      <c r="IR9" s="223"/>
      <c r="IU9" s="146"/>
      <c r="IV9" s="214"/>
    </row>
    <row r="10" customFormat="false" ht="18.75" hidden="false" customHeight="true" outlineLevel="0" collapsed="false">
      <c r="A10" s="215"/>
      <c r="B10" s="228" t="n">
        <v>5</v>
      </c>
      <c r="C10" s="229" t="n">
        <f aca="false">Remunerações!B7</f>
        <v>1977</v>
      </c>
      <c r="D10" s="230" t="n">
        <f aca="false">Remunerações!C7</f>
        <v>0</v>
      </c>
      <c r="E10" s="231" t="n">
        <f aca="false">Remunerações!D7</f>
        <v>0</v>
      </c>
      <c r="F10" s="232" t="n">
        <v>22.4275</v>
      </c>
      <c r="G10" s="233" t="n">
        <f aca="false">IF(D10*F10=0,E10*F10*200.482,D10*F10)</f>
        <v>0</v>
      </c>
      <c r="H10" s="234" t="n">
        <f aca="false">IF(E10&gt;0,E10*F10,D10*F10/200.482)</f>
        <v>0</v>
      </c>
      <c r="J10" s="223" t="n">
        <f aca="false">C10</f>
        <v>1977</v>
      </c>
      <c r="K10" s="214" t="n">
        <f aca="false">G10</f>
        <v>0</v>
      </c>
      <c r="L10" s="223" t="n">
        <f aca="false">J10</f>
        <v>1977</v>
      </c>
      <c r="M10" s="214" t="n">
        <f aca="false">VLOOKUP(L10,$C$6:$H$57,5,FALSE())</f>
        <v>0</v>
      </c>
      <c r="N10" s="223" t="n">
        <f aca="false">L10</f>
        <v>1977</v>
      </c>
      <c r="O10" s="214" t="n">
        <f aca="false">VLOOKUP(N10,$C$6:$H$57,5,FALSE())</f>
        <v>0</v>
      </c>
      <c r="P10" s="223" t="n">
        <f aca="false">N10</f>
        <v>1977</v>
      </c>
      <c r="Q10" s="214" t="n">
        <f aca="false">VLOOKUP(P10,$C$6:$H$57,5,FALSE())</f>
        <v>0</v>
      </c>
      <c r="R10" s="224" t="n">
        <f aca="false">IF(Q10&lt;=Q6,P10,P6)</f>
        <v>1977</v>
      </c>
      <c r="S10" s="214" t="n">
        <f aca="false">VLOOKUP(R10,$C$6:$H$57,5,FALSE())</f>
        <v>0</v>
      </c>
      <c r="T10" s="223" t="n">
        <f aca="false">R10</f>
        <v>1977</v>
      </c>
      <c r="U10" s="214" t="n">
        <f aca="false">VLOOKUP(T10,$C$6:$H$57,5,FALSE())</f>
        <v>0</v>
      </c>
      <c r="V10" s="223" t="n">
        <f aca="false">T10</f>
        <v>1977</v>
      </c>
      <c r="W10" s="214" t="n">
        <f aca="false">VLOOKUP(V10,$C$6:$H$57,5,FALSE())</f>
        <v>0</v>
      </c>
      <c r="X10" s="223" t="n">
        <f aca="false">V10</f>
        <v>1977</v>
      </c>
      <c r="Y10" s="214" t="n">
        <f aca="false">VLOOKUP(X10,$C$6:$H$57,5,FALSE())</f>
        <v>0</v>
      </c>
      <c r="Z10" s="223" t="n">
        <f aca="false">X10</f>
        <v>1977</v>
      </c>
      <c r="AA10" s="214" t="n">
        <f aca="false">VLOOKUP(Z10,$C$6:$H$57,5,FALSE())</f>
        <v>0</v>
      </c>
      <c r="AB10" s="223" t="n">
        <f aca="false">Z10</f>
        <v>1977</v>
      </c>
      <c r="AC10" s="214" t="n">
        <f aca="false">VLOOKUP(AB10,$C$6:$H$57,5,FALSE())</f>
        <v>0</v>
      </c>
      <c r="AD10" s="223" t="n">
        <f aca="false">AB10</f>
        <v>1977</v>
      </c>
      <c r="AE10" s="214" t="n">
        <f aca="false">VLOOKUP(AD10,$C$6:$H$57,5,FALSE())</f>
        <v>0</v>
      </c>
      <c r="AF10" s="223" t="n">
        <f aca="false">AD10</f>
        <v>1977</v>
      </c>
      <c r="AG10" s="214" t="n">
        <f aca="false">VLOOKUP(AF10,$C$6:$H$57,5,FALSE())</f>
        <v>0</v>
      </c>
      <c r="AH10" s="223" t="n">
        <f aca="false">AF10</f>
        <v>1977</v>
      </c>
      <c r="AI10" s="214" t="n">
        <f aca="false">VLOOKUP(AH10,$C$6:$H$57,5,FALSE())</f>
        <v>0</v>
      </c>
      <c r="AJ10" s="223" t="n">
        <f aca="false">AH10</f>
        <v>1977</v>
      </c>
      <c r="AK10" s="214" t="n">
        <f aca="false">VLOOKUP(AJ10,$C$6:$H$57,5,FALSE())</f>
        <v>0</v>
      </c>
      <c r="AL10" s="223" t="n">
        <f aca="false">AJ10</f>
        <v>1977</v>
      </c>
      <c r="AM10" s="214" t="n">
        <f aca="false">VLOOKUP(AL10,$C$6:$H$57,5,FALSE())</f>
        <v>0</v>
      </c>
      <c r="AN10" s="223" t="n">
        <f aca="false">AL10</f>
        <v>1977</v>
      </c>
      <c r="AO10" s="214" t="n">
        <f aca="false">VLOOKUP(AN10,$C$6:$H$57,5,FALSE())</f>
        <v>0</v>
      </c>
      <c r="AP10" s="223" t="n">
        <f aca="false">AN10</f>
        <v>1977</v>
      </c>
      <c r="AQ10" s="214" t="n">
        <f aca="false">VLOOKUP(AP10,$C$6:$H$57,5,FALSE())</f>
        <v>0</v>
      </c>
      <c r="AR10" s="223" t="n">
        <f aca="false">AP10</f>
        <v>1977</v>
      </c>
      <c r="AS10" s="214" t="n">
        <f aca="false">VLOOKUP(AR10,$C$6:$H$57,5,FALSE())</f>
        <v>0</v>
      </c>
      <c r="AT10" s="223" t="n">
        <f aca="false">AR10</f>
        <v>1977</v>
      </c>
      <c r="AU10" s="214" t="n">
        <f aca="false">VLOOKUP(AT10,$C$6:$H$57,5,FALSE())</f>
        <v>0</v>
      </c>
      <c r="AV10" s="223" t="n">
        <f aca="false">AT10</f>
        <v>1977</v>
      </c>
      <c r="AW10" s="214" t="n">
        <f aca="false">VLOOKUP(AV10,$C$6:$H$57,5,FALSE())</f>
        <v>0</v>
      </c>
      <c r="AX10" s="223" t="n">
        <f aca="false">AV10</f>
        <v>1977</v>
      </c>
      <c r="AY10" s="214" t="n">
        <f aca="false">VLOOKUP(AX10,$C$6:$H$57,5,FALSE())</f>
        <v>0</v>
      </c>
      <c r="AZ10" s="223" t="n">
        <f aca="false">AX10</f>
        <v>1977</v>
      </c>
      <c r="BA10" s="214" t="n">
        <f aca="false">VLOOKUP(AZ10,$C$6:$H$57,5,FALSE())</f>
        <v>0</v>
      </c>
      <c r="BB10" s="223" t="n">
        <f aca="false">AZ10</f>
        <v>1977</v>
      </c>
      <c r="BC10" s="214" t="n">
        <f aca="false">VLOOKUP(BB10,$C$6:$H$57,5,FALSE())</f>
        <v>0</v>
      </c>
      <c r="BD10" s="223" t="n">
        <f aca="false">BB10</f>
        <v>1977</v>
      </c>
      <c r="BE10" s="214" t="n">
        <f aca="false">VLOOKUP(BD10,$C$6:$H$57,5,FALSE())</f>
        <v>0</v>
      </c>
      <c r="BF10" s="223" t="n">
        <f aca="false">BD10</f>
        <v>1977</v>
      </c>
      <c r="BG10" s="214" t="n">
        <f aca="false">VLOOKUP(BF10,$C$6:$H$57,5,FALSE())</f>
        <v>0</v>
      </c>
      <c r="BH10" s="223" t="n">
        <f aca="false">BF10</f>
        <v>1977</v>
      </c>
      <c r="BI10" s="214" t="n">
        <f aca="false">VLOOKUP(BH10,$C$6:$H$57,5,FALSE())</f>
        <v>0</v>
      </c>
      <c r="BJ10" s="223" t="n">
        <f aca="false">BH10</f>
        <v>1977</v>
      </c>
      <c r="BK10" s="214" t="n">
        <f aca="false">VLOOKUP(BJ10,$C$6:$H$57,5,FALSE())</f>
        <v>0</v>
      </c>
      <c r="BL10" s="223" t="n">
        <f aca="false">BJ10</f>
        <v>1977</v>
      </c>
      <c r="BM10" s="214" t="n">
        <f aca="false">VLOOKUP(BL10,$C$6:$H$57,5,FALSE())</f>
        <v>0</v>
      </c>
      <c r="BN10" s="223" t="n">
        <f aca="false">BL10</f>
        <v>1977</v>
      </c>
      <c r="BO10" s="214" t="n">
        <f aca="false">VLOOKUP(BN10,$C$6:$H$57,5,FALSE())</f>
        <v>0</v>
      </c>
      <c r="BP10" s="223" t="n">
        <f aca="false">BN10</f>
        <v>1977</v>
      </c>
      <c r="BQ10" s="214" t="n">
        <f aca="false">VLOOKUP(BP10,$C$6:$H$57,5,FALSE())</f>
        <v>0</v>
      </c>
      <c r="BR10" s="223" t="n">
        <f aca="false">BP10</f>
        <v>1977</v>
      </c>
      <c r="BS10" s="214" t="n">
        <f aca="false">VLOOKUP(BR10,$C$6:$H$57,5,FALSE())</f>
        <v>0</v>
      </c>
      <c r="BT10" s="223" t="n">
        <f aca="false">BR10</f>
        <v>1977</v>
      </c>
      <c r="BU10" s="214" t="n">
        <f aca="false">VLOOKUP(BT10,$C$6:$H$57,5,FALSE())</f>
        <v>0</v>
      </c>
      <c r="BV10" s="223" t="n">
        <f aca="false">BT10</f>
        <v>1977</v>
      </c>
      <c r="BW10" s="214" t="n">
        <f aca="false">VLOOKUP(BV10,$C$6:$H$57,5,FALSE())</f>
        <v>0</v>
      </c>
      <c r="BX10" s="223" t="n">
        <f aca="false">BV10</f>
        <v>1977</v>
      </c>
      <c r="BY10" s="214" t="n">
        <f aca="false">VLOOKUP(BX10,$C$6:$H$57,5,FALSE())</f>
        <v>0</v>
      </c>
      <c r="BZ10" s="223" t="n">
        <f aca="false">BX10</f>
        <v>1977</v>
      </c>
      <c r="CA10" s="214" t="n">
        <f aca="false">VLOOKUP(BZ10,$C$6:$H$57,5,FALSE())</f>
        <v>0</v>
      </c>
      <c r="CB10" s="223" t="n">
        <f aca="false">BZ10</f>
        <v>1977</v>
      </c>
      <c r="CC10" s="214" t="n">
        <f aca="false">VLOOKUP(CB10,$C$6:$H$57,5,FALSE())</f>
        <v>0</v>
      </c>
      <c r="CD10" s="223" t="n">
        <f aca="false">CB10</f>
        <v>1977</v>
      </c>
      <c r="CE10" s="214" t="n">
        <f aca="false">VLOOKUP(CD10,$C$6:$H$57,5,FALSE())</f>
        <v>0</v>
      </c>
      <c r="CF10" s="223" t="n">
        <f aca="false">CD10</f>
        <v>1977</v>
      </c>
      <c r="CG10" s="214" t="n">
        <f aca="false">VLOOKUP(CF10,$C$6:$H$57,5,FALSE())</f>
        <v>0</v>
      </c>
      <c r="CH10" s="223" t="n">
        <f aca="false">CF10</f>
        <v>1977</v>
      </c>
      <c r="CI10" s="214" t="n">
        <f aca="false">VLOOKUP(CH10,$C$6:$H$57,5,FALSE())</f>
        <v>0</v>
      </c>
      <c r="CJ10" s="223" t="n">
        <f aca="false">CH10</f>
        <v>1977</v>
      </c>
      <c r="CK10" s="214" t="n">
        <f aca="false">VLOOKUP(CJ10,$C$6:$H$57,5,FALSE())</f>
        <v>0</v>
      </c>
      <c r="CL10" s="223" t="n">
        <f aca="false">CJ10</f>
        <v>1977</v>
      </c>
      <c r="CM10" s="214" t="n">
        <f aca="false">VLOOKUP(CL10,$C$6:$H$57,5,FALSE())</f>
        <v>0</v>
      </c>
      <c r="CN10" s="223" t="n">
        <f aca="false">CL10</f>
        <v>1977</v>
      </c>
      <c r="CO10" s="214" t="n">
        <f aca="false">VLOOKUP(CN10,$C$6:$H$57,5,FALSE())</f>
        <v>0</v>
      </c>
      <c r="CP10" s="223" t="n">
        <f aca="false">CN10</f>
        <v>1977</v>
      </c>
      <c r="CQ10" s="214" t="n">
        <f aca="false">VLOOKUP(CP10,$C$6:$H$57,5,FALSE())</f>
        <v>0</v>
      </c>
      <c r="CR10" s="223" t="n">
        <f aca="false">CP10</f>
        <v>1977</v>
      </c>
      <c r="CS10" s="214" t="n">
        <f aca="false">VLOOKUP(CR10,$C$6:$H$57,5,FALSE())</f>
        <v>0</v>
      </c>
      <c r="CT10" s="223" t="n">
        <f aca="false">CR10</f>
        <v>1977</v>
      </c>
      <c r="CU10" s="214" t="n">
        <f aca="false">VLOOKUP(CT10,$C$6:$H$57,5,FALSE())</f>
        <v>0</v>
      </c>
      <c r="CV10" s="223" t="n">
        <f aca="false">CT10</f>
        <v>1977</v>
      </c>
      <c r="CW10" s="214" t="n">
        <f aca="false">VLOOKUP(CV10,$C$6:$H$57,5,FALSE())</f>
        <v>0</v>
      </c>
      <c r="CX10" s="223" t="n">
        <f aca="false">CV10</f>
        <v>1977</v>
      </c>
      <c r="CY10" s="214" t="n">
        <f aca="false">VLOOKUP(CX10,$C$6:$H$57,5,FALSE())</f>
        <v>0</v>
      </c>
      <c r="CZ10" s="223" t="n">
        <f aca="false">CX10</f>
        <v>1977</v>
      </c>
      <c r="DA10" s="214" t="n">
        <f aca="false">VLOOKUP(CZ10,$C$6:$H$57,5,FALSE())</f>
        <v>0</v>
      </c>
      <c r="DB10" s="223" t="n">
        <f aca="false">CZ10</f>
        <v>1977</v>
      </c>
      <c r="DC10" s="214" t="n">
        <f aca="false">VLOOKUP(DB10,$C$6:$H$57,5,FALSE())</f>
        <v>0</v>
      </c>
      <c r="DD10" s="223" t="n">
        <f aca="false">DB10</f>
        <v>1977</v>
      </c>
      <c r="DE10" s="214" t="n">
        <f aca="false">VLOOKUP(DD10,$C$6:$H$57,5,FALSE())</f>
        <v>0</v>
      </c>
      <c r="DF10" s="223" t="n">
        <f aca="false">DD10</f>
        <v>1977</v>
      </c>
      <c r="DG10" s="214" t="n">
        <f aca="false">VLOOKUP(DF10,$C$6:$H$57,5,FALSE())</f>
        <v>0</v>
      </c>
      <c r="DH10" s="235" t="n">
        <f aca="false">DF10</f>
        <v>1977</v>
      </c>
      <c r="DI10" s="214" t="n">
        <f aca="false">VLOOKUP(DH10,$C$6:$H$57,5,FALSE())</f>
        <v>0</v>
      </c>
      <c r="DJ10" s="223" t="n">
        <f aca="false">DH10</f>
        <v>1977</v>
      </c>
      <c r="DK10" s="214" t="n">
        <f aca="false">VLOOKUP(DJ10,$C$6:$H$57,5,FALSE())</f>
        <v>0</v>
      </c>
      <c r="DL10" s="223" t="n">
        <f aca="false">DJ10</f>
        <v>1977</v>
      </c>
      <c r="DM10" s="214" t="n">
        <f aca="false">VLOOKUP(DL10,$C$6:$H$57,5,FALSE())</f>
        <v>0</v>
      </c>
      <c r="DN10" s="224" t="n">
        <f aca="false">IF(DM10&lt;=DM7,DL10,DL7)</f>
        <v>1977</v>
      </c>
      <c r="DO10" s="214" t="n">
        <f aca="false">VLOOKUP(DN10,$C$6:$H$57,5,FALSE())</f>
        <v>0</v>
      </c>
      <c r="DP10" s="223" t="n">
        <f aca="false">DN10</f>
        <v>1977</v>
      </c>
      <c r="DQ10" s="214" t="n">
        <f aca="false">VLOOKUP(DP10,$C$6:$H$57,5,FALSE())</f>
        <v>0</v>
      </c>
      <c r="DR10" s="223" t="n">
        <f aca="false">DP10</f>
        <v>1977</v>
      </c>
      <c r="DS10" s="214" t="n">
        <f aca="false">VLOOKUP(DR10,$C$6:$H$57,5,FALSE())</f>
        <v>0</v>
      </c>
      <c r="DT10" s="223" t="n">
        <f aca="false">DR10</f>
        <v>1977</v>
      </c>
      <c r="DU10" s="214" t="n">
        <f aca="false">VLOOKUP(DT10,$C$6:$H$57,5,FALSE())</f>
        <v>0</v>
      </c>
      <c r="DV10" s="223" t="n">
        <f aca="false">DT10</f>
        <v>1977</v>
      </c>
      <c r="DW10" s="214" t="n">
        <f aca="false">VLOOKUP(DV10,$C$6:$H$57,5,FALSE())</f>
        <v>0</v>
      </c>
      <c r="DX10" s="223" t="n">
        <f aca="false">DV10</f>
        <v>1977</v>
      </c>
      <c r="DY10" s="214" t="n">
        <f aca="false">VLOOKUP(DX10,$C$6:$H$57,5,FALSE())</f>
        <v>0</v>
      </c>
      <c r="DZ10" s="223" t="n">
        <f aca="false">DX10</f>
        <v>1977</v>
      </c>
      <c r="EA10" s="214" t="n">
        <f aca="false">VLOOKUP(DZ10,$C$6:$H$57,5,FALSE())</f>
        <v>0</v>
      </c>
      <c r="EB10" s="223" t="n">
        <f aca="false">DZ10</f>
        <v>1977</v>
      </c>
      <c r="EC10" s="214" t="n">
        <f aca="false">VLOOKUP(EB10,$C$6:$H$57,5,FALSE())</f>
        <v>0</v>
      </c>
      <c r="ED10" s="223" t="n">
        <f aca="false">EB10</f>
        <v>1977</v>
      </c>
      <c r="EE10" s="214" t="n">
        <f aca="false">VLOOKUP(ED10,$C$6:$H$57,5,FALSE())</f>
        <v>0</v>
      </c>
      <c r="EF10" s="223" t="n">
        <f aca="false">ED10</f>
        <v>1977</v>
      </c>
      <c r="EG10" s="214" t="n">
        <f aca="false">VLOOKUP(EF10,$C$6:$H$57,5,FALSE())</f>
        <v>0</v>
      </c>
      <c r="EH10" s="223" t="n">
        <f aca="false">EF10</f>
        <v>1977</v>
      </c>
      <c r="EI10" s="214" t="n">
        <f aca="false">VLOOKUP(EH10,$C$6:$H$57,5,FALSE())</f>
        <v>0</v>
      </c>
      <c r="EJ10" s="223" t="n">
        <f aca="false">EH10</f>
        <v>1977</v>
      </c>
      <c r="EK10" s="214" t="n">
        <f aca="false">VLOOKUP(EJ10,$C$6:$H$57,5,FALSE())</f>
        <v>0</v>
      </c>
      <c r="EL10" s="223" t="n">
        <f aca="false">EJ10</f>
        <v>1977</v>
      </c>
      <c r="EM10" s="214" t="n">
        <f aca="false">VLOOKUP(EL10,$C$6:$H$57,5,FALSE())</f>
        <v>0</v>
      </c>
      <c r="EN10" s="223" t="n">
        <f aca="false">EL10</f>
        <v>1977</v>
      </c>
      <c r="EO10" s="214" t="n">
        <f aca="false">VLOOKUP(EN10,$C$6:$H$57,5,FALSE())</f>
        <v>0</v>
      </c>
      <c r="EP10" s="223" t="n">
        <f aca="false">EN10</f>
        <v>1977</v>
      </c>
      <c r="EQ10" s="214" t="n">
        <f aca="false">VLOOKUP(EP10,$C$6:$H$57,5,FALSE())</f>
        <v>0</v>
      </c>
      <c r="ER10" s="223" t="n">
        <f aca="false">EP10</f>
        <v>1977</v>
      </c>
      <c r="ES10" s="214" t="n">
        <f aca="false">VLOOKUP(ER10,$C$6:$H$57,5,FALSE())</f>
        <v>0</v>
      </c>
      <c r="ET10" s="223" t="n">
        <f aca="false">ER10</f>
        <v>1977</v>
      </c>
      <c r="EU10" s="214" t="n">
        <f aca="false">VLOOKUP(ET10,$C$6:$H$57,5,FALSE())</f>
        <v>0</v>
      </c>
      <c r="EV10" s="223" t="n">
        <f aca="false">ET10</f>
        <v>1977</v>
      </c>
      <c r="EW10" s="214" t="n">
        <f aca="false">VLOOKUP(EV10,$C$6:$H$57,5,FALSE())</f>
        <v>0</v>
      </c>
      <c r="EX10" s="223" t="n">
        <f aca="false">EV10</f>
        <v>1977</v>
      </c>
      <c r="EY10" s="214" t="n">
        <f aca="false">VLOOKUP(EX10,$C$6:$H$57,5,FALSE())</f>
        <v>0</v>
      </c>
      <c r="EZ10" s="223" t="n">
        <f aca="false">EX10</f>
        <v>1977</v>
      </c>
      <c r="FA10" s="214" t="n">
        <f aca="false">VLOOKUP(EZ10,$C$6:$H$57,5,FALSE())</f>
        <v>0</v>
      </c>
      <c r="FB10" s="223" t="n">
        <f aca="false">EZ10</f>
        <v>1977</v>
      </c>
      <c r="FC10" s="214" t="n">
        <f aca="false">VLOOKUP(FB10,$C$6:$H$57,5,FALSE())</f>
        <v>0</v>
      </c>
      <c r="FD10" s="223" t="n">
        <f aca="false">FB10</f>
        <v>1977</v>
      </c>
      <c r="FE10" s="214" t="n">
        <f aca="false">VLOOKUP(FD10,$C$6:$H$57,5,FALSE())</f>
        <v>0</v>
      </c>
      <c r="FF10" s="223" t="n">
        <f aca="false">FD10</f>
        <v>1977</v>
      </c>
      <c r="FG10" s="214" t="n">
        <f aca="false">VLOOKUP(FF10,$C$6:$H$57,5,FALSE())</f>
        <v>0</v>
      </c>
      <c r="FH10" s="223" t="n">
        <f aca="false">FF10</f>
        <v>1977</v>
      </c>
      <c r="FI10" s="214" t="n">
        <f aca="false">VLOOKUP(FH10,$C$6:$H$57,5,FALSE())</f>
        <v>0</v>
      </c>
      <c r="FJ10" s="223" t="n">
        <f aca="false">FH10</f>
        <v>1977</v>
      </c>
      <c r="FK10" s="214" t="n">
        <f aca="false">VLOOKUP(FJ10,$C$6:$H$57,5,FALSE())</f>
        <v>0</v>
      </c>
      <c r="FL10" s="223" t="n">
        <f aca="false">FJ10</f>
        <v>1977</v>
      </c>
      <c r="FM10" s="214" t="n">
        <f aca="false">VLOOKUP(FL10,$C$6:$H$57,5,FALSE())</f>
        <v>0</v>
      </c>
      <c r="FN10" s="223" t="n">
        <f aca="false">FL10</f>
        <v>1977</v>
      </c>
      <c r="FO10" s="214" t="n">
        <f aca="false">VLOOKUP(FN10,$C$6:$H$57,5,FALSE())</f>
        <v>0</v>
      </c>
      <c r="FP10" s="223" t="n">
        <f aca="false">FN10</f>
        <v>1977</v>
      </c>
      <c r="FQ10" s="214" t="n">
        <f aca="false">VLOOKUP(FP10,$C$6:$H$57,5,FALSE())</f>
        <v>0</v>
      </c>
      <c r="FR10" s="223" t="n">
        <f aca="false">FP10</f>
        <v>1977</v>
      </c>
      <c r="FS10" s="214" t="n">
        <f aca="false">VLOOKUP(FR10,$C$6:$H$57,5,FALSE())</f>
        <v>0</v>
      </c>
      <c r="FT10" s="223" t="n">
        <f aca="false">FR10</f>
        <v>1977</v>
      </c>
      <c r="FU10" s="214" t="n">
        <f aca="false">VLOOKUP(FT10,$C$6:$H$57,5,FALSE())</f>
        <v>0</v>
      </c>
      <c r="FV10" s="223" t="n">
        <f aca="false">FT10</f>
        <v>1977</v>
      </c>
      <c r="FW10" s="214" t="n">
        <f aca="false">VLOOKUP(FV10,$C$6:$H$57,5,FALSE())</f>
        <v>0</v>
      </c>
      <c r="FX10" s="223" t="n">
        <f aca="false">FV10</f>
        <v>1977</v>
      </c>
      <c r="FY10" s="214" t="n">
        <f aca="false">VLOOKUP(FX10,$C$6:$H$57,5,FALSE())</f>
        <v>0</v>
      </c>
      <c r="FZ10" s="223" t="n">
        <f aca="false">FX10</f>
        <v>1977</v>
      </c>
      <c r="GA10" s="214" t="n">
        <f aca="false">VLOOKUP(FZ10,$C$6:$H$57,5,FALSE())</f>
        <v>0</v>
      </c>
      <c r="GB10" s="223" t="n">
        <f aca="false">FZ10</f>
        <v>1977</v>
      </c>
      <c r="GC10" s="214" t="n">
        <f aca="false">VLOOKUP(GB10,$C$6:$H$57,5,FALSE())</f>
        <v>0</v>
      </c>
      <c r="GD10" s="223" t="n">
        <f aca="false">GB10</f>
        <v>1977</v>
      </c>
      <c r="GE10" s="214" t="n">
        <f aca="false">VLOOKUP(GD10,$C$6:$H$57,5,FALSE())</f>
        <v>0</v>
      </c>
      <c r="GF10" s="223" t="n">
        <f aca="false">GD10</f>
        <v>1977</v>
      </c>
      <c r="GG10" s="214" t="n">
        <f aca="false">VLOOKUP(GF10,$C$6:$H$57,5,FALSE())</f>
        <v>0</v>
      </c>
      <c r="GH10" s="223" t="n">
        <f aca="false">GF10</f>
        <v>1977</v>
      </c>
      <c r="GI10" s="214" t="n">
        <f aca="false">VLOOKUP(GH10,$C$6:$H$57,5,FALSE())</f>
        <v>0</v>
      </c>
      <c r="GJ10" s="223" t="n">
        <f aca="false">GH10</f>
        <v>1977</v>
      </c>
      <c r="GK10" s="214" t="n">
        <f aca="false">VLOOKUP(GJ10,$C$6:$H$57,5,FALSE())</f>
        <v>0</v>
      </c>
      <c r="GL10" s="223" t="n">
        <f aca="false">GJ10</f>
        <v>1977</v>
      </c>
      <c r="GM10" s="214" t="n">
        <f aca="false">VLOOKUP(GL10,$C$6:$H$57,5,FALSE())</f>
        <v>0</v>
      </c>
      <c r="GN10" s="223" t="n">
        <f aca="false">GL10</f>
        <v>1977</v>
      </c>
      <c r="GO10" s="214" t="n">
        <f aca="false">VLOOKUP(GN10,$C$6:$H$57,5,FALSE())</f>
        <v>0</v>
      </c>
      <c r="GP10" s="223" t="n">
        <f aca="false">GN10</f>
        <v>1977</v>
      </c>
      <c r="GQ10" s="214" t="n">
        <f aca="false">VLOOKUP(GP10,$C$6:$H$57,5,FALSE())</f>
        <v>0</v>
      </c>
      <c r="GR10" s="223" t="n">
        <f aca="false">GP10</f>
        <v>1977</v>
      </c>
      <c r="GS10" s="214" t="n">
        <f aca="false">VLOOKUP(GR10,$C$6:$H$57,5,FALSE())</f>
        <v>0</v>
      </c>
      <c r="GT10" s="223" t="n">
        <f aca="false">GR10</f>
        <v>1977</v>
      </c>
      <c r="GU10" s="214" t="n">
        <f aca="false">VLOOKUP(GT10,$C$6:$H$57,5,FALSE())</f>
        <v>0</v>
      </c>
      <c r="GV10" s="223" t="n">
        <f aca="false">GT10</f>
        <v>1977</v>
      </c>
      <c r="GW10" s="214" t="n">
        <f aca="false">VLOOKUP(GV10,$C$6:$H$57,5,FALSE())</f>
        <v>0</v>
      </c>
      <c r="GX10" s="223" t="n">
        <f aca="false">GV10</f>
        <v>1977</v>
      </c>
      <c r="GY10" s="214" t="n">
        <f aca="false">VLOOKUP(GX10,$C$6:$H$57,5,FALSE())</f>
        <v>0</v>
      </c>
      <c r="GZ10" s="223" t="n">
        <f aca="false">GX10</f>
        <v>1977</v>
      </c>
      <c r="HA10" s="214" t="n">
        <f aca="false">VLOOKUP(GZ10,$C$6:$H$57,5,FALSE())</f>
        <v>0</v>
      </c>
      <c r="HB10" s="223" t="n">
        <f aca="false">GZ10</f>
        <v>1977</v>
      </c>
      <c r="HC10" s="214" t="n">
        <f aca="false">VLOOKUP(HB10,$C$6:$H$57,5,FALSE())</f>
        <v>0</v>
      </c>
      <c r="HD10" s="235" t="n">
        <f aca="false">HB10</f>
        <v>1977</v>
      </c>
      <c r="HE10" s="214" t="n">
        <f aca="false">VLOOKUP(HD10,$C$6:$H$57,5,FALSE())</f>
        <v>0</v>
      </c>
      <c r="HF10" s="223" t="n">
        <f aca="false">HD10</f>
        <v>1977</v>
      </c>
      <c r="HG10" s="214" t="n">
        <f aca="false">VLOOKUP(HF10,$C$6:$H$57,5,FALSE())</f>
        <v>0</v>
      </c>
      <c r="HH10" s="224" t="n">
        <f aca="false">IF(HG10&lt;=HG8,HF10,HF8)</f>
        <v>1977</v>
      </c>
      <c r="HI10" s="214" t="n">
        <f aca="false">VLOOKUP(HH10,$C$6:$H$57,5,FALSE())</f>
        <v>0</v>
      </c>
      <c r="HJ10" s="223" t="n">
        <f aca="false">HH10</f>
        <v>1977</v>
      </c>
      <c r="HK10" s="214" t="n">
        <f aca="false">VLOOKUP(HJ10,$C$6:$H$57,5,FALSE())</f>
        <v>0</v>
      </c>
      <c r="HL10" s="223" t="n">
        <f aca="false">HJ10</f>
        <v>1977</v>
      </c>
      <c r="HM10" s="214" t="n">
        <f aca="false">VLOOKUP(HL10,$C$6:$H$57,5,FALSE())</f>
        <v>0</v>
      </c>
      <c r="HN10" s="223" t="n">
        <f aca="false">HL10</f>
        <v>1977</v>
      </c>
      <c r="HO10" s="214" t="n">
        <f aca="false">VLOOKUP(HN10,$C$6:$H$57,5,FALSE())</f>
        <v>0</v>
      </c>
      <c r="HP10" s="223" t="n">
        <f aca="false">HN10</f>
        <v>1977</v>
      </c>
      <c r="HQ10" s="214" t="n">
        <f aca="false">VLOOKUP(HP10,$C$6:$H$57,5,FALSE())</f>
        <v>0</v>
      </c>
      <c r="HR10" s="223" t="n">
        <f aca="false">HP10</f>
        <v>1977</v>
      </c>
      <c r="HS10" s="214" t="n">
        <f aca="false">VLOOKUP(HR10,$C$6:$H$57,5,FALSE())</f>
        <v>0</v>
      </c>
      <c r="HT10" s="223" t="n">
        <f aca="false">HR10</f>
        <v>1977</v>
      </c>
      <c r="HU10" s="214" t="n">
        <f aca="false">VLOOKUP(HT10,$C$6:$H$57,5,FALSE())</f>
        <v>0</v>
      </c>
      <c r="HV10" s="223" t="n">
        <f aca="false">HT10</f>
        <v>1977</v>
      </c>
      <c r="HW10" s="214" t="n">
        <f aca="false">VLOOKUP(HV10,$C$6:$H$57,5,FALSE())</f>
        <v>0</v>
      </c>
      <c r="HX10" s="223" t="n">
        <f aca="false">HV10</f>
        <v>1977</v>
      </c>
      <c r="HY10" s="214" t="n">
        <f aca="false">VLOOKUP(HX10,$C$6:$H$57,5,FALSE())</f>
        <v>0</v>
      </c>
      <c r="HZ10" s="223" t="n">
        <f aca="false">HX10</f>
        <v>1977</v>
      </c>
      <c r="IA10" s="214" t="n">
        <f aca="false">VLOOKUP(HZ10,$C$6:$H$57,5,FALSE())</f>
        <v>0</v>
      </c>
      <c r="IB10" s="223" t="n">
        <f aca="false">HZ10</f>
        <v>1977</v>
      </c>
      <c r="IC10" s="214" t="n">
        <f aca="false">VLOOKUP(IB10,$C$6:$H$57,5,FALSE())</f>
        <v>0</v>
      </c>
      <c r="ID10" s="223" t="n">
        <f aca="false">IB10</f>
        <v>1977</v>
      </c>
      <c r="IE10" s="214" t="n">
        <f aca="false">VLOOKUP(ID10,$C$6:$H$57,5,FALSE())</f>
        <v>0</v>
      </c>
      <c r="IF10" s="223" t="n">
        <f aca="false">ID10</f>
        <v>1977</v>
      </c>
      <c r="IG10" s="214" t="n">
        <f aca="false">VLOOKUP(IF10,$C$6:$H$57,5,FALSE())</f>
        <v>0</v>
      </c>
      <c r="IH10" s="223" t="n">
        <f aca="false">IF10</f>
        <v>1977</v>
      </c>
      <c r="II10" s="214" t="n">
        <f aca="false">VLOOKUP(IH10,$C$6:$H$57,5,FALSE())</f>
        <v>0</v>
      </c>
      <c r="IJ10" s="223" t="n">
        <f aca="false">IH10</f>
        <v>1977</v>
      </c>
      <c r="IK10" s="214" t="n">
        <f aca="false">VLOOKUP(IJ10,$C$6:$H$57,5,FALSE())</f>
        <v>0</v>
      </c>
      <c r="IL10" s="223" t="n">
        <f aca="false">IJ10</f>
        <v>1977</v>
      </c>
      <c r="IM10" s="214" t="n">
        <f aca="false">VLOOKUP(IL10,$C$6:$H$57,5,FALSE())</f>
        <v>0</v>
      </c>
      <c r="IN10" s="223" t="n">
        <f aca="false">IL10</f>
        <v>1977</v>
      </c>
      <c r="IO10" s="214" t="n">
        <f aca="false">VLOOKUP(IN10,$C$6:$H$57,5,FALSE())</f>
        <v>0</v>
      </c>
      <c r="IP10" s="223" t="n">
        <f aca="false">IN10</f>
        <v>1977</v>
      </c>
      <c r="IQ10" s="214"/>
      <c r="IR10" s="223"/>
      <c r="IU10" s="146"/>
      <c r="IV10" s="214"/>
    </row>
    <row r="11" customFormat="false" ht="18.75" hidden="false" customHeight="true" outlineLevel="0" collapsed="false">
      <c r="A11" s="215"/>
      <c r="B11" s="228" t="n">
        <v>6</v>
      </c>
      <c r="C11" s="229" t="n">
        <f aca="false">Remunerações!B8</f>
        <v>1978</v>
      </c>
      <c r="D11" s="230" t="n">
        <f aca="false">Remunerações!C8</f>
        <v>0</v>
      </c>
      <c r="E11" s="231" t="n">
        <f aca="false">Remunerações!D8</f>
        <v>0</v>
      </c>
      <c r="F11" s="232" t="n">
        <v>18.368</v>
      </c>
      <c r="G11" s="233" t="n">
        <f aca="false">IF(D11*F11=0,E11*F11*200.482,D11*F11)</f>
        <v>0</v>
      </c>
      <c r="H11" s="234" t="n">
        <f aca="false">IF(E11&gt;0,E11*F11,D11*F11/200.482)</f>
        <v>0</v>
      </c>
      <c r="J11" s="223" t="n">
        <f aca="false">C11</f>
        <v>1978</v>
      </c>
      <c r="K11" s="214" t="n">
        <f aca="false">G11</f>
        <v>0</v>
      </c>
      <c r="L11" s="223" t="n">
        <f aca="false">J11</f>
        <v>1978</v>
      </c>
      <c r="M11" s="214" t="n">
        <f aca="false">VLOOKUP(L11,$C$6:$H$57,5,FALSE())</f>
        <v>0</v>
      </c>
      <c r="N11" s="223" t="n">
        <f aca="false">L11</f>
        <v>1978</v>
      </c>
      <c r="O11" s="214" t="n">
        <f aca="false">VLOOKUP(N11,$C$6:$H$57,5,FALSE())</f>
        <v>0</v>
      </c>
      <c r="P11" s="223" t="n">
        <f aca="false">N11</f>
        <v>1978</v>
      </c>
      <c r="Q11" s="214" t="n">
        <f aca="false">VLOOKUP(P11,$C$6:$H$57,5,FALSE())</f>
        <v>0</v>
      </c>
      <c r="R11" s="223" t="n">
        <f aca="false">P11</f>
        <v>1978</v>
      </c>
      <c r="S11" s="214" t="n">
        <f aca="false">VLOOKUP(R11,$C$6:$H$57,5,FALSE())</f>
        <v>0</v>
      </c>
      <c r="T11" s="224" t="n">
        <f aca="false">IF(S11&lt;=S6,R11,R6)</f>
        <v>1978</v>
      </c>
      <c r="U11" s="214" t="n">
        <f aca="false">VLOOKUP(T11,$C$6:$H$57,5,FALSE())</f>
        <v>0</v>
      </c>
      <c r="V11" s="223" t="n">
        <f aca="false">T11</f>
        <v>1978</v>
      </c>
      <c r="W11" s="214" t="n">
        <f aca="false">VLOOKUP(V11,$C$6:$H$57,5,FALSE())</f>
        <v>0</v>
      </c>
      <c r="X11" s="223" t="n">
        <f aca="false">V11</f>
        <v>1978</v>
      </c>
      <c r="Y11" s="214" t="n">
        <f aca="false">VLOOKUP(X11,$C$6:$H$57,5,FALSE())</f>
        <v>0</v>
      </c>
      <c r="Z11" s="223" t="n">
        <f aca="false">X11</f>
        <v>1978</v>
      </c>
      <c r="AA11" s="214" t="n">
        <f aca="false">VLOOKUP(Z11,$C$6:$H$57,5,FALSE())</f>
        <v>0</v>
      </c>
      <c r="AB11" s="223" t="n">
        <f aca="false">Z11</f>
        <v>1978</v>
      </c>
      <c r="AC11" s="214" t="n">
        <f aca="false">VLOOKUP(AB11,$C$6:$H$57,5,FALSE())</f>
        <v>0</v>
      </c>
      <c r="AD11" s="223" t="n">
        <f aca="false">AB11</f>
        <v>1978</v>
      </c>
      <c r="AE11" s="214" t="n">
        <f aca="false">VLOOKUP(AD11,$C$6:$H$57,5,FALSE())</f>
        <v>0</v>
      </c>
      <c r="AF11" s="223" t="n">
        <f aca="false">AD11</f>
        <v>1978</v>
      </c>
      <c r="AG11" s="214" t="n">
        <f aca="false">VLOOKUP(AF11,$C$6:$H$57,5,FALSE())</f>
        <v>0</v>
      </c>
      <c r="AH11" s="223" t="n">
        <f aca="false">AF11</f>
        <v>1978</v>
      </c>
      <c r="AI11" s="214" t="n">
        <f aca="false">VLOOKUP(AH11,$C$6:$H$57,5,FALSE())</f>
        <v>0</v>
      </c>
      <c r="AJ11" s="223" t="n">
        <f aca="false">AH11</f>
        <v>1978</v>
      </c>
      <c r="AK11" s="214" t="n">
        <f aca="false">VLOOKUP(AJ11,$C$6:$H$57,5,FALSE())</f>
        <v>0</v>
      </c>
      <c r="AL11" s="223" t="n">
        <f aca="false">AJ11</f>
        <v>1978</v>
      </c>
      <c r="AM11" s="214" t="n">
        <f aca="false">VLOOKUP(AL11,$C$6:$H$57,5,FALSE())</f>
        <v>0</v>
      </c>
      <c r="AN11" s="223" t="n">
        <f aca="false">AL11</f>
        <v>1978</v>
      </c>
      <c r="AO11" s="214" t="n">
        <f aca="false">VLOOKUP(AN11,$C$6:$H$57,5,FALSE())</f>
        <v>0</v>
      </c>
      <c r="AP11" s="223" t="n">
        <f aca="false">AN11</f>
        <v>1978</v>
      </c>
      <c r="AQ11" s="214" t="n">
        <f aca="false">VLOOKUP(AP11,$C$6:$H$57,5,FALSE())</f>
        <v>0</v>
      </c>
      <c r="AR11" s="223" t="n">
        <f aca="false">AP11</f>
        <v>1978</v>
      </c>
      <c r="AS11" s="214" t="n">
        <f aca="false">VLOOKUP(AR11,$C$6:$H$57,5,FALSE())</f>
        <v>0</v>
      </c>
      <c r="AT11" s="223" t="n">
        <f aca="false">AR11</f>
        <v>1978</v>
      </c>
      <c r="AU11" s="214" t="n">
        <f aca="false">VLOOKUP(AT11,$C$6:$H$57,5,FALSE())</f>
        <v>0</v>
      </c>
      <c r="AV11" s="223" t="n">
        <f aca="false">AT11</f>
        <v>1978</v>
      </c>
      <c r="AW11" s="214" t="n">
        <f aca="false">VLOOKUP(AV11,$C$6:$H$57,5,FALSE())</f>
        <v>0</v>
      </c>
      <c r="AX11" s="223" t="n">
        <f aca="false">AV11</f>
        <v>1978</v>
      </c>
      <c r="AY11" s="214" t="n">
        <f aca="false">VLOOKUP(AX11,$C$6:$H$57,5,FALSE())</f>
        <v>0</v>
      </c>
      <c r="AZ11" s="223" t="n">
        <f aca="false">AX11</f>
        <v>1978</v>
      </c>
      <c r="BA11" s="214" t="n">
        <f aca="false">VLOOKUP(AZ11,$C$6:$H$57,5,FALSE())</f>
        <v>0</v>
      </c>
      <c r="BB11" s="223" t="n">
        <f aca="false">AZ11</f>
        <v>1978</v>
      </c>
      <c r="BC11" s="214" t="n">
        <f aca="false">VLOOKUP(BB11,$C$6:$H$57,5,FALSE())</f>
        <v>0</v>
      </c>
      <c r="BD11" s="223" t="n">
        <f aca="false">BB11</f>
        <v>1978</v>
      </c>
      <c r="BE11" s="214" t="n">
        <f aca="false">VLOOKUP(BD11,$C$6:$H$57,5,FALSE())</f>
        <v>0</v>
      </c>
      <c r="BF11" s="223" t="n">
        <f aca="false">BD11</f>
        <v>1978</v>
      </c>
      <c r="BG11" s="214" t="n">
        <f aca="false">VLOOKUP(BF11,$C$6:$H$57,5,FALSE())</f>
        <v>0</v>
      </c>
      <c r="BH11" s="223" t="n">
        <f aca="false">BF11</f>
        <v>1978</v>
      </c>
      <c r="BI11" s="214" t="n">
        <f aca="false">VLOOKUP(BH11,$C$6:$H$57,5,FALSE())</f>
        <v>0</v>
      </c>
      <c r="BJ11" s="223" t="n">
        <f aca="false">BH11</f>
        <v>1978</v>
      </c>
      <c r="BK11" s="214" t="n">
        <f aca="false">VLOOKUP(BJ11,$C$6:$H$57,5,FALSE())</f>
        <v>0</v>
      </c>
      <c r="BL11" s="223" t="n">
        <f aca="false">BJ11</f>
        <v>1978</v>
      </c>
      <c r="BM11" s="214" t="n">
        <f aca="false">VLOOKUP(BL11,$C$6:$H$57,5,FALSE())</f>
        <v>0</v>
      </c>
      <c r="BN11" s="223" t="n">
        <f aca="false">BL11</f>
        <v>1978</v>
      </c>
      <c r="BO11" s="214" t="n">
        <f aca="false">VLOOKUP(BN11,$C$6:$H$57,5,FALSE())</f>
        <v>0</v>
      </c>
      <c r="BP11" s="223" t="n">
        <f aca="false">BN11</f>
        <v>1978</v>
      </c>
      <c r="BQ11" s="214" t="n">
        <f aca="false">VLOOKUP(BP11,$C$6:$H$57,5,FALSE())</f>
        <v>0</v>
      </c>
      <c r="BR11" s="223" t="n">
        <f aca="false">BP11</f>
        <v>1978</v>
      </c>
      <c r="BS11" s="214" t="n">
        <f aca="false">VLOOKUP(BR11,$C$6:$H$57,5,FALSE())</f>
        <v>0</v>
      </c>
      <c r="BT11" s="223" t="n">
        <f aca="false">BR11</f>
        <v>1978</v>
      </c>
      <c r="BU11" s="214" t="n">
        <f aca="false">VLOOKUP(BT11,$C$6:$H$57,5,FALSE())</f>
        <v>0</v>
      </c>
      <c r="BV11" s="223" t="n">
        <f aca="false">BT11</f>
        <v>1978</v>
      </c>
      <c r="BW11" s="214" t="n">
        <f aca="false">VLOOKUP(BV11,$C$6:$H$57,5,FALSE())</f>
        <v>0</v>
      </c>
      <c r="BX11" s="223" t="n">
        <f aca="false">BV11</f>
        <v>1978</v>
      </c>
      <c r="BY11" s="214" t="n">
        <f aca="false">VLOOKUP(BX11,$C$6:$H$57,5,FALSE())</f>
        <v>0</v>
      </c>
      <c r="BZ11" s="223" t="n">
        <f aca="false">BX11</f>
        <v>1978</v>
      </c>
      <c r="CA11" s="214" t="n">
        <f aca="false">VLOOKUP(BZ11,$C$6:$H$57,5,FALSE())</f>
        <v>0</v>
      </c>
      <c r="CB11" s="223" t="n">
        <f aca="false">BZ11</f>
        <v>1978</v>
      </c>
      <c r="CC11" s="214" t="n">
        <f aca="false">VLOOKUP(CB11,$C$6:$H$57,5,FALSE())</f>
        <v>0</v>
      </c>
      <c r="CD11" s="223" t="n">
        <f aca="false">CB11</f>
        <v>1978</v>
      </c>
      <c r="CE11" s="214" t="n">
        <f aca="false">VLOOKUP(CD11,$C$6:$H$57,5,FALSE())</f>
        <v>0</v>
      </c>
      <c r="CF11" s="223" t="n">
        <f aca="false">CD11</f>
        <v>1978</v>
      </c>
      <c r="CG11" s="214" t="n">
        <f aca="false">VLOOKUP(CF11,$C$6:$H$57,5,FALSE())</f>
        <v>0</v>
      </c>
      <c r="CH11" s="223" t="n">
        <f aca="false">CF11</f>
        <v>1978</v>
      </c>
      <c r="CI11" s="214" t="n">
        <f aca="false">VLOOKUP(CH11,$C$6:$H$57,5,FALSE())</f>
        <v>0</v>
      </c>
      <c r="CJ11" s="223" t="n">
        <f aca="false">CH11</f>
        <v>1978</v>
      </c>
      <c r="CK11" s="214" t="n">
        <f aca="false">VLOOKUP(CJ11,$C$6:$H$57,5,FALSE())</f>
        <v>0</v>
      </c>
      <c r="CL11" s="223" t="n">
        <f aca="false">CJ11</f>
        <v>1978</v>
      </c>
      <c r="CM11" s="214" t="n">
        <f aca="false">VLOOKUP(CL11,$C$6:$H$57,5,FALSE())</f>
        <v>0</v>
      </c>
      <c r="CN11" s="223" t="n">
        <f aca="false">CL11</f>
        <v>1978</v>
      </c>
      <c r="CO11" s="214" t="n">
        <f aca="false">VLOOKUP(CN11,$C$6:$H$57,5,FALSE())</f>
        <v>0</v>
      </c>
      <c r="CP11" s="223" t="n">
        <f aca="false">CN11</f>
        <v>1978</v>
      </c>
      <c r="CQ11" s="214" t="n">
        <f aca="false">VLOOKUP(CP11,$C$6:$H$57,5,FALSE())</f>
        <v>0</v>
      </c>
      <c r="CR11" s="223" t="n">
        <f aca="false">CP11</f>
        <v>1978</v>
      </c>
      <c r="CS11" s="214" t="n">
        <f aca="false">VLOOKUP(CR11,$C$6:$H$57,5,FALSE())</f>
        <v>0</v>
      </c>
      <c r="CT11" s="223" t="n">
        <f aca="false">CR11</f>
        <v>1978</v>
      </c>
      <c r="CU11" s="214" t="n">
        <f aca="false">VLOOKUP(CT11,$C$6:$H$57,5,FALSE())</f>
        <v>0</v>
      </c>
      <c r="CV11" s="223" t="n">
        <f aca="false">CT11</f>
        <v>1978</v>
      </c>
      <c r="CW11" s="214" t="n">
        <f aca="false">VLOOKUP(CV11,$C$6:$H$57,5,FALSE())</f>
        <v>0</v>
      </c>
      <c r="CX11" s="223" t="n">
        <f aca="false">CV11</f>
        <v>1978</v>
      </c>
      <c r="CY11" s="214" t="n">
        <f aca="false">VLOOKUP(CX11,$C$6:$H$57,5,FALSE())</f>
        <v>0</v>
      </c>
      <c r="CZ11" s="223" t="n">
        <f aca="false">CX11</f>
        <v>1978</v>
      </c>
      <c r="DA11" s="214" t="n">
        <f aca="false">VLOOKUP(CZ11,$C$6:$H$57,5,FALSE())</f>
        <v>0</v>
      </c>
      <c r="DB11" s="223" t="n">
        <f aca="false">CZ11</f>
        <v>1978</v>
      </c>
      <c r="DC11" s="214" t="n">
        <f aca="false">VLOOKUP(DB11,$C$6:$H$57,5,FALSE())</f>
        <v>0</v>
      </c>
      <c r="DD11" s="223" t="n">
        <f aca="false">DB11</f>
        <v>1978</v>
      </c>
      <c r="DE11" s="214" t="n">
        <f aca="false">VLOOKUP(DD11,$C$6:$H$57,5,FALSE())</f>
        <v>0</v>
      </c>
      <c r="DF11" s="223" t="n">
        <f aca="false">DD11</f>
        <v>1978</v>
      </c>
      <c r="DG11" s="214" t="n">
        <f aca="false">VLOOKUP(DF11,$C$6:$H$57,5,FALSE())</f>
        <v>0</v>
      </c>
      <c r="DH11" s="235" t="n">
        <f aca="false">DF11</f>
        <v>1978</v>
      </c>
      <c r="DI11" s="214" t="n">
        <f aca="false">VLOOKUP(DH11,$C$6:$H$57,5,FALSE())</f>
        <v>0</v>
      </c>
      <c r="DJ11" s="223" t="n">
        <f aca="false">DH11</f>
        <v>1978</v>
      </c>
      <c r="DK11" s="214" t="n">
        <f aca="false">VLOOKUP(DJ11,$C$6:$H$57,5,FALSE())</f>
        <v>0</v>
      </c>
      <c r="DL11" s="223" t="n">
        <f aca="false">DJ11</f>
        <v>1978</v>
      </c>
      <c r="DM11" s="214" t="n">
        <f aca="false">VLOOKUP(DL11,$C$6:$H$57,5,FALSE())</f>
        <v>0</v>
      </c>
      <c r="DN11" s="223" t="n">
        <f aca="false">DL11</f>
        <v>1978</v>
      </c>
      <c r="DO11" s="214" t="n">
        <f aca="false">VLOOKUP(DN11,$C$6:$H$57,5,FALSE())</f>
        <v>0</v>
      </c>
      <c r="DP11" s="224" t="n">
        <f aca="false">IF(DO11&lt;=DO7,DN11,DN7)</f>
        <v>1978</v>
      </c>
      <c r="DQ11" s="214" t="n">
        <f aca="false">VLOOKUP(DP11,$C$6:$H$57,5,FALSE())</f>
        <v>0</v>
      </c>
      <c r="DR11" s="223" t="n">
        <f aca="false">DP11</f>
        <v>1978</v>
      </c>
      <c r="DS11" s="214" t="n">
        <f aca="false">VLOOKUP(DR11,$C$6:$H$57,5,FALSE())</f>
        <v>0</v>
      </c>
      <c r="DT11" s="223" t="n">
        <f aca="false">DR11</f>
        <v>1978</v>
      </c>
      <c r="DU11" s="214" t="n">
        <f aca="false">VLOOKUP(DT11,$C$6:$H$57,5,FALSE())</f>
        <v>0</v>
      </c>
      <c r="DV11" s="223" t="n">
        <f aca="false">DT11</f>
        <v>1978</v>
      </c>
      <c r="DW11" s="214" t="n">
        <f aca="false">VLOOKUP(DV11,$C$6:$H$57,5,FALSE())</f>
        <v>0</v>
      </c>
      <c r="DX11" s="223" t="n">
        <f aca="false">DV11</f>
        <v>1978</v>
      </c>
      <c r="DY11" s="214" t="n">
        <f aca="false">VLOOKUP(DX11,$C$6:$H$57,5,FALSE())</f>
        <v>0</v>
      </c>
      <c r="DZ11" s="223" t="n">
        <f aca="false">DX11</f>
        <v>1978</v>
      </c>
      <c r="EA11" s="214" t="n">
        <f aca="false">VLOOKUP(DZ11,$C$6:$H$57,5,FALSE())</f>
        <v>0</v>
      </c>
      <c r="EB11" s="223" t="n">
        <f aca="false">DZ11</f>
        <v>1978</v>
      </c>
      <c r="EC11" s="214" t="n">
        <f aca="false">VLOOKUP(EB11,$C$6:$H$57,5,FALSE())</f>
        <v>0</v>
      </c>
      <c r="ED11" s="223" t="n">
        <f aca="false">EB11</f>
        <v>1978</v>
      </c>
      <c r="EE11" s="214" t="n">
        <f aca="false">VLOOKUP(ED11,$C$6:$H$57,5,FALSE())</f>
        <v>0</v>
      </c>
      <c r="EF11" s="223" t="n">
        <f aca="false">ED11</f>
        <v>1978</v>
      </c>
      <c r="EG11" s="214" t="n">
        <f aca="false">VLOOKUP(EF11,$C$6:$H$57,5,FALSE())</f>
        <v>0</v>
      </c>
      <c r="EH11" s="223" t="n">
        <f aca="false">EF11</f>
        <v>1978</v>
      </c>
      <c r="EI11" s="214" t="n">
        <f aca="false">VLOOKUP(EH11,$C$6:$H$57,5,FALSE())</f>
        <v>0</v>
      </c>
      <c r="EJ11" s="223" t="n">
        <f aca="false">EH11</f>
        <v>1978</v>
      </c>
      <c r="EK11" s="214" t="n">
        <f aca="false">VLOOKUP(EJ11,$C$6:$H$57,5,FALSE())</f>
        <v>0</v>
      </c>
      <c r="EL11" s="223" t="n">
        <f aca="false">EJ11</f>
        <v>1978</v>
      </c>
      <c r="EM11" s="214" t="n">
        <f aca="false">VLOOKUP(EL11,$C$6:$H$57,5,FALSE())</f>
        <v>0</v>
      </c>
      <c r="EN11" s="223" t="n">
        <f aca="false">EL11</f>
        <v>1978</v>
      </c>
      <c r="EO11" s="214" t="n">
        <f aca="false">VLOOKUP(EN11,$C$6:$H$57,5,FALSE())</f>
        <v>0</v>
      </c>
      <c r="EP11" s="223" t="n">
        <f aca="false">EN11</f>
        <v>1978</v>
      </c>
      <c r="EQ11" s="214" t="n">
        <f aca="false">VLOOKUP(EP11,$C$6:$H$57,5,FALSE())</f>
        <v>0</v>
      </c>
      <c r="ER11" s="223" t="n">
        <f aca="false">EP11</f>
        <v>1978</v>
      </c>
      <c r="ES11" s="214" t="n">
        <f aca="false">VLOOKUP(ER11,$C$6:$H$57,5,FALSE())</f>
        <v>0</v>
      </c>
      <c r="ET11" s="223" t="n">
        <f aca="false">ER11</f>
        <v>1978</v>
      </c>
      <c r="EU11" s="214" t="n">
        <f aca="false">VLOOKUP(ET11,$C$6:$H$57,5,FALSE())</f>
        <v>0</v>
      </c>
      <c r="EV11" s="223" t="n">
        <f aca="false">ET11</f>
        <v>1978</v>
      </c>
      <c r="EW11" s="214" t="n">
        <f aca="false">VLOOKUP(EV11,$C$6:$H$57,5,FALSE())</f>
        <v>0</v>
      </c>
      <c r="EX11" s="223" t="n">
        <f aca="false">EV11</f>
        <v>1978</v>
      </c>
      <c r="EY11" s="214" t="n">
        <f aca="false">VLOOKUP(EX11,$C$6:$H$57,5,FALSE())</f>
        <v>0</v>
      </c>
      <c r="EZ11" s="223" t="n">
        <f aca="false">EX11</f>
        <v>1978</v>
      </c>
      <c r="FA11" s="214" t="n">
        <f aca="false">VLOOKUP(EZ11,$C$6:$H$57,5,FALSE())</f>
        <v>0</v>
      </c>
      <c r="FB11" s="223" t="n">
        <f aca="false">EZ11</f>
        <v>1978</v>
      </c>
      <c r="FC11" s="214" t="n">
        <f aca="false">VLOOKUP(FB11,$C$6:$H$57,5,FALSE())</f>
        <v>0</v>
      </c>
      <c r="FD11" s="223" t="n">
        <f aca="false">FB11</f>
        <v>1978</v>
      </c>
      <c r="FE11" s="214" t="n">
        <f aca="false">VLOOKUP(FD11,$C$6:$H$57,5,FALSE())</f>
        <v>0</v>
      </c>
      <c r="FF11" s="223" t="n">
        <f aca="false">FD11</f>
        <v>1978</v>
      </c>
      <c r="FG11" s="214" t="n">
        <f aca="false">VLOOKUP(FF11,$C$6:$H$57,5,FALSE())</f>
        <v>0</v>
      </c>
      <c r="FH11" s="223" t="n">
        <f aca="false">FF11</f>
        <v>1978</v>
      </c>
      <c r="FI11" s="214" t="n">
        <f aca="false">VLOOKUP(FH11,$C$6:$H$57,5,FALSE())</f>
        <v>0</v>
      </c>
      <c r="FJ11" s="223" t="n">
        <f aca="false">FH11</f>
        <v>1978</v>
      </c>
      <c r="FK11" s="214" t="n">
        <f aca="false">VLOOKUP(FJ11,$C$6:$H$57,5,FALSE())</f>
        <v>0</v>
      </c>
      <c r="FL11" s="223" t="n">
        <f aca="false">FJ11</f>
        <v>1978</v>
      </c>
      <c r="FM11" s="214" t="n">
        <f aca="false">VLOOKUP(FL11,$C$6:$H$57,5,FALSE())</f>
        <v>0</v>
      </c>
      <c r="FN11" s="223" t="n">
        <f aca="false">FL11</f>
        <v>1978</v>
      </c>
      <c r="FO11" s="214" t="n">
        <f aca="false">VLOOKUP(FN11,$C$6:$H$57,5,FALSE())</f>
        <v>0</v>
      </c>
      <c r="FP11" s="223" t="n">
        <f aca="false">FN11</f>
        <v>1978</v>
      </c>
      <c r="FQ11" s="214" t="n">
        <f aca="false">VLOOKUP(FP11,$C$6:$H$57,5,FALSE())</f>
        <v>0</v>
      </c>
      <c r="FR11" s="223" t="n">
        <f aca="false">FP11</f>
        <v>1978</v>
      </c>
      <c r="FS11" s="214" t="n">
        <f aca="false">VLOOKUP(FR11,$C$6:$H$57,5,FALSE())</f>
        <v>0</v>
      </c>
      <c r="FT11" s="223" t="n">
        <f aca="false">FR11</f>
        <v>1978</v>
      </c>
      <c r="FU11" s="214" t="n">
        <f aca="false">VLOOKUP(FT11,$C$6:$H$57,5,FALSE())</f>
        <v>0</v>
      </c>
      <c r="FV11" s="223" t="n">
        <f aca="false">FT11</f>
        <v>1978</v>
      </c>
      <c r="FW11" s="214" t="n">
        <f aca="false">VLOOKUP(FV11,$C$6:$H$57,5,FALSE())</f>
        <v>0</v>
      </c>
      <c r="FX11" s="223" t="n">
        <f aca="false">FV11</f>
        <v>1978</v>
      </c>
      <c r="FY11" s="214" t="n">
        <f aca="false">VLOOKUP(FX11,$C$6:$H$57,5,FALSE())</f>
        <v>0</v>
      </c>
      <c r="FZ11" s="223" t="n">
        <f aca="false">FX11</f>
        <v>1978</v>
      </c>
      <c r="GA11" s="214" t="n">
        <f aca="false">VLOOKUP(FZ11,$C$6:$H$57,5,FALSE())</f>
        <v>0</v>
      </c>
      <c r="GB11" s="223" t="n">
        <f aca="false">FZ11</f>
        <v>1978</v>
      </c>
      <c r="GC11" s="214" t="n">
        <f aca="false">VLOOKUP(GB11,$C$6:$H$57,5,FALSE())</f>
        <v>0</v>
      </c>
      <c r="GD11" s="223" t="n">
        <f aca="false">GB11</f>
        <v>1978</v>
      </c>
      <c r="GE11" s="214" t="n">
        <f aca="false">VLOOKUP(GD11,$C$6:$H$57,5,FALSE())</f>
        <v>0</v>
      </c>
      <c r="GF11" s="223" t="n">
        <f aca="false">GD11</f>
        <v>1978</v>
      </c>
      <c r="GG11" s="214" t="n">
        <f aca="false">VLOOKUP(GF11,$C$6:$H$57,5,FALSE())</f>
        <v>0</v>
      </c>
      <c r="GH11" s="223" t="n">
        <f aca="false">GF11</f>
        <v>1978</v>
      </c>
      <c r="GI11" s="214" t="n">
        <f aca="false">VLOOKUP(GH11,$C$6:$H$57,5,FALSE())</f>
        <v>0</v>
      </c>
      <c r="GJ11" s="223" t="n">
        <f aca="false">GH11</f>
        <v>1978</v>
      </c>
      <c r="GK11" s="214" t="n">
        <f aca="false">VLOOKUP(GJ11,$C$6:$H$57,5,FALSE())</f>
        <v>0</v>
      </c>
      <c r="GL11" s="223" t="n">
        <f aca="false">GJ11</f>
        <v>1978</v>
      </c>
      <c r="GM11" s="214" t="n">
        <f aca="false">VLOOKUP(GL11,$C$6:$H$57,5,FALSE())</f>
        <v>0</v>
      </c>
      <c r="GN11" s="223" t="n">
        <f aca="false">GL11</f>
        <v>1978</v>
      </c>
      <c r="GO11" s="214" t="n">
        <f aca="false">VLOOKUP(GN11,$C$6:$H$57,5,FALSE())</f>
        <v>0</v>
      </c>
      <c r="GP11" s="223" t="n">
        <f aca="false">GN11</f>
        <v>1978</v>
      </c>
      <c r="GQ11" s="214" t="n">
        <f aca="false">VLOOKUP(GP11,$C$6:$H$57,5,FALSE())</f>
        <v>0</v>
      </c>
      <c r="GR11" s="223" t="n">
        <f aca="false">GP11</f>
        <v>1978</v>
      </c>
      <c r="GS11" s="214" t="n">
        <f aca="false">VLOOKUP(GR11,$C$6:$H$57,5,FALSE())</f>
        <v>0</v>
      </c>
      <c r="GT11" s="223" t="n">
        <f aca="false">GR11</f>
        <v>1978</v>
      </c>
      <c r="GU11" s="214" t="n">
        <f aca="false">VLOOKUP(GT11,$C$6:$H$57,5,FALSE())</f>
        <v>0</v>
      </c>
      <c r="GV11" s="223" t="n">
        <f aca="false">GT11</f>
        <v>1978</v>
      </c>
      <c r="GW11" s="214" t="n">
        <f aca="false">VLOOKUP(GV11,$C$6:$H$57,5,FALSE())</f>
        <v>0</v>
      </c>
      <c r="GX11" s="223" t="n">
        <f aca="false">GV11</f>
        <v>1978</v>
      </c>
      <c r="GY11" s="214" t="n">
        <f aca="false">VLOOKUP(GX11,$C$6:$H$57,5,FALSE())</f>
        <v>0</v>
      </c>
      <c r="GZ11" s="223" t="n">
        <f aca="false">GX11</f>
        <v>1978</v>
      </c>
      <c r="HA11" s="214" t="n">
        <f aca="false">VLOOKUP(GZ11,$C$6:$H$57,5,FALSE())</f>
        <v>0</v>
      </c>
      <c r="HB11" s="223" t="n">
        <f aca="false">GZ11</f>
        <v>1978</v>
      </c>
      <c r="HC11" s="214" t="n">
        <f aca="false">VLOOKUP(HB11,$C$6:$H$57,5,FALSE())</f>
        <v>0</v>
      </c>
      <c r="HD11" s="235" t="n">
        <f aca="false">HB11</f>
        <v>1978</v>
      </c>
      <c r="HE11" s="214" t="n">
        <f aca="false">VLOOKUP(HD11,$C$6:$H$57,5,FALSE())</f>
        <v>0</v>
      </c>
      <c r="HF11" s="223" t="n">
        <f aca="false">HD11</f>
        <v>1978</v>
      </c>
      <c r="HG11" s="214" t="n">
        <f aca="false">VLOOKUP(HF11,$C$6:$H$57,5,FALSE())</f>
        <v>0</v>
      </c>
      <c r="HH11" s="223" t="n">
        <f aca="false">HF11</f>
        <v>1978</v>
      </c>
      <c r="HI11" s="214" t="n">
        <f aca="false">VLOOKUP(HH11,$C$6:$H$57,5,FALSE())</f>
        <v>0</v>
      </c>
      <c r="HJ11" s="224" t="n">
        <f aca="false">IF(HI11&lt;=HI8,HH11,HH8)</f>
        <v>1978</v>
      </c>
      <c r="HK11" s="214" t="n">
        <f aca="false">VLOOKUP(HJ11,$C$6:$H$57,5,FALSE())</f>
        <v>0</v>
      </c>
      <c r="HL11" s="223" t="n">
        <f aca="false">HJ11</f>
        <v>1978</v>
      </c>
      <c r="HM11" s="214" t="n">
        <f aca="false">VLOOKUP(HL11,$C$6:$H$57,5,FALSE())</f>
        <v>0</v>
      </c>
      <c r="HN11" s="223" t="n">
        <f aca="false">HL11</f>
        <v>1978</v>
      </c>
      <c r="HO11" s="214" t="n">
        <f aca="false">VLOOKUP(HN11,$C$6:$H$57,5,FALSE())</f>
        <v>0</v>
      </c>
      <c r="HP11" s="223" t="n">
        <f aca="false">HN11</f>
        <v>1978</v>
      </c>
      <c r="HQ11" s="214" t="n">
        <f aca="false">VLOOKUP(HP11,$C$6:$H$57,5,FALSE())</f>
        <v>0</v>
      </c>
      <c r="HR11" s="223" t="n">
        <f aca="false">HP11</f>
        <v>1978</v>
      </c>
      <c r="HS11" s="214" t="n">
        <f aca="false">VLOOKUP(HR11,$C$6:$H$57,5,FALSE())</f>
        <v>0</v>
      </c>
      <c r="HT11" s="223" t="n">
        <f aca="false">HR11</f>
        <v>1978</v>
      </c>
      <c r="HU11" s="214" t="n">
        <f aca="false">VLOOKUP(HT11,$C$6:$H$57,5,FALSE())</f>
        <v>0</v>
      </c>
      <c r="HV11" s="223" t="n">
        <f aca="false">HT11</f>
        <v>1978</v>
      </c>
      <c r="HW11" s="214" t="n">
        <f aca="false">VLOOKUP(HV11,$C$6:$H$57,5,FALSE())</f>
        <v>0</v>
      </c>
      <c r="HX11" s="223" t="n">
        <f aca="false">HV11</f>
        <v>1978</v>
      </c>
      <c r="HY11" s="214" t="n">
        <f aca="false">VLOOKUP(HX11,$C$6:$H$57,5,FALSE())</f>
        <v>0</v>
      </c>
      <c r="HZ11" s="223" t="n">
        <f aca="false">HX11</f>
        <v>1978</v>
      </c>
      <c r="IA11" s="214" t="n">
        <f aca="false">VLOOKUP(HZ11,$C$6:$H$57,5,FALSE())</f>
        <v>0</v>
      </c>
      <c r="IB11" s="223" t="n">
        <f aca="false">HZ11</f>
        <v>1978</v>
      </c>
      <c r="IC11" s="214" t="n">
        <f aca="false">VLOOKUP(IB11,$C$6:$H$57,5,FALSE())</f>
        <v>0</v>
      </c>
      <c r="ID11" s="223" t="n">
        <f aca="false">IB11</f>
        <v>1978</v>
      </c>
      <c r="IE11" s="214" t="n">
        <f aca="false">VLOOKUP(ID11,$C$6:$H$57,5,FALSE())</f>
        <v>0</v>
      </c>
      <c r="IF11" s="223" t="n">
        <f aca="false">ID11</f>
        <v>1978</v>
      </c>
      <c r="IG11" s="214" t="n">
        <f aca="false">VLOOKUP(IF11,$C$6:$H$57,5,FALSE())</f>
        <v>0</v>
      </c>
      <c r="IH11" s="223" t="n">
        <f aca="false">IF11</f>
        <v>1978</v>
      </c>
      <c r="II11" s="214" t="n">
        <f aca="false">VLOOKUP(IH11,$C$6:$H$57,5,FALSE())</f>
        <v>0</v>
      </c>
      <c r="IJ11" s="223" t="n">
        <f aca="false">IH11</f>
        <v>1978</v>
      </c>
      <c r="IK11" s="214" t="n">
        <f aca="false">VLOOKUP(IJ11,$C$6:$H$57,5,FALSE())</f>
        <v>0</v>
      </c>
      <c r="IL11" s="223" t="n">
        <f aca="false">IJ11</f>
        <v>1978</v>
      </c>
      <c r="IM11" s="214" t="n">
        <f aca="false">VLOOKUP(IL11,$C$6:$H$57,5,FALSE())</f>
        <v>0</v>
      </c>
      <c r="IN11" s="223" t="n">
        <f aca="false">IL11</f>
        <v>1978</v>
      </c>
      <c r="IO11" s="214" t="n">
        <f aca="false">VLOOKUP(IN11,$C$6:$H$57,5,FALSE())</f>
        <v>0</v>
      </c>
      <c r="IP11" s="223" t="n">
        <f aca="false">IN11</f>
        <v>1978</v>
      </c>
      <c r="IQ11" s="214"/>
      <c r="IR11" s="223"/>
      <c r="IU11" s="146"/>
      <c r="IV11" s="214"/>
    </row>
    <row r="12" customFormat="false" ht="18.75" hidden="false" customHeight="true" outlineLevel="0" collapsed="false">
      <c r="A12" s="215"/>
      <c r="B12" s="228" t="n">
        <v>7</v>
      </c>
      <c r="C12" s="229" t="n">
        <f aca="false">Remunerações!B9</f>
        <v>1979</v>
      </c>
      <c r="D12" s="230" t="n">
        <f aca="false">Remunerações!C9</f>
        <v>0</v>
      </c>
      <c r="E12" s="231" t="n">
        <f aca="false">Remunerações!D9</f>
        <v>219.08</v>
      </c>
      <c r="F12" s="232" t="n">
        <v>14.7892</v>
      </c>
      <c r="G12" s="233" t="n">
        <f aca="false">IF(D12*F12=0,E12*F12*200.482,D12*F12)</f>
        <v>649565.275845152</v>
      </c>
      <c r="H12" s="234" t="n">
        <f aca="false">IF(E12&gt;0,E12*F12,D12*F12/200.482)</f>
        <v>3240.017936</v>
      </c>
      <c r="J12" s="223" t="n">
        <f aca="false">C12</f>
        <v>1979</v>
      </c>
      <c r="K12" s="214" t="n">
        <f aca="false">G12</f>
        <v>649565.275845152</v>
      </c>
      <c r="L12" s="223" t="n">
        <f aca="false">J12</f>
        <v>1979</v>
      </c>
      <c r="M12" s="214" t="n">
        <f aca="false">VLOOKUP(L12,$C$6:$H$57,5,FALSE())</f>
        <v>649565.275845152</v>
      </c>
      <c r="N12" s="223" t="n">
        <f aca="false">L12</f>
        <v>1979</v>
      </c>
      <c r="O12" s="214" t="n">
        <f aca="false">VLOOKUP(N12,$C$6:$H$57,5,FALSE())</f>
        <v>649565.275845152</v>
      </c>
      <c r="P12" s="223" t="n">
        <f aca="false">N12</f>
        <v>1979</v>
      </c>
      <c r="Q12" s="214" t="n">
        <f aca="false">VLOOKUP(P12,$C$6:$H$57,5,FALSE())</f>
        <v>649565.275845152</v>
      </c>
      <c r="R12" s="223" t="n">
        <f aca="false">P12</f>
        <v>1979</v>
      </c>
      <c r="S12" s="214" t="n">
        <f aca="false">VLOOKUP(R12,$C$6:$H$57,5,FALSE())</f>
        <v>649565.275845152</v>
      </c>
      <c r="T12" s="223" t="n">
        <f aca="false">R12</f>
        <v>1979</v>
      </c>
      <c r="U12" s="214" t="n">
        <f aca="false">VLOOKUP(T12,$C$6:$H$57,5,FALSE())</f>
        <v>649565.275845152</v>
      </c>
      <c r="V12" s="224" t="n">
        <f aca="false">IF(U12&lt;=U6,T12,T6)</f>
        <v>1973</v>
      </c>
      <c r="W12" s="214" t="n">
        <f aca="false">VLOOKUP(V12,$C$6:$H$57,5,FALSE())</f>
        <v>0</v>
      </c>
      <c r="X12" s="223" t="n">
        <f aca="false">V12</f>
        <v>1973</v>
      </c>
      <c r="Y12" s="214" t="n">
        <f aca="false">VLOOKUP(X12,$C$6:$H$57,5,FALSE())</f>
        <v>0</v>
      </c>
      <c r="Z12" s="223" t="n">
        <f aca="false">X12</f>
        <v>1973</v>
      </c>
      <c r="AA12" s="214" t="n">
        <f aca="false">VLOOKUP(Z12,$C$6:$H$57,5,FALSE())</f>
        <v>0</v>
      </c>
      <c r="AB12" s="223" t="n">
        <f aca="false">Z12</f>
        <v>1973</v>
      </c>
      <c r="AC12" s="214" t="n">
        <f aca="false">VLOOKUP(AB12,$C$6:$H$57,5,FALSE())</f>
        <v>0</v>
      </c>
      <c r="AD12" s="223" t="n">
        <f aca="false">AB12</f>
        <v>1973</v>
      </c>
      <c r="AE12" s="214" t="n">
        <f aca="false">VLOOKUP(AD12,$C$6:$H$57,5,FALSE())</f>
        <v>0</v>
      </c>
      <c r="AF12" s="223" t="n">
        <f aca="false">AD12</f>
        <v>1973</v>
      </c>
      <c r="AG12" s="214" t="n">
        <f aca="false">VLOOKUP(AF12,$C$6:$H$57,5,FALSE())</f>
        <v>0</v>
      </c>
      <c r="AH12" s="223" t="n">
        <f aca="false">AF12</f>
        <v>1973</v>
      </c>
      <c r="AI12" s="214" t="n">
        <f aca="false">VLOOKUP(AH12,$C$6:$H$57,5,FALSE())</f>
        <v>0</v>
      </c>
      <c r="AJ12" s="223" t="n">
        <f aca="false">AH12</f>
        <v>1973</v>
      </c>
      <c r="AK12" s="214" t="n">
        <f aca="false">VLOOKUP(AJ12,$C$6:$H$57,5,FALSE())</f>
        <v>0</v>
      </c>
      <c r="AL12" s="223" t="n">
        <f aca="false">AJ12</f>
        <v>1973</v>
      </c>
      <c r="AM12" s="214" t="n">
        <f aca="false">VLOOKUP(AL12,$C$6:$H$57,5,FALSE())</f>
        <v>0</v>
      </c>
      <c r="AN12" s="223" t="n">
        <f aca="false">AL12</f>
        <v>1973</v>
      </c>
      <c r="AO12" s="214" t="n">
        <f aca="false">VLOOKUP(AN12,$C$6:$H$57,5,FALSE())</f>
        <v>0</v>
      </c>
      <c r="AP12" s="223" t="n">
        <f aca="false">AN12</f>
        <v>1973</v>
      </c>
      <c r="AQ12" s="214" t="n">
        <f aca="false">VLOOKUP(AP12,$C$6:$H$57,5,FALSE())</f>
        <v>0</v>
      </c>
      <c r="AR12" s="223" t="n">
        <f aca="false">AP12</f>
        <v>1973</v>
      </c>
      <c r="AS12" s="214" t="n">
        <f aca="false">VLOOKUP(AR12,$C$6:$H$57,5,FALSE())</f>
        <v>0</v>
      </c>
      <c r="AT12" s="223" t="n">
        <f aca="false">AR12</f>
        <v>1973</v>
      </c>
      <c r="AU12" s="214" t="n">
        <f aca="false">VLOOKUP(AT12,$C$6:$H$57,5,FALSE())</f>
        <v>0</v>
      </c>
      <c r="AV12" s="223" t="n">
        <f aca="false">AT12</f>
        <v>1973</v>
      </c>
      <c r="AW12" s="214" t="n">
        <f aca="false">VLOOKUP(AV12,$C$6:$H$57,5,FALSE())</f>
        <v>0</v>
      </c>
      <c r="AX12" s="223" t="n">
        <f aca="false">AV12</f>
        <v>1973</v>
      </c>
      <c r="AY12" s="214" t="n">
        <f aca="false">VLOOKUP(AX12,$C$6:$H$57,5,FALSE())</f>
        <v>0</v>
      </c>
      <c r="AZ12" s="223" t="n">
        <f aca="false">AX12</f>
        <v>1973</v>
      </c>
      <c r="BA12" s="214" t="n">
        <f aca="false">VLOOKUP(AZ12,$C$6:$H$57,5,FALSE())</f>
        <v>0</v>
      </c>
      <c r="BB12" s="223" t="n">
        <f aca="false">AZ12</f>
        <v>1973</v>
      </c>
      <c r="BC12" s="214" t="n">
        <f aca="false">VLOOKUP(BB12,$C$6:$H$57,5,FALSE())</f>
        <v>0</v>
      </c>
      <c r="BD12" s="223" t="n">
        <f aca="false">BB12</f>
        <v>1973</v>
      </c>
      <c r="BE12" s="214" t="n">
        <f aca="false">VLOOKUP(BD12,$C$6:$H$57,5,FALSE())</f>
        <v>0</v>
      </c>
      <c r="BF12" s="223" t="n">
        <f aca="false">BD12</f>
        <v>1973</v>
      </c>
      <c r="BG12" s="214" t="n">
        <f aca="false">VLOOKUP(BF12,$C$6:$H$57,5,FALSE())</f>
        <v>0</v>
      </c>
      <c r="BH12" s="223" t="n">
        <f aca="false">BF12</f>
        <v>1973</v>
      </c>
      <c r="BI12" s="214" t="n">
        <f aca="false">VLOOKUP(BH12,$C$6:$H$57,5,FALSE())</f>
        <v>0</v>
      </c>
      <c r="BJ12" s="223" t="n">
        <f aca="false">BH12</f>
        <v>1973</v>
      </c>
      <c r="BK12" s="214" t="n">
        <f aca="false">VLOOKUP(BJ12,$C$6:$H$57,5,FALSE())</f>
        <v>0</v>
      </c>
      <c r="BL12" s="223" t="n">
        <f aca="false">BJ12</f>
        <v>1973</v>
      </c>
      <c r="BM12" s="214" t="n">
        <f aca="false">VLOOKUP(BL12,$C$6:$H$57,5,FALSE())</f>
        <v>0</v>
      </c>
      <c r="BN12" s="223" t="n">
        <f aca="false">BL12</f>
        <v>1973</v>
      </c>
      <c r="BO12" s="214" t="n">
        <f aca="false">VLOOKUP(BN12,$C$6:$H$57,5,FALSE())</f>
        <v>0</v>
      </c>
      <c r="BP12" s="223" t="n">
        <f aca="false">BN12</f>
        <v>1973</v>
      </c>
      <c r="BQ12" s="214" t="n">
        <f aca="false">VLOOKUP(BP12,$C$6:$H$57,5,FALSE())</f>
        <v>0</v>
      </c>
      <c r="BR12" s="223" t="n">
        <f aca="false">BP12</f>
        <v>1973</v>
      </c>
      <c r="BS12" s="214" t="n">
        <f aca="false">VLOOKUP(BR12,$C$6:$H$57,5,FALSE())</f>
        <v>0</v>
      </c>
      <c r="BT12" s="223" t="n">
        <f aca="false">BR12</f>
        <v>1973</v>
      </c>
      <c r="BU12" s="214" t="n">
        <f aca="false">VLOOKUP(BT12,$C$6:$H$57,5,FALSE())</f>
        <v>0</v>
      </c>
      <c r="BV12" s="223" t="n">
        <f aca="false">BT12</f>
        <v>1973</v>
      </c>
      <c r="BW12" s="214" t="n">
        <f aca="false">VLOOKUP(BV12,$C$6:$H$57,5,FALSE())</f>
        <v>0</v>
      </c>
      <c r="BX12" s="223" t="n">
        <f aca="false">BV12</f>
        <v>1973</v>
      </c>
      <c r="BY12" s="214" t="n">
        <f aca="false">VLOOKUP(BX12,$C$6:$H$57,5,FALSE())</f>
        <v>0</v>
      </c>
      <c r="BZ12" s="223" t="n">
        <f aca="false">BX12</f>
        <v>1973</v>
      </c>
      <c r="CA12" s="214" t="n">
        <f aca="false">VLOOKUP(BZ12,$C$6:$H$57,5,FALSE())</f>
        <v>0</v>
      </c>
      <c r="CB12" s="223" t="n">
        <f aca="false">BZ12</f>
        <v>1973</v>
      </c>
      <c r="CC12" s="214" t="n">
        <f aca="false">VLOOKUP(CB12,$C$6:$H$57,5,FALSE())</f>
        <v>0</v>
      </c>
      <c r="CD12" s="223" t="n">
        <f aca="false">CB12</f>
        <v>1973</v>
      </c>
      <c r="CE12" s="214" t="n">
        <f aca="false">VLOOKUP(CD12,$C$6:$H$57,5,FALSE())</f>
        <v>0</v>
      </c>
      <c r="CF12" s="223" t="n">
        <f aca="false">CD12</f>
        <v>1973</v>
      </c>
      <c r="CG12" s="214" t="n">
        <f aca="false">VLOOKUP(CF12,$C$6:$H$57,5,FALSE())</f>
        <v>0</v>
      </c>
      <c r="CH12" s="223" t="n">
        <f aca="false">CF12</f>
        <v>1973</v>
      </c>
      <c r="CI12" s="214" t="n">
        <f aca="false">VLOOKUP(CH12,$C$6:$H$57,5,FALSE())</f>
        <v>0</v>
      </c>
      <c r="CJ12" s="223" t="n">
        <f aca="false">CH12</f>
        <v>1973</v>
      </c>
      <c r="CK12" s="214" t="n">
        <f aca="false">VLOOKUP(CJ12,$C$6:$H$57,5,FALSE())</f>
        <v>0</v>
      </c>
      <c r="CL12" s="223" t="n">
        <f aca="false">CJ12</f>
        <v>1973</v>
      </c>
      <c r="CM12" s="214" t="n">
        <f aca="false">VLOOKUP(CL12,$C$6:$H$57,5,FALSE())</f>
        <v>0</v>
      </c>
      <c r="CN12" s="223" t="n">
        <f aca="false">CL12</f>
        <v>1973</v>
      </c>
      <c r="CO12" s="214" t="n">
        <f aca="false">VLOOKUP(CN12,$C$6:$H$57,5,FALSE())</f>
        <v>0</v>
      </c>
      <c r="CP12" s="223" t="n">
        <f aca="false">CN12</f>
        <v>1973</v>
      </c>
      <c r="CQ12" s="214" t="n">
        <f aca="false">VLOOKUP(CP12,$C$6:$H$57,5,FALSE())</f>
        <v>0</v>
      </c>
      <c r="CR12" s="223" t="n">
        <f aca="false">CP12</f>
        <v>1973</v>
      </c>
      <c r="CS12" s="214" t="n">
        <f aca="false">VLOOKUP(CR12,$C$6:$H$57,5,FALSE())</f>
        <v>0</v>
      </c>
      <c r="CT12" s="223" t="n">
        <f aca="false">CR12</f>
        <v>1973</v>
      </c>
      <c r="CU12" s="214" t="n">
        <f aca="false">VLOOKUP(CT12,$C$6:$H$57,5,FALSE())</f>
        <v>0</v>
      </c>
      <c r="CV12" s="223" t="n">
        <f aca="false">CT12</f>
        <v>1973</v>
      </c>
      <c r="CW12" s="214" t="n">
        <f aca="false">VLOOKUP(CV12,$C$6:$H$57,5,FALSE())</f>
        <v>0</v>
      </c>
      <c r="CX12" s="223" t="n">
        <f aca="false">CV12</f>
        <v>1973</v>
      </c>
      <c r="CY12" s="214" t="n">
        <f aca="false">VLOOKUP(CX12,$C$6:$H$57,5,FALSE())</f>
        <v>0</v>
      </c>
      <c r="CZ12" s="223" t="n">
        <f aca="false">CX12</f>
        <v>1973</v>
      </c>
      <c r="DA12" s="214" t="n">
        <f aca="false">VLOOKUP(CZ12,$C$6:$H$57,5,FALSE())</f>
        <v>0</v>
      </c>
      <c r="DB12" s="223" t="n">
        <f aca="false">CZ12</f>
        <v>1973</v>
      </c>
      <c r="DC12" s="214" t="n">
        <f aca="false">VLOOKUP(DB12,$C$6:$H$57,5,FALSE())</f>
        <v>0</v>
      </c>
      <c r="DD12" s="223" t="n">
        <f aca="false">DB12</f>
        <v>1973</v>
      </c>
      <c r="DE12" s="214" t="n">
        <f aca="false">VLOOKUP(DD12,$C$6:$H$57,5,FALSE())</f>
        <v>0</v>
      </c>
      <c r="DF12" s="223" t="n">
        <f aca="false">DD12</f>
        <v>1973</v>
      </c>
      <c r="DG12" s="214" t="n">
        <f aca="false">VLOOKUP(DF12,$C$6:$H$57,5,FALSE())</f>
        <v>0</v>
      </c>
      <c r="DH12" s="235" t="n">
        <f aca="false">DF12</f>
        <v>1973</v>
      </c>
      <c r="DI12" s="214" t="n">
        <f aca="false">VLOOKUP(DH12,$C$6:$H$57,5,FALSE())</f>
        <v>0</v>
      </c>
      <c r="DJ12" s="223" t="n">
        <f aca="false">DH12</f>
        <v>1973</v>
      </c>
      <c r="DK12" s="214" t="n">
        <f aca="false">VLOOKUP(DJ12,$C$6:$H$57,5,FALSE())</f>
        <v>0</v>
      </c>
      <c r="DL12" s="223" t="n">
        <f aca="false">DJ12</f>
        <v>1973</v>
      </c>
      <c r="DM12" s="214" t="n">
        <f aca="false">VLOOKUP(DL12,$C$6:$H$57,5,FALSE())</f>
        <v>0</v>
      </c>
      <c r="DN12" s="223" t="n">
        <f aca="false">DL12</f>
        <v>1973</v>
      </c>
      <c r="DO12" s="214" t="n">
        <f aca="false">VLOOKUP(DN12,$C$6:$H$57,5,FALSE())</f>
        <v>0</v>
      </c>
      <c r="DP12" s="223" t="n">
        <f aca="false">DN12</f>
        <v>1973</v>
      </c>
      <c r="DQ12" s="214" t="n">
        <f aca="false">VLOOKUP(DP12,$C$6:$H$57,5,FALSE())</f>
        <v>0</v>
      </c>
      <c r="DR12" s="224" t="n">
        <f aca="false">IF(DQ12&lt;=DQ7,DP12,DP7)</f>
        <v>1973</v>
      </c>
      <c r="DS12" s="214" t="n">
        <f aca="false">VLOOKUP(DR12,$C$6:$H$57,5,FALSE())</f>
        <v>0</v>
      </c>
      <c r="DT12" s="223" t="n">
        <f aca="false">DR12</f>
        <v>1973</v>
      </c>
      <c r="DU12" s="214" t="n">
        <f aca="false">VLOOKUP(DT12,$C$6:$H$57,5,FALSE())</f>
        <v>0</v>
      </c>
      <c r="DV12" s="223" t="n">
        <f aca="false">DT12</f>
        <v>1973</v>
      </c>
      <c r="DW12" s="214" t="n">
        <f aca="false">VLOOKUP(DV12,$C$6:$H$57,5,FALSE())</f>
        <v>0</v>
      </c>
      <c r="DX12" s="223" t="n">
        <f aca="false">DV12</f>
        <v>1973</v>
      </c>
      <c r="DY12" s="214" t="n">
        <f aca="false">VLOOKUP(DX12,$C$6:$H$57,5,FALSE())</f>
        <v>0</v>
      </c>
      <c r="DZ12" s="223" t="n">
        <f aca="false">DX12</f>
        <v>1973</v>
      </c>
      <c r="EA12" s="214" t="n">
        <f aca="false">VLOOKUP(DZ12,$C$6:$H$57,5,FALSE())</f>
        <v>0</v>
      </c>
      <c r="EB12" s="223" t="n">
        <f aca="false">DZ12</f>
        <v>1973</v>
      </c>
      <c r="EC12" s="214" t="n">
        <f aca="false">VLOOKUP(EB12,$C$6:$H$57,5,FALSE())</f>
        <v>0</v>
      </c>
      <c r="ED12" s="223" t="n">
        <f aca="false">EB12</f>
        <v>1973</v>
      </c>
      <c r="EE12" s="214" t="n">
        <f aca="false">VLOOKUP(ED12,$C$6:$H$57,5,FALSE())</f>
        <v>0</v>
      </c>
      <c r="EF12" s="223" t="n">
        <f aca="false">ED12</f>
        <v>1973</v>
      </c>
      <c r="EG12" s="214" t="n">
        <f aca="false">VLOOKUP(EF12,$C$6:$H$57,5,FALSE())</f>
        <v>0</v>
      </c>
      <c r="EH12" s="223" t="n">
        <f aca="false">EF12</f>
        <v>1973</v>
      </c>
      <c r="EI12" s="214" t="n">
        <f aca="false">VLOOKUP(EH12,$C$6:$H$57,5,FALSE())</f>
        <v>0</v>
      </c>
      <c r="EJ12" s="223" t="n">
        <f aca="false">EH12</f>
        <v>1973</v>
      </c>
      <c r="EK12" s="214" t="n">
        <f aca="false">VLOOKUP(EJ12,$C$6:$H$57,5,FALSE())</f>
        <v>0</v>
      </c>
      <c r="EL12" s="223" t="n">
        <f aca="false">EJ12</f>
        <v>1973</v>
      </c>
      <c r="EM12" s="214" t="n">
        <f aca="false">VLOOKUP(EL12,$C$6:$H$57,5,FALSE())</f>
        <v>0</v>
      </c>
      <c r="EN12" s="223" t="n">
        <f aca="false">EL12</f>
        <v>1973</v>
      </c>
      <c r="EO12" s="214" t="n">
        <f aca="false">VLOOKUP(EN12,$C$6:$H$57,5,FALSE())</f>
        <v>0</v>
      </c>
      <c r="EP12" s="223" t="n">
        <f aca="false">EN12</f>
        <v>1973</v>
      </c>
      <c r="EQ12" s="214" t="n">
        <f aca="false">VLOOKUP(EP12,$C$6:$H$57,5,FALSE())</f>
        <v>0</v>
      </c>
      <c r="ER12" s="223" t="n">
        <f aca="false">EP12</f>
        <v>1973</v>
      </c>
      <c r="ES12" s="214" t="n">
        <f aca="false">VLOOKUP(ER12,$C$6:$H$57,5,FALSE())</f>
        <v>0</v>
      </c>
      <c r="ET12" s="223" t="n">
        <f aca="false">ER12</f>
        <v>1973</v>
      </c>
      <c r="EU12" s="214" t="n">
        <f aca="false">VLOOKUP(ET12,$C$6:$H$57,5,FALSE())</f>
        <v>0</v>
      </c>
      <c r="EV12" s="223" t="n">
        <f aca="false">ET12</f>
        <v>1973</v>
      </c>
      <c r="EW12" s="214" t="n">
        <f aca="false">VLOOKUP(EV12,$C$6:$H$57,5,FALSE())</f>
        <v>0</v>
      </c>
      <c r="EX12" s="223" t="n">
        <f aca="false">EV12</f>
        <v>1973</v>
      </c>
      <c r="EY12" s="214" t="n">
        <f aca="false">VLOOKUP(EX12,$C$6:$H$57,5,FALSE())</f>
        <v>0</v>
      </c>
      <c r="EZ12" s="223" t="n">
        <f aca="false">EX12</f>
        <v>1973</v>
      </c>
      <c r="FA12" s="214" t="n">
        <f aca="false">VLOOKUP(EZ12,$C$6:$H$57,5,FALSE())</f>
        <v>0</v>
      </c>
      <c r="FB12" s="223" t="n">
        <f aca="false">EZ12</f>
        <v>1973</v>
      </c>
      <c r="FC12" s="214" t="n">
        <f aca="false">VLOOKUP(FB12,$C$6:$H$57,5,FALSE())</f>
        <v>0</v>
      </c>
      <c r="FD12" s="223" t="n">
        <f aca="false">FB12</f>
        <v>1973</v>
      </c>
      <c r="FE12" s="214" t="n">
        <f aca="false">VLOOKUP(FD12,$C$6:$H$57,5,FALSE())</f>
        <v>0</v>
      </c>
      <c r="FF12" s="223" t="n">
        <f aca="false">FD12</f>
        <v>1973</v>
      </c>
      <c r="FG12" s="214" t="n">
        <f aca="false">VLOOKUP(FF12,$C$6:$H$57,5,FALSE())</f>
        <v>0</v>
      </c>
      <c r="FH12" s="223" t="n">
        <f aca="false">FF12</f>
        <v>1973</v>
      </c>
      <c r="FI12" s="214" t="n">
        <f aca="false">VLOOKUP(FH12,$C$6:$H$57,5,FALSE())</f>
        <v>0</v>
      </c>
      <c r="FJ12" s="223" t="n">
        <f aca="false">FH12</f>
        <v>1973</v>
      </c>
      <c r="FK12" s="214" t="n">
        <f aca="false">VLOOKUP(FJ12,$C$6:$H$57,5,FALSE())</f>
        <v>0</v>
      </c>
      <c r="FL12" s="223" t="n">
        <f aca="false">FJ12</f>
        <v>1973</v>
      </c>
      <c r="FM12" s="214" t="n">
        <f aca="false">VLOOKUP(FL12,$C$6:$H$57,5,FALSE())</f>
        <v>0</v>
      </c>
      <c r="FN12" s="223" t="n">
        <f aca="false">FL12</f>
        <v>1973</v>
      </c>
      <c r="FO12" s="214" t="n">
        <f aca="false">VLOOKUP(FN12,$C$6:$H$57,5,FALSE())</f>
        <v>0</v>
      </c>
      <c r="FP12" s="223" t="n">
        <f aca="false">FN12</f>
        <v>1973</v>
      </c>
      <c r="FQ12" s="214" t="n">
        <f aca="false">VLOOKUP(FP12,$C$6:$H$57,5,FALSE())</f>
        <v>0</v>
      </c>
      <c r="FR12" s="223" t="n">
        <f aca="false">FP12</f>
        <v>1973</v>
      </c>
      <c r="FS12" s="214" t="n">
        <f aca="false">VLOOKUP(FR12,$C$6:$H$57,5,FALSE())</f>
        <v>0</v>
      </c>
      <c r="FT12" s="223" t="n">
        <f aca="false">FR12</f>
        <v>1973</v>
      </c>
      <c r="FU12" s="214" t="n">
        <f aca="false">VLOOKUP(FT12,$C$6:$H$57,5,FALSE())</f>
        <v>0</v>
      </c>
      <c r="FV12" s="223" t="n">
        <f aca="false">FT12</f>
        <v>1973</v>
      </c>
      <c r="FW12" s="214" t="n">
        <f aca="false">VLOOKUP(FV12,$C$6:$H$57,5,FALSE())</f>
        <v>0</v>
      </c>
      <c r="FX12" s="223" t="n">
        <f aca="false">FV12</f>
        <v>1973</v>
      </c>
      <c r="FY12" s="214" t="n">
        <f aca="false">VLOOKUP(FX12,$C$6:$H$57,5,FALSE())</f>
        <v>0</v>
      </c>
      <c r="FZ12" s="223" t="n">
        <f aca="false">FX12</f>
        <v>1973</v>
      </c>
      <c r="GA12" s="214" t="n">
        <f aca="false">VLOOKUP(FZ12,$C$6:$H$57,5,FALSE())</f>
        <v>0</v>
      </c>
      <c r="GB12" s="223" t="n">
        <f aca="false">FZ12</f>
        <v>1973</v>
      </c>
      <c r="GC12" s="214" t="n">
        <f aca="false">VLOOKUP(GB12,$C$6:$H$57,5,FALSE())</f>
        <v>0</v>
      </c>
      <c r="GD12" s="223" t="n">
        <f aca="false">GB12</f>
        <v>1973</v>
      </c>
      <c r="GE12" s="214" t="n">
        <f aca="false">VLOOKUP(GD12,$C$6:$H$57,5,FALSE())</f>
        <v>0</v>
      </c>
      <c r="GF12" s="223" t="n">
        <f aca="false">GD12</f>
        <v>1973</v>
      </c>
      <c r="GG12" s="214" t="n">
        <f aca="false">VLOOKUP(GF12,$C$6:$H$57,5,FALSE())</f>
        <v>0</v>
      </c>
      <c r="GH12" s="223" t="n">
        <f aca="false">GF12</f>
        <v>1973</v>
      </c>
      <c r="GI12" s="214" t="n">
        <f aca="false">VLOOKUP(GH12,$C$6:$H$57,5,FALSE())</f>
        <v>0</v>
      </c>
      <c r="GJ12" s="223" t="n">
        <f aca="false">GH12</f>
        <v>1973</v>
      </c>
      <c r="GK12" s="214" t="n">
        <f aca="false">VLOOKUP(GJ12,$C$6:$H$57,5,FALSE())</f>
        <v>0</v>
      </c>
      <c r="GL12" s="223" t="n">
        <f aca="false">GJ12</f>
        <v>1973</v>
      </c>
      <c r="GM12" s="214" t="n">
        <f aca="false">VLOOKUP(GL12,$C$6:$H$57,5,FALSE())</f>
        <v>0</v>
      </c>
      <c r="GN12" s="223" t="n">
        <f aca="false">GL12</f>
        <v>1973</v>
      </c>
      <c r="GO12" s="214" t="n">
        <f aca="false">VLOOKUP(GN12,$C$6:$H$57,5,FALSE())</f>
        <v>0</v>
      </c>
      <c r="GP12" s="223" t="n">
        <f aca="false">GN12</f>
        <v>1973</v>
      </c>
      <c r="GQ12" s="214" t="n">
        <f aca="false">VLOOKUP(GP12,$C$6:$H$57,5,FALSE())</f>
        <v>0</v>
      </c>
      <c r="GR12" s="223" t="n">
        <f aca="false">GP12</f>
        <v>1973</v>
      </c>
      <c r="GS12" s="214" t="n">
        <f aca="false">VLOOKUP(GR12,$C$6:$H$57,5,FALSE())</f>
        <v>0</v>
      </c>
      <c r="GT12" s="223" t="n">
        <f aca="false">GR12</f>
        <v>1973</v>
      </c>
      <c r="GU12" s="214" t="n">
        <f aca="false">VLOOKUP(GT12,$C$6:$H$57,5,FALSE())</f>
        <v>0</v>
      </c>
      <c r="GV12" s="223" t="n">
        <f aca="false">GT12</f>
        <v>1973</v>
      </c>
      <c r="GW12" s="214" t="n">
        <f aca="false">VLOOKUP(GV12,$C$6:$H$57,5,FALSE())</f>
        <v>0</v>
      </c>
      <c r="GX12" s="223" t="n">
        <f aca="false">GV12</f>
        <v>1973</v>
      </c>
      <c r="GY12" s="214" t="n">
        <f aca="false">VLOOKUP(GX12,$C$6:$H$57,5,FALSE())</f>
        <v>0</v>
      </c>
      <c r="GZ12" s="223" t="n">
        <f aca="false">GX12</f>
        <v>1973</v>
      </c>
      <c r="HA12" s="214" t="n">
        <f aca="false">VLOOKUP(GZ12,$C$6:$H$57,5,FALSE())</f>
        <v>0</v>
      </c>
      <c r="HB12" s="223" t="n">
        <f aca="false">GZ12</f>
        <v>1973</v>
      </c>
      <c r="HC12" s="214" t="n">
        <f aca="false">VLOOKUP(HB12,$C$6:$H$57,5,FALSE())</f>
        <v>0</v>
      </c>
      <c r="HD12" s="235" t="n">
        <f aca="false">HB12</f>
        <v>1973</v>
      </c>
      <c r="HE12" s="214" t="n">
        <f aca="false">VLOOKUP(HD12,$C$6:$H$57,5,FALSE())</f>
        <v>0</v>
      </c>
      <c r="HF12" s="223" t="n">
        <f aca="false">HD12</f>
        <v>1973</v>
      </c>
      <c r="HG12" s="214" t="n">
        <f aca="false">VLOOKUP(HF12,$C$6:$H$57,5,FALSE())</f>
        <v>0</v>
      </c>
      <c r="HH12" s="223" t="n">
        <f aca="false">HF12</f>
        <v>1973</v>
      </c>
      <c r="HI12" s="214" t="n">
        <f aca="false">VLOOKUP(HH12,$C$6:$H$57,5,FALSE())</f>
        <v>0</v>
      </c>
      <c r="HJ12" s="223" t="n">
        <f aca="false">HH12</f>
        <v>1973</v>
      </c>
      <c r="HK12" s="214" t="n">
        <f aca="false">VLOOKUP(HJ12,$C$6:$H$57,5,FALSE())</f>
        <v>0</v>
      </c>
      <c r="HL12" s="224" t="n">
        <f aca="false">IF(HK12&lt;=HK8,HJ12,HJ8)</f>
        <v>1973</v>
      </c>
      <c r="HM12" s="214" t="n">
        <f aca="false">VLOOKUP(HL12,$C$6:$H$57,5,FALSE())</f>
        <v>0</v>
      </c>
      <c r="HN12" s="223" t="n">
        <f aca="false">HL12</f>
        <v>1973</v>
      </c>
      <c r="HO12" s="214" t="n">
        <f aca="false">VLOOKUP(HN12,$C$6:$H$57,5,FALSE())</f>
        <v>0</v>
      </c>
      <c r="HP12" s="223" t="n">
        <f aca="false">HN12</f>
        <v>1973</v>
      </c>
      <c r="HQ12" s="214" t="n">
        <f aca="false">VLOOKUP(HP12,$C$6:$H$57,5,FALSE())</f>
        <v>0</v>
      </c>
      <c r="HR12" s="223" t="n">
        <f aca="false">HP12</f>
        <v>1973</v>
      </c>
      <c r="HS12" s="214" t="n">
        <f aca="false">VLOOKUP(HR12,$C$6:$H$57,5,FALSE())</f>
        <v>0</v>
      </c>
      <c r="HT12" s="223" t="n">
        <f aca="false">HR12</f>
        <v>1973</v>
      </c>
      <c r="HU12" s="214" t="n">
        <f aca="false">VLOOKUP(HT12,$C$6:$H$57,5,FALSE())</f>
        <v>0</v>
      </c>
      <c r="HV12" s="223" t="n">
        <f aca="false">HT12</f>
        <v>1973</v>
      </c>
      <c r="HW12" s="214" t="n">
        <f aca="false">VLOOKUP(HV12,$C$6:$H$57,5,FALSE())</f>
        <v>0</v>
      </c>
      <c r="HX12" s="223" t="n">
        <f aca="false">HV12</f>
        <v>1973</v>
      </c>
      <c r="HY12" s="214" t="n">
        <f aca="false">VLOOKUP(HX12,$C$6:$H$57,5,FALSE())</f>
        <v>0</v>
      </c>
      <c r="HZ12" s="223" t="n">
        <f aca="false">HX12</f>
        <v>1973</v>
      </c>
      <c r="IA12" s="214" t="n">
        <f aca="false">VLOOKUP(HZ12,$C$6:$H$57,5,FALSE())</f>
        <v>0</v>
      </c>
      <c r="IB12" s="223" t="n">
        <f aca="false">HZ12</f>
        <v>1973</v>
      </c>
      <c r="IC12" s="214" t="n">
        <f aca="false">VLOOKUP(IB12,$C$6:$H$57,5,FALSE())</f>
        <v>0</v>
      </c>
      <c r="ID12" s="223" t="n">
        <f aca="false">IB12</f>
        <v>1973</v>
      </c>
      <c r="IE12" s="214" t="n">
        <f aca="false">VLOOKUP(ID12,$C$6:$H$57,5,FALSE())</f>
        <v>0</v>
      </c>
      <c r="IF12" s="223" t="n">
        <f aca="false">ID12</f>
        <v>1973</v>
      </c>
      <c r="IG12" s="214" t="n">
        <f aca="false">VLOOKUP(IF12,$C$6:$H$57,5,FALSE())</f>
        <v>0</v>
      </c>
      <c r="IH12" s="223" t="n">
        <f aca="false">IF12</f>
        <v>1973</v>
      </c>
      <c r="II12" s="214" t="n">
        <f aca="false">VLOOKUP(IH12,$C$6:$H$57,5,FALSE())</f>
        <v>0</v>
      </c>
      <c r="IJ12" s="223" t="n">
        <f aca="false">IH12</f>
        <v>1973</v>
      </c>
      <c r="IK12" s="214" t="n">
        <f aca="false">VLOOKUP(IJ12,$C$6:$H$57,5,FALSE())</f>
        <v>0</v>
      </c>
      <c r="IL12" s="223" t="n">
        <f aca="false">IJ12</f>
        <v>1973</v>
      </c>
      <c r="IM12" s="214" t="n">
        <f aca="false">VLOOKUP(IL12,$C$6:$H$57,5,FALSE())</f>
        <v>0</v>
      </c>
      <c r="IN12" s="223" t="n">
        <f aca="false">IL12</f>
        <v>1973</v>
      </c>
      <c r="IO12" s="214" t="n">
        <f aca="false">VLOOKUP(IN12,$C$6:$H$57,5,FALSE())</f>
        <v>0</v>
      </c>
      <c r="IP12" s="223" t="n">
        <f aca="false">IN12</f>
        <v>1973</v>
      </c>
      <c r="IQ12" s="214"/>
      <c r="IR12" s="223"/>
      <c r="IU12" s="146"/>
      <c r="IV12" s="214"/>
    </row>
    <row r="13" customFormat="false" ht="18.75" hidden="false" customHeight="true" outlineLevel="0" collapsed="false">
      <c r="A13" s="215"/>
      <c r="B13" s="228" t="n">
        <v>8</v>
      </c>
      <c r="C13" s="229" t="n">
        <f aca="false">Remunerações!B10</f>
        <v>1980</v>
      </c>
      <c r="D13" s="230" t="n">
        <f aca="false">Remunerações!C10</f>
        <v>0</v>
      </c>
      <c r="E13" s="231" t="n">
        <f aca="false">Remunerações!D10</f>
        <v>824.76</v>
      </c>
      <c r="F13" s="232" t="n">
        <v>12.6838</v>
      </c>
      <c r="G13" s="233" t="n">
        <f aca="false">IF(D13*F13=0,E13*F13*200.482,D13*F13)</f>
        <v>2097260.42340802</v>
      </c>
      <c r="H13" s="234" t="n">
        <f aca="false">IF(E13&gt;0,E13*F13,D13*F13/200.482)</f>
        <v>10461.090888</v>
      </c>
      <c r="J13" s="223" t="n">
        <f aca="false">C13</f>
        <v>1980</v>
      </c>
      <c r="K13" s="214" t="n">
        <f aca="false">G13</f>
        <v>2097260.42340802</v>
      </c>
      <c r="L13" s="223" t="n">
        <f aca="false">J13</f>
        <v>1980</v>
      </c>
      <c r="M13" s="214" t="n">
        <f aca="false">VLOOKUP(L13,$C$6:$H$57,5,FALSE())</f>
        <v>2097260.42340802</v>
      </c>
      <c r="N13" s="223" t="n">
        <f aca="false">L13</f>
        <v>1980</v>
      </c>
      <c r="O13" s="214" t="n">
        <f aca="false">VLOOKUP(N13,$C$6:$H$57,5,FALSE())</f>
        <v>2097260.42340802</v>
      </c>
      <c r="P13" s="223" t="n">
        <f aca="false">N13</f>
        <v>1980</v>
      </c>
      <c r="Q13" s="214" t="n">
        <f aca="false">VLOOKUP(P13,$C$6:$H$57,5,FALSE())</f>
        <v>2097260.42340802</v>
      </c>
      <c r="R13" s="223" t="n">
        <f aca="false">P13</f>
        <v>1980</v>
      </c>
      <c r="S13" s="214" t="n">
        <f aca="false">VLOOKUP(R13,$C$6:$H$57,5,FALSE())</f>
        <v>2097260.42340802</v>
      </c>
      <c r="T13" s="223" t="n">
        <f aca="false">R13</f>
        <v>1980</v>
      </c>
      <c r="U13" s="214" t="n">
        <f aca="false">VLOOKUP(T13,$C$6:$H$57,5,FALSE())</f>
        <v>2097260.42340802</v>
      </c>
      <c r="V13" s="223" t="n">
        <f aca="false">T13</f>
        <v>1980</v>
      </c>
      <c r="W13" s="214" t="n">
        <f aca="false">VLOOKUP(V13,$C$6:$H$57,5,FALSE())</f>
        <v>2097260.42340802</v>
      </c>
      <c r="X13" s="224" t="n">
        <f aca="false">IF(W13&lt;=W6,V13,V6)</f>
        <v>1979</v>
      </c>
      <c r="Y13" s="214" t="n">
        <f aca="false">VLOOKUP(X13,$C$6:$H$57,5,FALSE())</f>
        <v>649565.275845152</v>
      </c>
      <c r="Z13" s="223" t="n">
        <f aca="false">X13</f>
        <v>1979</v>
      </c>
      <c r="AA13" s="214" t="n">
        <f aca="false">VLOOKUP(Z13,$C$6:$H$57,5,FALSE())</f>
        <v>649565.275845152</v>
      </c>
      <c r="AB13" s="223" t="n">
        <f aca="false">Z13</f>
        <v>1979</v>
      </c>
      <c r="AC13" s="214" t="n">
        <f aca="false">VLOOKUP(AB13,$C$6:$H$57,5,FALSE())</f>
        <v>649565.275845152</v>
      </c>
      <c r="AD13" s="223" t="n">
        <f aca="false">AB13</f>
        <v>1979</v>
      </c>
      <c r="AE13" s="214" t="n">
        <f aca="false">VLOOKUP(AD13,$C$6:$H$57,5,FALSE())</f>
        <v>649565.275845152</v>
      </c>
      <c r="AF13" s="223" t="n">
        <f aca="false">AD13</f>
        <v>1979</v>
      </c>
      <c r="AG13" s="214" t="n">
        <f aca="false">VLOOKUP(AF13,$C$6:$H$57,5,FALSE())</f>
        <v>649565.275845152</v>
      </c>
      <c r="AH13" s="223" t="n">
        <f aca="false">AF13</f>
        <v>1979</v>
      </c>
      <c r="AI13" s="214" t="n">
        <f aca="false">VLOOKUP(AH13,$C$6:$H$57,5,FALSE())</f>
        <v>649565.275845152</v>
      </c>
      <c r="AJ13" s="223" t="n">
        <f aca="false">AH13</f>
        <v>1979</v>
      </c>
      <c r="AK13" s="214" t="n">
        <f aca="false">VLOOKUP(AJ13,$C$6:$H$57,5,FALSE())</f>
        <v>649565.275845152</v>
      </c>
      <c r="AL13" s="223" t="n">
        <f aca="false">AJ13</f>
        <v>1979</v>
      </c>
      <c r="AM13" s="214" t="n">
        <f aca="false">VLOOKUP(AL13,$C$6:$H$57,5,FALSE())</f>
        <v>649565.275845152</v>
      </c>
      <c r="AN13" s="223" t="n">
        <f aca="false">AL13</f>
        <v>1979</v>
      </c>
      <c r="AO13" s="214" t="n">
        <f aca="false">VLOOKUP(AN13,$C$6:$H$57,5,FALSE())</f>
        <v>649565.275845152</v>
      </c>
      <c r="AP13" s="223" t="n">
        <f aca="false">AN13</f>
        <v>1979</v>
      </c>
      <c r="AQ13" s="214" t="n">
        <f aca="false">VLOOKUP(AP13,$C$6:$H$57,5,FALSE())</f>
        <v>649565.275845152</v>
      </c>
      <c r="AR13" s="223" t="n">
        <f aca="false">AP13</f>
        <v>1979</v>
      </c>
      <c r="AS13" s="214" t="n">
        <f aca="false">VLOOKUP(AR13,$C$6:$H$57,5,FALSE())</f>
        <v>649565.275845152</v>
      </c>
      <c r="AT13" s="223" t="n">
        <f aca="false">AR13</f>
        <v>1979</v>
      </c>
      <c r="AU13" s="214" t="n">
        <f aca="false">VLOOKUP(AT13,$C$6:$H$57,5,FALSE())</f>
        <v>649565.275845152</v>
      </c>
      <c r="AV13" s="223" t="n">
        <f aca="false">AT13</f>
        <v>1979</v>
      </c>
      <c r="AW13" s="214" t="n">
        <f aca="false">VLOOKUP(AV13,$C$6:$H$57,5,FALSE())</f>
        <v>649565.275845152</v>
      </c>
      <c r="AX13" s="223" t="n">
        <f aca="false">AV13</f>
        <v>1979</v>
      </c>
      <c r="AY13" s="214" t="n">
        <f aca="false">VLOOKUP(AX13,$C$6:$H$57,5,FALSE())</f>
        <v>649565.275845152</v>
      </c>
      <c r="AZ13" s="223" t="n">
        <f aca="false">AX13</f>
        <v>1979</v>
      </c>
      <c r="BA13" s="214" t="n">
        <f aca="false">VLOOKUP(AZ13,$C$6:$H$57,5,FALSE())</f>
        <v>649565.275845152</v>
      </c>
      <c r="BB13" s="223" t="n">
        <f aca="false">AZ13</f>
        <v>1979</v>
      </c>
      <c r="BC13" s="214" t="n">
        <f aca="false">VLOOKUP(BB13,$C$6:$H$57,5,FALSE())</f>
        <v>649565.275845152</v>
      </c>
      <c r="BD13" s="223" t="n">
        <f aca="false">BB13</f>
        <v>1979</v>
      </c>
      <c r="BE13" s="214" t="n">
        <f aca="false">VLOOKUP(BD13,$C$6:$H$57,5,FALSE())</f>
        <v>649565.275845152</v>
      </c>
      <c r="BF13" s="223" t="n">
        <f aca="false">BD13</f>
        <v>1979</v>
      </c>
      <c r="BG13" s="214" t="n">
        <f aca="false">VLOOKUP(BF13,$C$6:$H$57,5,FALSE())</f>
        <v>649565.275845152</v>
      </c>
      <c r="BH13" s="223" t="n">
        <f aca="false">BF13</f>
        <v>1979</v>
      </c>
      <c r="BI13" s="214" t="n">
        <f aca="false">VLOOKUP(BH13,$C$6:$H$57,5,FALSE())</f>
        <v>649565.275845152</v>
      </c>
      <c r="BJ13" s="223" t="n">
        <f aca="false">BH13</f>
        <v>1979</v>
      </c>
      <c r="BK13" s="214" t="n">
        <f aca="false">VLOOKUP(BJ13,$C$6:$H$57,5,FALSE())</f>
        <v>649565.275845152</v>
      </c>
      <c r="BL13" s="223" t="n">
        <f aca="false">BJ13</f>
        <v>1979</v>
      </c>
      <c r="BM13" s="214" t="n">
        <f aca="false">VLOOKUP(BL13,$C$6:$H$57,5,FALSE())</f>
        <v>649565.275845152</v>
      </c>
      <c r="BN13" s="223" t="n">
        <f aca="false">BL13</f>
        <v>1979</v>
      </c>
      <c r="BO13" s="214" t="n">
        <f aca="false">VLOOKUP(BN13,$C$6:$H$57,5,FALSE())</f>
        <v>649565.275845152</v>
      </c>
      <c r="BP13" s="223" t="n">
        <f aca="false">BN13</f>
        <v>1979</v>
      </c>
      <c r="BQ13" s="214" t="n">
        <f aca="false">VLOOKUP(BP13,$C$6:$H$57,5,FALSE())</f>
        <v>649565.275845152</v>
      </c>
      <c r="BR13" s="223" t="n">
        <f aca="false">BP13</f>
        <v>1979</v>
      </c>
      <c r="BS13" s="214" t="n">
        <f aca="false">VLOOKUP(BR13,$C$6:$H$57,5,FALSE())</f>
        <v>649565.275845152</v>
      </c>
      <c r="BT13" s="223" t="n">
        <f aca="false">BR13</f>
        <v>1979</v>
      </c>
      <c r="BU13" s="214" t="n">
        <f aca="false">VLOOKUP(BT13,$C$6:$H$57,5,FALSE())</f>
        <v>649565.275845152</v>
      </c>
      <c r="BV13" s="223" t="n">
        <f aca="false">BT13</f>
        <v>1979</v>
      </c>
      <c r="BW13" s="214" t="n">
        <f aca="false">VLOOKUP(BV13,$C$6:$H$57,5,FALSE())</f>
        <v>649565.275845152</v>
      </c>
      <c r="BX13" s="223" t="n">
        <f aca="false">BV13</f>
        <v>1979</v>
      </c>
      <c r="BY13" s="214" t="n">
        <f aca="false">VLOOKUP(BX13,$C$6:$H$57,5,FALSE())</f>
        <v>649565.275845152</v>
      </c>
      <c r="BZ13" s="223" t="n">
        <f aca="false">BX13</f>
        <v>1979</v>
      </c>
      <c r="CA13" s="214" t="n">
        <f aca="false">VLOOKUP(BZ13,$C$6:$H$57,5,FALSE())</f>
        <v>649565.275845152</v>
      </c>
      <c r="CB13" s="223" t="n">
        <f aca="false">BZ13</f>
        <v>1979</v>
      </c>
      <c r="CC13" s="214" t="n">
        <f aca="false">VLOOKUP(CB13,$C$6:$H$57,5,FALSE())</f>
        <v>649565.275845152</v>
      </c>
      <c r="CD13" s="223" t="n">
        <f aca="false">CB13</f>
        <v>1979</v>
      </c>
      <c r="CE13" s="214" t="n">
        <f aca="false">VLOOKUP(CD13,$C$6:$H$57,5,FALSE())</f>
        <v>649565.275845152</v>
      </c>
      <c r="CF13" s="223" t="n">
        <f aca="false">CD13</f>
        <v>1979</v>
      </c>
      <c r="CG13" s="214" t="n">
        <f aca="false">VLOOKUP(CF13,$C$6:$H$57,5,FALSE())</f>
        <v>649565.275845152</v>
      </c>
      <c r="CH13" s="223" t="n">
        <f aca="false">CF13</f>
        <v>1979</v>
      </c>
      <c r="CI13" s="214" t="n">
        <f aca="false">VLOOKUP(CH13,$C$6:$H$57,5,FALSE())</f>
        <v>649565.275845152</v>
      </c>
      <c r="CJ13" s="223" t="n">
        <f aca="false">CH13</f>
        <v>1979</v>
      </c>
      <c r="CK13" s="214" t="n">
        <f aca="false">VLOOKUP(CJ13,$C$6:$H$57,5,FALSE())</f>
        <v>649565.275845152</v>
      </c>
      <c r="CL13" s="223" t="n">
        <f aca="false">CJ13</f>
        <v>1979</v>
      </c>
      <c r="CM13" s="214" t="n">
        <f aca="false">VLOOKUP(CL13,$C$6:$H$57,5,FALSE())</f>
        <v>649565.275845152</v>
      </c>
      <c r="CN13" s="223" t="n">
        <f aca="false">CL13</f>
        <v>1979</v>
      </c>
      <c r="CO13" s="214" t="n">
        <f aca="false">VLOOKUP(CN13,$C$6:$H$57,5,FALSE())</f>
        <v>649565.275845152</v>
      </c>
      <c r="CP13" s="223" t="n">
        <f aca="false">CN13</f>
        <v>1979</v>
      </c>
      <c r="CQ13" s="214" t="n">
        <f aca="false">VLOOKUP(CP13,$C$6:$H$57,5,FALSE())</f>
        <v>649565.275845152</v>
      </c>
      <c r="CR13" s="223" t="n">
        <f aca="false">CP13</f>
        <v>1979</v>
      </c>
      <c r="CS13" s="214" t="n">
        <f aca="false">VLOOKUP(CR13,$C$6:$H$57,5,FALSE())</f>
        <v>649565.275845152</v>
      </c>
      <c r="CT13" s="223" t="n">
        <f aca="false">CR13</f>
        <v>1979</v>
      </c>
      <c r="CU13" s="214" t="n">
        <f aca="false">VLOOKUP(CT13,$C$6:$H$57,5,FALSE())</f>
        <v>649565.275845152</v>
      </c>
      <c r="CV13" s="223" t="n">
        <f aca="false">CT13</f>
        <v>1979</v>
      </c>
      <c r="CW13" s="214" t="n">
        <f aca="false">VLOOKUP(CV13,$C$6:$H$57,5,FALSE())</f>
        <v>649565.275845152</v>
      </c>
      <c r="CX13" s="223" t="n">
        <f aca="false">CV13</f>
        <v>1979</v>
      </c>
      <c r="CY13" s="214" t="n">
        <f aca="false">VLOOKUP(CX13,$C$6:$H$57,5,FALSE())</f>
        <v>649565.275845152</v>
      </c>
      <c r="CZ13" s="223" t="n">
        <f aca="false">CX13</f>
        <v>1979</v>
      </c>
      <c r="DA13" s="214" t="n">
        <f aca="false">VLOOKUP(CZ13,$C$6:$H$57,5,FALSE())</f>
        <v>649565.275845152</v>
      </c>
      <c r="DB13" s="223" t="n">
        <f aca="false">CZ13</f>
        <v>1979</v>
      </c>
      <c r="DC13" s="214" t="n">
        <f aca="false">VLOOKUP(DB13,$C$6:$H$57,5,FALSE())</f>
        <v>649565.275845152</v>
      </c>
      <c r="DD13" s="223" t="n">
        <f aca="false">DB13</f>
        <v>1979</v>
      </c>
      <c r="DE13" s="214" t="n">
        <f aca="false">VLOOKUP(DD13,$C$6:$H$57,5,FALSE())</f>
        <v>649565.275845152</v>
      </c>
      <c r="DF13" s="223" t="n">
        <f aca="false">DD13</f>
        <v>1979</v>
      </c>
      <c r="DG13" s="214" t="n">
        <f aca="false">VLOOKUP(DF13,$C$6:$H$57,5,FALSE())</f>
        <v>649565.275845152</v>
      </c>
      <c r="DH13" s="235" t="n">
        <f aca="false">DF13</f>
        <v>1979</v>
      </c>
      <c r="DI13" s="214" t="n">
        <f aca="false">VLOOKUP(DH13,$C$6:$H$57,5,FALSE())</f>
        <v>649565.275845152</v>
      </c>
      <c r="DJ13" s="223" t="n">
        <f aca="false">DH13</f>
        <v>1979</v>
      </c>
      <c r="DK13" s="214" t="n">
        <f aca="false">VLOOKUP(DJ13,$C$6:$H$57,5,FALSE())</f>
        <v>649565.275845152</v>
      </c>
      <c r="DL13" s="223" t="n">
        <f aca="false">DJ13</f>
        <v>1979</v>
      </c>
      <c r="DM13" s="214" t="n">
        <f aca="false">VLOOKUP(DL13,$C$6:$H$57,5,FALSE())</f>
        <v>649565.275845152</v>
      </c>
      <c r="DN13" s="223" t="n">
        <f aca="false">DL13</f>
        <v>1979</v>
      </c>
      <c r="DO13" s="214" t="n">
        <f aca="false">VLOOKUP(DN13,$C$6:$H$57,5,FALSE())</f>
        <v>649565.275845152</v>
      </c>
      <c r="DP13" s="223" t="n">
        <f aca="false">DN13</f>
        <v>1979</v>
      </c>
      <c r="DQ13" s="214" t="n">
        <f aca="false">VLOOKUP(DP13,$C$6:$H$57,5,FALSE())</f>
        <v>649565.275845152</v>
      </c>
      <c r="DR13" s="223" t="n">
        <f aca="false">DP13</f>
        <v>1979</v>
      </c>
      <c r="DS13" s="214" t="n">
        <f aca="false">VLOOKUP(DR13,$C$6:$H$57,5,FALSE())</f>
        <v>649565.275845152</v>
      </c>
      <c r="DT13" s="224" t="n">
        <f aca="false">IF(DS13&lt;=DS7,DR13,DR7)</f>
        <v>1974</v>
      </c>
      <c r="DU13" s="214" t="n">
        <f aca="false">VLOOKUP(DT13,$C$6:$H$57,5,FALSE())</f>
        <v>0</v>
      </c>
      <c r="DV13" s="223" t="n">
        <f aca="false">DT13</f>
        <v>1974</v>
      </c>
      <c r="DW13" s="214" t="n">
        <f aca="false">VLOOKUP(DV13,$C$6:$H$57,5,FALSE())</f>
        <v>0</v>
      </c>
      <c r="DX13" s="223" t="n">
        <f aca="false">DV13</f>
        <v>1974</v>
      </c>
      <c r="DY13" s="214" t="n">
        <f aca="false">VLOOKUP(DX13,$C$6:$H$57,5,FALSE())</f>
        <v>0</v>
      </c>
      <c r="DZ13" s="223" t="n">
        <f aca="false">DX13</f>
        <v>1974</v>
      </c>
      <c r="EA13" s="214" t="n">
        <f aca="false">VLOOKUP(DZ13,$C$6:$H$57,5,FALSE())</f>
        <v>0</v>
      </c>
      <c r="EB13" s="223" t="n">
        <f aca="false">DZ13</f>
        <v>1974</v>
      </c>
      <c r="EC13" s="214" t="n">
        <f aca="false">VLOOKUP(EB13,$C$6:$H$57,5,FALSE())</f>
        <v>0</v>
      </c>
      <c r="ED13" s="223" t="n">
        <f aca="false">EB13</f>
        <v>1974</v>
      </c>
      <c r="EE13" s="214" t="n">
        <f aca="false">VLOOKUP(ED13,$C$6:$H$57,5,FALSE())</f>
        <v>0</v>
      </c>
      <c r="EF13" s="223" t="n">
        <f aca="false">ED13</f>
        <v>1974</v>
      </c>
      <c r="EG13" s="214" t="n">
        <f aca="false">VLOOKUP(EF13,$C$6:$H$57,5,FALSE())</f>
        <v>0</v>
      </c>
      <c r="EH13" s="223" t="n">
        <f aca="false">EF13</f>
        <v>1974</v>
      </c>
      <c r="EI13" s="214" t="n">
        <f aca="false">VLOOKUP(EH13,$C$6:$H$57,5,FALSE())</f>
        <v>0</v>
      </c>
      <c r="EJ13" s="223" t="n">
        <f aca="false">EH13</f>
        <v>1974</v>
      </c>
      <c r="EK13" s="214" t="n">
        <f aca="false">VLOOKUP(EJ13,$C$6:$H$57,5,FALSE())</f>
        <v>0</v>
      </c>
      <c r="EL13" s="223" t="n">
        <f aca="false">EJ13</f>
        <v>1974</v>
      </c>
      <c r="EM13" s="214" t="n">
        <f aca="false">VLOOKUP(EL13,$C$6:$H$57,5,FALSE())</f>
        <v>0</v>
      </c>
      <c r="EN13" s="223" t="n">
        <f aca="false">EL13</f>
        <v>1974</v>
      </c>
      <c r="EO13" s="214" t="n">
        <f aca="false">VLOOKUP(EN13,$C$6:$H$57,5,FALSE())</f>
        <v>0</v>
      </c>
      <c r="EP13" s="223" t="n">
        <f aca="false">EN13</f>
        <v>1974</v>
      </c>
      <c r="EQ13" s="214" t="n">
        <f aca="false">VLOOKUP(EP13,$C$6:$H$57,5,FALSE())</f>
        <v>0</v>
      </c>
      <c r="ER13" s="223" t="n">
        <f aca="false">EP13</f>
        <v>1974</v>
      </c>
      <c r="ES13" s="214" t="n">
        <f aca="false">VLOOKUP(ER13,$C$6:$H$57,5,FALSE())</f>
        <v>0</v>
      </c>
      <c r="ET13" s="223" t="n">
        <f aca="false">ER13</f>
        <v>1974</v>
      </c>
      <c r="EU13" s="214" t="n">
        <f aca="false">VLOOKUP(ET13,$C$6:$H$57,5,FALSE())</f>
        <v>0</v>
      </c>
      <c r="EV13" s="223" t="n">
        <f aca="false">ET13</f>
        <v>1974</v>
      </c>
      <c r="EW13" s="214" t="n">
        <f aca="false">VLOOKUP(EV13,$C$6:$H$57,5,FALSE())</f>
        <v>0</v>
      </c>
      <c r="EX13" s="223" t="n">
        <f aca="false">EV13</f>
        <v>1974</v>
      </c>
      <c r="EY13" s="214" t="n">
        <f aca="false">VLOOKUP(EX13,$C$6:$H$57,5,FALSE())</f>
        <v>0</v>
      </c>
      <c r="EZ13" s="223" t="n">
        <f aca="false">EX13</f>
        <v>1974</v>
      </c>
      <c r="FA13" s="214" t="n">
        <f aca="false">VLOOKUP(EZ13,$C$6:$H$57,5,FALSE())</f>
        <v>0</v>
      </c>
      <c r="FB13" s="223" t="n">
        <f aca="false">EZ13</f>
        <v>1974</v>
      </c>
      <c r="FC13" s="214" t="n">
        <f aca="false">VLOOKUP(FB13,$C$6:$H$57,5,FALSE())</f>
        <v>0</v>
      </c>
      <c r="FD13" s="223" t="n">
        <f aca="false">FB13</f>
        <v>1974</v>
      </c>
      <c r="FE13" s="214" t="n">
        <f aca="false">VLOOKUP(FD13,$C$6:$H$57,5,FALSE())</f>
        <v>0</v>
      </c>
      <c r="FF13" s="223" t="n">
        <f aca="false">FD13</f>
        <v>1974</v>
      </c>
      <c r="FG13" s="214" t="n">
        <f aca="false">VLOOKUP(FF13,$C$6:$H$57,5,FALSE())</f>
        <v>0</v>
      </c>
      <c r="FH13" s="223" t="n">
        <f aca="false">FF13</f>
        <v>1974</v>
      </c>
      <c r="FI13" s="214" t="n">
        <f aca="false">VLOOKUP(FH13,$C$6:$H$57,5,FALSE())</f>
        <v>0</v>
      </c>
      <c r="FJ13" s="223" t="n">
        <f aca="false">FH13</f>
        <v>1974</v>
      </c>
      <c r="FK13" s="214" t="n">
        <f aca="false">VLOOKUP(FJ13,$C$6:$H$57,5,FALSE())</f>
        <v>0</v>
      </c>
      <c r="FL13" s="223" t="n">
        <f aca="false">FJ13</f>
        <v>1974</v>
      </c>
      <c r="FM13" s="214" t="n">
        <f aca="false">VLOOKUP(FL13,$C$6:$H$57,5,FALSE())</f>
        <v>0</v>
      </c>
      <c r="FN13" s="223" t="n">
        <f aca="false">FL13</f>
        <v>1974</v>
      </c>
      <c r="FO13" s="214" t="n">
        <f aca="false">VLOOKUP(FN13,$C$6:$H$57,5,FALSE())</f>
        <v>0</v>
      </c>
      <c r="FP13" s="223" t="n">
        <f aca="false">FN13</f>
        <v>1974</v>
      </c>
      <c r="FQ13" s="214" t="n">
        <f aca="false">VLOOKUP(FP13,$C$6:$H$57,5,FALSE())</f>
        <v>0</v>
      </c>
      <c r="FR13" s="223" t="n">
        <f aca="false">FP13</f>
        <v>1974</v>
      </c>
      <c r="FS13" s="214" t="n">
        <f aca="false">VLOOKUP(FR13,$C$6:$H$57,5,FALSE())</f>
        <v>0</v>
      </c>
      <c r="FT13" s="223" t="n">
        <f aca="false">FR13</f>
        <v>1974</v>
      </c>
      <c r="FU13" s="214" t="n">
        <f aca="false">VLOOKUP(FT13,$C$6:$H$57,5,FALSE())</f>
        <v>0</v>
      </c>
      <c r="FV13" s="223" t="n">
        <f aca="false">FT13</f>
        <v>1974</v>
      </c>
      <c r="FW13" s="214" t="n">
        <f aca="false">VLOOKUP(FV13,$C$6:$H$57,5,FALSE())</f>
        <v>0</v>
      </c>
      <c r="FX13" s="223" t="n">
        <f aca="false">FV13</f>
        <v>1974</v>
      </c>
      <c r="FY13" s="214" t="n">
        <f aca="false">VLOOKUP(FX13,$C$6:$H$57,5,FALSE())</f>
        <v>0</v>
      </c>
      <c r="FZ13" s="223" t="n">
        <f aca="false">FX13</f>
        <v>1974</v>
      </c>
      <c r="GA13" s="214" t="n">
        <f aca="false">VLOOKUP(FZ13,$C$6:$H$57,5,FALSE())</f>
        <v>0</v>
      </c>
      <c r="GB13" s="223" t="n">
        <f aca="false">FZ13</f>
        <v>1974</v>
      </c>
      <c r="GC13" s="214" t="n">
        <f aca="false">VLOOKUP(GB13,$C$6:$H$57,5,FALSE())</f>
        <v>0</v>
      </c>
      <c r="GD13" s="223" t="n">
        <f aca="false">GB13</f>
        <v>1974</v>
      </c>
      <c r="GE13" s="214" t="n">
        <f aca="false">VLOOKUP(GD13,$C$6:$H$57,5,FALSE())</f>
        <v>0</v>
      </c>
      <c r="GF13" s="223" t="n">
        <f aca="false">GD13</f>
        <v>1974</v>
      </c>
      <c r="GG13" s="214" t="n">
        <f aca="false">VLOOKUP(GF13,$C$6:$H$57,5,FALSE())</f>
        <v>0</v>
      </c>
      <c r="GH13" s="223" t="n">
        <f aca="false">GF13</f>
        <v>1974</v>
      </c>
      <c r="GI13" s="214" t="n">
        <f aca="false">VLOOKUP(GH13,$C$6:$H$57,5,FALSE())</f>
        <v>0</v>
      </c>
      <c r="GJ13" s="223" t="n">
        <f aca="false">GH13</f>
        <v>1974</v>
      </c>
      <c r="GK13" s="214" t="n">
        <f aca="false">VLOOKUP(GJ13,$C$6:$H$57,5,FALSE())</f>
        <v>0</v>
      </c>
      <c r="GL13" s="223" t="n">
        <f aca="false">GJ13</f>
        <v>1974</v>
      </c>
      <c r="GM13" s="214" t="n">
        <f aca="false">VLOOKUP(GL13,$C$6:$H$57,5,FALSE())</f>
        <v>0</v>
      </c>
      <c r="GN13" s="223" t="n">
        <f aca="false">GL13</f>
        <v>1974</v>
      </c>
      <c r="GO13" s="214" t="n">
        <f aca="false">VLOOKUP(GN13,$C$6:$H$57,5,FALSE())</f>
        <v>0</v>
      </c>
      <c r="GP13" s="223" t="n">
        <f aca="false">GN13</f>
        <v>1974</v>
      </c>
      <c r="GQ13" s="214" t="n">
        <f aca="false">VLOOKUP(GP13,$C$6:$H$57,5,FALSE())</f>
        <v>0</v>
      </c>
      <c r="GR13" s="223" t="n">
        <f aca="false">GP13</f>
        <v>1974</v>
      </c>
      <c r="GS13" s="214" t="n">
        <f aca="false">VLOOKUP(GR13,$C$6:$H$57,5,FALSE())</f>
        <v>0</v>
      </c>
      <c r="GT13" s="223" t="n">
        <f aca="false">GR13</f>
        <v>1974</v>
      </c>
      <c r="GU13" s="214" t="n">
        <f aca="false">VLOOKUP(GT13,$C$6:$H$57,5,FALSE())</f>
        <v>0</v>
      </c>
      <c r="GV13" s="223" t="n">
        <f aca="false">GT13</f>
        <v>1974</v>
      </c>
      <c r="GW13" s="214" t="n">
        <f aca="false">VLOOKUP(GV13,$C$6:$H$57,5,FALSE())</f>
        <v>0</v>
      </c>
      <c r="GX13" s="223" t="n">
        <f aca="false">GV13</f>
        <v>1974</v>
      </c>
      <c r="GY13" s="214" t="n">
        <f aca="false">VLOOKUP(GX13,$C$6:$H$57,5,FALSE())</f>
        <v>0</v>
      </c>
      <c r="GZ13" s="223" t="n">
        <f aca="false">GX13</f>
        <v>1974</v>
      </c>
      <c r="HA13" s="214" t="n">
        <f aca="false">VLOOKUP(GZ13,$C$6:$H$57,5,FALSE())</f>
        <v>0</v>
      </c>
      <c r="HB13" s="223" t="n">
        <f aca="false">GZ13</f>
        <v>1974</v>
      </c>
      <c r="HC13" s="214" t="n">
        <f aca="false">VLOOKUP(HB13,$C$6:$H$57,5,FALSE())</f>
        <v>0</v>
      </c>
      <c r="HD13" s="235" t="n">
        <f aca="false">HB13</f>
        <v>1974</v>
      </c>
      <c r="HE13" s="214" t="n">
        <f aca="false">VLOOKUP(HD13,$C$6:$H$57,5,FALSE())</f>
        <v>0</v>
      </c>
      <c r="HF13" s="223" t="n">
        <f aca="false">HD13</f>
        <v>1974</v>
      </c>
      <c r="HG13" s="214" t="n">
        <f aca="false">VLOOKUP(HF13,$C$6:$H$57,5,FALSE())</f>
        <v>0</v>
      </c>
      <c r="HH13" s="223" t="n">
        <f aca="false">HF13</f>
        <v>1974</v>
      </c>
      <c r="HI13" s="214" t="n">
        <f aca="false">VLOOKUP(HH13,$C$6:$H$57,5,FALSE())</f>
        <v>0</v>
      </c>
      <c r="HJ13" s="223" t="n">
        <f aca="false">HH13</f>
        <v>1974</v>
      </c>
      <c r="HK13" s="214" t="n">
        <f aca="false">VLOOKUP(HJ13,$C$6:$H$57,5,FALSE())</f>
        <v>0</v>
      </c>
      <c r="HL13" s="223" t="n">
        <f aca="false">HJ13</f>
        <v>1974</v>
      </c>
      <c r="HM13" s="214" t="n">
        <f aca="false">VLOOKUP(HL13,$C$6:$H$57,5,FALSE())</f>
        <v>0</v>
      </c>
      <c r="HN13" s="224" t="n">
        <f aca="false">IF(HM13&lt;=HM8,HL13,HL8)</f>
        <v>1974</v>
      </c>
      <c r="HO13" s="214" t="n">
        <f aca="false">VLOOKUP(HN13,$C$6:$H$57,5,FALSE())</f>
        <v>0</v>
      </c>
      <c r="HP13" s="223" t="n">
        <f aca="false">HN13</f>
        <v>1974</v>
      </c>
      <c r="HQ13" s="214" t="n">
        <f aca="false">VLOOKUP(HP13,$C$6:$H$57,5,FALSE())</f>
        <v>0</v>
      </c>
      <c r="HR13" s="223" t="n">
        <f aca="false">HP13</f>
        <v>1974</v>
      </c>
      <c r="HS13" s="214" t="n">
        <f aca="false">VLOOKUP(HR13,$C$6:$H$57,5,FALSE())</f>
        <v>0</v>
      </c>
      <c r="HT13" s="223" t="n">
        <f aca="false">HR13</f>
        <v>1974</v>
      </c>
      <c r="HU13" s="214" t="n">
        <f aca="false">VLOOKUP(HT13,$C$6:$H$57,5,FALSE())</f>
        <v>0</v>
      </c>
      <c r="HV13" s="223" t="n">
        <f aca="false">HT13</f>
        <v>1974</v>
      </c>
      <c r="HW13" s="214" t="n">
        <f aca="false">VLOOKUP(HV13,$C$6:$H$57,5,FALSE())</f>
        <v>0</v>
      </c>
      <c r="HX13" s="223" t="n">
        <f aca="false">HV13</f>
        <v>1974</v>
      </c>
      <c r="HY13" s="214" t="n">
        <f aca="false">VLOOKUP(HX13,$C$6:$H$57,5,FALSE())</f>
        <v>0</v>
      </c>
      <c r="HZ13" s="223" t="n">
        <f aca="false">HX13</f>
        <v>1974</v>
      </c>
      <c r="IA13" s="214" t="n">
        <f aca="false">VLOOKUP(HZ13,$C$6:$H$57,5,FALSE())</f>
        <v>0</v>
      </c>
      <c r="IB13" s="223" t="n">
        <f aca="false">HZ13</f>
        <v>1974</v>
      </c>
      <c r="IC13" s="214" t="n">
        <f aca="false">VLOOKUP(IB13,$C$6:$H$57,5,FALSE())</f>
        <v>0</v>
      </c>
      <c r="ID13" s="223" t="n">
        <f aca="false">IB13</f>
        <v>1974</v>
      </c>
      <c r="IE13" s="214" t="n">
        <f aca="false">VLOOKUP(ID13,$C$6:$H$57,5,FALSE())</f>
        <v>0</v>
      </c>
      <c r="IF13" s="223" t="n">
        <f aca="false">ID13</f>
        <v>1974</v>
      </c>
      <c r="IG13" s="214" t="n">
        <f aca="false">VLOOKUP(IF13,$C$6:$H$57,5,FALSE())</f>
        <v>0</v>
      </c>
      <c r="IH13" s="223" t="n">
        <f aca="false">IF13</f>
        <v>1974</v>
      </c>
      <c r="II13" s="214" t="n">
        <f aca="false">VLOOKUP(IH13,$C$6:$H$57,5,FALSE())</f>
        <v>0</v>
      </c>
      <c r="IJ13" s="223" t="n">
        <f aca="false">IH13</f>
        <v>1974</v>
      </c>
      <c r="IK13" s="214" t="n">
        <f aca="false">VLOOKUP(IJ13,$C$6:$H$57,5,FALSE())</f>
        <v>0</v>
      </c>
      <c r="IL13" s="223" t="n">
        <f aca="false">IJ13</f>
        <v>1974</v>
      </c>
      <c r="IM13" s="214" t="n">
        <f aca="false">VLOOKUP(IL13,$C$6:$H$57,5,FALSE())</f>
        <v>0</v>
      </c>
      <c r="IN13" s="223" t="n">
        <f aca="false">IL13</f>
        <v>1974</v>
      </c>
      <c r="IO13" s="214" t="n">
        <f aca="false">VLOOKUP(IN13,$C$6:$H$57,5,FALSE())</f>
        <v>0</v>
      </c>
      <c r="IP13" s="223" t="n">
        <f aca="false">IN13</f>
        <v>1974</v>
      </c>
      <c r="IQ13" s="214"/>
      <c r="IR13" s="223"/>
      <c r="IU13" s="146"/>
      <c r="IV13" s="214"/>
    </row>
    <row r="14" customFormat="false" ht="18.75" hidden="false" customHeight="true" outlineLevel="0" collapsed="false">
      <c r="A14" s="215"/>
      <c r="B14" s="228" t="n">
        <v>9</v>
      </c>
      <c r="C14" s="229" t="n">
        <f aca="false">Remunerações!B11</f>
        <v>1981</v>
      </c>
      <c r="D14" s="230" t="n">
        <f aca="false">Remunerações!C11</f>
        <v>0</v>
      </c>
      <c r="E14" s="231" t="n">
        <f aca="false">Remunerações!D11</f>
        <v>1391.33</v>
      </c>
      <c r="F14" s="232" t="n">
        <v>10.5697</v>
      </c>
      <c r="G14" s="233" t="n">
        <f aca="false">IF(D14*F14=0,E14*F14*200.482,D14*F14)</f>
        <v>2948276.40361788</v>
      </c>
      <c r="H14" s="234" t="n">
        <f aca="false">IF(E14&gt;0,E14*F14,D14*F14/200.482)</f>
        <v>14705.940701</v>
      </c>
      <c r="J14" s="223" t="n">
        <f aca="false">C14</f>
        <v>1981</v>
      </c>
      <c r="K14" s="214" t="n">
        <f aca="false">G14</f>
        <v>2948276.40361788</v>
      </c>
      <c r="L14" s="223" t="n">
        <f aca="false">J14</f>
        <v>1981</v>
      </c>
      <c r="M14" s="214" t="n">
        <f aca="false">VLOOKUP(L14,$C$6:$H$57,5,FALSE())</f>
        <v>2948276.40361788</v>
      </c>
      <c r="N14" s="223" t="n">
        <f aca="false">L14</f>
        <v>1981</v>
      </c>
      <c r="O14" s="214" t="n">
        <f aca="false">VLOOKUP(N14,$C$6:$H$57,5,FALSE())</f>
        <v>2948276.40361788</v>
      </c>
      <c r="P14" s="223" t="n">
        <f aca="false">N14</f>
        <v>1981</v>
      </c>
      <c r="Q14" s="214" t="n">
        <f aca="false">VLOOKUP(P14,$C$6:$H$57,5,FALSE())</f>
        <v>2948276.40361788</v>
      </c>
      <c r="R14" s="223" t="n">
        <f aca="false">P14</f>
        <v>1981</v>
      </c>
      <c r="S14" s="214" t="n">
        <f aca="false">VLOOKUP(R14,$C$6:$H$57,5,FALSE())</f>
        <v>2948276.40361788</v>
      </c>
      <c r="T14" s="223" t="n">
        <f aca="false">R14</f>
        <v>1981</v>
      </c>
      <c r="U14" s="214" t="n">
        <f aca="false">VLOOKUP(T14,$C$6:$H$57,5,FALSE())</f>
        <v>2948276.40361788</v>
      </c>
      <c r="V14" s="223" t="n">
        <f aca="false">T14</f>
        <v>1981</v>
      </c>
      <c r="W14" s="214" t="n">
        <f aca="false">VLOOKUP(V14,$C$6:$H$57,5,FALSE())</f>
        <v>2948276.40361788</v>
      </c>
      <c r="X14" s="223" t="n">
        <f aca="false">V14</f>
        <v>1981</v>
      </c>
      <c r="Y14" s="214" t="n">
        <f aca="false">VLOOKUP(X14,$C$6:$H$57,5,FALSE())</f>
        <v>2948276.40361788</v>
      </c>
      <c r="Z14" s="224" t="n">
        <f aca="false">IF(Y14&lt;=Y6,X14,X6)</f>
        <v>1980</v>
      </c>
      <c r="AA14" s="214" t="n">
        <f aca="false">VLOOKUP(Z14,$C$6:$H$57,5,FALSE())</f>
        <v>2097260.42340802</v>
      </c>
      <c r="AB14" s="223" t="n">
        <f aca="false">Z14</f>
        <v>1980</v>
      </c>
      <c r="AC14" s="214" t="n">
        <f aca="false">VLOOKUP(AB14,$C$6:$H$57,5,FALSE())</f>
        <v>2097260.42340802</v>
      </c>
      <c r="AD14" s="223" t="n">
        <f aca="false">AB14</f>
        <v>1980</v>
      </c>
      <c r="AE14" s="214" t="n">
        <f aca="false">VLOOKUP(AD14,$C$6:$H$57,5,FALSE())</f>
        <v>2097260.42340802</v>
      </c>
      <c r="AF14" s="223" t="n">
        <f aca="false">AD14</f>
        <v>1980</v>
      </c>
      <c r="AG14" s="214" t="n">
        <f aca="false">VLOOKUP(AF14,$C$6:$H$57,5,FALSE())</f>
        <v>2097260.42340802</v>
      </c>
      <c r="AH14" s="223" t="n">
        <f aca="false">AF14</f>
        <v>1980</v>
      </c>
      <c r="AI14" s="214" t="n">
        <f aca="false">VLOOKUP(AH14,$C$6:$H$57,5,FALSE())</f>
        <v>2097260.42340802</v>
      </c>
      <c r="AJ14" s="223" t="n">
        <f aca="false">AH14</f>
        <v>1980</v>
      </c>
      <c r="AK14" s="214" t="n">
        <f aca="false">VLOOKUP(AJ14,$C$6:$H$57,5,FALSE())</f>
        <v>2097260.42340802</v>
      </c>
      <c r="AL14" s="223" t="n">
        <f aca="false">AJ14</f>
        <v>1980</v>
      </c>
      <c r="AM14" s="214" t="n">
        <f aca="false">VLOOKUP(AL14,$C$6:$H$57,5,FALSE())</f>
        <v>2097260.42340802</v>
      </c>
      <c r="AN14" s="223" t="n">
        <f aca="false">AL14</f>
        <v>1980</v>
      </c>
      <c r="AO14" s="214" t="n">
        <f aca="false">VLOOKUP(AN14,$C$6:$H$57,5,FALSE())</f>
        <v>2097260.42340802</v>
      </c>
      <c r="AP14" s="223" t="n">
        <f aca="false">AN14</f>
        <v>1980</v>
      </c>
      <c r="AQ14" s="214" t="n">
        <f aca="false">VLOOKUP(AP14,$C$6:$H$57,5,FALSE())</f>
        <v>2097260.42340802</v>
      </c>
      <c r="AR14" s="223" t="n">
        <f aca="false">AP14</f>
        <v>1980</v>
      </c>
      <c r="AS14" s="214" t="n">
        <f aca="false">VLOOKUP(AR14,$C$6:$H$57,5,FALSE())</f>
        <v>2097260.42340802</v>
      </c>
      <c r="AT14" s="223" t="n">
        <f aca="false">AR14</f>
        <v>1980</v>
      </c>
      <c r="AU14" s="214" t="n">
        <f aca="false">VLOOKUP(AT14,$C$6:$H$57,5,FALSE())</f>
        <v>2097260.42340802</v>
      </c>
      <c r="AV14" s="223" t="n">
        <f aca="false">AT14</f>
        <v>1980</v>
      </c>
      <c r="AW14" s="214" t="n">
        <f aca="false">VLOOKUP(AV14,$C$6:$H$57,5,FALSE())</f>
        <v>2097260.42340802</v>
      </c>
      <c r="AX14" s="223" t="n">
        <f aca="false">AV14</f>
        <v>1980</v>
      </c>
      <c r="AY14" s="214" t="n">
        <f aca="false">VLOOKUP(AX14,$C$6:$H$57,5,FALSE())</f>
        <v>2097260.42340802</v>
      </c>
      <c r="AZ14" s="223" t="n">
        <f aca="false">AX14</f>
        <v>1980</v>
      </c>
      <c r="BA14" s="214" t="n">
        <f aca="false">VLOOKUP(AZ14,$C$6:$H$57,5,FALSE())</f>
        <v>2097260.42340802</v>
      </c>
      <c r="BB14" s="223" t="n">
        <f aca="false">AZ14</f>
        <v>1980</v>
      </c>
      <c r="BC14" s="214" t="n">
        <f aca="false">VLOOKUP(BB14,$C$6:$H$57,5,FALSE())</f>
        <v>2097260.42340802</v>
      </c>
      <c r="BD14" s="223" t="n">
        <f aca="false">BB14</f>
        <v>1980</v>
      </c>
      <c r="BE14" s="214" t="n">
        <f aca="false">VLOOKUP(BD14,$C$6:$H$57,5,FALSE())</f>
        <v>2097260.42340802</v>
      </c>
      <c r="BF14" s="223" t="n">
        <f aca="false">BD14</f>
        <v>1980</v>
      </c>
      <c r="BG14" s="214" t="n">
        <f aca="false">VLOOKUP(BF14,$C$6:$H$57,5,FALSE())</f>
        <v>2097260.42340802</v>
      </c>
      <c r="BH14" s="223" t="n">
        <f aca="false">BF14</f>
        <v>1980</v>
      </c>
      <c r="BI14" s="214" t="n">
        <f aca="false">VLOOKUP(BH14,$C$6:$H$57,5,FALSE())</f>
        <v>2097260.42340802</v>
      </c>
      <c r="BJ14" s="223" t="n">
        <f aca="false">BH14</f>
        <v>1980</v>
      </c>
      <c r="BK14" s="214" t="n">
        <f aca="false">VLOOKUP(BJ14,$C$6:$H$57,5,FALSE())</f>
        <v>2097260.42340802</v>
      </c>
      <c r="BL14" s="223" t="n">
        <f aca="false">BJ14</f>
        <v>1980</v>
      </c>
      <c r="BM14" s="214" t="n">
        <f aca="false">VLOOKUP(BL14,$C$6:$H$57,5,FALSE())</f>
        <v>2097260.42340802</v>
      </c>
      <c r="BN14" s="223" t="n">
        <f aca="false">BL14</f>
        <v>1980</v>
      </c>
      <c r="BO14" s="214" t="n">
        <f aca="false">VLOOKUP(BN14,$C$6:$H$57,5,FALSE())</f>
        <v>2097260.42340802</v>
      </c>
      <c r="BP14" s="223" t="n">
        <f aca="false">BN14</f>
        <v>1980</v>
      </c>
      <c r="BQ14" s="214" t="n">
        <f aca="false">VLOOKUP(BP14,$C$6:$H$57,5,FALSE())</f>
        <v>2097260.42340802</v>
      </c>
      <c r="BR14" s="223" t="n">
        <f aca="false">BP14</f>
        <v>1980</v>
      </c>
      <c r="BS14" s="214" t="n">
        <f aca="false">VLOOKUP(BR14,$C$6:$H$57,5,FALSE())</f>
        <v>2097260.42340802</v>
      </c>
      <c r="BT14" s="223" t="n">
        <f aca="false">BR14</f>
        <v>1980</v>
      </c>
      <c r="BU14" s="214" t="n">
        <f aca="false">VLOOKUP(BT14,$C$6:$H$57,5,FALSE())</f>
        <v>2097260.42340802</v>
      </c>
      <c r="BV14" s="223" t="n">
        <f aca="false">BT14</f>
        <v>1980</v>
      </c>
      <c r="BW14" s="214" t="n">
        <f aca="false">VLOOKUP(BV14,$C$6:$H$57,5,FALSE())</f>
        <v>2097260.42340802</v>
      </c>
      <c r="BX14" s="223" t="n">
        <f aca="false">BV14</f>
        <v>1980</v>
      </c>
      <c r="BY14" s="214" t="n">
        <f aca="false">VLOOKUP(BX14,$C$6:$H$57,5,FALSE())</f>
        <v>2097260.42340802</v>
      </c>
      <c r="BZ14" s="223" t="n">
        <f aca="false">BX14</f>
        <v>1980</v>
      </c>
      <c r="CA14" s="214" t="n">
        <f aca="false">VLOOKUP(BZ14,$C$6:$H$57,5,FALSE())</f>
        <v>2097260.42340802</v>
      </c>
      <c r="CB14" s="223" t="n">
        <f aca="false">BZ14</f>
        <v>1980</v>
      </c>
      <c r="CC14" s="214" t="n">
        <f aca="false">VLOOKUP(CB14,$C$6:$H$57,5,FALSE())</f>
        <v>2097260.42340802</v>
      </c>
      <c r="CD14" s="223" t="n">
        <f aca="false">CB14</f>
        <v>1980</v>
      </c>
      <c r="CE14" s="214" t="n">
        <f aca="false">VLOOKUP(CD14,$C$6:$H$57,5,FALSE())</f>
        <v>2097260.42340802</v>
      </c>
      <c r="CF14" s="223" t="n">
        <f aca="false">CD14</f>
        <v>1980</v>
      </c>
      <c r="CG14" s="214" t="n">
        <f aca="false">VLOOKUP(CF14,$C$6:$H$57,5,FALSE())</f>
        <v>2097260.42340802</v>
      </c>
      <c r="CH14" s="223" t="n">
        <f aca="false">CF14</f>
        <v>1980</v>
      </c>
      <c r="CI14" s="214" t="n">
        <f aca="false">VLOOKUP(CH14,$C$6:$H$57,5,FALSE())</f>
        <v>2097260.42340802</v>
      </c>
      <c r="CJ14" s="223" t="n">
        <f aca="false">CH14</f>
        <v>1980</v>
      </c>
      <c r="CK14" s="214" t="n">
        <f aca="false">VLOOKUP(CJ14,$C$6:$H$57,5,FALSE())</f>
        <v>2097260.42340802</v>
      </c>
      <c r="CL14" s="223" t="n">
        <f aca="false">CJ14</f>
        <v>1980</v>
      </c>
      <c r="CM14" s="214" t="n">
        <f aca="false">VLOOKUP(CL14,$C$6:$H$57,5,FALSE())</f>
        <v>2097260.42340802</v>
      </c>
      <c r="CN14" s="223" t="n">
        <f aca="false">CL14</f>
        <v>1980</v>
      </c>
      <c r="CO14" s="214" t="n">
        <f aca="false">VLOOKUP(CN14,$C$6:$H$57,5,FALSE())</f>
        <v>2097260.42340802</v>
      </c>
      <c r="CP14" s="223" t="n">
        <f aca="false">CN14</f>
        <v>1980</v>
      </c>
      <c r="CQ14" s="214" t="n">
        <f aca="false">VLOOKUP(CP14,$C$6:$H$57,5,FALSE())</f>
        <v>2097260.42340802</v>
      </c>
      <c r="CR14" s="223" t="n">
        <f aca="false">CP14</f>
        <v>1980</v>
      </c>
      <c r="CS14" s="214" t="n">
        <f aca="false">VLOOKUP(CR14,$C$6:$H$57,5,FALSE())</f>
        <v>2097260.42340802</v>
      </c>
      <c r="CT14" s="223" t="n">
        <f aca="false">CR14</f>
        <v>1980</v>
      </c>
      <c r="CU14" s="214" t="n">
        <f aca="false">VLOOKUP(CT14,$C$6:$H$57,5,FALSE())</f>
        <v>2097260.42340802</v>
      </c>
      <c r="CV14" s="223" t="n">
        <f aca="false">CT14</f>
        <v>1980</v>
      </c>
      <c r="CW14" s="214" t="n">
        <f aca="false">VLOOKUP(CV14,$C$6:$H$57,5,FALSE())</f>
        <v>2097260.42340802</v>
      </c>
      <c r="CX14" s="223" t="n">
        <f aca="false">CV14</f>
        <v>1980</v>
      </c>
      <c r="CY14" s="214" t="n">
        <f aca="false">VLOOKUP(CX14,$C$6:$H$57,5,FALSE())</f>
        <v>2097260.42340802</v>
      </c>
      <c r="CZ14" s="223" t="n">
        <f aca="false">CX14</f>
        <v>1980</v>
      </c>
      <c r="DA14" s="214" t="n">
        <f aca="false">VLOOKUP(CZ14,$C$6:$H$57,5,FALSE())</f>
        <v>2097260.42340802</v>
      </c>
      <c r="DB14" s="223" t="n">
        <f aca="false">CZ14</f>
        <v>1980</v>
      </c>
      <c r="DC14" s="214" t="n">
        <f aca="false">VLOOKUP(DB14,$C$6:$H$57,5,FALSE())</f>
        <v>2097260.42340802</v>
      </c>
      <c r="DD14" s="223" t="n">
        <f aca="false">DB14</f>
        <v>1980</v>
      </c>
      <c r="DE14" s="214" t="n">
        <f aca="false">VLOOKUP(DD14,$C$6:$H$57,5,FALSE())</f>
        <v>2097260.42340802</v>
      </c>
      <c r="DF14" s="223" t="n">
        <f aca="false">DD14</f>
        <v>1980</v>
      </c>
      <c r="DG14" s="214" t="n">
        <f aca="false">VLOOKUP(DF14,$C$6:$H$57,5,FALSE())</f>
        <v>2097260.42340802</v>
      </c>
      <c r="DH14" s="235" t="n">
        <f aca="false">DF14</f>
        <v>1980</v>
      </c>
      <c r="DI14" s="214" t="n">
        <f aca="false">VLOOKUP(DH14,$C$6:$H$57,5,FALSE())</f>
        <v>2097260.42340802</v>
      </c>
      <c r="DJ14" s="223" t="n">
        <f aca="false">DH14</f>
        <v>1980</v>
      </c>
      <c r="DK14" s="214" t="n">
        <f aca="false">VLOOKUP(DJ14,$C$6:$H$57,5,FALSE())</f>
        <v>2097260.42340802</v>
      </c>
      <c r="DL14" s="223" t="n">
        <f aca="false">DJ14</f>
        <v>1980</v>
      </c>
      <c r="DM14" s="214" t="n">
        <f aca="false">VLOOKUP(DL14,$C$6:$H$57,5,FALSE())</f>
        <v>2097260.42340802</v>
      </c>
      <c r="DN14" s="223" t="n">
        <f aca="false">DL14</f>
        <v>1980</v>
      </c>
      <c r="DO14" s="214" t="n">
        <f aca="false">VLOOKUP(DN14,$C$6:$H$57,5,FALSE())</f>
        <v>2097260.42340802</v>
      </c>
      <c r="DP14" s="223" t="n">
        <f aca="false">DN14</f>
        <v>1980</v>
      </c>
      <c r="DQ14" s="214" t="n">
        <f aca="false">VLOOKUP(DP14,$C$6:$H$57,5,FALSE())</f>
        <v>2097260.42340802</v>
      </c>
      <c r="DR14" s="223" t="n">
        <f aca="false">DP14</f>
        <v>1980</v>
      </c>
      <c r="DS14" s="214" t="n">
        <f aca="false">VLOOKUP(DR14,$C$6:$H$57,5,FALSE())</f>
        <v>2097260.42340802</v>
      </c>
      <c r="DT14" s="223" t="n">
        <f aca="false">DR14</f>
        <v>1980</v>
      </c>
      <c r="DU14" s="214" t="n">
        <f aca="false">VLOOKUP(DT14,$C$6:$H$57,5,FALSE())</f>
        <v>2097260.42340802</v>
      </c>
      <c r="DV14" s="224" t="n">
        <f aca="false">IF(DU14&lt;=DU7,DT14,DT7)</f>
        <v>1979</v>
      </c>
      <c r="DW14" s="214" t="n">
        <f aca="false">VLOOKUP(DV14,$C$6:$H$57,5,FALSE())</f>
        <v>649565.275845152</v>
      </c>
      <c r="DX14" s="223" t="n">
        <f aca="false">DV14</f>
        <v>1979</v>
      </c>
      <c r="DY14" s="214" t="n">
        <f aca="false">VLOOKUP(DX14,$C$6:$H$57,5,FALSE())</f>
        <v>649565.275845152</v>
      </c>
      <c r="DZ14" s="223" t="n">
        <f aca="false">DX14</f>
        <v>1979</v>
      </c>
      <c r="EA14" s="214" t="n">
        <f aca="false">VLOOKUP(DZ14,$C$6:$H$57,5,FALSE())</f>
        <v>649565.275845152</v>
      </c>
      <c r="EB14" s="223" t="n">
        <f aca="false">DZ14</f>
        <v>1979</v>
      </c>
      <c r="EC14" s="214" t="n">
        <f aca="false">VLOOKUP(EB14,$C$6:$H$57,5,FALSE())</f>
        <v>649565.275845152</v>
      </c>
      <c r="ED14" s="223" t="n">
        <f aca="false">EB14</f>
        <v>1979</v>
      </c>
      <c r="EE14" s="214" t="n">
        <f aca="false">VLOOKUP(ED14,$C$6:$H$57,5,FALSE())</f>
        <v>649565.275845152</v>
      </c>
      <c r="EF14" s="223" t="n">
        <f aca="false">ED14</f>
        <v>1979</v>
      </c>
      <c r="EG14" s="214" t="n">
        <f aca="false">VLOOKUP(EF14,$C$6:$H$57,5,FALSE())</f>
        <v>649565.275845152</v>
      </c>
      <c r="EH14" s="223" t="n">
        <f aca="false">EF14</f>
        <v>1979</v>
      </c>
      <c r="EI14" s="214" t="n">
        <f aca="false">VLOOKUP(EH14,$C$6:$H$57,5,FALSE())</f>
        <v>649565.275845152</v>
      </c>
      <c r="EJ14" s="223" t="n">
        <f aca="false">EH14</f>
        <v>1979</v>
      </c>
      <c r="EK14" s="214" t="n">
        <f aca="false">VLOOKUP(EJ14,$C$6:$H$57,5,FALSE())</f>
        <v>649565.275845152</v>
      </c>
      <c r="EL14" s="223" t="n">
        <f aca="false">EJ14</f>
        <v>1979</v>
      </c>
      <c r="EM14" s="214" t="n">
        <f aca="false">VLOOKUP(EL14,$C$6:$H$57,5,FALSE())</f>
        <v>649565.275845152</v>
      </c>
      <c r="EN14" s="223" t="n">
        <f aca="false">EL14</f>
        <v>1979</v>
      </c>
      <c r="EO14" s="214" t="n">
        <f aca="false">VLOOKUP(EN14,$C$6:$H$57,5,FALSE())</f>
        <v>649565.275845152</v>
      </c>
      <c r="EP14" s="223" t="n">
        <f aca="false">EN14</f>
        <v>1979</v>
      </c>
      <c r="EQ14" s="214" t="n">
        <f aca="false">VLOOKUP(EP14,$C$6:$H$57,5,FALSE())</f>
        <v>649565.275845152</v>
      </c>
      <c r="ER14" s="223" t="n">
        <f aca="false">EP14</f>
        <v>1979</v>
      </c>
      <c r="ES14" s="214" t="n">
        <f aca="false">VLOOKUP(ER14,$C$6:$H$57,5,FALSE())</f>
        <v>649565.275845152</v>
      </c>
      <c r="ET14" s="223" t="n">
        <f aca="false">ER14</f>
        <v>1979</v>
      </c>
      <c r="EU14" s="214" t="n">
        <f aca="false">VLOOKUP(ET14,$C$6:$H$57,5,FALSE())</f>
        <v>649565.275845152</v>
      </c>
      <c r="EV14" s="223" t="n">
        <f aca="false">ET14</f>
        <v>1979</v>
      </c>
      <c r="EW14" s="214" t="n">
        <f aca="false">VLOOKUP(EV14,$C$6:$H$57,5,FALSE())</f>
        <v>649565.275845152</v>
      </c>
      <c r="EX14" s="223" t="n">
        <f aca="false">EV14</f>
        <v>1979</v>
      </c>
      <c r="EY14" s="214" t="n">
        <f aca="false">VLOOKUP(EX14,$C$6:$H$57,5,FALSE())</f>
        <v>649565.275845152</v>
      </c>
      <c r="EZ14" s="223" t="n">
        <f aca="false">EX14</f>
        <v>1979</v>
      </c>
      <c r="FA14" s="214" t="n">
        <f aca="false">VLOOKUP(EZ14,$C$6:$H$57,5,FALSE())</f>
        <v>649565.275845152</v>
      </c>
      <c r="FB14" s="223" t="n">
        <f aca="false">EZ14</f>
        <v>1979</v>
      </c>
      <c r="FC14" s="214" t="n">
        <f aca="false">VLOOKUP(FB14,$C$6:$H$57,5,FALSE())</f>
        <v>649565.275845152</v>
      </c>
      <c r="FD14" s="223" t="n">
        <f aca="false">FB14</f>
        <v>1979</v>
      </c>
      <c r="FE14" s="214" t="n">
        <f aca="false">VLOOKUP(FD14,$C$6:$H$57,5,FALSE())</f>
        <v>649565.275845152</v>
      </c>
      <c r="FF14" s="223" t="n">
        <f aca="false">FD14</f>
        <v>1979</v>
      </c>
      <c r="FG14" s="214" t="n">
        <f aca="false">VLOOKUP(FF14,$C$6:$H$57,5,FALSE())</f>
        <v>649565.275845152</v>
      </c>
      <c r="FH14" s="223" t="n">
        <f aca="false">FF14</f>
        <v>1979</v>
      </c>
      <c r="FI14" s="214" t="n">
        <f aca="false">VLOOKUP(FH14,$C$6:$H$57,5,FALSE())</f>
        <v>649565.275845152</v>
      </c>
      <c r="FJ14" s="223" t="n">
        <f aca="false">FH14</f>
        <v>1979</v>
      </c>
      <c r="FK14" s="214" t="n">
        <f aca="false">VLOOKUP(FJ14,$C$6:$H$57,5,FALSE())</f>
        <v>649565.275845152</v>
      </c>
      <c r="FL14" s="223" t="n">
        <f aca="false">FJ14</f>
        <v>1979</v>
      </c>
      <c r="FM14" s="214" t="n">
        <f aca="false">VLOOKUP(FL14,$C$6:$H$57,5,FALSE())</f>
        <v>649565.275845152</v>
      </c>
      <c r="FN14" s="223" t="n">
        <f aca="false">FL14</f>
        <v>1979</v>
      </c>
      <c r="FO14" s="214" t="n">
        <f aca="false">VLOOKUP(FN14,$C$6:$H$57,5,FALSE())</f>
        <v>649565.275845152</v>
      </c>
      <c r="FP14" s="223" t="n">
        <f aca="false">FN14</f>
        <v>1979</v>
      </c>
      <c r="FQ14" s="214" t="n">
        <f aca="false">VLOOKUP(FP14,$C$6:$H$57,5,FALSE())</f>
        <v>649565.275845152</v>
      </c>
      <c r="FR14" s="223" t="n">
        <f aca="false">FP14</f>
        <v>1979</v>
      </c>
      <c r="FS14" s="214" t="n">
        <f aca="false">VLOOKUP(FR14,$C$6:$H$57,5,FALSE())</f>
        <v>649565.275845152</v>
      </c>
      <c r="FT14" s="223" t="n">
        <f aca="false">FR14</f>
        <v>1979</v>
      </c>
      <c r="FU14" s="214" t="n">
        <f aca="false">VLOOKUP(FT14,$C$6:$H$57,5,FALSE())</f>
        <v>649565.275845152</v>
      </c>
      <c r="FV14" s="223" t="n">
        <f aca="false">FT14</f>
        <v>1979</v>
      </c>
      <c r="FW14" s="214" t="n">
        <f aca="false">VLOOKUP(FV14,$C$6:$H$57,5,FALSE())</f>
        <v>649565.275845152</v>
      </c>
      <c r="FX14" s="223" t="n">
        <f aca="false">FV14</f>
        <v>1979</v>
      </c>
      <c r="FY14" s="214" t="n">
        <f aca="false">VLOOKUP(FX14,$C$6:$H$57,5,FALSE())</f>
        <v>649565.275845152</v>
      </c>
      <c r="FZ14" s="223" t="n">
        <f aca="false">FX14</f>
        <v>1979</v>
      </c>
      <c r="GA14" s="214" t="n">
        <f aca="false">VLOOKUP(FZ14,$C$6:$H$57,5,FALSE())</f>
        <v>649565.275845152</v>
      </c>
      <c r="GB14" s="223" t="n">
        <f aca="false">FZ14</f>
        <v>1979</v>
      </c>
      <c r="GC14" s="214" t="n">
        <f aca="false">VLOOKUP(GB14,$C$6:$H$57,5,FALSE())</f>
        <v>649565.275845152</v>
      </c>
      <c r="GD14" s="223" t="n">
        <f aca="false">GB14</f>
        <v>1979</v>
      </c>
      <c r="GE14" s="214" t="n">
        <f aca="false">VLOOKUP(GD14,$C$6:$H$57,5,FALSE())</f>
        <v>649565.275845152</v>
      </c>
      <c r="GF14" s="223" t="n">
        <f aca="false">GD14</f>
        <v>1979</v>
      </c>
      <c r="GG14" s="214" t="n">
        <f aca="false">VLOOKUP(GF14,$C$6:$H$57,5,FALSE())</f>
        <v>649565.275845152</v>
      </c>
      <c r="GH14" s="223" t="n">
        <f aca="false">GF14</f>
        <v>1979</v>
      </c>
      <c r="GI14" s="214" t="n">
        <f aca="false">VLOOKUP(GH14,$C$6:$H$57,5,FALSE())</f>
        <v>649565.275845152</v>
      </c>
      <c r="GJ14" s="223" t="n">
        <f aca="false">GH14</f>
        <v>1979</v>
      </c>
      <c r="GK14" s="214" t="n">
        <f aca="false">VLOOKUP(GJ14,$C$6:$H$57,5,FALSE())</f>
        <v>649565.275845152</v>
      </c>
      <c r="GL14" s="223" t="n">
        <f aca="false">GJ14</f>
        <v>1979</v>
      </c>
      <c r="GM14" s="214" t="n">
        <f aca="false">VLOOKUP(GL14,$C$6:$H$57,5,FALSE())</f>
        <v>649565.275845152</v>
      </c>
      <c r="GN14" s="223" t="n">
        <f aca="false">GL14</f>
        <v>1979</v>
      </c>
      <c r="GO14" s="214" t="n">
        <f aca="false">VLOOKUP(GN14,$C$6:$H$57,5,FALSE())</f>
        <v>649565.275845152</v>
      </c>
      <c r="GP14" s="223" t="n">
        <f aca="false">GN14</f>
        <v>1979</v>
      </c>
      <c r="GQ14" s="214" t="n">
        <f aca="false">VLOOKUP(GP14,$C$6:$H$57,5,FALSE())</f>
        <v>649565.275845152</v>
      </c>
      <c r="GR14" s="223" t="n">
        <f aca="false">GP14</f>
        <v>1979</v>
      </c>
      <c r="GS14" s="214" t="n">
        <f aca="false">VLOOKUP(GR14,$C$6:$H$57,5,FALSE())</f>
        <v>649565.275845152</v>
      </c>
      <c r="GT14" s="223" t="n">
        <f aca="false">GR14</f>
        <v>1979</v>
      </c>
      <c r="GU14" s="214" t="n">
        <f aca="false">VLOOKUP(GT14,$C$6:$H$57,5,FALSE())</f>
        <v>649565.275845152</v>
      </c>
      <c r="GV14" s="223" t="n">
        <f aca="false">GT14</f>
        <v>1979</v>
      </c>
      <c r="GW14" s="214" t="n">
        <f aca="false">VLOOKUP(GV14,$C$6:$H$57,5,FALSE())</f>
        <v>649565.275845152</v>
      </c>
      <c r="GX14" s="223" t="n">
        <f aca="false">GV14</f>
        <v>1979</v>
      </c>
      <c r="GY14" s="214" t="n">
        <f aca="false">VLOOKUP(GX14,$C$6:$H$57,5,FALSE())</f>
        <v>649565.275845152</v>
      </c>
      <c r="GZ14" s="223" t="n">
        <f aca="false">GX14</f>
        <v>1979</v>
      </c>
      <c r="HA14" s="214" t="n">
        <f aca="false">VLOOKUP(GZ14,$C$6:$H$57,5,FALSE())</f>
        <v>649565.275845152</v>
      </c>
      <c r="HB14" s="223" t="n">
        <f aca="false">GZ14</f>
        <v>1979</v>
      </c>
      <c r="HC14" s="214" t="n">
        <f aca="false">VLOOKUP(HB14,$C$6:$H$57,5,FALSE())</f>
        <v>649565.275845152</v>
      </c>
      <c r="HD14" s="235" t="n">
        <f aca="false">HB14</f>
        <v>1979</v>
      </c>
      <c r="HE14" s="214" t="n">
        <f aca="false">VLOOKUP(HD14,$C$6:$H$57,5,FALSE())</f>
        <v>649565.275845152</v>
      </c>
      <c r="HF14" s="223" t="n">
        <f aca="false">HD14</f>
        <v>1979</v>
      </c>
      <c r="HG14" s="214" t="n">
        <f aca="false">VLOOKUP(HF14,$C$6:$H$57,5,FALSE())</f>
        <v>649565.275845152</v>
      </c>
      <c r="HH14" s="223" t="n">
        <f aca="false">HF14</f>
        <v>1979</v>
      </c>
      <c r="HI14" s="214" t="n">
        <f aca="false">VLOOKUP(HH14,$C$6:$H$57,5,FALSE())</f>
        <v>649565.275845152</v>
      </c>
      <c r="HJ14" s="223" t="n">
        <f aca="false">HH14</f>
        <v>1979</v>
      </c>
      <c r="HK14" s="214" t="n">
        <f aca="false">VLOOKUP(HJ14,$C$6:$H$57,5,FALSE())</f>
        <v>649565.275845152</v>
      </c>
      <c r="HL14" s="223" t="n">
        <f aca="false">HJ14</f>
        <v>1979</v>
      </c>
      <c r="HM14" s="214" t="n">
        <f aca="false">VLOOKUP(HL14,$C$6:$H$57,5,FALSE())</f>
        <v>649565.275845152</v>
      </c>
      <c r="HN14" s="223" t="n">
        <f aca="false">HL14</f>
        <v>1979</v>
      </c>
      <c r="HO14" s="214" t="n">
        <f aca="false">VLOOKUP(HN14,$C$6:$H$57,5,FALSE())</f>
        <v>649565.275845152</v>
      </c>
      <c r="HP14" s="224" t="n">
        <f aca="false">IF(HO14&lt;=HO8,HN14,HN8)</f>
        <v>1975</v>
      </c>
      <c r="HQ14" s="214" t="n">
        <f aca="false">VLOOKUP(HP14,$C$6:$H$57,5,FALSE())</f>
        <v>0</v>
      </c>
      <c r="HR14" s="223" t="n">
        <f aca="false">HP14</f>
        <v>1975</v>
      </c>
      <c r="HS14" s="214" t="n">
        <f aca="false">VLOOKUP(HR14,$C$6:$H$57,5,FALSE())</f>
        <v>0</v>
      </c>
      <c r="HT14" s="223" t="n">
        <f aca="false">HR14</f>
        <v>1975</v>
      </c>
      <c r="HU14" s="214" t="n">
        <f aca="false">VLOOKUP(HT14,$C$6:$H$57,5,FALSE())</f>
        <v>0</v>
      </c>
      <c r="HV14" s="223" t="n">
        <f aca="false">HT14</f>
        <v>1975</v>
      </c>
      <c r="HW14" s="214" t="n">
        <f aca="false">VLOOKUP(HV14,$C$6:$H$57,5,FALSE())</f>
        <v>0</v>
      </c>
      <c r="HX14" s="223" t="n">
        <f aca="false">HV14</f>
        <v>1975</v>
      </c>
      <c r="HY14" s="214" t="n">
        <f aca="false">VLOOKUP(HX14,$C$6:$H$57,5,FALSE())</f>
        <v>0</v>
      </c>
      <c r="HZ14" s="223" t="n">
        <f aca="false">HX14</f>
        <v>1975</v>
      </c>
      <c r="IA14" s="214" t="n">
        <f aca="false">VLOOKUP(HZ14,$C$6:$H$57,5,FALSE())</f>
        <v>0</v>
      </c>
      <c r="IB14" s="223" t="n">
        <f aca="false">HZ14</f>
        <v>1975</v>
      </c>
      <c r="IC14" s="214" t="n">
        <f aca="false">VLOOKUP(IB14,$C$6:$H$57,5,FALSE())</f>
        <v>0</v>
      </c>
      <c r="ID14" s="223" t="n">
        <f aca="false">IB14</f>
        <v>1975</v>
      </c>
      <c r="IE14" s="214" t="n">
        <f aca="false">VLOOKUP(ID14,$C$6:$H$57,5,FALSE())</f>
        <v>0</v>
      </c>
      <c r="IF14" s="223" t="n">
        <f aca="false">ID14</f>
        <v>1975</v>
      </c>
      <c r="IG14" s="214" t="n">
        <f aca="false">VLOOKUP(IF14,$C$6:$H$57,5,FALSE())</f>
        <v>0</v>
      </c>
      <c r="IH14" s="223" t="n">
        <f aca="false">IF14</f>
        <v>1975</v>
      </c>
      <c r="II14" s="214" t="n">
        <f aca="false">VLOOKUP(IH14,$C$6:$H$57,5,FALSE())</f>
        <v>0</v>
      </c>
      <c r="IJ14" s="223" t="n">
        <f aca="false">IH14</f>
        <v>1975</v>
      </c>
      <c r="IK14" s="214" t="n">
        <f aca="false">VLOOKUP(IJ14,$C$6:$H$57,5,FALSE())</f>
        <v>0</v>
      </c>
      <c r="IL14" s="223" t="n">
        <f aca="false">IJ14</f>
        <v>1975</v>
      </c>
      <c r="IM14" s="214" t="n">
        <f aca="false">VLOOKUP(IL14,$C$6:$H$57,5,FALSE())</f>
        <v>0</v>
      </c>
      <c r="IN14" s="223" t="n">
        <f aca="false">IL14</f>
        <v>1975</v>
      </c>
      <c r="IO14" s="214" t="n">
        <f aca="false">VLOOKUP(IN14,$C$6:$H$57,5,FALSE())</f>
        <v>0</v>
      </c>
      <c r="IP14" s="223" t="n">
        <f aca="false">IN14</f>
        <v>1975</v>
      </c>
      <c r="IQ14" s="214"/>
      <c r="IR14" s="223"/>
      <c r="IU14" s="146"/>
      <c r="IV14" s="214"/>
    </row>
    <row r="15" customFormat="false" ht="18.75" hidden="false" customHeight="true" outlineLevel="0" collapsed="false">
      <c r="A15" s="215"/>
      <c r="B15" s="228" t="n">
        <v>10</v>
      </c>
      <c r="C15" s="229" t="n">
        <f aca="false">Remunerações!B12</f>
        <v>1982</v>
      </c>
      <c r="D15" s="230" t="n">
        <f aca="false">Remunerações!C12</f>
        <v>0</v>
      </c>
      <c r="E15" s="231" t="n">
        <f aca="false">Remunerações!D12</f>
        <v>1688.64</v>
      </c>
      <c r="F15" s="232" t="n">
        <v>8.6353</v>
      </c>
      <c r="G15" s="233" t="n">
        <f aca="false">IF(D15*F15=0,E15*F15*200.482,D15*F15)</f>
        <v>2923411.08046214</v>
      </c>
      <c r="H15" s="234" t="n">
        <f aca="false">IF(E15&gt;0,E15*F15,D15*F15/200.482)</f>
        <v>14581.912992</v>
      </c>
      <c r="J15" s="223" t="n">
        <f aca="false">C15</f>
        <v>1982</v>
      </c>
      <c r="K15" s="214" t="n">
        <f aca="false">G15</f>
        <v>2923411.08046214</v>
      </c>
      <c r="L15" s="223" t="n">
        <f aca="false">J15</f>
        <v>1982</v>
      </c>
      <c r="M15" s="214" t="n">
        <f aca="false">VLOOKUP(L15,$C$6:$H$57,5,FALSE())</f>
        <v>2923411.08046214</v>
      </c>
      <c r="N15" s="223" t="n">
        <f aca="false">L15</f>
        <v>1982</v>
      </c>
      <c r="O15" s="214" t="n">
        <f aca="false">VLOOKUP(N15,$C$6:$H$57,5,FALSE())</f>
        <v>2923411.08046214</v>
      </c>
      <c r="P15" s="223" t="n">
        <f aca="false">N15</f>
        <v>1982</v>
      </c>
      <c r="Q15" s="214" t="n">
        <f aca="false">VLOOKUP(P15,$C$6:$H$57,5,FALSE())</f>
        <v>2923411.08046214</v>
      </c>
      <c r="R15" s="223" t="n">
        <f aca="false">P15</f>
        <v>1982</v>
      </c>
      <c r="S15" s="214" t="n">
        <f aca="false">VLOOKUP(R15,$C$6:$H$57,5,FALSE())</f>
        <v>2923411.08046214</v>
      </c>
      <c r="T15" s="223" t="n">
        <f aca="false">R15</f>
        <v>1982</v>
      </c>
      <c r="U15" s="214" t="n">
        <f aca="false">VLOOKUP(T15,$C$6:$H$57,5,FALSE())</f>
        <v>2923411.08046214</v>
      </c>
      <c r="V15" s="223" t="n">
        <f aca="false">T15</f>
        <v>1982</v>
      </c>
      <c r="W15" s="214" t="n">
        <f aca="false">VLOOKUP(V15,$C$6:$H$57,5,FALSE())</f>
        <v>2923411.08046214</v>
      </c>
      <c r="X15" s="223" t="n">
        <f aca="false">V15</f>
        <v>1982</v>
      </c>
      <c r="Y15" s="214" t="n">
        <f aca="false">VLOOKUP(X15,$C$6:$H$57,5,FALSE())</f>
        <v>2923411.08046214</v>
      </c>
      <c r="Z15" s="223" t="n">
        <f aca="false">X15</f>
        <v>1982</v>
      </c>
      <c r="AA15" s="214" t="n">
        <f aca="false">VLOOKUP(Z15,$C$6:$H$57,5,FALSE())</f>
        <v>2923411.08046214</v>
      </c>
      <c r="AB15" s="224" t="n">
        <f aca="false">IF(AA15&lt;=AA6,Z15,Z6)</f>
        <v>1982</v>
      </c>
      <c r="AC15" s="214" t="n">
        <f aca="false">VLOOKUP(AB15,$C$6:$H$57,5,FALSE())</f>
        <v>2923411.08046214</v>
      </c>
      <c r="AD15" s="223" t="n">
        <f aca="false">AB15</f>
        <v>1982</v>
      </c>
      <c r="AE15" s="214" t="n">
        <f aca="false">VLOOKUP(AD15,$C$6:$H$57,5,FALSE())</f>
        <v>2923411.08046214</v>
      </c>
      <c r="AF15" s="223" t="n">
        <f aca="false">AD15</f>
        <v>1982</v>
      </c>
      <c r="AG15" s="214" t="n">
        <f aca="false">VLOOKUP(AF15,$C$6:$H$57,5,FALSE())</f>
        <v>2923411.08046214</v>
      </c>
      <c r="AH15" s="223" t="n">
        <f aca="false">AF15</f>
        <v>1982</v>
      </c>
      <c r="AI15" s="214" t="n">
        <f aca="false">VLOOKUP(AH15,$C$6:$H$57,5,FALSE())</f>
        <v>2923411.08046214</v>
      </c>
      <c r="AJ15" s="223" t="n">
        <f aca="false">AH15</f>
        <v>1982</v>
      </c>
      <c r="AK15" s="214" t="n">
        <f aca="false">VLOOKUP(AJ15,$C$6:$H$57,5,FALSE())</f>
        <v>2923411.08046214</v>
      </c>
      <c r="AL15" s="223" t="n">
        <f aca="false">AJ15</f>
        <v>1982</v>
      </c>
      <c r="AM15" s="214" t="n">
        <f aca="false">VLOOKUP(AL15,$C$6:$H$57,5,FALSE())</f>
        <v>2923411.08046214</v>
      </c>
      <c r="AN15" s="223" t="n">
        <f aca="false">AL15</f>
        <v>1982</v>
      </c>
      <c r="AO15" s="214" t="n">
        <f aca="false">VLOOKUP(AN15,$C$6:$H$57,5,FALSE())</f>
        <v>2923411.08046214</v>
      </c>
      <c r="AP15" s="223" t="n">
        <f aca="false">AN15</f>
        <v>1982</v>
      </c>
      <c r="AQ15" s="214" t="n">
        <f aca="false">VLOOKUP(AP15,$C$6:$H$57,5,FALSE())</f>
        <v>2923411.08046214</v>
      </c>
      <c r="AR15" s="223" t="n">
        <f aca="false">AP15</f>
        <v>1982</v>
      </c>
      <c r="AS15" s="214" t="n">
        <f aca="false">VLOOKUP(AR15,$C$6:$H$57,5,FALSE())</f>
        <v>2923411.08046214</v>
      </c>
      <c r="AT15" s="223" t="n">
        <f aca="false">AR15</f>
        <v>1982</v>
      </c>
      <c r="AU15" s="214" t="n">
        <f aca="false">VLOOKUP(AT15,$C$6:$H$57,5,FALSE())</f>
        <v>2923411.08046214</v>
      </c>
      <c r="AV15" s="223" t="n">
        <f aca="false">AT15</f>
        <v>1982</v>
      </c>
      <c r="AW15" s="214" t="n">
        <f aca="false">VLOOKUP(AV15,$C$6:$H$57,5,FALSE())</f>
        <v>2923411.08046214</v>
      </c>
      <c r="AX15" s="223" t="n">
        <f aca="false">AV15</f>
        <v>1982</v>
      </c>
      <c r="AY15" s="214" t="n">
        <f aca="false">VLOOKUP(AX15,$C$6:$H$57,5,FALSE())</f>
        <v>2923411.08046214</v>
      </c>
      <c r="AZ15" s="223" t="n">
        <f aca="false">AX15</f>
        <v>1982</v>
      </c>
      <c r="BA15" s="214" t="n">
        <f aca="false">VLOOKUP(AZ15,$C$6:$H$57,5,FALSE())</f>
        <v>2923411.08046214</v>
      </c>
      <c r="BB15" s="223" t="n">
        <f aca="false">AZ15</f>
        <v>1982</v>
      </c>
      <c r="BC15" s="214" t="n">
        <f aca="false">VLOOKUP(BB15,$C$6:$H$57,5,FALSE())</f>
        <v>2923411.08046214</v>
      </c>
      <c r="BD15" s="223" t="n">
        <f aca="false">BB15</f>
        <v>1982</v>
      </c>
      <c r="BE15" s="214" t="n">
        <f aca="false">VLOOKUP(BD15,$C$6:$H$57,5,FALSE())</f>
        <v>2923411.08046214</v>
      </c>
      <c r="BF15" s="223" t="n">
        <f aca="false">BD15</f>
        <v>1982</v>
      </c>
      <c r="BG15" s="214" t="n">
        <f aca="false">VLOOKUP(BF15,$C$6:$H$57,5,FALSE())</f>
        <v>2923411.08046214</v>
      </c>
      <c r="BH15" s="223" t="n">
        <f aca="false">BF15</f>
        <v>1982</v>
      </c>
      <c r="BI15" s="214" t="n">
        <f aca="false">VLOOKUP(BH15,$C$6:$H$57,5,FALSE())</f>
        <v>2923411.08046214</v>
      </c>
      <c r="BJ15" s="223" t="n">
        <f aca="false">BH15</f>
        <v>1982</v>
      </c>
      <c r="BK15" s="214" t="n">
        <f aca="false">VLOOKUP(BJ15,$C$6:$H$57,5,FALSE())</f>
        <v>2923411.08046214</v>
      </c>
      <c r="BL15" s="223" t="n">
        <f aca="false">BJ15</f>
        <v>1982</v>
      </c>
      <c r="BM15" s="214" t="n">
        <f aca="false">VLOOKUP(BL15,$C$6:$H$57,5,FALSE())</f>
        <v>2923411.08046214</v>
      </c>
      <c r="BN15" s="223" t="n">
        <f aca="false">BL15</f>
        <v>1982</v>
      </c>
      <c r="BO15" s="214" t="n">
        <f aca="false">VLOOKUP(BN15,$C$6:$H$57,5,FALSE())</f>
        <v>2923411.08046214</v>
      </c>
      <c r="BP15" s="223" t="n">
        <f aca="false">BN15</f>
        <v>1982</v>
      </c>
      <c r="BQ15" s="214" t="n">
        <f aca="false">VLOOKUP(BP15,$C$6:$H$57,5,FALSE())</f>
        <v>2923411.08046214</v>
      </c>
      <c r="BR15" s="223" t="n">
        <f aca="false">BP15</f>
        <v>1982</v>
      </c>
      <c r="BS15" s="214" t="n">
        <f aca="false">VLOOKUP(BR15,$C$6:$H$57,5,FALSE())</f>
        <v>2923411.08046214</v>
      </c>
      <c r="BT15" s="223" t="n">
        <f aca="false">BR15</f>
        <v>1982</v>
      </c>
      <c r="BU15" s="214" t="n">
        <f aca="false">VLOOKUP(BT15,$C$6:$H$57,5,FALSE())</f>
        <v>2923411.08046214</v>
      </c>
      <c r="BV15" s="223" t="n">
        <f aca="false">BT15</f>
        <v>1982</v>
      </c>
      <c r="BW15" s="214" t="n">
        <f aca="false">VLOOKUP(BV15,$C$6:$H$57,5,FALSE())</f>
        <v>2923411.08046214</v>
      </c>
      <c r="BX15" s="223" t="n">
        <f aca="false">BV15</f>
        <v>1982</v>
      </c>
      <c r="BY15" s="214" t="n">
        <f aca="false">VLOOKUP(BX15,$C$6:$H$57,5,FALSE())</f>
        <v>2923411.08046214</v>
      </c>
      <c r="BZ15" s="223" t="n">
        <f aca="false">BX15</f>
        <v>1982</v>
      </c>
      <c r="CA15" s="214" t="n">
        <f aca="false">VLOOKUP(BZ15,$C$6:$H$57,5,FALSE())</f>
        <v>2923411.08046214</v>
      </c>
      <c r="CB15" s="223" t="n">
        <f aca="false">BZ15</f>
        <v>1982</v>
      </c>
      <c r="CC15" s="214" t="n">
        <f aca="false">VLOOKUP(CB15,$C$6:$H$57,5,FALSE())</f>
        <v>2923411.08046214</v>
      </c>
      <c r="CD15" s="223" t="n">
        <f aca="false">CB15</f>
        <v>1982</v>
      </c>
      <c r="CE15" s="214" t="n">
        <f aca="false">VLOOKUP(CD15,$C$6:$H$57,5,FALSE())</f>
        <v>2923411.08046214</v>
      </c>
      <c r="CF15" s="223" t="n">
        <f aca="false">CD15</f>
        <v>1982</v>
      </c>
      <c r="CG15" s="214" t="n">
        <f aca="false">VLOOKUP(CF15,$C$6:$H$57,5,FALSE())</f>
        <v>2923411.08046214</v>
      </c>
      <c r="CH15" s="223" t="n">
        <f aca="false">CF15</f>
        <v>1982</v>
      </c>
      <c r="CI15" s="214" t="n">
        <f aca="false">VLOOKUP(CH15,$C$6:$H$57,5,FALSE())</f>
        <v>2923411.08046214</v>
      </c>
      <c r="CJ15" s="223" t="n">
        <f aca="false">CH15</f>
        <v>1982</v>
      </c>
      <c r="CK15" s="214" t="n">
        <f aca="false">VLOOKUP(CJ15,$C$6:$H$57,5,FALSE())</f>
        <v>2923411.08046214</v>
      </c>
      <c r="CL15" s="223" t="n">
        <f aca="false">CJ15</f>
        <v>1982</v>
      </c>
      <c r="CM15" s="214" t="n">
        <f aca="false">VLOOKUP(CL15,$C$6:$H$57,5,FALSE())</f>
        <v>2923411.08046214</v>
      </c>
      <c r="CN15" s="223" t="n">
        <f aca="false">CL15</f>
        <v>1982</v>
      </c>
      <c r="CO15" s="214" t="n">
        <f aca="false">VLOOKUP(CN15,$C$6:$H$57,5,FALSE())</f>
        <v>2923411.08046214</v>
      </c>
      <c r="CP15" s="223" t="n">
        <f aca="false">CN15</f>
        <v>1982</v>
      </c>
      <c r="CQ15" s="214" t="n">
        <f aca="false">VLOOKUP(CP15,$C$6:$H$57,5,FALSE())</f>
        <v>2923411.08046214</v>
      </c>
      <c r="CR15" s="223" t="n">
        <f aca="false">CP15</f>
        <v>1982</v>
      </c>
      <c r="CS15" s="214" t="n">
        <f aca="false">VLOOKUP(CR15,$C$6:$H$57,5,FALSE())</f>
        <v>2923411.08046214</v>
      </c>
      <c r="CT15" s="223" t="n">
        <f aca="false">CR15</f>
        <v>1982</v>
      </c>
      <c r="CU15" s="214" t="n">
        <f aca="false">VLOOKUP(CT15,$C$6:$H$57,5,FALSE())</f>
        <v>2923411.08046214</v>
      </c>
      <c r="CV15" s="223" t="n">
        <f aca="false">CT15</f>
        <v>1982</v>
      </c>
      <c r="CW15" s="214" t="n">
        <f aca="false">VLOOKUP(CV15,$C$6:$H$57,5,FALSE())</f>
        <v>2923411.08046214</v>
      </c>
      <c r="CX15" s="223" t="n">
        <f aca="false">CV15</f>
        <v>1982</v>
      </c>
      <c r="CY15" s="214" t="n">
        <f aca="false">VLOOKUP(CX15,$C$6:$H$57,5,FALSE())</f>
        <v>2923411.08046214</v>
      </c>
      <c r="CZ15" s="223" t="n">
        <f aca="false">CX15</f>
        <v>1982</v>
      </c>
      <c r="DA15" s="214" t="n">
        <f aca="false">VLOOKUP(CZ15,$C$6:$H$57,5,FALSE())</f>
        <v>2923411.08046214</v>
      </c>
      <c r="DB15" s="223" t="n">
        <f aca="false">CZ15</f>
        <v>1982</v>
      </c>
      <c r="DC15" s="214" t="n">
        <f aca="false">VLOOKUP(DB15,$C$6:$H$57,5,FALSE())</f>
        <v>2923411.08046214</v>
      </c>
      <c r="DD15" s="223" t="n">
        <f aca="false">DB15</f>
        <v>1982</v>
      </c>
      <c r="DE15" s="214" t="n">
        <f aca="false">VLOOKUP(DD15,$C$6:$H$57,5,FALSE())</f>
        <v>2923411.08046214</v>
      </c>
      <c r="DF15" s="223" t="n">
        <f aca="false">DD15</f>
        <v>1982</v>
      </c>
      <c r="DG15" s="214" t="n">
        <f aca="false">VLOOKUP(DF15,$C$6:$H$57,5,FALSE())</f>
        <v>2923411.08046214</v>
      </c>
      <c r="DH15" s="235" t="n">
        <f aca="false">DF15</f>
        <v>1982</v>
      </c>
      <c r="DI15" s="214" t="n">
        <f aca="false">VLOOKUP(DH15,$C$6:$H$57,5,FALSE())</f>
        <v>2923411.08046214</v>
      </c>
      <c r="DJ15" s="223" t="n">
        <f aca="false">DH15</f>
        <v>1982</v>
      </c>
      <c r="DK15" s="214" t="n">
        <f aca="false">VLOOKUP(DJ15,$C$6:$H$57,5,FALSE())</f>
        <v>2923411.08046214</v>
      </c>
      <c r="DL15" s="223" t="n">
        <f aca="false">DJ15</f>
        <v>1982</v>
      </c>
      <c r="DM15" s="214" t="n">
        <f aca="false">VLOOKUP(DL15,$C$6:$H$57,5,FALSE())</f>
        <v>2923411.08046214</v>
      </c>
      <c r="DN15" s="223" t="n">
        <f aca="false">DL15</f>
        <v>1982</v>
      </c>
      <c r="DO15" s="214" t="n">
        <f aca="false">VLOOKUP(DN15,$C$6:$H$57,5,FALSE())</f>
        <v>2923411.08046214</v>
      </c>
      <c r="DP15" s="223" t="n">
        <f aca="false">DN15</f>
        <v>1982</v>
      </c>
      <c r="DQ15" s="214" t="n">
        <f aca="false">VLOOKUP(DP15,$C$6:$H$57,5,FALSE())</f>
        <v>2923411.08046214</v>
      </c>
      <c r="DR15" s="223" t="n">
        <f aca="false">DP15</f>
        <v>1982</v>
      </c>
      <c r="DS15" s="214" t="n">
        <f aca="false">VLOOKUP(DR15,$C$6:$H$57,5,FALSE())</f>
        <v>2923411.08046214</v>
      </c>
      <c r="DT15" s="223" t="n">
        <f aca="false">DR15</f>
        <v>1982</v>
      </c>
      <c r="DU15" s="214" t="n">
        <f aca="false">VLOOKUP(DT15,$C$6:$H$57,5,FALSE())</f>
        <v>2923411.08046214</v>
      </c>
      <c r="DV15" s="223" t="n">
        <f aca="false">DT15</f>
        <v>1982</v>
      </c>
      <c r="DW15" s="214" t="n">
        <f aca="false">VLOOKUP(DV15,$C$6:$H$57,5,FALSE())</f>
        <v>2923411.08046214</v>
      </c>
      <c r="DX15" s="224" t="n">
        <f aca="false">IF(DW15&lt;=DW7,DV15,DV7)</f>
        <v>1980</v>
      </c>
      <c r="DY15" s="214" t="n">
        <f aca="false">VLOOKUP(DX15,$C$6:$H$57,5,FALSE())</f>
        <v>2097260.42340802</v>
      </c>
      <c r="DZ15" s="223" t="n">
        <f aca="false">DX15</f>
        <v>1980</v>
      </c>
      <c r="EA15" s="214" t="n">
        <f aca="false">VLOOKUP(DZ15,$C$6:$H$57,5,FALSE())</f>
        <v>2097260.42340802</v>
      </c>
      <c r="EB15" s="223" t="n">
        <f aca="false">DZ15</f>
        <v>1980</v>
      </c>
      <c r="EC15" s="214" t="n">
        <f aca="false">VLOOKUP(EB15,$C$6:$H$57,5,FALSE())</f>
        <v>2097260.42340802</v>
      </c>
      <c r="ED15" s="223" t="n">
        <f aca="false">EB15</f>
        <v>1980</v>
      </c>
      <c r="EE15" s="214" t="n">
        <f aca="false">VLOOKUP(ED15,$C$6:$H$57,5,FALSE())</f>
        <v>2097260.42340802</v>
      </c>
      <c r="EF15" s="223" t="n">
        <f aca="false">ED15</f>
        <v>1980</v>
      </c>
      <c r="EG15" s="214" t="n">
        <f aca="false">VLOOKUP(EF15,$C$6:$H$57,5,FALSE())</f>
        <v>2097260.42340802</v>
      </c>
      <c r="EH15" s="223" t="n">
        <f aca="false">EF15</f>
        <v>1980</v>
      </c>
      <c r="EI15" s="214" t="n">
        <f aca="false">VLOOKUP(EH15,$C$6:$H$57,5,FALSE())</f>
        <v>2097260.42340802</v>
      </c>
      <c r="EJ15" s="223" t="n">
        <f aca="false">EH15</f>
        <v>1980</v>
      </c>
      <c r="EK15" s="214" t="n">
        <f aca="false">VLOOKUP(EJ15,$C$6:$H$57,5,FALSE())</f>
        <v>2097260.42340802</v>
      </c>
      <c r="EL15" s="223" t="n">
        <f aca="false">EJ15</f>
        <v>1980</v>
      </c>
      <c r="EM15" s="214" t="n">
        <f aca="false">VLOOKUP(EL15,$C$6:$H$57,5,FALSE())</f>
        <v>2097260.42340802</v>
      </c>
      <c r="EN15" s="223" t="n">
        <f aca="false">EL15</f>
        <v>1980</v>
      </c>
      <c r="EO15" s="214" t="n">
        <f aca="false">VLOOKUP(EN15,$C$6:$H$57,5,FALSE())</f>
        <v>2097260.42340802</v>
      </c>
      <c r="EP15" s="223" t="n">
        <f aca="false">EN15</f>
        <v>1980</v>
      </c>
      <c r="EQ15" s="214" t="n">
        <f aca="false">VLOOKUP(EP15,$C$6:$H$57,5,FALSE())</f>
        <v>2097260.42340802</v>
      </c>
      <c r="ER15" s="223" t="n">
        <f aca="false">EP15</f>
        <v>1980</v>
      </c>
      <c r="ES15" s="214" t="n">
        <f aca="false">VLOOKUP(ER15,$C$6:$H$57,5,FALSE())</f>
        <v>2097260.42340802</v>
      </c>
      <c r="ET15" s="223" t="n">
        <f aca="false">ER15</f>
        <v>1980</v>
      </c>
      <c r="EU15" s="214" t="n">
        <f aca="false">VLOOKUP(ET15,$C$6:$H$57,5,FALSE())</f>
        <v>2097260.42340802</v>
      </c>
      <c r="EV15" s="223" t="n">
        <f aca="false">ET15</f>
        <v>1980</v>
      </c>
      <c r="EW15" s="214" t="n">
        <f aca="false">VLOOKUP(EV15,$C$6:$H$57,5,FALSE())</f>
        <v>2097260.42340802</v>
      </c>
      <c r="EX15" s="223" t="n">
        <f aca="false">EV15</f>
        <v>1980</v>
      </c>
      <c r="EY15" s="214" t="n">
        <f aca="false">VLOOKUP(EX15,$C$6:$H$57,5,FALSE())</f>
        <v>2097260.42340802</v>
      </c>
      <c r="EZ15" s="223" t="n">
        <f aca="false">EX15</f>
        <v>1980</v>
      </c>
      <c r="FA15" s="214" t="n">
        <f aca="false">VLOOKUP(EZ15,$C$6:$H$57,5,FALSE())</f>
        <v>2097260.42340802</v>
      </c>
      <c r="FB15" s="223" t="n">
        <f aca="false">EZ15</f>
        <v>1980</v>
      </c>
      <c r="FC15" s="214" t="n">
        <f aca="false">VLOOKUP(FB15,$C$6:$H$57,5,FALSE())</f>
        <v>2097260.42340802</v>
      </c>
      <c r="FD15" s="223" t="n">
        <f aca="false">FB15</f>
        <v>1980</v>
      </c>
      <c r="FE15" s="214" t="n">
        <f aca="false">VLOOKUP(FD15,$C$6:$H$57,5,FALSE())</f>
        <v>2097260.42340802</v>
      </c>
      <c r="FF15" s="223" t="n">
        <f aca="false">FD15</f>
        <v>1980</v>
      </c>
      <c r="FG15" s="214" t="n">
        <f aca="false">VLOOKUP(FF15,$C$6:$H$57,5,FALSE())</f>
        <v>2097260.42340802</v>
      </c>
      <c r="FH15" s="223" t="n">
        <f aca="false">FF15</f>
        <v>1980</v>
      </c>
      <c r="FI15" s="214" t="n">
        <f aca="false">VLOOKUP(FH15,$C$6:$H$57,5,FALSE())</f>
        <v>2097260.42340802</v>
      </c>
      <c r="FJ15" s="223" t="n">
        <f aca="false">FH15</f>
        <v>1980</v>
      </c>
      <c r="FK15" s="214" t="n">
        <f aca="false">VLOOKUP(FJ15,$C$6:$H$57,5,FALSE())</f>
        <v>2097260.42340802</v>
      </c>
      <c r="FL15" s="223" t="n">
        <f aca="false">FJ15</f>
        <v>1980</v>
      </c>
      <c r="FM15" s="214" t="n">
        <f aca="false">VLOOKUP(FL15,$C$6:$H$57,5,FALSE())</f>
        <v>2097260.42340802</v>
      </c>
      <c r="FN15" s="223" t="n">
        <f aca="false">FL15</f>
        <v>1980</v>
      </c>
      <c r="FO15" s="214" t="n">
        <f aca="false">VLOOKUP(FN15,$C$6:$H$57,5,FALSE())</f>
        <v>2097260.42340802</v>
      </c>
      <c r="FP15" s="223" t="n">
        <f aca="false">FN15</f>
        <v>1980</v>
      </c>
      <c r="FQ15" s="214" t="n">
        <f aca="false">VLOOKUP(FP15,$C$6:$H$57,5,FALSE())</f>
        <v>2097260.42340802</v>
      </c>
      <c r="FR15" s="223" t="n">
        <f aca="false">FP15</f>
        <v>1980</v>
      </c>
      <c r="FS15" s="214" t="n">
        <f aca="false">VLOOKUP(FR15,$C$6:$H$57,5,FALSE())</f>
        <v>2097260.42340802</v>
      </c>
      <c r="FT15" s="223" t="n">
        <f aca="false">FR15</f>
        <v>1980</v>
      </c>
      <c r="FU15" s="214" t="n">
        <f aca="false">VLOOKUP(FT15,$C$6:$H$57,5,FALSE())</f>
        <v>2097260.42340802</v>
      </c>
      <c r="FV15" s="223" t="n">
        <f aca="false">FT15</f>
        <v>1980</v>
      </c>
      <c r="FW15" s="214" t="n">
        <f aca="false">VLOOKUP(FV15,$C$6:$H$57,5,FALSE())</f>
        <v>2097260.42340802</v>
      </c>
      <c r="FX15" s="223" t="n">
        <f aca="false">FV15</f>
        <v>1980</v>
      </c>
      <c r="FY15" s="214" t="n">
        <f aca="false">VLOOKUP(FX15,$C$6:$H$57,5,FALSE())</f>
        <v>2097260.42340802</v>
      </c>
      <c r="FZ15" s="223" t="n">
        <f aca="false">FX15</f>
        <v>1980</v>
      </c>
      <c r="GA15" s="214" t="n">
        <f aca="false">VLOOKUP(FZ15,$C$6:$H$57,5,FALSE())</f>
        <v>2097260.42340802</v>
      </c>
      <c r="GB15" s="223" t="n">
        <f aca="false">FZ15</f>
        <v>1980</v>
      </c>
      <c r="GC15" s="214" t="n">
        <f aca="false">VLOOKUP(GB15,$C$6:$H$57,5,FALSE())</f>
        <v>2097260.42340802</v>
      </c>
      <c r="GD15" s="223" t="n">
        <f aca="false">GB15</f>
        <v>1980</v>
      </c>
      <c r="GE15" s="214" t="n">
        <f aca="false">VLOOKUP(GD15,$C$6:$H$57,5,FALSE())</f>
        <v>2097260.42340802</v>
      </c>
      <c r="GF15" s="223" t="n">
        <f aca="false">GD15</f>
        <v>1980</v>
      </c>
      <c r="GG15" s="214" t="n">
        <f aca="false">VLOOKUP(GF15,$C$6:$H$57,5,FALSE())</f>
        <v>2097260.42340802</v>
      </c>
      <c r="GH15" s="223" t="n">
        <f aca="false">GF15</f>
        <v>1980</v>
      </c>
      <c r="GI15" s="214" t="n">
        <f aca="false">VLOOKUP(GH15,$C$6:$H$57,5,FALSE())</f>
        <v>2097260.42340802</v>
      </c>
      <c r="GJ15" s="223" t="n">
        <f aca="false">GH15</f>
        <v>1980</v>
      </c>
      <c r="GK15" s="214" t="n">
        <f aca="false">VLOOKUP(GJ15,$C$6:$H$57,5,FALSE())</f>
        <v>2097260.42340802</v>
      </c>
      <c r="GL15" s="223" t="n">
        <f aca="false">GJ15</f>
        <v>1980</v>
      </c>
      <c r="GM15" s="214" t="n">
        <f aca="false">VLOOKUP(GL15,$C$6:$H$57,5,FALSE())</f>
        <v>2097260.42340802</v>
      </c>
      <c r="GN15" s="223" t="n">
        <f aca="false">GL15</f>
        <v>1980</v>
      </c>
      <c r="GO15" s="214" t="n">
        <f aca="false">VLOOKUP(GN15,$C$6:$H$57,5,FALSE())</f>
        <v>2097260.42340802</v>
      </c>
      <c r="GP15" s="223" t="n">
        <f aca="false">GN15</f>
        <v>1980</v>
      </c>
      <c r="GQ15" s="214" t="n">
        <f aca="false">VLOOKUP(GP15,$C$6:$H$57,5,FALSE())</f>
        <v>2097260.42340802</v>
      </c>
      <c r="GR15" s="223" t="n">
        <f aca="false">GP15</f>
        <v>1980</v>
      </c>
      <c r="GS15" s="214" t="n">
        <f aca="false">VLOOKUP(GR15,$C$6:$H$57,5,FALSE())</f>
        <v>2097260.42340802</v>
      </c>
      <c r="GT15" s="223" t="n">
        <f aca="false">GR15</f>
        <v>1980</v>
      </c>
      <c r="GU15" s="214" t="n">
        <f aca="false">VLOOKUP(GT15,$C$6:$H$57,5,FALSE())</f>
        <v>2097260.42340802</v>
      </c>
      <c r="GV15" s="223" t="n">
        <f aca="false">GT15</f>
        <v>1980</v>
      </c>
      <c r="GW15" s="214" t="n">
        <f aca="false">VLOOKUP(GV15,$C$6:$H$57,5,FALSE())</f>
        <v>2097260.42340802</v>
      </c>
      <c r="GX15" s="223" t="n">
        <f aca="false">GV15</f>
        <v>1980</v>
      </c>
      <c r="GY15" s="214" t="n">
        <f aca="false">VLOOKUP(GX15,$C$6:$H$57,5,FALSE())</f>
        <v>2097260.42340802</v>
      </c>
      <c r="GZ15" s="223" t="n">
        <f aca="false">GX15</f>
        <v>1980</v>
      </c>
      <c r="HA15" s="214" t="n">
        <f aca="false">VLOOKUP(GZ15,$C$6:$H$57,5,FALSE())</f>
        <v>2097260.42340802</v>
      </c>
      <c r="HB15" s="223" t="n">
        <f aca="false">GZ15</f>
        <v>1980</v>
      </c>
      <c r="HC15" s="214" t="n">
        <f aca="false">VLOOKUP(HB15,$C$6:$H$57,5,FALSE())</f>
        <v>2097260.42340802</v>
      </c>
      <c r="HD15" s="235" t="n">
        <f aca="false">HB15</f>
        <v>1980</v>
      </c>
      <c r="HE15" s="214" t="n">
        <f aca="false">VLOOKUP(HD15,$C$6:$H$57,5,FALSE())</f>
        <v>2097260.42340802</v>
      </c>
      <c r="HF15" s="223" t="n">
        <f aca="false">HD15</f>
        <v>1980</v>
      </c>
      <c r="HG15" s="214" t="n">
        <f aca="false">VLOOKUP(HF15,$C$6:$H$57,5,FALSE())</f>
        <v>2097260.42340802</v>
      </c>
      <c r="HH15" s="223" t="n">
        <f aca="false">HF15</f>
        <v>1980</v>
      </c>
      <c r="HI15" s="214" t="n">
        <f aca="false">VLOOKUP(HH15,$C$6:$H$57,5,FALSE())</f>
        <v>2097260.42340802</v>
      </c>
      <c r="HJ15" s="223" t="n">
        <f aca="false">HH15</f>
        <v>1980</v>
      </c>
      <c r="HK15" s="214" t="n">
        <f aca="false">VLOOKUP(HJ15,$C$6:$H$57,5,FALSE())</f>
        <v>2097260.42340802</v>
      </c>
      <c r="HL15" s="223" t="n">
        <f aca="false">HJ15</f>
        <v>1980</v>
      </c>
      <c r="HM15" s="214" t="n">
        <f aca="false">VLOOKUP(HL15,$C$6:$H$57,5,FALSE())</f>
        <v>2097260.42340802</v>
      </c>
      <c r="HN15" s="223" t="n">
        <f aca="false">HL15</f>
        <v>1980</v>
      </c>
      <c r="HO15" s="214" t="n">
        <f aca="false">VLOOKUP(HN15,$C$6:$H$57,5,FALSE())</f>
        <v>2097260.42340802</v>
      </c>
      <c r="HP15" s="223" t="n">
        <f aca="false">HN15</f>
        <v>1980</v>
      </c>
      <c r="HQ15" s="214" t="n">
        <f aca="false">VLOOKUP(HP15,$C$6:$H$57,5,FALSE())</f>
        <v>2097260.42340802</v>
      </c>
      <c r="HR15" s="224" t="n">
        <f aca="false">IF(HQ15&lt;=HQ8,HP15,HP8)</f>
        <v>1979</v>
      </c>
      <c r="HS15" s="214" t="n">
        <f aca="false">VLOOKUP(HR15,$C$6:$H$57,5,FALSE())</f>
        <v>649565.275845152</v>
      </c>
      <c r="HT15" s="223" t="n">
        <f aca="false">HR15</f>
        <v>1979</v>
      </c>
      <c r="HU15" s="214" t="n">
        <f aca="false">VLOOKUP(HT15,$C$6:$H$57,5,FALSE())</f>
        <v>649565.275845152</v>
      </c>
      <c r="HV15" s="223" t="n">
        <f aca="false">HT15</f>
        <v>1979</v>
      </c>
      <c r="HW15" s="214" t="n">
        <f aca="false">VLOOKUP(HV15,$C$6:$H$57,5,FALSE())</f>
        <v>649565.275845152</v>
      </c>
      <c r="HX15" s="223" t="n">
        <f aca="false">HV15</f>
        <v>1979</v>
      </c>
      <c r="HY15" s="214" t="n">
        <f aca="false">VLOOKUP(HX15,$C$6:$H$57,5,FALSE())</f>
        <v>649565.275845152</v>
      </c>
      <c r="HZ15" s="223" t="n">
        <f aca="false">HX15</f>
        <v>1979</v>
      </c>
      <c r="IA15" s="214" t="n">
        <f aca="false">VLOOKUP(HZ15,$C$6:$H$57,5,FALSE())</f>
        <v>649565.275845152</v>
      </c>
      <c r="IB15" s="223" t="n">
        <f aca="false">HZ15</f>
        <v>1979</v>
      </c>
      <c r="IC15" s="214" t="n">
        <f aca="false">VLOOKUP(IB15,$C$6:$H$57,5,FALSE())</f>
        <v>649565.275845152</v>
      </c>
      <c r="ID15" s="223" t="n">
        <f aca="false">IB15</f>
        <v>1979</v>
      </c>
      <c r="IE15" s="214" t="n">
        <f aca="false">VLOOKUP(ID15,$C$6:$H$57,5,FALSE())</f>
        <v>649565.275845152</v>
      </c>
      <c r="IF15" s="223" t="n">
        <f aca="false">ID15</f>
        <v>1979</v>
      </c>
      <c r="IG15" s="214" t="n">
        <f aca="false">VLOOKUP(IF15,$C$6:$H$57,5,FALSE())</f>
        <v>649565.275845152</v>
      </c>
      <c r="IH15" s="223" t="n">
        <f aca="false">IF15</f>
        <v>1979</v>
      </c>
      <c r="II15" s="214" t="n">
        <f aca="false">VLOOKUP(IH15,$C$6:$H$57,5,FALSE())</f>
        <v>649565.275845152</v>
      </c>
      <c r="IJ15" s="223" t="n">
        <f aca="false">IH15</f>
        <v>1979</v>
      </c>
      <c r="IK15" s="214" t="n">
        <f aca="false">VLOOKUP(IJ15,$C$6:$H$57,5,FALSE())</f>
        <v>649565.275845152</v>
      </c>
      <c r="IL15" s="223" t="n">
        <f aca="false">IJ15</f>
        <v>1979</v>
      </c>
      <c r="IM15" s="214" t="n">
        <f aca="false">VLOOKUP(IL15,$C$6:$H$57,5,FALSE())</f>
        <v>649565.275845152</v>
      </c>
      <c r="IN15" s="223" t="n">
        <f aca="false">IL15</f>
        <v>1979</v>
      </c>
      <c r="IO15" s="214" t="n">
        <f aca="false">VLOOKUP(IN15,$C$6:$H$57,5,FALSE())</f>
        <v>649565.275845152</v>
      </c>
      <c r="IP15" s="223" t="n">
        <f aca="false">IN15</f>
        <v>1979</v>
      </c>
      <c r="IQ15" s="214"/>
      <c r="IR15" s="223"/>
      <c r="IU15" s="146"/>
      <c r="IV15" s="214"/>
    </row>
    <row r="16" customFormat="false" ht="18.75" hidden="false" customHeight="true" outlineLevel="0" collapsed="false">
      <c r="A16" s="215"/>
      <c r="B16" s="228" t="n">
        <v>11</v>
      </c>
      <c r="C16" s="229" t="n">
        <f aca="false">Remunerações!B13</f>
        <v>1983</v>
      </c>
      <c r="D16" s="230" t="n">
        <f aca="false">Remunerações!C13</f>
        <v>0</v>
      </c>
      <c r="E16" s="231" t="n">
        <f aca="false">Remunerações!D13</f>
        <v>1708.28</v>
      </c>
      <c r="F16" s="232" t="n">
        <v>6.8807</v>
      </c>
      <c r="G16" s="233" t="n">
        <f aca="false">IF(D16*F16=0,E16*F16*200.482,D16*F16)</f>
        <v>2356497.94537847</v>
      </c>
      <c r="H16" s="234" t="n">
        <f aca="false">IF(E16&gt;0,E16*F16,D16*F16/200.482)</f>
        <v>11754.162196</v>
      </c>
      <c r="J16" s="223" t="n">
        <f aca="false">C16</f>
        <v>1983</v>
      </c>
      <c r="K16" s="214" t="n">
        <f aca="false">G16</f>
        <v>2356497.94537847</v>
      </c>
      <c r="L16" s="223" t="n">
        <f aca="false">J16</f>
        <v>1983</v>
      </c>
      <c r="M16" s="214" t="n">
        <f aca="false">VLOOKUP(L16,$C$6:$H$57,5,FALSE())</f>
        <v>2356497.94537847</v>
      </c>
      <c r="N16" s="223" t="n">
        <f aca="false">L16</f>
        <v>1983</v>
      </c>
      <c r="O16" s="214" t="n">
        <f aca="false">VLOOKUP(N16,$C$6:$H$57,5,FALSE())</f>
        <v>2356497.94537847</v>
      </c>
      <c r="P16" s="223" t="n">
        <f aca="false">N16</f>
        <v>1983</v>
      </c>
      <c r="Q16" s="214" t="n">
        <f aca="false">VLOOKUP(P16,$C$6:$H$57,5,FALSE())</f>
        <v>2356497.94537847</v>
      </c>
      <c r="R16" s="223" t="n">
        <f aca="false">P16</f>
        <v>1983</v>
      </c>
      <c r="S16" s="214" t="n">
        <f aca="false">VLOOKUP(R16,$C$6:$H$57,5,FALSE())</f>
        <v>2356497.94537847</v>
      </c>
      <c r="T16" s="223" t="n">
        <f aca="false">R16</f>
        <v>1983</v>
      </c>
      <c r="U16" s="214" t="n">
        <f aca="false">VLOOKUP(T16,$C$6:$H$57,5,FALSE())</f>
        <v>2356497.94537847</v>
      </c>
      <c r="V16" s="223" t="n">
        <f aca="false">T16</f>
        <v>1983</v>
      </c>
      <c r="W16" s="214" t="n">
        <f aca="false">VLOOKUP(V16,$C$6:$H$57,5,FALSE())</f>
        <v>2356497.94537847</v>
      </c>
      <c r="X16" s="223" t="n">
        <f aca="false">V16</f>
        <v>1983</v>
      </c>
      <c r="Y16" s="214" t="n">
        <f aca="false">VLOOKUP(X16,$C$6:$H$57,5,FALSE())</f>
        <v>2356497.94537847</v>
      </c>
      <c r="Z16" s="223" t="n">
        <f aca="false">X16</f>
        <v>1983</v>
      </c>
      <c r="AA16" s="214" t="n">
        <f aca="false">VLOOKUP(Z16,$C$6:$H$57,5,FALSE())</f>
        <v>2356497.94537847</v>
      </c>
      <c r="AB16" s="223" t="n">
        <f aca="false">Z16</f>
        <v>1983</v>
      </c>
      <c r="AC16" s="214" t="n">
        <f aca="false">VLOOKUP(AB16,$C$6:$H$57,5,FALSE())</f>
        <v>2356497.94537847</v>
      </c>
      <c r="AD16" s="224" t="n">
        <f aca="false">IF(AC16&lt;=AC6,AB16,AB6)</f>
        <v>1983</v>
      </c>
      <c r="AE16" s="214" t="n">
        <f aca="false">VLOOKUP(AD16,$C$6:$H$57,5,FALSE())</f>
        <v>2356497.94537847</v>
      </c>
      <c r="AF16" s="223" t="n">
        <f aca="false">AD16</f>
        <v>1983</v>
      </c>
      <c r="AG16" s="214" t="n">
        <f aca="false">VLOOKUP(AF16,$C$6:$H$57,5,FALSE())</f>
        <v>2356497.94537847</v>
      </c>
      <c r="AH16" s="223" t="n">
        <f aca="false">AF16</f>
        <v>1983</v>
      </c>
      <c r="AI16" s="214" t="n">
        <f aca="false">VLOOKUP(AH16,$C$6:$H$57,5,FALSE())</f>
        <v>2356497.94537847</v>
      </c>
      <c r="AJ16" s="223" t="n">
        <f aca="false">AH16</f>
        <v>1983</v>
      </c>
      <c r="AK16" s="214" t="n">
        <f aca="false">VLOOKUP(AJ16,$C$6:$H$57,5,FALSE())</f>
        <v>2356497.94537847</v>
      </c>
      <c r="AL16" s="223" t="n">
        <f aca="false">AJ16</f>
        <v>1983</v>
      </c>
      <c r="AM16" s="214" t="n">
        <f aca="false">VLOOKUP(AL16,$C$6:$H$57,5,FALSE())</f>
        <v>2356497.94537847</v>
      </c>
      <c r="AN16" s="223" t="n">
        <f aca="false">AL16</f>
        <v>1983</v>
      </c>
      <c r="AO16" s="214" t="n">
        <f aca="false">VLOOKUP(AN16,$C$6:$H$57,5,FALSE())</f>
        <v>2356497.94537847</v>
      </c>
      <c r="AP16" s="223" t="n">
        <f aca="false">AN16</f>
        <v>1983</v>
      </c>
      <c r="AQ16" s="214" t="n">
        <f aca="false">VLOOKUP(AP16,$C$6:$H$57,5,FALSE())</f>
        <v>2356497.94537847</v>
      </c>
      <c r="AR16" s="223" t="n">
        <f aca="false">AP16</f>
        <v>1983</v>
      </c>
      <c r="AS16" s="214" t="n">
        <f aca="false">VLOOKUP(AR16,$C$6:$H$57,5,FALSE())</f>
        <v>2356497.94537847</v>
      </c>
      <c r="AT16" s="223" t="n">
        <f aca="false">AR16</f>
        <v>1983</v>
      </c>
      <c r="AU16" s="214" t="n">
        <f aca="false">VLOOKUP(AT16,$C$6:$H$57,5,FALSE())</f>
        <v>2356497.94537847</v>
      </c>
      <c r="AV16" s="223" t="n">
        <f aca="false">AT16</f>
        <v>1983</v>
      </c>
      <c r="AW16" s="214" t="n">
        <f aca="false">VLOOKUP(AV16,$C$6:$H$57,5,FALSE())</f>
        <v>2356497.94537847</v>
      </c>
      <c r="AX16" s="223" t="n">
        <f aca="false">AV16</f>
        <v>1983</v>
      </c>
      <c r="AY16" s="214" t="n">
        <f aca="false">VLOOKUP(AX16,$C$6:$H$57,5,FALSE())</f>
        <v>2356497.94537847</v>
      </c>
      <c r="AZ16" s="223" t="n">
        <f aca="false">AX16</f>
        <v>1983</v>
      </c>
      <c r="BA16" s="214" t="n">
        <f aca="false">VLOOKUP(AZ16,$C$6:$H$57,5,FALSE())</f>
        <v>2356497.94537847</v>
      </c>
      <c r="BB16" s="223" t="n">
        <f aca="false">AZ16</f>
        <v>1983</v>
      </c>
      <c r="BC16" s="214" t="n">
        <f aca="false">VLOOKUP(BB16,$C$6:$H$57,5,FALSE())</f>
        <v>2356497.94537847</v>
      </c>
      <c r="BD16" s="223" t="n">
        <f aca="false">BB16</f>
        <v>1983</v>
      </c>
      <c r="BE16" s="214" t="n">
        <f aca="false">VLOOKUP(BD16,$C$6:$H$57,5,FALSE())</f>
        <v>2356497.94537847</v>
      </c>
      <c r="BF16" s="223" t="n">
        <f aca="false">BD16</f>
        <v>1983</v>
      </c>
      <c r="BG16" s="214" t="n">
        <f aca="false">VLOOKUP(BF16,$C$6:$H$57,5,FALSE())</f>
        <v>2356497.94537847</v>
      </c>
      <c r="BH16" s="223" t="n">
        <f aca="false">BF16</f>
        <v>1983</v>
      </c>
      <c r="BI16" s="214" t="n">
        <f aca="false">VLOOKUP(BH16,$C$6:$H$57,5,FALSE())</f>
        <v>2356497.94537847</v>
      </c>
      <c r="BJ16" s="223" t="n">
        <f aca="false">BH16</f>
        <v>1983</v>
      </c>
      <c r="BK16" s="214" t="n">
        <f aca="false">VLOOKUP(BJ16,$C$6:$H$57,5,FALSE())</f>
        <v>2356497.94537847</v>
      </c>
      <c r="BL16" s="223" t="n">
        <f aca="false">BJ16</f>
        <v>1983</v>
      </c>
      <c r="BM16" s="214" t="n">
        <f aca="false">VLOOKUP(BL16,$C$6:$H$57,5,FALSE())</f>
        <v>2356497.94537847</v>
      </c>
      <c r="BN16" s="223" t="n">
        <f aca="false">BL16</f>
        <v>1983</v>
      </c>
      <c r="BO16" s="214" t="n">
        <f aca="false">VLOOKUP(BN16,$C$6:$H$57,5,FALSE())</f>
        <v>2356497.94537847</v>
      </c>
      <c r="BP16" s="223" t="n">
        <f aca="false">BN16</f>
        <v>1983</v>
      </c>
      <c r="BQ16" s="214" t="n">
        <f aca="false">VLOOKUP(BP16,$C$6:$H$57,5,FALSE())</f>
        <v>2356497.94537847</v>
      </c>
      <c r="BR16" s="223" t="n">
        <f aca="false">BP16</f>
        <v>1983</v>
      </c>
      <c r="BS16" s="214" t="n">
        <f aca="false">VLOOKUP(BR16,$C$6:$H$57,5,FALSE())</f>
        <v>2356497.94537847</v>
      </c>
      <c r="BT16" s="223" t="n">
        <f aca="false">BR16</f>
        <v>1983</v>
      </c>
      <c r="BU16" s="214" t="n">
        <f aca="false">VLOOKUP(BT16,$C$6:$H$57,5,FALSE())</f>
        <v>2356497.94537847</v>
      </c>
      <c r="BV16" s="223" t="n">
        <f aca="false">BT16</f>
        <v>1983</v>
      </c>
      <c r="BW16" s="214" t="n">
        <f aca="false">VLOOKUP(BV16,$C$6:$H$57,5,FALSE())</f>
        <v>2356497.94537847</v>
      </c>
      <c r="BX16" s="223" t="n">
        <f aca="false">BV16</f>
        <v>1983</v>
      </c>
      <c r="BY16" s="214" t="n">
        <f aca="false">VLOOKUP(BX16,$C$6:$H$57,5,FALSE())</f>
        <v>2356497.94537847</v>
      </c>
      <c r="BZ16" s="223" t="n">
        <f aca="false">BX16</f>
        <v>1983</v>
      </c>
      <c r="CA16" s="214" t="n">
        <f aca="false">VLOOKUP(BZ16,$C$6:$H$57,5,FALSE())</f>
        <v>2356497.94537847</v>
      </c>
      <c r="CB16" s="223" t="n">
        <f aca="false">BZ16</f>
        <v>1983</v>
      </c>
      <c r="CC16" s="214" t="n">
        <f aca="false">VLOOKUP(CB16,$C$6:$H$57,5,FALSE())</f>
        <v>2356497.94537847</v>
      </c>
      <c r="CD16" s="223" t="n">
        <f aca="false">CB16</f>
        <v>1983</v>
      </c>
      <c r="CE16" s="214" t="n">
        <f aca="false">VLOOKUP(CD16,$C$6:$H$57,5,FALSE())</f>
        <v>2356497.94537847</v>
      </c>
      <c r="CF16" s="223" t="n">
        <f aca="false">CD16</f>
        <v>1983</v>
      </c>
      <c r="CG16" s="214" t="n">
        <f aca="false">VLOOKUP(CF16,$C$6:$H$57,5,FALSE())</f>
        <v>2356497.94537847</v>
      </c>
      <c r="CH16" s="223" t="n">
        <f aca="false">CF16</f>
        <v>1983</v>
      </c>
      <c r="CI16" s="214" t="n">
        <f aca="false">VLOOKUP(CH16,$C$6:$H$57,5,FALSE())</f>
        <v>2356497.94537847</v>
      </c>
      <c r="CJ16" s="223" t="n">
        <f aca="false">CH16</f>
        <v>1983</v>
      </c>
      <c r="CK16" s="214" t="n">
        <f aca="false">VLOOKUP(CJ16,$C$6:$H$57,5,FALSE())</f>
        <v>2356497.94537847</v>
      </c>
      <c r="CL16" s="223" t="n">
        <f aca="false">CJ16</f>
        <v>1983</v>
      </c>
      <c r="CM16" s="214" t="n">
        <f aca="false">VLOOKUP(CL16,$C$6:$H$57,5,FALSE())</f>
        <v>2356497.94537847</v>
      </c>
      <c r="CN16" s="223" t="n">
        <f aca="false">CL16</f>
        <v>1983</v>
      </c>
      <c r="CO16" s="214" t="n">
        <f aca="false">VLOOKUP(CN16,$C$6:$H$57,5,FALSE())</f>
        <v>2356497.94537847</v>
      </c>
      <c r="CP16" s="223" t="n">
        <f aca="false">CN16</f>
        <v>1983</v>
      </c>
      <c r="CQ16" s="214" t="n">
        <f aca="false">VLOOKUP(CP16,$C$6:$H$57,5,FALSE())</f>
        <v>2356497.94537847</v>
      </c>
      <c r="CR16" s="223" t="n">
        <f aca="false">CP16</f>
        <v>1983</v>
      </c>
      <c r="CS16" s="214" t="n">
        <f aca="false">VLOOKUP(CR16,$C$6:$H$57,5,FALSE())</f>
        <v>2356497.94537847</v>
      </c>
      <c r="CT16" s="223" t="n">
        <f aca="false">CR16</f>
        <v>1983</v>
      </c>
      <c r="CU16" s="214" t="n">
        <f aca="false">VLOOKUP(CT16,$C$6:$H$57,5,FALSE())</f>
        <v>2356497.94537847</v>
      </c>
      <c r="CV16" s="223" t="n">
        <f aca="false">CT16</f>
        <v>1983</v>
      </c>
      <c r="CW16" s="214" t="n">
        <f aca="false">VLOOKUP(CV16,$C$6:$H$57,5,FALSE())</f>
        <v>2356497.94537847</v>
      </c>
      <c r="CX16" s="223" t="n">
        <f aca="false">CV16</f>
        <v>1983</v>
      </c>
      <c r="CY16" s="214" t="n">
        <f aca="false">VLOOKUP(CX16,$C$6:$H$57,5,FALSE())</f>
        <v>2356497.94537847</v>
      </c>
      <c r="CZ16" s="223" t="n">
        <f aca="false">CX16</f>
        <v>1983</v>
      </c>
      <c r="DA16" s="214" t="n">
        <f aca="false">VLOOKUP(CZ16,$C$6:$H$57,5,FALSE())</f>
        <v>2356497.94537847</v>
      </c>
      <c r="DB16" s="223" t="n">
        <f aca="false">CZ16</f>
        <v>1983</v>
      </c>
      <c r="DC16" s="214" t="n">
        <f aca="false">VLOOKUP(DB16,$C$6:$H$57,5,FALSE())</f>
        <v>2356497.94537847</v>
      </c>
      <c r="DD16" s="223" t="n">
        <f aca="false">DB16</f>
        <v>1983</v>
      </c>
      <c r="DE16" s="214" t="n">
        <f aca="false">VLOOKUP(DD16,$C$6:$H$57,5,FALSE())</f>
        <v>2356497.94537847</v>
      </c>
      <c r="DF16" s="223" t="n">
        <f aca="false">DD16</f>
        <v>1983</v>
      </c>
      <c r="DG16" s="214" t="n">
        <f aca="false">VLOOKUP(DF16,$C$6:$H$57,5,FALSE())</f>
        <v>2356497.94537847</v>
      </c>
      <c r="DH16" s="235" t="n">
        <f aca="false">DF16</f>
        <v>1983</v>
      </c>
      <c r="DI16" s="214" t="n">
        <f aca="false">VLOOKUP(DH16,$C$6:$H$57,5,FALSE())</f>
        <v>2356497.94537847</v>
      </c>
      <c r="DJ16" s="223" t="n">
        <f aca="false">DH16</f>
        <v>1983</v>
      </c>
      <c r="DK16" s="214" t="n">
        <f aca="false">VLOOKUP(DJ16,$C$6:$H$57,5,FALSE())</f>
        <v>2356497.94537847</v>
      </c>
      <c r="DL16" s="223" t="n">
        <f aca="false">DJ16</f>
        <v>1983</v>
      </c>
      <c r="DM16" s="214" t="n">
        <f aca="false">VLOOKUP(DL16,$C$6:$H$57,5,FALSE())</f>
        <v>2356497.94537847</v>
      </c>
      <c r="DN16" s="223" t="n">
        <f aca="false">DL16</f>
        <v>1983</v>
      </c>
      <c r="DO16" s="214" t="n">
        <f aca="false">VLOOKUP(DN16,$C$6:$H$57,5,FALSE())</f>
        <v>2356497.94537847</v>
      </c>
      <c r="DP16" s="223" t="n">
        <f aca="false">DN16</f>
        <v>1983</v>
      </c>
      <c r="DQ16" s="214" t="n">
        <f aca="false">VLOOKUP(DP16,$C$6:$H$57,5,FALSE())</f>
        <v>2356497.94537847</v>
      </c>
      <c r="DR16" s="223" t="n">
        <f aca="false">DP16</f>
        <v>1983</v>
      </c>
      <c r="DS16" s="214" t="n">
        <f aca="false">VLOOKUP(DR16,$C$6:$H$57,5,FALSE())</f>
        <v>2356497.94537847</v>
      </c>
      <c r="DT16" s="223" t="n">
        <f aca="false">DR16</f>
        <v>1983</v>
      </c>
      <c r="DU16" s="214" t="n">
        <f aca="false">VLOOKUP(DT16,$C$6:$H$57,5,FALSE())</f>
        <v>2356497.94537847</v>
      </c>
      <c r="DV16" s="223" t="n">
        <f aca="false">DT16</f>
        <v>1983</v>
      </c>
      <c r="DW16" s="214" t="n">
        <f aca="false">VLOOKUP(DV16,$C$6:$H$57,5,FALSE())</f>
        <v>2356497.94537847</v>
      </c>
      <c r="DX16" s="223" t="n">
        <f aca="false">DV16</f>
        <v>1983</v>
      </c>
      <c r="DY16" s="214" t="n">
        <f aca="false">VLOOKUP(DX16,$C$6:$H$57,5,FALSE())</f>
        <v>2356497.94537847</v>
      </c>
      <c r="DZ16" s="224" t="n">
        <f aca="false">IF(DY16&lt;=DY7,DX16,DX7)</f>
        <v>1983</v>
      </c>
      <c r="EA16" s="214" t="n">
        <f aca="false">VLOOKUP(DZ16,$C$6:$H$57,5,FALSE())</f>
        <v>2356497.94537847</v>
      </c>
      <c r="EB16" s="223" t="n">
        <f aca="false">DZ16</f>
        <v>1983</v>
      </c>
      <c r="EC16" s="214" t="n">
        <f aca="false">VLOOKUP(EB16,$C$6:$H$57,5,FALSE())</f>
        <v>2356497.94537847</v>
      </c>
      <c r="ED16" s="223" t="n">
        <f aca="false">EB16</f>
        <v>1983</v>
      </c>
      <c r="EE16" s="214" t="n">
        <f aca="false">VLOOKUP(ED16,$C$6:$H$57,5,FALSE())</f>
        <v>2356497.94537847</v>
      </c>
      <c r="EF16" s="223" t="n">
        <f aca="false">ED16</f>
        <v>1983</v>
      </c>
      <c r="EG16" s="214" t="n">
        <f aca="false">VLOOKUP(EF16,$C$6:$H$57,5,FALSE())</f>
        <v>2356497.94537847</v>
      </c>
      <c r="EH16" s="223" t="n">
        <f aca="false">EF16</f>
        <v>1983</v>
      </c>
      <c r="EI16" s="214" t="n">
        <f aca="false">VLOOKUP(EH16,$C$6:$H$57,5,FALSE())</f>
        <v>2356497.94537847</v>
      </c>
      <c r="EJ16" s="223" t="n">
        <f aca="false">EH16</f>
        <v>1983</v>
      </c>
      <c r="EK16" s="214" t="n">
        <f aca="false">VLOOKUP(EJ16,$C$6:$H$57,5,FALSE())</f>
        <v>2356497.94537847</v>
      </c>
      <c r="EL16" s="223" t="n">
        <f aca="false">EJ16</f>
        <v>1983</v>
      </c>
      <c r="EM16" s="214" t="n">
        <f aca="false">VLOOKUP(EL16,$C$6:$H$57,5,FALSE())</f>
        <v>2356497.94537847</v>
      </c>
      <c r="EN16" s="223" t="n">
        <f aca="false">EL16</f>
        <v>1983</v>
      </c>
      <c r="EO16" s="214" t="n">
        <f aca="false">VLOOKUP(EN16,$C$6:$H$57,5,FALSE())</f>
        <v>2356497.94537847</v>
      </c>
      <c r="EP16" s="223" t="n">
        <f aca="false">EN16</f>
        <v>1983</v>
      </c>
      <c r="EQ16" s="214" t="n">
        <f aca="false">VLOOKUP(EP16,$C$6:$H$57,5,FALSE())</f>
        <v>2356497.94537847</v>
      </c>
      <c r="ER16" s="223" t="n">
        <f aca="false">EP16</f>
        <v>1983</v>
      </c>
      <c r="ES16" s="214" t="n">
        <f aca="false">VLOOKUP(ER16,$C$6:$H$57,5,FALSE())</f>
        <v>2356497.94537847</v>
      </c>
      <c r="ET16" s="223" t="n">
        <f aca="false">ER16</f>
        <v>1983</v>
      </c>
      <c r="EU16" s="214" t="n">
        <f aca="false">VLOOKUP(ET16,$C$6:$H$57,5,FALSE())</f>
        <v>2356497.94537847</v>
      </c>
      <c r="EV16" s="223" t="n">
        <f aca="false">ET16</f>
        <v>1983</v>
      </c>
      <c r="EW16" s="214" t="n">
        <f aca="false">VLOOKUP(EV16,$C$6:$H$57,5,FALSE())</f>
        <v>2356497.94537847</v>
      </c>
      <c r="EX16" s="223" t="n">
        <f aca="false">EV16</f>
        <v>1983</v>
      </c>
      <c r="EY16" s="214" t="n">
        <f aca="false">VLOOKUP(EX16,$C$6:$H$57,5,FALSE())</f>
        <v>2356497.94537847</v>
      </c>
      <c r="EZ16" s="223" t="n">
        <f aca="false">EX16</f>
        <v>1983</v>
      </c>
      <c r="FA16" s="214" t="n">
        <f aca="false">VLOOKUP(EZ16,$C$6:$H$57,5,FALSE())</f>
        <v>2356497.94537847</v>
      </c>
      <c r="FB16" s="223" t="n">
        <f aca="false">EZ16</f>
        <v>1983</v>
      </c>
      <c r="FC16" s="214" t="n">
        <f aca="false">VLOOKUP(FB16,$C$6:$H$57,5,FALSE())</f>
        <v>2356497.94537847</v>
      </c>
      <c r="FD16" s="223" t="n">
        <f aca="false">FB16</f>
        <v>1983</v>
      </c>
      <c r="FE16" s="214" t="n">
        <f aca="false">VLOOKUP(FD16,$C$6:$H$57,5,FALSE())</f>
        <v>2356497.94537847</v>
      </c>
      <c r="FF16" s="223" t="n">
        <f aca="false">FD16</f>
        <v>1983</v>
      </c>
      <c r="FG16" s="214" t="n">
        <f aca="false">VLOOKUP(FF16,$C$6:$H$57,5,FALSE())</f>
        <v>2356497.94537847</v>
      </c>
      <c r="FH16" s="223" t="n">
        <f aca="false">FF16</f>
        <v>1983</v>
      </c>
      <c r="FI16" s="214" t="n">
        <f aca="false">VLOOKUP(FH16,$C$6:$H$57,5,FALSE())</f>
        <v>2356497.94537847</v>
      </c>
      <c r="FJ16" s="223" t="n">
        <f aca="false">FH16</f>
        <v>1983</v>
      </c>
      <c r="FK16" s="214" t="n">
        <f aca="false">VLOOKUP(FJ16,$C$6:$H$57,5,FALSE())</f>
        <v>2356497.94537847</v>
      </c>
      <c r="FL16" s="223" t="n">
        <f aca="false">FJ16</f>
        <v>1983</v>
      </c>
      <c r="FM16" s="214" t="n">
        <f aca="false">VLOOKUP(FL16,$C$6:$H$57,5,FALSE())</f>
        <v>2356497.94537847</v>
      </c>
      <c r="FN16" s="223" t="n">
        <f aca="false">FL16</f>
        <v>1983</v>
      </c>
      <c r="FO16" s="214" t="n">
        <f aca="false">VLOOKUP(FN16,$C$6:$H$57,5,FALSE())</f>
        <v>2356497.94537847</v>
      </c>
      <c r="FP16" s="223" t="n">
        <f aca="false">FN16</f>
        <v>1983</v>
      </c>
      <c r="FQ16" s="214" t="n">
        <f aca="false">VLOOKUP(FP16,$C$6:$H$57,5,FALSE())</f>
        <v>2356497.94537847</v>
      </c>
      <c r="FR16" s="223" t="n">
        <f aca="false">FP16</f>
        <v>1983</v>
      </c>
      <c r="FS16" s="214" t="n">
        <f aca="false">VLOOKUP(FR16,$C$6:$H$57,5,FALSE())</f>
        <v>2356497.94537847</v>
      </c>
      <c r="FT16" s="223" t="n">
        <f aca="false">FR16</f>
        <v>1983</v>
      </c>
      <c r="FU16" s="214" t="n">
        <f aca="false">VLOOKUP(FT16,$C$6:$H$57,5,FALSE())</f>
        <v>2356497.94537847</v>
      </c>
      <c r="FV16" s="223" t="n">
        <f aca="false">FT16</f>
        <v>1983</v>
      </c>
      <c r="FW16" s="214" t="n">
        <f aca="false">VLOOKUP(FV16,$C$6:$H$57,5,FALSE())</f>
        <v>2356497.94537847</v>
      </c>
      <c r="FX16" s="223" t="n">
        <f aca="false">FV16</f>
        <v>1983</v>
      </c>
      <c r="FY16" s="214" t="n">
        <f aca="false">VLOOKUP(FX16,$C$6:$H$57,5,FALSE())</f>
        <v>2356497.94537847</v>
      </c>
      <c r="FZ16" s="223" t="n">
        <f aca="false">FX16</f>
        <v>1983</v>
      </c>
      <c r="GA16" s="214" t="n">
        <f aca="false">VLOOKUP(FZ16,$C$6:$H$57,5,FALSE())</f>
        <v>2356497.94537847</v>
      </c>
      <c r="GB16" s="223" t="n">
        <f aca="false">FZ16</f>
        <v>1983</v>
      </c>
      <c r="GC16" s="214" t="n">
        <f aca="false">VLOOKUP(GB16,$C$6:$H$57,5,FALSE())</f>
        <v>2356497.94537847</v>
      </c>
      <c r="GD16" s="223" t="n">
        <f aca="false">GB16</f>
        <v>1983</v>
      </c>
      <c r="GE16" s="214" t="n">
        <f aca="false">VLOOKUP(GD16,$C$6:$H$57,5,FALSE())</f>
        <v>2356497.94537847</v>
      </c>
      <c r="GF16" s="223" t="n">
        <f aca="false">GD16</f>
        <v>1983</v>
      </c>
      <c r="GG16" s="214" t="n">
        <f aca="false">VLOOKUP(GF16,$C$6:$H$57,5,FALSE())</f>
        <v>2356497.94537847</v>
      </c>
      <c r="GH16" s="223" t="n">
        <f aca="false">GF16</f>
        <v>1983</v>
      </c>
      <c r="GI16" s="214" t="n">
        <f aca="false">VLOOKUP(GH16,$C$6:$H$57,5,FALSE())</f>
        <v>2356497.94537847</v>
      </c>
      <c r="GJ16" s="223" t="n">
        <f aca="false">GH16</f>
        <v>1983</v>
      </c>
      <c r="GK16" s="214" t="n">
        <f aca="false">VLOOKUP(GJ16,$C$6:$H$57,5,FALSE())</f>
        <v>2356497.94537847</v>
      </c>
      <c r="GL16" s="223" t="n">
        <f aca="false">GJ16</f>
        <v>1983</v>
      </c>
      <c r="GM16" s="214" t="n">
        <f aca="false">VLOOKUP(GL16,$C$6:$H$57,5,FALSE())</f>
        <v>2356497.94537847</v>
      </c>
      <c r="GN16" s="223" t="n">
        <f aca="false">GL16</f>
        <v>1983</v>
      </c>
      <c r="GO16" s="214" t="n">
        <f aca="false">VLOOKUP(GN16,$C$6:$H$57,5,FALSE())</f>
        <v>2356497.94537847</v>
      </c>
      <c r="GP16" s="223" t="n">
        <f aca="false">GN16</f>
        <v>1983</v>
      </c>
      <c r="GQ16" s="214" t="n">
        <f aca="false">VLOOKUP(GP16,$C$6:$H$57,5,FALSE())</f>
        <v>2356497.94537847</v>
      </c>
      <c r="GR16" s="223" t="n">
        <f aca="false">GP16</f>
        <v>1983</v>
      </c>
      <c r="GS16" s="214" t="n">
        <f aca="false">VLOOKUP(GR16,$C$6:$H$57,5,FALSE())</f>
        <v>2356497.94537847</v>
      </c>
      <c r="GT16" s="223" t="n">
        <f aca="false">GR16</f>
        <v>1983</v>
      </c>
      <c r="GU16" s="214" t="n">
        <f aca="false">VLOOKUP(GT16,$C$6:$H$57,5,FALSE())</f>
        <v>2356497.94537847</v>
      </c>
      <c r="GV16" s="223" t="n">
        <f aca="false">GT16</f>
        <v>1983</v>
      </c>
      <c r="GW16" s="214" t="n">
        <f aca="false">VLOOKUP(GV16,$C$6:$H$57,5,FALSE())</f>
        <v>2356497.94537847</v>
      </c>
      <c r="GX16" s="223" t="n">
        <f aca="false">GV16</f>
        <v>1983</v>
      </c>
      <c r="GY16" s="214" t="n">
        <f aca="false">VLOOKUP(GX16,$C$6:$H$57,5,FALSE())</f>
        <v>2356497.94537847</v>
      </c>
      <c r="GZ16" s="223" t="n">
        <f aca="false">GX16</f>
        <v>1983</v>
      </c>
      <c r="HA16" s="214" t="n">
        <f aca="false">VLOOKUP(GZ16,$C$6:$H$57,5,FALSE())</f>
        <v>2356497.94537847</v>
      </c>
      <c r="HB16" s="223" t="n">
        <f aca="false">GZ16</f>
        <v>1983</v>
      </c>
      <c r="HC16" s="214" t="n">
        <f aca="false">VLOOKUP(HB16,$C$6:$H$57,5,FALSE())</f>
        <v>2356497.94537847</v>
      </c>
      <c r="HD16" s="235" t="n">
        <f aca="false">HB16</f>
        <v>1983</v>
      </c>
      <c r="HE16" s="214" t="n">
        <f aca="false">VLOOKUP(HD16,$C$6:$H$57,5,FALSE())</f>
        <v>2356497.94537847</v>
      </c>
      <c r="HF16" s="223" t="n">
        <f aca="false">HD16</f>
        <v>1983</v>
      </c>
      <c r="HG16" s="214" t="n">
        <f aca="false">VLOOKUP(HF16,$C$6:$H$57,5,FALSE())</f>
        <v>2356497.94537847</v>
      </c>
      <c r="HH16" s="223" t="n">
        <f aca="false">HF16</f>
        <v>1983</v>
      </c>
      <c r="HI16" s="214" t="n">
        <f aca="false">VLOOKUP(HH16,$C$6:$H$57,5,FALSE())</f>
        <v>2356497.94537847</v>
      </c>
      <c r="HJ16" s="223" t="n">
        <f aca="false">HH16</f>
        <v>1983</v>
      </c>
      <c r="HK16" s="214" t="n">
        <f aca="false">VLOOKUP(HJ16,$C$6:$H$57,5,FALSE())</f>
        <v>2356497.94537847</v>
      </c>
      <c r="HL16" s="223" t="n">
        <f aca="false">HJ16</f>
        <v>1983</v>
      </c>
      <c r="HM16" s="214" t="n">
        <f aca="false">VLOOKUP(HL16,$C$6:$H$57,5,FALSE())</f>
        <v>2356497.94537847</v>
      </c>
      <c r="HN16" s="223" t="n">
        <f aca="false">HL16</f>
        <v>1983</v>
      </c>
      <c r="HO16" s="214" t="n">
        <f aca="false">VLOOKUP(HN16,$C$6:$H$57,5,FALSE())</f>
        <v>2356497.94537847</v>
      </c>
      <c r="HP16" s="223" t="n">
        <f aca="false">HN16</f>
        <v>1983</v>
      </c>
      <c r="HQ16" s="214" t="n">
        <f aca="false">VLOOKUP(HP16,$C$6:$H$57,5,FALSE())</f>
        <v>2356497.94537847</v>
      </c>
      <c r="HR16" s="223" t="n">
        <f aca="false">HP16</f>
        <v>1983</v>
      </c>
      <c r="HS16" s="214" t="n">
        <f aca="false">VLOOKUP(HR16,$C$6:$H$57,5,FALSE())</f>
        <v>2356497.94537847</v>
      </c>
      <c r="HT16" s="224" t="n">
        <f aca="false">IF(HS16&lt;=HS8,HR16,HR8)</f>
        <v>1980</v>
      </c>
      <c r="HU16" s="214" t="n">
        <f aca="false">VLOOKUP(HT16,$C$6:$H$57,5,FALSE())</f>
        <v>2097260.42340802</v>
      </c>
      <c r="HV16" s="223" t="n">
        <f aca="false">HT16</f>
        <v>1980</v>
      </c>
      <c r="HW16" s="214" t="n">
        <f aca="false">VLOOKUP(HV16,$C$6:$H$57,5,FALSE())</f>
        <v>2097260.42340802</v>
      </c>
      <c r="HX16" s="223" t="n">
        <f aca="false">HV16</f>
        <v>1980</v>
      </c>
      <c r="HY16" s="214" t="n">
        <f aca="false">VLOOKUP(HX16,$C$6:$H$57,5,FALSE())</f>
        <v>2097260.42340802</v>
      </c>
      <c r="HZ16" s="223" t="n">
        <f aca="false">HX16</f>
        <v>1980</v>
      </c>
      <c r="IA16" s="214" t="n">
        <f aca="false">VLOOKUP(HZ16,$C$6:$H$57,5,FALSE())</f>
        <v>2097260.42340802</v>
      </c>
      <c r="IB16" s="223" t="n">
        <f aca="false">HZ16</f>
        <v>1980</v>
      </c>
      <c r="IC16" s="214" t="n">
        <f aca="false">VLOOKUP(IB16,$C$6:$H$57,5,FALSE())</f>
        <v>2097260.42340802</v>
      </c>
      <c r="ID16" s="223" t="n">
        <f aca="false">IB16</f>
        <v>1980</v>
      </c>
      <c r="IE16" s="214" t="n">
        <f aca="false">VLOOKUP(ID16,$C$6:$H$57,5,FALSE())</f>
        <v>2097260.42340802</v>
      </c>
      <c r="IF16" s="223" t="n">
        <f aca="false">ID16</f>
        <v>1980</v>
      </c>
      <c r="IG16" s="214" t="n">
        <f aca="false">VLOOKUP(IF16,$C$6:$H$57,5,FALSE())</f>
        <v>2097260.42340802</v>
      </c>
      <c r="IH16" s="223" t="n">
        <f aca="false">IF16</f>
        <v>1980</v>
      </c>
      <c r="II16" s="214" t="n">
        <f aca="false">VLOOKUP(IH16,$C$6:$H$57,5,FALSE())</f>
        <v>2097260.42340802</v>
      </c>
      <c r="IJ16" s="223" t="n">
        <f aca="false">IH16</f>
        <v>1980</v>
      </c>
      <c r="IK16" s="214" t="n">
        <f aca="false">VLOOKUP(IJ16,$C$6:$H$57,5,FALSE())</f>
        <v>2097260.42340802</v>
      </c>
      <c r="IL16" s="223" t="n">
        <f aca="false">IJ16</f>
        <v>1980</v>
      </c>
      <c r="IM16" s="214" t="n">
        <f aca="false">VLOOKUP(IL16,$C$6:$H$57,5,FALSE())</f>
        <v>2097260.42340802</v>
      </c>
      <c r="IN16" s="223" t="n">
        <f aca="false">IL16</f>
        <v>1980</v>
      </c>
      <c r="IO16" s="214" t="n">
        <f aca="false">VLOOKUP(IN16,$C$6:$H$57,5,FALSE())</f>
        <v>2097260.42340802</v>
      </c>
      <c r="IP16" s="223" t="n">
        <f aca="false">IN16</f>
        <v>1980</v>
      </c>
      <c r="IQ16" s="214"/>
      <c r="IR16" s="223"/>
      <c r="IU16" s="146"/>
      <c r="IV16" s="214"/>
    </row>
    <row r="17" customFormat="false" ht="18.75" hidden="false" customHeight="true" outlineLevel="0" collapsed="false">
      <c r="A17" s="215"/>
      <c r="B17" s="228" t="n">
        <v>12</v>
      </c>
      <c r="C17" s="229" t="n">
        <f aca="false">Remunerações!B14</f>
        <v>1984</v>
      </c>
      <c r="D17" s="230" t="n">
        <f aca="false">Remunerações!C14</f>
        <v>0</v>
      </c>
      <c r="E17" s="231" t="n">
        <f aca="false">Remunerações!D14</f>
        <v>2467.26</v>
      </c>
      <c r="F17" s="232" t="n">
        <v>5.3214</v>
      </c>
      <c r="G17" s="233" t="n">
        <f aca="false">IF(D17*F17=0,E17*F17*200.482,D17*F17)</f>
        <v>2632183.78448945</v>
      </c>
      <c r="H17" s="234" t="n">
        <f aca="false">IF(E17&gt;0,E17*F17,D17*F17/200.482)</f>
        <v>13129.277364</v>
      </c>
      <c r="J17" s="223" t="n">
        <f aca="false">C17</f>
        <v>1984</v>
      </c>
      <c r="K17" s="214" t="n">
        <f aca="false">G17</f>
        <v>2632183.78448945</v>
      </c>
      <c r="L17" s="223" t="n">
        <f aca="false">J17</f>
        <v>1984</v>
      </c>
      <c r="M17" s="214" t="n">
        <f aca="false">VLOOKUP(L17,$C$6:$H$57,5,FALSE())</f>
        <v>2632183.78448945</v>
      </c>
      <c r="N17" s="223" t="n">
        <f aca="false">L17</f>
        <v>1984</v>
      </c>
      <c r="O17" s="214" t="n">
        <f aca="false">VLOOKUP(N17,$C$6:$H$57,5,FALSE())</f>
        <v>2632183.78448945</v>
      </c>
      <c r="P17" s="223" t="n">
        <f aca="false">N17</f>
        <v>1984</v>
      </c>
      <c r="Q17" s="214" t="n">
        <f aca="false">VLOOKUP(P17,$C$6:$H$57,5,FALSE())</f>
        <v>2632183.78448945</v>
      </c>
      <c r="R17" s="223" t="n">
        <f aca="false">P17</f>
        <v>1984</v>
      </c>
      <c r="S17" s="214" t="n">
        <f aca="false">VLOOKUP(R17,$C$6:$H$57,5,FALSE())</f>
        <v>2632183.78448945</v>
      </c>
      <c r="T17" s="223" t="n">
        <f aca="false">R17</f>
        <v>1984</v>
      </c>
      <c r="U17" s="214" t="n">
        <f aca="false">VLOOKUP(T17,$C$6:$H$57,5,FALSE())</f>
        <v>2632183.78448945</v>
      </c>
      <c r="V17" s="223" t="n">
        <f aca="false">T17</f>
        <v>1984</v>
      </c>
      <c r="W17" s="214" t="n">
        <f aca="false">VLOOKUP(V17,$C$6:$H$57,5,FALSE())</f>
        <v>2632183.78448945</v>
      </c>
      <c r="X17" s="223" t="n">
        <f aca="false">V17</f>
        <v>1984</v>
      </c>
      <c r="Y17" s="214" t="n">
        <f aca="false">VLOOKUP(X17,$C$6:$H$57,5,FALSE())</f>
        <v>2632183.78448945</v>
      </c>
      <c r="Z17" s="223" t="n">
        <f aca="false">X17</f>
        <v>1984</v>
      </c>
      <c r="AA17" s="214" t="n">
        <f aca="false">VLOOKUP(Z17,$C$6:$H$57,5,FALSE())</f>
        <v>2632183.78448945</v>
      </c>
      <c r="AB17" s="223" t="n">
        <f aca="false">Z17</f>
        <v>1984</v>
      </c>
      <c r="AC17" s="214" t="n">
        <f aca="false">VLOOKUP(AB17,$C$6:$H$57,5,FALSE())</f>
        <v>2632183.78448945</v>
      </c>
      <c r="AD17" s="223" t="n">
        <f aca="false">AB17</f>
        <v>1984</v>
      </c>
      <c r="AE17" s="214" t="n">
        <f aca="false">VLOOKUP(AD17,$C$6:$H$57,5,FALSE())</f>
        <v>2632183.78448945</v>
      </c>
      <c r="AF17" s="224" t="n">
        <f aca="false">IF(AE17&lt;=AE6,AD17,AD6)</f>
        <v>1984</v>
      </c>
      <c r="AG17" s="214" t="n">
        <f aca="false">VLOOKUP(AF17,$C$6:$H$57,5,FALSE())</f>
        <v>2632183.78448945</v>
      </c>
      <c r="AH17" s="223" t="n">
        <f aca="false">AF17</f>
        <v>1984</v>
      </c>
      <c r="AI17" s="214" t="n">
        <f aca="false">VLOOKUP(AH17,$C$6:$H$57,5,FALSE())</f>
        <v>2632183.78448945</v>
      </c>
      <c r="AJ17" s="223" t="n">
        <f aca="false">AH17</f>
        <v>1984</v>
      </c>
      <c r="AK17" s="214" t="n">
        <f aca="false">VLOOKUP(AJ17,$C$6:$H$57,5,FALSE())</f>
        <v>2632183.78448945</v>
      </c>
      <c r="AL17" s="223" t="n">
        <f aca="false">AJ17</f>
        <v>1984</v>
      </c>
      <c r="AM17" s="214" t="n">
        <f aca="false">VLOOKUP(AL17,$C$6:$H$57,5,FALSE())</f>
        <v>2632183.78448945</v>
      </c>
      <c r="AN17" s="223" t="n">
        <f aca="false">AL17</f>
        <v>1984</v>
      </c>
      <c r="AO17" s="214" t="n">
        <f aca="false">VLOOKUP(AN17,$C$6:$H$57,5,FALSE())</f>
        <v>2632183.78448945</v>
      </c>
      <c r="AP17" s="223" t="n">
        <f aca="false">AN17</f>
        <v>1984</v>
      </c>
      <c r="AQ17" s="214" t="n">
        <f aca="false">VLOOKUP(AP17,$C$6:$H$57,5,FALSE())</f>
        <v>2632183.78448945</v>
      </c>
      <c r="AR17" s="223" t="n">
        <f aca="false">AP17</f>
        <v>1984</v>
      </c>
      <c r="AS17" s="214" t="n">
        <f aca="false">VLOOKUP(AR17,$C$6:$H$57,5,FALSE())</f>
        <v>2632183.78448945</v>
      </c>
      <c r="AT17" s="223" t="n">
        <f aca="false">AR17</f>
        <v>1984</v>
      </c>
      <c r="AU17" s="214" t="n">
        <f aca="false">VLOOKUP(AT17,$C$6:$H$57,5,FALSE())</f>
        <v>2632183.78448945</v>
      </c>
      <c r="AV17" s="223" t="n">
        <f aca="false">AT17</f>
        <v>1984</v>
      </c>
      <c r="AW17" s="214" t="n">
        <f aca="false">VLOOKUP(AV17,$C$6:$H$57,5,FALSE())</f>
        <v>2632183.78448945</v>
      </c>
      <c r="AX17" s="223" t="n">
        <f aca="false">AV17</f>
        <v>1984</v>
      </c>
      <c r="AY17" s="214" t="n">
        <f aca="false">VLOOKUP(AX17,$C$6:$H$57,5,FALSE())</f>
        <v>2632183.78448945</v>
      </c>
      <c r="AZ17" s="223" t="n">
        <f aca="false">AX17</f>
        <v>1984</v>
      </c>
      <c r="BA17" s="214" t="n">
        <f aca="false">VLOOKUP(AZ17,$C$6:$H$57,5,FALSE())</f>
        <v>2632183.78448945</v>
      </c>
      <c r="BB17" s="223" t="n">
        <f aca="false">AZ17</f>
        <v>1984</v>
      </c>
      <c r="BC17" s="214" t="n">
        <f aca="false">VLOOKUP(BB17,$C$6:$H$57,5,FALSE())</f>
        <v>2632183.78448945</v>
      </c>
      <c r="BD17" s="223" t="n">
        <f aca="false">BB17</f>
        <v>1984</v>
      </c>
      <c r="BE17" s="214" t="n">
        <f aca="false">VLOOKUP(BD17,$C$6:$H$57,5,FALSE())</f>
        <v>2632183.78448945</v>
      </c>
      <c r="BF17" s="223" t="n">
        <f aca="false">BD17</f>
        <v>1984</v>
      </c>
      <c r="BG17" s="214" t="n">
        <f aca="false">VLOOKUP(BF17,$C$6:$H$57,5,FALSE())</f>
        <v>2632183.78448945</v>
      </c>
      <c r="BH17" s="223" t="n">
        <f aca="false">BF17</f>
        <v>1984</v>
      </c>
      <c r="BI17" s="214" t="n">
        <f aca="false">VLOOKUP(BH17,$C$6:$H$57,5,FALSE())</f>
        <v>2632183.78448945</v>
      </c>
      <c r="BJ17" s="223" t="n">
        <f aca="false">BH17</f>
        <v>1984</v>
      </c>
      <c r="BK17" s="214" t="n">
        <f aca="false">VLOOKUP(BJ17,$C$6:$H$57,5,FALSE())</f>
        <v>2632183.78448945</v>
      </c>
      <c r="BL17" s="223" t="n">
        <f aca="false">BJ17</f>
        <v>1984</v>
      </c>
      <c r="BM17" s="214" t="n">
        <f aca="false">VLOOKUP(BL17,$C$6:$H$57,5,FALSE())</f>
        <v>2632183.78448945</v>
      </c>
      <c r="BN17" s="223" t="n">
        <f aca="false">BL17</f>
        <v>1984</v>
      </c>
      <c r="BO17" s="214" t="n">
        <f aca="false">VLOOKUP(BN17,$C$6:$H$57,5,FALSE())</f>
        <v>2632183.78448945</v>
      </c>
      <c r="BP17" s="223" t="n">
        <f aca="false">BN17</f>
        <v>1984</v>
      </c>
      <c r="BQ17" s="214" t="n">
        <f aca="false">VLOOKUP(BP17,$C$6:$H$57,5,FALSE())</f>
        <v>2632183.78448945</v>
      </c>
      <c r="BR17" s="223" t="n">
        <f aca="false">BP17</f>
        <v>1984</v>
      </c>
      <c r="BS17" s="214" t="n">
        <f aca="false">VLOOKUP(BR17,$C$6:$H$57,5,FALSE())</f>
        <v>2632183.78448945</v>
      </c>
      <c r="BT17" s="223" t="n">
        <f aca="false">BR17</f>
        <v>1984</v>
      </c>
      <c r="BU17" s="214" t="n">
        <f aca="false">VLOOKUP(BT17,$C$6:$H$57,5,FALSE())</f>
        <v>2632183.78448945</v>
      </c>
      <c r="BV17" s="223" t="n">
        <f aca="false">BT17</f>
        <v>1984</v>
      </c>
      <c r="BW17" s="214" t="n">
        <f aca="false">VLOOKUP(BV17,$C$6:$H$57,5,FALSE())</f>
        <v>2632183.78448945</v>
      </c>
      <c r="BX17" s="223" t="n">
        <f aca="false">BV17</f>
        <v>1984</v>
      </c>
      <c r="BY17" s="214" t="n">
        <f aca="false">VLOOKUP(BX17,$C$6:$H$57,5,FALSE())</f>
        <v>2632183.78448945</v>
      </c>
      <c r="BZ17" s="223" t="n">
        <f aca="false">BX17</f>
        <v>1984</v>
      </c>
      <c r="CA17" s="214" t="n">
        <f aca="false">VLOOKUP(BZ17,$C$6:$H$57,5,FALSE())</f>
        <v>2632183.78448945</v>
      </c>
      <c r="CB17" s="223" t="n">
        <f aca="false">BZ17</f>
        <v>1984</v>
      </c>
      <c r="CC17" s="214" t="n">
        <f aca="false">VLOOKUP(CB17,$C$6:$H$57,5,FALSE())</f>
        <v>2632183.78448945</v>
      </c>
      <c r="CD17" s="223" t="n">
        <f aca="false">CB17</f>
        <v>1984</v>
      </c>
      <c r="CE17" s="214" t="n">
        <f aca="false">VLOOKUP(CD17,$C$6:$H$57,5,FALSE())</f>
        <v>2632183.78448945</v>
      </c>
      <c r="CF17" s="223" t="n">
        <f aca="false">CD17</f>
        <v>1984</v>
      </c>
      <c r="CG17" s="214" t="n">
        <f aca="false">VLOOKUP(CF17,$C$6:$H$57,5,FALSE())</f>
        <v>2632183.78448945</v>
      </c>
      <c r="CH17" s="223" t="n">
        <f aca="false">CF17</f>
        <v>1984</v>
      </c>
      <c r="CI17" s="214" t="n">
        <f aca="false">VLOOKUP(CH17,$C$6:$H$57,5,FALSE())</f>
        <v>2632183.78448945</v>
      </c>
      <c r="CJ17" s="223" t="n">
        <f aca="false">CH17</f>
        <v>1984</v>
      </c>
      <c r="CK17" s="214" t="n">
        <f aca="false">VLOOKUP(CJ17,$C$6:$H$57,5,FALSE())</f>
        <v>2632183.78448945</v>
      </c>
      <c r="CL17" s="223" t="n">
        <f aca="false">CJ17</f>
        <v>1984</v>
      </c>
      <c r="CM17" s="214" t="n">
        <f aca="false">VLOOKUP(CL17,$C$6:$H$57,5,FALSE())</f>
        <v>2632183.78448945</v>
      </c>
      <c r="CN17" s="223" t="n">
        <f aca="false">CL17</f>
        <v>1984</v>
      </c>
      <c r="CO17" s="214" t="n">
        <f aca="false">VLOOKUP(CN17,$C$6:$H$57,5,FALSE())</f>
        <v>2632183.78448945</v>
      </c>
      <c r="CP17" s="223" t="n">
        <f aca="false">CN17</f>
        <v>1984</v>
      </c>
      <c r="CQ17" s="214" t="n">
        <f aca="false">VLOOKUP(CP17,$C$6:$H$57,5,FALSE())</f>
        <v>2632183.78448945</v>
      </c>
      <c r="CR17" s="223" t="n">
        <f aca="false">CP17</f>
        <v>1984</v>
      </c>
      <c r="CS17" s="214" t="n">
        <f aca="false">VLOOKUP(CR17,$C$6:$H$57,5,FALSE())</f>
        <v>2632183.78448945</v>
      </c>
      <c r="CT17" s="223" t="n">
        <f aca="false">CR17</f>
        <v>1984</v>
      </c>
      <c r="CU17" s="214" t="n">
        <f aca="false">VLOOKUP(CT17,$C$6:$H$57,5,FALSE())</f>
        <v>2632183.78448945</v>
      </c>
      <c r="CV17" s="223" t="n">
        <f aca="false">CT17</f>
        <v>1984</v>
      </c>
      <c r="CW17" s="214" t="n">
        <f aca="false">VLOOKUP(CV17,$C$6:$H$57,5,FALSE())</f>
        <v>2632183.78448945</v>
      </c>
      <c r="CX17" s="223" t="n">
        <f aca="false">CV17</f>
        <v>1984</v>
      </c>
      <c r="CY17" s="214" t="n">
        <f aca="false">VLOOKUP(CX17,$C$6:$H$57,5,FALSE())</f>
        <v>2632183.78448945</v>
      </c>
      <c r="CZ17" s="223" t="n">
        <f aca="false">CX17</f>
        <v>1984</v>
      </c>
      <c r="DA17" s="214" t="n">
        <f aca="false">VLOOKUP(CZ17,$C$6:$H$57,5,FALSE())</f>
        <v>2632183.78448945</v>
      </c>
      <c r="DB17" s="223" t="n">
        <f aca="false">CZ17</f>
        <v>1984</v>
      </c>
      <c r="DC17" s="214" t="n">
        <f aca="false">VLOOKUP(DB17,$C$6:$H$57,5,FALSE())</f>
        <v>2632183.78448945</v>
      </c>
      <c r="DD17" s="223" t="n">
        <f aca="false">DB17</f>
        <v>1984</v>
      </c>
      <c r="DE17" s="214" t="n">
        <f aca="false">VLOOKUP(DD17,$C$6:$H$57,5,FALSE())</f>
        <v>2632183.78448945</v>
      </c>
      <c r="DF17" s="223" t="n">
        <f aca="false">DD17</f>
        <v>1984</v>
      </c>
      <c r="DG17" s="214" t="n">
        <f aca="false">VLOOKUP(DF17,$C$6:$H$57,5,FALSE())</f>
        <v>2632183.78448945</v>
      </c>
      <c r="DH17" s="235" t="n">
        <f aca="false">DF17</f>
        <v>1984</v>
      </c>
      <c r="DI17" s="214" t="n">
        <f aca="false">VLOOKUP(DH17,$C$6:$H$57,5,FALSE())</f>
        <v>2632183.78448945</v>
      </c>
      <c r="DJ17" s="223" t="n">
        <f aca="false">DH17</f>
        <v>1984</v>
      </c>
      <c r="DK17" s="214" t="n">
        <f aca="false">VLOOKUP(DJ17,$C$6:$H$57,5,FALSE())</f>
        <v>2632183.78448945</v>
      </c>
      <c r="DL17" s="223" t="n">
        <f aca="false">DJ17</f>
        <v>1984</v>
      </c>
      <c r="DM17" s="214" t="n">
        <f aca="false">VLOOKUP(DL17,$C$6:$H$57,5,FALSE())</f>
        <v>2632183.78448945</v>
      </c>
      <c r="DN17" s="223" t="n">
        <f aca="false">DL17</f>
        <v>1984</v>
      </c>
      <c r="DO17" s="214" t="n">
        <f aca="false">VLOOKUP(DN17,$C$6:$H$57,5,FALSE())</f>
        <v>2632183.78448945</v>
      </c>
      <c r="DP17" s="223" t="n">
        <f aca="false">DN17</f>
        <v>1984</v>
      </c>
      <c r="DQ17" s="214" t="n">
        <f aca="false">VLOOKUP(DP17,$C$6:$H$57,5,FALSE())</f>
        <v>2632183.78448945</v>
      </c>
      <c r="DR17" s="223" t="n">
        <f aca="false">DP17</f>
        <v>1984</v>
      </c>
      <c r="DS17" s="214" t="n">
        <f aca="false">VLOOKUP(DR17,$C$6:$H$57,5,FALSE())</f>
        <v>2632183.78448945</v>
      </c>
      <c r="DT17" s="223" t="n">
        <f aca="false">DR17</f>
        <v>1984</v>
      </c>
      <c r="DU17" s="214" t="n">
        <f aca="false">VLOOKUP(DT17,$C$6:$H$57,5,FALSE())</f>
        <v>2632183.78448945</v>
      </c>
      <c r="DV17" s="223" t="n">
        <f aca="false">DT17</f>
        <v>1984</v>
      </c>
      <c r="DW17" s="214" t="n">
        <f aca="false">VLOOKUP(DV17,$C$6:$H$57,5,FALSE())</f>
        <v>2632183.78448945</v>
      </c>
      <c r="DX17" s="223" t="n">
        <f aca="false">DV17</f>
        <v>1984</v>
      </c>
      <c r="DY17" s="214" t="n">
        <f aca="false">VLOOKUP(DX17,$C$6:$H$57,5,FALSE())</f>
        <v>2632183.78448945</v>
      </c>
      <c r="DZ17" s="223" t="n">
        <f aca="false">DX17</f>
        <v>1984</v>
      </c>
      <c r="EA17" s="214" t="n">
        <f aca="false">VLOOKUP(DZ17,$C$6:$H$57,5,FALSE())</f>
        <v>2632183.78448945</v>
      </c>
      <c r="EB17" s="224" t="n">
        <f aca="false">IF(EA17&lt;=EA7,DZ17,DZ7)</f>
        <v>1984</v>
      </c>
      <c r="EC17" s="214" t="n">
        <f aca="false">VLOOKUP(EB17,$C$6:$H$57,5,FALSE())</f>
        <v>2632183.78448945</v>
      </c>
      <c r="ED17" s="223" t="n">
        <f aca="false">EB17</f>
        <v>1984</v>
      </c>
      <c r="EE17" s="214" t="n">
        <f aca="false">VLOOKUP(ED17,$C$6:$H$57,5,FALSE())</f>
        <v>2632183.78448945</v>
      </c>
      <c r="EF17" s="223" t="n">
        <f aca="false">ED17</f>
        <v>1984</v>
      </c>
      <c r="EG17" s="214" t="n">
        <f aca="false">VLOOKUP(EF17,$C$6:$H$57,5,FALSE())</f>
        <v>2632183.78448945</v>
      </c>
      <c r="EH17" s="223" t="n">
        <f aca="false">EF17</f>
        <v>1984</v>
      </c>
      <c r="EI17" s="214" t="n">
        <f aca="false">VLOOKUP(EH17,$C$6:$H$57,5,FALSE())</f>
        <v>2632183.78448945</v>
      </c>
      <c r="EJ17" s="223" t="n">
        <f aca="false">EH17</f>
        <v>1984</v>
      </c>
      <c r="EK17" s="214" t="n">
        <f aca="false">VLOOKUP(EJ17,$C$6:$H$57,5,FALSE())</f>
        <v>2632183.78448945</v>
      </c>
      <c r="EL17" s="223" t="n">
        <f aca="false">EJ17</f>
        <v>1984</v>
      </c>
      <c r="EM17" s="214" t="n">
        <f aca="false">VLOOKUP(EL17,$C$6:$H$57,5,FALSE())</f>
        <v>2632183.78448945</v>
      </c>
      <c r="EN17" s="223" t="n">
        <f aca="false">EL17</f>
        <v>1984</v>
      </c>
      <c r="EO17" s="214" t="n">
        <f aca="false">VLOOKUP(EN17,$C$6:$H$57,5,FALSE())</f>
        <v>2632183.78448945</v>
      </c>
      <c r="EP17" s="223" t="n">
        <f aca="false">EN17</f>
        <v>1984</v>
      </c>
      <c r="EQ17" s="214" t="n">
        <f aca="false">VLOOKUP(EP17,$C$6:$H$57,5,FALSE())</f>
        <v>2632183.78448945</v>
      </c>
      <c r="ER17" s="223" t="n">
        <f aca="false">EP17</f>
        <v>1984</v>
      </c>
      <c r="ES17" s="214" t="n">
        <f aca="false">VLOOKUP(ER17,$C$6:$H$57,5,FALSE())</f>
        <v>2632183.78448945</v>
      </c>
      <c r="ET17" s="223" t="n">
        <f aca="false">ER17</f>
        <v>1984</v>
      </c>
      <c r="EU17" s="214" t="n">
        <f aca="false">VLOOKUP(ET17,$C$6:$H$57,5,FALSE())</f>
        <v>2632183.78448945</v>
      </c>
      <c r="EV17" s="223" t="n">
        <f aca="false">ET17</f>
        <v>1984</v>
      </c>
      <c r="EW17" s="214" t="n">
        <f aca="false">VLOOKUP(EV17,$C$6:$H$57,5,FALSE())</f>
        <v>2632183.78448945</v>
      </c>
      <c r="EX17" s="223" t="n">
        <f aca="false">EV17</f>
        <v>1984</v>
      </c>
      <c r="EY17" s="214" t="n">
        <f aca="false">VLOOKUP(EX17,$C$6:$H$57,5,FALSE())</f>
        <v>2632183.78448945</v>
      </c>
      <c r="EZ17" s="223" t="n">
        <f aca="false">EX17</f>
        <v>1984</v>
      </c>
      <c r="FA17" s="214" t="n">
        <f aca="false">VLOOKUP(EZ17,$C$6:$H$57,5,FALSE())</f>
        <v>2632183.78448945</v>
      </c>
      <c r="FB17" s="223" t="n">
        <f aca="false">EZ17</f>
        <v>1984</v>
      </c>
      <c r="FC17" s="214" t="n">
        <f aca="false">VLOOKUP(FB17,$C$6:$H$57,5,FALSE())</f>
        <v>2632183.78448945</v>
      </c>
      <c r="FD17" s="223" t="n">
        <f aca="false">FB17</f>
        <v>1984</v>
      </c>
      <c r="FE17" s="214" t="n">
        <f aca="false">VLOOKUP(FD17,$C$6:$H$57,5,FALSE())</f>
        <v>2632183.78448945</v>
      </c>
      <c r="FF17" s="223" t="n">
        <f aca="false">FD17</f>
        <v>1984</v>
      </c>
      <c r="FG17" s="214" t="n">
        <f aca="false">VLOOKUP(FF17,$C$6:$H$57,5,FALSE())</f>
        <v>2632183.78448945</v>
      </c>
      <c r="FH17" s="223" t="n">
        <f aca="false">FF17</f>
        <v>1984</v>
      </c>
      <c r="FI17" s="214" t="n">
        <f aca="false">VLOOKUP(FH17,$C$6:$H$57,5,FALSE())</f>
        <v>2632183.78448945</v>
      </c>
      <c r="FJ17" s="223" t="n">
        <f aca="false">FH17</f>
        <v>1984</v>
      </c>
      <c r="FK17" s="214" t="n">
        <f aca="false">VLOOKUP(FJ17,$C$6:$H$57,5,FALSE())</f>
        <v>2632183.78448945</v>
      </c>
      <c r="FL17" s="223" t="n">
        <f aca="false">FJ17</f>
        <v>1984</v>
      </c>
      <c r="FM17" s="214" t="n">
        <f aca="false">VLOOKUP(FL17,$C$6:$H$57,5,FALSE())</f>
        <v>2632183.78448945</v>
      </c>
      <c r="FN17" s="223" t="n">
        <f aca="false">FL17</f>
        <v>1984</v>
      </c>
      <c r="FO17" s="214" t="n">
        <f aca="false">VLOOKUP(FN17,$C$6:$H$57,5,FALSE())</f>
        <v>2632183.78448945</v>
      </c>
      <c r="FP17" s="223" t="n">
        <f aca="false">FN17</f>
        <v>1984</v>
      </c>
      <c r="FQ17" s="214" t="n">
        <f aca="false">VLOOKUP(FP17,$C$6:$H$57,5,FALSE())</f>
        <v>2632183.78448945</v>
      </c>
      <c r="FR17" s="223" t="n">
        <f aca="false">FP17</f>
        <v>1984</v>
      </c>
      <c r="FS17" s="214" t="n">
        <f aca="false">VLOOKUP(FR17,$C$6:$H$57,5,FALSE())</f>
        <v>2632183.78448945</v>
      </c>
      <c r="FT17" s="223" t="n">
        <f aca="false">FR17</f>
        <v>1984</v>
      </c>
      <c r="FU17" s="214" t="n">
        <f aca="false">VLOOKUP(FT17,$C$6:$H$57,5,FALSE())</f>
        <v>2632183.78448945</v>
      </c>
      <c r="FV17" s="223" t="n">
        <f aca="false">FT17</f>
        <v>1984</v>
      </c>
      <c r="FW17" s="214" t="n">
        <f aca="false">VLOOKUP(FV17,$C$6:$H$57,5,FALSE())</f>
        <v>2632183.78448945</v>
      </c>
      <c r="FX17" s="223" t="n">
        <f aca="false">FV17</f>
        <v>1984</v>
      </c>
      <c r="FY17" s="214" t="n">
        <f aca="false">VLOOKUP(FX17,$C$6:$H$57,5,FALSE())</f>
        <v>2632183.78448945</v>
      </c>
      <c r="FZ17" s="223" t="n">
        <f aca="false">FX17</f>
        <v>1984</v>
      </c>
      <c r="GA17" s="214" t="n">
        <f aca="false">VLOOKUP(FZ17,$C$6:$H$57,5,FALSE())</f>
        <v>2632183.78448945</v>
      </c>
      <c r="GB17" s="223" t="n">
        <f aca="false">FZ17</f>
        <v>1984</v>
      </c>
      <c r="GC17" s="214" t="n">
        <f aca="false">VLOOKUP(GB17,$C$6:$H$57,5,FALSE())</f>
        <v>2632183.78448945</v>
      </c>
      <c r="GD17" s="223" t="n">
        <f aca="false">GB17</f>
        <v>1984</v>
      </c>
      <c r="GE17" s="214" t="n">
        <f aca="false">VLOOKUP(GD17,$C$6:$H$57,5,FALSE())</f>
        <v>2632183.78448945</v>
      </c>
      <c r="GF17" s="223" t="n">
        <f aca="false">GD17</f>
        <v>1984</v>
      </c>
      <c r="GG17" s="214" t="n">
        <f aca="false">VLOOKUP(GF17,$C$6:$H$57,5,FALSE())</f>
        <v>2632183.78448945</v>
      </c>
      <c r="GH17" s="223" t="n">
        <f aca="false">GF17</f>
        <v>1984</v>
      </c>
      <c r="GI17" s="214" t="n">
        <f aca="false">VLOOKUP(GH17,$C$6:$H$57,5,FALSE())</f>
        <v>2632183.78448945</v>
      </c>
      <c r="GJ17" s="223" t="n">
        <f aca="false">GH17</f>
        <v>1984</v>
      </c>
      <c r="GK17" s="214" t="n">
        <f aca="false">VLOOKUP(GJ17,$C$6:$H$57,5,FALSE())</f>
        <v>2632183.78448945</v>
      </c>
      <c r="GL17" s="223" t="n">
        <f aca="false">GJ17</f>
        <v>1984</v>
      </c>
      <c r="GM17" s="214" t="n">
        <f aca="false">VLOOKUP(GL17,$C$6:$H$57,5,FALSE())</f>
        <v>2632183.78448945</v>
      </c>
      <c r="GN17" s="223" t="n">
        <f aca="false">GL17</f>
        <v>1984</v>
      </c>
      <c r="GO17" s="214" t="n">
        <f aca="false">VLOOKUP(GN17,$C$6:$H$57,5,FALSE())</f>
        <v>2632183.78448945</v>
      </c>
      <c r="GP17" s="223" t="n">
        <f aca="false">GN17</f>
        <v>1984</v>
      </c>
      <c r="GQ17" s="214" t="n">
        <f aca="false">VLOOKUP(GP17,$C$6:$H$57,5,FALSE())</f>
        <v>2632183.78448945</v>
      </c>
      <c r="GR17" s="223" t="n">
        <f aca="false">GP17</f>
        <v>1984</v>
      </c>
      <c r="GS17" s="214" t="n">
        <f aca="false">VLOOKUP(GR17,$C$6:$H$57,5,FALSE())</f>
        <v>2632183.78448945</v>
      </c>
      <c r="GT17" s="223" t="n">
        <f aca="false">GR17</f>
        <v>1984</v>
      </c>
      <c r="GU17" s="214" t="n">
        <f aca="false">VLOOKUP(GT17,$C$6:$H$57,5,FALSE())</f>
        <v>2632183.78448945</v>
      </c>
      <c r="GV17" s="223" t="n">
        <f aca="false">GT17</f>
        <v>1984</v>
      </c>
      <c r="GW17" s="214" t="n">
        <f aca="false">VLOOKUP(GV17,$C$6:$H$57,5,FALSE())</f>
        <v>2632183.78448945</v>
      </c>
      <c r="GX17" s="223" t="n">
        <f aca="false">GV17</f>
        <v>1984</v>
      </c>
      <c r="GY17" s="214" t="n">
        <f aca="false">VLOOKUP(GX17,$C$6:$H$57,5,FALSE())</f>
        <v>2632183.78448945</v>
      </c>
      <c r="GZ17" s="223" t="n">
        <f aca="false">GX17</f>
        <v>1984</v>
      </c>
      <c r="HA17" s="214" t="n">
        <f aca="false">VLOOKUP(GZ17,$C$6:$H$57,5,FALSE())</f>
        <v>2632183.78448945</v>
      </c>
      <c r="HB17" s="223" t="n">
        <f aca="false">GZ17</f>
        <v>1984</v>
      </c>
      <c r="HC17" s="214" t="n">
        <f aca="false">VLOOKUP(HB17,$C$6:$H$57,5,FALSE())</f>
        <v>2632183.78448945</v>
      </c>
      <c r="HD17" s="235" t="n">
        <f aca="false">HB17</f>
        <v>1984</v>
      </c>
      <c r="HE17" s="214" t="n">
        <f aca="false">VLOOKUP(HD17,$C$6:$H$57,5,FALSE())</f>
        <v>2632183.78448945</v>
      </c>
      <c r="HF17" s="223" t="n">
        <f aca="false">HD17</f>
        <v>1984</v>
      </c>
      <c r="HG17" s="214" t="n">
        <f aca="false">VLOOKUP(HF17,$C$6:$H$57,5,FALSE())</f>
        <v>2632183.78448945</v>
      </c>
      <c r="HH17" s="223" t="n">
        <f aca="false">HF17</f>
        <v>1984</v>
      </c>
      <c r="HI17" s="214" t="n">
        <f aca="false">VLOOKUP(HH17,$C$6:$H$57,5,FALSE())</f>
        <v>2632183.78448945</v>
      </c>
      <c r="HJ17" s="223" t="n">
        <f aca="false">HH17</f>
        <v>1984</v>
      </c>
      <c r="HK17" s="214" t="n">
        <f aca="false">VLOOKUP(HJ17,$C$6:$H$57,5,FALSE())</f>
        <v>2632183.78448945</v>
      </c>
      <c r="HL17" s="223" t="n">
        <f aca="false">HJ17</f>
        <v>1984</v>
      </c>
      <c r="HM17" s="214" t="n">
        <f aca="false">VLOOKUP(HL17,$C$6:$H$57,5,FALSE())</f>
        <v>2632183.78448945</v>
      </c>
      <c r="HN17" s="223" t="n">
        <f aca="false">HL17</f>
        <v>1984</v>
      </c>
      <c r="HO17" s="214" t="n">
        <f aca="false">VLOOKUP(HN17,$C$6:$H$57,5,FALSE())</f>
        <v>2632183.78448945</v>
      </c>
      <c r="HP17" s="223" t="n">
        <f aca="false">HN17</f>
        <v>1984</v>
      </c>
      <c r="HQ17" s="214" t="n">
        <f aca="false">VLOOKUP(HP17,$C$6:$H$57,5,FALSE())</f>
        <v>2632183.78448945</v>
      </c>
      <c r="HR17" s="223" t="n">
        <f aca="false">HP17</f>
        <v>1984</v>
      </c>
      <c r="HS17" s="214" t="n">
        <f aca="false">VLOOKUP(HR17,$C$6:$H$57,5,FALSE())</f>
        <v>2632183.78448945</v>
      </c>
      <c r="HT17" s="223" t="n">
        <f aca="false">HR17</f>
        <v>1984</v>
      </c>
      <c r="HU17" s="214" t="n">
        <f aca="false">VLOOKUP(HT17,$C$6:$H$57,5,FALSE())</f>
        <v>2632183.78448945</v>
      </c>
      <c r="HV17" s="224" t="n">
        <f aca="false">IF(HU17&lt;=HU8,HT17,HT8)</f>
        <v>1983</v>
      </c>
      <c r="HW17" s="214" t="n">
        <f aca="false">VLOOKUP(HV17,$C$6:$H$57,5,FALSE())</f>
        <v>2356497.94537847</v>
      </c>
      <c r="HX17" s="223" t="n">
        <f aca="false">HV17</f>
        <v>1983</v>
      </c>
      <c r="HY17" s="214" t="n">
        <f aca="false">VLOOKUP(HX17,$C$6:$H$57,5,FALSE())</f>
        <v>2356497.94537847</v>
      </c>
      <c r="HZ17" s="223" t="n">
        <f aca="false">HX17</f>
        <v>1983</v>
      </c>
      <c r="IA17" s="214" t="n">
        <f aca="false">VLOOKUP(HZ17,$C$6:$H$57,5,FALSE())</f>
        <v>2356497.94537847</v>
      </c>
      <c r="IB17" s="223" t="n">
        <f aca="false">HZ17</f>
        <v>1983</v>
      </c>
      <c r="IC17" s="214" t="n">
        <f aca="false">VLOOKUP(IB17,$C$6:$H$57,5,FALSE())</f>
        <v>2356497.94537847</v>
      </c>
      <c r="ID17" s="223" t="n">
        <f aca="false">IB17</f>
        <v>1983</v>
      </c>
      <c r="IE17" s="214" t="n">
        <f aca="false">VLOOKUP(ID17,$C$6:$H$57,5,FALSE())</f>
        <v>2356497.94537847</v>
      </c>
      <c r="IF17" s="223" t="n">
        <f aca="false">ID17</f>
        <v>1983</v>
      </c>
      <c r="IG17" s="214" t="n">
        <f aca="false">VLOOKUP(IF17,$C$6:$H$57,5,FALSE())</f>
        <v>2356497.94537847</v>
      </c>
      <c r="IH17" s="223" t="n">
        <f aca="false">IF17</f>
        <v>1983</v>
      </c>
      <c r="II17" s="214" t="n">
        <f aca="false">VLOOKUP(IH17,$C$6:$H$57,5,FALSE())</f>
        <v>2356497.94537847</v>
      </c>
      <c r="IJ17" s="223" t="n">
        <f aca="false">IH17</f>
        <v>1983</v>
      </c>
      <c r="IK17" s="214" t="n">
        <f aca="false">VLOOKUP(IJ17,$C$6:$H$57,5,FALSE())</f>
        <v>2356497.94537847</v>
      </c>
      <c r="IL17" s="223" t="n">
        <f aca="false">IJ17</f>
        <v>1983</v>
      </c>
      <c r="IM17" s="214" t="n">
        <f aca="false">VLOOKUP(IL17,$C$6:$H$57,5,FALSE())</f>
        <v>2356497.94537847</v>
      </c>
      <c r="IN17" s="223" t="n">
        <f aca="false">IL17</f>
        <v>1983</v>
      </c>
      <c r="IO17" s="214" t="n">
        <f aca="false">VLOOKUP(IN17,$C$6:$H$57,5,FALSE())</f>
        <v>2356497.94537847</v>
      </c>
      <c r="IP17" s="223" t="n">
        <f aca="false">IN17</f>
        <v>1983</v>
      </c>
      <c r="IQ17" s="214"/>
      <c r="IR17" s="223"/>
      <c r="IU17" s="146"/>
      <c r="IV17" s="214"/>
    </row>
    <row r="18" customFormat="false" ht="18.75" hidden="false" customHeight="true" outlineLevel="0" collapsed="false">
      <c r="A18" s="215"/>
      <c r="B18" s="228" t="n">
        <v>13</v>
      </c>
      <c r="C18" s="229" t="n">
        <f aca="false">Remunerações!B15</f>
        <v>1985</v>
      </c>
      <c r="D18" s="230" t="n">
        <f aca="false">Remunerações!C15</f>
        <v>0</v>
      </c>
      <c r="E18" s="231" t="n">
        <f aca="false">Remunerações!D15</f>
        <v>2880.86</v>
      </c>
      <c r="F18" s="232" t="n">
        <v>4.4605</v>
      </c>
      <c r="G18" s="233" t="n">
        <f aca="false">IF(D18*F18=0,E18*F18*200.482,D18*F18)</f>
        <v>2576208.94264646</v>
      </c>
      <c r="H18" s="234" t="n">
        <f aca="false">IF(E18&gt;0,E18*F18,D18*F18/200.482)</f>
        <v>12850.07603</v>
      </c>
      <c r="J18" s="223" t="n">
        <f aca="false">C18</f>
        <v>1985</v>
      </c>
      <c r="K18" s="214" t="n">
        <f aca="false">G18</f>
        <v>2576208.94264646</v>
      </c>
      <c r="L18" s="223" t="n">
        <f aca="false">J18</f>
        <v>1985</v>
      </c>
      <c r="M18" s="214" t="n">
        <f aca="false">VLOOKUP(L18,$C$6:$H$57,5,FALSE())</f>
        <v>2576208.94264646</v>
      </c>
      <c r="N18" s="223" t="n">
        <f aca="false">L18</f>
        <v>1985</v>
      </c>
      <c r="O18" s="214" t="n">
        <f aca="false">VLOOKUP(N18,$C$6:$H$57,5,FALSE())</f>
        <v>2576208.94264646</v>
      </c>
      <c r="P18" s="223" t="n">
        <f aca="false">N18</f>
        <v>1985</v>
      </c>
      <c r="Q18" s="214" t="n">
        <f aca="false">VLOOKUP(P18,$C$6:$H$57,5,FALSE())</f>
        <v>2576208.94264646</v>
      </c>
      <c r="R18" s="223" t="n">
        <f aca="false">P18</f>
        <v>1985</v>
      </c>
      <c r="S18" s="214" t="n">
        <f aca="false">VLOOKUP(R18,$C$6:$H$57,5,FALSE())</f>
        <v>2576208.94264646</v>
      </c>
      <c r="T18" s="223" t="n">
        <f aca="false">R18</f>
        <v>1985</v>
      </c>
      <c r="U18" s="214" t="n">
        <f aca="false">VLOOKUP(T18,$C$6:$H$57,5,FALSE())</f>
        <v>2576208.94264646</v>
      </c>
      <c r="V18" s="223" t="n">
        <f aca="false">T18</f>
        <v>1985</v>
      </c>
      <c r="W18" s="214" t="n">
        <f aca="false">VLOOKUP(V18,$C$6:$H$57,5,FALSE())</f>
        <v>2576208.94264646</v>
      </c>
      <c r="X18" s="223" t="n">
        <f aca="false">V18</f>
        <v>1985</v>
      </c>
      <c r="Y18" s="214" t="n">
        <f aca="false">VLOOKUP(X18,$C$6:$H$57,5,FALSE())</f>
        <v>2576208.94264646</v>
      </c>
      <c r="Z18" s="223" t="n">
        <f aca="false">X18</f>
        <v>1985</v>
      </c>
      <c r="AA18" s="214" t="n">
        <f aca="false">VLOOKUP(Z18,$C$6:$H$57,5,FALSE())</f>
        <v>2576208.94264646</v>
      </c>
      <c r="AB18" s="223" t="n">
        <f aca="false">Z18</f>
        <v>1985</v>
      </c>
      <c r="AC18" s="214" t="n">
        <f aca="false">VLOOKUP(AB18,$C$6:$H$57,5,FALSE())</f>
        <v>2576208.94264646</v>
      </c>
      <c r="AD18" s="223" t="n">
        <f aca="false">AB18</f>
        <v>1985</v>
      </c>
      <c r="AE18" s="214" t="n">
        <f aca="false">VLOOKUP(AD18,$C$6:$H$57,5,FALSE())</f>
        <v>2576208.94264646</v>
      </c>
      <c r="AF18" s="223" t="n">
        <f aca="false">AD18</f>
        <v>1985</v>
      </c>
      <c r="AG18" s="214" t="n">
        <f aca="false">VLOOKUP(AF18,$C$6:$H$57,5,FALSE())</f>
        <v>2576208.94264646</v>
      </c>
      <c r="AH18" s="224" t="n">
        <f aca="false">IF(AG18&lt;=AG6,AF18,AF6)</f>
        <v>1985</v>
      </c>
      <c r="AI18" s="214" t="n">
        <f aca="false">VLOOKUP(AH18,$C$6:$H$57,5,FALSE())</f>
        <v>2576208.94264646</v>
      </c>
      <c r="AJ18" s="223" t="n">
        <f aca="false">AH18</f>
        <v>1985</v>
      </c>
      <c r="AK18" s="214" t="n">
        <f aca="false">VLOOKUP(AJ18,$C$6:$H$57,5,FALSE())</f>
        <v>2576208.94264646</v>
      </c>
      <c r="AL18" s="223" t="n">
        <f aca="false">AJ18</f>
        <v>1985</v>
      </c>
      <c r="AM18" s="214" t="n">
        <f aca="false">VLOOKUP(AL18,$C$6:$H$57,5,FALSE())</f>
        <v>2576208.94264646</v>
      </c>
      <c r="AN18" s="223" t="n">
        <f aca="false">AL18</f>
        <v>1985</v>
      </c>
      <c r="AO18" s="214" t="n">
        <f aca="false">VLOOKUP(AN18,$C$6:$H$57,5,FALSE())</f>
        <v>2576208.94264646</v>
      </c>
      <c r="AP18" s="223" t="n">
        <f aca="false">AN18</f>
        <v>1985</v>
      </c>
      <c r="AQ18" s="214" t="n">
        <f aca="false">VLOOKUP(AP18,$C$6:$H$57,5,FALSE())</f>
        <v>2576208.94264646</v>
      </c>
      <c r="AR18" s="223" t="n">
        <f aca="false">AP18</f>
        <v>1985</v>
      </c>
      <c r="AS18" s="214" t="n">
        <f aca="false">VLOOKUP(AR18,$C$6:$H$57,5,FALSE())</f>
        <v>2576208.94264646</v>
      </c>
      <c r="AT18" s="223" t="n">
        <f aca="false">AR18</f>
        <v>1985</v>
      </c>
      <c r="AU18" s="214" t="n">
        <f aca="false">VLOOKUP(AT18,$C$6:$H$57,5,FALSE())</f>
        <v>2576208.94264646</v>
      </c>
      <c r="AV18" s="223" t="n">
        <f aca="false">AT18</f>
        <v>1985</v>
      </c>
      <c r="AW18" s="214" t="n">
        <f aca="false">VLOOKUP(AV18,$C$6:$H$57,5,FALSE())</f>
        <v>2576208.94264646</v>
      </c>
      <c r="AX18" s="223" t="n">
        <f aca="false">AV18</f>
        <v>1985</v>
      </c>
      <c r="AY18" s="214" t="n">
        <f aca="false">VLOOKUP(AX18,$C$6:$H$57,5,FALSE())</f>
        <v>2576208.94264646</v>
      </c>
      <c r="AZ18" s="223" t="n">
        <f aca="false">AX18</f>
        <v>1985</v>
      </c>
      <c r="BA18" s="214" t="n">
        <f aca="false">VLOOKUP(AZ18,$C$6:$H$57,5,FALSE())</f>
        <v>2576208.94264646</v>
      </c>
      <c r="BB18" s="223" t="n">
        <f aca="false">AZ18</f>
        <v>1985</v>
      </c>
      <c r="BC18" s="214" t="n">
        <f aca="false">VLOOKUP(BB18,$C$6:$H$57,5,FALSE())</f>
        <v>2576208.94264646</v>
      </c>
      <c r="BD18" s="223" t="n">
        <f aca="false">BB18</f>
        <v>1985</v>
      </c>
      <c r="BE18" s="214" t="n">
        <f aca="false">VLOOKUP(BD18,$C$6:$H$57,5,FALSE())</f>
        <v>2576208.94264646</v>
      </c>
      <c r="BF18" s="223" t="n">
        <f aca="false">BD18</f>
        <v>1985</v>
      </c>
      <c r="BG18" s="214" t="n">
        <f aca="false">VLOOKUP(BF18,$C$6:$H$57,5,FALSE())</f>
        <v>2576208.94264646</v>
      </c>
      <c r="BH18" s="223" t="n">
        <f aca="false">BF18</f>
        <v>1985</v>
      </c>
      <c r="BI18" s="214" t="n">
        <f aca="false">VLOOKUP(BH18,$C$6:$H$57,5,FALSE())</f>
        <v>2576208.94264646</v>
      </c>
      <c r="BJ18" s="223" t="n">
        <f aca="false">BH18</f>
        <v>1985</v>
      </c>
      <c r="BK18" s="214" t="n">
        <f aca="false">VLOOKUP(BJ18,$C$6:$H$57,5,FALSE())</f>
        <v>2576208.94264646</v>
      </c>
      <c r="BL18" s="223" t="n">
        <f aca="false">BJ18</f>
        <v>1985</v>
      </c>
      <c r="BM18" s="214" t="n">
        <f aca="false">VLOOKUP(BL18,$C$6:$H$57,5,FALSE())</f>
        <v>2576208.94264646</v>
      </c>
      <c r="BN18" s="223" t="n">
        <f aca="false">BL18</f>
        <v>1985</v>
      </c>
      <c r="BO18" s="214" t="n">
        <f aca="false">VLOOKUP(BN18,$C$6:$H$57,5,FALSE())</f>
        <v>2576208.94264646</v>
      </c>
      <c r="BP18" s="223" t="n">
        <f aca="false">BN18</f>
        <v>1985</v>
      </c>
      <c r="BQ18" s="214" t="n">
        <f aca="false">VLOOKUP(BP18,$C$6:$H$57,5,FALSE())</f>
        <v>2576208.94264646</v>
      </c>
      <c r="BR18" s="223" t="n">
        <f aca="false">BP18</f>
        <v>1985</v>
      </c>
      <c r="BS18" s="214" t="n">
        <f aca="false">VLOOKUP(BR18,$C$6:$H$57,5,FALSE())</f>
        <v>2576208.94264646</v>
      </c>
      <c r="BT18" s="223" t="n">
        <f aca="false">BR18</f>
        <v>1985</v>
      </c>
      <c r="BU18" s="214" t="n">
        <f aca="false">VLOOKUP(BT18,$C$6:$H$57,5,FALSE())</f>
        <v>2576208.94264646</v>
      </c>
      <c r="BV18" s="223" t="n">
        <f aca="false">BT18</f>
        <v>1985</v>
      </c>
      <c r="BW18" s="214" t="n">
        <f aca="false">VLOOKUP(BV18,$C$6:$H$57,5,FALSE())</f>
        <v>2576208.94264646</v>
      </c>
      <c r="BX18" s="223" t="n">
        <f aca="false">BV18</f>
        <v>1985</v>
      </c>
      <c r="BY18" s="214" t="n">
        <f aca="false">VLOOKUP(BX18,$C$6:$H$57,5,FALSE())</f>
        <v>2576208.94264646</v>
      </c>
      <c r="BZ18" s="223" t="n">
        <f aca="false">BX18</f>
        <v>1985</v>
      </c>
      <c r="CA18" s="214" t="n">
        <f aca="false">VLOOKUP(BZ18,$C$6:$H$57,5,FALSE())</f>
        <v>2576208.94264646</v>
      </c>
      <c r="CB18" s="223" t="n">
        <f aca="false">BZ18</f>
        <v>1985</v>
      </c>
      <c r="CC18" s="214" t="n">
        <f aca="false">VLOOKUP(CB18,$C$6:$H$57,5,FALSE())</f>
        <v>2576208.94264646</v>
      </c>
      <c r="CD18" s="223" t="n">
        <f aca="false">CB18</f>
        <v>1985</v>
      </c>
      <c r="CE18" s="214" t="n">
        <f aca="false">VLOOKUP(CD18,$C$6:$H$57,5,FALSE())</f>
        <v>2576208.94264646</v>
      </c>
      <c r="CF18" s="223" t="n">
        <f aca="false">CD18</f>
        <v>1985</v>
      </c>
      <c r="CG18" s="214" t="n">
        <f aca="false">VLOOKUP(CF18,$C$6:$H$57,5,FALSE())</f>
        <v>2576208.94264646</v>
      </c>
      <c r="CH18" s="223" t="n">
        <f aca="false">CF18</f>
        <v>1985</v>
      </c>
      <c r="CI18" s="214" t="n">
        <f aca="false">VLOOKUP(CH18,$C$6:$H$57,5,FALSE())</f>
        <v>2576208.94264646</v>
      </c>
      <c r="CJ18" s="223" t="n">
        <f aca="false">CH18</f>
        <v>1985</v>
      </c>
      <c r="CK18" s="214" t="n">
        <f aca="false">VLOOKUP(CJ18,$C$6:$H$57,5,FALSE())</f>
        <v>2576208.94264646</v>
      </c>
      <c r="CL18" s="223" t="n">
        <f aca="false">CJ18</f>
        <v>1985</v>
      </c>
      <c r="CM18" s="214" t="n">
        <f aca="false">VLOOKUP(CL18,$C$6:$H$57,5,FALSE())</f>
        <v>2576208.94264646</v>
      </c>
      <c r="CN18" s="223" t="n">
        <f aca="false">CL18</f>
        <v>1985</v>
      </c>
      <c r="CO18" s="214" t="n">
        <f aca="false">VLOOKUP(CN18,$C$6:$H$57,5,FALSE())</f>
        <v>2576208.94264646</v>
      </c>
      <c r="CP18" s="223" t="n">
        <f aca="false">CN18</f>
        <v>1985</v>
      </c>
      <c r="CQ18" s="214" t="n">
        <f aca="false">VLOOKUP(CP18,$C$6:$H$57,5,FALSE())</f>
        <v>2576208.94264646</v>
      </c>
      <c r="CR18" s="223" t="n">
        <f aca="false">CP18</f>
        <v>1985</v>
      </c>
      <c r="CS18" s="214" t="n">
        <f aca="false">VLOOKUP(CR18,$C$6:$H$57,5,FALSE())</f>
        <v>2576208.94264646</v>
      </c>
      <c r="CT18" s="223" t="n">
        <f aca="false">CR18</f>
        <v>1985</v>
      </c>
      <c r="CU18" s="214" t="n">
        <f aca="false">VLOOKUP(CT18,$C$6:$H$57,5,FALSE())</f>
        <v>2576208.94264646</v>
      </c>
      <c r="CV18" s="223" t="n">
        <f aca="false">CT18</f>
        <v>1985</v>
      </c>
      <c r="CW18" s="214" t="n">
        <f aca="false">VLOOKUP(CV18,$C$6:$H$57,5,FALSE())</f>
        <v>2576208.94264646</v>
      </c>
      <c r="CX18" s="223" t="n">
        <f aca="false">CV18</f>
        <v>1985</v>
      </c>
      <c r="CY18" s="214" t="n">
        <f aca="false">VLOOKUP(CX18,$C$6:$H$57,5,FALSE())</f>
        <v>2576208.94264646</v>
      </c>
      <c r="CZ18" s="223" t="n">
        <f aca="false">CX18</f>
        <v>1985</v>
      </c>
      <c r="DA18" s="214" t="n">
        <f aca="false">VLOOKUP(CZ18,$C$6:$H$57,5,FALSE())</f>
        <v>2576208.94264646</v>
      </c>
      <c r="DB18" s="223" t="n">
        <f aca="false">CZ18</f>
        <v>1985</v>
      </c>
      <c r="DC18" s="214" t="n">
        <f aca="false">VLOOKUP(DB18,$C$6:$H$57,5,FALSE())</f>
        <v>2576208.94264646</v>
      </c>
      <c r="DD18" s="223" t="n">
        <f aca="false">DB18</f>
        <v>1985</v>
      </c>
      <c r="DE18" s="214" t="n">
        <f aca="false">VLOOKUP(DD18,$C$6:$H$57,5,FALSE())</f>
        <v>2576208.94264646</v>
      </c>
      <c r="DF18" s="223" t="n">
        <f aca="false">DD18</f>
        <v>1985</v>
      </c>
      <c r="DG18" s="214" t="n">
        <f aca="false">VLOOKUP(DF18,$C$6:$H$57,5,FALSE())</f>
        <v>2576208.94264646</v>
      </c>
      <c r="DH18" s="235" t="n">
        <f aca="false">DF18</f>
        <v>1985</v>
      </c>
      <c r="DI18" s="214" t="n">
        <f aca="false">VLOOKUP(DH18,$C$6:$H$57,5,FALSE())</f>
        <v>2576208.94264646</v>
      </c>
      <c r="DJ18" s="223" t="n">
        <f aca="false">DH18</f>
        <v>1985</v>
      </c>
      <c r="DK18" s="214" t="n">
        <f aca="false">VLOOKUP(DJ18,$C$6:$H$57,5,FALSE())</f>
        <v>2576208.94264646</v>
      </c>
      <c r="DL18" s="223" t="n">
        <f aca="false">DJ18</f>
        <v>1985</v>
      </c>
      <c r="DM18" s="214" t="n">
        <f aca="false">VLOOKUP(DL18,$C$6:$H$57,5,FALSE())</f>
        <v>2576208.94264646</v>
      </c>
      <c r="DN18" s="223" t="n">
        <f aca="false">DL18</f>
        <v>1985</v>
      </c>
      <c r="DO18" s="214" t="n">
        <f aca="false">VLOOKUP(DN18,$C$6:$H$57,5,FALSE())</f>
        <v>2576208.94264646</v>
      </c>
      <c r="DP18" s="223" t="n">
        <f aca="false">DN18</f>
        <v>1985</v>
      </c>
      <c r="DQ18" s="214" t="n">
        <f aca="false">VLOOKUP(DP18,$C$6:$H$57,5,FALSE())</f>
        <v>2576208.94264646</v>
      </c>
      <c r="DR18" s="223" t="n">
        <f aca="false">DP18</f>
        <v>1985</v>
      </c>
      <c r="DS18" s="214" t="n">
        <f aca="false">VLOOKUP(DR18,$C$6:$H$57,5,FALSE())</f>
        <v>2576208.94264646</v>
      </c>
      <c r="DT18" s="223" t="n">
        <f aca="false">DR18</f>
        <v>1985</v>
      </c>
      <c r="DU18" s="214" t="n">
        <f aca="false">VLOOKUP(DT18,$C$6:$H$57,5,FALSE())</f>
        <v>2576208.94264646</v>
      </c>
      <c r="DV18" s="223" t="n">
        <f aca="false">DT18</f>
        <v>1985</v>
      </c>
      <c r="DW18" s="214" t="n">
        <f aca="false">VLOOKUP(DV18,$C$6:$H$57,5,FALSE())</f>
        <v>2576208.94264646</v>
      </c>
      <c r="DX18" s="223" t="n">
        <f aca="false">DV18</f>
        <v>1985</v>
      </c>
      <c r="DY18" s="214" t="n">
        <f aca="false">VLOOKUP(DX18,$C$6:$H$57,5,FALSE())</f>
        <v>2576208.94264646</v>
      </c>
      <c r="DZ18" s="223" t="n">
        <f aca="false">DX18</f>
        <v>1985</v>
      </c>
      <c r="EA18" s="214" t="n">
        <f aca="false">VLOOKUP(DZ18,$C$6:$H$57,5,FALSE())</f>
        <v>2576208.94264646</v>
      </c>
      <c r="EB18" s="223" t="n">
        <f aca="false">DZ18</f>
        <v>1985</v>
      </c>
      <c r="EC18" s="214" t="n">
        <f aca="false">VLOOKUP(EB18,$C$6:$H$57,5,FALSE())</f>
        <v>2576208.94264646</v>
      </c>
      <c r="ED18" s="224" t="n">
        <f aca="false">IF(EC18&lt;=EC7,EB18,EB7)</f>
        <v>1985</v>
      </c>
      <c r="EE18" s="214" t="n">
        <f aca="false">VLOOKUP(ED18,$C$6:$H$57,5,FALSE())</f>
        <v>2576208.94264646</v>
      </c>
      <c r="EF18" s="223" t="n">
        <f aca="false">ED18</f>
        <v>1985</v>
      </c>
      <c r="EG18" s="214" t="n">
        <f aca="false">VLOOKUP(EF18,$C$6:$H$57,5,FALSE())</f>
        <v>2576208.94264646</v>
      </c>
      <c r="EH18" s="223" t="n">
        <f aca="false">EF18</f>
        <v>1985</v>
      </c>
      <c r="EI18" s="214" t="n">
        <f aca="false">VLOOKUP(EH18,$C$6:$H$57,5,FALSE())</f>
        <v>2576208.94264646</v>
      </c>
      <c r="EJ18" s="223" t="n">
        <f aca="false">EH18</f>
        <v>1985</v>
      </c>
      <c r="EK18" s="214" t="n">
        <f aca="false">VLOOKUP(EJ18,$C$6:$H$57,5,FALSE())</f>
        <v>2576208.94264646</v>
      </c>
      <c r="EL18" s="223" t="n">
        <f aca="false">EJ18</f>
        <v>1985</v>
      </c>
      <c r="EM18" s="214" t="n">
        <f aca="false">VLOOKUP(EL18,$C$6:$H$57,5,FALSE())</f>
        <v>2576208.94264646</v>
      </c>
      <c r="EN18" s="223" t="n">
        <f aca="false">EL18</f>
        <v>1985</v>
      </c>
      <c r="EO18" s="214" t="n">
        <f aca="false">VLOOKUP(EN18,$C$6:$H$57,5,FALSE())</f>
        <v>2576208.94264646</v>
      </c>
      <c r="EP18" s="223" t="n">
        <f aca="false">EN18</f>
        <v>1985</v>
      </c>
      <c r="EQ18" s="214" t="n">
        <f aca="false">VLOOKUP(EP18,$C$6:$H$57,5,FALSE())</f>
        <v>2576208.94264646</v>
      </c>
      <c r="ER18" s="223" t="n">
        <f aca="false">EP18</f>
        <v>1985</v>
      </c>
      <c r="ES18" s="214" t="n">
        <f aca="false">VLOOKUP(ER18,$C$6:$H$57,5,FALSE())</f>
        <v>2576208.94264646</v>
      </c>
      <c r="ET18" s="223" t="n">
        <f aca="false">ER18</f>
        <v>1985</v>
      </c>
      <c r="EU18" s="214" t="n">
        <f aca="false">VLOOKUP(ET18,$C$6:$H$57,5,FALSE())</f>
        <v>2576208.94264646</v>
      </c>
      <c r="EV18" s="223" t="n">
        <f aca="false">ET18</f>
        <v>1985</v>
      </c>
      <c r="EW18" s="214" t="n">
        <f aca="false">VLOOKUP(EV18,$C$6:$H$57,5,FALSE())</f>
        <v>2576208.94264646</v>
      </c>
      <c r="EX18" s="223" t="n">
        <f aca="false">EV18</f>
        <v>1985</v>
      </c>
      <c r="EY18" s="214" t="n">
        <f aca="false">VLOOKUP(EX18,$C$6:$H$57,5,FALSE())</f>
        <v>2576208.94264646</v>
      </c>
      <c r="EZ18" s="223" t="n">
        <f aca="false">EX18</f>
        <v>1985</v>
      </c>
      <c r="FA18" s="214" t="n">
        <f aca="false">VLOOKUP(EZ18,$C$6:$H$57,5,FALSE())</f>
        <v>2576208.94264646</v>
      </c>
      <c r="FB18" s="223" t="n">
        <f aca="false">EZ18</f>
        <v>1985</v>
      </c>
      <c r="FC18" s="214" t="n">
        <f aca="false">VLOOKUP(FB18,$C$6:$H$57,5,FALSE())</f>
        <v>2576208.94264646</v>
      </c>
      <c r="FD18" s="223" t="n">
        <f aca="false">FB18</f>
        <v>1985</v>
      </c>
      <c r="FE18" s="214" t="n">
        <f aca="false">VLOOKUP(FD18,$C$6:$H$57,5,FALSE())</f>
        <v>2576208.94264646</v>
      </c>
      <c r="FF18" s="223" t="n">
        <f aca="false">FD18</f>
        <v>1985</v>
      </c>
      <c r="FG18" s="214" t="n">
        <f aca="false">VLOOKUP(FF18,$C$6:$H$57,5,FALSE())</f>
        <v>2576208.94264646</v>
      </c>
      <c r="FH18" s="223" t="n">
        <f aca="false">FF18</f>
        <v>1985</v>
      </c>
      <c r="FI18" s="214" t="n">
        <f aca="false">VLOOKUP(FH18,$C$6:$H$57,5,FALSE())</f>
        <v>2576208.94264646</v>
      </c>
      <c r="FJ18" s="223" t="n">
        <f aca="false">FH18</f>
        <v>1985</v>
      </c>
      <c r="FK18" s="214" t="n">
        <f aca="false">VLOOKUP(FJ18,$C$6:$H$57,5,FALSE())</f>
        <v>2576208.94264646</v>
      </c>
      <c r="FL18" s="223" t="n">
        <f aca="false">FJ18</f>
        <v>1985</v>
      </c>
      <c r="FM18" s="214" t="n">
        <f aca="false">VLOOKUP(FL18,$C$6:$H$57,5,FALSE())</f>
        <v>2576208.94264646</v>
      </c>
      <c r="FN18" s="223" t="n">
        <f aca="false">FL18</f>
        <v>1985</v>
      </c>
      <c r="FO18" s="214" t="n">
        <f aca="false">VLOOKUP(FN18,$C$6:$H$57,5,FALSE())</f>
        <v>2576208.94264646</v>
      </c>
      <c r="FP18" s="223" t="n">
        <f aca="false">FN18</f>
        <v>1985</v>
      </c>
      <c r="FQ18" s="214" t="n">
        <f aca="false">VLOOKUP(FP18,$C$6:$H$57,5,FALSE())</f>
        <v>2576208.94264646</v>
      </c>
      <c r="FR18" s="223" t="n">
        <f aca="false">FP18</f>
        <v>1985</v>
      </c>
      <c r="FS18" s="214" t="n">
        <f aca="false">VLOOKUP(FR18,$C$6:$H$57,5,FALSE())</f>
        <v>2576208.94264646</v>
      </c>
      <c r="FT18" s="223" t="n">
        <f aca="false">FR18</f>
        <v>1985</v>
      </c>
      <c r="FU18" s="214" t="n">
        <f aca="false">VLOOKUP(FT18,$C$6:$H$57,5,FALSE())</f>
        <v>2576208.94264646</v>
      </c>
      <c r="FV18" s="223" t="n">
        <f aca="false">FT18</f>
        <v>1985</v>
      </c>
      <c r="FW18" s="214" t="n">
        <f aca="false">VLOOKUP(FV18,$C$6:$H$57,5,FALSE())</f>
        <v>2576208.94264646</v>
      </c>
      <c r="FX18" s="223" t="n">
        <f aca="false">FV18</f>
        <v>1985</v>
      </c>
      <c r="FY18" s="214" t="n">
        <f aca="false">VLOOKUP(FX18,$C$6:$H$57,5,FALSE())</f>
        <v>2576208.94264646</v>
      </c>
      <c r="FZ18" s="223" t="n">
        <f aca="false">FX18</f>
        <v>1985</v>
      </c>
      <c r="GA18" s="214" t="n">
        <f aca="false">VLOOKUP(FZ18,$C$6:$H$57,5,FALSE())</f>
        <v>2576208.94264646</v>
      </c>
      <c r="GB18" s="223" t="n">
        <f aca="false">FZ18</f>
        <v>1985</v>
      </c>
      <c r="GC18" s="214" t="n">
        <f aca="false">VLOOKUP(GB18,$C$6:$H$57,5,FALSE())</f>
        <v>2576208.94264646</v>
      </c>
      <c r="GD18" s="223" t="n">
        <f aca="false">GB18</f>
        <v>1985</v>
      </c>
      <c r="GE18" s="214" t="n">
        <f aca="false">VLOOKUP(GD18,$C$6:$H$57,5,FALSE())</f>
        <v>2576208.94264646</v>
      </c>
      <c r="GF18" s="223" t="n">
        <f aca="false">GD18</f>
        <v>1985</v>
      </c>
      <c r="GG18" s="214" t="n">
        <f aca="false">VLOOKUP(GF18,$C$6:$H$57,5,FALSE())</f>
        <v>2576208.94264646</v>
      </c>
      <c r="GH18" s="223" t="n">
        <f aca="false">GF18</f>
        <v>1985</v>
      </c>
      <c r="GI18" s="214" t="n">
        <f aca="false">VLOOKUP(GH18,$C$6:$H$57,5,FALSE())</f>
        <v>2576208.94264646</v>
      </c>
      <c r="GJ18" s="223" t="n">
        <f aca="false">GH18</f>
        <v>1985</v>
      </c>
      <c r="GK18" s="214" t="n">
        <f aca="false">VLOOKUP(GJ18,$C$6:$H$57,5,FALSE())</f>
        <v>2576208.94264646</v>
      </c>
      <c r="GL18" s="223" t="n">
        <f aca="false">GJ18</f>
        <v>1985</v>
      </c>
      <c r="GM18" s="214" t="n">
        <f aca="false">VLOOKUP(GL18,$C$6:$H$57,5,FALSE())</f>
        <v>2576208.94264646</v>
      </c>
      <c r="GN18" s="223" t="n">
        <f aca="false">GL18</f>
        <v>1985</v>
      </c>
      <c r="GO18" s="214" t="n">
        <f aca="false">VLOOKUP(GN18,$C$6:$H$57,5,FALSE())</f>
        <v>2576208.94264646</v>
      </c>
      <c r="GP18" s="223" t="n">
        <f aca="false">GN18</f>
        <v>1985</v>
      </c>
      <c r="GQ18" s="214" t="n">
        <f aca="false">VLOOKUP(GP18,$C$6:$H$57,5,FALSE())</f>
        <v>2576208.94264646</v>
      </c>
      <c r="GR18" s="223" t="n">
        <f aca="false">GP18</f>
        <v>1985</v>
      </c>
      <c r="GS18" s="214" t="n">
        <f aca="false">VLOOKUP(GR18,$C$6:$H$57,5,FALSE())</f>
        <v>2576208.94264646</v>
      </c>
      <c r="GT18" s="223" t="n">
        <f aca="false">GR18</f>
        <v>1985</v>
      </c>
      <c r="GU18" s="214" t="n">
        <f aca="false">VLOOKUP(GT18,$C$6:$H$57,5,FALSE())</f>
        <v>2576208.94264646</v>
      </c>
      <c r="GV18" s="223" t="n">
        <f aca="false">GT18</f>
        <v>1985</v>
      </c>
      <c r="GW18" s="214" t="n">
        <f aca="false">VLOOKUP(GV18,$C$6:$H$57,5,FALSE())</f>
        <v>2576208.94264646</v>
      </c>
      <c r="GX18" s="223" t="n">
        <f aca="false">GV18</f>
        <v>1985</v>
      </c>
      <c r="GY18" s="214" t="n">
        <f aca="false">VLOOKUP(GX18,$C$6:$H$57,5,FALSE())</f>
        <v>2576208.94264646</v>
      </c>
      <c r="GZ18" s="223" t="n">
        <f aca="false">GX18</f>
        <v>1985</v>
      </c>
      <c r="HA18" s="214" t="n">
        <f aca="false">VLOOKUP(GZ18,$C$6:$H$57,5,FALSE())</f>
        <v>2576208.94264646</v>
      </c>
      <c r="HB18" s="223" t="n">
        <f aca="false">GZ18</f>
        <v>1985</v>
      </c>
      <c r="HC18" s="214" t="n">
        <f aca="false">VLOOKUP(HB18,$C$6:$H$57,5,FALSE())</f>
        <v>2576208.94264646</v>
      </c>
      <c r="HD18" s="235" t="n">
        <f aca="false">HB18</f>
        <v>1985</v>
      </c>
      <c r="HE18" s="214" t="n">
        <f aca="false">VLOOKUP(HD18,$C$6:$H$57,5,FALSE())</f>
        <v>2576208.94264646</v>
      </c>
      <c r="HF18" s="223" t="n">
        <f aca="false">HD18</f>
        <v>1985</v>
      </c>
      <c r="HG18" s="214" t="n">
        <f aca="false">VLOOKUP(HF18,$C$6:$H$57,5,FALSE())</f>
        <v>2576208.94264646</v>
      </c>
      <c r="HH18" s="223" t="n">
        <f aca="false">HF18</f>
        <v>1985</v>
      </c>
      <c r="HI18" s="214" t="n">
        <f aca="false">VLOOKUP(HH18,$C$6:$H$57,5,FALSE())</f>
        <v>2576208.94264646</v>
      </c>
      <c r="HJ18" s="223" t="n">
        <f aca="false">HH18</f>
        <v>1985</v>
      </c>
      <c r="HK18" s="214" t="n">
        <f aca="false">VLOOKUP(HJ18,$C$6:$H$57,5,FALSE())</f>
        <v>2576208.94264646</v>
      </c>
      <c r="HL18" s="223" t="n">
        <f aca="false">HJ18</f>
        <v>1985</v>
      </c>
      <c r="HM18" s="214" t="n">
        <f aca="false">VLOOKUP(HL18,$C$6:$H$57,5,FALSE())</f>
        <v>2576208.94264646</v>
      </c>
      <c r="HN18" s="223" t="n">
        <f aca="false">HL18</f>
        <v>1985</v>
      </c>
      <c r="HO18" s="214" t="n">
        <f aca="false">VLOOKUP(HN18,$C$6:$H$57,5,FALSE())</f>
        <v>2576208.94264646</v>
      </c>
      <c r="HP18" s="223" t="n">
        <f aca="false">HN18</f>
        <v>1985</v>
      </c>
      <c r="HQ18" s="214" t="n">
        <f aca="false">VLOOKUP(HP18,$C$6:$H$57,5,FALSE())</f>
        <v>2576208.94264646</v>
      </c>
      <c r="HR18" s="223" t="n">
        <f aca="false">HP18</f>
        <v>1985</v>
      </c>
      <c r="HS18" s="214" t="n">
        <f aca="false">VLOOKUP(HR18,$C$6:$H$57,5,FALSE())</f>
        <v>2576208.94264646</v>
      </c>
      <c r="HT18" s="223" t="n">
        <f aca="false">HR18</f>
        <v>1985</v>
      </c>
      <c r="HU18" s="214" t="n">
        <f aca="false">VLOOKUP(HT18,$C$6:$H$57,5,FALSE())</f>
        <v>2576208.94264646</v>
      </c>
      <c r="HV18" s="223" t="n">
        <f aca="false">HT18</f>
        <v>1985</v>
      </c>
      <c r="HW18" s="214" t="n">
        <f aca="false">VLOOKUP(HV18,$C$6:$H$57,5,FALSE())</f>
        <v>2576208.94264646</v>
      </c>
      <c r="HX18" s="224" t="n">
        <f aca="false">IF(HW18&lt;=HW8,HV18,HV8)</f>
        <v>1985</v>
      </c>
      <c r="HY18" s="214" t="n">
        <f aca="false">VLOOKUP(HX18,$C$6:$H$57,5,FALSE())</f>
        <v>2576208.94264646</v>
      </c>
      <c r="HZ18" s="223" t="n">
        <f aca="false">HX18</f>
        <v>1985</v>
      </c>
      <c r="IA18" s="214" t="n">
        <f aca="false">VLOOKUP(HZ18,$C$6:$H$57,5,FALSE())</f>
        <v>2576208.94264646</v>
      </c>
      <c r="IB18" s="223" t="n">
        <f aca="false">HZ18</f>
        <v>1985</v>
      </c>
      <c r="IC18" s="214" t="n">
        <f aca="false">VLOOKUP(IB18,$C$6:$H$57,5,FALSE())</f>
        <v>2576208.94264646</v>
      </c>
      <c r="ID18" s="223" t="n">
        <f aca="false">IB18</f>
        <v>1985</v>
      </c>
      <c r="IE18" s="214" t="n">
        <f aca="false">VLOOKUP(ID18,$C$6:$H$57,5,FALSE())</f>
        <v>2576208.94264646</v>
      </c>
      <c r="IF18" s="223" t="n">
        <f aca="false">ID18</f>
        <v>1985</v>
      </c>
      <c r="IG18" s="214" t="n">
        <f aca="false">VLOOKUP(IF18,$C$6:$H$57,5,FALSE())</f>
        <v>2576208.94264646</v>
      </c>
      <c r="IH18" s="223" t="n">
        <f aca="false">IF18</f>
        <v>1985</v>
      </c>
      <c r="II18" s="214" t="n">
        <f aca="false">VLOOKUP(IH18,$C$6:$H$57,5,FALSE())</f>
        <v>2576208.94264646</v>
      </c>
      <c r="IJ18" s="223" t="n">
        <f aca="false">IH18</f>
        <v>1985</v>
      </c>
      <c r="IK18" s="214" t="n">
        <f aca="false">VLOOKUP(IJ18,$C$6:$H$57,5,FALSE())</f>
        <v>2576208.94264646</v>
      </c>
      <c r="IL18" s="223" t="n">
        <f aca="false">IJ18</f>
        <v>1985</v>
      </c>
      <c r="IM18" s="214" t="n">
        <f aca="false">VLOOKUP(IL18,$C$6:$H$57,5,FALSE())</f>
        <v>2576208.94264646</v>
      </c>
      <c r="IN18" s="223" t="n">
        <f aca="false">IL18</f>
        <v>1985</v>
      </c>
      <c r="IO18" s="214" t="n">
        <f aca="false">VLOOKUP(IN18,$C$6:$H$57,5,FALSE())</f>
        <v>2576208.94264646</v>
      </c>
      <c r="IP18" s="223" t="n">
        <f aca="false">IN18</f>
        <v>1985</v>
      </c>
      <c r="IQ18" s="214"/>
      <c r="IR18" s="223"/>
      <c r="IU18" s="146"/>
      <c r="IV18" s="214"/>
    </row>
    <row r="19" customFormat="false" ht="18.75" hidden="false" customHeight="true" outlineLevel="0" collapsed="false">
      <c r="A19" s="215"/>
      <c r="B19" s="228" t="n">
        <v>14</v>
      </c>
      <c r="C19" s="229" t="n">
        <f aca="false">Remunerações!B16</f>
        <v>1986</v>
      </c>
      <c r="D19" s="230" t="n">
        <f aca="false">Remunerações!C16</f>
        <v>0</v>
      </c>
      <c r="E19" s="231" t="n">
        <f aca="false">Remunerações!D16</f>
        <v>3451.22</v>
      </c>
      <c r="F19" s="232" t="n">
        <v>3.9934</v>
      </c>
      <c r="G19" s="233" t="n">
        <f aca="false">IF(D19*F19=0,E19*F19*200.482,D19*F19)</f>
        <v>2763063.36273894</v>
      </c>
      <c r="H19" s="234" t="n">
        <f aca="false">IF(E19&gt;0,E19*F19,D19*F19/200.482)</f>
        <v>13782.101948</v>
      </c>
      <c r="J19" s="223" t="n">
        <f aca="false">C19</f>
        <v>1986</v>
      </c>
      <c r="K19" s="214" t="n">
        <f aca="false">G19</f>
        <v>2763063.36273894</v>
      </c>
      <c r="L19" s="223" t="n">
        <f aca="false">J19</f>
        <v>1986</v>
      </c>
      <c r="M19" s="214" t="n">
        <f aca="false">VLOOKUP(L19,$C$6:$H$57,5,FALSE())</f>
        <v>2763063.36273894</v>
      </c>
      <c r="N19" s="223" t="n">
        <f aca="false">L19</f>
        <v>1986</v>
      </c>
      <c r="O19" s="214" t="n">
        <f aca="false">VLOOKUP(N19,$C$6:$H$57,5,FALSE())</f>
        <v>2763063.36273894</v>
      </c>
      <c r="P19" s="223" t="n">
        <f aca="false">N19</f>
        <v>1986</v>
      </c>
      <c r="Q19" s="214" t="n">
        <f aca="false">VLOOKUP(P19,$C$6:$H$57,5,FALSE())</f>
        <v>2763063.36273894</v>
      </c>
      <c r="R19" s="223" t="n">
        <f aca="false">P19</f>
        <v>1986</v>
      </c>
      <c r="S19" s="214" t="n">
        <f aca="false">VLOOKUP(R19,$C$6:$H$57,5,FALSE())</f>
        <v>2763063.36273894</v>
      </c>
      <c r="T19" s="223" t="n">
        <f aca="false">R19</f>
        <v>1986</v>
      </c>
      <c r="U19" s="214" t="n">
        <f aca="false">VLOOKUP(T19,$C$6:$H$57,5,FALSE())</f>
        <v>2763063.36273894</v>
      </c>
      <c r="V19" s="223" t="n">
        <f aca="false">T19</f>
        <v>1986</v>
      </c>
      <c r="W19" s="214" t="n">
        <f aca="false">VLOOKUP(V19,$C$6:$H$57,5,FALSE())</f>
        <v>2763063.36273894</v>
      </c>
      <c r="X19" s="223" t="n">
        <f aca="false">V19</f>
        <v>1986</v>
      </c>
      <c r="Y19" s="214" t="n">
        <f aca="false">VLOOKUP(X19,$C$6:$H$57,5,FALSE())</f>
        <v>2763063.36273894</v>
      </c>
      <c r="Z19" s="223" t="n">
        <f aca="false">X19</f>
        <v>1986</v>
      </c>
      <c r="AA19" s="214" t="n">
        <f aca="false">VLOOKUP(Z19,$C$6:$H$57,5,FALSE())</f>
        <v>2763063.36273894</v>
      </c>
      <c r="AB19" s="223" t="n">
        <f aca="false">Z19</f>
        <v>1986</v>
      </c>
      <c r="AC19" s="214" t="n">
        <f aca="false">VLOOKUP(AB19,$C$6:$H$57,5,FALSE())</f>
        <v>2763063.36273894</v>
      </c>
      <c r="AD19" s="223" t="n">
        <f aca="false">AB19</f>
        <v>1986</v>
      </c>
      <c r="AE19" s="214" t="n">
        <f aca="false">VLOOKUP(AD19,$C$6:$H$57,5,FALSE())</f>
        <v>2763063.36273894</v>
      </c>
      <c r="AF19" s="223" t="n">
        <f aca="false">AD19</f>
        <v>1986</v>
      </c>
      <c r="AG19" s="214" t="n">
        <f aca="false">VLOOKUP(AF19,$C$6:$H$57,5,FALSE())</f>
        <v>2763063.36273894</v>
      </c>
      <c r="AH19" s="223" t="n">
        <f aca="false">AF19</f>
        <v>1986</v>
      </c>
      <c r="AI19" s="214" t="n">
        <f aca="false">VLOOKUP(AH19,$C$6:$H$57,5,FALSE())</f>
        <v>2763063.36273894</v>
      </c>
      <c r="AJ19" s="224" t="n">
        <f aca="false">IF(AI19&lt;=AI6,AH19,AH6)</f>
        <v>1986</v>
      </c>
      <c r="AK19" s="214" t="n">
        <f aca="false">VLOOKUP(AJ19,$C$6:$H$57,5,FALSE())</f>
        <v>2763063.36273894</v>
      </c>
      <c r="AL19" s="223" t="n">
        <f aca="false">AJ19</f>
        <v>1986</v>
      </c>
      <c r="AM19" s="214" t="n">
        <f aca="false">VLOOKUP(AL19,$C$6:$H$57,5,FALSE())</f>
        <v>2763063.36273894</v>
      </c>
      <c r="AN19" s="223" t="n">
        <f aca="false">AL19</f>
        <v>1986</v>
      </c>
      <c r="AO19" s="214" t="n">
        <f aca="false">VLOOKUP(AN19,$C$6:$H$57,5,FALSE())</f>
        <v>2763063.36273894</v>
      </c>
      <c r="AP19" s="223" t="n">
        <f aca="false">AN19</f>
        <v>1986</v>
      </c>
      <c r="AQ19" s="214" t="n">
        <f aca="false">VLOOKUP(AP19,$C$6:$H$57,5,FALSE())</f>
        <v>2763063.36273894</v>
      </c>
      <c r="AR19" s="223" t="n">
        <f aca="false">AP19</f>
        <v>1986</v>
      </c>
      <c r="AS19" s="214" t="n">
        <f aca="false">VLOOKUP(AR19,$C$6:$H$57,5,FALSE())</f>
        <v>2763063.36273894</v>
      </c>
      <c r="AT19" s="223" t="n">
        <f aca="false">AR19</f>
        <v>1986</v>
      </c>
      <c r="AU19" s="214" t="n">
        <f aca="false">VLOOKUP(AT19,$C$6:$H$57,5,FALSE())</f>
        <v>2763063.36273894</v>
      </c>
      <c r="AV19" s="223" t="n">
        <f aca="false">AT19</f>
        <v>1986</v>
      </c>
      <c r="AW19" s="214" t="n">
        <f aca="false">VLOOKUP(AV19,$C$6:$H$57,5,FALSE())</f>
        <v>2763063.36273894</v>
      </c>
      <c r="AX19" s="223" t="n">
        <f aca="false">AV19</f>
        <v>1986</v>
      </c>
      <c r="AY19" s="214" t="n">
        <f aca="false">VLOOKUP(AX19,$C$6:$H$57,5,FALSE())</f>
        <v>2763063.36273894</v>
      </c>
      <c r="AZ19" s="223" t="n">
        <f aca="false">AX19</f>
        <v>1986</v>
      </c>
      <c r="BA19" s="214" t="n">
        <f aca="false">VLOOKUP(AZ19,$C$6:$H$57,5,FALSE())</f>
        <v>2763063.36273894</v>
      </c>
      <c r="BB19" s="223" t="n">
        <f aca="false">AZ19</f>
        <v>1986</v>
      </c>
      <c r="BC19" s="214" t="n">
        <f aca="false">VLOOKUP(BB19,$C$6:$H$57,5,FALSE())</f>
        <v>2763063.36273894</v>
      </c>
      <c r="BD19" s="223" t="n">
        <f aca="false">BB19</f>
        <v>1986</v>
      </c>
      <c r="BE19" s="214" t="n">
        <f aca="false">VLOOKUP(BD19,$C$6:$H$57,5,FALSE())</f>
        <v>2763063.36273894</v>
      </c>
      <c r="BF19" s="223" t="n">
        <f aca="false">BD19</f>
        <v>1986</v>
      </c>
      <c r="BG19" s="214" t="n">
        <f aca="false">VLOOKUP(BF19,$C$6:$H$57,5,FALSE())</f>
        <v>2763063.36273894</v>
      </c>
      <c r="BH19" s="223" t="n">
        <f aca="false">BF19</f>
        <v>1986</v>
      </c>
      <c r="BI19" s="214" t="n">
        <f aca="false">VLOOKUP(BH19,$C$6:$H$57,5,FALSE())</f>
        <v>2763063.36273894</v>
      </c>
      <c r="BJ19" s="223" t="n">
        <f aca="false">BH19</f>
        <v>1986</v>
      </c>
      <c r="BK19" s="214" t="n">
        <f aca="false">VLOOKUP(BJ19,$C$6:$H$57,5,FALSE())</f>
        <v>2763063.36273894</v>
      </c>
      <c r="BL19" s="223" t="n">
        <f aca="false">BJ19</f>
        <v>1986</v>
      </c>
      <c r="BM19" s="214" t="n">
        <f aca="false">VLOOKUP(BL19,$C$6:$H$57,5,FALSE())</f>
        <v>2763063.36273894</v>
      </c>
      <c r="BN19" s="223" t="n">
        <f aca="false">BL19</f>
        <v>1986</v>
      </c>
      <c r="BO19" s="214" t="n">
        <f aca="false">VLOOKUP(BN19,$C$6:$H$57,5,FALSE())</f>
        <v>2763063.36273894</v>
      </c>
      <c r="BP19" s="223" t="n">
        <f aca="false">BN19</f>
        <v>1986</v>
      </c>
      <c r="BQ19" s="214" t="n">
        <f aca="false">VLOOKUP(BP19,$C$6:$H$57,5,FALSE())</f>
        <v>2763063.36273894</v>
      </c>
      <c r="BR19" s="223" t="n">
        <f aca="false">BP19</f>
        <v>1986</v>
      </c>
      <c r="BS19" s="214" t="n">
        <f aca="false">VLOOKUP(BR19,$C$6:$H$57,5,FALSE())</f>
        <v>2763063.36273894</v>
      </c>
      <c r="BT19" s="223" t="n">
        <f aca="false">BR19</f>
        <v>1986</v>
      </c>
      <c r="BU19" s="214" t="n">
        <f aca="false">VLOOKUP(BT19,$C$6:$H$57,5,FALSE())</f>
        <v>2763063.36273894</v>
      </c>
      <c r="BV19" s="223" t="n">
        <f aca="false">BT19</f>
        <v>1986</v>
      </c>
      <c r="BW19" s="214" t="n">
        <f aca="false">VLOOKUP(BV19,$C$6:$H$57,5,FALSE())</f>
        <v>2763063.36273894</v>
      </c>
      <c r="BX19" s="223" t="n">
        <f aca="false">BV19</f>
        <v>1986</v>
      </c>
      <c r="BY19" s="214" t="n">
        <f aca="false">VLOOKUP(BX19,$C$6:$H$57,5,FALSE())</f>
        <v>2763063.36273894</v>
      </c>
      <c r="BZ19" s="223" t="n">
        <f aca="false">BX19</f>
        <v>1986</v>
      </c>
      <c r="CA19" s="214" t="n">
        <f aca="false">VLOOKUP(BZ19,$C$6:$H$57,5,FALSE())</f>
        <v>2763063.36273894</v>
      </c>
      <c r="CB19" s="223" t="n">
        <f aca="false">BZ19</f>
        <v>1986</v>
      </c>
      <c r="CC19" s="214" t="n">
        <f aca="false">VLOOKUP(CB19,$C$6:$H$57,5,FALSE())</f>
        <v>2763063.36273894</v>
      </c>
      <c r="CD19" s="223" t="n">
        <f aca="false">CB19</f>
        <v>1986</v>
      </c>
      <c r="CE19" s="214" t="n">
        <f aca="false">VLOOKUP(CD19,$C$6:$H$57,5,FALSE())</f>
        <v>2763063.36273894</v>
      </c>
      <c r="CF19" s="223" t="n">
        <f aca="false">CD19</f>
        <v>1986</v>
      </c>
      <c r="CG19" s="214" t="n">
        <f aca="false">VLOOKUP(CF19,$C$6:$H$57,5,FALSE())</f>
        <v>2763063.36273894</v>
      </c>
      <c r="CH19" s="223" t="n">
        <f aca="false">CF19</f>
        <v>1986</v>
      </c>
      <c r="CI19" s="214" t="n">
        <f aca="false">VLOOKUP(CH19,$C$6:$H$57,5,FALSE())</f>
        <v>2763063.36273894</v>
      </c>
      <c r="CJ19" s="223" t="n">
        <f aca="false">CH19</f>
        <v>1986</v>
      </c>
      <c r="CK19" s="214" t="n">
        <f aca="false">VLOOKUP(CJ19,$C$6:$H$57,5,FALSE())</f>
        <v>2763063.36273894</v>
      </c>
      <c r="CL19" s="223" t="n">
        <f aca="false">CJ19</f>
        <v>1986</v>
      </c>
      <c r="CM19" s="214" t="n">
        <f aca="false">VLOOKUP(CL19,$C$6:$H$57,5,FALSE())</f>
        <v>2763063.36273894</v>
      </c>
      <c r="CN19" s="223" t="n">
        <f aca="false">CL19</f>
        <v>1986</v>
      </c>
      <c r="CO19" s="214" t="n">
        <f aca="false">VLOOKUP(CN19,$C$6:$H$57,5,FALSE())</f>
        <v>2763063.36273894</v>
      </c>
      <c r="CP19" s="223" t="n">
        <f aca="false">CN19</f>
        <v>1986</v>
      </c>
      <c r="CQ19" s="214" t="n">
        <f aca="false">VLOOKUP(CP19,$C$6:$H$57,5,FALSE())</f>
        <v>2763063.36273894</v>
      </c>
      <c r="CR19" s="223" t="n">
        <f aca="false">CP19</f>
        <v>1986</v>
      </c>
      <c r="CS19" s="214" t="n">
        <f aca="false">VLOOKUP(CR19,$C$6:$H$57,5,FALSE())</f>
        <v>2763063.36273894</v>
      </c>
      <c r="CT19" s="223" t="n">
        <f aca="false">CR19</f>
        <v>1986</v>
      </c>
      <c r="CU19" s="214" t="n">
        <f aca="false">VLOOKUP(CT19,$C$6:$H$57,5,FALSE())</f>
        <v>2763063.36273894</v>
      </c>
      <c r="CV19" s="223" t="n">
        <f aca="false">CT19</f>
        <v>1986</v>
      </c>
      <c r="CW19" s="214" t="n">
        <f aca="false">VLOOKUP(CV19,$C$6:$H$57,5,FALSE())</f>
        <v>2763063.36273894</v>
      </c>
      <c r="CX19" s="223" t="n">
        <f aca="false">CV19</f>
        <v>1986</v>
      </c>
      <c r="CY19" s="214" t="n">
        <f aca="false">VLOOKUP(CX19,$C$6:$H$57,5,FALSE())</f>
        <v>2763063.36273894</v>
      </c>
      <c r="CZ19" s="223" t="n">
        <f aca="false">CX19</f>
        <v>1986</v>
      </c>
      <c r="DA19" s="214" t="n">
        <f aca="false">VLOOKUP(CZ19,$C$6:$H$57,5,FALSE())</f>
        <v>2763063.36273894</v>
      </c>
      <c r="DB19" s="223" t="n">
        <f aca="false">CZ19</f>
        <v>1986</v>
      </c>
      <c r="DC19" s="214" t="n">
        <f aca="false">VLOOKUP(DB19,$C$6:$H$57,5,FALSE())</f>
        <v>2763063.36273894</v>
      </c>
      <c r="DD19" s="223" t="n">
        <f aca="false">DB19</f>
        <v>1986</v>
      </c>
      <c r="DE19" s="214" t="n">
        <f aca="false">VLOOKUP(DD19,$C$6:$H$57,5,FALSE())</f>
        <v>2763063.36273894</v>
      </c>
      <c r="DF19" s="223" t="n">
        <f aca="false">DD19</f>
        <v>1986</v>
      </c>
      <c r="DG19" s="214" t="n">
        <f aca="false">VLOOKUP(DF19,$C$6:$H$57,5,FALSE())</f>
        <v>2763063.36273894</v>
      </c>
      <c r="DH19" s="235" t="n">
        <f aca="false">DF19</f>
        <v>1986</v>
      </c>
      <c r="DI19" s="214" t="n">
        <f aca="false">VLOOKUP(DH19,$C$6:$H$57,5,FALSE())</f>
        <v>2763063.36273894</v>
      </c>
      <c r="DJ19" s="223" t="n">
        <f aca="false">DH19</f>
        <v>1986</v>
      </c>
      <c r="DK19" s="214" t="n">
        <f aca="false">VLOOKUP(DJ19,$C$6:$H$57,5,FALSE())</f>
        <v>2763063.36273894</v>
      </c>
      <c r="DL19" s="223" t="n">
        <f aca="false">DJ19</f>
        <v>1986</v>
      </c>
      <c r="DM19" s="214" t="n">
        <f aca="false">VLOOKUP(DL19,$C$6:$H$57,5,FALSE())</f>
        <v>2763063.36273894</v>
      </c>
      <c r="DN19" s="223" t="n">
        <f aca="false">DL19</f>
        <v>1986</v>
      </c>
      <c r="DO19" s="214" t="n">
        <f aca="false">VLOOKUP(DN19,$C$6:$H$57,5,FALSE())</f>
        <v>2763063.36273894</v>
      </c>
      <c r="DP19" s="223" t="n">
        <f aca="false">DN19</f>
        <v>1986</v>
      </c>
      <c r="DQ19" s="214" t="n">
        <f aca="false">VLOOKUP(DP19,$C$6:$H$57,5,FALSE())</f>
        <v>2763063.36273894</v>
      </c>
      <c r="DR19" s="223" t="n">
        <f aca="false">DP19</f>
        <v>1986</v>
      </c>
      <c r="DS19" s="214" t="n">
        <f aca="false">VLOOKUP(DR19,$C$6:$H$57,5,FALSE())</f>
        <v>2763063.36273894</v>
      </c>
      <c r="DT19" s="223" t="n">
        <f aca="false">DR19</f>
        <v>1986</v>
      </c>
      <c r="DU19" s="214" t="n">
        <f aca="false">VLOOKUP(DT19,$C$6:$H$57,5,FALSE())</f>
        <v>2763063.36273894</v>
      </c>
      <c r="DV19" s="223" t="n">
        <f aca="false">DT19</f>
        <v>1986</v>
      </c>
      <c r="DW19" s="214" t="n">
        <f aca="false">VLOOKUP(DV19,$C$6:$H$57,5,FALSE())</f>
        <v>2763063.36273894</v>
      </c>
      <c r="DX19" s="223" t="n">
        <f aca="false">DV19</f>
        <v>1986</v>
      </c>
      <c r="DY19" s="214" t="n">
        <f aca="false">VLOOKUP(DX19,$C$6:$H$57,5,FALSE())</f>
        <v>2763063.36273894</v>
      </c>
      <c r="DZ19" s="223" t="n">
        <f aca="false">DX19</f>
        <v>1986</v>
      </c>
      <c r="EA19" s="214" t="n">
        <f aca="false">VLOOKUP(DZ19,$C$6:$H$57,5,FALSE())</f>
        <v>2763063.36273894</v>
      </c>
      <c r="EB19" s="223" t="n">
        <f aca="false">DZ19</f>
        <v>1986</v>
      </c>
      <c r="EC19" s="214" t="n">
        <f aca="false">VLOOKUP(EB19,$C$6:$H$57,5,FALSE())</f>
        <v>2763063.36273894</v>
      </c>
      <c r="ED19" s="223" t="n">
        <f aca="false">EB19</f>
        <v>1986</v>
      </c>
      <c r="EE19" s="214" t="n">
        <f aca="false">VLOOKUP(ED19,$C$6:$H$57,5,FALSE())</f>
        <v>2763063.36273894</v>
      </c>
      <c r="EF19" s="224" t="n">
        <f aca="false">IF(EE19&lt;=EE7,ED19,ED7)</f>
        <v>1986</v>
      </c>
      <c r="EG19" s="214" t="n">
        <f aca="false">VLOOKUP(EF19,$C$6:$H$57,5,FALSE())</f>
        <v>2763063.36273894</v>
      </c>
      <c r="EH19" s="223" t="n">
        <f aca="false">EF19</f>
        <v>1986</v>
      </c>
      <c r="EI19" s="214" t="n">
        <f aca="false">VLOOKUP(EH19,$C$6:$H$57,5,FALSE())</f>
        <v>2763063.36273894</v>
      </c>
      <c r="EJ19" s="223" t="n">
        <f aca="false">EH19</f>
        <v>1986</v>
      </c>
      <c r="EK19" s="214" t="n">
        <f aca="false">VLOOKUP(EJ19,$C$6:$H$57,5,FALSE())</f>
        <v>2763063.36273894</v>
      </c>
      <c r="EL19" s="223" t="n">
        <f aca="false">EJ19</f>
        <v>1986</v>
      </c>
      <c r="EM19" s="214" t="n">
        <f aca="false">VLOOKUP(EL19,$C$6:$H$57,5,FALSE())</f>
        <v>2763063.36273894</v>
      </c>
      <c r="EN19" s="223" t="n">
        <f aca="false">EL19</f>
        <v>1986</v>
      </c>
      <c r="EO19" s="214" t="n">
        <f aca="false">VLOOKUP(EN19,$C$6:$H$57,5,FALSE())</f>
        <v>2763063.36273894</v>
      </c>
      <c r="EP19" s="223" t="n">
        <f aca="false">EN19</f>
        <v>1986</v>
      </c>
      <c r="EQ19" s="214" t="n">
        <f aca="false">VLOOKUP(EP19,$C$6:$H$57,5,FALSE())</f>
        <v>2763063.36273894</v>
      </c>
      <c r="ER19" s="223" t="n">
        <f aca="false">EP19</f>
        <v>1986</v>
      </c>
      <c r="ES19" s="214" t="n">
        <f aca="false">VLOOKUP(ER19,$C$6:$H$57,5,FALSE())</f>
        <v>2763063.36273894</v>
      </c>
      <c r="ET19" s="223" t="n">
        <f aca="false">ER19</f>
        <v>1986</v>
      </c>
      <c r="EU19" s="214" t="n">
        <f aca="false">VLOOKUP(ET19,$C$6:$H$57,5,FALSE())</f>
        <v>2763063.36273894</v>
      </c>
      <c r="EV19" s="223" t="n">
        <f aca="false">ET19</f>
        <v>1986</v>
      </c>
      <c r="EW19" s="214" t="n">
        <f aca="false">VLOOKUP(EV19,$C$6:$H$57,5,FALSE())</f>
        <v>2763063.36273894</v>
      </c>
      <c r="EX19" s="223" t="n">
        <f aca="false">EV19</f>
        <v>1986</v>
      </c>
      <c r="EY19" s="214" t="n">
        <f aca="false">VLOOKUP(EX19,$C$6:$H$57,5,FALSE())</f>
        <v>2763063.36273894</v>
      </c>
      <c r="EZ19" s="223" t="n">
        <f aca="false">EX19</f>
        <v>1986</v>
      </c>
      <c r="FA19" s="214" t="n">
        <f aca="false">VLOOKUP(EZ19,$C$6:$H$57,5,FALSE())</f>
        <v>2763063.36273894</v>
      </c>
      <c r="FB19" s="223" t="n">
        <f aca="false">EZ19</f>
        <v>1986</v>
      </c>
      <c r="FC19" s="214" t="n">
        <f aca="false">VLOOKUP(FB19,$C$6:$H$57,5,FALSE())</f>
        <v>2763063.36273894</v>
      </c>
      <c r="FD19" s="223" t="n">
        <f aca="false">FB19</f>
        <v>1986</v>
      </c>
      <c r="FE19" s="214" t="n">
        <f aca="false">VLOOKUP(FD19,$C$6:$H$57,5,FALSE())</f>
        <v>2763063.36273894</v>
      </c>
      <c r="FF19" s="223" t="n">
        <f aca="false">FD19</f>
        <v>1986</v>
      </c>
      <c r="FG19" s="214" t="n">
        <f aca="false">VLOOKUP(FF19,$C$6:$H$57,5,FALSE())</f>
        <v>2763063.36273894</v>
      </c>
      <c r="FH19" s="223" t="n">
        <f aca="false">FF19</f>
        <v>1986</v>
      </c>
      <c r="FI19" s="214" t="n">
        <f aca="false">VLOOKUP(FH19,$C$6:$H$57,5,FALSE())</f>
        <v>2763063.36273894</v>
      </c>
      <c r="FJ19" s="223" t="n">
        <f aca="false">FH19</f>
        <v>1986</v>
      </c>
      <c r="FK19" s="214" t="n">
        <f aca="false">VLOOKUP(FJ19,$C$6:$H$57,5,FALSE())</f>
        <v>2763063.36273894</v>
      </c>
      <c r="FL19" s="223" t="n">
        <f aca="false">FJ19</f>
        <v>1986</v>
      </c>
      <c r="FM19" s="214" t="n">
        <f aca="false">VLOOKUP(FL19,$C$6:$H$57,5,FALSE())</f>
        <v>2763063.36273894</v>
      </c>
      <c r="FN19" s="223" t="n">
        <f aca="false">FL19</f>
        <v>1986</v>
      </c>
      <c r="FO19" s="214" t="n">
        <f aca="false">VLOOKUP(FN19,$C$6:$H$57,5,FALSE())</f>
        <v>2763063.36273894</v>
      </c>
      <c r="FP19" s="223" t="n">
        <f aca="false">FN19</f>
        <v>1986</v>
      </c>
      <c r="FQ19" s="214" t="n">
        <f aca="false">VLOOKUP(FP19,$C$6:$H$57,5,FALSE())</f>
        <v>2763063.36273894</v>
      </c>
      <c r="FR19" s="223" t="n">
        <f aca="false">FP19</f>
        <v>1986</v>
      </c>
      <c r="FS19" s="214" t="n">
        <f aca="false">VLOOKUP(FR19,$C$6:$H$57,5,FALSE())</f>
        <v>2763063.36273894</v>
      </c>
      <c r="FT19" s="223" t="n">
        <f aca="false">FR19</f>
        <v>1986</v>
      </c>
      <c r="FU19" s="214" t="n">
        <f aca="false">VLOOKUP(FT19,$C$6:$H$57,5,FALSE())</f>
        <v>2763063.36273894</v>
      </c>
      <c r="FV19" s="223" t="n">
        <f aca="false">FT19</f>
        <v>1986</v>
      </c>
      <c r="FW19" s="214" t="n">
        <f aca="false">VLOOKUP(FV19,$C$6:$H$57,5,FALSE())</f>
        <v>2763063.36273894</v>
      </c>
      <c r="FX19" s="223" t="n">
        <f aca="false">FV19</f>
        <v>1986</v>
      </c>
      <c r="FY19" s="214" t="n">
        <f aca="false">VLOOKUP(FX19,$C$6:$H$57,5,FALSE())</f>
        <v>2763063.36273894</v>
      </c>
      <c r="FZ19" s="223" t="n">
        <f aca="false">FX19</f>
        <v>1986</v>
      </c>
      <c r="GA19" s="214" t="n">
        <f aca="false">VLOOKUP(FZ19,$C$6:$H$57,5,FALSE())</f>
        <v>2763063.36273894</v>
      </c>
      <c r="GB19" s="223" t="n">
        <f aca="false">FZ19</f>
        <v>1986</v>
      </c>
      <c r="GC19" s="214" t="n">
        <f aca="false">VLOOKUP(GB19,$C$6:$H$57,5,FALSE())</f>
        <v>2763063.36273894</v>
      </c>
      <c r="GD19" s="223" t="n">
        <f aca="false">GB19</f>
        <v>1986</v>
      </c>
      <c r="GE19" s="214" t="n">
        <f aca="false">VLOOKUP(GD19,$C$6:$H$57,5,FALSE())</f>
        <v>2763063.36273894</v>
      </c>
      <c r="GF19" s="223" t="n">
        <f aca="false">GD19</f>
        <v>1986</v>
      </c>
      <c r="GG19" s="214" t="n">
        <f aca="false">VLOOKUP(GF19,$C$6:$H$57,5,FALSE())</f>
        <v>2763063.36273894</v>
      </c>
      <c r="GH19" s="223" t="n">
        <f aca="false">GF19</f>
        <v>1986</v>
      </c>
      <c r="GI19" s="214" t="n">
        <f aca="false">VLOOKUP(GH19,$C$6:$H$57,5,FALSE())</f>
        <v>2763063.36273894</v>
      </c>
      <c r="GJ19" s="223" t="n">
        <f aca="false">GH19</f>
        <v>1986</v>
      </c>
      <c r="GK19" s="214" t="n">
        <f aca="false">VLOOKUP(GJ19,$C$6:$H$57,5,FALSE())</f>
        <v>2763063.36273894</v>
      </c>
      <c r="GL19" s="223" t="n">
        <f aca="false">GJ19</f>
        <v>1986</v>
      </c>
      <c r="GM19" s="214" t="n">
        <f aca="false">VLOOKUP(GL19,$C$6:$H$57,5,FALSE())</f>
        <v>2763063.36273894</v>
      </c>
      <c r="GN19" s="223" t="n">
        <f aca="false">GL19</f>
        <v>1986</v>
      </c>
      <c r="GO19" s="214" t="n">
        <f aca="false">VLOOKUP(GN19,$C$6:$H$57,5,FALSE())</f>
        <v>2763063.36273894</v>
      </c>
      <c r="GP19" s="223" t="n">
        <f aca="false">GN19</f>
        <v>1986</v>
      </c>
      <c r="GQ19" s="214" t="n">
        <f aca="false">VLOOKUP(GP19,$C$6:$H$57,5,FALSE())</f>
        <v>2763063.36273894</v>
      </c>
      <c r="GR19" s="223" t="n">
        <f aca="false">GP19</f>
        <v>1986</v>
      </c>
      <c r="GS19" s="214" t="n">
        <f aca="false">VLOOKUP(GR19,$C$6:$H$57,5,FALSE())</f>
        <v>2763063.36273894</v>
      </c>
      <c r="GT19" s="223" t="n">
        <f aca="false">GR19</f>
        <v>1986</v>
      </c>
      <c r="GU19" s="214" t="n">
        <f aca="false">VLOOKUP(GT19,$C$6:$H$57,5,FALSE())</f>
        <v>2763063.36273894</v>
      </c>
      <c r="GV19" s="223" t="n">
        <f aca="false">GT19</f>
        <v>1986</v>
      </c>
      <c r="GW19" s="214" t="n">
        <f aca="false">VLOOKUP(GV19,$C$6:$H$57,5,FALSE())</f>
        <v>2763063.36273894</v>
      </c>
      <c r="GX19" s="223" t="n">
        <f aca="false">GV19</f>
        <v>1986</v>
      </c>
      <c r="GY19" s="214" t="n">
        <f aca="false">VLOOKUP(GX19,$C$6:$H$57,5,FALSE())</f>
        <v>2763063.36273894</v>
      </c>
      <c r="GZ19" s="223" t="n">
        <f aca="false">GX19</f>
        <v>1986</v>
      </c>
      <c r="HA19" s="214" t="n">
        <f aca="false">VLOOKUP(GZ19,$C$6:$H$57,5,FALSE())</f>
        <v>2763063.36273894</v>
      </c>
      <c r="HB19" s="223" t="n">
        <f aca="false">GZ19</f>
        <v>1986</v>
      </c>
      <c r="HC19" s="214" t="n">
        <f aca="false">VLOOKUP(HB19,$C$6:$H$57,5,FALSE())</f>
        <v>2763063.36273894</v>
      </c>
      <c r="HD19" s="235" t="n">
        <f aca="false">HB19</f>
        <v>1986</v>
      </c>
      <c r="HE19" s="214" t="n">
        <f aca="false">VLOOKUP(HD19,$C$6:$H$57,5,FALSE())</f>
        <v>2763063.36273894</v>
      </c>
      <c r="HF19" s="223" t="n">
        <f aca="false">HD19</f>
        <v>1986</v>
      </c>
      <c r="HG19" s="214" t="n">
        <f aca="false">VLOOKUP(HF19,$C$6:$H$57,5,FALSE())</f>
        <v>2763063.36273894</v>
      </c>
      <c r="HH19" s="223" t="n">
        <f aca="false">HF19</f>
        <v>1986</v>
      </c>
      <c r="HI19" s="214" t="n">
        <f aca="false">VLOOKUP(HH19,$C$6:$H$57,5,FALSE())</f>
        <v>2763063.36273894</v>
      </c>
      <c r="HJ19" s="223" t="n">
        <f aca="false">HH19</f>
        <v>1986</v>
      </c>
      <c r="HK19" s="214" t="n">
        <f aca="false">VLOOKUP(HJ19,$C$6:$H$57,5,FALSE())</f>
        <v>2763063.36273894</v>
      </c>
      <c r="HL19" s="223" t="n">
        <f aca="false">HJ19</f>
        <v>1986</v>
      </c>
      <c r="HM19" s="214" t="n">
        <f aca="false">VLOOKUP(HL19,$C$6:$H$57,5,FALSE())</f>
        <v>2763063.36273894</v>
      </c>
      <c r="HN19" s="223" t="n">
        <f aca="false">HL19</f>
        <v>1986</v>
      </c>
      <c r="HO19" s="214" t="n">
        <f aca="false">VLOOKUP(HN19,$C$6:$H$57,5,FALSE())</f>
        <v>2763063.36273894</v>
      </c>
      <c r="HP19" s="223" t="n">
        <f aca="false">HN19</f>
        <v>1986</v>
      </c>
      <c r="HQ19" s="214" t="n">
        <f aca="false">VLOOKUP(HP19,$C$6:$H$57,5,FALSE())</f>
        <v>2763063.36273894</v>
      </c>
      <c r="HR19" s="223" t="n">
        <f aca="false">HP19</f>
        <v>1986</v>
      </c>
      <c r="HS19" s="214" t="n">
        <f aca="false">VLOOKUP(HR19,$C$6:$H$57,5,FALSE())</f>
        <v>2763063.36273894</v>
      </c>
      <c r="HT19" s="223" t="n">
        <f aca="false">HR19</f>
        <v>1986</v>
      </c>
      <c r="HU19" s="214" t="n">
        <f aca="false">VLOOKUP(HT19,$C$6:$H$57,5,FALSE())</f>
        <v>2763063.36273894</v>
      </c>
      <c r="HV19" s="223" t="n">
        <f aca="false">HT19</f>
        <v>1986</v>
      </c>
      <c r="HW19" s="214" t="n">
        <f aca="false">VLOOKUP(HV19,$C$6:$H$57,5,FALSE())</f>
        <v>2763063.36273894</v>
      </c>
      <c r="HX19" s="223" t="n">
        <f aca="false">HV19</f>
        <v>1986</v>
      </c>
      <c r="HY19" s="214" t="n">
        <f aca="false">VLOOKUP(HX19,$C$6:$H$57,5,FALSE())</f>
        <v>2763063.36273894</v>
      </c>
      <c r="HZ19" s="224" t="n">
        <f aca="false">IF(HY19&lt;=HY8,HX19,HX8)</f>
        <v>1984</v>
      </c>
      <c r="IA19" s="214" t="n">
        <f aca="false">VLOOKUP(HZ19,$C$6:$H$57,5,FALSE())</f>
        <v>2632183.78448945</v>
      </c>
      <c r="IB19" s="223" t="n">
        <f aca="false">HZ19</f>
        <v>1984</v>
      </c>
      <c r="IC19" s="214" t="n">
        <f aca="false">VLOOKUP(IB19,$C$6:$H$57,5,FALSE())</f>
        <v>2632183.78448945</v>
      </c>
      <c r="ID19" s="223" t="n">
        <f aca="false">IB19</f>
        <v>1984</v>
      </c>
      <c r="IE19" s="214" t="n">
        <f aca="false">VLOOKUP(ID19,$C$6:$H$57,5,FALSE())</f>
        <v>2632183.78448945</v>
      </c>
      <c r="IF19" s="223" t="n">
        <f aca="false">ID19</f>
        <v>1984</v>
      </c>
      <c r="IG19" s="214" t="n">
        <f aca="false">VLOOKUP(IF19,$C$6:$H$57,5,FALSE())</f>
        <v>2632183.78448945</v>
      </c>
      <c r="IH19" s="223" t="n">
        <f aca="false">IF19</f>
        <v>1984</v>
      </c>
      <c r="II19" s="214" t="n">
        <f aca="false">VLOOKUP(IH19,$C$6:$H$57,5,FALSE())</f>
        <v>2632183.78448945</v>
      </c>
      <c r="IJ19" s="223" t="n">
        <f aca="false">IH19</f>
        <v>1984</v>
      </c>
      <c r="IK19" s="214" t="n">
        <f aca="false">VLOOKUP(IJ19,$C$6:$H$57,5,FALSE())</f>
        <v>2632183.78448945</v>
      </c>
      <c r="IL19" s="223" t="n">
        <f aca="false">IJ19</f>
        <v>1984</v>
      </c>
      <c r="IM19" s="214" t="n">
        <f aca="false">VLOOKUP(IL19,$C$6:$H$57,5,FALSE())</f>
        <v>2632183.78448945</v>
      </c>
      <c r="IN19" s="223" t="n">
        <f aca="false">IL19</f>
        <v>1984</v>
      </c>
      <c r="IO19" s="214" t="n">
        <f aca="false">VLOOKUP(IN19,$C$6:$H$57,5,FALSE())</f>
        <v>2632183.78448945</v>
      </c>
      <c r="IP19" s="223" t="n">
        <f aca="false">IN19</f>
        <v>1984</v>
      </c>
      <c r="IQ19" s="214"/>
      <c r="IR19" s="223"/>
      <c r="IU19" s="146"/>
      <c r="IV19" s="214"/>
    </row>
    <row r="20" customFormat="false" ht="18.75" hidden="false" customHeight="true" outlineLevel="0" collapsed="false">
      <c r="A20" s="215"/>
      <c r="B20" s="228" t="n">
        <v>15</v>
      </c>
      <c r="C20" s="229" t="n">
        <f aca="false">Remunerações!B17</f>
        <v>1987</v>
      </c>
      <c r="D20" s="230" t="n">
        <f aca="false">Remunerações!C17</f>
        <v>0</v>
      </c>
      <c r="E20" s="231" t="n">
        <f aca="false">Remunerações!D17</f>
        <v>3769.38</v>
      </c>
      <c r="F20" s="232" t="n">
        <v>3.6502</v>
      </c>
      <c r="G20" s="233" t="n">
        <f aca="false">IF(D20*F20=0,E20*F20*200.482,D20*F20)</f>
        <v>2758430.00880223</v>
      </c>
      <c r="H20" s="234" t="n">
        <f aca="false">IF(E20&gt;0,E20*F20,D20*F20/200.482)</f>
        <v>13758.990876</v>
      </c>
      <c r="J20" s="223" t="n">
        <f aca="false">C20</f>
        <v>1987</v>
      </c>
      <c r="K20" s="214" t="n">
        <f aca="false">G20</f>
        <v>2758430.00880223</v>
      </c>
      <c r="L20" s="223" t="n">
        <f aca="false">J20</f>
        <v>1987</v>
      </c>
      <c r="M20" s="214" t="n">
        <f aca="false">VLOOKUP(L20,$C$6:$H$57,5,FALSE())</f>
        <v>2758430.00880223</v>
      </c>
      <c r="N20" s="223" t="n">
        <f aca="false">L20</f>
        <v>1987</v>
      </c>
      <c r="O20" s="214" t="n">
        <f aca="false">VLOOKUP(N20,$C$6:$H$57,5,FALSE())</f>
        <v>2758430.00880223</v>
      </c>
      <c r="P20" s="223" t="n">
        <f aca="false">N20</f>
        <v>1987</v>
      </c>
      <c r="Q20" s="214" t="n">
        <f aca="false">VLOOKUP(P20,$C$6:$H$57,5,FALSE())</f>
        <v>2758430.00880223</v>
      </c>
      <c r="R20" s="223" t="n">
        <f aca="false">P20</f>
        <v>1987</v>
      </c>
      <c r="S20" s="214" t="n">
        <f aca="false">VLOOKUP(R20,$C$6:$H$57,5,FALSE())</f>
        <v>2758430.00880223</v>
      </c>
      <c r="T20" s="223" t="n">
        <f aca="false">R20</f>
        <v>1987</v>
      </c>
      <c r="U20" s="214" t="n">
        <f aca="false">VLOOKUP(T20,$C$6:$H$57,5,FALSE())</f>
        <v>2758430.00880223</v>
      </c>
      <c r="V20" s="223" t="n">
        <f aca="false">T20</f>
        <v>1987</v>
      </c>
      <c r="W20" s="214" t="n">
        <f aca="false">VLOOKUP(V20,$C$6:$H$57,5,FALSE())</f>
        <v>2758430.00880223</v>
      </c>
      <c r="X20" s="223" t="n">
        <f aca="false">V20</f>
        <v>1987</v>
      </c>
      <c r="Y20" s="214" t="n">
        <f aca="false">VLOOKUP(X20,$C$6:$H$57,5,FALSE())</f>
        <v>2758430.00880223</v>
      </c>
      <c r="Z20" s="223" t="n">
        <f aca="false">X20</f>
        <v>1987</v>
      </c>
      <c r="AA20" s="214" t="n">
        <f aca="false">VLOOKUP(Z20,$C$6:$H$57,5,FALSE())</f>
        <v>2758430.00880223</v>
      </c>
      <c r="AB20" s="223" t="n">
        <f aca="false">Z20</f>
        <v>1987</v>
      </c>
      <c r="AC20" s="214" t="n">
        <f aca="false">VLOOKUP(AB20,$C$6:$H$57,5,FALSE())</f>
        <v>2758430.00880223</v>
      </c>
      <c r="AD20" s="223" t="n">
        <f aca="false">AB20</f>
        <v>1987</v>
      </c>
      <c r="AE20" s="214" t="n">
        <f aca="false">VLOOKUP(AD20,$C$6:$H$57,5,FALSE())</f>
        <v>2758430.00880223</v>
      </c>
      <c r="AF20" s="223" t="n">
        <f aca="false">AD20</f>
        <v>1987</v>
      </c>
      <c r="AG20" s="214" t="n">
        <f aca="false">VLOOKUP(AF20,$C$6:$H$57,5,FALSE())</f>
        <v>2758430.00880223</v>
      </c>
      <c r="AH20" s="223" t="n">
        <f aca="false">AF20</f>
        <v>1987</v>
      </c>
      <c r="AI20" s="214" t="n">
        <f aca="false">VLOOKUP(AH20,$C$6:$H$57,5,FALSE())</f>
        <v>2758430.00880223</v>
      </c>
      <c r="AJ20" s="223" t="n">
        <f aca="false">AH20</f>
        <v>1987</v>
      </c>
      <c r="AK20" s="214" t="n">
        <f aca="false">VLOOKUP(AJ20,$C$6:$H$57,5,FALSE())</f>
        <v>2758430.00880223</v>
      </c>
      <c r="AL20" s="224" t="n">
        <f aca="false">IF(AK20&lt;=AK6,AJ20,AJ6)</f>
        <v>1987</v>
      </c>
      <c r="AM20" s="214" t="n">
        <f aca="false">VLOOKUP(AL20,$C$6:$H$57,5,FALSE())</f>
        <v>2758430.00880223</v>
      </c>
      <c r="AN20" s="223" t="n">
        <f aca="false">AL20</f>
        <v>1987</v>
      </c>
      <c r="AO20" s="214" t="n">
        <f aca="false">VLOOKUP(AN20,$C$6:$H$57,5,FALSE())</f>
        <v>2758430.00880223</v>
      </c>
      <c r="AP20" s="223" t="n">
        <f aca="false">AN20</f>
        <v>1987</v>
      </c>
      <c r="AQ20" s="214" t="n">
        <f aca="false">VLOOKUP(AP20,$C$6:$H$57,5,FALSE())</f>
        <v>2758430.00880223</v>
      </c>
      <c r="AR20" s="223" t="n">
        <f aca="false">AP20</f>
        <v>1987</v>
      </c>
      <c r="AS20" s="214" t="n">
        <f aca="false">VLOOKUP(AR20,$C$6:$H$57,5,FALSE())</f>
        <v>2758430.00880223</v>
      </c>
      <c r="AT20" s="223" t="n">
        <f aca="false">AR20</f>
        <v>1987</v>
      </c>
      <c r="AU20" s="214" t="n">
        <f aca="false">VLOOKUP(AT20,$C$6:$H$57,5,FALSE())</f>
        <v>2758430.00880223</v>
      </c>
      <c r="AV20" s="223" t="n">
        <f aca="false">AT20</f>
        <v>1987</v>
      </c>
      <c r="AW20" s="214" t="n">
        <f aca="false">VLOOKUP(AV20,$C$6:$H$57,5,FALSE())</f>
        <v>2758430.00880223</v>
      </c>
      <c r="AX20" s="223" t="n">
        <f aca="false">AV20</f>
        <v>1987</v>
      </c>
      <c r="AY20" s="214" t="n">
        <f aca="false">VLOOKUP(AX20,$C$6:$H$57,5,FALSE())</f>
        <v>2758430.00880223</v>
      </c>
      <c r="AZ20" s="223" t="n">
        <f aca="false">AX20</f>
        <v>1987</v>
      </c>
      <c r="BA20" s="214" t="n">
        <f aca="false">VLOOKUP(AZ20,$C$6:$H$57,5,FALSE())</f>
        <v>2758430.00880223</v>
      </c>
      <c r="BB20" s="223" t="n">
        <f aca="false">AZ20</f>
        <v>1987</v>
      </c>
      <c r="BC20" s="214" t="n">
        <f aca="false">VLOOKUP(BB20,$C$6:$H$57,5,FALSE())</f>
        <v>2758430.00880223</v>
      </c>
      <c r="BD20" s="223" t="n">
        <f aca="false">BB20</f>
        <v>1987</v>
      </c>
      <c r="BE20" s="214" t="n">
        <f aca="false">VLOOKUP(BD20,$C$6:$H$57,5,FALSE())</f>
        <v>2758430.00880223</v>
      </c>
      <c r="BF20" s="223" t="n">
        <f aca="false">BD20</f>
        <v>1987</v>
      </c>
      <c r="BG20" s="214" t="n">
        <f aca="false">VLOOKUP(BF20,$C$6:$H$57,5,FALSE())</f>
        <v>2758430.00880223</v>
      </c>
      <c r="BH20" s="223" t="n">
        <f aca="false">BF20</f>
        <v>1987</v>
      </c>
      <c r="BI20" s="214" t="n">
        <f aca="false">VLOOKUP(BH20,$C$6:$H$57,5,FALSE())</f>
        <v>2758430.00880223</v>
      </c>
      <c r="BJ20" s="223" t="n">
        <f aca="false">BH20</f>
        <v>1987</v>
      </c>
      <c r="BK20" s="214" t="n">
        <f aca="false">VLOOKUP(BJ20,$C$6:$H$57,5,FALSE())</f>
        <v>2758430.00880223</v>
      </c>
      <c r="BL20" s="223" t="n">
        <f aca="false">BJ20</f>
        <v>1987</v>
      </c>
      <c r="BM20" s="214" t="n">
        <f aca="false">VLOOKUP(BL20,$C$6:$H$57,5,FALSE())</f>
        <v>2758430.00880223</v>
      </c>
      <c r="BN20" s="223" t="n">
        <f aca="false">BL20</f>
        <v>1987</v>
      </c>
      <c r="BO20" s="214" t="n">
        <f aca="false">VLOOKUP(BN20,$C$6:$H$57,5,FALSE())</f>
        <v>2758430.00880223</v>
      </c>
      <c r="BP20" s="223" t="n">
        <f aca="false">BN20</f>
        <v>1987</v>
      </c>
      <c r="BQ20" s="214" t="n">
        <f aca="false">VLOOKUP(BP20,$C$6:$H$57,5,FALSE())</f>
        <v>2758430.00880223</v>
      </c>
      <c r="BR20" s="223" t="n">
        <f aca="false">BP20</f>
        <v>1987</v>
      </c>
      <c r="BS20" s="214" t="n">
        <f aca="false">VLOOKUP(BR20,$C$6:$H$57,5,FALSE())</f>
        <v>2758430.00880223</v>
      </c>
      <c r="BT20" s="223" t="n">
        <f aca="false">BR20</f>
        <v>1987</v>
      </c>
      <c r="BU20" s="214" t="n">
        <f aca="false">VLOOKUP(BT20,$C$6:$H$57,5,FALSE())</f>
        <v>2758430.00880223</v>
      </c>
      <c r="BV20" s="223" t="n">
        <f aca="false">BT20</f>
        <v>1987</v>
      </c>
      <c r="BW20" s="214" t="n">
        <f aca="false">VLOOKUP(BV20,$C$6:$H$57,5,FALSE())</f>
        <v>2758430.00880223</v>
      </c>
      <c r="BX20" s="223" t="n">
        <f aca="false">BV20</f>
        <v>1987</v>
      </c>
      <c r="BY20" s="214" t="n">
        <f aca="false">VLOOKUP(BX20,$C$6:$H$57,5,FALSE())</f>
        <v>2758430.00880223</v>
      </c>
      <c r="BZ20" s="223" t="n">
        <f aca="false">BX20</f>
        <v>1987</v>
      </c>
      <c r="CA20" s="214" t="n">
        <f aca="false">VLOOKUP(BZ20,$C$6:$H$57,5,FALSE())</f>
        <v>2758430.00880223</v>
      </c>
      <c r="CB20" s="223" t="n">
        <f aca="false">BZ20</f>
        <v>1987</v>
      </c>
      <c r="CC20" s="214" t="n">
        <f aca="false">VLOOKUP(CB20,$C$6:$H$57,5,FALSE())</f>
        <v>2758430.00880223</v>
      </c>
      <c r="CD20" s="223" t="n">
        <f aca="false">CB20</f>
        <v>1987</v>
      </c>
      <c r="CE20" s="214" t="n">
        <f aca="false">VLOOKUP(CD20,$C$6:$H$57,5,FALSE())</f>
        <v>2758430.00880223</v>
      </c>
      <c r="CF20" s="223" t="n">
        <f aca="false">CD20</f>
        <v>1987</v>
      </c>
      <c r="CG20" s="214" t="n">
        <f aca="false">VLOOKUP(CF20,$C$6:$H$57,5,FALSE())</f>
        <v>2758430.00880223</v>
      </c>
      <c r="CH20" s="223" t="n">
        <f aca="false">CF20</f>
        <v>1987</v>
      </c>
      <c r="CI20" s="214" t="n">
        <f aca="false">VLOOKUP(CH20,$C$6:$H$57,5,FALSE())</f>
        <v>2758430.00880223</v>
      </c>
      <c r="CJ20" s="223" t="n">
        <f aca="false">CH20</f>
        <v>1987</v>
      </c>
      <c r="CK20" s="214" t="n">
        <f aca="false">VLOOKUP(CJ20,$C$6:$H$57,5,FALSE())</f>
        <v>2758430.00880223</v>
      </c>
      <c r="CL20" s="223" t="n">
        <f aca="false">CJ20</f>
        <v>1987</v>
      </c>
      <c r="CM20" s="214" t="n">
        <f aca="false">VLOOKUP(CL20,$C$6:$H$57,5,FALSE())</f>
        <v>2758430.00880223</v>
      </c>
      <c r="CN20" s="223" t="n">
        <f aca="false">CL20</f>
        <v>1987</v>
      </c>
      <c r="CO20" s="214" t="n">
        <f aca="false">VLOOKUP(CN20,$C$6:$H$57,5,FALSE())</f>
        <v>2758430.00880223</v>
      </c>
      <c r="CP20" s="223" t="n">
        <f aca="false">CN20</f>
        <v>1987</v>
      </c>
      <c r="CQ20" s="214" t="n">
        <f aca="false">VLOOKUP(CP20,$C$6:$H$57,5,FALSE())</f>
        <v>2758430.00880223</v>
      </c>
      <c r="CR20" s="223" t="n">
        <f aca="false">CP20</f>
        <v>1987</v>
      </c>
      <c r="CS20" s="214" t="n">
        <f aca="false">VLOOKUP(CR20,$C$6:$H$57,5,FALSE())</f>
        <v>2758430.00880223</v>
      </c>
      <c r="CT20" s="223" t="n">
        <f aca="false">CR20</f>
        <v>1987</v>
      </c>
      <c r="CU20" s="214" t="n">
        <f aca="false">VLOOKUP(CT20,$C$6:$H$57,5,FALSE())</f>
        <v>2758430.00880223</v>
      </c>
      <c r="CV20" s="223" t="n">
        <f aca="false">CT20</f>
        <v>1987</v>
      </c>
      <c r="CW20" s="214" t="n">
        <f aca="false">VLOOKUP(CV20,$C$6:$H$57,5,FALSE())</f>
        <v>2758430.00880223</v>
      </c>
      <c r="CX20" s="223" t="n">
        <f aca="false">CV20</f>
        <v>1987</v>
      </c>
      <c r="CY20" s="214" t="n">
        <f aca="false">VLOOKUP(CX20,$C$6:$H$57,5,FALSE())</f>
        <v>2758430.00880223</v>
      </c>
      <c r="CZ20" s="223" t="n">
        <f aca="false">CX20</f>
        <v>1987</v>
      </c>
      <c r="DA20" s="214" t="n">
        <f aca="false">VLOOKUP(CZ20,$C$6:$H$57,5,FALSE())</f>
        <v>2758430.00880223</v>
      </c>
      <c r="DB20" s="223" t="n">
        <f aca="false">CZ20</f>
        <v>1987</v>
      </c>
      <c r="DC20" s="214" t="n">
        <f aca="false">VLOOKUP(DB20,$C$6:$H$57,5,FALSE())</f>
        <v>2758430.00880223</v>
      </c>
      <c r="DD20" s="223" t="n">
        <f aca="false">DB20</f>
        <v>1987</v>
      </c>
      <c r="DE20" s="214" t="n">
        <f aca="false">VLOOKUP(DD20,$C$6:$H$57,5,FALSE())</f>
        <v>2758430.00880223</v>
      </c>
      <c r="DF20" s="223" t="n">
        <f aca="false">DD20</f>
        <v>1987</v>
      </c>
      <c r="DG20" s="214" t="n">
        <f aca="false">VLOOKUP(DF20,$C$6:$H$57,5,FALSE())</f>
        <v>2758430.00880223</v>
      </c>
      <c r="DH20" s="235" t="n">
        <f aca="false">DF20</f>
        <v>1987</v>
      </c>
      <c r="DI20" s="214" t="n">
        <f aca="false">VLOOKUP(DH20,$C$6:$H$57,5,FALSE())</f>
        <v>2758430.00880223</v>
      </c>
      <c r="DJ20" s="223" t="n">
        <f aca="false">DH20</f>
        <v>1987</v>
      </c>
      <c r="DK20" s="214" t="n">
        <f aca="false">VLOOKUP(DJ20,$C$6:$H$57,5,FALSE())</f>
        <v>2758430.00880223</v>
      </c>
      <c r="DL20" s="223" t="n">
        <f aca="false">DJ20</f>
        <v>1987</v>
      </c>
      <c r="DM20" s="214" t="n">
        <f aca="false">VLOOKUP(DL20,$C$6:$H$57,5,FALSE())</f>
        <v>2758430.00880223</v>
      </c>
      <c r="DN20" s="223" t="n">
        <f aca="false">DL20</f>
        <v>1987</v>
      </c>
      <c r="DO20" s="214" t="n">
        <f aca="false">VLOOKUP(DN20,$C$6:$H$57,5,FALSE())</f>
        <v>2758430.00880223</v>
      </c>
      <c r="DP20" s="223" t="n">
        <f aca="false">DN20</f>
        <v>1987</v>
      </c>
      <c r="DQ20" s="214" t="n">
        <f aca="false">VLOOKUP(DP20,$C$6:$H$57,5,FALSE())</f>
        <v>2758430.00880223</v>
      </c>
      <c r="DR20" s="223" t="n">
        <f aca="false">DP20</f>
        <v>1987</v>
      </c>
      <c r="DS20" s="214" t="n">
        <f aca="false">VLOOKUP(DR20,$C$6:$H$57,5,FALSE())</f>
        <v>2758430.00880223</v>
      </c>
      <c r="DT20" s="223" t="n">
        <f aca="false">DR20</f>
        <v>1987</v>
      </c>
      <c r="DU20" s="214" t="n">
        <f aca="false">VLOOKUP(DT20,$C$6:$H$57,5,FALSE())</f>
        <v>2758430.00880223</v>
      </c>
      <c r="DV20" s="223" t="n">
        <f aca="false">DT20</f>
        <v>1987</v>
      </c>
      <c r="DW20" s="214" t="n">
        <f aca="false">VLOOKUP(DV20,$C$6:$H$57,5,FALSE())</f>
        <v>2758430.00880223</v>
      </c>
      <c r="DX20" s="223" t="n">
        <f aca="false">DV20</f>
        <v>1987</v>
      </c>
      <c r="DY20" s="214" t="n">
        <f aca="false">VLOOKUP(DX20,$C$6:$H$57,5,FALSE())</f>
        <v>2758430.00880223</v>
      </c>
      <c r="DZ20" s="223" t="n">
        <f aca="false">DX20</f>
        <v>1987</v>
      </c>
      <c r="EA20" s="214" t="n">
        <f aca="false">VLOOKUP(DZ20,$C$6:$H$57,5,FALSE())</f>
        <v>2758430.00880223</v>
      </c>
      <c r="EB20" s="223" t="n">
        <f aca="false">DZ20</f>
        <v>1987</v>
      </c>
      <c r="EC20" s="214" t="n">
        <f aca="false">VLOOKUP(EB20,$C$6:$H$57,5,FALSE())</f>
        <v>2758430.00880223</v>
      </c>
      <c r="ED20" s="223" t="n">
        <f aca="false">EB20</f>
        <v>1987</v>
      </c>
      <c r="EE20" s="214" t="n">
        <f aca="false">VLOOKUP(ED20,$C$6:$H$57,5,FALSE())</f>
        <v>2758430.00880223</v>
      </c>
      <c r="EF20" s="223" t="n">
        <f aca="false">ED20</f>
        <v>1987</v>
      </c>
      <c r="EG20" s="214" t="n">
        <f aca="false">VLOOKUP(EF20,$C$6:$H$57,5,FALSE())</f>
        <v>2758430.00880223</v>
      </c>
      <c r="EH20" s="224" t="n">
        <f aca="false">IF(EG20&lt;=EG7,EF20,EF7)</f>
        <v>1987</v>
      </c>
      <c r="EI20" s="214" t="n">
        <f aca="false">VLOOKUP(EH20,$C$6:$H$57,5,FALSE())</f>
        <v>2758430.00880223</v>
      </c>
      <c r="EJ20" s="223" t="n">
        <f aca="false">EH20</f>
        <v>1987</v>
      </c>
      <c r="EK20" s="214" t="n">
        <f aca="false">VLOOKUP(EJ20,$C$6:$H$57,5,FALSE())</f>
        <v>2758430.00880223</v>
      </c>
      <c r="EL20" s="223" t="n">
        <f aca="false">EJ20</f>
        <v>1987</v>
      </c>
      <c r="EM20" s="214" t="n">
        <f aca="false">VLOOKUP(EL20,$C$6:$H$57,5,FALSE())</f>
        <v>2758430.00880223</v>
      </c>
      <c r="EN20" s="223" t="n">
        <f aca="false">EL20</f>
        <v>1987</v>
      </c>
      <c r="EO20" s="214" t="n">
        <f aca="false">VLOOKUP(EN20,$C$6:$H$57,5,FALSE())</f>
        <v>2758430.00880223</v>
      </c>
      <c r="EP20" s="223" t="n">
        <f aca="false">EN20</f>
        <v>1987</v>
      </c>
      <c r="EQ20" s="214" t="n">
        <f aca="false">VLOOKUP(EP20,$C$6:$H$57,5,FALSE())</f>
        <v>2758430.00880223</v>
      </c>
      <c r="ER20" s="223" t="n">
        <f aca="false">EP20</f>
        <v>1987</v>
      </c>
      <c r="ES20" s="214" t="n">
        <f aca="false">VLOOKUP(ER20,$C$6:$H$57,5,FALSE())</f>
        <v>2758430.00880223</v>
      </c>
      <c r="ET20" s="223" t="n">
        <f aca="false">ER20</f>
        <v>1987</v>
      </c>
      <c r="EU20" s="214" t="n">
        <f aca="false">VLOOKUP(ET20,$C$6:$H$57,5,FALSE())</f>
        <v>2758430.00880223</v>
      </c>
      <c r="EV20" s="223" t="n">
        <f aca="false">ET20</f>
        <v>1987</v>
      </c>
      <c r="EW20" s="214" t="n">
        <f aca="false">VLOOKUP(EV20,$C$6:$H$57,5,FALSE())</f>
        <v>2758430.00880223</v>
      </c>
      <c r="EX20" s="223" t="n">
        <f aca="false">EV20</f>
        <v>1987</v>
      </c>
      <c r="EY20" s="214" t="n">
        <f aca="false">VLOOKUP(EX20,$C$6:$H$57,5,FALSE())</f>
        <v>2758430.00880223</v>
      </c>
      <c r="EZ20" s="223" t="n">
        <f aca="false">EX20</f>
        <v>1987</v>
      </c>
      <c r="FA20" s="214" t="n">
        <f aca="false">VLOOKUP(EZ20,$C$6:$H$57,5,FALSE())</f>
        <v>2758430.00880223</v>
      </c>
      <c r="FB20" s="223" t="n">
        <f aca="false">EZ20</f>
        <v>1987</v>
      </c>
      <c r="FC20" s="214" t="n">
        <f aca="false">VLOOKUP(FB20,$C$6:$H$57,5,FALSE())</f>
        <v>2758430.00880223</v>
      </c>
      <c r="FD20" s="223" t="n">
        <f aca="false">FB20</f>
        <v>1987</v>
      </c>
      <c r="FE20" s="214" t="n">
        <f aca="false">VLOOKUP(FD20,$C$6:$H$57,5,FALSE())</f>
        <v>2758430.00880223</v>
      </c>
      <c r="FF20" s="223" t="n">
        <f aca="false">FD20</f>
        <v>1987</v>
      </c>
      <c r="FG20" s="214" t="n">
        <f aca="false">VLOOKUP(FF20,$C$6:$H$57,5,FALSE())</f>
        <v>2758430.00880223</v>
      </c>
      <c r="FH20" s="223" t="n">
        <f aca="false">FF20</f>
        <v>1987</v>
      </c>
      <c r="FI20" s="214" t="n">
        <f aca="false">VLOOKUP(FH20,$C$6:$H$57,5,FALSE())</f>
        <v>2758430.00880223</v>
      </c>
      <c r="FJ20" s="223" t="n">
        <f aca="false">FH20</f>
        <v>1987</v>
      </c>
      <c r="FK20" s="214" t="n">
        <f aca="false">VLOOKUP(FJ20,$C$6:$H$57,5,FALSE())</f>
        <v>2758430.00880223</v>
      </c>
      <c r="FL20" s="223" t="n">
        <f aca="false">FJ20</f>
        <v>1987</v>
      </c>
      <c r="FM20" s="214" t="n">
        <f aca="false">VLOOKUP(FL20,$C$6:$H$57,5,FALSE())</f>
        <v>2758430.00880223</v>
      </c>
      <c r="FN20" s="223" t="n">
        <f aca="false">FL20</f>
        <v>1987</v>
      </c>
      <c r="FO20" s="214" t="n">
        <f aca="false">VLOOKUP(FN20,$C$6:$H$57,5,FALSE())</f>
        <v>2758430.00880223</v>
      </c>
      <c r="FP20" s="223" t="n">
        <f aca="false">FN20</f>
        <v>1987</v>
      </c>
      <c r="FQ20" s="214" t="n">
        <f aca="false">VLOOKUP(FP20,$C$6:$H$57,5,FALSE())</f>
        <v>2758430.00880223</v>
      </c>
      <c r="FR20" s="223" t="n">
        <f aca="false">FP20</f>
        <v>1987</v>
      </c>
      <c r="FS20" s="214" t="n">
        <f aca="false">VLOOKUP(FR20,$C$6:$H$57,5,FALSE())</f>
        <v>2758430.00880223</v>
      </c>
      <c r="FT20" s="223" t="n">
        <f aca="false">FR20</f>
        <v>1987</v>
      </c>
      <c r="FU20" s="214" t="n">
        <f aca="false">VLOOKUP(FT20,$C$6:$H$57,5,FALSE())</f>
        <v>2758430.00880223</v>
      </c>
      <c r="FV20" s="223" t="n">
        <f aca="false">FT20</f>
        <v>1987</v>
      </c>
      <c r="FW20" s="214" t="n">
        <f aca="false">VLOOKUP(FV20,$C$6:$H$57,5,FALSE())</f>
        <v>2758430.00880223</v>
      </c>
      <c r="FX20" s="223" t="n">
        <f aca="false">FV20</f>
        <v>1987</v>
      </c>
      <c r="FY20" s="214" t="n">
        <f aca="false">VLOOKUP(FX20,$C$6:$H$57,5,FALSE())</f>
        <v>2758430.00880223</v>
      </c>
      <c r="FZ20" s="223" t="n">
        <f aca="false">FX20</f>
        <v>1987</v>
      </c>
      <c r="GA20" s="214" t="n">
        <f aca="false">VLOOKUP(FZ20,$C$6:$H$57,5,FALSE())</f>
        <v>2758430.00880223</v>
      </c>
      <c r="GB20" s="223" t="n">
        <f aca="false">FZ20</f>
        <v>1987</v>
      </c>
      <c r="GC20" s="214" t="n">
        <f aca="false">VLOOKUP(GB20,$C$6:$H$57,5,FALSE())</f>
        <v>2758430.00880223</v>
      </c>
      <c r="GD20" s="223" t="n">
        <f aca="false">GB20</f>
        <v>1987</v>
      </c>
      <c r="GE20" s="214" t="n">
        <f aca="false">VLOOKUP(GD20,$C$6:$H$57,5,FALSE())</f>
        <v>2758430.00880223</v>
      </c>
      <c r="GF20" s="223" t="n">
        <f aca="false">GD20</f>
        <v>1987</v>
      </c>
      <c r="GG20" s="214" t="n">
        <f aca="false">VLOOKUP(GF20,$C$6:$H$57,5,FALSE())</f>
        <v>2758430.00880223</v>
      </c>
      <c r="GH20" s="223" t="n">
        <f aca="false">GF20</f>
        <v>1987</v>
      </c>
      <c r="GI20" s="214" t="n">
        <f aca="false">VLOOKUP(GH20,$C$6:$H$57,5,FALSE())</f>
        <v>2758430.00880223</v>
      </c>
      <c r="GJ20" s="223" t="n">
        <f aca="false">GH20</f>
        <v>1987</v>
      </c>
      <c r="GK20" s="214" t="n">
        <f aca="false">VLOOKUP(GJ20,$C$6:$H$57,5,FALSE())</f>
        <v>2758430.00880223</v>
      </c>
      <c r="GL20" s="223" t="n">
        <f aca="false">GJ20</f>
        <v>1987</v>
      </c>
      <c r="GM20" s="214" t="n">
        <f aca="false">VLOOKUP(GL20,$C$6:$H$57,5,FALSE())</f>
        <v>2758430.00880223</v>
      </c>
      <c r="GN20" s="223" t="n">
        <f aca="false">GL20</f>
        <v>1987</v>
      </c>
      <c r="GO20" s="214" t="n">
        <f aca="false">VLOOKUP(GN20,$C$6:$H$57,5,FALSE())</f>
        <v>2758430.00880223</v>
      </c>
      <c r="GP20" s="223" t="n">
        <f aca="false">GN20</f>
        <v>1987</v>
      </c>
      <c r="GQ20" s="214" t="n">
        <f aca="false">VLOOKUP(GP20,$C$6:$H$57,5,FALSE())</f>
        <v>2758430.00880223</v>
      </c>
      <c r="GR20" s="223" t="n">
        <f aca="false">GP20</f>
        <v>1987</v>
      </c>
      <c r="GS20" s="214" t="n">
        <f aca="false">VLOOKUP(GR20,$C$6:$H$57,5,FALSE())</f>
        <v>2758430.00880223</v>
      </c>
      <c r="GT20" s="223" t="n">
        <f aca="false">GR20</f>
        <v>1987</v>
      </c>
      <c r="GU20" s="214" t="n">
        <f aca="false">VLOOKUP(GT20,$C$6:$H$57,5,FALSE())</f>
        <v>2758430.00880223</v>
      </c>
      <c r="GV20" s="223" t="n">
        <f aca="false">GT20</f>
        <v>1987</v>
      </c>
      <c r="GW20" s="214" t="n">
        <f aca="false">VLOOKUP(GV20,$C$6:$H$57,5,FALSE())</f>
        <v>2758430.00880223</v>
      </c>
      <c r="GX20" s="223" t="n">
        <f aca="false">GV20</f>
        <v>1987</v>
      </c>
      <c r="GY20" s="214" t="n">
        <f aca="false">VLOOKUP(GX20,$C$6:$H$57,5,FALSE())</f>
        <v>2758430.00880223</v>
      </c>
      <c r="GZ20" s="223" t="n">
        <f aca="false">GX20</f>
        <v>1987</v>
      </c>
      <c r="HA20" s="214" t="n">
        <f aca="false">VLOOKUP(GZ20,$C$6:$H$57,5,FALSE())</f>
        <v>2758430.00880223</v>
      </c>
      <c r="HB20" s="223" t="n">
        <f aca="false">GZ20</f>
        <v>1987</v>
      </c>
      <c r="HC20" s="214" t="n">
        <f aca="false">VLOOKUP(HB20,$C$6:$H$57,5,FALSE())</f>
        <v>2758430.00880223</v>
      </c>
      <c r="HD20" s="235" t="n">
        <f aca="false">HB20</f>
        <v>1987</v>
      </c>
      <c r="HE20" s="214" t="n">
        <f aca="false">VLOOKUP(HD20,$C$6:$H$57,5,FALSE())</f>
        <v>2758430.00880223</v>
      </c>
      <c r="HF20" s="223" t="n">
        <f aca="false">HD20</f>
        <v>1987</v>
      </c>
      <c r="HG20" s="214" t="n">
        <f aca="false">VLOOKUP(HF20,$C$6:$H$57,5,FALSE())</f>
        <v>2758430.00880223</v>
      </c>
      <c r="HH20" s="223" t="n">
        <f aca="false">HF20</f>
        <v>1987</v>
      </c>
      <c r="HI20" s="214" t="n">
        <f aca="false">VLOOKUP(HH20,$C$6:$H$57,5,FALSE())</f>
        <v>2758430.00880223</v>
      </c>
      <c r="HJ20" s="223" t="n">
        <f aca="false">HH20</f>
        <v>1987</v>
      </c>
      <c r="HK20" s="214" t="n">
        <f aca="false">VLOOKUP(HJ20,$C$6:$H$57,5,FALSE())</f>
        <v>2758430.00880223</v>
      </c>
      <c r="HL20" s="223" t="n">
        <f aca="false">HJ20</f>
        <v>1987</v>
      </c>
      <c r="HM20" s="214" t="n">
        <f aca="false">VLOOKUP(HL20,$C$6:$H$57,5,FALSE())</f>
        <v>2758430.00880223</v>
      </c>
      <c r="HN20" s="223" t="n">
        <f aca="false">HL20</f>
        <v>1987</v>
      </c>
      <c r="HO20" s="214" t="n">
        <f aca="false">VLOOKUP(HN20,$C$6:$H$57,5,FALSE())</f>
        <v>2758430.00880223</v>
      </c>
      <c r="HP20" s="223" t="n">
        <f aca="false">HN20</f>
        <v>1987</v>
      </c>
      <c r="HQ20" s="214" t="n">
        <f aca="false">VLOOKUP(HP20,$C$6:$H$57,5,FALSE())</f>
        <v>2758430.00880223</v>
      </c>
      <c r="HR20" s="223" t="n">
        <f aca="false">HP20</f>
        <v>1987</v>
      </c>
      <c r="HS20" s="214" t="n">
        <f aca="false">VLOOKUP(HR20,$C$6:$H$57,5,FALSE())</f>
        <v>2758430.00880223</v>
      </c>
      <c r="HT20" s="223" t="n">
        <f aca="false">HR20</f>
        <v>1987</v>
      </c>
      <c r="HU20" s="214" t="n">
        <f aca="false">VLOOKUP(HT20,$C$6:$H$57,5,FALSE())</f>
        <v>2758430.00880223</v>
      </c>
      <c r="HV20" s="223" t="n">
        <f aca="false">HT20</f>
        <v>1987</v>
      </c>
      <c r="HW20" s="214" t="n">
        <f aca="false">VLOOKUP(HV20,$C$6:$H$57,5,FALSE())</f>
        <v>2758430.00880223</v>
      </c>
      <c r="HX20" s="223" t="n">
        <f aca="false">HV20</f>
        <v>1987</v>
      </c>
      <c r="HY20" s="214" t="n">
        <f aca="false">VLOOKUP(HX20,$C$6:$H$57,5,FALSE())</f>
        <v>2758430.00880223</v>
      </c>
      <c r="HZ20" s="223" t="n">
        <f aca="false">HX20</f>
        <v>1987</v>
      </c>
      <c r="IA20" s="214" t="n">
        <f aca="false">VLOOKUP(HZ20,$C$6:$H$57,5,FALSE())</f>
        <v>2758430.00880223</v>
      </c>
      <c r="IB20" s="224" t="n">
        <f aca="false">IF(IA20&lt;=IA8,HZ20,HZ8)</f>
        <v>1987</v>
      </c>
      <c r="IC20" s="214" t="n">
        <f aca="false">VLOOKUP(IB20,$C$6:$H$57,5,FALSE())</f>
        <v>2758430.00880223</v>
      </c>
      <c r="ID20" s="223" t="n">
        <f aca="false">IB20</f>
        <v>1987</v>
      </c>
      <c r="IE20" s="214" t="n">
        <f aca="false">VLOOKUP(ID20,$C$6:$H$57,5,FALSE())</f>
        <v>2758430.00880223</v>
      </c>
      <c r="IF20" s="223" t="n">
        <f aca="false">ID20</f>
        <v>1987</v>
      </c>
      <c r="IG20" s="214" t="n">
        <f aca="false">VLOOKUP(IF20,$C$6:$H$57,5,FALSE())</f>
        <v>2758430.00880223</v>
      </c>
      <c r="IH20" s="223" t="n">
        <f aca="false">IF20</f>
        <v>1987</v>
      </c>
      <c r="II20" s="214" t="n">
        <f aca="false">VLOOKUP(IH20,$C$6:$H$57,5,FALSE())</f>
        <v>2758430.00880223</v>
      </c>
      <c r="IJ20" s="223" t="n">
        <f aca="false">IH20</f>
        <v>1987</v>
      </c>
      <c r="IK20" s="214" t="n">
        <f aca="false">VLOOKUP(IJ20,$C$6:$H$57,5,FALSE())</f>
        <v>2758430.00880223</v>
      </c>
      <c r="IL20" s="223" t="n">
        <f aca="false">IJ20</f>
        <v>1987</v>
      </c>
      <c r="IM20" s="214" t="n">
        <f aca="false">VLOOKUP(IL20,$C$6:$H$57,5,FALSE())</f>
        <v>2758430.00880223</v>
      </c>
      <c r="IN20" s="223" t="n">
        <f aca="false">IL20</f>
        <v>1987</v>
      </c>
      <c r="IO20" s="214" t="n">
        <f aca="false">VLOOKUP(IN20,$C$6:$H$57,5,FALSE())</f>
        <v>2758430.00880223</v>
      </c>
      <c r="IP20" s="223" t="n">
        <f aca="false">IN20</f>
        <v>1987</v>
      </c>
      <c r="IQ20" s="214"/>
      <c r="IR20" s="223"/>
      <c r="IU20" s="146"/>
      <c r="IV20" s="214"/>
    </row>
    <row r="21" customFormat="false" ht="18.75" hidden="false" customHeight="true" outlineLevel="0" collapsed="false">
      <c r="A21" s="215"/>
      <c r="B21" s="228" t="n">
        <v>16</v>
      </c>
      <c r="C21" s="229" t="n">
        <f aca="false">Remunerações!B18</f>
        <v>1988</v>
      </c>
      <c r="D21" s="230" t="n">
        <f aca="false">Remunerações!C18</f>
        <v>0</v>
      </c>
      <c r="E21" s="231" t="n">
        <f aca="false">Remunerações!D18</f>
        <v>4694.76</v>
      </c>
      <c r="F21" s="232" t="n">
        <v>3.3304</v>
      </c>
      <c r="G21" s="233" t="n">
        <f aca="false">IF(D21*F21=0,E21*F21*200.482,D21*F21)</f>
        <v>3134622.01743533</v>
      </c>
      <c r="H21" s="234" t="n">
        <f aca="false">IF(E21&gt;0,E21*F21,D21*F21/200.482)</f>
        <v>15635.428704</v>
      </c>
      <c r="J21" s="223" t="n">
        <f aca="false">C21</f>
        <v>1988</v>
      </c>
      <c r="K21" s="214" t="n">
        <f aca="false">G21</f>
        <v>3134622.01743533</v>
      </c>
      <c r="L21" s="223" t="n">
        <f aca="false">J21</f>
        <v>1988</v>
      </c>
      <c r="M21" s="214" t="n">
        <f aca="false">VLOOKUP(L21,$C$6:$H$57,5,FALSE())</f>
        <v>3134622.01743533</v>
      </c>
      <c r="N21" s="223" t="n">
        <f aca="false">L21</f>
        <v>1988</v>
      </c>
      <c r="O21" s="214" t="n">
        <f aca="false">VLOOKUP(N21,$C$6:$H$57,5,FALSE())</f>
        <v>3134622.01743533</v>
      </c>
      <c r="P21" s="223" t="n">
        <f aca="false">N21</f>
        <v>1988</v>
      </c>
      <c r="Q21" s="214" t="n">
        <f aca="false">VLOOKUP(P21,$C$6:$H$57,5,FALSE())</f>
        <v>3134622.01743533</v>
      </c>
      <c r="R21" s="223" t="n">
        <f aca="false">P21</f>
        <v>1988</v>
      </c>
      <c r="S21" s="214" t="n">
        <f aca="false">VLOOKUP(R21,$C$6:$H$57,5,FALSE())</f>
        <v>3134622.01743533</v>
      </c>
      <c r="T21" s="223" t="n">
        <f aca="false">R21</f>
        <v>1988</v>
      </c>
      <c r="U21" s="214" t="n">
        <f aca="false">VLOOKUP(T21,$C$6:$H$57,5,FALSE())</f>
        <v>3134622.01743533</v>
      </c>
      <c r="V21" s="223" t="n">
        <f aca="false">T21</f>
        <v>1988</v>
      </c>
      <c r="W21" s="214" t="n">
        <f aca="false">VLOOKUP(V21,$C$6:$H$57,5,FALSE())</f>
        <v>3134622.01743533</v>
      </c>
      <c r="X21" s="223" t="n">
        <f aca="false">V21</f>
        <v>1988</v>
      </c>
      <c r="Y21" s="214" t="n">
        <f aca="false">VLOOKUP(X21,$C$6:$H$57,5,FALSE())</f>
        <v>3134622.01743533</v>
      </c>
      <c r="Z21" s="223" t="n">
        <f aca="false">X21</f>
        <v>1988</v>
      </c>
      <c r="AA21" s="214" t="n">
        <f aca="false">VLOOKUP(Z21,$C$6:$H$57,5,FALSE())</f>
        <v>3134622.01743533</v>
      </c>
      <c r="AB21" s="223" t="n">
        <f aca="false">Z21</f>
        <v>1988</v>
      </c>
      <c r="AC21" s="214" t="n">
        <f aca="false">VLOOKUP(AB21,$C$6:$H$57,5,FALSE())</f>
        <v>3134622.01743533</v>
      </c>
      <c r="AD21" s="223" t="n">
        <f aca="false">AB21</f>
        <v>1988</v>
      </c>
      <c r="AE21" s="214" t="n">
        <f aca="false">VLOOKUP(AD21,$C$6:$H$57,5,FALSE())</f>
        <v>3134622.01743533</v>
      </c>
      <c r="AF21" s="223" t="n">
        <f aca="false">AD21</f>
        <v>1988</v>
      </c>
      <c r="AG21" s="214" t="n">
        <f aca="false">VLOOKUP(AF21,$C$6:$H$57,5,FALSE())</f>
        <v>3134622.01743533</v>
      </c>
      <c r="AH21" s="223" t="n">
        <f aca="false">AF21</f>
        <v>1988</v>
      </c>
      <c r="AI21" s="214" t="n">
        <f aca="false">VLOOKUP(AH21,$C$6:$H$57,5,FALSE())</f>
        <v>3134622.01743533</v>
      </c>
      <c r="AJ21" s="223" t="n">
        <f aca="false">AH21</f>
        <v>1988</v>
      </c>
      <c r="AK21" s="214" t="n">
        <f aca="false">VLOOKUP(AJ21,$C$6:$H$57,5,FALSE())</f>
        <v>3134622.01743533</v>
      </c>
      <c r="AL21" s="223" t="n">
        <f aca="false">AJ21</f>
        <v>1988</v>
      </c>
      <c r="AM21" s="214" t="n">
        <f aca="false">VLOOKUP(AL21,$C$6:$H$57,5,FALSE())</f>
        <v>3134622.01743533</v>
      </c>
      <c r="AN21" s="224" t="n">
        <f aca="false">IF(AM21&lt;=AM6,AL21,AL6)</f>
        <v>1981</v>
      </c>
      <c r="AO21" s="214" t="n">
        <f aca="false">VLOOKUP(AN21,$C$6:$H$57,5,FALSE())</f>
        <v>2948276.40361788</v>
      </c>
      <c r="AP21" s="223" t="n">
        <f aca="false">AN21</f>
        <v>1981</v>
      </c>
      <c r="AQ21" s="214" t="n">
        <f aca="false">VLOOKUP(AP21,$C$6:$H$57,5,FALSE())</f>
        <v>2948276.40361788</v>
      </c>
      <c r="AR21" s="223" t="n">
        <f aca="false">AP21</f>
        <v>1981</v>
      </c>
      <c r="AS21" s="214" t="n">
        <f aca="false">VLOOKUP(AR21,$C$6:$H$57,5,FALSE())</f>
        <v>2948276.40361788</v>
      </c>
      <c r="AT21" s="223" t="n">
        <f aca="false">AR21</f>
        <v>1981</v>
      </c>
      <c r="AU21" s="214" t="n">
        <f aca="false">VLOOKUP(AT21,$C$6:$H$57,5,FALSE())</f>
        <v>2948276.40361788</v>
      </c>
      <c r="AV21" s="223" t="n">
        <f aca="false">AT21</f>
        <v>1981</v>
      </c>
      <c r="AW21" s="214" t="n">
        <f aca="false">VLOOKUP(AV21,$C$6:$H$57,5,FALSE())</f>
        <v>2948276.40361788</v>
      </c>
      <c r="AX21" s="223" t="n">
        <f aca="false">AV21</f>
        <v>1981</v>
      </c>
      <c r="AY21" s="214" t="n">
        <f aca="false">VLOOKUP(AX21,$C$6:$H$57,5,FALSE())</f>
        <v>2948276.40361788</v>
      </c>
      <c r="AZ21" s="223" t="n">
        <f aca="false">AX21</f>
        <v>1981</v>
      </c>
      <c r="BA21" s="214" t="n">
        <f aca="false">VLOOKUP(AZ21,$C$6:$H$57,5,FALSE())</f>
        <v>2948276.40361788</v>
      </c>
      <c r="BB21" s="223" t="n">
        <f aca="false">AZ21</f>
        <v>1981</v>
      </c>
      <c r="BC21" s="214" t="n">
        <f aca="false">VLOOKUP(BB21,$C$6:$H$57,5,FALSE())</f>
        <v>2948276.40361788</v>
      </c>
      <c r="BD21" s="223" t="n">
        <f aca="false">BB21</f>
        <v>1981</v>
      </c>
      <c r="BE21" s="214" t="n">
        <f aca="false">VLOOKUP(BD21,$C$6:$H$57,5,FALSE())</f>
        <v>2948276.40361788</v>
      </c>
      <c r="BF21" s="223" t="n">
        <f aca="false">BD21</f>
        <v>1981</v>
      </c>
      <c r="BG21" s="214" t="n">
        <f aca="false">VLOOKUP(BF21,$C$6:$H$57,5,FALSE())</f>
        <v>2948276.40361788</v>
      </c>
      <c r="BH21" s="223" t="n">
        <f aca="false">BF21</f>
        <v>1981</v>
      </c>
      <c r="BI21" s="214" t="n">
        <f aca="false">VLOOKUP(BH21,$C$6:$H$57,5,FALSE())</f>
        <v>2948276.40361788</v>
      </c>
      <c r="BJ21" s="223" t="n">
        <f aca="false">BH21</f>
        <v>1981</v>
      </c>
      <c r="BK21" s="214" t="n">
        <f aca="false">VLOOKUP(BJ21,$C$6:$H$57,5,FALSE())</f>
        <v>2948276.40361788</v>
      </c>
      <c r="BL21" s="223" t="n">
        <f aca="false">BJ21</f>
        <v>1981</v>
      </c>
      <c r="BM21" s="214" t="n">
        <f aca="false">VLOOKUP(BL21,$C$6:$H$57,5,FALSE())</f>
        <v>2948276.40361788</v>
      </c>
      <c r="BN21" s="223" t="n">
        <f aca="false">BL21</f>
        <v>1981</v>
      </c>
      <c r="BO21" s="214" t="n">
        <f aca="false">VLOOKUP(BN21,$C$6:$H$57,5,FALSE())</f>
        <v>2948276.40361788</v>
      </c>
      <c r="BP21" s="223" t="n">
        <f aca="false">BN21</f>
        <v>1981</v>
      </c>
      <c r="BQ21" s="214" t="n">
        <f aca="false">VLOOKUP(BP21,$C$6:$H$57,5,FALSE())</f>
        <v>2948276.40361788</v>
      </c>
      <c r="BR21" s="223" t="n">
        <f aca="false">BP21</f>
        <v>1981</v>
      </c>
      <c r="BS21" s="214" t="n">
        <f aca="false">VLOOKUP(BR21,$C$6:$H$57,5,FALSE())</f>
        <v>2948276.40361788</v>
      </c>
      <c r="BT21" s="223" t="n">
        <f aca="false">BR21</f>
        <v>1981</v>
      </c>
      <c r="BU21" s="214" t="n">
        <f aca="false">VLOOKUP(BT21,$C$6:$H$57,5,FALSE())</f>
        <v>2948276.40361788</v>
      </c>
      <c r="BV21" s="223" t="n">
        <f aca="false">BT21</f>
        <v>1981</v>
      </c>
      <c r="BW21" s="214" t="n">
        <f aca="false">VLOOKUP(BV21,$C$6:$H$57,5,FALSE())</f>
        <v>2948276.40361788</v>
      </c>
      <c r="BX21" s="223" t="n">
        <f aca="false">BV21</f>
        <v>1981</v>
      </c>
      <c r="BY21" s="214" t="n">
        <f aca="false">VLOOKUP(BX21,$C$6:$H$57,5,FALSE())</f>
        <v>2948276.40361788</v>
      </c>
      <c r="BZ21" s="223" t="n">
        <f aca="false">BX21</f>
        <v>1981</v>
      </c>
      <c r="CA21" s="214" t="n">
        <f aca="false">VLOOKUP(BZ21,$C$6:$H$57,5,FALSE())</f>
        <v>2948276.40361788</v>
      </c>
      <c r="CB21" s="223" t="n">
        <f aca="false">BZ21</f>
        <v>1981</v>
      </c>
      <c r="CC21" s="214" t="n">
        <f aca="false">VLOOKUP(CB21,$C$6:$H$57,5,FALSE())</f>
        <v>2948276.40361788</v>
      </c>
      <c r="CD21" s="223" t="n">
        <f aca="false">CB21</f>
        <v>1981</v>
      </c>
      <c r="CE21" s="214" t="n">
        <f aca="false">VLOOKUP(CD21,$C$6:$H$57,5,FALSE())</f>
        <v>2948276.40361788</v>
      </c>
      <c r="CF21" s="223" t="n">
        <f aca="false">CD21</f>
        <v>1981</v>
      </c>
      <c r="CG21" s="214" t="n">
        <f aca="false">VLOOKUP(CF21,$C$6:$H$57,5,FALSE())</f>
        <v>2948276.40361788</v>
      </c>
      <c r="CH21" s="223" t="n">
        <f aca="false">CF21</f>
        <v>1981</v>
      </c>
      <c r="CI21" s="214" t="n">
        <f aca="false">VLOOKUP(CH21,$C$6:$H$57,5,FALSE())</f>
        <v>2948276.40361788</v>
      </c>
      <c r="CJ21" s="223" t="n">
        <f aca="false">CH21</f>
        <v>1981</v>
      </c>
      <c r="CK21" s="214" t="n">
        <f aca="false">VLOOKUP(CJ21,$C$6:$H$57,5,FALSE())</f>
        <v>2948276.40361788</v>
      </c>
      <c r="CL21" s="223" t="n">
        <f aca="false">CJ21</f>
        <v>1981</v>
      </c>
      <c r="CM21" s="214" t="n">
        <f aca="false">VLOOKUP(CL21,$C$6:$H$57,5,FALSE())</f>
        <v>2948276.40361788</v>
      </c>
      <c r="CN21" s="223" t="n">
        <f aca="false">CL21</f>
        <v>1981</v>
      </c>
      <c r="CO21" s="214" t="n">
        <f aca="false">VLOOKUP(CN21,$C$6:$H$57,5,FALSE())</f>
        <v>2948276.40361788</v>
      </c>
      <c r="CP21" s="223" t="n">
        <f aca="false">CN21</f>
        <v>1981</v>
      </c>
      <c r="CQ21" s="214" t="n">
        <f aca="false">VLOOKUP(CP21,$C$6:$H$57,5,FALSE())</f>
        <v>2948276.40361788</v>
      </c>
      <c r="CR21" s="223" t="n">
        <f aca="false">CP21</f>
        <v>1981</v>
      </c>
      <c r="CS21" s="214" t="n">
        <f aca="false">VLOOKUP(CR21,$C$6:$H$57,5,FALSE())</f>
        <v>2948276.40361788</v>
      </c>
      <c r="CT21" s="223" t="n">
        <f aca="false">CR21</f>
        <v>1981</v>
      </c>
      <c r="CU21" s="214" t="n">
        <f aca="false">VLOOKUP(CT21,$C$6:$H$57,5,FALSE())</f>
        <v>2948276.40361788</v>
      </c>
      <c r="CV21" s="223" t="n">
        <f aca="false">CT21</f>
        <v>1981</v>
      </c>
      <c r="CW21" s="214" t="n">
        <f aca="false">VLOOKUP(CV21,$C$6:$H$57,5,FALSE())</f>
        <v>2948276.40361788</v>
      </c>
      <c r="CX21" s="223" t="n">
        <f aca="false">CV21</f>
        <v>1981</v>
      </c>
      <c r="CY21" s="214" t="n">
        <f aca="false">VLOOKUP(CX21,$C$6:$H$57,5,FALSE())</f>
        <v>2948276.40361788</v>
      </c>
      <c r="CZ21" s="223" t="n">
        <f aca="false">CX21</f>
        <v>1981</v>
      </c>
      <c r="DA21" s="214" t="n">
        <f aca="false">VLOOKUP(CZ21,$C$6:$H$57,5,FALSE())</f>
        <v>2948276.40361788</v>
      </c>
      <c r="DB21" s="223" t="n">
        <f aca="false">CZ21</f>
        <v>1981</v>
      </c>
      <c r="DC21" s="214" t="n">
        <f aca="false">VLOOKUP(DB21,$C$6:$H$57,5,FALSE())</f>
        <v>2948276.40361788</v>
      </c>
      <c r="DD21" s="223" t="n">
        <f aca="false">DB21</f>
        <v>1981</v>
      </c>
      <c r="DE21" s="214" t="n">
        <f aca="false">VLOOKUP(DD21,$C$6:$H$57,5,FALSE())</f>
        <v>2948276.40361788</v>
      </c>
      <c r="DF21" s="223" t="n">
        <f aca="false">DD21</f>
        <v>1981</v>
      </c>
      <c r="DG21" s="214" t="n">
        <f aca="false">VLOOKUP(DF21,$C$6:$H$57,5,FALSE())</f>
        <v>2948276.40361788</v>
      </c>
      <c r="DH21" s="235" t="n">
        <f aca="false">DF21</f>
        <v>1981</v>
      </c>
      <c r="DI21" s="214" t="n">
        <f aca="false">VLOOKUP(DH21,$C$6:$H$57,5,FALSE())</f>
        <v>2948276.40361788</v>
      </c>
      <c r="DJ21" s="223" t="n">
        <f aca="false">DH21</f>
        <v>1981</v>
      </c>
      <c r="DK21" s="214" t="n">
        <f aca="false">VLOOKUP(DJ21,$C$6:$H$57,5,FALSE())</f>
        <v>2948276.40361788</v>
      </c>
      <c r="DL21" s="223" t="n">
        <f aca="false">DJ21</f>
        <v>1981</v>
      </c>
      <c r="DM21" s="214" t="n">
        <f aca="false">VLOOKUP(DL21,$C$6:$H$57,5,FALSE())</f>
        <v>2948276.40361788</v>
      </c>
      <c r="DN21" s="223" t="n">
        <f aca="false">DL21</f>
        <v>1981</v>
      </c>
      <c r="DO21" s="214" t="n">
        <f aca="false">VLOOKUP(DN21,$C$6:$H$57,5,FALSE())</f>
        <v>2948276.40361788</v>
      </c>
      <c r="DP21" s="223" t="n">
        <f aca="false">DN21</f>
        <v>1981</v>
      </c>
      <c r="DQ21" s="214" t="n">
        <f aca="false">VLOOKUP(DP21,$C$6:$H$57,5,FALSE())</f>
        <v>2948276.40361788</v>
      </c>
      <c r="DR21" s="223" t="n">
        <f aca="false">DP21</f>
        <v>1981</v>
      </c>
      <c r="DS21" s="214" t="n">
        <f aca="false">VLOOKUP(DR21,$C$6:$H$57,5,FALSE())</f>
        <v>2948276.40361788</v>
      </c>
      <c r="DT21" s="223" t="n">
        <f aca="false">DR21</f>
        <v>1981</v>
      </c>
      <c r="DU21" s="214" t="n">
        <f aca="false">VLOOKUP(DT21,$C$6:$H$57,5,FALSE())</f>
        <v>2948276.40361788</v>
      </c>
      <c r="DV21" s="223" t="n">
        <f aca="false">DT21</f>
        <v>1981</v>
      </c>
      <c r="DW21" s="214" t="n">
        <f aca="false">VLOOKUP(DV21,$C$6:$H$57,5,FALSE())</f>
        <v>2948276.40361788</v>
      </c>
      <c r="DX21" s="223" t="n">
        <f aca="false">DV21</f>
        <v>1981</v>
      </c>
      <c r="DY21" s="214" t="n">
        <f aca="false">VLOOKUP(DX21,$C$6:$H$57,5,FALSE())</f>
        <v>2948276.40361788</v>
      </c>
      <c r="DZ21" s="223" t="n">
        <f aca="false">DX21</f>
        <v>1981</v>
      </c>
      <c r="EA21" s="214" t="n">
        <f aca="false">VLOOKUP(DZ21,$C$6:$H$57,5,FALSE())</f>
        <v>2948276.40361788</v>
      </c>
      <c r="EB21" s="223" t="n">
        <f aca="false">DZ21</f>
        <v>1981</v>
      </c>
      <c r="EC21" s="214" t="n">
        <f aca="false">VLOOKUP(EB21,$C$6:$H$57,5,FALSE())</f>
        <v>2948276.40361788</v>
      </c>
      <c r="ED21" s="223" t="n">
        <f aca="false">EB21</f>
        <v>1981</v>
      </c>
      <c r="EE21" s="214" t="n">
        <f aca="false">VLOOKUP(ED21,$C$6:$H$57,5,FALSE())</f>
        <v>2948276.40361788</v>
      </c>
      <c r="EF21" s="223" t="n">
        <f aca="false">ED21</f>
        <v>1981</v>
      </c>
      <c r="EG21" s="214" t="n">
        <f aca="false">VLOOKUP(EF21,$C$6:$H$57,5,FALSE())</f>
        <v>2948276.40361788</v>
      </c>
      <c r="EH21" s="223" t="n">
        <f aca="false">EF21</f>
        <v>1981</v>
      </c>
      <c r="EI21" s="214" t="n">
        <f aca="false">VLOOKUP(EH21,$C$6:$H$57,5,FALSE())</f>
        <v>2948276.40361788</v>
      </c>
      <c r="EJ21" s="224" t="n">
        <f aca="false">IF(EI21&lt;=EI7,EH21,EH7)</f>
        <v>1982</v>
      </c>
      <c r="EK21" s="214" t="n">
        <f aca="false">VLOOKUP(EJ21,$C$6:$H$57,5,FALSE())</f>
        <v>2923411.08046214</v>
      </c>
      <c r="EL21" s="223" t="n">
        <f aca="false">EJ21</f>
        <v>1982</v>
      </c>
      <c r="EM21" s="214" t="n">
        <f aca="false">VLOOKUP(EL21,$C$6:$H$57,5,FALSE())</f>
        <v>2923411.08046214</v>
      </c>
      <c r="EN21" s="223" t="n">
        <f aca="false">EL21</f>
        <v>1982</v>
      </c>
      <c r="EO21" s="214" t="n">
        <f aca="false">VLOOKUP(EN21,$C$6:$H$57,5,FALSE())</f>
        <v>2923411.08046214</v>
      </c>
      <c r="EP21" s="223" t="n">
        <f aca="false">EN21</f>
        <v>1982</v>
      </c>
      <c r="EQ21" s="214" t="n">
        <f aca="false">VLOOKUP(EP21,$C$6:$H$57,5,FALSE())</f>
        <v>2923411.08046214</v>
      </c>
      <c r="ER21" s="223" t="n">
        <f aca="false">EP21</f>
        <v>1982</v>
      </c>
      <c r="ES21" s="214" t="n">
        <f aca="false">VLOOKUP(ER21,$C$6:$H$57,5,FALSE())</f>
        <v>2923411.08046214</v>
      </c>
      <c r="ET21" s="223" t="n">
        <f aca="false">ER21</f>
        <v>1982</v>
      </c>
      <c r="EU21" s="214" t="n">
        <f aca="false">VLOOKUP(ET21,$C$6:$H$57,5,FALSE())</f>
        <v>2923411.08046214</v>
      </c>
      <c r="EV21" s="223" t="n">
        <f aca="false">ET21</f>
        <v>1982</v>
      </c>
      <c r="EW21" s="214" t="n">
        <f aca="false">VLOOKUP(EV21,$C$6:$H$57,5,FALSE())</f>
        <v>2923411.08046214</v>
      </c>
      <c r="EX21" s="223" t="n">
        <f aca="false">EV21</f>
        <v>1982</v>
      </c>
      <c r="EY21" s="214" t="n">
        <f aca="false">VLOOKUP(EX21,$C$6:$H$57,5,FALSE())</f>
        <v>2923411.08046214</v>
      </c>
      <c r="EZ21" s="223" t="n">
        <f aca="false">EX21</f>
        <v>1982</v>
      </c>
      <c r="FA21" s="214" t="n">
        <f aca="false">VLOOKUP(EZ21,$C$6:$H$57,5,FALSE())</f>
        <v>2923411.08046214</v>
      </c>
      <c r="FB21" s="223" t="n">
        <f aca="false">EZ21</f>
        <v>1982</v>
      </c>
      <c r="FC21" s="214" t="n">
        <f aca="false">VLOOKUP(FB21,$C$6:$H$57,5,FALSE())</f>
        <v>2923411.08046214</v>
      </c>
      <c r="FD21" s="223" t="n">
        <f aca="false">FB21</f>
        <v>1982</v>
      </c>
      <c r="FE21" s="214" t="n">
        <f aca="false">VLOOKUP(FD21,$C$6:$H$57,5,FALSE())</f>
        <v>2923411.08046214</v>
      </c>
      <c r="FF21" s="223" t="n">
        <f aca="false">FD21</f>
        <v>1982</v>
      </c>
      <c r="FG21" s="214" t="n">
        <f aca="false">VLOOKUP(FF21,$C$6:$H$57,5,FALSE())</f>
        <v>2923411.08046214</v>
      </c>
      <c r="FH21" s="223" t="n">
        <f aca="false">FF21</f>
        <v>1982</v>
      </c>
      <c r="FI21" s="214" t="n">
        <f aca="false">VLOOKUP(FH21,$C$6:$H$57,5,FALSE())</f>
        <v>2923411.08046214</v>
      </c>
      <c r="FJ21" s="223" t="n">
        <f aca="false">FH21</f>
        <v>1982</v>
      </c>
      <c r="FK21" s="214" t="n">
        <f aca="false">VLOOKUP(FJ21,$C$6:$H$57,5,FALSE())</f>
        <v>2923411.08046214</v>
      </c>
      <c r="FL21" s="223" t="n">
        <f aca="false">FJ21</f>
        <v>1982</v>
      </c>
      <c r="FM21" s="214" t="n">
        <f aca="false">VLOOKUP(FL21,$C$6:$H$57,5,FALSE())</f>
        <v>2923411.08046214</v>
      </c>
      <c r="FN21" s="223" t="n">
        <f aca="false">FL21</f>
        <v>1982</v>
      </c>
      <c r="FO21" s="214" t="n">
        <f aca="false">VLOOKUP(FN21,$C$6:$H$57,5,FALSE())</f>
        <v>2923411.08046214</v>
      </c>
      <c r="FP21" s="223" t="n">
        <f aca="false">FN21</f>
        <v>1982</v>
      </c>
      <c r="FQ21" s="214" t="n">
        <f aca="false">VLOOKUP(FP21,$C$6:$H$57,5,FALSE())</f>
        <v>2923411.08046214</v>
      </c>
      <c r="FR21" s="223" t="n">
        <f aca="false">FP21</f>
        <v>1982</v>
      </c>
      <c r="FS21" s="214" t="n">
        <f aca="false">VLOOKUP(FR21,$C$6:$H$57,5,FALSE())</f>
        <v>2923411.08046214</v>
      </c>
      <c r="FT21" s="223" t="n">
        <f aca="false">FR21</f>
        <v>1982</v>
      </c>
      <c r="FU21" s="214" t="n">
        <f aca="false">VLOOKUP(FT21,$C$6:$H$57,5,FALSE())</f>
        <v>2923411.08046214</v>
      </c>
      <c r="FV21" s="223" t="n">
        <f aca="false">FT21</f>
        <v>1982</v>
      </c>
      <c r="FW21" s="214" t="n">
        <f aca="false">VLOOKUP(FV21,$C$6:$H$57,5,FALSE())</f>
        <v>2923411.08046214</v>
      </c>
      <c r="FX21" s="223" t="n">
        <f aca="false">FV21</f>
        <v>1982</v>
      </c>
      <c r="FY21" s="214" t="n">
        <f aca="false">VLOOKUP(FX21,$C$6:$H$57,5,FALSE())</f>
        <v>2923411.08046214</v>
      </c>
      <c r="FZ21" s="223" t="n">
        <f aca="false">FX21</f>
        <v>1982</v>
      </c>
      <c r="GA21" s="214" t="n">
        <f aca="false">VLOOKUP(FZ21,$C$6:$H$57,5,FALSE())</f>
        <v>2923411.08046214</v>
      </c>
      <c r="GB21" s="223" t="n">
        <f aca="false">FZ21</f>
        <v>1982</v>
      </c>
      <c r="GC21" s="214" t="n">
        <f aca="false">VLOOKUP(GB21,$C$6:$H$57,5,FALSE())</f>
        <v>2923411.08046214</v>
      </c>
      <c r="GD21" s="223" t="n">
        <f aca="false">GB21</f>
        <v>1982</v>
      </c>
      <c r="GE21" s="214" t="n">
        <f aca="false">VLOOKUP(GD21,$C$6:$H$57,5,FALSE())</f>
        <v>2923411.08046214</v>
      </c>
      <c r="GF21" s="223" t="n">
        <f aca="false">GD21</f>
        <v>1982</v>
      </c>
      <c r="GG21" s="214" t="n">
        <f aca="false">VLOOKUP(GF21,$C$6:$H$57,5,FALSE())</f>
        <v>2923411.08046214</v>
      </c>
      <c r="GH21" s="223" t="n">
        <f aca="false">GF21</f>
        <v>1982</v>
      </c>
      <c r="GI21" s="214" t="n">
        <f aca="false">VLOOKUP(GH21,$C$6:$H$57,5,FALSE())</f>
        <v>2923411.08046214</v>
      </c>
      <c r="GJ21" s="223" t="n">
        <f aca="false">GH21</f>
        <v>1982</v>
      </c>
      <c r="GK21" s="214" t="n">
        <f aca="false">VLOOKUP(GJ21,$C$6:$H$57,5,FALSE())</f>
        <v>2923411.08046214</v>
      </c>
      <c r="GL21" s="223" t="n">
        <f aca="false">GJ21</f>
        <v>1982</v>
      </c>
      <c r="GM21" s="214" t="n">
        <f aca="false">VLOOKUP(GL21,$C$6:$H$57,5,FALSE())</f>
        <v>2923411.08046214</v>
      </c>
      <c r="GN21" s="223" t="n">
        <f aca="false">GL21</f>
        <v>1982</v>
      </c>
      <c r="GO21" s="214" t="n">
        <f aca="false">VLOOKUP(GN21,$C$6:$H$57,5,FALSE())</f>
        <v>2923411.08046214</v>
      </c>
      <c r="GP21" s="223" t="n">
        <f aca="false">GN21</f>
        <v>1982</v>
      </c>
      <c r="GQ21" s="214" t="n">
        <f aca="false">VLOOKUP(GP21,$C$6:$H$57,5,FALSE())</f>
        <v>2923411.08046214</v>
      </c>
      <c r="GR21" s="223" t="n">
        <f aca="false">GP21</f>
        <v>1982</v>
      </c>
      <c r="GS21" s="214" t="n">
        <f aca="false">VLOOKUP(GR21,$C$6:$H$57,5,FALSE())</f>
        <v>2923411.08046214</v>
      </c>
      <c r="GT21" s="223" t="n">
        <f aca="false">GR21</f>
        <v>1982</v>
      </c>
      <c r="GU21" s="214" t="n">
        <f aca="false">VLOOKUP(GT21,$C$6:$H$57,5,FALSE())</f>
        <v>2923411.08046214</v>
      </c>
      <c r="GV21" s="223" t="n">
        <f aca="false">GT21</f>
        <v>1982</v>
      </c>
      <c r="GW21" s="214" t="n">
        <f aca="false">VLOOKUP(GV21,$C$6:$H$57,5,FALSE())</f>
        <v>2923411.08046214</v>
      </c>
      <c r="GX21" s="223" t="n">
        <f aca="false">GV21</f>
        <v>1982</v>
      </c>
      <c r="GY21" s="214" t="n">
        <f aca="false">VLOOKUP(GX21,$C$6:$H$57,5,FALSE())</f>
        <v>2923411.08046214</v>
      </c>
      <c r="GZ21" s="223" t="n">
        <f aca="false">GX21</f>
        <v>1982</v>
      </c>
      <c r="HA21" s="214" t="n">
        <f aca="false">VLOOKUP(GZ21,$C$6:$H$57,5,FALSE())</f>
        <v>2923411.08046214</v>
      </c>
      <c r="HB21" s="223" t="n">
        <f aca="false">GZ21</f>
        <v>1982</v>
      </c>
      <c r="HC21" s="214" t="n">
        <f aca="false">VLOOKUP(HB21,$C$6:$H$57,5,FALSE())</f>
        <v>2923411.08046214</v>
      </c>
      <c r="HD21" s="235" t="n">
        <f aca="false">HB21</f>
        <v>1982</v>
      </c>
      <c r="HE21" s="214" t="n">
        <f aca="false">VLOOKUP(HD21,$C$6:$H$57,5,FALSE())</f>
        <v>2923411.08046214</v>
      </c>
      <c r="HF21" s="223" t="n">
        <f aca="false">HD21</f>
        <v>1982</v>
      </c>
      <c r="HG21" s="214" t="n">
        <f aca="false">VLOOKUP(HF21,$C$6:$H$57,5,FALSE())</f>
        <v>2923411.08046214</v>
      </c>
      <c r="HH21" s="223" t="n">
        <f aca="false">HF21</f>
        <v>1982</v>
      </c>
      <c r="HI21" s="214" t="n">
        <f aca="false">VLOOKUP(HH21,$C$6:$H$57,5,FALSE())</f>
        <v>2923411.08046214</v>
      </c>
      <c r="HJ21" s="223" t="n">
        <f aca="false">HH21</f>
        <v>1982</v>
      </c>
      <c r="HK21" s="214" t="n">
        <f aca="false">VLOOKUP(HJ21,$C$6:$H$57,5,FALSE())</f>
        <v>2923411.08046214</v>
      </c>
      <c r="HL21" s="223" t="n">
        <f aca="false">HJ21</f>
        <v>1982</v>
      </c>
      <c r="HM21" s="214" t="n">
        <f aca="false">VLOOKUP(HL21,$C$6:$H$57,5,FALSE())</f>
        <v>2923411.08046214</v>
      </c>
      <c r="HN21" s="223" t="n">
        <f aca="false">HL21</f>
        <v>1982</v>
      </c>
      <c r="HO21" s="214" t="n">
        <f aca="false">VLOOKUP(HN21,$C$6:$H$57,5,FALSE())</f>
        <v>2923411.08046214</v>
      </c>
      <c r="HP21" s="223" t="n">
        <f aca="false">HN21</f>
        <v>1982</v>
      </c>
      <c r="HQ21" s="214" t="n">
        <f aca="false">VLOOKUP(HP21,$C$6:$H$57,5,FALSE())</f>
        <v>2923411.08046214</v>
      </c>
      <c r="HR21" s="223" t="n">
        <f aca="false">HP21</f>
        <v>1982</v>
      </c>
      <c r="HS21" s="214" t="n">
        <f aca="false">VLOOKUP(HR21,$C$6:$H$57,5,FALSE())</f>
        <v>2923411.08046214</v>
      </c>
      <c r="HT21" s="223" t="n">
        <f aca="false">HR21</f>
        <v>1982</v>
      </c>
      <c r="HU21" s="214" t="n">
        <f aca="false">VLOOKUP(HT21,$C$6:$H$57,5,FALSE())</f>
        <v>2923411.08046214</v>
      </c>
      <c r="HV21" s="223" t="n">
        <f aca="false">HT21</f>
        <v>1982</v>
      </c>
      <c r="HW21" s="214" t="n">
        <f aca="false">VLOOKUP(HV21,$C$6:$H$57,5,FALSE())</f>
        <v>2923411.08046214</v>
      </c>
      <c r="HX21" s="223" t="n">
        <f aca="false">HV21</f>
        <v>1982</v>
      </c>
      <c r="HY21" s="214" t="n">
        <f aca="false">VLOOKUP(HX21,$C$6:$H$57,5,FALSE())</f>
        <v>2923411.08046214</v>
      </c>
      <c r="HZ21" s="223" t="n">
        <f aca="false">HX21</f>
        <v>1982</v>
      </c>
      <c r="IA21" s="214" t="n">
        <f aca="false">VLOOKUP(HZ21,$C$6:$H$57,5,FALSE())</f>
        <v>2923411.08046214</v>
      </c>
      <c r="IB21" s="223" t="n">
        <f aca="false">HZ21</f>
        <v>1982</v>
      </c>
      <c r="IC21" s="214" t="n">
        <f aca="false">VLOOKUP(IB21,$C$6:$H$57,5,FALSE())</f>
        <v>2923411.08046214</v>
      </c>
      <c r="ID21" s="224" t="n">
        <f aca="false">IF(IC21&lt;=IC8,IB21,IB8)</f>
        <v>1986</v>
      </c>
      <c r="IE21" s="214" t="n">
        <f aca="false">VLOOKUP(ID21,$C$6:$H$57,5,FALSE())</f>
        <v>2763063.36273894</v>
      </c>
      <c r="IF21" s="223" t="n">
        <f aca="false">ID21</f>
        <v>1986</v>
      </c>
      <c r="IG21" s="214" t="n">
        <f aca="false">VLOOKUP(IF21,$C$6:$H$57,5,FALSE())</f>
        <v>2763063.36273894</v>
      </c>
      <c r="IH21" s="223" t="n">
        <f aca="false">IF21</f>
        <v>1986</v>
      </c>
      <c r="II21" s="214" t="n">
        <f aca="false">VLOOKUP(IH21,$C$6:$H$57,5,FALSE())</f>
        <v>2763063.36273894</v>
      </c>
      <c r="IJ21" s="223" t="n">
        <f aca="false">IH21</f>
        <v>1986</v>
      </c>
      <c r="IK21" s="214" t="n">
        <f aca="false">VLOOKUP(IJ21,$C$6:$H$57,5,FALSE())</f>
        <v>2763063.36273894</v>
      </c>
      <c r="IL21" s="223" t="n">
        <f aca="false">IJ21</f>
        <v>1986</v>
      </c>
      <c r="IM21" s="214" t="n">
        <f aca="false">VLOOKUP(IL21,$C$6:$H$57,5,FALSE())</f>
        <v>2763063.36273894</v>
      </c>
      <c r="IN21" s="223" t="n">
        <f aca="false">IL21</f>
        <v>1986</v>
      </c>
      <c r="IO21" s="214" t="n">
        <f aca="false">VLOOKUP(IN21,$C$6:$H$57,5,FALSE())</f>
        <v>2763063.36273894</v>
      </c>
      <c r="IP21" s="223" t="n">
        <f aca="false">IN21</f>
        <v>1986</v>
      </c>
      <c r="IQ21" s="214"/>
      <c r="IR21" s="223"/>
      <c r="IU21" s="146"/>
      <c r="IV21" s="214"/>
    </row>
    <row r="22" customFormat="false" ht="18.75" hidden="false" customHeight="true" outlineLevel="0" collapsed="false">
      <c r="A22" s="215"/>
      <c r="B22" s="228" t="n">
        <v>17</v>
      </c>
      <c r="C22" s="229" t="n">
        <f aca="false">Remunerações!B19</f>
        <v>1989</v>
      </c>
      <c r="D22" s="230" t="n">
        <f aca="false">Remunerações!C19</f>
        <v>0</v>
      </c>
      <c r="E22" s="231" t="n">
        <f aca="false">Remunerações!D19</f>
        <v>5141.03</v>
      </c>
      <c r="F22" s="232" t="n">
        <v>2.9579</v>
      </c>
      <c r="G22" s="233" t="n">
        <f aca="false">IF(D22*F22=0,E22*F22*200.482,D22*F22)</f>
        <v>3048660.13397103</v>
      </c>
      <c r="H22" s="234" t="n">
        <f aca="false">IF(E22&gt;0,E22*F22,D22*F22/200.482)</f>
        <v>15206.652637</v>
      </c>
      <c r="J22" s="223" t="n">
        <f aca="false">C22</f>
        <v>1989</v>
      </c>
      <c r="K22" s="214" t="n">
        <f aca="false">G22</f>
        <v>3048660.13397103</v>
      </c>
      <c r="L22" s="223" t="n">
        <f aca="false">J22</f>
        <v>1989</v>
      </c>
      <c r="M22" s="214" t="n">
        <f aca="false">VLOOKUP(L22,$C$6:$H$57,5,FALSE())</f>
        <v>3048660.13397103</v>
      </c>
      <c r="N22" s="223" t="n">
        <f aca="false">L22</f>
        <v>1989</v>
      </c>
      <c r="O22" s="214" t="n">
        <f aca="false">VLOOKUP(N22,$C$6:$H$57,5,FALSE())</f>
        <v>3048660.13397103</v>
      </c>
      <c r="P22" s="223" t="n">
        <f aca="false">N22</f>
        <v>1989</v>
      </c>
      <c r="Q22" s="214" t="n">
        <f aca="false">VLOOKUP(P22,$C$6:$H$57,5,FALSE())</f>
        <v>3048660.13397103</v>
      </c>
      <c r="R22" s="223" t="n">
        <f aca="false">P22</f>
        <v>1989</v>
      </c>
      <c r="S22" s="214" t="n">
        <f aca="false">VLOOKUP(R22,$C$6:$H$57,5,FALSE())</f>
        <v>3048660.13397103</v>
      </c>
      <c r="T22" s="223" t="n">
        <f aca="false">R22</f>
        <v>1989</v>
      </c>
      <c r="U22" s="214" t="n">
        <f aca="false">VLOOKUP(T22,$C$6:$H$57,5,FALSE())</f>
        <v>3048660.13397103</v>
      </c>
      <c r="V22" s="223" t="n">
        <f aca="false">T22</f>
        <v>1989</v>
      </c>
      <c r="W22" s="214" t="n">
        <f aca="false">VLOOKUP(V22,$C$6:$H$57,5,FALSE())</f>
        <v>3048660.13397103</v>
      </c>
      <c r="X22" s="223" t="n">
        <f aca="false">V22</f>
        <v>1989</v>
      </c>
      <c r="Y22" s="214" t="n">
        <f aca="false">VLOOKUP(X22,$C$6:$H$57,5,FALSE())</f>
        <v>3048660.13397103</v>
      </c>
      <c r="Z22" s="223" t="n">
        <f aca="false">X22</f>
        <v>1989</v>
      </c>
      <c r="AA22" s="214" t="n">
        <f aca="false">VLOOKUP(Z22,$C$6:$H$57,5,FALSE())</f>
        <v>3048660.13397103</v>
      </c>
      <c r="AB22" s="223" t="n">
        <f aca="false">Z22</f>
        <v>1989</v>
      </c>
      <c r="AC22" s="214" t="n">
        <f aca="false">VLOOKUP(AB22,$C$6:$H$57,5,FALSE())</f>
        <v>3048660.13397103</v>
      </c>
      <c r="AD22" s="223" t="n">
        <f aca="false">AB22</f>
        <v>1989</v>
      </c>
      <c r="AE22" s="214" t="n">
        <f aca="false">VLOOKUP(AD22,$C$6:$H$57,5,FALSE())</f>
        <v>3048660.13397103</v>
      </c>
      <c r="AF22" s="223" t="n">
        <f aca="false">AD22</f>
        <v>1989</v>
      </c>
      <c r="AG22" s="214" t="n">
        <f aca="false">VLOOKUP(AF22,$C$6:$H$57,5,FALSE())</f>
        <v>3048660.13397103</v>
      </c>
      <c r="AH22" s="223" t="n">
        <f aca="false">AF22</f>
        <v>1989</v>
      </c>
      <c r="AI22" s="214" t="n">
        <f aca="false">VLOOKUP(AH22,$C$6:$H$57,5,FALSE())</f>
        <v>3048660.13397103</v>
      </c>
      <c r="AJ22" s="223" t="n">
        <f aca="false">AH22</f>
        <v>1989</v>
      </c>
      <c r="AK22" s="214" t="n">
        <f aca="false">VLOOKUP(AJ22,$C$6:$H$57,5,FALSE())</f>
        <v>3048660.13397103</v>
      </c>
      <c r="AL22" s="223" t="n">
        <f aca="false">AJ22</f>
        <v>1989</v>
      </c>
      <c r="AM22" s="214" t="n">
        <f aca="false">VLOOKUP(AL22,$C$6:$H$57,5,FALSE())</f>
        <v>3048660.13397103</v>
      </c>
      <c r="AN22" s="223" t="n">
        <f aca="false">AL22</f>
        <v>1989</v>
      </c>
      <c r="AO22" s="214" t="n">
        <f aca="false">VLOOKUP(AN22,$C$6:$H$57,5,FALSE())</f>
        <v>3048660.13397103</v>
      </c>
      <c r="AP22" s="224" t="n">
        <f aca="false">IF(AO22&lt;=AO6,AN22,AN6)</f>
        <v>1989</v>
      </c>
      <c r="AQ22" s="214" t="n">
        <f aca="false">VLOOKUP(AP22,$C$6:$H$57,5,FALSE())</f>
        <v>3048660.13397103</v>
      </c>
      <c r="AR22" s="223" t="n">
        <f aca="false">AP22</f>
        <v>1989</v>
      </c>
      <c r="AS22" s="214" t="n">
        <f aca="false">VLOOKUP(AR22,$C$6:$H$57,5,FALSE())</f>
        <v>3048660.13397103</v>
      </c>
      <c r="AT22" s="223" t="n">
        <f aca="false">AR22</f>
        <v>1989</v>
      </c>
      <c r="AU22" s="214" t="n">
        <f aca="false">VLOOKUP(AT22,$C$6:$H$57,5,FALSE())</f>
        <v>3048660.13397103</v>
      </c>
      <c r="AV22" s="223" t="n">
        <f aca="false">AT22</f>
        <v>1989</v>
      </c>
      <c r="AW22" s="214" t="n">
        <f aca="false">VLOOKUP(AV22,$C$6:$H$57,5,FALSE())</f>
        <v>3048660.13397103</v>
      </c>
      <c r="AX22" s="223" t="n">
        <f aca="false">AV22</f>
        <v>1989</v>
      </c>
      <c r="AY22" s="214" t="n">
        <f aca="false">VLOOKUP(AX22,$C$6:$H$57,5,FALSE())</f>
        <v>3048660.13397103</v>
      </c>
      <c r="AZ22" s="223" t="n">
        <f aca="false">AX22</f>
        <v>1989</v>
      </c>
      <c r="BA22" s="214" t="n">
        <f aca="false">VLOOKUP(AZ22,$C$6:$H$57,5,FALSE())</f>
        <v>3048660.13397103</v>
      </c>
      <c r="BB22" s="223" t="n">
        <f aca="false">AZ22</f>
        <v>1989</v>
      </c>
      <c r="BC22" s="214" t="n">
        <f aca="false">VLOOKUP(BB22,$C$6:$H$57,5,FALSE())</f>
        <v>3048660.13397103</v>
      </c>
      <c r="BD22" s="223" t="n">
        <f aca="false">BB22</f>
        <v>1989</v>
      </c>
      <c r="BE22" s="214" t="n">
        <f aca="false">VLOOKUP(BD22,$C$6:$H$57,5,FALSE())</f>
        <v>3048660.13397103</v>
      </c>
      <c r="BF22" s="223" t="n">
        <f aca="false">BD22</f>
        <v>1989</v>
      </c>
      <c r="BG22" s="214" t="n">
        <f aca="false">VLOOKUP(BF22,$C$6:$H$57,5,FALSE())</f>
        <v>3048660.13397103</v>
      </c>
      <c r="BH22" s="223" t="n">
        <f aca="false">BF22</f>
        <v>1989</v>
      </c>
      <c r="BI22" s="214" t="n">
        <f aca="false">VLOOKUP(BH22,$C$6:$H$57,5,FALSE())</f>
        <v>3048660.13397103</v>
      </c>
      <c r="BJ22" s="223" t="n">
        <f aca="false">BH22</f>
        <v>1989</v>
      </c>
      <c r="BK22" s="214" t="n">
        <f aca="false">VLOOKUP(BJ22,$C$6:$H$57,5,FALSE())</f>
        <v>3048660.13397103</v>
      </c>
      <c r="BL22" s="223" t="n">
        <f aca="false">BJ22</f>
        <v>1989</v>
      </c>
      <c r="BM22" s="214" t="n">
        <f aca="false">VLOOKUP(BL22,$C$6:$H$57,5,FALSE())</f>
        <v>3048660.13397103</v>
      </c>
      <c r="BN22" s="223" t="n">
        <f aca="false">BL22</f>
        <v>1989</v>
      </c>
      <c r="BO22" s="214" t="n">
        <f aca="false">VLOOKUP(BN22,$C$6:$H$57,5,FALSE())</f>
        <v>3048660.13397103</v>
      </c>
      <c r="BP22" s="223" t="n">
        <f aca="false">BN22</f>
        <v>1989</v>
      </c>
      <c r="BQ22" s="214" t="n">
        <f aca="false">VLOOKUP(BP22,$C$6:$H$57,5,FALSE())</f>
        <v>3048660.13397103</v>
      </c>
      <c r="BR22" s="223" t="n">
        <f aca="false">BP22</f>
        <v>1989</v>
      </c>
      <c r="BS22" s="214" t="n">
        <f aca="false">VLOOKUP(BR22,$C$6:$H$57,5,FALSE())</f>
        <v>3048660.13397103</v>
      </c>
      <c r="BT22" s="223" t="n">
        <f aca="false">BR22</f>
        <v>1989</v>
      </c>
      <c r="BU22" s="214" t="n">
        <f aca="false">VLOOKUP(BT22,$C$6:$H$57,5,FALSE())</f>
        <v>3048660.13397103</v>
      </c>
      <c r="BV22" s="223" t="n">
        <f aca="false">BT22</f>
        <v>1989</v>
      </c>
      <c r="BW22" s="214" t="n">
        <f aca="false">VLOOKUP(BV22,$C$6:$H$57,5,FALSE())</f>
        <v>3048660.13397103</v>
      </c>
      <c r="BX22" s="223" t="n">
        <f aca="false">BV22</f>
        <v>1989</v>
      </c>
      <c r="BY22" s="214" t="n">
        <f aca="false">VLOOKUP(BX22,$C$6:$H$57,5,FALSE())</f>
        <v>3048660.13397103</v>
      </c>
      <c r="BZ22" s="223" t="n">
        <f aca="false">BX22</f>
        <v>1989</v>
      </c>
      <c r="CA22" s="214" t="n">
        <f aca="false">VLOOKUP(BZ22,$C$6:$H$57,5,FALSE())</f>
        <v>3048660.13397103</v>
      </c>
      <c r="CB22" s="223" t="n">
        <f aca="false">BZ22</f>
        <v>1989</v>
      </c>
      <c r="CC22" s="214" t="n">
        <f aca="false">VLOOKUP(CB22,$C$6:$H$57,5,FALSE())</f>
        <v>3048660.13397103</v>
      </c>
      <c r="CD22" s="223" t="n">
        <f aca="false">CB22</f>
        <v>1989</v>
      </c>
      <c r="CE22" s="214" t="n">
        <f aca="false">VLOOKUP(CD22,$C$6:$H$57,5,FALSE())</f>
        <v>3048660.13397103</v>
      </c>
      <c r="CF22" s="223" t="n">
        <f aca="false">CD22</f>
        <v>1989</v>
      </c>
      <c r="CG22" s="214" t="n">
        <f aca="false">VLOOKUP(CF22,$C$6:$H$57,5,FALSE())</f>
        <v>3048660.13397103</v>
      </c>
      <c r="CH22" s="223" t="n">
        <f aca="false">CF22</f>
        <v>1989</v>
      </c>
      <c r="CI22" s="214" t="n">
        <f aca="false">VLOOKUP(CH22,$C$6:$H$57,5,FALSE())</f>
        <v>3048660.13397103</v>
      </c>
      <c r="CJ22" s="223" t="n">
        <f aca="false">CH22</f>
        <v>1989</v>
      </c>
      <c r="CK22" s="214" t="n">
        <f aca="false">VLOOKUP(CJ22,$C$6:$H$57,5,FALSE())</f>
        <v>3048660.13397103</v>
      </c>
      <c r="CL22" s="223" t="n">
        <f aca="false">CJ22</f>
        <v>1989</v>
      </c>
      <c r="CM22" s="214" t="n">
        <f aca="false">VLOOKUP(CL22,$C$6:$H$57,5,FALSE())</f>
        <v>3048660.13397103</v>
      </c>
      <c r="CN22" s="223" t="n">
        <f aca="false">CL22</f>
        <v>1989</v>
      </c>
      <c r="CO22" s="214" t="n">
        <f aca="false">VLOOKUP(CN22,$C$6:$H$57,5,FALSE())</f>
        <v>3048660.13397103</v>
      </c>
      <c r="CP22" s="223" t="n">
        <f aca="false">CN22</f>
        <v>1989</v>
      </c>
      <c r="CQ22" s="214" t="n">
        <f aca="false">VLOOKUP(CP22,$C$6:$H$57,5,FALSE())</f>
        <v>3048660.13397103</v>
      </c>
      <c r="CR22" s="223" t="n">
        <f aca="false">CP22</f>
        <v>1989</v>
      </c>
      <c r="CS22" s="214" t="n">
        <f aca="false">VLOOKUP(CR22,$C$6:$H$57,5,FALSE())</f>
        <v>3048660.13397103</v>
      </c>
      <c r="CT22" s="223" t="n">
        <f aca="false">CR22</f>
        <v>1989</v>
      </c>
      <c r="CU22" s="214" t="n">
        <f aca="false">VLOOKUP(CT22,$C$6:$H$57,5,FALSE())</f>
        <v>3048660.13397103</v>
      </c>
      <c r="CV22" s="223" t="n">
        <f aca="false">CT22</f>
        <v>1989</v>
      </c>
      <c r="CW22" s="214" t="n">
        <f aca="false">VLOOKUP(CV22,$C$6:$H$57,5,FALSE())</f>
        <v>3048660.13397103</v>
      </c>
      <c r="CX22" s="223" t="n">
        <f aca="false">CV22</f>
        <v>1989</v>
      </c>
      <c r="CY22" s="214" t="n">
        <f aca="false">VLOOKUP(CX22,$C$6:$H$57,5,FALSE())</f>
        <v>3048660.13397103</v>
      </c>
      <c r="CZ22" s="223" t="n">
        <f aca="false">CX22</f>
        <v>1989</v>
      </c>
      <c r="DA22" s="214" t="n">
        <f aca="false">VLOOKUP(CZ22,$C$6:$H$57,5,FALSE())</f>
        <v>3048660.13397103</v>
      </c>
      <c r="DB22" s="223" t="n">
        <f aca="false">CZ22</f>
        <v>1989</v>
      </c>
      <c r="DC22" s="214" t="n">
        <f aca="false">VLOOKUP(DB22,$C$6:$H$57,5,FALSE())</f>
        <v>3048660.13397103</v>
      </c>
      <c r="DD22" s="223" t="n">
        <f aca="false">DB22</f>
        <v>1989</v>
      </c>
      <c r="DE22" s="214" t="n">
        <f aca="false">VLOOKUP(DD22,$C$6:$H$57,5,FALSE())</f>
        <v>3048660.13397103</v>
      </c>
      <c r="DF22" s="223" t="n">
        <f aca="false">DD22</f>
        <v>1989</v>
      </c>
      <c r="DG22" s="214" t="n">
        <f aca="false">VLOOKUP(DF22,$C$6:$H$57,5,FALSE())</f>
        <v>3048660.13397103</v>
      </c>
      <c r="DH22" s="235" t="n">
        <f aca="false">DF22</f>
        <v>1989</v>
      </c>
      <c r="DI22" s="214" t="n">
        <f aca="false">VLOOKUP(DH22,$C$6:$H$57,5,FALSE())</f>
        <v>3048660.13397103</v>
      </c>
      <c r="DJ22" s="223" t="n">
        <f aca="false">DH22</f>
        <v>1989</v>
      </c>
      <c r="DK22" s="214" t="n">
        <f aca="false">VLOOKUP(DJ22,$C$6:$H$57,5,FALSE())</f>
        <v>3048660.13397103</v>
      </c>
      <c r="DL22" s="223" t="n">
        <f aca="false">DJ22</f>
        <v>1989</v>
      </c>
      <c r="DM22" s="214" t="n">
        <f aca="false">VLOOKUP(DL22,$C$6:$H$57,5,FALSE())</f>
        <v>3048660.13397103</v>
      </c>
      <c r="DN22" s="223" t="n">
        <f aca="false">DL22</f>
        <v>1989</v>
      </c>
      <c r="DO22" s="214" t="n">
        <f aca="false">VLOOKUP(DN22,$C$6:$H$57,5,FALSE())</f>
        <v>3048660.13397103</v>
      </c>
      <c r="DP22" s="223" t="n">
        <f aca="false">DN22</f>
        <v>1989</v>
      </c>
      <c r="DQ22" s="214" t="n">
        <f aca="false">VLOOKUP(DP22,$C$6:$H$57,5,FALSE())</f>
        <v>3048660.13397103</v>
      </c>
      <c r="DR22" s="223" t="n">
        <f aca="false">DP22</f>
        <v>1989</v>
      </c>
      <c r="DS22" s="214" t="n">
        <f aca="false">VLOOKUP(DR22,$C$6:$H$57,5,FALSE())</f>
        <v>3048660.13397103</v>
      </c>
      <c r="DT22" s="223" t="n">
        <f aca="false">DR22</f>
        <v>1989</v>
      </c>
      <c r="DU22" s="214" t="n">
        <f aca="false">VLOOKUP(DT22,$C$6:$H$57,5,FALSE())</f>
        <v>3048660.13397103</v>
      </c>
      <c r="DV22" s="223" t="n">
        <f aca="false">DT22</f>
        <v>1989</v>
      </c>
      <c r="DW22" s="214" t="n">
        <f aca="false">VLOOKUP(DV22,$C$6:$H$57,5,FALSE())</f>
        <v>3048660.13397103</v>
      </c>
      <c r="DX22" s="223" t="n">
        <f aca="false">DV22</f>
        <v>1989</v>
      </c>
      <c r="DY22" s="214" t="n">
        <f aca="false">VLOOKUP(DX22,$C$6:$H$57,5,FALSE())</f>
        <v>3048660.13397103</v>
      </c>
      <c r="DZ22" s="223" t="n">
        <f aca="false">DX22</f>
        <v>1989</v>
      </c>
      <c r="EA22" s="214" t="n">
        <f aca="false">VLOOKUP(DZ22,$C$6:$H$57,5,FALSE())</f>
        <v>3048660.13397103</v>
      </c>
      <c r="EB22" s="223" t="n">
        <f aca="false">DZ22</f>
        <v>1989</v>
      </c>
      <c r="EC22" s="214" t="n">
        <f aca="false">VLOOKUP(EB22,$C$6:$H$57,5,FALSE())</f>
        <v>3048660.13397103</v>
      </c>
      <c r="ED22" s="223" t="n">
        <f aca="false">EB22</f>
        <v>1989</v>
      </c>
      <c r="EE22" s="214" t="n">
        <f aca="false">VLOOKUP(ED22,$C$6:$H$57,5,FALSE())</f>
        <v>3048660.13397103</v>
      </c>
      <c r="EF22" s="223" t="n">
        <f aca="false">ED22</f>
        <v>1989</v>
      </c>
      <c r="EG22" s="214" t="n">
        <f aca="false">VLOOKUP(EF22,$C$6:$H$57,5,FALSE())</f>
        <v>3048660.13397103</v>
      </c>
      <c r="EH22" s="223" t="n">
        <f aca="false">EF22</f>
        <v>1989</v>
      </c>
      <c r="EI22" s="214" t="n">
        <f aca="false">VLOOKUP(EH22,$C$6:$H$57,5,FALSE())</f>
        <v>3048660.13397103</v>
      </c>
      <c r="EJ22" s="223" t="n">
        <f aca="false">EH22</f>
        <v>1989</v>
      </c>
      <c r="EK22" s="214" t="n">
        <f aca="false">VLOOKUP(EJ22,$C$6:$H$57,5,FALSE())</f>
        <v>3048660.13397103</v>
      </c>
      <c r="EL22" s="224" t="n">
        <f aca="false">IF(EK22&lt;=EK7,EJ22,EJ7)</f>
        <v>1981</v>
      </c>
      <c r="EM22" s="214" t="n">
        <f aca="false">VLOOKUP(EL22,$C$6:$H$57,5,FALSE())</f>
        <v>2948276.40361788</v>
      </c>
      <c r="EN22" s="223" t="n">
        <f aca="false">EL22</f>
        <v>1981</v>
      </c>
      <c r="EO22" s="214" t="n">
        <f aca="false">VLOOKUP(EN22,$C$6:$H$57,5,FALSE())</f>
        <v>2948276.40361788</v>
      </c>
      <c r="EP22" s="223" t="n">
        <f aca="false">EN22</f>
        <v>1981</v>
      </c>
      <c r="EQ22" s="214" t="n">
        <f aca="false">VLOOKUP(EP22,$C$6:$H$57,5,FALSE())</f>
        <v>2948276.40361788</v>
      </c>
      <c r="ER22" s="223" t="n">
        <f aca="false">EP22</f>
        <v>1981</v>
      </c>
      <c r="ES22" s="214" t="n">
        <f aca="false">VLOOKUP(ER22,$C$6:$H$57,5,FALSE())</f>
        <v>2948276.40361788</v>
      </c>
      <c r="ET22" s="223" t="n">
        <f aca="false">ER22</f>
        <v>1981</v>
      </c>
      <c r="EU22" s="214" t="n">
        <f aca="false">VLOOKUP(ET22,$C$6:$H$57,5,FALSE())</f>
        <v>2948276.40361788</v>
      </c>
      <c r="EV22" s="223" t="n">
        <f aca="false">ET22</f>
        <v>1981</v>
      </c>
      <c r="EW22" s="214" t="n">
        <f aca="false">VLOOKUP(EV22,$C$6:$H$57,5,FALSE())</f>
        <v>2948276.40361788</v>
      </c>
      <c r="EX22" s="223" t="n">
        <f aca="false">EV22</f>
        <v>1981</v>
      </c>
      <c r="EY22" s="214" t="n">
        <f aca="false">VLOOKUP(EX22,$C$6:$H$57,5,FALSE())</f>
        <v>2948276.40361788</v>
      </c>
      <c r="EZ22" s="223" t="n">
        <f aca="false">EX22</f>
        <v>1981</v>
      </c>
      <c r="FA22" s="214" t="n">
        <f aca="false">VLOOKUP(EZ22,$C$6:$H$57,5,FALSE())</f>
        <v>2948276.40361788</v>
      </c>
      <c r="FB22" s="223" t="n">
        <f aca="false">EZ22</f>
        <v>1981</v>
      </c>
      <c r="FC22" s="214" t="n">
        <f aca="false">VLOOKUP(FB22,$C$6:$H$57,5,FALSE())</f>
        <v>2948276.40361788</v>
      </c>
      <c r="FD22" s="223" t="n">
        <f aca="false">FB22</f>
        <v>1981</v>
      </c>
      <c r="FE22" s="214" t="n">
        <f aca="false">VLOOKUP(FD22,$C$6:$H$57,5,FALSE())</f>
        <v>2948276.40361788</v>
      </c>
      <c r="FF22" s="223" t="n">
        <f aca="false">FD22</f>
        <v>1981</v>
      </c>
      <c r="FG22" s="214" t="n">
        <f aca="false">VLOOKUP(FF22,$C$6:$H$57,5,FALSE())</f>
        <v>2948276.40361788</v>
      </c>
      <c r="FH22" s="223" t="n">
        <f aca="false">FF22</f>
        <v>1981</v>
      </c>
      <c r="FI22" s="214" t="n">
        <f aca="false">VLOOKUP(FH22,$C$6:$H$57,5,FALSE())</f>
        <v>2948276.40361788</v>
      </c>
      <c r="FJ22" s="223" t="n">
        <f aca="false">FH22</f>
        <v>1981</v>
      </c>
      <c r="FK22" s="214" t="n">
        <f aca="false">VLOOKUP(FJ22,$C$6:$H$57,5,FALSE())</f>
        <v>2948276.40361788</v>
      </c>
      <c r="FL22" s="223" t="n">
        <f aca="false">FJ22</f>
        <v>1981</v>
      </c>
      <c r="FM22" s="214" t="n">
        <f aca="false">VLOOKUP(FL22,$C$6:$H$57,5,FALSE())</f>
        <v>2948276.40361788</v>
      </c>
      <c r="FN22" s="223" t="n">
        <f aca="false">FL22</f>
        <v>1981</v>
      </c>
      <c r="FO22" s="214" t="n">
        <f aca="false">VLOOKUP(FN22,$C$6:$H$57,5,FALSE())</f>
        <v>2948276.40361788</v>
      </c>
      <c r="FP22" s="223" t="n">
        <f aca="false">FN22</f>
        <v>1981</v>
      </c>
      <c r="FQ22" s="214" t="n">
        <f aca="false">VLOOKUP(FP22,$C$6:$H$57,5,FALSE())</f>
        <v>2948276.40361788</v>
      </c>
      <c r="FR22" s="223" t="n">
        <f aca="false">FP22</f>
        <v>1981</v>
      </c>
      <c r="FS22" s="214" t="n">
        <f aca="false">VLOOKUP(FR22,$C$6:$H$57,5,FALSE())</f>
        <v>2948276.40361788</v>
      </c>
      <c r="FT22" s="223" t="n">
        <f aca="false">FR22</f>
        <v>1981</v>
      </c>
      <c r="FU22" s="214" t="n">
        <f aca="false">VLOOKUP(FT22,$C$6:$H$57,5,FALSE())</f>
        <v>2948276.40361788</v>
      </c>
      <c r="FV22" s="223" t="n">
        <f aca="false">FT22</f>
        <v>1981</v>
      </c>
      <c r="FW22" s="214" t="n">
        <f aca="false">VLOOKUP(FV22,$C$6:$H$57,5,FALSE())</f>
        <v>2948276.40361788</v>
      </c>
      <c r="FX22" s="223" t="n">
        <f aca="false">FV22</f>
        <v>1981</v>
      </c>
      <c r="FY22" s="214" t="n">
        <f aca="false">VLOOKUP(FX22,$C$6:$H$57,5,FALSE())</f>
        <v>2948276.40361788</v>
      </c>
      <c r="FZ22" s="223" t="n">
        <f aca="false">FX22</f>
        <v>1981</v>
      </c>
      <c r="GA22" s="214" t="n">
        <f aca="false">VLOOKUP(FZ22,$C$6:$H$57,5,FALSE())</f>
        <v>2948276.40361788</v>
      </c>
      <c r="GB22" s="223" t="n">
        <f aca="false">FZ22</f>
        <v>1981</v>
      </c>
      <c r="GC22" s="214" t="n">
        <f aca="false">VLOOKUP(GB22,$C$6:$H$57,5,FALSE())</f>
        <v>2948276.40361788</v>
      </c>
      <c r="GD22" s="223" t="n">
        <f aca="false">GB22</f>
        <v>1981</v>
      </c>
      <c r="GE22" s="214" t="n">
        <f aca="false">VLOOKUP(GD22,$C$6:$H$57,5,FALSE())</f>
        <v>2948276.40361788</v>
      </c>
      <c r="GF22" s="223" t="n">
        <f aca="false">GD22</f>
        <v>1981</v>
      </c>
      <c r="GG22" s="214" t="n">
        <f aca="false">VLOOKUP(GF22,$C$6:$H$57,5,FALSE())</f>
        <v>2948276.40361788</v>
      </c>
      <c r="GH22" s="223" t="n">
        <f aca="false">GF22</f>
        <v>1981</v>
      </c>
      <c r="GI22" s="214" t="n">
        <f aca="false">VLOOKUP(GH22,$C$6:$H$57,5,FALSE())</f>
        <v>2948276.40361788</v>
      </c>
      <c r="GJ22" s="223" t="n">
        <f aca="false">GH22</f>
        <v>1981</v>
      </c>
      <c r="GK22" s="214" t="n">
        <f aca="false">VLOOKUP(GJ22,$C$6:$H$57,5,FALSE())</f>
        <v>2948276.40361788</v>
      </c>
      <c r="GL22" s="223" t="n">
        <f aca="false">GJ22</f>
        <v>1981</v>
      </c>
      <c r="GM22" s="214" t="n">
        <f aca="false">VLOOKUP(GL22,$C$6:$H$57,5,FALSE())</f>
        <v>2948276.40361788</v>
      </c>
      <c r="GN22" s="223" t="n">
        <f aca="false">GL22</f>
        <v>1981</v>
      </c>
      <c r="GO22" s="214" t="n">
        <f aca="false">VLOOKUP(GN22,$C$6:$H$57,5,FALSE())</f>
        <v>2948276.40361788</v>
      </c>
      <c r="GP22" s="223" t="n">
        <f aca="false">GN22</f>
        <v>1981</v>
      </c>
      <c r="GQ22" s="214" t="n">
        <f aca="false">VLOOKUP(GP22,$C$6:$H$57,5,FALSE())</f>
        <v>2948276.40361788</v>
      </c>
      <c r="GR22" s="223" t="n">
        <f aca="false">GP22</f>
        <v>1981</v>
      </c>
      <c r="GS22" s="214" t="n">
        <f aca="false">VLOOKUP(GR22,$C$6:$H$57,5,FALSE())</f>
        <v>2948276.40361788</v>
      </c>
      <c r="GT22" s="223" t="n">
        <f aca="false">GR22</f>
        <v>1981</v>
      </c>
      <c r="GU22" s="214" t="n">
        <f aca="false">VLOOKUP(GT22,$C$6:$H$57,5,FALSE())</f>
        <v>2948276.40361788</v>
      </c>
      <c r="GV22" s="223" t="n">
        <f aca="false">GT22</f>
        <v>1981</v>
      </c>
      <c r="GW22" s="214" t="n">
        <f aca="false">VLOOKUP(GV22,$C$6:$H$57,5,FALSE())</f>
        <v>2948276.40361788</v>
      </c>
      <c r="GX22" s="223" t="n">
        <f aca="false">GV22</f>
        <v>1981</v>
      </c>
      <c r="GY22" s="214" t="n">
        <f aca="false">VLOOKUP(GX22,$C$6:$H$57,5,FALSE())</f>
        <v>2948276.40361788</v>
      </c>
      <c r="GZ22" s="223" t="n">
        <f aca="false">GX22</f>
        <v>1981</v>
      </c>
      <c r="HA22" s="214" t="n">
        <f aca="false">VLOOKUP(GZ22,$C$6:$H$57,5,FALSE())</f>
        <v>2948276.40361788</v>
      </c>
      <c r="HB22" s="223" t="n">
        <f aca="false">GZ22</f>
        <v>1981</v>
      </c>
      <c r="HC22" s="214" t="n">
        <f aca="false">VLOOKUP(HB22,$C$6:$H$57,5,FALSE())</f>
        <v>2948276.40361788</v>
      </c>
      <c r="HD22" s="235" t="n">
        <f aca="false">HB22</f>
        <v>1981</v>
      </c>
      <c r="HE22" s="214" t="n">
        <f aca="false">VLOOKUP(HD22,$C$6:$H$57,5,FALSE())</f>
        <v>2948276.40361788</v>
      </c>
      <c r="HF22" s="223" t="n">
        <f aca="false">HD22</f>
        <v>1981</v>
      </c>
      <c r="HG22" s="214" t="n">
        <f aca="false">VLOOKUP(HF22,$C$6:$H$57,5,FALSE())</f>
        <v>2948276.40361788</v>
      </c>
      <c r="HH22" s="223" t="n">
        <f aca="false">HF22</f>
        <v>1981</v>
      </c>
      <c r="HI22" s="214" t="n">
        <f aca="false">VLOOKUP(HH22,$C$6:$H$57,5,FALSE())</f>
        <v>2948276.40361788</v>
      </c>
      <c r="HJ22" s="223" t="n">
        <f aca="false">HH22</f>
        <v>1981</v>
      </c>
      <c r="HK22" s="214" t="n">
        <f aca="false">VLOOKUP(HJ22,$C$6:$H$57,5,FALSE())</f>
        <v>2948276.40361788</v>
      </c>
      <c r="HL22" s="223" t="n">
        <f aca="false">HJ22</f>
        <v>1981</v>
      </c>
      <c r="HM22" s="214" t="n">
        <f aca="false">VLOOKUP(HL22,$C$6:$H$57,5,FALSE())</f>
        <v>2948276.40361788</v>
      </c>
      <c r="HN22" s="223" t="n">
        <f aca="false">HL22</f>
        <v>1981</v>
      </c>
      <c r="HO22" s="214" t="n">
        <f aca="false">VLOOKUP(HN22,$C$6:$H$57,5,FALSE())</f>
        <v>2948276.40361788</v>
      </c>
      <c r="HP22" s="223" t="n">
        <f aca="false">HN22</f>
        <v>1981</v>
      </c>
      <c r="HQ22" s="214" t="n">
        <f aca="false">VLOOKUP(HP22,$C$6:$H$57,5,FALSE())</f>
        <v>2948276.40361788</v>
      </c>
      <c r="HR22" s="223" t="n">
        <f aca="false">HP22</f>
        <v>1981</v>
      </c>
      <c r="HS22" s="214" t="n">
        <f aca="false">VLOOKUP(HR22,$C$6:$H$57,5,FALSE())</f>
        <v>2948276.40361788</v>
      </c>
      <c r="HT22" s="223" t="n">
        <f aca="false">HR22</f>
        <v>1981</v>
      </c>
      <c r="HU22" s="214" t="n">
        <f aca="false">VLOOKUP(HT22,$C$6:$H$57,5,FALSE())</f>
        <v>2948276.40361788</v>
      </c>
      <c r="HV22" s="223" t="n">
        <f aca="false">HT22</f>
        <v>1981</v>
      </c>
      <c r="HW22" s="214" t="n">
        <f aca="false">VLOOKUP(HV22,$C$6:$H$57,5,FALSE())</f>
        <v>2948276.40361788</v>
      </c>
      <c r="HX22" s="223" t="n">
        <f aca="false">HV22</f>
        <v>1981</v>
      </c>
      <c r="HY22" s="214" t="n">
        <f aca="false">VLOOKUP(HX22,$C$6:$H$57,5,FALSE())</f>
        <v>2948276.40361788</v>
      </c>
      <c r="HZ22" s="223" t="n">
        <f aca="false">HX22</f>
        <v>1981</v>
      </c>
      <c r="IA22" s="214" t="n">
        <f aca="false">VLOOKUP(HZ22,$C$6:$H$57,5,FALSE())</f>
        <v>2948276.40361788</v>
      </c>
      <c r="IB22" s="223" t="n">
        <f aca="false">HZ22</f>
        <v>1981</v>
      </c>
      <c r="IC22" s="214" t="n">
        <f aca="false">VLOOKUP(IB22,$C$6:$H$57,5,FALSE())</f>
        <v>2948276.40361788</v>
      </c>
      <c r="ID22" s="223" t="n">
        <f aca="false">IB22</f>
        <v>1981</v>
      </c>
      <c r="IE22" s="214" t="n">
        <f aca="false">VLOOKUP(ID22,$C$6:$H$57,5,FALSE())</f>
        <v>2948276.40361788</v>
      </c>
      <c r="IF22" s="224" t="n">
        <f aca="false">IF(IE22&lt;=IE8,ID22,ID8)</f>
        <v>1982</v>
      </c>
      <c r="IG22" s="214" t="n">
        <f aca="false">VLOOKUP(IF22,$C$6:$H$57,5,FALSE())</f>
        <v>2923411.08046214</v>
      </c>
      <c r="IH22" s="223" t="n">
        <f aca="false">IF22</f>
        <v>1982</v>
      </c>
      <c r="II22" s="214" t="n">
        <f aca="false">VLOOKUP(IH22,$C$6:$H$57,5,FALSE())</f>
        <v>2923411.08046214</v>
      </c>
      <c r="IJ22" s="223" t="n">
        <f aca="false">IH22</f>
        <v>1982</v>
      </c>
      <c r="IK22" s="214" t="n">
        <f aca="false">VLOOKUP(IJ22,$C$6:$H$57,5,FALSE())</f>
        <v>2923411.08046214</v>
      </c>
      <c r="IL22" s="223" t="n">
        <f aca="false">IJ22</f>
        <v>1982</v>
      </c>
      <c r="IM22" s="214" t="n">
        <f aca="false">VLOOKUP(IL22,$C$6:$H$57,5,FALSE())</f>
        <v>2923411.08046214</v>
      </c>
      <c r="IN22" s="223" t="n">
        <f aca="false">IL22</f>
        <v>1982</v>
      </c>
      <c r="IO22" s="214" t="n">
        <f aca="false">VLOOKUP(IN22,$C$6:$H$57,5,FALSE())</f>
        <v>2923411.08046214</v>
      </c>
      <c r="IP22" s="223" t="n">
        <f aca="false">IN22</f>
        <v>1982</v>
      </c>
      <c r="IQ22" s="214"/>
      <c r="IR22" s="223"/>
      <c r="IU22" s="146"/>
      <c r="IV22" s="214"/>
    </row>
    <row r="23" customFormat="false" ht="18.75" hidden="false" customHeight="true" outlineLevel="0" collapsed="false">
      <c r="A23" s="215"/>
      <c r="B23" s="228" t="n">
        <v>18</v>
      </c>
      <c r="C23" s="229" t="n">
        <f aca="false">Remunerações!B20</f>
        <v>1990</v>
      </c>
      <c r="D23" s="230" t="n">
        <f aca="false">Remunerações!C20</f>
        <v>0</v>
      </c>
      <c r="E23" s="231" t="n">
        <f aca="false">Remunerações!D20</f>
        <v>6306.01</v>
      </c>
      <c r="F23" s="232" t="n">
        <v>2.6083</v>
      </c>
      <c r="G23" s="233" t="n">
        <f aca="false">IF(D23*F23=0,E23*F23*200.482,D23*F23)</f>
        <v>3297521.09615561</v>
      </c>
      <c r="H23" s="234" t="n">
        <f aca="false">IF(E23&gt;0,E23*F23,D23*F23/200.482)</f>
        <v>16447.965883</v>
      </c>
      <c r="J23" s="223" t="n">
        <f aca="false">C23</f>
        <v>1990</v>
      </c>
      <c r="K23" s="214" t="n">
        <f aca="false">G23</f>
        <v>3297521.09615561</v>
      </c>
      <c r="L23" s="223" t="n">
        <f aca="false">J23</f>
        <v>1990</v>
      </c>
      <c r="M23" s="214" t="n">
        <f aca="false">VLOOKUP(L23,$C$6:$H$57,5,FALSE())</f>
        <v>3297521.09615561</v>
      </c>
      <c r="N23" s="223" t="n">
        <f aca="false">L23</f>
        <v>1990</v>
      </c>
      <c r="O23" s="214" t="n">
        <f aca="false">VLOOKUP(N23,$C$6:$H$57,5,FALSE())</f>
        <v>3297521.09615561</v>
      </c>
      <c r="P23" s="223" t="n">
        <f aca="false">N23</f>
        <v>1990</v>
      </c>
      <c r="Q23" s="214" t="n">
        <f aca="false">VLOOKUP(P23,$C$6:$H$57,5,FALSE())</f>
        <v>3297521.09615561</v>
      </c>
      <c r="R23" s="223" t="n">
        <f aca="false">P23</f>
        <v>1990</v>
      </c>
      <c r="S23" s="214" t="n">
        <f aca="false">VLOOKUP(R23,$C$6:$H$57,5,FALSE())</f>
        <v>3297521.09615561</v>
      </c>
      <c r="T23" s="223" t="n">
        <f aca="false">R23</f>
        <v>1990</v>
      </c>
      <c r="U23" s="214" t="n">
        <f aca="false">VLOOKUP(T23,$C$6:$H$57,5,FALSE())</f>
        <v>3297521.09615561</v>
      </c>
      <c r="V23" s="223" t="n">
        <f aca="false">T23</f>
        <v>1990</v>
      </c>
      <c r="W23" s="214" t="n">
        <f aca="false">VLOOKUP(V23,$C$6:$H$57,5,FALSE())</f>
        <v>3297521.09615561</v>
      </c>
      <c r="X23" s="223" t="n">
        <f aca="false">V23</f>
        <v>1990</v>
      </c>
      <c r="Y23" s="214" t="n">
        <f aca="false">VLOOKUP(X23,$C$6:$H$57,5,FALSE())</f>
        <v>3297521.09615561</v>
      </c>
      <c r="Z23" s="223" t="n">
        <f aca="false">X23</f>
        <v>1990</v>
      </c>
      <c r="AA23" s="214" t="n">
        <f aca="false">VLOOKUP(Z23,$C$6:$H$57,5,FALSE())</f>
        <v>3297521.09615561</v>
      </c>
      <c r="AB23" s="223" t="n">
        <f aca="false">Z23</f>
        <v>1990</v>
      </c>
      <c r="AC23" s="214" t="n">
        <f aca="false">VLOOKUP(AB23,$C$6:$H$57,5,FALSE())</f>
        <v>3297521.09615561</v>
      </c>
      <c r="AD23" s="223" t="n">
        <f aca="false">AB23</f>
        <v>1990</v>
      </c>
      <c r="AE23" s="214" t="n">
        <f aca="false">VLOOKUP(AD23,$C$6:$H$57,5,FALSE())</f>
        <v>3297521.09615561</v>
      </c>
      <c r="AF23" s="223" t="n">
        <f aca="false">AD23</f>
        <v>1990</v>
      </c>
      <c r="AG23" s="214" t="n">
        <f aca="false">VLOOKUP(AF23,$C$6:$H$57,5,FALSE())</f>
        <v>3297521.09615561</v>
      </c>
      <c r="AH23" s="223" t="n">
        <f aca="false">AF23</f>
        <v>1990</v>
      </c>
      <c r="AI23" s="214" t="n">
        <f aca="false">VLOOKUP(AH23,$C$6:$H$57,5,FALSE())</f>
        <v>3297521.09615561</v>
      </c>
      <c r="AJ23" s="223" t="n">
        <f aca="false">AH23</f>
        <v>1990</v>
      </c>
      <c r="AK23" s="214" t="n">
        <f aca="false">VLOOKUP(AJ23,$C$6:$H$57,5,FALSE())</f>
        <v>3297521.09615561</v>
      </c>
      <c r="AL23" s="223" t="n">
        <f aca="false">AJ23</f>
        <v>1990</v>
      </c>
      <c r="AM23" s="214" t="n">
        <f aca="false">VLOOKUP(AL23,$C$6:$H$57,5,FALSE())</f>
        <v>3297521.09615561</v>
      </c>
      <c r="AN23" s="223" t="n">
        <f aca="false">AL23</f>
        <v>1990</v>
      </c>
      <c r="AO23" s="214" t="n">
        <f aca="false">VLOOKUP(AN23,$C$6:$H$57,5,FALSE())</f>
        <v>3297521.09615561</v>
      </c>
      <c r="AP23" s="223" t="n">
        <f aca="false">AN23</f>
        <v>1990</v>
      </c>
      <c r="AQ23" s="214" t="n">
        <f aca="false">VLOOKUP(AP23,$C$6:$H$57,5,FALSE())</f>
        <v>3297521.09615561</v>
      </c>
      <c r="AR23" s="224" t="n">
        <f aca="false">IF(AQ23&lt;=AQ6,AP23,AP6)</f>
        <v>1988</v>
      </c>
      <c r="AS23" s="214" t="n">
        <f aca="false">VLOOKUP(AR23,$C$6:$H$57,5,FALSE())</f>
        <v>3134622.01743533</v>
      </c>
      <c r="AT23" s="223" t="n">
        <f aca="false">AR23</f>
        <v>1988</v>
      </c>
      <c r="AU23" s="214" t="n">
        <f aca="false">VLOOKUP(AT23,$C$6:$H$57,5,FALSE())</f>
        <v>3134622.01743533</v>
      </c>
      <c r="AV23" s="223" t="n">
        <f aca="false">AT23</f>
        <v>1988</v>
      </c>
      <c r="AW23" s="214" t="n">
        <f aca="false">VLOOKUP(AV23,$C$6:$H$57,5,FALSE())</f>
        <v>3134622.01743533</v>
      </c>
      <c r="AX23" s="223" t="n">
        <f aca="false">AV23</f>
        <v>1988</v>
      </c>
      <c r="AY23" s="214" t="n">
        <f aca="false">VLOOKUP(AX23,$C$6:$H$57,5,FALSE())</f>
        <v>3134622.01743533</v>
      </c>
      <c r="AZ23" s="223" t="n">
        <f aca="false">AX23</f>
        <v>1988</v>
      </c>
      <c r="BA23" s="214" t="n">
        <f aca="false">VLOOKUP(AZ23,$C$6:$H$57,5,FALSE())</f>
        <v>3134622.01743533</v>
      </c>
      <c r="BB23" s="223" t="n">
        <f aca="false">AZ23</f>
        <v>1988</v>
      </c>
      <c r="BC23" s="214" t="n">
        <f aca="false">VLOOKUP(BB23,$C$6:$H$57,5,FALSE())</f>
        <v>3134622.01743533</v>
      </c>
      <c r="BD23" s="223" t="n">
        <f aca="false">BB23</f>
        <v>1988</v>
      </c>
      <c r="BE23" s="214" t="n">
        <f aca="false">VLOOKUP(BD23,$C$6:$H$57,5,FALSE())</f>
        <v>3134622.01743533</v>
      </c>
      <c r="BF23" s="223" t="n">
        <f aca="false">BD23</f>
        <v>1988</v>
      </c>
      <c r="BG23" s="214" t="n">
        <f aca="false">VLOOKUP(BF23,$C$6:$H$57,5,FALSE())</f>
        <v>3134622.01743533</v>
      </c>
      <c r="BH23" s="223" t="n">
        <f aca="false">BF23</f>
        <v>1988</v>
      </c>
      <c r="BI23" s="214" t="n">
        <f aca="false">VLOOKUP(BH23,$C$6:$H$57,5,FALSE())</f>
        <v>3134622.01743533</v>
      </c>
      <c r="BJ23" s="223" t="n">
        <f aca="false">BH23</f>
        <v>1988</v>
      </c>
      <c r="BK23" s="214" t="n">
        <f aca="false">VLOOKUP(BJ23,$C$6:$H$57,5,FALSE())</f>
        <v>3134622.01743533</v>
      </c>
      <c r="BL23" s="223" t="n">
        <f aca="false">BJ23</f>
        <v>1988</v>
      </c>
      <c r="BM23" s="214" t="n">
        <f aca="false">VLOOKUP(BL23,$C$6:$H$57,5,FALSE())</f>
        <v>3134622.01743533</v>
      </c>
      <c r="BN23" s="223" t="n">
        <f aca="false">BL23</f>
        <v>1988</v>
      </c>
      <c r="BO23" s="214" t="n">
        <f aca="false">VLOOKUP(BN23,$C$6:$H$57,5,FALSE())</f>
        <v>3134622.01743533</v>
      </c>
      <c r="BP23" s="223" t="n">
        <f aca="false">BN23</f>
        <v>1988</v>
      </c>
      <c r="BQ23" s="214" t="n">
        <f aca="false">VLOOKUP(BP23,$C$6:$H$57,5,FALSE())</f>
        <v>3134622.01743533</v>
      </c>
      <c r="BR23" s="223" t="n">
        <f aca="false">BP23</f>
        <v>1988</v>
      </c>
      <c r="BS23" s="214" t="n">
        <f aca="false">VLOOKUP(BR23,$C$6:$H$57,5,FALSE())</f>
        <v>3134622.01743533</v>
      </c>
      <c r="BT23" s="223" t="n">
        <f aca="false">BR23</f>
        <v>1988</v>
      </c>
      <c r="BU23" s="214" t="n">
        <f aca="false">VLOOKUP(BT23,$C$6:$H$57,5,FALSE())</f>
        <v>3134622.01743533</v>
      </c>
      <c r="BV23" s="223" t="n">
        <f aca="false">BT23</f>
        <v>1988</v>
      </c>
      <c r="BW23" s="214" t="n">
        <f aca="false">VLOOKUP(BV23,$C$6:$H$57,5,FALSE())</f>
        <v>3134622.01743533</v>
      </c>
      <c r="BX23" s="223" t="n">
        <f aca="false">BV23</f>
        <v>1988</v>
      </c>
      <c r="BY23" s="214" t="n">
        <f aca="false">VLOOKUP(BX23,$C$6:$H$57,5,FALSE())</f>
        <v>3134622.01743533</v>
      </c>
      <c r="BZ23" s="223" t="n">
        <f aca="false">BX23</f>
        <v>1988</v>
      </c>
      <c r="CA23" s="214" t="n">
        <f aca="false">VLOOKUP(BZ23,$C$6:$H$57,5,FALSE())</f>
        <v>3134622.01743533</v>
      </c>
      <c r="CB23" s="223" t="n">
        <f aca="false">BZ23</f>
        <v>1988</v>
      </c>
      <c r="CC23" s="214" t="n">
        <f aca="false">VLOOKUP(CB23,$C$6:$H$57,5,FALSE())</f>
        <v>3134622.01743533</v>
      </c>
      <c r="CD23" s="223" t="n">
        <f aca="false">CB23</f>
        <v>1988</v>
      </c>
      <c r="CE23" s="214" t="n">
        <f aca="false">VLOOKUP(CD23,$C$6:$H$57,5,FALSE())</f>
        <v>3134622.01743533</v>
      </c>
      <c r="CF23" s="223" t="n">
        <f aca="false">CD23</f>
        <v>1988</v>
      </c>
      <c r="CG23" s="214" t="n">
        <f aca="false">VLOOKUP(CF23,$C$6:$H$57,5,FALSE())</f>
        <v>3134622.01743533</v>
      </c>
      <c r="CH23" s="223" t="n">
        <f aca="false">CF23</f>
        <v>1988</v>
      </c>
      <c r="CI23" s="214" t="n">
        <f aca="false">VLOOKUP(CH23,$C$6:$H$57,5,FALSE())</f>
        <v>3134622.01743533</v>
      </c>
      <c r="CJ23" s="223" t="n">
        <f aca="false">CH23</f>
        <v>1988</v>
      </c>
      <c r="CK23" s="214" t="n">
        <f aca="false">VLOOKUP(CJ23,$C$6:$H$57,5,FALSE())</f>
        <v>3134622.01743533</v>
      </c>
      <c r="CL23" s="223" t="n">
        <f aca="false">CJ23</f>
        <v>1988</v>
      </c>
      <c r="CM23" s="214" t="n">
        <f aca="false">VLOOKUP(CL23,$C$6:$H$57,5,FALSE())</f>
        <v>3134622.01743533</v>
      </c>
      <c r="CN23" s="223" t="n">
        <f aca="false">CL23</f>
        <v>1988</v>
      </c>
      <c r="CO23" s="214" t="n">
        <f aca="false">VLOOKUP(CN23,$C$6:$H$57,5,FALSE())</f>
        <v>3134622.01743533</v>
      </c>
      <c r="CP23" s="223" t="n">
        <f aca="false">CN23</f>
        <v>1988</v>
      </c>
      <c r="CQ23" s="214" t="n">
        <f aca="false">VLOOKUP(CP23,$C$6:$H$57,5,FALSE())</f>
        <v>3134622.01743533</v>
      </c>
      <c r="CR23" s="223" t="n">
        <f aca="false">CP23</f>
        <v>1988</v>
      </c>
      <c r="CS23" s="214" t="n">
        <f aca="false">VLOOKUP(CR23,$C$6:$H$57,5,FALSE())</f>
        <v>3134622.01743533</v>
      </c>
      <c r="CT23" s="223" t="n">
        <f aca="false">CR23</f>
        <v>1988</v>
      </c>
      <c r="CU23" s="214" t="n">
        <f aca="false">VLOOKUP(CT23,$C$6:$H$57,5,FALSE())</f>
        <v>3134622.01743533</v>
      </c>
      <c r="CV23" s="223" t="n">
        <f aca="false">CT23</f>
        <v>1988</v>
      </c>
      <c r="CW23" s="214" t="n">
        <f aca="false">VLOOKUP(CV23,$C$6:$H$57,5,FALSE())</f>
        <v>3134622.01743533</v>
      </c>
      <c r="CX23" s="223" t="n">
        <f aca="false">CV23</f>
        <v>1988</v>
      </c>
      <c r="CY23" s="214" t="n">
        <f aca="false">VLOOKUP(CX23,$C$6:$H$57,5,FALSE())</f>
        <v>3134622.01743533</v>
      </c>
      <c r="CZ23" s="223" t="n">
        <f aca="false">CX23</f>
        <v>1988</v>
      </c>
      <c r="DA23" s="214" t="n">
        <f aca="false">VLOOKUP(CZ23,$C$6:$H$57,5,FALSE())</f>
        <v>3134622.01743533</v>
      </c>
      <c r="DB23" s="223" t="n">
        <f aca="false">CZ23</f>
        <v>1988</v>
      </c>
      <c r="DC23" s="214" t="n">
        <f aca="false">VLOOKUP(DB23,$C$6:$H$57,5,FALSE())</f>
        <v>3134622.01743533</v>
      </c>
      <c r="DD23" s="223" t="n">
        <f aca="false">DB23</f>
        <v>1988</v>
      </c>
      <c r="DE23" s="214" t="n">
        <f aca="false">VLOOKUP(DD23,$C$6:$H$57,5,FALSE())</f>
        <v>3134622.01743533</v>
      </c>
      <c r="DF23" s="223" t="n">
        <f aca="false">DD23</f>
        <v>1988</v>
      </c>
      <c r="DG23" s="214" t="n">
        <f aca="false">VLOOKUP(DF23,$C$6:$H$57,5,FALSE())</f>
        <v>3134622.01743533</v>
      </c>
      <c r="DH23" s="235" t="n">
        <f aca="false">DF23</f>
        <v>1988</v>
      </c>
      <c r="DI23" s="214" t="n">
        <f aca="false">VLOOKUP(DH23,$C$6:$H$57,5,FALSE())</f>
        <v>3134622.01743533</v>
      </c>
      <c r="DJ23" s="223" t="n">
        <f aca="false">DH23</f>
        <v>1988</v>
      </c>
      <c r="DK23" s="214" t="n">
        <f aca="false">VLOOKUP(DJ23,$C$6:$H$57,5,FALSE())</f>
        <v>3134622.01743533</v>
      </c>
      <c r="DL23" s="223" t="n">
        <f aca="false">DJ23</f>
        <v>1988</v>
      </c>
      <c r="DM23" s="214" t="n">
        <f aca="false">VLOOKUP(DL23,$C$6:$H$57,5,FALSE())</f>
        <v>3134622.01743533</v>
      </c>
      <c r="DN23" s="223" t="n">
        <f aca="false">DL23</f>
        <v>1988</v>
      </c>
      <c r="DO23" s="214" t="n">
        <f aca="false">VLOOKUP(DN23,$C$6:$H$57,5,FALSE())</f>
        <v>3134622.01743533</v>
      </c>
      <c r="DP23" s="223" t="n">
        <f aca="false">DN23</f>
        <v>1988</v>
      </c>
      <c r="DQ23" s="214" t="n">
        <f aca="false">VLOOKUP(DP23,$C$6:$H$57,5,FALSE())</f>
        <v>3134622.01743533</v>
      </c>
      <c r="DR23" s="223" t="n">
        <f aca="false">DP23</f>
        <v>1988</v>
      </c>
      <c r="DS23" s="214" t="n">
        <f aca="false">VLOOKUP(DR23,$C$6:$H$57,5,FALSE())</f>
        <v>3134622.01743533</v>
      </c>
      <c r="DT23" s="223" t="n">
        <f aca="false">DR23</f>
        <v>1988</v>
      </c>
      <c r="DU23" s="214" t="n">
        <f aca="false">VLOOKUP(DT23,$C$6:$H$57,5,FALSE())</f>
        <v>3134622.01743533</v>
      </c>
      <c r="DV23" s="223" t="n">
        <f aca="false">DT23</f>
        <v>1988</v>
      </c>
      <c r="DW23" s="214" t="n">
        <f aca="false">VLOOKUP(DV23,$C$6:$H$57,5,FALSE())</f>
        <v>3134622.01743533</v>
      </c>
      <c r="DX23" s="223" t="n">
        <f aca="false">DV23</f>
        <v>1988</v>
      </c>
      <c r="DY23" s="214" t="n">
        <f aca="false">VLOOKUP(DX23,$C$6:$H$57,5,FALSE())</f>
        <v>3134622.01743533</v>
      </c>
      <c r="DZ23" s="223" t="n">
        <f aca="false">DX23</f>
        <v>1988</v>
      </c>
      <c r="EA23" s="214" t="n">
        <f aca="false">VLOOKUP(DZ23,$C$6:$H$57,5,FALSE())</f>
        <v>3134622.01743533</v>
      </c>
      <c r="EB23" s="223" t="n">
        <f aca="false">DZ23</f>
        <v>1988</v>
      </c>
      <c r="EC23" s="214" t="n">
        <f aca="false">VLOOKUP(EB23,$C$6:$H$57,5,FALSE())</f>
        <v>3134622.01743533</v>
      </c>
      <c r="ED23" s="223" t="n">
        <f aca="false">EB23</f>
        <v>1988</v>
      </c>
      <c r="EE23" s="214" t="n">
        <f aca="false">VLOOKUP(ED23,$C$6:$H$57,5,FALSE())</f>
        <v>3134622.01743533</v>
      </c>
      <c r="EF23" s="223" t="n">
        <f aca="false">ED23</f>
        <v>1988</v>
      </c>
      <c r="EG23" s="214" t="n">
        <f aca="false">VLOOKUP(EF23,$C$6:$H$57,5,FALSE())</f>
        <v>3134622.01743533</v>
      </c>
      <c r="EH23" s="223" t="n">
        <f aca="false">EF23</f>
        <v>1988</v>
      </c>
      <c r="EI23" s="214" t="n">
        <f aca="false">VLOOKUP(EH23,$C$6:$H$57,5,FALSE())</f>
        <v>3134622.01743533</v>
      </c>
      <c r="EJ23" s="223" t="n">
        <f aca="false">EH23</f>
        <v>1988</v>
      </c>
      <c r="EK23" s="214" t="n">
        <f aca="false">VLOOKUP(EJ23,$C$6:$H$57,5,FALSE())</f>
        <v>3134622.01743533</v>
      </c>
      <c r="EL23" s="223" t="n">
        <f aca="false">EJ23</f>
        <v>1988</v>
      </c>
      <c r="EM23" s="214" t="n">
        <f aca="false">VLOOKUP(EL23,$C$6:$H$57,5,FALSE())</f>
        <v>3134622.01743533</v>
      </c>
      <c r="EN23" s="224" t="n">
        <f aca="false">IF(EM23&lt;=EM7,EL23,EL7)</f>
        <v>1989</v>
      </c>
      <c r="EO23" s="214" t="n">
        <f aca="false">VLOOKUP(EN23,$C$6:$H$57,5,FALSE())</f>
        <v>3048660.13397103</v>
      </c>
      <c r="EP23" s="223" t="n">
        <f aca="false">EN23</f>
        <v>1989</v>
      </c>
      <c r="EQ23" s="214" t="n">
        <f aca="false">VLOOKUP(EP23,$C$6:$H$57,5,FALSE())</f>
        <v>3048660.13397103</v>
      </c>
      <c r="ER23" s="223" t="n">
        <f aca="false">EP23</f>
        <v>1989</v>
      </c>
      <c r="ES23" s="214" t="n">
        <f aca="false">VLOOKUP(ER23,$C$6:$H$57,5,FALSE())</f>
        <v>3048660.13397103</v>
      </c>
      <c r="ET23" s="223" t="n">
        <f aca="false">ER23</f>
        <v>1989</v>
      </c>
      <c r="EU23" s="214" t="n">
        <f aca="false">VLOOKUP(ET23,$C$6:$H$57,5,FALSE())</f>
        <v>3048660.13397103</v>
      </c>
      <c r="EV23" s="223" t="n">
        <f aca="false">ET23</f>
        <v>1989</v>
      </c>
      <c r="EW23" s="214" t="n">
        <f aca="false">VLOOKUP(EV23,$C$6:$H$57,5,FALSE())</f>
        <v>3048660.13397103</v>
      </c>
      <c r="EX23" s="223" t="n">
        <f aca="false">EV23</f>
        <v>1989</v>
      </c>
      <c r="EY23" s="214" t="n">
        <f aca="false">VLOOKUP(EX23,$C$6:$H$57,5,FALSE())</f>
        <v>3048660.13397103</v>
      </c>
      <c r="EZ23" s="223" t="n">
        <f aca="false">EX23</f>
        <v>1989</v>
      </c>
      <c r="FA23" s="214" t="n">
        <f aca="false">VLOOKUP(EZ23,$C$6:$H$57,5,FALSE())</f>
        <v>3048660.13397103</v>
      </c>
      <c r="FB23" s="223" t="n">
        <f aca="false">EZ23</f>
        <v>1989</v>
      </c>
      <c r="FC23" s="214" t="n">
        <f aca="false">VLOOKUP(FB23,$C$6:$H$57,5,FALSE())</f>
        <v>3048660.13397103</v>
      </c>
      <c r="FD23" s="223" t="n">
        <f aca="false">FB23</f>
        <v>1989</v>
      </c>
      <c r="FE23" s="214" t="n">
        <f aca="false">VLOOKUP(FD23,$C$6:$H$57,5,FALSE())</f>
        <v>3048660.13397103</v>
      </c>
      <c r="FF23" s="223" t="n">
        <f aca="false">FD23</f>
        <v>1989</v>
      </c>
      <c r="FG23" s="214" t="n">
        <f aca="false">VLOOKUP(FF23,$C$6:$H$57,5,FALSE())</f>
        <v>3048660.13397103</v>
      </c>
      <c r="FH23" s="223" t="n">
        <f aca="false">FF23</f>
        <v>1989</v>
      </c>
      <c r="FI23" s="214" t="n">
        <f aca="false">VLOOKUP(FH23,$C$6:$H$57,5,FALSE())</f>
        <v>3048660.13397103</v>
      </c>
      <c r="FJ23" s="223" t="n">
        <f aca="false">FH23</f>
        <v>1989</v>
      </c>
      <c r="FK23" s="214" t="n">
        <f aca="false">VLOOKUP(FJ23,$C$6:$H$57,5,FALSE())</f>
        <v>3048660.13397103</v>
      </c>
      <c r="FL23" s="223" t="n">
        <f aca="false">FJ23</f>
        <v>1989</v>
      </c>
      <c r="FM23" s="214" t="n">
        <f aca="false">VLOOKUP(FL23,$C$6:$H$57,5,FALSE())</f>
        <v>3048660.13397103</v>
      </c>
      <c r="FN23" s="223" t="n">
        <f aca="false">FL23</f>
        <v>1989</v>
      </c>
      <c r="FO23" s="214" t="n">
        <f aca="false">VLOOKUP(FN23,$C$6:$H$57,5,FALSE())</f>
        <v>3048660.13397103</v>
      </c>
      <c r="FP23" s="223" t="n">
        <f aca="false">FN23</f>
        <v>1989</v>
      </c>
      <c r="FQ23" s="214" t="n">
        <f aca="false">VLOOKUP(FP23,$C$6:$H$57,5,FALSE())</f>
        <v>3048660.13397103</v>
      </c>
      <c r="FR23" s="223" t="n">
        <f aca="false">FP23</f>
        <v>1989</v>
      </c>
      <c r="FS23" s="214" t="n">
        <f aca="false">VLOOKUP(FR23,$C$6:$H$57,5,FALSE())</f>
        <v>3048660.13397103</v>
      </c>
      <c r="FT23" s="223" t="n">
        <f aca="false">FR23</f>
        <v>1989</v>
      </c>
      <c r="FU23" s="214" t="n">
        <f aca="false">VLOOKUP(FT23,$C$6:$H$57,5,FALSE())</f>
        <v>3048660.13397103</v>
      </c>
      <c r="FV23" s="223" t="n">
        <f aca="false">FT23</f>
        <v>1989</v>
      </c>
      <c r="FW23" s="214" t="n">
        <f aca="false">VLOOKUP(FV23,$C$6:$H$57,5,FALSE())</f>
        <v>3048660.13397103</v>
      </c>
      <c r="FX23" s="223" t="n">
        <f aca="false">FV23</f>
        <v>1989</v>
      </c>
      <c r="FY23" s="214" t="n">
        <f aca="false">VLOOKUP(FX23,$C$6:$H$57,5,FALSE())</f>
        <v>3048660.13397103</v>
      </c>
      <c r="FZ23" s="223" t="n">
        <f aca="false">FX23</f>
        <v>1989</v>
      </c>
      <c r="GA23" s="214" t="n">
        <f aca="false">VLOOKUP(FZ23,$C$6:$H$57,5,FALSE())</f>
        <v>3048660.13397103</v>
      </c>
      <c r="GB23" s="223" t="n">
        <f aca="false">FZ23</f>
        <v>1989</v>
      </c>
      <c r="GC23" s="214" t="n">
        <f aca="false">VLOOKUP(GB23,$C$6:$H$57,5,FALSE())</f>
        <v>3048660.13397103</v>
      </c>
      <c r="GD23" s="223" t="n">
        <f aca="false">GB23</f>
        <v>1989</v>
      </c>
      <c r="GE23" s="214" t="n">
        <f aca="false">VLOOKUP(GD23,$C$6:$H$57,5,FALSE())</f>
        <v>3048660.13397103</v>
      </c>
      <c r="GF23" s="223" t="n">
        <f aca="false">GD23</f>
        <v>1989</v>
      </c>
      <c r="GG23" s="214" t="n">
        <f aca="false">VLOOKUP(GF23,$C$6:$H$57,5,FALSE())</f>
        <v>3048660.13397103</v>
      </c>
      <c r="GH23" s="223" t="n">
        <f aca="false">GF23</f>
        <v>1989</v>
      </c>
      <c r="GI23" s="214" t="n">
        <f aca="false">VLOOKUP(GH23,$C$6:$H$57,5,FALSE())</f>
        <v>3048660.13397103</v>
      </c>
      <c r="GJ23" s="223" t="n">
        <f aca="false">GH23</f>
        <v>1989</v>
      </c>
      <c r="GK23" s="214" t="n">
        <f aca="false">VLOOKUP(GJ23,$C$6:$H$57,5,FALSE())</f>
        <v>3048660.13397103</v>
      </c>
      <c r="GL23" s="223" t="n">
        <f aca="false">GJ23</f>
        <v>1989</v>
      </c>
      <c r="GM23" s="214" t="n">
        <f aca="false">VLOOKUP(GL23,$C$6:$H$57,5,FALSE())</f>
        <v>3048660.13397103</v>
      </c>
      <c r="GN23" s="223" t="n">
        <f aca="false">GL23</f>
        <v>1989</v>
      </c>
      <c r="GO23" s="214" t="n">
        <f aca="false">VLOOKUP(GN23,$C$6:$H$57,5,FALSE())</f>
        <v>3048660.13397103</v>
      </c>
      <c r="GP23" s="223" t="n">
        <f aca="false">GN23</f>
        <v>1989</v>
      </c>
      <c r="GQ23" s="214" t="n">
        <f aca="false">VLOOKUP(GP23,$C$6:$H$57,5,FALSE())</f>
        <v>3048660.13397103</v>
      </c>
      <c r="GR23" s="223" t="n">
        <f aca="false">GP23</f>
        <v>1989</v>
      </c>
      <c r="GS23" s="214" t="n">
        <f aca="false">VLOOKUP(GR23,$C$6:$H$57,5,FALSE())</f>
        <v>3048660.13397103</v>
      </c>
      <c r="GT23" s="223" t="n">
        <f aca="false">GR23</f>
        <v>1989</v>
      </c>
      <c r="GU23" s="214" t="n">
        <f aca="false">VLOOKUP(GT23,$C$6:$H$57,5,FALSE())</f>
        <v>3048660.13397103</v>
      </c>
      <c r="GV23" s="223" t="n">
        <f aca="false">GT23</f>
        <v>1989</v>
      </c>
      <c r="GW23" s="214" t="n">
        <f aca="false">VLOOKUP(GV23,$C$6:$H$57,5,FALSE())</f>
        <v>3048660.13397103</v>
      </c>
      <c r="GX23" s="223" t="n">
        <f aca="false">GV23</f>
        <v>1989</v>
      </c>
      <c r="GY23" s="214" t="n">
        <f aca="false">VLOOKUP(GX23,$C$6:$H$57,5,FALSE())</f>
        <v>3048660.13397103</v>
      </c>
      <c r="GZ23" s="223" t="n">
        <f aca="false">GX23</f>
        <v>1989</v>
      </c>
      <c r="HA23" s="214" t="n">
        <f aca="false">VLOOKUP(GZ23,$C$6:$H$57,5,FALSE())</f>
        <v>3048660.13397103</v>
      </c>
      <c r="HB23" s="223" t="n">
        <f aca="false">GZ23</f>
        <v>1989</v>
      </c>
      <c r="HC23" s="214" t="n">
        <f aca="false">VLOOKUP(HB23,$C$6:$H$57,5,FALSE())</f>
        <v>3048660.13397103</v>
      </c>
      <c r="HD23" s="235" t="n">
        <f aca="false">HB23</f>
        <v>1989</v>
      </c>
      <c r="HE23" s="214" t="n">
        <f aca="false">VLOOKUP(HD23,$C$6:$H$57,5,FALSE())</f>
        <v>3048660.13397103</v>
      </c>
      <c r="HF23" s="223" t="n">
        <f aca="false">HD23</f>
        <v>1989</v>
      </c>
      <c r="HG23" s="214" t="n">
        <f aca="false">VLOOKUP(HF23,$C$6:$H$57,5,FALSE())</f>
        <v>3048660.13397103</v>
      </c>
      <c r="HH23" s="223" t="n">
        <f aca="false">HF23</f>
        <v>1989</v>
      </c>
      <c r="HI23" s="214" t="n">
        <f aca="false">VLOOKUP(HH23,$C$6:$H$57,5,FALSE())</f>
        <v>3048660.13397103</v>
      </c>
      <c r="HJ23" s="223" t="n">
        <f aca="false">HH23</f>
        <v>1989</v>
      </c>
      <c r="HK23" s="214" t="n">
        <f aca="false">VLOOKUP(HJ23,$C$6:$H$57,5,FALSE())</f>
        <v>3048660.13397103</v>
      </c>
      <c r="HL23" s="223" t="n">
        <f aca="false">HJ23</f>
        <v>1989</v>
      </c>
      <c r="HM23" s="214" t="n">
        <f aca="false">VLOOKUP(HL23,$C$6:$H$57,5,FALSE())</f>
        <v>3048660.13397103</v>
      </c>
      <c r="HN23" s="223" t="n">
        <f aca="false">HL23</f>
        <v>1989</v>
      </c>
      <c r="HO23" s="214" t="n">
        <f aca="false">VLOOKUP(HN23,$C$6:$H$57,5,FALSE())</f>
        <v>3048660.13397103</v>
      </c>
      <c r="HP23" s="223" t="n">
        <f aca="false">HN23</f>
        <v>1989</v>
      </c>
      <c r="HQ23" s="214" t="n">
        <f aca="false">VLOOKUP(HP23,$C$6:$H$57,5,FALSE())</f>
        <v>3048660.13397103</v>
      </c>
      <c r="HR23" s="223" t="n">
        <f aca="false">HP23</f>
        <v>1989</v>
      </c>
      <c r="HS23" s="214" t="n">
        <f aca="false">VLOOKUP(HR23,$C$6:$H$57,5,FALSE())</f>
        <v>3048660.13397103</v>
      </c>
      <c r="HT23" s="223" t="n">
        <f aca="false">HR23</f>
        <v>1989</v>
      </c>
      <c r="HU23" s="214" t="n">
        <f aca="false">VLOOKUP(HT23,$C$6:$H$57,5,FALSE())</f>
        <v>3048660.13397103</v>
      </c>
      <c r="HV23" s="223" t="n">
        <f aca="false">HT23</f>
        <v>1989</v>
      </c>
      <c r="HW23" s="214" t="n">
        <f aca="false">VLOOKUP(HV23,$C$6:$H$57,5,FALSE())</f>
        <v>3048660.13397103</v>
      </c>
      <c r="HX23" s="223" t="n">
        <f aca="false">HV23</f>
        <v>1989</v>
      </c>
      <c r="HY23" s="214" t="n">
        <f aca="false">VLOOKUP(HX23,$C$6:$H$57,5,FALSE())</f>
        <v>3048660.13397103</v>
      </c>
      <c r="HZ23" s="223" t="n">
        <f aca="false">HX23</f>
        <v>1989</v>
      </c>
      <c r="IA23" s="214" t="n">
        <f aca="false">VLOOKUP(HZ23,$C$6:$H$57,5,FALSE())</f>
        <v>3048660.13397103</v>
      </c>
      <c r="IB23" s="223" t="n">
        <f aca="false">HZ23</f>
        <v>1989</v>
      </c>
      <c r="IC23" s="214" t="n">
        <f aca="false">VLOOKUP(IB23,$C$6:$H$57,5,FALSE())</f>
        <v>3048660.13397103</v>
      </c>
      <c r="ID23" s="223" t="n">
        <f aca="false">IB23</f>
        <v>1989</v>
      </c>
      <c r="IE23" s="214" t="n">
        <f aca="false">VLOOKUP(ID23,$C$6:$H$57,5,FALSE())</f>
        <v>3048660.13397103</v>
      </c>
      <c r="IF23" s="223" t="n">
        <f aca="false">ID23</f>
        <v>1989</v>
      </c>
      <c r="IG23" s="214" t="n">
        <f aca="false">VLOOKUP(IF23,$C$6:$H$57,5,FALSE())</f>
        <v>3048660.13397103</v>
      </c>
      <c r="IH23" s="224" t="n">
        <f aca="false">IF(IG23&lt;=IG8,IF23,IF8)</f>
        <v>1981</v>
      </c>
      <c r="II23" s="214" t="n">
        <f aca="false">VLOOKUP(IH23,$C$6:$H$57,5,FALSE())</f>
        <v>2948276.40361788</v>
      </c>
      <c r="IJ23" s="223" t="n">
        <f aca="false">IH23</f>
        <v>1981</v>
      </c>
      <c r="IK23" s="214" t="n">
        <f aca="false">VLOOKUP(IJ23,$C$6:$H$57,5,FALSE())</f>
        <v>2948276.40361788</v>
      </c>
      <c r="IL23" s="223" t="n">
        <f aca="false">IJ23</f>
        <v>1981</v>
      </c>
      <c r="IM23" s="214" t="n">
        <f aca="false">VLOOKUP(IL23,$C$6:$H$57,5,FALSE())</f>
        <v>2948276.40361788</v>
      </c>
      <c r="IN23" s="223" t="n">
        <f aca="false">IL23</f>
        <v>1981</v>
      </c>
      <c r="IO23" s="214" t="n">
        <f aca="false">VLOOKUP(IN23,$C$6:$H$57,5,FALSE())</f>
        <v>2948276.40361788</v>
      </c>
      <c r="IP23" s="223" t="n">
        <f aca="false">IN23</f>
        <v>1981</v>
      </c>
      <c r="IQ23" s="214"/>
      <c r="IR23" s="223"/>
      <c r="IU23" s="146"/>
      <c r="IV23" s="214"/>
    </row>
    <row r="24" customFormat="false" ht="18.75" hidden="false" customHeight="true" outlineLevel="0" collapsed="false">
      <c r="A24" s="215"/>
      <c r="B24" s="228" t="n">
        <v>19</v>
      </c>
      <c r="C24" s="229" t="n">
        <f aca="false">Remunerações!B21</f>
        <v>1991</v>
      </c>
      <c r="D24" s="230" t="n">
        <f aca="false">Remunerações!C21</f>
        <v>0</v>
      </c>
      <c r="E24" s="231" t="n">
        <f aca="false">Remunerações!D21</f>
        <v>7516.49</v>
      </c>
      <c r="F24" s="232" t="n">
        <v>2.3412</v>
      </c>
      <c r="G24" s="233" t="n">
        <f aca="false">IF(D24*F24=0,E24*F24*200.482,D24*F24)</f>
        <v>3528003.32387902</v>
      </c>
      <c r="H24" s="234" t="n">
        <f aca="false">IF(E24&gt;0,E24*F24,D24*F24/200.482)</f>
        <v>17597.606388</v>
      </c>
      <c r="J24" s="223" t="n">
        <f aca="false">C24</f>
        <v>1991</v>
      </c>
      <c r="K24" s="214" t="n">
        <f aca="false">G24</f>
        <v>3528003.32387902</v>
      </c>
      <c r="L24" s="223" t="n">
        <f aca="false">J24</f>
        <v>1991</v>
      </c>
      <c r="M24" s="214" t="n">
        <f aca="false">VLOOKUP(L24,$C$6:$H$57,5,FALSE())</f>
        <v>3528003.32387902</v>
      </c>
      <c r="N24" s="223" t="n">
        <f aca="false">L24</f>
        <v>1991</v>
      </c>
      <c r="O24" s="214" t="n">
        <f aca="false">VLOOKUP(N24,$C$6:$H$57,5,FALSE())</f>
        <v>3528003.32387902</v>
      </c>
      <c r="P24" s="223" t="n">
        <f aca="false">N24</f>
        <v>1991</v>
      </c>
      <c r="Q24" s="214" t="n">
        <f aca="false">VLOOKUP(P24,$C$6:$H$57,5,FALSE())</f>
        <v>3528003.32387902</v>
      </c>
      <c r="R24" s="223" t="n">
        <f aca="false">P24</f>
        <v>1991</v>
      </c>
      <c r="S24" s="214" t="n">
        <f aca="false">VLOOKUP(R24,$C$6:$H$57,5,FALSE())</f>
        <v>3528003.32387902</v>
      </c>
      <c r="T24" s="223" t="n">
        <f aca="false">R24</f>
        <v>1991</v>
      </c>
      <c r="U24" s="214" t="n">
        <f aca="false">VLOOKUP(T24,$C$6:$H$57,5,FALSE())</f>
        <v>3528003.32387902</v>
      </c>
      <c r="V24" s="223" t="n">
        <f aca="false">T24</f>
        <v>1991</v>
      </c>
      <c r="W24" s="214" t="n">
        <f aca="false">VLOOKUP(V24,$C$6:$H$57,5,FALSE())</f>
        <v>3528003.32387902</v>
      </c>
      <c r="X24" s="223" t="n">
        <f aca="false">V24</f>
        <v>1991</v>
      </c>
      <c r="Y24" s="214" t="n">
        <f aca="false">VLOOKUP(X24,$C$6:$H$57,5,FALSE())</f>
        <v>3528003.32387902</v>
      </c>
      <c r="Z24" s="223" t="n">
        <f aca="false">X24</f>
        <v>1991</v>
      </c>
      <c r="AA24" s="214" t="n">
        <f aca="false">VLOOKUP(Z24,$C$6:$H$57,5,FALSE())</f>
        <v>3528003.32387902</v>
      </c>
      <c r="AB24" s="223" t="n">
        <f aca="false">Z24</f>
        <v>1991</v>
      </c>
      <c r="AC24" s="214" t="n">
        <f aca="false">VLOOKUP(AB24,$C$6:$H$57,5,FALSE())</f>
        <v>3528003.32387902</v>
      </c>
      <c r="AD24" s="223" t="n">
        <f aca="false">AB24</f>
        <v>1991</v>
      </c>
      <c r="AE24" s="214" t="n">
        <f aca="false">VLOOKUP(AD24,$C$6:$H$57,5,FALSE())</f>
        <v>3528003.32387902</v>
      </c>
      <c r="AF24" s="223" t="n">
        <f aca="false">AD24</f>
        <v>1991</v>
      </c>
      <c r="AG24" s="214" t="n">
        <f aca="false">VLOOKUP(AF24,$C$6:$H$57,5,FALSE())</f>
        <v>3528003.32387902</v>
      </c>
      <c r="AH24" s="223" t="n">
        <f aca="false">AF24</f>
        <v>1991</v>
      </c>
      <c r="AI24" s="214" t="n">
        <f aca="false">VLOOKUP(AH24,$C$6:$H$57,5,FALSE())</f>
        <v>3528003.32387902</v>
      </c>
      <c r="AJ24" s="223" t="n">
        <f aca="false">AH24</f>
        <v>1991</v>
      </c>
      <c r="AK24" s="214" t="n">
        <f aca="false">VLOOKUP(AJ24,$C$6:$H$57,5,FALSE())</f>
        <v>3528003.32387902</v>
      </c>
      <c r="AL24" s="223" t="n">
        <f aca="false">AJ24</f>
        <v>1991</v>
      </c>
      <c r="AM24" s="214" t="n">
        <f aca="false">VLOOKUP(AL24,$C$6:$H$57,5,FALSE())</f>
        <v>3528003.32387902</v>
      </c>
      <c r="AN24" s="223" t="n">
        <f aca="false">AL24</f>
        <v>1991</v>
      </c>
      <c r="AO24" s="214" t="n">
        <f aca="false">VLOOKUP(AN24,$C$6:$H$57,5,FALSE())</f>
        <v>3528003.32387902</v>
      </c>
      <c r="AP24" s="223" t="n">
        <f aca="false">AN24</f>
        <v>1991</v>
      </c>
      <c r="AQ24" s="214" t="n">
        <f aca="false">VLOOKUP(AP24,$C$6:$H$57,5,FALSE())</f>
        <v>3528003.32387902</v>
      </c>
      <c r="AR24" s="223" t="n">
        <f aca="false">AP24</f>
        <v>1991</v>
      </c>
      <c r="AS24" s="214" t="n">
        <f aca="false">VLOOKUP(AR24,$C$6:$H$57,5,FALSE())</f>
        <v>3528003.32387902</v>
      </c>
      <c r="AT24" s="224" t="n">
        <f aca="false">IF(AS24&lt;=AS6,AR24,AR6)</f>
        <v>1990</v>
      </c>
      <c r="AU24" s="214" t="n">
        <f aca="false">VLOOKUP(AT24,$C$6:$H$57,5,FALSE())</f>
        <v>3297521.09615561</v>
      </c>
      <c r="AV24" s="223" t="n">
        <f aca="false">AT24</f>
        <v>1990</v>
      </c>
      <c r="AW24" s="214" t="n">
        <f aca="false">VLOOKUP(AV24,$C$6:$H$57,5,FALSE())</f>
        <v>3297521.09615561</v>
      </c>
      <c r="AX24" s="223" t="n">
        <f aca="false">AV24</f>
        <v>1990</v>
      </c>
      <c r="AY24" s="214" t="n">
        <f aca="false">VLOOKUP(AX24,$C$6:$H$57,5,FALSE())</f>
        <v>3297521.09615561</v>
      </c>
      <c r="AZ24" s="223" t="n">
        <f aca="false">AX24</f>
        <v>1990</v>
      </c>
      <c r="BA24" s="214" t="n">
        <f aca="false">VLOOKUP(AZ24,$C$6:$H$57,5,FALSE())</f>
        <v>3297521.09615561</v>
      </c>
      <c r="BB24" s="223" t="n">
        <f aca="false">AZ24</f>
        <v>1990</v>
      </c>
      <c r="BC24" s="214" t="n">
        <f aca="false">VLOOKUP(BB24,$C$6:$H$57,5,FALSE())</f>
        <v>3297521.09615561</v>
      </c>
      <c r="BD24" s="223" t="n">
        <f aca="false">BB24</f>
        <v>1990</v>
      </c>
      <c r="BE24" s="214" t="n">
        <f aca="false">VLOOKUP(BD24,$C$6:$H$57,5,FALSE())</f>
        <v>3297521.09615561</v>
      </c>
      <c r="BF24" s="223" t="n">
        <f aca="false">BD24</f>
        <v>1990</v>
      </c>
      <c r="BG24" s="214" t="n">
        <f aca="false">VLOOKUP(BF24,$C$6:$H$57,5,FALSE())</f>
        <v>3297521.09615561</v>
      </c>
      <c r="BH24" s="223" t="n">
        <f aca="false">BF24</f>
        <v>1990</v>
      </c>
      <c r="BI24" s="214" t="n">
        <f aca="false">VLOOKUP(BH24,$C$6:$H$57,5,FALSE())</f>
        <v>3297521.09615561</v>
      </c>
      <c r="BJ24" s="223" t="n">
        <f aca="false">BH24</f>
        <v>1990</v>
      </c>
      <c r="BK24" s="214" t="n">
        <f aca="false">VLOOKUP(BJ24,$C$6:$H$57,5,FALSE())</f>
        <v>3297521.09615561</v>
      </c>
      <c r="BL24" s="223" t="n">
        <f aca="false">BJ24</f>
        <v>1990</v>
      </c>
      <c r="BM24" s="214" t="n">
        <f aca="false">VLOOKUP(BL24,$C$6:$H$57,5,FALSE())</f>
        <v>3297521.09615561</v>
      </c>
      <c r="BN24" s="223" t="n">
        <f aca="false">BL24</f>
        <v>1990</v>
      </c>
      <c r="BO24" s="214" t="n">
        <f aca="false">VLOOKUP(BN24,$C$6:$H$57,5,FALSE())</f>
        <v>3297521.09615561</v>
      </c>
      <c r="BP24" s="223" t="n">
        <f aca="false">BN24</f>
        <v>1990</v>
      </c>
      <c r="BQ24" s="214" t="n">
        <f aca="false">VLOOKUP(BP24,$C$6:$H$57,5,FALSE())</f>
        <v>3297521.09615561</v>
      </c>
      <c r="BR24" s="223" t="n">
        <f aca="false">BP24</f>
        <v>1990</v>
      </c>
      <c r="BS24" s="214" t="n">
        <f aca="false">VLOOKUP(BR24,$C$6:$H$57,5,FALSE())</f>
        <v>3297521.09615561</v>
      </c>
      <c r="BT24" s="223" t="n">
        <f aca="false">BR24</f>
        <v>1990</v>
      </c>
      <c r="BU24" s="214" t="n">
        <f aca="false">VLOOKUP(BT24,$C$6:$H$57,5,FALSE())</f>
        <v>3297521.09615561</v>
      </c>
      <c r="BV24" s="223" t="n">
        <f aca="false">BT24</f>
        <v>1990</v>
      </c>
      <c r="BW24" s="214" t="n">
        <f aca="false">VLOOKUP(BV24,$C$6:$H$57,5,FALSE())</f>
        <v>3297521.09615561</v>
      </c>
      <c r="BX24" s="223" t="n">
        <f aca="false">BV24</f>
        <v>1990</v>
      </c>
      <c r="BY24" s="214" t="n">
        <f aca="false">VLOOKUP(BX24,$C$6:$H$57,5,FALSE())</f>
        <v>3297521.09615561</v>
      </c>
      <c r="BZ24" s="223" t="n">
        <f aca="false">BX24</f>
        <v>1990</v>
      </c>
      <c r="CA24" s="214" t="n">
        <f aca="false">VLOOKUP(BZ24,$C$6:$H$57,5,FALSE())</f>
        <v>3297521.09615561</v>
      </c>
      <c r="CB24" s="223" t="n">
        <f aca="false">BZ24</f>
        <v>1990</v>
      </c>
      <c r="CC24" s="214" t="n">
        <f aca="false">VLOOKUP(CB24,$C$6:$H$57,5,FALSE())</f>
        <v>3297521.09615561</v>
      </c>
      <c r="CD24" s="223" t="n">
        <f aca="false">CB24</f>
        <v>1990</v>
      </c>
      <c r="CE24" s="214" t="n">
        <f aca="false">VLOOKUP(CD24,$C$6:$H$57,5,FALSE())</f>
        <v>3297521.09615561</v>
      </c>
      <c r="CF24" s="223" t="n">
        <f aca="false">CD24</f>
        <v>1990</v>
      </c>
      <c r="CG24" s="214" t="n">
        <f aca="false">VLOOKUP(CF24,$C$6:$H$57,5,FALSE())</f>
        <v>3297521.09615561</v>
      </c>
      <c r="CH24" s="223" t="n">
        <f aca="false">CF24</f>
        <v>1990</v>
      </c>
      <c r="CI24" s="214" t="n">
        <f aca="false">VLOOKUP(CH24,$C$6:$H$57,5,FALSE())</f>
        <v>3297521.09615561</v>
      </c>
      <c r="CJ24" s="223" t="n">
        <f aca="false">CH24</f>
        <v>1990</v>
      </c>
      <c r="CK24" s="214" t="n">
        <f aca="false">VLOOKUP(CJ24,$C$6:$H$57,5,FALSE())</f>
        <v>3297521.09615561</v>
      </c>
      <c r="CL24" s="223" t="n">
        <f aca="false">CJ24</f>
        <v>1990</v>
      </c>
      <c r="CM24" s="214" t="n">
        <f aca="false">VLOOKUP(CL24,$C$6:$H$57,5,FALSE())</f>
        <v>3297521.09615561</v>
      </c>
      <c r="CN24" s="223" t="n">
        <f aca="false">CL24</f>
        <v>1990</v>
      </c>
      <c r="CO24" s="214" t="n">
        <f aca="false">VLOOKUP(CN24,$C$6:$H$57,5,FALSE())</f>
        <v>3297521.09615561</v>
      </c>
      <c r="CP24" s="223" t="n">
        <f aca="false">CN24</f>
        <v>1990</v>
      </c>
      <c r="CQ24" s="214" t="n">
        <f aca="false">VLOOKUP(CP24,$C$6:$H$57,5,FALSE())</f>
        <v>3297521.09615561</v>
      </c>
      <c r="CR24" s="223" t="n">
        <f aca="false">CP24</f>
        <v>1990</v>
      </c>
      <c r="CS24" s="214" t="n">
        <f aca="false">VLOOKUP(CR24,$C$6:$H$57,5,FALSE())</f>
        <v>3297521.09615561</v>
      </c>
      <c r="CT24" s="223" t="n">
        <f aca="false">CR24</f>
        <v>1990</v>
      </c>
      <c r="CU24" s="214" t="n">
        <f aca="false">VLOOKUP(CT24,$C$6:$H$57,5,FALSE())</f>
        <v>3297521.09615561</v>
      </c>
      <c r="CV24" s="223" t="n">
        <f aca="false">CT24</f>
        <v>1990</v>
      </c>
      <c r="CW24" s="214" t="n">
        <f aca="false">VLOOKUP(CV24,$C$6:$H$57,5,FALSE())</f>
        <v>3297521.09615561</v>
      </c>
      <c r="CX24" s="223" t="n">
        <f aca="false">CV24</f>
        <v>1990</v>
      </c>
      <c r="CY24" s="214" t="n">
        <f aca="false">VLOOKUP(CX24,$C$6:$H$57,5,FALSE())</f>
        <v>3297521.09615561</v>
      </c>
      <c r="CZ24" s="223" t="n">
        <f aca="false">CX24</f>
        <v>1990</v>
      </c>
      <c r="DA24" s="214" t="n">
        <f aca="false">VLOOKUP(CZ24,$C$6:$H$57,5,FALSE())</f>
        <v>3297521.09615561</v>
      </c>
      <c r="DB24" s="223" t="n">
        <f aca="false">CZ24</f>
        <v>1990</v>
      </c>
      <c r="DC24" s="214" t="n">
        <f aca="false">VLOOKUP(DB24,$C$6:$H$57,5,FALSE())</f>
        <v>3297521.09615561</v>
      </c>
      <c r="DD24" s="223" t="n">
        <f aca="false">DB24</f>
        <v>1990</v>
      </c>
      <c r="DE24" s="214" t="n">
        <f aca="false">VLOOKUP(DD24,$C$6:$H$57,5,FALSE())</f>
        <v>3297521.09615561</v>
      </c>
      <c r="DF24" s="223" t="n">
        <f aca="false">DD24</f>
        <v>1990</v>
      </c>
      <c r="DG24" s="214" t="n">
        <f aca="false">VLOOKUP(DF24,$C$6:$H$57,5,FALSE())</f>
        <v>3297521.09615561</v>
      </c>
      <c r="DH24" s="235" t="n">
        <f aca="false">DF24</f>
        <v>1990</v>
      </c>
      <c r="DI24" s="214" t="n">
        <f aca="false">VLOOKUP(DH24,$C$6:$H$57,5,FALSE())</f>
        <v>3297521.09615561</v>
      </c>
      <c r="DJ24" s="223" t="n">
        <f aca="false">DH24</f>
        <v>1990</v>
      </c>
      <c r="DK24" s="214" t="n">
        <f aca="false">VLOOKUP(DJ24,$C$6:$H$57,5,FALSE())</f>
        <v>3297521.09615561</v>
      </c>
      <c r="DL24" s="223" t="n">
        <f aca="false">DJ24</f>
        <v>1990</v>
      </c>
      <c r="DM24" s="214" t="n">
        <f aca="false">VLOOKUP(DL24,$C$6:$H$57,5,FALSE())</f>
        <v>3297521.09615561</v>
      </c>
      <c r="DN24" s="223" t="n">
        <f aca="false">DL24</f>
        <v>1990</v>
      </c>
      <c r="DO24" s="214" t="n">
        <f aca="false">VLOOKUP(DN24,$C$6:$H$57,5,FALSE())</f>
        <v>3297521.09615561</v>
      </c>
      <c r="DP24" s="223" t="n">
        <f aca="false">DN24</f>
        <v>1990</v>
      </c>
      <c r="DQ24" s="214" t="n">
        <f aca="false">VLOOKUP(DP24,$C$6:$H$57,5,FALSE())</f>
        <v>3297521.09615561</v>
      </c>
      <c r="DR24" s="223" t="n">
        <f aca="false">DP24</f>
        <v>1990</v>
      </c>
      <c r="DS24" s="214" t="n">
        <f aca="false">VLOOKUP(DR24,$C$6:$H$57,5,FALSE())</f>
        <v>3297521.09615561</v>
      </c>
      <c r="DT24" s="223" t="n">
        <f aca="false">DR24</f>
        <v>1990</v>
      </c>
      <c r="DU24" s="214" t="n">
        <f aca="false">VLOOKUP(DT24,$C$6:$H$57,5,FALSE())</f>
        <v>3297521.09615561</v>
      </c>
      <c r="DV24" s="223" t="n">
        <f aca="false">DT24</f>
        <v>1990</v>
      </c>
      <c r="DW24" s="214" t="n">
        <f aca="false">VLOOKUP(DV24,$C$6:$H$57,5,FALSE())</f>
        <v>3297521.09615561</v>
      </c>
      <c r="DX24" s="223" t="n">
        <f aca="false">DV24</f>
        <v>1990</v>
      </c>
      <c r="DY24" s="214" t="n">
        <f aca="false">VLOOKUP(DX24,$C$6:$H$57,5,FALSE())</f>
        <v>3297521.09615561</v>
      </c>
      <c r="DZ24" s="223" t="n">
        <f aca="false">DX24</f>
        <v>1990</v>
      </c>
      <c r="EA24" s="214" t="n">
        <f aca="false">VLOOKUP(DZ24,$C$6:$H$57,5,FALSE())</f>
        <v>3297521.09615561</v>
      </c>
      <c r="EB24" s="223" t="n">
        <f aca="false">DZ24</f>
        <v>1990</v>
      </c>
      <c r="EC24" s="214" t="n">
        <f aca="false">VLOOKUP(EB24,$C$6:$H$57,5,FALSE())</f>
        <v>3297521.09615561</v>
      </c>
      <c r="ED24" s="223" t="n">
        <f aca="false">EB24</f>
        <v>1990</v>
      </c>
      <c r="EE24" s="214" t="n">
        <f aca="false">VLOOKUP(ED24,$C$6:$H$57,5,FALSE())</f>
        <v>3297521.09615561</v>
      </c>
      <c r="EF24" s="223" t="n">
        <f aca="false">ED24</f>
        <v>1990</v>
      </c>
      <c r="EG24" s="214" t="n">
        <f aca="false">VLOOKUP(EF24,$C$6:$H$57,5,FALSE())</f>
        <v>3297521.09615561</v>
      </c>
      <c r="EH24" s="223" t="n">
        <f aca="false">EF24</f>
        <v>1990</v>
      </c>
      <c r="EI24" s="214" t="n">
        <f aca="false">VLOOKUP(EH24,$C$6:$H$57,5,FALSE())</f>
        <v>3297521.09615561</v>
      </c>
      <c r="EJ24" s="223" t="n">
        <f aca="false">EH24</f>
        <v>1990</v>
      </c>
      <c r="EK24" s="214" t="n">
        <f aca="false">VLOOKUP(EJ24,$C$6:$H$57,5,FALSE())</f>
        <v>3297521.09615561</v>
      </c>
      <c r="EL24" s="223" t="n">
        <f aca="false">EJ24</f>
        <v>1990</v>
      </c>
      <c r="EM24" s="214" t="n">
        <f aca="false">VLOOKUP(EL24,$C$6:$H$57,5,FALSE())</f>
        <v>3297521.09615561</v>
      </c>
      <c r="EN24" s="223" t="n">
        <f aca="false">EL24</f>
        <v>1990</v>
      </c>
      <c r="EO24" s="214" t="n">
        <f aca="false">VLOOKUP(EN24,$C$6:$H$57,5,FALSE())</f>
        <v>3297521.09615561</v>
      </c>
      <c r="EP24" s="224" t="n">
        <f aca="false">IF(EO24&lt;=EO7,EN24,EN7)</f>
        <v>1988</v>
      </c>
      <c r="EQ24" s="214" t="n">
        <f aca="false">VLOOKUP(EP24,$C$6:$H$57,5,FALSE())</f>
        <v>3134622.01743533</v>
      </c>
      <c r="ER24" s="223" t="n">
        <f aca="false">EP24</f>
        <v>1988</v>
      </c>
      <c r="ES24" s="214" t="n">
        <f aca="false">VLOOKUP(ER24,$C$6:$H$57,5,FALSE())</f>
        <v>3134622.01743533</v>
      </c>
      <c r="ET24" s="223" t="n">
        <f aca="false">ER24</f>
        <v>1988</v>
      </c>
      <c r="EU24" s="214" t="n">
        <f aca="false">VLOOKUP(ET24,$C$6:$H$57,5,FALSE())</f>
        <v>3134622.01743533</v>
      </c>
      <c r="EV24" s="223" t="n">
        <f aca="false">ET24</f>
        <v>1988</v>
      </c>
      <c r="EW24" s="214" t="n">
        <f aca="false">VLOOKUP(EV24,$C$6:$H$57,5,FALSE())</f>
        <v>3134622.01743533</v>
      </c>
      <c r="EX24" s="223" t="n">
        <f aca="false">EV24</f>
        <v>1988</v>
      </c>
      <c r="EY24" s="214" t="n">
        <f aca="false">VLOOKUP(EX24,$C$6:$H$57,5,FALSE())</f>
        <v>3134622.01743533</v>
      </c>
      <c r="EZ24" s="223" t="n">
        <f aca="false">EX24</f>
        <v>1988</v>
      </c>
      <c r="FA24" s="214" t="n">
        <f aca="false">VLOOKUP(EZ24,$C$6:$H$57,5,FALSE())</f>
        <v>3134622.01743533</v>
      </c>
      <c r="FB24" s="223" t="n">
        <f aca="false">EZ24</f>
        <v>1988</v>
      </c>
      <c r="FC24" s="214" t="n">
        <f aca="false">VLOOKUP(FB24,$C$6:$H$57,5,FALSE())</f>
        <v>3134622.01743533</v>
      </c>
      <c r="FD24" s="223" t="n">
        <f aca="false">FB24</f>
        <v>1988</v>
      </c>
      <c r="FE24" s="214" t="n">
        <f aca="false">VLOOKUP(FD24,$C$6:$H$57,5,FALSE())</f>
        <v>3134622.01743533</v>
      </c>
      <c r="FF24" s="223" t="n">
        <f aca="false">FD24</f>
        <v>1988</v>
      </c>
      <c r="FG24" s="214" t="n">
        <f aca="false">VLOOKUP(FF24,$C$6:$H$57,5,FALSE())</f>
        <v>3134622.01743533</v>
      </c>
      <c r="FH24" s="223" t="n">
        <f aca="false">FF24</f>
        <v>1988</v>
      </c>
      <c r="FI24" s="214" t="n">
        <f aca="false">VLOOKUP(FH24,$C$6:$H$57,5,FALSE())</f>
        <v>3134622.01743533</v>
      </c>
      <c r="FJ24" s="223" t="n">
        <f aca="false">FH24</f>
        <v>1988</v>
      </c>
      <c r="FK24" s="214" t="n">
        <f aca="false">VLOOKUP(FJ24,$C$6:$H$57,5,FALSE())</f>
        <v>3134622.01743533</v>
      </c>
      <c r="FL24" s="223" t="n">
        <f aca="false">FJ24</f>
        <v>1988</v>
      </c>
      <c r="FM24" s="214" t="n">
        <f aca="false">VLOOKUP(FL24,$C$6:$H$57,5,FALSE())</f>
        <v>3134622.01743533</v>
      </c>
      <c r="FN24" s="223" t="n">
        <f aca="false">FL24</f>
        <v>1988</v>
      </c>
      <c r="FO24" s="214" t="n">
        <f aca="false">VLOOKUP(FN24,$C$6:$H$57,5,FALSE())</f>
        <v>3134622.01743533</v>
      </c>
      <c r="FP24" s="223" t="n">
        <f aca="false">FN24</f>
        <v>1988</v>
      </c>
      <c r="FQ24" s="214" t="n">
        <f aca="false">VLOOKUP(FP24,$C$6:$H$57,5,FALSE())</f>
        <v>3134622.01743533</v>
      </c>
      <c r="FR24" s="223" t="n">
        <f aca="false">FP24</f>
        <v>1988</v>
      </c>
      <c r="FS24" s="214" t="n">
        <f aca="false">VLOOKUP(FR24,$C$6:$H$57,5,FALSE())</f>
        <v>3134622.01743533</v>
      </c>
      <c r="FT24" s="223" t="n">
        <f aca="false">FR24</f>
        <v>1988</v>
      </c>
      <c r="FU24" s="214" t="n">
        <f aca="false">VLOOKUP(FT24,$C$6:$H$57,5,FALSE())</f>
        <v>3134622.01743533</v>
      </c>
      <c r="FV24" s="223" t="n">
        <f aca="false">FT24</f>
        <v>1988</v>
      </c>
      <c r="FW24" s="214" t="n">
        <f aca="false">VLOOKUP(FV24,$C$6:$H$57,5,FALSE())</f>
        <v>3134622.01743533</v>
      </c>
      <c r="FX24" s="223" t="n">
        <f aca="false">FV24</f>
        <v>1988</v>
      </c>
      <c r="FY24" s="214" t="n">
        <f aca="false">VLOOKUP(FX24,$C$6:$H$57,5,FALSE())</f>
        <v>3134622.01743533</v>
      </c>
      <c r="FZ24" s="223" t="n">
        <f aca="false">FX24</f>
        <v>1988</v>
      </c>
      <c r="GA24" s="214" t="n">
        <f aca="false">VLOOKUP(FZ24,$C$6:$H$57,5,FALSE())</f>
        <v>3134622.01743533</v>
      </c>
      <c r="GB24" s="223" t="n">
        <f aca="false">FZ24</f>
        <v>1988</v>
      </c>
      <c r="GC24" s="214" t="n">
        <f aca="false">VLOOKUP(GB24,$C$6:$H$57,5,FALSE())</f>
        <v>3134622.01743533</v>
      </c>
      <c r="GD24" s="223" t="n">
        <f aca="false">GB24</f>
        <v>1988</v>
      </c>
      <c r="GE24" s="214" t="n">
        <f aca="false">VLOOKUP(GD24,$C$6:$H$57,5,FALSE())</f>
        <v>3134622.01743533</v>
      </c>
      <c r="GF24" s="223" t="n">
        <f aca="false">GD24</f>
        <v>1988</v>
      </c>
      <c r="GG24" s="214" t="n">
        <f aca="false">VLOOKUP(GF24,$C$6:$H$57,5,FALSE())</f>
        <v>3134622.01743533</v>
      </c>
      <c r="GH24" s="223" t="n">
        <f aca="false">GF24</f>
        <v>1988</v>
      </c>
      <c r="GI24" s="214" t="n">
        <f aca="false">VLOOKUP(GH24,$C$6:$H$57,5,FALSE())</f>
        <v>3134622.01743533</v>
      </c>
      <c r="GJ24" s="223" t="n">
        <f aca="false">GH24</f>
        <v>1988</v>
      </c>
      <c r="GK24" s="214" t="n">
        <f aca="false">VLOOKUP(GJ24,$C$6:$H$57,5,FALSE())</f>
        <v>3134622.01743533</v>
      </c>
      <c r="GL24" s="223" t="n">
        <f aca="false">GJ24</f>
        <v>1988</v>
      </c>
      <c r="GM24" s="214" t="n">
        <f aca="false">VLOOKUP(GL24,$C$6:$H$57,5,FALSE())</f>
        <v>3134622.01743533</v>
      </c>
      <c r="GN24" s="223" t="n">
        <f aca="false">GL24</f>
        <v>1988</v>
      </c>
      <c r="GO24" s="214" t="n">
        <f aca="false">VLOOKUP(GN24,$C$6:$H$57,5,FALSE())</f>
        <v>3134622.01743533</v>
      </c>
      <c r="GP24" s="223" t="n">
        <f aca="false">GN24</f>
        <v>1988</v>
      </c>
      <c r="GQ24" s="214" t="n">
        <f aca="false">VLOOKUP(GP24,$C$6:$H$57,5,FALSE())</f>
        <v>3134622.01743533</v>
      </c>
      <c r="GR24" s="223" t="n">
        <f aca="false">GP24</f>
        <v>1988</v>
      </c>
      <c r="GS24" s="214" t="n">
        <f aca="false">VLOOKUP(GR24,$C$6:$H$57,5,FALSE())</f>
        <v>3134622.01743533</v>
      </c>
      <c r="GT24" s="223" t="n">
        <f aca="false">GR24</f>
        <v>1988</v>
      </c>
      <c r="GU24" s="214" t="n">
        <f aca="false">VLOOKUP(GT24,$C$6:$H$57,5,FALSE())</f>
        <v>3134622.01743533</v>
      </c>
      <c r="GV24" s="223" t="n">
        <f aca="false">GT24</f>
        <v>1988</v>
      </c>
      <c r="GW24" s="214" t="n">
        <f aca="false">VLOOKUP(GV24,$C$6:$H$57,5,FALSE())</f>
        <v>3134622.01743533</v>
      </c>
      <c r="GX24" s="223" t="n">
        <f aca="false">GV24</f>
        <v>1988</v>
      </c>
      <c r="GY24" s="214" t="n">
        <f aca="false">VLOOKUP(GX24,$C$6:$H$57,5,FALSE())</f>
        <v>3134622.01743533</v>
      </c>
      <c r="GZ24" s="223" t="n">
        <f aca="false">GX24</f>
        <v>1988</v>
      </c>
      <c r="HA24" s="214" t="n">
        <f aca="false">VLOOKUP(GZ24,$C$6:$H$57,5,FALSE())</f>
        <v>3134622.01743533</v>
      </c>
      <c r="HB24" s="223" t="n">
        <f aca="false">GZ24</f>
        <v>1988</v>
      </c>
      <c r="HC24" s="214" t="n">
        <f aca="false">VLOOKUP(HB24,$C$6:$H$57,5,FALSE())</f>
        <v>3134622.01743533</v>
      </c>
      <c r="HD24" s="235" t="n">
        <f aca="false">HB24</f>
        <v>1988</v>
      </c>
      <c r="HE24" s="214" t="n">
        <f aca="false">VLOOKUP(HD24,$C$6:$H$57,5,FALSE())</f>
        <v>3134622.01743533</v>
      </c>
      <c r="HF24" s="223" t="n">
        <f aca="false">HD24</f>
        <v>1988</v>
      </c>
      <c r="HG24" s="214" t="n">
        <f aca="false">VLOOKUP(HF24,$C$6:$H$57,5,FALSE())</f>
        <v>3134622.01743533</v>
      </c>
      <c r="HH24" s="223" t="n">
        <f aca="false">HF24</f>
        <v>1988</v>
      </c>
      <c r="HI24" s="214" t="n">
        <f aca="false">VLOOKUP(HH24,$C$6:$H$57,5,FALSE())</f>
        <v>3134622.01743533</v>
      </c>
      <c r="HJ24" s="223" t="n">
        <f aca="false">HH24</f>
        <v>1988</v>
      </c>
      <c r="HK24" s="214" t="n">
        <f aca="false">VLOOKUP(HJ24,$C$6:$H$57,5,FALSE())</f>
        <v>3134622.01743533</v>
      </c>
      <c r="HL24" s="223" t="n">
        <f aca="false">HJ24</f>
        <v>1988</v>
      </c>
      <c r="HM24" s="214" t="n">
        <f aca="false">VLOOKUP(HL24,$C$6:$H$57,5,FALSE())</f>
        <v>3134622.01743533</v>
      </c>
      <c r="HN24" s="223" t="n">
        <f aca="false">HL24</f>
        <v>1988</v>
      </c>
      <c r="HO24" s="214" t="n">
        <f aca="false">VLOOKUP(HN24,$C$6:$H$57,5,FALSE())</f>
        <v>3134622.01743533</v>
      </c>
      <c r="HP24" s="223" t="n">
        <f aca="false">HN24</f>
        <v>1988</v>
      </c>
      <c r="HQ24" s="214" t="n">
        <f aca="false">VLOOKUP(HP24,$C$6:$H$57,5,FALSE())</f>
        <v>3134622.01743533</v>
      </c>
      <c r="HR24" s="223" t="n">
        <f aca="false">HP24</f>
        <v>1988</v>
      </c>
      <c r="HS24" s="214" t="n">
        <f aca="false">VLOOKUP(HR24,$C$6:$H$57,5,FALSE())</f>
        <v>3134622.01743533</v>
      </c>
      <c r="HT24" s="223" t="n">
        <f aca="false">HR24</f>
        <v>1988</v>
      </c>
      <c r="HU24" s="214" t="n">
        <f aca="false">VLOOKUP(HT24,$C$6:$H$57,5,FALSE())</f>
        <v>3134622.01743533</v>
      </c>
      <c r="HV24" s="223" t="n">
        <f aca="false">HT24</f>
        <v>1988</v>
      </c>
      <c r="HW24" s="214" t="n">
        <f aca="false">VLOOKUP(HV24,$C$6:$H$57,5,FALSE())</f>
        <v>3134622.01743533</v>
      </c>
      <c r="HX24" s="223" t="n">
        <f aca="false">HV24</f>
        <v>1988</v>
      </c>
      <c r="HY24" s="214" t="n">
        <f aca="false">VLOOKUP(HX24,$C$6:$H$57,5,FALSE())</f>
        <v>3134622.01743533</v>
      </c>
      <c r="HZ24" s="223" t="n">
        <f aca="false">HX24</f>
        <v>1988</v>
      </c>
      <c r="IA24" s="214" t="n">
        <f aca="false">VLOOKUP(HZ24,$C$6:$H$57,5,FALSE())</f>
        <v>3134622.01743533</v>
      </c>
      <c r="IB24" s="223" t="n">
        <f aca="false">HZ24</f>
        <v>1988</v>
      </c>
      <c r="IC24" s="214" t="n">
        <f aca="false">VLOOKUP(IB24,$C$6:$H$57,5,FALSE())</f>
        <v>3134622.01743533</v>
      </c>
      <c r="ID24" s="223" t="n">
        <f aca="false">IB24</f>
        <v>1988</v>
      </c>
      <c r="IE24" s="214" t="n">
        <f aca="false">VLOOKUP(ID24,$C$6:$H$57,5,FALSE())</f>
        <v>3134622.01743533</v>
      </c>
      <c r="IF24" s="223" t="n">
        <f aca="false">ID24</f>
        <v>1988</v>
      </c>
      <c r="IG24" s="214" t="n">
        <f aca="false">VLOOKUP(IF24,$C$6:$H$57,5,FALSE())</f>
        <v>3134622.01743533</v>
      </c>
      <c r="IH24" s="223" t="n">
        <f aca="false">IF24</f>
        <v>1988</v>
      </c>
      <c r="II24" s="214" t="n">
        <f aca="false">VLOOKUP(IH24,$C$6:$H$57,5,FALSE())</f>
        <v>3134622.01743533</v>
      </c>
      <c r="IJ24" s="224" t="n">
        <f aca="false">IF(II24&lt;=II8,IH24,IH8)</f>
        <v>1989</v>
      </c>
      <c r="IK24" s="214" t="n">
        <f aca="false">VLOOKUP(IJ24,$C$6:$H$57,5,FALSE())</f>
        <v>3048660.13397103</v>
      </c>
      <c r="IL24" s="223" t="n">
        <f aca="false">IJ24</f>
        <v>1989</v>
      </c>
      <c r="IM24" s="214" t="n">
        <f aca="false">VLOOKUP(IL24,$C$6:$H$57,5,FALSE())</f>
        <v>3048660.13397103</v>
      </c>
      <c r="IN24" s="223" t="n">
        <f aca="false">IL24</f>
        <v>1989</v>
      </c>
      <c r="IO24" s="214" t="n">
        <f aca="false">VLOOKUP(IN24,$C$6:$H$57,5,FALSE())</f>
        <v>3048660.13397103</v>
      </c>
      <c r="IP24" s="223" t="n">
        <f aca="false">IN24</f>
        <v>1989</v>
      </c>
      <c r="IQ24" s="214"/>
      <c r="IR24" s="223"/>
      <c r="IU24" s="146"/>
      <c r="IV24" s="214"/>
    </row>
    <row r="25" customFormat="false" ht="18.75" hidden="false" customHeight="true" outlineLevel="0" collapsed="false">
      <c r="A25" s="215"/>
      <c r="B25" s="228" t="n">
        <v>20</v>
      </c>
      <c r="C25" s="229" t="n">
        <f aca="false">Remunerações!B22</f>
        <v>1992</v>
      </c>
      <c r="D25" s="230" t="n">
        <f aca="false">Remunerações!C22</f>
        <v>0</v>
      </c>
      <c r="E25" s="231" t="n">
        <f aca="false">Remunerações!D22</f>
        <v>11485.83</v>
      </c>
      <c r="F25" s="232" t="n">
        <v>2.15</v>
      </c>
      <c r="G25" s="233" t="n">
        <f aca="false">IF(D25*F25=0,E25*F25*200.482,D25*F25)</f>
        <v>4950809.665629</v>
      </c>
      <c r="H25" s="234" t="n">
        <f aca="false">IF(E25&gt;0,E25*F25,D25*F25/200.482)</f>
        <v>24694.5345</v>
      </c>
      <c r="J25" s="223" t="n">
        <f aca="false">C25</f>
        <v>1992</v>
      </c>
      <c r="K25" s="214" t="n">
        <f aca="false">G25</f>
        <v>4950809.665629</v>
      </c>
      <c r="L25" s="223" t="n">
        <f aca="false">J25</f>
        <v>1992</v>
      </c>
      <c r="M25" s="214" t="n">
        <f aca="false">VLOOKUP(L25,$C$6:$H$57,5,FALSE())</f>
        <v>4950809.665629</v>
      </c>
      <c r="N25" s="223" t="n">
        <f aca="false">L25</f>
        <v>1992</v>
      </c>
      <c r="O25" s="214" t="n">
        <f aca="false">VLOOKUP(N25,$C$6:$H$57,5,FALSE())</f>
        <v>4950809.665629</v>
      </c>
      <c r="P25" s="223" t="n">
        <f aca="false">N25</f>
        <v>1992</v>
      </c>
      <c r="Q25" s="214" t="n">
        <f aca="false">VLOOKUP(P25,$C$6:$H$57,5,FALSE())</f>
        <v>4950809.665629</v>
      </c>
      <c r="R25" s="223" t="n">
        <f aca="false">P25</f>
        <v>1992</v>
      </c>
      <c r="S25" s="214" t="n">
        <f aca="false">VLOOKUP(R25,$C$6:$H$57,5,FALSE())</f>
        <v>4950809.665629</v>
      </c>
      <c r="T25" s="223" t="n">
        <f aca="false">R25</f>
        <v>1992</v>
      </c>
      <c r="U25" s="214" t="n">
        <f aca="false">VLOOKUP(T25,$C$6:$H$57,5,FALSE())</f>
        <v>4950809.665629</v>
      </c>
      <c r="V25" s="223" t="n">
        <f aca="false">T25</f>
        <v>1992</v>
      </c>
      <c r="W25" s="214" t="n">
        <f aca="false">VLOOKUP(V25,$C$6:$H$57,5,FALSE())</f>
        <v>4950809.665629</v>
      </c>
      <c r="X25" s="223" t="n">
        <f aca="false">V25</f>
        <v>1992</v>
      </c>
      <c r="Y25" s="214" t="n">
        <f aca="false">VLOOKUP(X25,$C$6:$H$57,5,FALSE())</f>
        <v>4950809.665629</v>
      </c>
      <c r="Z25" s="223" t="n">
        <f aca="false">X25</f>
        <v>1992</v>
      </c>
      <c r="AA25" s="214" t="n">
        <f aca="false">VLOOKUP(Z25,$C$6:$H$57,5,FALSE())</f>
        <v>4950809.665629</v>
      </c>
      <c r="AB25" s="223" t="n">
        <f aca="false">Z25</f>
        <v>1992</v>
      </c>
      <c r="AC25" s="214" t="n">
        <f aca="false">VLOOKUP(AB25,$C$6:$H$57,5,FALSE())</f>
        <v>4950809.665629</v>
      </c>
      <c r="AD25" s="223" t="n">
        <f aca="false">AB25</f>
        <v>1992</v>
      </c>
      <c r="AE25" s="214" t="n">
        <f aca="false">VLOOKUP(AD25,$C$6:$H$57,5,FALSE())</f>
        <v>4950809.665629</v>
      </c>
      <c r="AF25" s="223" t="n">
        <f aca="false">AD25</f>
        <v>1992</v>
      </c>
      <c r="AG25" s="214" t="n">
        <f aca="false">VLOOKUP(AF25,$C$6:$H$57,5,FALSE())</f>
        <v>4950809.665629</v>
      </c>
      <c r="AH25" s="223" t="n">
        <f aca="false">AF25</f>
        <v>1992</v>
      </c>
      <c r="AI25" s="214" t="n">
        <f aca="false">VLOOKUP(AH25,$C$6:$H$57,5,FALSE())</f>
        <v>4950809.665629</v>
      </c>
      <c r="AJ25" s="223" t="n">
        <f aca="false">AH25</f>
        <v>1992</v>
      </c>
      <c r="AK25" s="214" t="n">
        <f aca="false">VLOOKUP(AJ25,$C$6:$H$57,5,FALSE())</f>
        <v>4950809.665629</v>
      </c>
      <c r="AL25" s="223" t="n">
        <f aca="false">AJ25</f>
        <v>1992</v>
      </c>
      <c r="AM25" s="214" t="n">
        <f aca="false">VLOOKUP(AL25,$C$6:$H$57,5,FALSE())</f>
        <v>4950809.665629</v>
      </c>
      <c r="AN25" s="223" t="n">
        <f aca="false">AL25</f>
        <v>1992</v>
      </c>
      <c r="AO25" s="214" t="n">
        <f aca="false">VLOOKUP(AN25,$C$6:$H$57,5,FALSE())</f>
        <v>4950809.665629</v>
      </c>
      <c r="AP25" s="223" t="n">
        <f aca="false">AN25</f>
        <v>1992</v>
      </c>
      <c r="AQ25" s="214" t="n">
        <f aca="false">VLOOKUP(AP25,$C$6:$H$57,5,FALSE())</f>
        <v>4950809.665629</v>
      </c>
      <c r="AR25" s="223" t="n">
        <f aca="false">AP25</f>
        <v>1992</v>
      </c>
      <c r="AS25" s="214" t="n">
        <f aca="false">VLOOKUP(AR25,$C$6:$H$57,5,FALSE())</f>
        <v>4950809.665629</v>
      </c>
      <c r="AT25" s="223" t="n">
        <f aca="false">AR25</f>
        <v>1992</v>
      </c>
      <c r="AU25" s="214" t="n">
        <f aca="false">VLOOKUP(AT25,$C$6:$H$57,5,FALSE())</f>
        <v>4950809.665629</v>
      </c>
      <c r="AV25" s="224" t="n">
        <f aca="false">IF(AU25&lt;=AU6,AT25,AT6)</f>
        <v>1991</v>
      </c>
      <c r="AW25" s="214" t="n">
        <f aca="false">VLOOKUP(AV25,$C$6:$H$57,5,FALSE())</f>
        <v>3528003.32387902</v>
      </c>
      <c r="AX25" s="223" t="n">
        <f aca="false">AV25</f>
        <v>1991</v>
      </c>
      <c r="AY25" s="214" t="n">
        <f aca="false">VLOOKUP(AX25,$C$6:$H$57,5,FALSE())</f>
        <v>3528003.32387902</v>
      </c>
      <c r="AZ25" s="223" t="n">
        <f aca="false">AX25</f>
        <v>1991</v>
      </c>
      <c r="BA25" s="214" t="n">
        <f aca="false">VLOOKUP(AZ25,$C$6:$H$57,5,FALSE())</f>
        <v>3528003.32387902</v>
      </c>
      <c r="BB25" s="223" t="n">
        <f aca="false">AZ25</f>
        <v>1991</v>
      </c>
      <c r="BC25" s="214" t="n">
        <f aca="false">VLOOKUP(BB25,$C$6:$H$57,5,FALSE())</f>
        <v>3528003.32387902</v>
      </c>
      <c r="BD25" s="223" t="n">
        <f aca="false">BB25</f>
        <v>1991</v>
      </c>
      <c r="BE25" s="214" t="n">
        <f aca="false">VLOOKUP(BD25,$C$6:$H$57,5,FALSE())</f>
        <v>3528003.32387902</v>
      </c>
      <c r="BF25" s="223" t="n">
        <f aca="false">BD25</f>
        <v>1991</v>
      </c>
      <c r="BG25" s="214" t="n">
        <f aca="false">VLOOKUP(BF25,$C$6:$H$57,5,FALSE())</f>
        <v>3528003.32387902</v>
      </c>
      <c r="BH25" s="223" t="n">
        <f aca="false">BF25</f>
        <v>1991</v>
      </c>
      <c r="BI25" s="214" t="n">
        <f aca="false">VLOOKUP(BH25,$C$6:$H$57,5,FALSE())</f>
        <v>3528003.32387902</v>
      </c>
      <c r="BJ25" s="223" t="n">
        <f aca="false">BH25</f>
        <v>1991</v>
      </c>
      <c r="BK25" s="214" t="n">
        <f aca="false">VLOOKUP(BJ25,$C$6:$H$57,5,FALSE())</f>
        <v>3528003.32387902</v>
      </c>
      <c r="BL25" s="223" t="n">
        <f aca="false">BJ25</f>
        <v>1991</v>
      </c>
      <c r="BM25" s="214" t="n">
        <f aca="false">VLOOKUP(BL25,$C$6:$H$57,5,FALSE())</f>
        <v>3528003.32387902</v>
      </c>
      <c r="BN25" s="223" t="n">
        <f aca="false">BL25</f>
        <v>1991</v>
      </c>
      <c r="BO25" s="214" t="n">
        <f aca="false">VLOOKUP(BN25,$C$6:$H$57,5,FALSE())</f>
        <v>3528003.32387902</v>
      </c>
      <c r="BP25" s="223" t="n">
        <f aca="false">BN25</f>
        <v>1991</v>
      </c>
      <c r="BQ25" s="214" t="n">
        <f aca="false">VLOOKUP(BP25,$C$6:$H$57,5,FALSE())</f>
        <v>3528003.32387902</v>
      </c>
      <c r="BR25" s="223" t="n">
        <f aca="false">BP25</f>
        <v>1991</v>
      </c>
      <c r="BS25" s="214" t="n">
        <f aca="false">VLOOKUP(BR25,$C$6:$H$57,5,FALSE())</f>
        <v>3528003.32387902</v>
      </c>
      <c r="BT25" s="223" t="n">
        <f aca="false">BR25</f>
        <v>1991</v>
      </c>
      <c r="BU25" s="214" t="n">
        <f aca="false">VLOOKUP(BT25,$C$6:$H$57,5,FALSE())</f>
        <v>3528003.32387902</v>
      </c>
      <c r="BV25" s="223" t="n">
        <f aca="false">BT25</f>
        <v>1991</v>
      </c>
      <c r="BW25" s="214" t="n">
        <f aca="false">VLOOKUP(BV25,$C$6:$H$57,5,FALSE())</f>
        <v>3528003.32387902</v>
      </c>
      <c r="BX25" s="223" t="n">
        <f aca="false">BV25</f>
        <v>1991</v>
      </c>
      <c r="BY25" s="214" t="n">
        <f aca="false">VLOOKUP(BX25,$C$6:$H$57,5,FALSE())</f>
        <v>3528003.32387902</v>
      </c>
      <c r="BZ25" s="223" t="n">
        <f aca="false">BX25</f>
        <v>1991</v>
      </c>
      <c r="CA25" s="214" t="n">
        <f aca="false">VLOOKUP(BZ25,$C$6:$H$57,5,FALSE())</f>
        <v>3528003.32387902</v>
      </c>
      <c r="CB25" s="223" t="n">
        <f aca="false">BZ25</f>
        <v>1991</v>
      </c>
      <c r="CC25" s="214" t="n">
        <f aca="false">VLOOKUP(CB25,$C$6:$H$57,5,FALSE())</f>
        <v>3528003.32387902</v>
      </c>
      <c r="CD25" s="223" t="n">
        <f aca="false">CB25</f>
        <v>1991</v>
      </c>
      <c r="CE25" s="214" t="n">
        <f aca="false">VLOOKUP(CD25,$C$6:$H$57,5,FALSE())</f>
        <v>3528003.32387902</v>
      </c>
      <c r="CF25" s="223" t="n">
        <f aca="false">CD25</f>
        <v>1991</v>
      </c>
      <c r="CG25" s="214" t="n">
        <f aca="false">VLOOKUP(CF25,$C$6:$H$57,5,FALSE())</f>
        <v>3528003.32387902</v>
      </c>
      <c r="CH25" s="223" t="n">
        <f aca="false">CF25</f>
        <v>1991</v>
      </c>
      <c r="CI25" s="214" t="n">
        <f aca="false">VLOOKUP(CH25,$C$6:$H$57,5,FALSE())</f>
        <v>3528003.32387902</v>
      </c>
      <c r="CJ25" s="223" t="n">
        <f aca="false">CH25</f>
        <v>1991</v>
      </c>
      <c r="CK25" s="214" t="n">
        <f aca="false">VLOOKUP(CJ25,$C$6:$H$57,5,FALSE())</f>
        <v>3528003.32387902</v>
      </c>
      <c r="CL25" s="223" t="n">
        <f aca="false">CJ25</f>
        <v>1991</v>
      </c>
      <c r="CM25" s="214" t="n">
        <f aca="false">VLOOKUP(CL25,$C$6:$H$57,5,FALSE())</f>
        <v>3528003.32387902</v>
      </c>
      <c r="CN25" s="223" t="n">
        <f aca="false">CL25</f>
        <v>1991</v>
      </c>
      <c r="CO25" s="214" t="n">
        <f aca="false">VLOOKUP(CN25,$C$6:$H$57,5,FALSE())</f>
        <v>3528003.32387902</v>
      </c>
      <c r="CP25" s="223" t="n">
        <f aca="false">CN25</f>
        <v>1991</v>
      </c>
      <c r="CQ25" s="214" t="n">
        <f aca="false">VLOOKUP(CP25,$C$6:$H$57,5,FALSE())</f>
        <v>3528003.32387902</v>
      </c>
      <c r="CR25" s="223" t="n">
        <f aca="false">CP25</f>
        <v>1991</v>
      </c>
      <c r="CS25" s="214" t="n">
        <f aca="false">VLOOKUP(CR25,$C$6:$H$57,5,FALSE())</f>
        <v>3528003.32387902</v>
      </c>
      <c r="CT25" s="223" t="n">
        <f aca="false">CR25</f>
        <v>1991</v>
      </c>
      <c r="CU25" s="214" t="n">
        <f aca="false">VLOOKUP(CT25,$C$6:$H$57,5,FALSE())</f>
        <v>3528003.32387902</v>
      </c>
      <c r="CV25" s="223" t="n">
        <f aca="false">CT25</f>
        <v>1991</v>
      </c>
      <c r="CW25" s="214" t="n">
        <f aca="false">VLOOKUP(CV25,$C$6:$H$57,5,FALSE())</f>
        <v>3528003.32387902</v>
      </c>
      <c r="CX25" s="223" t="n">
        <f aca="false">CV25</f>
        <v>1991</v>
      </c>
      <c r="CY25" s="214" t="n">
        <f aca="false">VLOOKUP(CX25,$C$6:$H$57,5,FALSE())</f>
        <v>3528003.32387902</v>
      </c>
      <c r="CZ25" s="223" t="n">
        <f aca="false">CX25</f>
        <v>1991</v>
      </c>
      <c r="DA25" s="214" t="n">
        <f aca="false">VLOOKUP(CZ25,$C$6:$H$57,5,FALSE())</f>
        <v>3528003.32387902</v>
      </c>
      <c r="DB25" s="223" t="n">
        <f aca="false">CZ25</f>
        <v>1991</v>
      </c>
      <c r="DC25" s="214" t="n">
        <f aca="false">VLOOKUP(DB25,$C$6:$H$57,5,FALSE())</f>
        <v>3528003.32387902</v>
      </c>
      <c r="DD25" s="223" t="n">
        <f aca="false">DB25</f>
        <v>1991</v>
      </c>
      <c r="DE25" s="214" t="n">
        <f aca="false">VLOOKUP(DD25,$C$6:$H$57,5,FALSE())</f>
        <v>3528003.32387902</v>
      </c>
      <c r="DF25" s="223" t="n">
        <f aca="false">DD25</f>
        <v>1991</v>
      </c>
      <c r="DG25" s="214" t="n">
        <f aca="false">VLOOKUP(DF25,$C$6:$H$57,5,FALSE())</f>
        <v>3528003.32387902</v>
      </c>
      <c r="DH25" s="235" t="n">
        <f aca="false">DF25</f>
        <v>1991</v>
      </c>
      <c r="DI25" s="214" t="n">
        <f aca="false">VLOOKUP(DH25,$C$6:$H$57,5,FALSE())</f>
        <v>3528003.32387902</v>
      </c>
      <c r="DJ25" s="223" t="n">
        <f aca="false">DH25</f>
        <v>1991</v>
      </c>
      <c r="DK25" s="214" t="n">
        <f aca="false">VLOOKUP(DJ25,$C$6:$H$57,5,FALSE())</f>
        <v>3528003.32387902</v>
      </c>
      <c r="DL25" s="223" t="n">
        <f aca="false">DJ25</f>
        <v>1991</v>
      </c>
      <c r="DM25" s="214" t="n">
        <f aca="false">VLOOKUP(DL25,$C$6:$H$57,5,FALSE())</f>
        <v>3528003.32387902</v>
      </c>
      <c r="DN25" s="223" t="n">
        <f aca="false">DL25</f>
        <v>1991</v>
      </c>
      <c r="DO25" s="214" t="n">
        <f aca="false">VLOOKUP(DN25,$C$6:$H$57,5,FALSE())</f>
        <v>3528003.32387902</v>
      </c>
      <c r="DP25" s="223" t="n">
        <f aca="false">DN25</f>
        <v>1991</v>
      </c>
      <c r="DQ25" s="214" t="n">
        <f aca="false">VLOOKUP(DP25,$C$6:$H$57,5,FALSE())</f>
        <v>3528003.32387902</v>
      </c>
      <c r="DR25" s="223" t="n">
        <f aca="false">DP25</f>
        <v>1991</v>
      </c>
      <c r="DS25" s="214" t="n">
        <f aca="false">VLOOKUP(DR25,$C$6:$H$57,5,FALSE())</f>
        <v>3528003.32387902</v>
      </c>
      <c r="DT25" s="223" t="n">
        <f aca="false">DR25</f>
        <v>1991</v>
      </c>
      <c r="DU25" s="214" t="n">
        <f aca="false">VLOOKUP(DT25,$C$6:$H$57,5,FALSE())</f>
        <v>3528003.32387902</v>
      </c>
      <c r="DV25" s="223" t="n">
        <f aca="false">DT25</f>
        <v>1991</v>
      </c>
      <c r="DW25" s="214" t="n">
        <f aca="false">VLOOKUP(DV25,$C$6:$H$57,5,FALSE())</f>
        <v>3528003.32387902</v>
      </c>
      <c r="DX25" s="223" t="n">
        <f aca="false">DV25</f>
        <v>1991</v>
      </c>
      <c r="DY25" s="214" t="n">
        <f aca="false">VLOOKUP(DX25,$C$6:$H$57,5,FALSE())</f>
        <v>3528003.32387902</v>
      </c>
      <c r="DZ25" s="223" t="n">
        <f aca="false">DX25</f>
        <v>1991</v>
      </c>
      <c r="EA25" s="214" t="n">
        <f aca="false">VLOOKUP(DZ25,$C$6:$H$57,5,FALSE())</f>
        <v>3528003.32387902</v>
      </c>
      <c r="EB25" s="223" t="n">
        <f aca="false">DZ25</f>
        <v>1991</v>
      </c>
      <c r="EC25" s="214" t="n">
        <f aca="false">VLOOKUP(EB25,$C$6:$H$57,5,FALSE())</f>
        <v>3528003.32387902</v>
      </c>
      <c r="ED25" s="223" t="n">
        <f aca="false">EB25</f>
        <v>1991</v>
      </c>
      <c r="EE25" s="214" t="n">
        <f aca="false">VLOOKUP(ED25,$C$6:$H$57,5,FALSE())</f>
        <v>3528003.32387902</v>
      </c>
      <c r="EF25" s="223" t="n">
        <f aca="false">ED25</f>
        <v>1991</v>
      </c>
      <c r="EG25" s="214" t="n">
        <f aca="false">VLOOKUP(EF25,$C$6:$H$57,5,FALSE())</f>
        <v>3528003.32387902</v>
      </c>
      <c r="EH25" s="223" t="n">
        <f aca="false">EF25</f>
        <v>1991</v>
      </c>
      <c r="EI25" s="214" t="n">
        <f aca="false">VLOOKUP(EH25,$C$6:$H$57,5,FALSE())</f>
        <v>3528003.32387902</v>
      </c>
      <c r="EJ25" s="223" t="n">
        <f aca="false">EH25</f>
        <v>1991</v>
      </c>
      <c r="EK25" s="214" t="n">
        <f aca="false">VLOOKUP(EJ25,$C$6:$H$57,5,FALSE())</f>
        <v>3528003.32387902</v>
      </c>
      <c r="EL25" s="223" t="n">
        <f aca="false">EJ25</f>
        <v>1991</v>
      </c>
      <c r="EM25" s="214" t="n">
        <f aca="false">VLOOKUP(EL25,$C$6:$H$57,5,FALSE())</f>
        <v>3528003.32387902</v>
      </c>
      <c r="EN25" s="223" t="n">
        <f aca="false">EL25</f>
        <v>1991</v>
      </c>
      <c r="EO25" s="214" t="n">
        <f aca="false">VLOOKUP(EN25,$C$6:$H$57,5,FALSE())</f>
        <v>3528003.32387902</v>
      </c>
      <c r="EP25" s="223" t="n">
        <f aca="false">EN25</f>
        <v>1991</v>
      </c>
      <c r="EQ25" s="214" t="n">
        <f aca="false">VLOOKUP(EP25,$C$6:$H$57,5,FALSE())</f>
        <v>3528003.32387902</v>
      </c>
      <c r="ER25" s="224" t="n">
        <f aca="false">IF(EQ25&lt;=EQ7,EP25,EP7)</f>
        <v>1990</v>
      </c>
      <c r="ES25" s="214" t="n">
        <f aca="false">VLOOKUP(ER25,$C$6:$H$57,5,FALSE())</f>
        <v>3297521.09615561</v>
      </c>
      <c r="ET25" s="223" t="n">
        <f aca="false">ER25</f>
        <v>1990</v>
      </c>
      <c r="EU25" s="214" t="n">
        <f aca="false">VLOOKUP(ET25,$C$6:$H$57,5,FALSE())</f>
        <v>3297521.09615561</v>
      </c>
      <c r="EV25" s="223" t="n">
        <f aca="false">ET25</f>
        <v>1990</v>
      </c>
      <c r="EW25" s="214" t="n">
        <f aca="false">VLOOKUP(EV25,$C$6:$H$57,5,FALSE())</f>
        <v>3297521.09615561</v>
      </c>
      <c r="EX25" s="223" t="n">
        <f aca="false">EV25</f>
        <v>1990</v>
      </c>
      <c r="EY25" s="214" t="n">
        <f aca="false">VLOOKUP(EX25,$C$6:$H$57,5,FALSE())</f>
        <v>3297521.09615561</v>
      </c>
      <c r="EZ25" s="223" t="n">
        <f aca="false">EX25</f>
        <v>1990</v>
      </c>
      <c r="FA25" s="214" t="n">
        <f aca="false">VLOOKUP(EZ25,$C$6:$H$57,5,FALSE())</f>
        <v>3297521.09615561</v>
      </c>
      <c r="FB25" s="223" t="n">
        <f aca="false">EZ25</f>
        <v>1990</v>
      </c>
      <c r="FC25" s="214" t="n">
        <f aca="false">VLOOKUP(FB25,$C$6:$H$57,5,FALSE())</f>
        <v>3297521.09615561</v>
      </c>
      <c r="FD25" s="223" t="n">
        <f aca="false">FB25</f>
        <v>1990</v>
      </c>
      <c r="FE25" s="214" t="n">
        <f aca="false">VLOOKUP(FD25,$C$6:$H$57,5,FALSE())</f>
        <v>3297521.09615561</v>
      </c>
      <c r="FF25" s="223" t="n">
        <f aca="false">FD25</f>
        <v>1990</v>
      </c>
      <c r="FG25" s="214" t="n">
        <f aca="false">VLOOKUP(FF25,$C$6:$H$57,5,FALSE())</f>
        <v>3297521.09615561</v>
      </c>
      <c r="FH25" s="223" t="n">
        <f aca="false">FF25</f>
        <v>1990</v>
      </c>
      <c r="FI25" s="214" t="n">
        <f aca="false">VLOOKUP(FH25,$C$6:$H$57,5,FALSE())</f>
        <v>3297521.09615561</v>
      </c>
      <c r="FJ25" s="223" t="n">
        <f aca="false">FH25</f>
        <v>1990</v>
      </c>
      <c r="FK25" s="214" t="n">
        <f aca="false">VLOOKUP(FJ25,$C$6:$H$57,5,FALSE())</f>
        <v>3297521.09615561</v>
      </c>
      <c r="FL25" s="223" t="n">
        <f aca="false">FJ25</f>
        <v>1990</v>
      </c>
      <c r="FM25" s="214" t="n">
        <f aca="false">VLOOKUP(FL25,$C$6:$H$57,5,FALSE())</f>
        <v>3297521.09615561</v>
      </c>
      <c r="FN25" s="223" t="n">
        <f aca="false">FL25</f>
        <v>1990</v>
      </c>
      <c r="FO25" s="214" t="n">
        <f aca="false">VLOOKUP(FN25,$C$6:$H$57,5,FALSE())</f>
        <v>3297521.09615561</v>
      </c>
      <c r="FP25" s="223" t="n">
        <f aca="false">FN25</f>
        <v>1990</v>
      </c>
      <c r="FQ25" s="214" t="n">
        <f aca="false">VLOOKUP(FP25,$C$6:$H$57,5,FALSE())</f>
        <v>3297521.09615561</v>
      </c>
      <c r="FR25" s="223" t="n">
        <f aca="false">FP25</f>
        <v>1990</v>
      </c>
      <c r="FS25" s="214" t="n">
        <f aca="false">VLOOKUP(FR25,$C$6:$H$57,5,FALSE())</f>
        <v>3297521.09615561</v>
      </c>
      <c r="FT25" s="223" t="n">
        <f aca="false">FR25</f>
        <v>1990</v>
      </c>
      <c r="FU25" s="214" t="n">
        <f aca="false">VLOOKUP(FT25,$C$6:$H$57,5,FALSE())</f>
        <v>3297521.09615561</v>
      </c>
      <c r="FV25" s="223" t="n">
        <f aca="false">FT25</f>
        <v>1990</v>
      </c>
      <c r="FW25" s="214" t="n">
        <f aca="false">VLOOKUP(FV25,$C$6:$H$57,5,FALSE())</f>
        <v>3297521.09615561</v>
      </c>
      <c r="FX25" s="223" t="n">
        <f aca="false">FV25</f>
        <v>1990</v>
      </c>
      <c r="FY25" s="214" t="n">
        <f aca="false">VLOOKUP(FX25,$C$6:$H$57,5,FALSE())</f>
        <v>3297521.09615561</v>
      </c>
      <c r="FZ25" s="223" t="n">
        <f aca="false">FX25</f>
        <v>1990</v>
      </c>
      <c r="GA25" s="214" t="n">
        <f aca="false">VLOOKUP(FZ25,$C$6:$H$57,5,FALSE())</f>
        <v>3297521.09615561</v>
      </c>
      <c r="GB25" s="223" t="n">
        <f aca="false">FZ25</f>
        <v>1990</v>
      </c>
      <c r="GC25" s="214" t="n">
        <f aca="false">VLOOKUP(GB25,$C$6:$H$57,5,FALSE())</f>
        <v>3297521.09615561</v>
      </c>
      <c r="GD25" s="223" t="n">
        <f aca="false">GB25</f>
        <v>1990</v>
      </c>
      <c r="GE25" s="214" t="n">
        <f aca="false">VLOOKUP(GD25,$C$6:$H$57,5,FALSE())</f>
        <v>3297521.09615561</v>
      </c>
      <c r="GF25" s="223" t="n">
        <f aca="false">GD25</f>
        <v>1990</v>
      </c>
      <c r="GG25" s="214" t="n">
        <f aca="false">VLOOKUP(GF25,$C$6:$H$57,5,FALSE())</f>
        <v>3297521.09615561</v>
      </c>
      <c r="GH25" s="223" t="n">
        <f aca="false">GF25</f>
        <v>1990</v>
      </c>
      <c r="GI25" s="214" t="n">
        <f aca="false">VLOOKUP(GH25,$C$6:$H$57,5,FALSE())</f>
        <v>3297521.09615561</v>
      </c>
      <c r="GJ25" s="223" t="n">
        <f aca="false">GH25</f>
        <v>1990</v>
      </c>
      <c r="GK25" s="214" t="n">
        <f aca="false">VLOOKUP(GJ25,$C$6:$H$57,5,FALSE())</f>
        <v>3297521.09615561</v>
      </c>
      <c r="GL25" s="223" t="n">
        <f aca="false">GJ25</f>
        <v>1990</v>
      </c>
      <c r="GM25" s="214" t="n">
        <f aca="false">VLOOKUP(GL25,$C$6:$H$57,5,FALSE())</f>
        <v>3297521.09615561</v>
      </c>
      <c r="GN25" s="223" t="n">
        <f aca="false">GL25</f>
        <v>1990</v>
      </c>
      <c r="GO25" s="214" t="n">
        <f aca="false">VLOOKUP(GN25,$C$6:$H$57,5,FALSE())</f>
        <v>3297521.09615561</v>
      </c>
      <c r="GP25" s="223" t="n">
        <f aca="false">GN25</f>
        <v>1990</v>
      </c>
      <c r="GQ25" s="214" t="n">
        <f aca="false">VLOOKUP(GP25,$C$6:$H$57,5,FALSE())</f>
        <v>3297521.09615561</v>
      </c>
      <c r="GR25" s="223" t="n">
        <f aca="false">GP25</f>
        <v>1990</v>
      </c>
      <c r="GS25" s="214" t="n">
        <f aca="false">VLOOKUP(GR25,$C$6:$H$57,5,FALSE())</f>
        <v>3297521.09615561</v>
      </c>
      <c r="GT25" s="223" t="n">
        <f aca="false">GR25</f>
        <v>1990</v>
      </c>
      <c r="GU25" s="214" t="n">
        <f aca="false">VLOOKUP(GT25,$C$6:$H$57,5,FALSE())</f>
        <v>3297521.09615561</v>
      </c>
      <c r="GV25" s="223" t="n">
        <f aca="false">GT25</f>
        <v>1990</v>
      </c>
      <c r="GW25" s="214" t="n">
        <f aca="false">VLOOKUP(GV25,$C$6:$H$57,5,FALSE())</f>
        <v>3297521.09615561</v>
      </c>
      <c r="GX25" s="223" t="n">
        <f aca="false">GV25</f>
        <v>1990</v>
      </c>
      <c r="GY25" s="214" t="n">
        <f aca="false">VLOOKUP(GX25,$C$6:$H$57,5,FALSE())</f>
        <v>3297521.09615561</v>
      </c>
      <c r="GZ25" s="223" t="n">
        <f aca="false">GX25</f>
        <v>1990</v>
      </c>
      <c r="HA25" s="214" t="n">
        <f aca="false">VLOOKUP(GZ25,$C$6:$H$57,5,FALSE())</f>
        <v>3297521.09615561</v>
      </c>
      <c r="HB25" s="223" t="n">
        <f aca="false">GZ25</f>
        <v>1990</v>
      </c>
      <c r="HC25" s="214" t="n">
        <f aca="false">VLOOKUP(HB25,$C$6:$H$57,5,FALSE())</f>
        <v>3297521.09615561</v>
      </c>
      <c r="HD25" s="235" t="n">
        <f aca="false">HB25</f>
        <v>1990</v>
      </c>
      <c r="HE25" s="214" t="n">
        <f aca="false">VLOOKUP(HD25,$C$6:$H$57,5,FALSE())</f>
        <v>3297521.09615561</v>
      </c>
      <c r="HF25" s="223" t="n">
        <f aca="false">HD25</f>
        <v>1990</v>
      </c>
      <c r="HG25" s="214" t="n">
        <f aca="false">VLOOKUP(HF25,$C$6:$H$57,5,FALSE())</f>
        <v>3297521.09615561</v>
      </c>
      <c r="HH25" s="223" t="n">
        <f aca="false">HF25</f>
        <v>1990</v>
      </c>
      <c r="HI25" s="214" t="n">
        <f aca="false">VLOOKUP(HH25,$C$6:$H$57,5,FALSE())</f>
        <v>3297521.09615561</v>
      </c>
      <c r="HJ25" s="223" t="n">
        <f aca="false">HH25</f>
        <v>1990</v>
      </c>
      <c r="HK25" s="214" t="n">
        <f aca="false">VLOOKUP(HJ25,$C$6:$H$57,5,FALSE())</f>
        <v>3297521.09615561</v>
      </c>
      <c r="HL25" s="223" t="n">
        <f aca="false">HJ25</f>
        <v>1990</v>
      </c>
      <c r="HM25" s="214" t="n">
        <f aca="false">VLOOKUP(HL25,$C$6:$H$57,5,FALSE())</f>
        <v>3297521.09615561</v>
      </c>
      <c r="HN25" s="223" t="n">
        <f aca="false">HL25</f>
        <v>1990</v>
      </c>
      <c r="HO25" s="214" t="n">
        <f aca="false">VLOOKUP(HN25,$C$6:$H$57,5,FALSE())</f>
        <v>3297521.09615561</v>
      </c>
      <c r="HP25" s="223" t="n">
        <f aca="false">HN25</f>
        <v>1990</v>
      </c>
      <c r="HQ25" s="214" t="n">
        <f aca="false">VLOOKUP(HP25,$C$6:$H$57,5,FALSE())</f>
        <v>3297521.09615561</v>
      </c>
      <c r="HR25" s="223" t="n">
        <f aca="false">HP25</f>
        <v>1990</v>
      </c>
      <c r="HS25" s="214" t="n">
        <f aca="false">VLOOKUP(HR25,$C$6:$H$57,5,FALSE())</f>
        <v>3297521.09615561</v>
      </c>
      <c r="HT25" s="223" t="n">
        <f aca="false">HR25</f>
        <v>1990</v>
      </c>
      <c r="HU25" s="214" t="n">
        <f aca="false">VLOOKUP(HT25,$C$6:$H$57,5,FALSE())</f>
        <v>3297521.09615561</v>
      </c>
      <c r="HV25" s="223" t="n">
        <f aca="false">HT25</f>
        <v>1990</v>
      </c>
      <c r="HW25" s="214" t="n">
        <f aca="false">VLOOKUP(HV25,$C$6:$H$57,5,FALSE())</f>
        <v>3297521.09615561</v>
      </c>
      <c r="HX25" s="223" t="n">
        <f aca="false">HV25</f>
        <v>1990</v>
      </c>
      <c r="HY25" s="214" t="n">
        <f aca="false">VLOOKUP(HX25,$C$6:$H$57,5,FALSE())</f>
        <v>3297521.09615561</v>
      </c>
      <c r="HZ25" s="223" t="n">
        <f aca="false">HX25</f>
        <v>1990</v>
      </c>
      <c r="IA25" s="214" t="n">
        <f aca="false">VLOOKUP(HZ25,$C$6:$H$57,5,FALSE())</f>
        <v>3297521.09615561</v>
      </c>
      <c r="IB25" s="223" t="n">
        <f aca="false">HZ25</f>
        <v>1990</v>
      </c>
      <c r="IC25" s="214" t="n">
        <f aca="false">VLOOKUP(IB25,$C$6:$H$57,5,FALSE())</f>
        <v>3297521.09615561</v>
      </c>
      <c r="ID25" s="223" t="n">
        <f aca="false">IB25</f>
        <v>1990</v>
      </c>
      <c r="IE25" s="214" t="n">
        <f aca="false">VLOOKUP(ID25,$C$6:$H$57,5,FALSE())</f>
        <v>3297521.09615561</v>
      </c>
      <c r="IF25" s="223" t="n">
        <f aca="false">ID25</f>
        <v>1990</v>
      </c>
      <c r="IG25" s="214" t="n">
        <f aca="false">VLOOKUP(IF25,$C$6:$H$57,5,FALSE())</f>
        <v>3297521.09615561</v>
      </c>
      <c r="IH25" s="223" t="n">
        <f aca="false">IF25</f>
        <v>1990</v>
      </c>
      <c r="II25" s="214" t="n">
        <f aca="false">VLOOKUP(IH25,$C$6:$H$57,5,FALSE())</f>
        <v>3297521.09615561</v>
      </c>
      <c r="IJ25" s="223" t="n">
        <f aca="false">IH25</f>
        <v>1990</v>
      </c>
      <c r="IK25" s="214" t="n">
        <f aca="false">VLOOKUP(IJ25,$C$6:$H$57,5,FALSE())</f>
        <v>3297521.09615561</v>
      </c>
      <c r="IL25" s="224" t="n">
        <f aca="false">IF(IK25&lt;=IK8,IJ25,IJ8)</f>
        <v>1988</v>
      </c>
      <c r="IM25" s="214" t="n">
        <f aca="false">VLOOKUP(IL25,$C$6:$H$57,5,FALSE())</f>
        <v>3134622.01743533</v>
      </c>
      <c r="IN25" s="223" t="n">
        <f aca="false">IL25</f>
        <v>1988</v>
      </c>
      <c r="IO25" s="214" t="n">
        <f aca="false">VLOOKUP(IN25,$C$6:$H$57,5,FALSE())</f>
        <v>3134622.01743533</v>
      </c>
      <c r="IP25" s="223" t="n">
        <f aca="false">IN25</f>
        <v>1988</v>
      </c>
      <c r="IQ25" s="214"/>
      <c r="IR25" s="223"/>
      <c r="IU25" s="146"/>
      <c r="IV25" s="214"/>
    </row>
    <row r="26" customFormat="false" ht="18.75" hidden="false" customHeight="true" outlineLevel="0" collapsed="false">
      <c r="A26" s="215"/>
      <c r="B26" s="228" t="n">
        <v>21</v>
      </c>
      <c r="C26" s="229" t="n">
        <f aca="false">Remunerações!B23</f>
        <v>1993</v>
      </c>
      <c r="D26" s="230" t="n">
        <f aca="false">Remunerações!C23</f>
        <v>0</v>
      </c>
      <c r="E26" s="231" t="n">
        <f aca="false">Remunerações!D23</f>
        <v>10343.45</v>
      </c>
      <c r="F26" s="232" t="n">
        <v>2.0188</v>
      </c>
      <c r="G26" s="233" t="n">
        <f aca="false">IF(D26*F26=0,E26*F26*200.482,D26*F26)</f>
        <v>4186336.18600652</v>
      </c>
      <c r="H26" s="234" t="n">
        <f aca="false">IF(E26&gt;0,E26*F26,D26*F26/200.482)</f>
        <v>20881.35686</v>
      </c>
      <c r="J26" s="223" t="n">
        <f aca="false">C26</f>
        <v>1993</v>
      </c>
      <c r="K26" s="214" t="n">
        <f aca="false">G26</f>
        <v>4186336.18600652</v>
      </c>
      <c r="L26" s="223" t="n">
        <f aca="false">J26</f>
        <v>1993</v>
      </c>
      <c r="M26" s="214" t="n">
        <f aca="false">VLOOKUP(L26,$C$6:$H$57,5,FALSE())</f>
        <v>4186336.18600652</v>
      </c>
      <c r="N26" s="223" t="n">
        <f aca="false">L26</f>
        <v>1993</v>
      </c>
      <c r="O26" s="214" t="n">
        <f aca="false">VLOOKUP(N26,$C$6:$H$57,5,FALSE())</f>
        <v>4186336.18600652</v>
      </c>
      <c r="P26" s="223" t="n">
        <f aca="false">N26</f>
        <v>1993</v>
      </c>
      <c r="Q26" s="214" t="n">
        <f aca="false">VLOOKUP(P26,$C$6:$H$57,5,FALSE())</f>
        <v>4186336.18600652</v>
      </c>
      <c r="R26" s="223" t="n">
        <f aca="false">P26</f>
        <v>1993</v>
      </c>
      <c r="S26" s="214" t="n">
        <f aca="false">VLOOKUP(R26,$C$6:$H$57,5,FALSE())</f>
        <v>4186336.18600652</v>
      </c>
      <c r="T26" s="223" t="n">
        <f aca="false">R26</f>
        <v>1993</v>
      </c>
      <c r="U26" s="214" t="n">
        <f aca="false">VLOOKUP(T26,$C$6:$H$57,5,FALSE())</f>
        <v>4186336.18600652</v>
      </c>
      <c r="V26" s="223" t="n">
        <f aca="false">T26</f>
        <v>1993</v>
      </c>
      <c r="W26" s="214" t="n">
        <f aca="false">VLOOKUP(V26,$C$6:$H$57,5,FALSE())</f>
        <v>4186336.18600652</v>
      </c>
      <c r="X26" s="223" t="n">
        <f aca="false">V26</f>
        <v>1993</v>
      </c>
      <c r="Y26" s="214" t="n">
        <f aca="false">VLOOKUP(X26,$C$6:$H$57,5,FALSE())</f>
        <v>4186336.18600652</v>
      </c>
      <c r="Z26" s="223" t="n">
        <f aca="false">X26</f>
        <v>1993</v>
      </c>
      <c r="AA26" s="214" t="n">
        <f aca="false">VLOOKUP(Z26,$C$6:$H$57,5,FALSE())</f>
        <v>4186336.18600652</v>
      </c>
      <c r="AB26" s="223" t="n">
        <f aca="false">Z26</f>
        <v>1993</v>
      </c>
      <c r="AC26" s="214" t="n">
        <f aca="false">VLOOKUP(AB26,$C$6:$H$57,5,FALSE())</f>
        <v>4186336.18600652</v>
      </c>
      <c r="AD26" s="223" t="n">
        <f aca="false">AB26</f>
        <v>1993</v>
      </c>
      <c r="AE26" s="214" t="n">
        <f aca="false">VLOOKUP(AD26,$C$6:$H$57,5,FALSE())</f>
        <v>4186336.18600652</v>
      </c>
      <c r="AF26" s="223" t="n">
        <f aca="false">AD26</f>
        <v>1993</v>
      </c>
      <c r="AG26" s="214" t="n">
        <f aca="false">VLOOKUP(AF26,$C$6:$H$57,5,FALSE())</f>
        <v>4186336.18600652</v>
      </c>
      <c r="AH26" s="223" t="n">
        <f aca="false">AF26</f>
        <v>1993</v>
      </c>
      <c r="AI26" s="214" t="n">
        <f aca="false">VLOOKUP(AH26,$C$6:$H$57,5,FALSE())</f>
        <v>4186336.18600652</v>
      </c>
      <c r="AJ26" s="223" t="n">
        <f aca="false">AH26</f>
        <v>1993</v>
      </c>
      <c r="AK26" s="214" t="n">
        <f aca="false">VLOOKUP(AJ26,$C$6:$H$57,5,FALSE())</f>
        <v>4186336.18600652</v>
      </c>
      <c r="AL26" s="223" t="n">
        <f aca="false">AJ26</f>
        <v>1993</v>
      </c>
      <c r="AM26" s="214" t="n">
        <f aca="false">VLOOKUP(AL26,$C$6:$H$57,5,FALSE())</f>
        <v>4186336.18600652</v>
      </c>
      <c r="AN26" s="223" t="n">
        <f aca="false">AL26</f>
        <v>1993</v>
      </c>
      <c r="AO26" s="214" t="n">
        <f aca="false">VLOOKUP(AN26,$C$6:$H$57,5,FALSE())</f>
        <v>4186336.18600652</v>
      </c>
      <c r="AP26" s="223" t="n">
        <f aca="false">AN26</f>
        <v>1993</v>
      </c>
      <c r="AQ26" s="214" t="n">
        <f aca="false">VLOOKUP(AP26,$C$6:$H$57,5,FALSE())</f>
        <v>4186336.18600652</v>
      </c>
      <c r="AR26" s="223" t="n">
        <f aca="false">AP26</f>
        <v>1993</v>
      </c>
      <c r="AS26" s="214" t="n">
        <f aca="false">VLOOKUP(AR26,$C$6:$H$57,5,FALSE())</f>
        <v>4186336.18600652</v>
      </c>
      <c r="AT26" s="223" t="n">
        <f aca="false">AR26</f>
        <v>1993</v>
      </c>
      <c r="AU26" s="214" t="n">
        <f aca="false">VLOOKUP(AT26,$C$6:$H$57,5,FALSE())</f>
        <v>4186336.18600652</v>
      </c>
      <c r="AV26" s="223" t="n">
        <f aca="false">AT26</f>
        <v>1993</v>
      </c>
      <c r="AW26" s="214" t="n">
        <f aca="false">VLOOKUP(AV26,$C$6:$H$57,5,FALSE())</f>
        <v>4186336.18600652</v>
      </c>
      <c r="AX26" s="224" t="n">
        <f aca="false">IF(AW26&lt;=AW6,AV26,AV6)</f>
        <v>1993</v>
      </c>
      <c r="AY26" s="214" t="n">
        <f aca="false">VLOOKUP(AX26,$C$6:$H$57,5,FALSE())</f>
        <v>4186336.18600652</v>
      </c>
      <c r="AZ26" s="223" t="n">
        <f aca="false">AX26</f>
        <v>1993</v>
      </c>
      <c r="BA26" s="214" t="n">
        <f aca="false">VLOOKUP(AZ26,$C$6:$H$57,5,FALSE())</f>
        <v>4186336.18600652</v>
      </c>
      <c r="BB26" s="223" t="n">
        <f aca="false">AZ26</f>
        <v>1993</v>
      </c>
      <c r="BC26" s="214" t="n">
        <f aca="false">VLOOKUP(BB26,$C$6:$H$57,5,FALSE())</f>
        <v>4186336.18600652</v>
      </c>
      <c r="BD26" s="223" t="n">
        <f aca="false">BB26</f>
        <v>1993</v>
      </c>
      <c r="BE26" s="214" t="n">
        <f aca="false">VLOOKUP(BD26,$C$6:$H$57,5,FALSE())</f>
        <v>4186336.18600652</v>
      </c>
      <c r="BF26" s="223" t="n">
        <f aca="false">BD26</f>
        <v>1993</v>
      </c>
      <c r="BG26" s="214" t="n">
        <f aca="false">VLOOKUP(BF26,$C$6:$H$57,5,FALSE())</f>
        <v>4186336.18600652</v>
      </c>
      <c r="BH26" s="223" t="n">
        <f aca="false">BF26</f>
        <v>1993</v>
      </c>
      <c r="BI26" s="214" t="n">
        <f aca="false">VLOOKUP(BH26,$C$6:$H$57,5,FALSE())</f>
        <v>4186336.18600652</v>
      </c>
      <c r="BJ26" s="223" t="n">
        <f aca="false">BH26</f>
        <v>1993</v>
      </c>
      <c r="BK26" s="214" t="n">
        <f aca="false">VLOOKUP(BJ26,$C$6:$H$57,5,FALSE())</f>
        <v>4186336.18600652</v>
      </c>
      <c r="BL26" s="223" t="n">
        <f aca="false">BJ26</f>
        <v>1993</v>
      </c>
      <c r="BM26" s="214" t="n">
        <f aca="false">VLOOKUP(BL26,$C$6:$H$57,5,FALSE())</f>
        <v>4186336.18600652</v>
      </c>
      <c r="BN26" s="223" t="n">
        <f aca="false">BL26</f>
        <v>1993</v>
      </c>
      <c r="BO26" s="214" t="n">
        <f aca="false">VLOOKUP(BN26,$C$6:$H$57,5,FALSE())</f>
        <v>4186336.18600652</v>
      </c>
      <c r="BP26" s="223" t="n">
        <f aca="false">BN26</f>
        <v>1993</v>
      </c>
      <c r="BQ26" s="214" t="n">
        <f aca="false">VLOOKUP(BP26,$C$6:$H$57,5,FALSE())</f>
        <v>4186336.18600652</v>
      </c>
      <c r="BR26" s="223" t="n">
        <f aca="false">BP26</f>
        <v>1993</v>
      </c>
      <c r="BS26" s="214" t="n">
        <f aca="false">VLOOKUP(BR26,$C$6:$H$57,5,FALSE())</f>
        <v>4186336.18600652</v>
      </c>
      <c r="BT26" s="223" t="n">
        <f aca="false">BR26</f>
        <v>1993</v>
      </c>
      <c r="BU26" s="214" t="n">
        <f aca="false">VLOOKUP(BT26,$C$6:$H$57,5,FALSE())</f>
        <v>4186336.18600652</v>
      </c>
      <c r="BV26" s="223" t="n">
        <f aca="false">BT26</f>
        <v>1993</v>
      </c>
      <c r="BW26" s="214" t="n">
        <f aca="false">VLOOKUP(BV26,$C$6:$H$57,5,FALSE())</f>
        <v>4186336.18600652</v>
      </c>
      <c r="BX26" s="223" t="n">
        <f aca="false">BV26</f>
        <v>1993</v>
      </c>
      <c r="BY26" s="214" t="n">
        <f aca="false">VLOOKUP(BX26,$C$6:$H$57,5,FALSE())</f>
        <v>4186336.18600652</v>
      </c>
      <c r="BZ26" s="223" t="n">
        <f aca="false">BX26</f>
        <v>1993</v>
      </c>
      <c r="CA26" s="214" t="n">
        <f aca="false">VLOOKUP(BZ26,$C$6:$H$57,5,FALSE())</f>
        <v>4186336.18600652</v>
      </c>
      <c r="CB26" s="223" t="n">
        <f aca="false">BZ26</f>
        <v>1993</v>
      </c>
      <c r="CC26" s="214" t="n">
        <f aca="false">VLOOKUP(CB26,$C$6:$H$57,5,FALSE())</f>
        <v>4186336.18600652</v>
      </c>
      <c r="CD26" s="223" t="n">
        <f aca="false">CB26</f>
        <v>1993</v>
      </c>
      <c r="CE26" s="214" t="n">
        <f aca="false">VLOOKUP(CD26,$C$6:$H$57,5,FALSE())</f>
        <v>4186336.18600652</v>
      </c>
      <c r="CF26" s="223" t="n">
        <f aca="false">CD26</f>
        <v>1993</v>
      </c>
      <c r="CG26" s="214" t="n">
        <f aca="false">VLOOKUP(CF26,$C$6:$H$57,5,FALSE())</f>
        <v>4186336.18600652</v>
      </c>
      <c r="CH26" s="223" t="n">
        <f aca="false">CF26</f>
        <v>1993</v>
      </c>
      <c r="CI26" s="214" t="n">
        <f aca="false">VLOOKUP(CH26,$C$6:$H$57,5,FALSE())</f>
        <v>4186336.18600652</v>
      </c>
      <c r="CJ26" s="223" t="n">
        <f aca="false">CH26</f>
        <v>1993</v>
      </c>
      <c r="CK26" s="214" t="n">
        <f aca="false">VLOOKUP(CJ26,$C$6:$H$57,5,FALSE())</f>
        <v>4186336.18600652</v>
      </c>
      <c r="CL26" s="223" t="n">
        <f aca="false">CJ26</f>
        <v>1993</v>
      </c>
      <c r="CM26" s="214" t="n">
        <f aca="false">VLOOKUP(CL26,$C$6:$H$57,5,FALSE())</f>
        <v>4186336.18600652</v>
      </c>
      <c r="CN26" s="223" t="n">
        <f aca="false">CL26</f>
        <v>1993</v>
      </c>
      <c r="CO26" s="214" t="n">
        <f aca="false">VLOOKUP(CN26,$C$6:$H$57,5,FALSE())</f>
        <v>4186336.18600652</v>
      </c>
      <c r="CP26" s="223" t="n">
        <f aca="false">CN26</f>
        <v>1993</v>
      </c>
      <c r="CQ26" s="214" t="n">
        <f aca="false">VLOOKUP(CP26,$C$6:$H$57,5,FALSE())</f>
        <v>4186336.18600652</v>
      </c>
      <c r="CR26" s="223" t="n">
        <f aca="false">CP26</f>
        <v>1993</v>
      </c>
      <c r="CS26" s="214" t="n">
        <f aca="false">VLOOKUP(CR26,$C$6:$H$57,5,FALSE())</f>
        <v>4186336.18600652</v>
      </c>
      <c r="CT26" s="223" t="n">
        <f aca="false">CR26</f>
        <v>1993</v>
      </c>
      <c r="CU26" s="214" t="n">
        <f aca="false">VLOOKUP(CT26,$C$6:$H$57,5,FALSE())</f>
        <v>4186336.18600652</v>
      </c>
      <c r="CV26" s="223" t="n">
        <f aca="false">CT26</f>
        <v>1993</v>
      </c>
      <c r="CW26" s="214" t="n">
        <f aca="false">VLOOKUP(CV26,$C$6:$H$57,5,FALSE())</f>
        <v>4186336.18600652</v>
      </c>
      <c r="CX26" s="223" t="n">
        <f aca="false">CV26</f>
        <v>1993</v>
      </c>
      <c r="CY26" s="214" t="n">
        <f aca="false">VLOOKUP(CX26,$C$6:$H$57,5,FALSE())</f>
        <v>4186336.18600652</v>
      </c>
      <c r="CZ26" s="223" t="n">
        <f aca="false">CX26</f>
        <v>1993</v>
      </c>
      <c r="DA26" s="214" t="n">
        <f aca="false">VLOOKUP(CZ26,$C$6:$H$57,5,FALSE())</f>
        <v>4186336.18600652</v>
      </c>
      <c r="DB26" s="223" t="n">
        <f aca="false">CZ26</f>
        <v>1993</v>
      </c>
      <c r="DC26" s="214" t="n">
        <f aca="false">VLOOKUP(DB26,$C$6:$H$57,5,FALSE())</f>
        <v>4186336.18600652</v>
      </c>
      <c r="DD26" s="223" t="n">
        <f aca="false">DB26</f>
        <v>1993</v>
      </c>
      <c r="DE26" s="214" t="n">
        <f aca="false">VLOOKUP(DD26,$C$6:$H$57,5,FALSE())</f>
        <v>4186336.18600652</v>
      </c>
      <c r="DF26" s="223" t="n">
        <f aca="false">DD26</f>
        <v>1993</v>
      </c>
      <c r="DG26" s="214" t="n">
        <f aca="false">VLOOKUP(DF26,$C$6:$H$57,5,FALSE())</f>
        <v>4186336.18600652</v>
      </c>
      <c r="DH26" s="235" t="n">
        <f aca="false">DF26</f>
        <v>1993</v>
      </c>
      <c r="DI26" s="214" t="n">
        <f aca="false">VLOOKUP(DH26,$C$6:$H$57,5,FALSE())</f>
        <v>4186336.18600652</v>
      </c>
      <c r="DJ26" s="223" t="n">
        <f aca="false">DH26</f>
        <v>1993</v>
      </c>
      <c r="DK26" s="214" t="n">
        <f aca="false">VLOOKUP(DJ26,$C$6:$H$57,5,FALSE())</f>
        <v>4186336.18600652</v>
      </c>
      <c r="DL26" s="223" t="n">
        <f aca="false">DJ26</f>
        <v>1993</v>
      </c>
      <c r="DM26" s="214" t="n">
        <f aca="false">VLOOKUP(DL26,$C$6:$H$57,5,FALSE())</f>
        <v>4186336.18600652</v>
      </c>
      <c r="DN26" s="223" t="n">
        <f aca="false">DL26</f>
        <v>1993</v>
      </c>
      <c r="DO26" s="214" t="n">
        <f aca="false">VLOOKUP(DN26,$C$6:$H$57,5,FALSE())</f>
        <v>4186336.18600652</v>
      </c>
      <c r="DP26" s="223" t="n">
        <f aca="false">DN26</f>
        <v>1993</v>
      </c>
      <c r="DQ26" s="214" t="n">
        <f aca="false">VLOOKUP(DP26,$C$6:$H$57,5,FALSE())</f>
        <v>4186336.18600652</v>
      </c>
      <c r="DR26" s="223" t="n">
        <f aca="false">DP26</f>
        <v>1993</v>
      </c>
      <c r="DS26" s="214" t="n">
        <f aca="false">VLOOKUP(DR26,$C$6:$H$57,5,FALSE())</f>
        <v>4186336.18600652</v>
      </c>
      <c r="DT26" s="223" t="n">
        <f aca="false">DR26</f>
        <v>1993</v>
      </c>
      <c r="DU26" s="214" t="n">
        <f aca="false">VLOOKUP(DT26,$C$6:$H$57,5,FALSE())</f>
        <v>4186336.18600652</v>
      </c>
      <c r="DV26" s="223" t="n">
        <f aca="false">DT26</f>
        <v>1993</v>
      </c>
      <c r="DW26" s="214" t="n">
        <f aca="false">VLOOKUP(DV26,$C$6:$H$57,5,FALSE())</f>
        <v>4186336.18600652</v>
      </c>
      <c r="DX26" s="223" t="n">
        <f aca="false">DV26</f>
        <v>1993</v>
      </c>
      <c r="DY26" s="214" t="n">
        <f aca="false">VLOOKUP(DX26,$C$6:$H$57,5,FALSE())</f>
        <v>4186336.18600652</v>
      </c>
      <c r="DZ26" s="223" t="n">
        <f aca="false">DX26</f>
        <v>1993</v>
      </c>
      <c r="EA26" s="214" t="n">
        <f aca="false">VLOOKUP(DZ26,$C$6:$H$57,5,FALSE())</f>
        <v>4186336.18600652</v>
      </c>
      <c r="EB26" s="223" t="n">
        <f aca="false">DZ26</f>
        <v>1993</v>
      </c>
      <c r="EC26" s="214" t="n">
        <f aca="false">VLOOKUP(EB26,$C$6:$H$57,5,FALSE())</f>
        <v>4186336.18600652</v>
      </c>
      <c r="ED26" s="223" t="n">
        <f aca="false">EB26</f>
        <v>1993</v>
      </c>
      <c r="EE26" s="214" t="n">
        <f aca="false">VLOOKUP(ED26,$C$6:$H$57,5,FALSE())</f>
        <v>4186336.18600652</v>
      </c>
      <c r="EF26" s="223" t="n">
        <f aca="false">ED26</f>
        <v>1993</v>
      </c>
      <c r="EG26" s="214" t="n">
        <f aca="false">VLOOKUP(EF26,$C$6:$H$57,5,FALSE())</f>
        <v>4186336.18600652</v>
      </c>
      <c r="EH26" s="223" t="n">
        <f aca="false">EF26</f>
        <v>1993</v>
      </c>
      <c r="EI26" s="214" t="n">
        <f aca="false">VLOOKUP(EH26,$C$6:$H$57,5,FALSE())</f>
        <v>4186336.18600652</v>
      </c>
      <c r="EJ26" s="223" t="n">
        <f aca="false">EH26</f>
        <v>1993</v>
      </c>
      <c r="EK26" s="214" t="n">
        <f aca="false">VLOOKUP(EJ26,$C$6:$H$57,5,FALSE())</f>
        <v>4186336.18600652</v>
      </c>
      <c r="EL26" s="223" t="n">
        <f aca="false">EJ26</f>
        <v>1993</v>
      </c>
      <c r="EM26" s="214" t="n">
        <f aca="false">VLOOKUP(EL26,$C$6:$H$57,5,FALSE())</f>
        <v>4186336.18600652</v>
      </c>
      <c r="EN26" s="223" t="n">
        <f aca="false">EL26</f>
        <v>1993</v>
      </c>
      <c r="EO26" s="214" t="n">
        <f aca="false">VLOOKUP(EN26,$C$6:$H$57,5,FALSE())</f>
        <v>4186336.18600652</v>
      </c>
      <c r="EP26" s="223" t="n">
        <f aca="false">EN26</f>
        <v>1993</v>
      </c>
      <c r="EQ26" s="214" t="n">
        <f aca="false">VLOOKUP(EP26,$C$6:$H$57,5,FALSE())</f>
        <v>4186336.18600652</v>
      </c>
      <c r="ER26" s="223" t="n">
        <f aca="false">EP26</f>
        <v>1993</v>
      </c>
      <c r="ES26" s="214" t="n">
        <f aca="false">VLOOKUP(ER26,$C$6:$H$57,5,FALSE())</f>
        <v>4186336.18600652</v>
      </c>
      <c r="ET26" s="224" t="n">
        <f aca="false">IF(ES26&lt;=ES7,ER26,ER7)</f>
        <v>1991</v>
      </c>
      <c r="EU26" s="214" t="n">
        <f aca="false">VLOOKUP(ET26,$C$6:$H$57,5,FALSE())</f>
        <v>3528003.32387902</v>
      </c>
      <c r="EV26" s="223" t="n">
        <f aca="false">ET26</f>
        <v>1991</v>
      </c>
      <c r="EW26" s="214" t="n">
        <f aca="false">VLOOKUP(EV26,$C$6:$H$57,5,FALSE())</f>
        <v>3528003.32387902</v>
      </c>
      <c r="EX26" s="223" t="n">
        <f aca="false">EV26</f>
        <v>1991</v>
      </c>
      <c r="EY26" s="214" t="n">
        <f aca="false">VLOOKUP(EX26,$C$6:$H$57,5,FALSE())</f>
        <v>3528003.32387902</v>
      </c>
      <c r="EZ26" s="223" t="n">
        <f aca="false">EX26</f>
        <v>1991</v>
      </c>
      <c r="FA26" s="214" t="n">
        <f aca="false">VLOOKUP(EZ26,$C$6:$H$57,5,FALSE())</f>
        <v>3528003.32387902</v>
      </c>
      <c r="FB26" s="223" t="n">
        <f aca="false">EZ26</f>
        <v>1991</v>
      </c>
      <c r="FC26" s="214" t="n">
        <f aca="false">VLOOKUP(FB26,$C$6:$H$57,5,FALSE())</f>
        <v>3528003.32387902</v>
      </c>
      <c r="FD26" s="223" t="n">
        <f aca="false">FB26</f>
        <v>1991</v>
      </c>
      <c r="FE26" s="214" t="n">
        <f aca="false">VLOOKUP(FD26,$C$6:$H$57,5,FALSE())</f>
        <v>3528003.32387902</v>
      </c>
      <c r="FF26" s="223" t="n">
        <f aca="false">FD26</f>
        <v>1991</v>
      </c>
      <c r="FG26" s="214" t="n">
        <f aca="false">VLOOKUP(FF26,$C$6:$H$57,5,FALSE())</f>
        <v>3528003.32387902</v>
      </c>
      <c r="FH26" s="223" t="n">
        <f aca="false">FF26</f>
        <v>1991</v>
      </c>
      <c r="FI26" s="214" t="n">
        <f aca="false">VLOOKUP(FH26,$C$6:$H$57,5,FALSE())</f>
        <v>3528003.32387902</v>
      </c>
      <c r="FJ26" s="223" t="n">
        <f aca="false">FH26</f>
        <v>1991</v>
      </c>
      <c r="FK26" s="214" t="n">
        <f aca="false">VLOOKUP(FJ26,$C$6:$H$57,5,FALSE())</f>
        <v>3528003.32387902</v>
      </c>
      <c r="FL26" s="223" t="n">
        <f aca="false">FJ26</f>
        <v>1991</v>
      </c>
      <c r="FM26" s="214" t="n">
        <f aca="false">VLOOKUP(FL26,$C$6:$H$57,5,FALSE())</f>
        <v>3528003.32387902</v>
      </c>
      <c r="FN26" s="223" t="n">
        <f aca="false">FL26</f>
        <v>1991</v>
      </c>
      <c r="FO26" s="214" t="n">
        <f aca="false">VLOOKUP(FN26,$C$6:$H$57,5,FALSE())</f>
        <v>3528003.32387902</v>
      </c>
      <c r="FP26" s="223" t="n">
        <f aca="false">FN26</f>
        <v>1991</v>
      </c>
      <c r="FQ26" s="214" t="n">
        <f aca="false">VLOOKUP(FP26,$C$6:$H$57,5,FALSE())</f>
        <v>3528003.32387902</v>
      </c>
      <c r="FR26" s="223" t="n">
        <f aca="false">FP26</f>
        <v>1991</v>
      </c>
      <c r="FS26" s="214" t="n">
        <f aca="false">VLOOKUP(FR26,$C$6:$H$57,5,FALSE())</f>
        <v>3528003.32387902</v>
      </c>
      <c r="FT26" s="223" t="n">
        <f aca="false">FR26</f>
        <v>1991</v>
      </c>
      <c r="FU26" s="214" t="n">
        <f aca="false">VLOOKUP(FT26,$C$6:$H$57,5,FALSE())</f>
        <v>3528003.32387902</v>
      </c>
      <c r="FV26" s="223" t="n">
        <f aca="false">FT26</f>
        <v>1991</v>
      </c>
      <c r="FW26" s="214" t="n">
        <f aca="false">VLOOKUP(FV26,$C$6:$H$57,5,FALSE())</f>
        <v>3528003.32387902</v>
      </c>
      <c r="FX26" s="223" t="n">
        <f aca="false">FV26</f>
        <v>1991</v>
      </c>
      <c r="FY26" s="214" t="n">
        <f aca="false">VLOOKUP(FX26,$C$6:$H$57,5,FALSE())</f>
        <v>3528003.32387902</v>
      </c>
      <c r="FZ26" s="223" t="n">
        <f aca="false">FX26</f>
        <v>1991</v>
      </c>
      <c r="GA26" s="214" t="n">
        <f aca="false">VLOOKUP(FZ26,$C$6:$H$57,5,FALSE())</f>
        <v>3528003.32387902</v>
      </c>
      <c r="GB26" s="223" t="n">
        <f aca="false">FZ26</f>
        <v>1991</v>
      </c>
      <c r="GC26" s="214" t="n">
        <f aca="false">VLOOKUP(GB26,$C$6:$H$57,5,FALSE())</f>
        <v>3528003.32387902</v>
      </c>
      <c r="GD26" s="223" t="n">
        <f aca="false">GB26</f>
        <v>1991</v>
      </c>
      <c r="GE26" s="214" t="n">
        <f aca="false">VLOOKUP(GD26,$C$6:$H$57,5,FALSE())</f>
        <v>3528003.32387902</v>
      </c>
      <c r="GF26" s="223" t="n">
        <f aca="false">GD26</f>
        <v>1991</v>
      </c>
      <c r="GG26" s="214" t="n">
        <f aca="false">VLOOKUP(GF26,$C$6:$H$57,5,FALSE())</f>
        <v>3528003.32387902</v>
      </c>
      <c r="GH26" s="223" t="n">
        <f aca="false">GF26</f>
        <v>1991</v>
      </c>
      <c r="GI26" s="214" t="n">
        <f aca="false">VLOOKUP(GH26,$C$6:$H$57,5,FALSE())</f>
        <v>3528003.32387902</v>
      </c>
      <c r="GJ26" s="223" t="n">
        <f aca="false">GH26</f>
        <v>1991</v>
      </c>
      <c r="GK26" s="214" t="n">
        <f aca="false">VLOOKUP(GJ26,$C$6:$H$57,5,FALSE())</f>
        <v>3528003.32387902</v>
      </c>
      <c r="GL26" s="223" t="n">
        <f aca="false">GJ26</f>
        <v>1991</v>
      </c>
      <c r="GM26" s="214" t="n">
        <f aca="false">VLOOKUP(GL26,$C$6:$H$57,5,FALSE())</f>
        <v>3528003.32387902</v>
      </c>
      <c r="GN26" s="223" t="n">
        <f aca="false">GL26</f>
        <v>1991</v>
      </c>
      <c r="GO26" s="214" t="n">
        <f aca="false">VLOOKUP(GN26,$C$6:$H$57,5,FALSE())</f>
        <v>3528003.32387902</v>
      </c>
      <c r="GP26" s="223" t="n">
        <f aca="false">GN26</f>
        <v>1991</v>
      </c>
      <c r="GQ26" s="214" t="n">
        <f aca="false">VLOOKUP(GP26,$C$6:$H$57,5,FALSE())</f>
        <v>3528003.32387902</v>
      </c>
      <c r="GR26" s="223" t="n">
        <f aca="false">GP26</f>
        <v>1991</v>
      </c>
      <c r="GS26" s="214" t="n">
        <f aca="false">VLOOKUP(GR26,$C$6:$H$57,5,FALSE())</f>
        <v>3528003.32387902</v>
      </c>
      <c r="GT26" s="223" t="n">
        <f aca="false">GR26</f>
        <v>1991</v>
      </c>
      <c r="GU26" s="214" t="n">
        <f aca="false">VLOOKUP(GT26,$C$6:$H$57,5,FALSE())</f>
        <v>3528003.32387902</v>
      </c>
      <c r="GV26" s="223" t="n">
        <f aca="false">GT26</f>
        <v>1991</v>
      </c>
      <c r="GW26" s="214" t="n">
        <f aca="false">VLOOKUP(GV26,$C$6:$H$57,5,FALSE())</f>
        <v>3528003.32387902</v>
      </c>
      <c r="GX26" s="223" t="n">
        <f aca="false">GV26</f>
        <v>1991</v>
      </c>
      <c r="GY26" s="214" t="n">
        <f aca="false">VLOOKUP(GX26,$C$6:$H$57,5,FALSE())</f>
        <v>3528003.32387902</v>
      </c>
      <c r="GZ26" s="223" t="n">
        <f aca="false">GX26</f>
        <v>1991</v>
      </c>
      <c r="HA26" s="214" t="n">
        <f aca="false">VLOOKUP(GZ26,$C$6:$H$57,5,FALSE())</f>
        <v>3528003.32387902</v>
      </c>
      <c r="HB26" s="223" t="n">
        <f aca="false">GZ26</f>
        <v>1991</v>
      </c>
      <c r="HC26" s="214" t="n">
        <f aca="false">VLOOKUP(HB26,$C$6:$H$57,5,FALSE())</f>
        <v>3528003.32387902</v>
      </c>
      <c r="HD26" s="235" t="n">
        <f aca="false">HB26</f>
        <v>1991</v>
      </c>
      <c r="HE26" s="214" t="n">
        <f aca="false">VLOOKUP(HD26,$C$6:$H$57,5,FALSE())</f>
        <v>3528003.32387902</v>
      </c>
      <c r="HF26" s="223" t="n">
        <f aca="false">HD26</f>
        <v>1991</v>
      </c>
      <c r="HG26" s="214" t="n">
        <f aca="false">VLOOKUP(HF26,$C$6:$H$57,5,FALSE())</f>
        <v>3528003.32387902</v>
      </c>
      <c r="HH26" s="223" t="n">
        <f aca="false">HF26</f>
        <v>1991</v>
      </c>
      <c r="HI26" s="214" t="n">
        <f aca="false">VLOOKUP(HH26,$C$6:$H$57,5,FALSE())</f>
        <v>3528003.32387902</v>
      </c>
      <c r="HJ26" s="223" t="n">
        <f aca="false">HH26</f>
        <v>1991</v>
      </c>
      <c r="HK26" s="214" t="n">
        <f aca="false">VLOOKUP(HJ26,$C$6:$H$57,5,FALSE())</f>
        <v>3528003.32387902</v>
      </c>
      <c r="HL26" s="223" t="n">
        <f aca="false">HJ26</f>
        <v>1991</v>
      </c>
      <c r="HM26" s="214" t="n">
        <f aca="false">VLOOKUP(HL26,$C$6:$H$57,5,FALSE())</f>
        <v>3528003.32387902</v>
      </c>
      <c r="HN26" s="223" t="n">
        <f aca="false">HL26</f>
        <v>1991</v>
      </c>
      <c r="HO26" s="214" t="n">
        <f aca="false">VLOOKUP(HN26,$C$6:$H$57,5,FALSE())</f>
        <v>3528003.32387902</v>
      </c>
      <c r="HP26" s="223" t="n">
        <f aca="false">HN26</f>
        <v>1991</v>
      </c>
      <c r="HQ26" s="214" t="n">
        <f aca="false">VLOOKUP(HP26,$C$6:$H$57,5,FALSE())</f>
        <v>3528003.32387902</v>
      </c>
      <c r="HR26" s="223" t="n">
        <f aca="false">HP26</f>
        <v>1991</v>
      </c>
      <c r="HS26" s="214" t="n">
        <f aca="false">VLOOKUP(HR26,$C$6:$H$57,5,FALSE())</f>
        <v>3528003.32387902</v>
      </c>
      <c r="HT26" s="223" t="n">
        <f aca="false">HR26</f>
        <v>1991</v>
      </c>
      <c r="HU26" s="214" t="n">
        <f aca="false">VLOOKUP(HT26,$C$6:$H$57,5,FALSE())</f>
        <v>3528003.32387902</v>
      </c>
      <c r="HV26" s="223" t="n">
        <f aca="false">HT26</f>
        <v>1991</v>
      </c>
      <c r="HW26" s="214" t="n">
        <f aca="false">VLOOKUP(HV26,$C$6:$H$57,5,FALSE())</f>
        <v>3528003.32387902</v>
      </c>
      <c r="HX26" s="223" t="n">
        <f aca="false">HV26</f>
        <v>1991</v>
      </c>
      <c r="HY26" s="214" t="n">
        <f aca="false">VLOOKUP(HX26,$C$6:$H$57,5,FALSE())</f>
        <v>3528003.32387902</v>
      </c>
      <c r="HZ26" s="223" t="n">
        <f aca="false">HX26</f>
        <v>1991</v>
      </c>
      <c r="IA26" s="214" t="n">
        <f aca="false">VLOOKUP(HZ26,$C$6:$H$57,5,FALSE())</f>
        <v>3528003.32387902</v>
      </c>
      <c r="IB26" s="223" t="n">
        <f aca="false">HZ26</f>
        <v>1991</v>
      </c>
      <c r="IC26" s="214" t="n">
        <f aca="false">VLOOKUP(IB26,$C$6:$H$57,5,FALSE())</f>
        <v>3528003.32387902</v>
      </c>
      <c r="ID26" s="223" t="n">
        <f aca="false">IB26</f>
        <v>1991</v>
      </c>
      <c r="IE26" s="214" t="n">
        <f aca="false">VLOOKUP(ID26,$C$6:$H$57,5,FALSE())</f>
        <v>3528003.32387902</v>
      </c>
      <c r="IF26" s="223" t="n">
        <f aca="false">ID26</f>
        <v>1991</v>
      </c>
      <c r="IG26" s="214" t="n">
        <f aca="false">VLOOKUP(IF26,$C$6:$H$57,5,FALSE())</f>
        <v>3528003.32387902</v>
      </c>
      <c r="IH26" s="223" t="n">
        <f aca="false">IF26</f>
        <v>1991</v>
      </c>
      <c r="II26" s="214" t="n">
        <f aca="false">VLOOKUP(IH26,$C$6:$H$57,5,FALSE())</f>
        <v>3528003.32387902</v>
      </c>
      <c r="IJ26" s="223" t="n">
        <f aca="false">IH26</f>
        <v>1991</v>
      </c>
      <c r="IK26" s="214" t="n">
        <f aca="false">VLOOKUP(IJ26,$C$6:$H$57,5,FALSE())</f>
        <v>3528003.32387902</v>
      </c>
      <c r="IL26" s="223" t="n">
        <f aca="false">IJ26</f>
        <v>1991</v>
      </c>
      <c r="IM26" s="214" t="n">
        <f aca="false">VLOOKUP(IL26,$C$6:$H$57,5,FALSE())</f>
        <v>3528003.32387902</v>
      </c>
      <c r="IN26" s="224" t="n">
        <f aca="false">IF(IM26&lt;=IM8,IL26,IL8)</f>
        <v>1990</v>
      </c>
      <c r="IO26" s="214" t="n">
        <f aca="false">VLOOKUP(IN26,$C$6:$H$57,5,FALSE())</f>
        <v>3297521.09615561</v>
      </c>
      <c r="IP26" s="223" t="n">
        <f aca="false">IN26</f>
        <v>1990</v>
      </c>
      <c r="IQ26" s="214"/>
      <c r="IR26" s="223"/>
      <c r="IU26" s="146"/>
      <c r="IV26" s="214"/>
    </row>
    <row r="27" customFormat="false" ht="18.75" hidden="false" customHeight="true" outlineLevel="0" collapsed="false">
      <c r="A27" s="215"/>
      <c r="B27" s="228" t="n">
        <v>22</v>
      </c>
      <c r="C27" s="229" t="n">
        <f aca="false">Remunerações!B24</f>
        <v>1994</v>
      </c>
      <c r="D27" s="230" t="n">
        <f aca="false">Remunerações!C24</f>
        <v>0</v>
      </c>
      <c r="E27" s="231" t="n">
        <f aca="false">Remunerações!D24</f>
        <v>11302.61</v>
      </c>
      <c r="F27" s="232" t="n">
        <v>1.919</v>
      </c>
      <c r="G27" s="233" t="n">
        <f aca="false">IF(D27*F27=0,E27*F27*200.482,D27*F27)</f>
        <v>4348396.15754038</v>
      </c>
      <c r="H27" s="234" t="n">
        <f aca="false">IF(E27&gt;0,E27*F27,D27*F27/200.482)</f>
        <v>21689.70859</v>
      </c>
      <c r="J27" s="223" t="n">
        <f aca="false">C27</f>
        <v>1994</v>
      </c>
      <c r="K27" s="214" t="n">
        <f aca="false">G27</f>
        <v>4348396.15754038</v>
      </c>
      <c r="L27" s="223" t="n">
        <f aca="false">J27</f>
        <v>1994</v>
      </c>
      <c r="M27" s="214" t="n">
        <f aca="false">VLOOKUP(L27,$C$6:$H$57,5,FALSE())</f>
        <v>4348396.15754038</v>
      </c>
      <c r="N27" s="223" t="n">
        <f aca="false">L27</f>
        <v>1994</v>
      </c>
      <c r="O27" s="214" t="n">
        <f aca="false">VLOOKUP(N27,$C$6:$H$57,5,FALSE())</f>
        <v>4348396.15754038</v>
      </c>
      <c r="P27" s="223" t="n">
        <f aca="false">N27</f>
        <v>1994</v>
      </c>
      <c r="Q27" s="214" t="n">
        <f aca="false">VLOOKUP(P27,$C$6:$H$57,5,FALSE())</f>
        <v>4348396.15754038</v>
      </c>
      <c r="R27" s="223" t="n">
        <f aca="false">P27</f>
        <v>1994</v>
      </c>
      <c r="S27" s="214" t="n">
        <f aca="false">VLOOKUP(R27,$C$6:$H$57,5,FALSE())</f>
        <v>4348396.15754038</v>
      </c>
      <c r="T27" s="223" t="n">
        <f aca="false">R27</f>
        <v>1994</v>
      </c>
      <c r="U27" s="214" t="n">
        <f aca="false">VLOOKUP(T27,$C$6:$H$57,5,FALSE())</f>
        <v>4348396.15754038</v>
      </c>
      <c r="V27" s="223" t="n">
        <f aca="false">T27</f>
        <v>1994</v>
      </c>
      <c r="W27" s="214" t="n">
        <f aca="false">VLOOKUP(V27,$C$6:$H$57,5,FALSE())</f>
        <v>4348396.15754038</v>
      </c>
      <c r="X27" s="223" t="n">
        <f aca="false">V27</f>
        <v>1994</v>
      </c>
      <c r="Y27" s="214" t="n">
        <f aca="false">VLOOKUP(X27,$C$6:$H$57,5,FALSE())</f>
        <v>4348396.15754038</v>
      </c>
      <c r="Z27" s="223" t="n">
        <f aca="false">X27</f>
        <v>1994</v>
      </c>
      <c r="AA27" s="214" t="n">
        <f aca="false">VLOOKUP(Z27,$C$6:$H$57,5,FALSE())</f>
        <v>4348396.15754038</v>
      </c>
      <c r="AB27" s="223" t="n">
        <f aca="false">Z27</f>
        <v>1994</v>
      </c>
      <c r="AC27" s="214" t="n">
        <f aca="false">VLOOKUP(AB27,$C$6:$H$57,5,FALSE())</f>
        <v>4348396.15754038</v>
      </c>
      <c r="AD27" s="223" t="n">
        <f aca="false">AB27</f>
        <v>1994</v>
      </c>
      <c r="AE27" s="214" t="n">
        <f aca="false">VLOOKUP(AD27,$C$6:$H$57,5,FALSE())</f>
        <v>4348396.15754038</v>
      </c>
      <c r="AF27" s="223" t="n">
        <f aca="false">AD27</f>
        <v>1994</v>
      </c>
      <c r="AG27" s="214" t="n">
        <f aca="false">VLOOKUP(AF27,$C$6:$H$57,5,FALSE())</f>
        <v>4348396.15754038</v>
      </c>
      <c r="AH27" s="223" t="n">
        <f aca="false">AF27</f>
        <v>1994</v>
      </c>
      <c r="AI27" s="214" t="n">
        <f aca="false">VLOOKUP(AH27,$C$6:$H$57,5,FALSE())</f>
        <v>4348396.15754038</v>
      </c>
      <c r="AJ27" s="223" t="n">
        <f aca="false">AH27</f>
        <v>1994</v>
      </c>
      <c r="AK27" s="214" t="n">
        <f aca="false">VLOOKUP(AJ27,$C$6:$H$57,5,FALSE())</f>
        <v>4348396.15754038</v>
      </c>
      <c r="AL27" s="223" t="n">
        <f aca="false">AJ27</f>
        <v>1994</v>
      </c>
      <c r="AM27" s="214" t="n">
        <f aca="false">VLOOKUP(AL27,$C$6:$H$57,5,FALSE())</f>
        <v>4348396.15754038</v>
      </c>
      <c r="AN27" s="223" t="n">
        <f aca="false">AL27</f>
        <v>1994</v>
      </c>
      <c r="AO27" s="214" t="n">
        <f aca="false">VLOOKUP(AN27,$C$6:$H$57,5,FALSE())</f>
        <v>4348396.15754038</v>
      </c>
      <c r="AP27" s="223" t="n">
        <f aca="false">AN27</f>
        <v>1994</v>
      </c>
      <c r="AQ27" s="214" t="n">
        <f aca="false">VLOOKUP(AP27,$C$6:$H$57,5,FALSE())</f>
        <v>4348396.15754038</v>
      </c>
      <c r="AR27" s="223" t="n">
        <f aca="false">AP27</f>
        <v>1994</v>
      </c>
      <c r="AS27" s="214" t="n">
        <f aca="false">VLOOKUP(AR27,$C$6:$H$57,5,FALSE())</f>
        <v>4348396.15754038</v>
      </c>
      <c r="AT27" s="223" t="n">
        <f aca="false">AR27</f>
        <v>1994</v>
      </c>
      <c r="AU27" s="214" t="n">
        <f aca="false">VLOOKUP(AT27,$C$6:$H$57,5,FALSE())</f>
        <v>4348396.15754038</v>
      </c>
      <c r="AV27" s="223" t="n">
        <f aca="false">AT27</f>
        <v>1994</v>
      </c>
      <c r="AW27" s="214" t="n">
        <f aca="false">VLOOKUP(AV27,$C$6:$H$57,5,FALSE())</f>
        <v>4348396.15754038</v>
      </c>
      <c r="AX27" s="223" t="n">
        <f aca="false">AV27</f>
        <v>1994</v>
      </c>
      <c r="AY27" s="214" t="n">
        <f aca="false">VLOOKUP(AX27,$C$6:$H$57,5,FALSE())</f>
        <v>4348396.15754038</v>
      </c>
      <c r="AZ27" s="224" t="n">
        <f aca="false">IF(AY27&lt;=AY6,AX27,AX6)</f>
        <v>1994</v>
      </c>
      <c r="BA27" s="214" t="n">
        <f aca="false">VLOOKUP(AZ27,$C$6:$H$57,5,FALSE())</f>
        <v>4348396.15754038</v>
      </c>
      <c r="BB27" s="223" t="n">
        <f aca="false">AZ27</f>
        <v>1994</v>
      </c>
      <c r="BC27" s="214" t="n">
        <f aca="false">VLOOKUP(BB27,$C$6:$H$57,5,FALSE())</f>
        <v>4348396.15754038</v>
      </c>
      <c r="BD27" s="223" t="n">
        <f aca="false">BB27</f>
        <v>1994</v>
      </c>
      <c r="BE27" s="214" t="n">
        <f aca="false">VLOOKUP(BD27,$C$6:$H$57,5,FALSE())</f>
        <v>4348396.15754038</v>
      </c>
      <c r="BF27" s="223" t="n">
        <f aca="false">BD27</f>
        <v>1994</v>
      </c>
      <c r="BG27" s="214" t="n">
        <f aca="false">VLOOKUP(BF27,$C$6:$H$57,5,FALSE())</f>
        <v>4348396.15754038</v>
      </c>
      <c r="BH27" s="223" t="n">
        <f aca="false">BF27</f>
        <v>1994</v>
      </c>
      <c r="BI27" s="214" t="n">
        <f aca="false">VLOOKUP(BH27,$C$6:$H$57,5,FALSE())</f>
        <v>4348396.15754038</v>
      </c>
      <c r="BJ27" s="223" t="n">
        <f aca="false">BH27</f>
        <v>1994</v>
      </c>
      <c r="BK27" s="214" t="n">
        <f aca="false">VLOOKUP(BJ27,$C$6:$H$57,5,FALSE())</f>
        <v>4348396.15754038</v>
      </c>
      <c r="BL27" s="223" t="n">
        <f aca="false">BJ27</f>
        <v>1994</v>
      </c>
      <c r="BM27" s="214" t="n">
        <f aca="false">VLOOKUP(BL27,$C$6:$H$57,5,FALSE())</f>
        <v>4348396.15754038</v>
      </c>
      <c r="BN27" s="223" t="n">
        <f aca="false">BL27</f>
        <v>1994</v>
      </c>
      <c r="BO27" s="214" t="n">
        <f aca="false">VLOOKUP(BN27,$C$6:$H$57,5,FALSE())</f>
        <v>4348396.15754038</v>
      </c>
      <c r="BP27" s="223" t="n">
        <f aca="false">BN27</f>
        <v>1994</v>
      </c>
      <c r="BQ27" s="214" t="n">
        <f aca="false">VLOOKUP(BP27,$C$6:$H$57,5,FALSE())</f>
        <v>4348396.15754038</v>
      </c>
      <c r="BR27" s="223" t="n">
        <f aca="false">BP27</f>
        <v>1994</v>
      </c>
      <c r="BS27" s="214" t="n">
        <f aca="false">VLOOKUP(BR27,$C$6:$H$57,5,FALSE())</f>
        <v>4348396.15754038</v>
      </c>
      <c r="BT27" s="223" t="n">
        <f aca="false">BR27</f>
        <v>1994</v>
      </c>
      <c r="BU27" s="214" t="n">
        <f aca="false">VLOOKUP(BT27,$C$6:$H$57,5,FALSE())</f>
        <v>4348396.15754038</v>
      </c>
      <c r="BV27" s="223" t="n">
        <f aca="false">BT27</f>
        <v>1994</v>
      </c>
      <c r="BW27" s="214" t="n">
        <f aca="false">VLOOKUP(BV27,$C$6:$H$57,5,FALSE())</f>
        <v>4348396.15754038</v>
      </c>
      <c r="BX27" s="223" t="n">
        <f aca="false">BV27</f>
        <v>1994</v>
      </c>
      <c r="BY27" s="214" t="n">
        <f aca="false">VLOOKUP(BX27,$C$6:$H$57,5,FALSE())</f>
        <v>4348396.15754038</v>
      </c>
      <c r="BZ27" s="223" t="n">
        <f aca="false">BX27</f>
        <v>1994</v>
      </c>
      <c r="CA27" s="214" t="n">
        <f aca="false">VLOOKUP(BZ27,$C$6:$H$57,5,FALSE())</f>
        <v>4348396.15754038</v>
      </c>
      <c r="CB27" s="223" t="n">
        <f aca="false">BZ27</f>
        <v>1994</v>
      </c>
      <c r="CC27" s="214" t="n">
        <f aca="false">VLOOKUP(CB27,$C$6:$H$57,5,FALSE())</f>
        <v>4348396.15754038</v>
      </c>
      <c r="CD27" s="223" t="n">
        <f aca="false">CB27</f>
        <v>1994</v>
      </c>
      <c r="CE27" s="214" t="n">
        <f aca="false">VLOOKUP(CD27,$C$6:$H$57,5,FALSE())</f>
        <v>4348396.15754038</v>
      </c>
      <c r="CF27" s="223" t="n">
        <f aca="false">CD27</f>
        <v>1994</v>
      </c>
      <c r="CG27" s="214" t="n">
        <f aca="false">VLOOKUP(CF27,$C$6:$H$57,5,FALSE())</f>
        <v>4348396.15754038</v>
      </c>
      <c r="CH27" s="223" t="n">
        <f aca="false">CF27</f>
        <v>1994</v>
      </c>
      <c r="CI27" s="214" t="n">
        <f aca="false">VLOOKUP(CH27,$C$6:$H$57,5,FALSE())</f>
        <v>4348396.15754038</v>
      </c>
      <c r="CJ27" s="223" t="n">
        <f aca="false">CH27</f>
        <v>1994</v>
      </c>
      <c r="CK27" s="214" t="n">
        <f aca="false">VLOOKUP(CJ27,$C$6:$H$57,5,FALSE())</f>
        <v>4348396.15754038</v>
      </c>
      <c r="CL27" s="223" t="n">
        <f aca="false">CJ27</f>
        <v>1994</v>
      </c>
      <c r="CM27" s="214" t="n">
        <f aca="false">VLOOKUP(CL27,$C$6:$H$57,5,FALSE())</f>
        <v>4348396.15754038</v>
      </c>
      <c r="CN27" s="223" t="n">
        <f aca="false">CL27</f>
        <v>1994</v>
      </c>
      <c r="CO27" s="214" t="n">
        <f aca="false">VLOOKUP(CN27,$C$6:$H$57,5,FALSE())</f>
        <v>4348396.15754038</v>
      </c>
      <c r="CP27" s="223" t="n">
        <f aca="false">CN27</f>
        <v>1994</v>
      </c>
      <c r="CQ27" s="214" t="n">
        <f aca="false">VLOOKUP(CP27,$C$6:$H$57,5,FALSE())</f>
        <v>4348396.15754038</v>
      </c>
      <c r="CR27" s="223" t="n">
        <f aca="false">CP27</f>
        <v>1994</v>
      </c>
      <c r="CS27" s="214" t="n">
        <f aca="false">VLOOKUP(CR27,$C$6:$H$57,5,FALSE())</f>
        <v>4348396.15754038</v>
      </c>
      <c r="CT27" s="223" t="n">
        <f aca="false">CR27</f>
        <v>1994</v>
      </c>
      <c r="CU27" s="214" t="n">
        <f aca="false">VLOOKUP(CT27,$C$6:$H$57,5,FALSE())</f>
        <v>4348396.15754038</v>
      </c>
      <c r="CV27" s="223" t="n">
        <f aca="false">CT27</f>
        <v>1994</v>
      </c>
      <c r="CW27" s="214" t="n">
        <f aca="false">VLOOKUP(CV27,$C$6:$H$57,5,FALSE())</f>
        <v>4348396.15754038</v>
      </c>
      <c r="CX27" s="223" t="n">
        <f aca="false">CV27</f>
        <v>1994</v>
      </c>
      <c r="CY27" s="214" t="n">
        <f aca="false">VLOOKUP(CX27,$C$6:$H$57,5,FALSE())</f>
        <v>4348396.15754038</v>
      </c>
      <c r="CZ27" s="223" t="n">
        <f aca="false">CX27</f>
        <v>1994</v>
      </c>
      <c r="DA27" s="214" t="n">
        <f aca="false">VLOOKUP(CZ27,$C$6:$H$57,5,FALSE())</f>
        <v>4348396.15754038</v>
      </c>
      <c r="DB27" s="223" t="n">
        <f aca="false">CZ27</f>
        <v>1994</v>
      </c>
      <c r="DC27" s="214" t="n">
        <f aca="false">VLOOKUP(DB27,$C$6:$H$57,5,FALSE())</f>
        <v>4348396.15754038</v>
      </c>
      <c r="DD27" s="223" t="n">
        <f aca="false">DB27</f>
        <v>1994</v>
      </c>
      <c r="DE27" s="214" t="n">
        <f aca="false">VLOOKUP(DD27,$C$6:$H$57,5,FALSE())</f>
        <v>4348396.15754038</v>
      </c>
      <c r="DF27" s="223" t="n">
        <f aca="false">DD27</f>
        <v>1994</v>
      </c>
      <c r="DG27" s="214" t="n">
        <f aca="false">VLOOKUP(DF27,$C$6:$H$57,5,FALSE())</f>
        <v>4348396.15754038</v>
      </c>
      <c r="DH27" s="235" t="n">
        <f aca="false">DF27</f>
        <v>1994</v>
      </c>
      <c r="DI27" s="214" t="n">
        <f aca="false">VLOOKUP(DH27,$C$6:$H$57,5,FALSE())</f>
        <v>4348396.15754038</v>
      </c>
      <c r="DJ27" s="223" t="n">
        <f aca="false">DH27</f>
        <v>1994</v>
      </c>
      <c r="DK27" s="214" t="n">
        <f aca="false">VLOOKUP(DJ27,$C$6:$H$57,5,FALSE())</f>
        <v>4348396.15754038</v>
      </c>
      <c r="DL27" s="223" t="n">
        <f aca="false">DJ27</f>
        <v>1994</v>
      </c>
      <c r="DM27" s="214" t="n">
        <f aca="false">VLOOKUP(DL27,$C$6:$H$57,5,FALSE())</f>
        <v>4348396.15754038</v>
      </c>
      <c r="DN27" s="223" t="n">
        <f aca="false">DL27</f>
        <v>1994</v>
      </c>
      <c r="DO27" s="214" t="n">
        <f aca="false">VLOOKUP(DN27,$C$6:$H$57,5,FALSE())</f>
        <v>4348396.15754038</v>
      </c>
      <c r="DP27" s="223" t="n">
        <f aca="false">DN27</f>
        <v>1994</v>
      </c>
      <c r="DQ27" s="214" t="n">
        <f aca="false">VLOOKUP(DP27,$C$6:$H$57,5,FALSE())</f>
        <v>4348396.15754038</v>
      </c>
      <c r="DR27" s="223" t="n">
        <f aca="false">DP27</f>
        <v>1994</v>
      </c>
      <c r="DS27" s="214" t="n">
        <f aca="false">VLOOKUP(DR27,$C$6:$H$57,5,FALSE())</f>
        <v>4348396.15754038</v>
      </c>
      <c r="DT27" s="223" t="n">
        <f aca="false">DR27</f>
        <v>1994</v>
      </c>
      <c r="DU27" s="214" t="n">
        <f aca="false">VLOOKUP(DT27,$C$6:$H$57,5,FALSE())</f>
        <v>4348396.15754038</v>
      </c>
      <c r="DV27" s="223" t="n">
        <f aca="false">DT27</f>
        <v>1994</v>
      </c>
      <c r="DW27" s="214" t="n">
        <f aca="false">VLOOKUP(DV27,$C$6:$H$57,5,FALSE())</f>
        <v>4348396.15754038</v>
      </c>
      <c r="DX27" s="223" t="n">
        <f aca="false">DV27</f>
        <v>1994</v>
      </c>
      <c r="DY27" s="214" t="n">
        <f aca="false">VLOOKUP(DX27,$C$6:$H$57,5,FALSE())</f>
        <v>4348396.15754038</v>
      </c>
      <c r="DZ27" s="223" t="n">
        <f aca="false">DX27</f>
        <v>1994</v>
      </c>
      <c r="EA27" s="214" t="n">
        <f aca="false">VLOOKUP(DZ27,$C$6:$H$57,5,FALSE())</f>
        <v>4348396.15754038</v>
      </c>
      <c r="EB27" s="223" t="n">
        <f aca="false">DZ27</f>
        <v>1994</v>
      </c>
      <c r="EC27" s="214" t="n">
        <f aca="false">VLOOKUP(EB27,$C$6:$H$57,5,FALSE())</f>
        <v>4348396.15754038</v>
      </c>
      <c r="ED27" s="223" t="n">
        <f aca="false">EB27</f>
        <v>1994</v>
      </c>
      <c r="EE27" s="214" t="n">
        <f aca="false">VLOOKUP(ED27,$C$6:$H$57,5,FALSE())</f>
        <v>4348396.15754038</v>
      </c>
      <c r="EF27" s="223" t="n">
        <f aca="false">ED27</f>
        <v>1994</v>
      </c>
      <c r="EG27" s="214" t="n">
        <f aca="false">VLOOKUP(EF27,$C$6:$H$57,5,FALSE())</f>
        <v>4348396.15754038</v>
      </c>
      <c r="EH27" s="223" t="n">
        <f aca="false">EF27</f>
        <v>1994</v>
      </c>
      <c r="EI27" s="214" t="n">
        <f aca="false">VLOOKUP(EH27,$C$6:$H$57,5,FALSE())</f>
        <v>4348396.15754038</v>
      </c>
      <c r="EJ27" s="223" t="n">
        <f aca="false">EH27</f>
        <v>1994</v>
      </c>
      <c r="EK27" s="214" t="n">
        <f aca="false">VLOOKUP(EJ27,$C$6:$H$57,5,FALSE())</f>
        <v>4348396.15754038</v>
      </c>
      <c r="EL27" s="223" t="n">
        <f aca="false">EJ27</f>
        <v>1994</v>
      </c>
      <c r="EM27" s="214" t="n">
        <f aca="false">VLOOKUP(EL27,$C$6:$H$57,5,FALSE())</f>
        <v>4348396.15754038</v>
      </c>
      <c r="EN27" s="223" t="n">
        <f aca="false">EL27</f>
        <v>1994</v>
      </c>
      <c r="EO27" s="214" t="n">
        <f aca="false">VLOOKUP(EN27,$C$6:$H$57,5,FALSE())</f>
        <v>4348396.15754038</v>
      </c>
      <c r="EP27" s="223" t="n">
        <f aca="false">EN27</f>
        <v>1994</v>
      </c>
      <c r="EQ27" s="214" t="n">
        <f aca="false">VLOOKUP(EP27,$C$6:$H$57,5,FALSE())</f>
        <v>4348396.15754038</v>
      </c>
      <c r="ER27" s="223" t="n">
        <f aca="false">EP27</f>
        <v>1994</v>
      </c>
      <c r="ES27" s="214" t="n">
        <f aca="false">VLOOKUP(ER27,$C$6:$H$57,5,FALSE())</f>
        <v>4348396.15754038</v>
      </c>
      <c r="ET27" s="223" t="n">
        <f aca="false">ER27</f>
        <v>1994</v>
      </c>
      <c r="EU27" s="214" t="n">
        <f aca="false">VLOOKUP(ET27,$C$6:$H$57,5,FALSE())</f>
        <v>4348396.15754038</v>
      </c>
      <c r="EV27" s="224" t="n">
        <f aca="false">IF(EU27&lt;=EU7,ET27,ET7)</f>
        <v>1993</v>
      </c>
      <c r="EW27" s="214" t="n">
        <f aca="false">VLOOKUP(EV27,$C$6:$H$57,5,FALSE())</f>
        <v>4186336.18600652</v>
      </c>
      <c r="EX27" s="223" t="n">
        <f aca="false">EV27</f>
        <v>1993</v>
      </c>
      <c r="EY27" s="214" t="n">
        <f aca="false">VLOOKUP(EX27,$C$6:$H$57,5,FALSE())</f>
        <v>4186336.18600652</v>
      </c>
      <c r="EZ27" s="223" t="n">
        <f aca="false">EX27</f>
        <v>1993</v>
      </c>
      <c r="FA27" s="214" t="n">
        <f aca="false">VLOOKUP(EZ27,$C$6:$H$57,5,FALSE())</f>
        <v>4186336.18600652</v>
      </c>
      <c r="FB27" s="223" t="n">
        <f aca="false">EZ27</f>
        <v>1993</v>
      </c>
      <c r="FC27" s="214" t="n">
        <f aca="false">VLOOKUP(FB27,$C$6:$H$57,5,FALSE())</f>
        <v>4186336.18600652</v>
      </c>
      <c r="FD27" s="223" t="n">
        <f aca="false">FB27</f>
        <v>1993</v>
      </c>
      <c r="FE27" s="214" t="n">
        <f aca="false">VLOOKUP(FD27,$C$6:$H$57,5,FALSE())</f>
        <v>4186336.18600652</v>
      </c>
      <c r="FF27" s="223" t="n">
        <f aca="false">FD27</f>
        <v>1993</v>
      </c>
      <c r="FG27" s="214" t="n">
        <f aca="false">VLOOKUP(FF27,$C$6:$H$57,5,FALSE())</f>
        <v>4186336.18600652</v>
      </c>
      <c r="FH27" s="223" t="n">
        <f aca="false">FF27</f>
        <v>1993</v>
      </c>
      <c r="FI27" s="214" t="n">
        <f aca="false">VLOOKUP(FH27,$C$6:$H$57,5,FALSE())</f>
        <v>4186336.18600652</v>
      </c>
      <c r="FJ27" s="223" t="n">
        <f aca="false">FH27</f>
        <v>1993</v>
      </c>
      <c r="FK27" s="214" t="n">
        <f aca="false">VLOOKUP(FJ27,$C$6:$H$57,5,FALSE())</f>
        <v>4186336.18600652</v>
      </c>
      <c r="FL27" s="223" t="n">
        <f aca="false">FJ27</f>
        <v>1993</v>
      </c>
      <c r="FM27" s="214" t="n">
        <f aca="false">VLOOKUP(FL27,$C$6:$H$57,5,FALSE())</f>
        <v>4186336.18600652</v>
      </c>
      <c r="FN27" s="223" t="n">
        <f aca="false">FL27</f>
        <v>1993</v>
      </c>
      <c r="FO27" s="214" t="n">
        <f aca="false">VLOOKUP(FN27,$C$6:$H$57,5,FALSE())</f>
        <v>4186336.18600652</v>
      </c>
      <c r="FP27" s="223" t="n">
        <f aca="false">FN27</f>
        <v>1993</v>
      </c>
      <c r="FQ27" s="214" t="n">
        <f aca="false">VLOOKUP(FP27,$C$6:$H$57,5,FALSE())</f>
        <v>4186336.18600652</v>
      </c>
      <c r="FR27" s="223" t="n">
        <f aca="false">FP27</f>
        <v>1993</v>
      </c>
      <c r="FS27" s="214" t="n">
        <f aca="false">VLOOKUP(FR27,$C$6:$H$57,5,FALSE())</f>
        <v>4186336.18600652</v>
      </c>
      <c r="FT27" s="223" t="n">
        <f aca="false">FR27</f>
        <v>1993</v>
      </c>
      <c r="FU27" s="214" t="n">
        <f aca="false">VLOOKUP(FT27,$C$6:$H$57,5,FALSE())</f>
        <v>4186336.18600652</v>
      </c>
      <c r="FV27" s="223" t="n">
        <f aca="false">FT27</f>
        <v>1993</v>
      </c>
      <c r="FW27" s="214" t="n">
        <f aca="false">VLOOKUP(FV27,$C$6:$H$57,5,FALSE())</f>
        <v>4186336.18600652</v>
      </c>
      <c r="FX27" s="223" t="n">
        <f aca="false">FV27</f>
        <v>1993</v>
      </c>
      <c r="FY27" s="214" t="n">
        <f aca="false">VLOOKUP(FX27,$C$6:$H$57,5,FALSE())</f>
        <v>4186336.18600652</v>
      </c>
      <c r="FZ27" s="223" t="n">
        <f aca="false">FX27</f>
        <v>1993</v>
      </c>
      <c r="GA27" s="214" t="n">
        <f aca="false">VLOOKUP(FZ27,$C$6:$H$57,5,FALSE())</f>
        <v>4186336.18600652</v>
      </c>
      <c r="GB27" s="223" t="n">
        <f aca="false">FZ27</f>
        <v>1993</v>
      </c>
      <c r="GC27" s="214" t="n">
        <f aca="false">VLOOKUP(GB27,$C$6:$H$57,5,FALSE())</f>
        <v>4186336.18600652</v>
      </c>
      <c r="GD27" s="223" t="n">
        <f aca="false">GB27</f>
        <v>1993</v>
      </c>
      <c r="GE27" s="214" t="n">
        <f aca="false">VLOOKUP(GD27,$C$6:$H$57,5,FALSE())</f>
        <v>4186336.18600652</v>
      </c>
      <c r="GF27" s="223" t="n">
        <f aca="false">GD27</f>
        <v>1993</v>
      </c>
      <c r="GG27" s="214" t="n">
        <f aca="false">VLOOKUP(GF27,$C$6:$H$57,5,FALSE())</f>
        <v>4186336.18600652</v>
      </c>
      <c r="GH27" s="223" t="n">
        <f aca="false">GF27</f>
        <v>1993</v>
      </c>
      <c r="GI27" s="214" t="n">
        <f aca="false">VLOOKUP(GH27,$C$6:$H$57,5,FALSE())</f>
        <v>4186336.18600652</v>
      </c>
      <c r="GJ27" s="223" t="n">
        <f aca="false">GH27</f>
        <v>1993</v>
      </c>
      <c r="GK27" s="214" t="n">
        <f aca="false">VLOOKUP(GJ27,$C$6:$H$57,5,FALSE())</f>
        <v>4186336.18600652</v>
      </c>
      <c r="GL27" s="223" t="n">
        <f aca="false">GJ27</f>
        <v>1993</v>
      </c>
      <c r="GM27" s="214" t="n">
        <f aca="false">VLOOKUP(GL27,$C$6:$H$57,5,FALSE())</f>
        <v>4186336.18600652</v>
      </c>
      <c r="GN27" s="223" t="n">
        <f aca="false">GL27</f>
        <v>1993</v>
      </c>
      <c r="GO27" s="214" t="n">
        <f aca="false">VLOOKUP(GN27,$C$6:$H$57,5,FALSE())</f>
        <v>4186336.18600652</v>
      </c>
      <c r="GP27" s="223" t="n">
        <f aca="false">GN27</f>
        <v>1993</v>
      </c>
      <c r="GQ27" s="214" t="n">
        <f aca="false">VLOOKUP(GP27,$C$6:$H$57,5,FALSE())</f>
        <v>4186336.18600652</v>
      </c>
      <c r="GR27" s="223" t="n">
        <f aca="false">GP27</f>
        <v>1993</v>
      </c>
      <c r="GS27" s="214" t="n">
        <f aca="false">VLOOKUP(GR27,$C$6:$H$57,5,FALSE())</f>
        <v>4186336.18600652</v>
      </c>
      <c r="GT27" s="223" t="n">
        <f aca="false">GR27</f>
        <v>1993</v>
      </c>
      <c r="GU27" s="214" t="n">
        <f aca="false">VLOOKUP(GT27,$C$6:$H$57,5,FALSE())</f>
        <v>4186336.18600652</v>
      </c>
      <c r="GV27" s="223" t="n">
        <f aca="false">GT27</f>
        <v>1993</v>
      </c>
      <c r="GW27" s="214" t="n">
        <f aca="false">VLOOKUP(GV27,$C$6:$H$57,5,FALSE())</f>
        <v>4186336.18600652</v>
      </c>
      <c r="GX27" s="223" t="n">
        <f aca="false">GV27</f>
        <v>1993</v>
      </c>
      <c r="GY27" s="214" t="n">
        <f aca="false">VLOOKUP(GX27,$C$6:$H$57,5,FALSE())</f>
        <v>4186336.18600652</v>
      </c>
      <c r="GZ27" s="223" t="n">
        <f aca="false">GX27</f>
        <v>1993</v>
      </c>
      <c r="HA27" s="214" t="n">
        <f aca="false">VLOOKUP(GZ27,$C$6:$H$57,5,FALSE())</f>
        <v>4186336.18600652</v>
      </c>
      <c r="HB27" s="223" t="n">
        <f aca="false">GZ27</f>
        <v>1993</v>
      </c>
      <c r="HC27" s="214" t="n">
        <f aca="false">VLOOKUP(HB27,$C$6:$H$57,5,FALSE())</f>
        <v>4186336.18600652</v>
      </c>
      <c r="HD27" s="235" t="n">
        <f aca="false">HB27</f>
        <v>1993</v>
      </c>
      <c r="HE27" s="214" t="n">
        <f aca="false">VLOOKUP(HD27,$C$6:$H$57,5,FALSE())</f>
        <v>4186336.18600652</v>
      </c>
      <c r="HF27" s="223" t="n">
        <f aca="false">HD27</f>
        <v>1993</v>
      </c>
      <c r="HG27" s="214" t="n">
        <f aca="false">VLOOKUP(HF27,$C$6:$H$57,5,FALSE())</f>
        <v>4186336.18600652</v>
      </c>
      <c r="HH27" s="223" t="n">
        <f aca="false">HF27</f>
        <v>1993</v>
      </c>
      <c r="HI27" s="214" t="n">
        <f aca="false">VLOOKUP(HH27,$C$6:$H$57,5,FALSE())</f>
        <v>4186336.18600652</v>
      </c>
      <c r="HJ27" s="223" t="n">
        <f aca="false">HH27</f>
        <v>1993</v>
      </c>
      <c r="HK27" s="214" t="n">
        <f aca="false">VLOOKUP(HJ27,$C$6:$H$57,5,FALSE())</f>
        <v>4186336.18600652</v>
      </c>
      <c r="HL27" s="223" t="n">
        <f aca="false">HJ27</f>
        <v>1993</v>
      </c>
      <c r="HM27" s="214" t="n">
        <f aca="false">VLOOKUP(HL27,$C$6:$H$57,5,FALSE())</f>
        <v>4186336.18600652</v>
      </c>
      <c r="HN27" s="223" t="n">
        <f aca="false">HL27</f>
        <v>1993</v>
      </c>
      <c r="HO27" s="214" t="n">
        <f aca="false">VLOOKUP(HN27,$C$6:$H$57,5,FALSE())</f>
        <v>4186336.18600652</v>
      </c>
      <c r="HP27" s="223" t="n">
        <f aca="false">HN27</f>
        <v>1993</v>
      </c>
      <c r="HQ27" s="214" t="n">
        <f aca="false">VLOOKUP(HP27,$C$6:$H$57,5,FALSE())</f>
        <v>4186336.18600652</v>
      </c>
      <c r="HR27" s="223" t="n">
        <f aca="false">HP27</f>
        <v>1993</v>
      </c>
      <c r="HS27" s="214" t="n">
        <f aca="false">VLOOKUP(HR27,$C$6:$H$57,5,FALSE())</f>
        <v>4186336.18600652</v>
      </c>
      <c r="HT27" s="223" t="n">
        <f aca="false">HR27</f>
        <v>1993</v>
      </c>
      <c r="HU27" s="214" t="n">
        <f aca="false">VLOOKUP(HT27,$C$6:$H$57,5,FALSE())</f>
        <v>4186336.18600652</v>
      </c>
      <c r="HV27" s="223" t="n">
        <f aca="false">HT27</f>
        <v>1993</v>
      </c>
      <c r="HW27" s="214" t="n">
        <f aca="false">VLOOKUP(HV27,$C$6:$H$57,5,FALSE())</f>
        <v>4186336.18600652</v>
      </c>
      <c r="HX27" s="223" t="n">
        <f aca="false">HV27</f>
        <v>1993</v>
      </c>
      <c r="HY27" s="214" t="n">
        <f aca="false">VLOOKUP(HX27,$C$6:$H$57,5,FALSE())</f>
        <v>4186336.18600652</v>
      </c>
      <c r="HZ27" s="223" t="n">
        <f aca="false">HX27</f>
        <v>1993</v>
      </c>
      <c r="IA27" s="214" t="n">
        <f aca="false">VLOOKUP(HZ27,$C$6:$H$57,5,FALSE())</f>
        <v>4186336.18600652</v>
      </c>
      <c r="IB27" s="223" t="n">
        <f aca="false">HZ27</f>
        <v>1993</v>
      </c>
      <c r="IC27" s="214" t="n">
        <f aca="false">VLOOKUP(IB27,$C$6:$H$57,5,FALSE())</f>
        <v>4186336.18600652</v>
      </c>
      <c r="ID27" s="223" t="n">
        <f aca="false">IB27</f>
        <v>1993</v>
      </c>
      <c r="IE27" s="214" t="n">
        <f aca="false">VLOOKUP(ID27,$C$6:$H$57,5,FALSE())</f>
        <v>4186336.18600652</v>
      </c>
      <c r="IF27" s="223" t="n">
        <f aca="false">ID27</f>
        <v>1993</v>
      </c>
      <c r="IG27" s="214" t="n">
        <f aca="false">VLOOKUP(IF27,$C$6:$H$57,5,FALSE())</f>
        <v>4186336.18600652</v>
      </c>
      <c r="IH27" s="223" t="n">
        <f aca="false">IF27</f>
        <v>1993</v>
      </c>
      <c r="II27" s="214" t="n">
        <f aca="false">VLOOKUP(IH27,$C$6:$H$57,5,FALSE())</f>
        <v>4186336.18600652</v>
      </c>
      <c r="IJ27" s="223" t="n">
        <f aca="false">IH27</f>
        <v>1993</v>
      </c>
      <c r="IK27" s="214" t="n">
        <f aca="false">VLOOKUP(IJ27,$C$6:$H$57,5,FALSE())</f>
        <v>4186336.18600652</v>
      </c>
      <c r="IL27" s="223" t="n">
        <f aca="false">IJ27</f>
        <v>1993</v>
      </c>
      <c r="IM27" s="214" t="n">
        <f aca="false">VLOOKUP(IL27,$C$6:$H$57,5,FALSE())</f>
        <v>4186336.18600652</v>
      </c>
      <c r="IN27" s="223" t="n">
        <f aca="false">IL27</f>
        <v>1993</v>
      </c>
      <c r="IO27" s="214" t="n">
        <f aca="false">VLOOKUP(IN27,$C$6:$H$57,5,FALSE())</f>
        <v>4186336.18600652</v>
      </c>
      <c r="IP27" s="224" t="n">
        <f aca="false">IF(IO27&lt;=IO8,IN27,IN8)</f>
        <v>1991</v>
      </c>
      <c r="IQ27" s="214"/>
      <c r="IR27" s="223"/>
      <c r="IU27" s="146"/>
      <c r="IV27" s="214"/>
    </row>
    <row r="28" customFormat="false" ht="18.75" hidden="false" customHeight="true" outlineLevel="0" collapsed="false">
      <c r="A28" s="215"/>
      <c r="B28" s="228" t="n">
        <v>23</v>
      </c>
      <c r="C28" s="229" t="n">
        <f aca="false">Remunerações!B25</f>
        <v>1995</v>
      </c>
      <c r="D28" s="230" t="n">
        <f aca="false">Remunerações!C25</f>
        <v>0</v>
      </c>
      <c r="E28" s="231" t="n">
        <f aca="false">Remunerações!D25</f>
        <v>11969.36</v>
      </c>
      <c r="F28" s="232" t="n">
        <v>1.8434</v>
      </c>
      <c r="G28" s="233" t="n">
        <f aca="false">IF(D28*F28=0,E28*F28*200.482,D28*F28)</f>
        <v>4423498.64618397</v>
      </c>
      <c r="H28" s="234" t="n">
        <f aca="false">IF(E28&gt;0,E28*F28,D28*F28/200.482)</f>
        <v>22064.318224</v>
      </c>
      <c r="J28" s="223" t="n">
        <f aca="false">C28</f>
        <v>1995</v>
      </c>
      <c r="K28" s="214" t="n">
        <f aca="false">G28</f>
        <v>4423498.64618397</v>
      </c>
      <c r="L28" s="223" t="n">
        <f aca="false">J28</f>
        <v>1995</v>
      </c>
      <c r="M28" s="214" t="n">
        <f aca="false">VLOOKUP(L28,$C$6:$H$57,5,FALSE())</f>
        <v>4423498.64618397</v>
      </c>
      <c r="N28" s="223" t="n">
        <f aca="false">L28</f>
        <v>1995</v>
      </c>
      <c r="O28" s="214" t="n">
        <f aca="false">VLOOKUP(N28,$C$6:$H$57,5,FALSE())</f>
        <v>4423498.64618397</v>
      </c>
      <c r="P28" s="223" t="n">
        <f aca="false">N28</f>
        <v>1995</v>
      </c>
      <c r="Q28" s="214" t="n">
        <f aca="false">VLOOKUP(P28,$C$6:$H$57,5,FALSE())</f>
        <v>4423498.64618397</v>
      </c>
      <c r="R28" s="223" t="n">
        <f aca="false">P28</f>
        <v>1995</v>
      </c>
      <c r="S28" s="214" t="n">
        <f aca="false">VLOOKUP(R28,$C$6:$H$57,5,FALSE())</f>
        <v>4423498.64618397</v>
      </c>
      <c r="T28" s="223" t="n">
        <f aca="false">R28</f>
        <v>1995</v>
      </c>
      <c r="U28" s="214" t="n">
        <f aca="false">VLOOKUP(T28,$C$6:$H$57,5,FALSE())</f>
        <v>4423498.64618397</v>
      </c>
      <c r="V28" s="223" t="n">
        <f aca="false">T28</f>
        <v>1995</v>
      </c>
      <c r="W28" s="214" t="n">
        <f aca="false">VLOOKUP(V28,$C$6:$H$57,5,FALSE())</f>
        <v>4423498.64618397</v>
      </c>
      <c r="X28" s="223" t="n">
        <f aca="false">V28</f>
        <v>1995</v>
      </c>
      <c r="Y28" s="214" t="n">
        <f aca="false">VLOOKUP(X28,$C$6:$H$57,5,FALSE())</f>
        <v>4423498.64618397</v>
      </c>
      <c r="Z28" s="223" t="n">
        <f aca="false">X28</f>
        <v>1995</v>
      </c>
      <c r="AA28" s="214" t="n">
        <f aca="false">VLOOKUP(Z28,$C$6:$H$57,5,FALSE())</f>
        <v>4423498.64618397</v>
      </c>
      <c r="AB28" s="223" t="n">
        <f aca="false">Z28</f>
        <v>1995</v>
      </c>
      <c r="AC28" s="214" t="n">
        <f aca="false">VLOOKUP(AB28,$C$6:$H$57,5,FALSE())</f>
        <v>4423498.64618397</v>
      </c>
      <c r="AD28" s="223" t="n">
        <f aca="false">AB28</f>
        <v>1995</v>
      </c>
      <c r="AE28" s="214" t="n">
        <f aca="false">VLOOKUP(AD28,$C$6:$H$57,5,FALSE())</f>
        <v>4423498.64618397</v>
      </c>
      <c r="AF28" s="223" t="n">
        <f aca="false">AD28</f>
        <v>1995</v>
      </c>
      <c r="AG28" s="214" t="n">
        <f aca="false">VLOOKUP(AF28,$C$6:$H$57,5,FALSE())</f>
        <v>4423498.64618397</v>
      </c>
      <c r="AH28" s="223" t="n">
        <f aca="false">AF28</f>
        <v>1995</v>
      </c>
      <c r="AI28" s="214" t="n">
        <f aca="false">VLOOKUP(AH28,$C$6:$H$57,5,FALSE())</f>
        <v>4423498.64618397</v>
      </c>
      <c r="AJ28" s="223" t="n">
        <f aca="false">AH28</f>
        <v>1995</v>
      </c>
      <c r="AK28" s="214" t="n">
        <f aca="false">VLOOKUP(AJ28,$C$6:$H$57,5,FALSE())</f>
        <v>4423498.64618397</v>
      </c>
      <c r="AL28" s="223" t="n">
        <f aca="false">AJ28</f>
        <v>1995</v>
      </c>
      <c r="AM28" s="214" t="n">
        <f aca="false">VLOOKUP(AL28,$C$6:$H$57,5,FALSE())</f>
        <v>4423498.64618397</v>
      </c>
      <c r="AN28" s="223" t="n">
        <f aca="false">AL28</f>
        <v>1995</v>
      </c>
      <c r="AO28" s="214" t="n">
        <f aca="false">VLOOKUP(AN28,$C$6:$H$57,5,FALSE())</f>
        <v>4423498.64618397</v>
      </c>
      <c r="AP28" s="223" t="n">
        <f aca="false">AN28</f>
        <v>1995</v>
      </c>
      <c r="AQ28" s="214" t="n">
        <f aca="false">VLOOKUP(AP28,$C$6:$H$57,5,FALSE())</f>
        <v>4423498.64618397</v>
      </c>
      <c r="AR28" s="223" t="n">
        <f aca="false">AP28</f>
        <v>1995</v>
      </c>
      <c r="AS28" s="214" t="n">
        <f aca="false">VLOOKUP(AR28,$C$6:$H$57,5,FALSE())</f>
        <v>4423498.64618397</v>
      </c>
      <c r="AT28" s="223" t="n">
        <f aca="false">AR28</f>
        <v>1995</v>
      </c>
      <c r="AU28" s="214" t="n">
        <f aca="false">VLOOKUP(AT28,$C$6:$H$57,5,FALSE())</f>
        <v>4423498.64618397</v>
      </c>
      <c r="AV28" s="223" t="n">
        <f aca="false">AT28</f>
        <v>1995</v>
      </c>
      <c r="AW28" s="214" t="n">
        <f aca="false">VLOOKUP(AV28,$C$6:$H$57,5,FALSE())</f>
        <v>4423498.64618397</v>
      </c>
      <c r="AX28" s="223" t="n">
        <f aca="false">AV28</f>
        <v>1995</v>
      </c>
      <c r="AY28" s="214" t="n">
        <f aca="false">VLOOKUP(AX28,$C$6:$H$57,5,FALSE())</f>
        <v>4423498.64618397</v>
      </c>
      <c r="AZ28" s="223" t="n">
        <f aca="false">AX28</f>
        <v>1995</v>
      </c>
      <c r="BA28" s="214" t="n">
        <f aca="false">VLOOKUP(AZ28,$C$6:$H$57,5,FALSE())</f>
        <v>4423498.64618397</v>
      </c>
      <c r="BB28" s="224" t="n">
        <f aca="false">IF(BA28&lt;=BA6,AZ28,AZ6)</f>
        <v>1995</v>
      </c>
      <c r="BC28" s="214" t="n">
        <f aca="false">VLOOKUP(BB28,$C$6:$H$57,5,FALSE())</f>
        <v>4423498.64618397</v>
      </c>
      <c r="BD28" s="223" t="n">
        <f aca="false">BB28</f>
        <v>1995</v>
      </c>
      <c r="BE28" s="214" t="n">
        <f aca="false">VLOOKUP(BD28,$C$6:$H$57,5,FALSE())</f>
        <v>4423498.64618397</v>
      </c>
      <c r="BF28" s="223" t="n">
        <f aca="false">BD28</f>
        <v>1995</v>
      </c>
      <c r="BG28" s="214" t="n">
        <f aca="false">VLOOKUP(BF28,$C$6:$H$57,5,FALSE())</f>
        <v>4423498.64618397</v>
      </c>
      <c r="BH28" s="223" t="n">
        <f aca="false">BF28</f>
        <v>1995</v>
      </c>
      <c r="BI28" s="214" t="n">
        <f aca="false">VLOOKUP(BH28,$C$6:$H$57,5,FALSE())</f>
        <v>4423498.64618397</v>
      </c>
      <c r="BJ28" s="223" t="n">
        <f aca="false">BH28</f>
        <v>1995</v>
      </c>
      <c r="BK28" s="214" t="n">
        <f aca="false">VLOOKUP(BJ28,$C$6:$H$57,5,FALSE())</f>
        <v>4423498.64618397</v>
      </c>
      <c r="BL28" s="223" t="n">
        <f aca="false">BJ28</f>
        <v>1995</v>
      </c>
      <c r="BM28" s="214" t="n">
        <f aca="false">VLOOKUP(BL28,$C$6:$H$57,5,FALSE())</f>
        <v>4423498.64618397</v>
      </c>
      <c r="BN28" s="223" t="n">
        <f aca="false">BL28</f>
        <v>1995</v>
      </c>
      <c r="BO28" s="214" t="n">
        <f aca="false">VLOOKUP(BN28,$C$6:$H$57,5,FALSE())</f>
        <v>4423498.64618397</v>
      </c>
      <c r="BP28" s="223" t="n">
        <f aca="false">BN28</f>
        <v>1995</v>
      </c>
      <c r="BQ28" s="214" t="n">
        <f aca="false">VLOOKUP(BP28,$C$6:$H$57,5,FALSE())</f>
        <v>4423498.64618397</v>
      </c>
      <c r="BR28" s="223" t="n">
        <f aca="false">BP28</f>
        <v>1995</v>
      </c>
      <c r="BS28" s="214" t="n">
        <f aca="false">VLOOKUP(BR28,$C$6:$H$57,5,FALSE())</f>
        <v>4423498.64618397</v>
      </c>
      <c r="BT28" s="223" t="n">
        <f aca="false">BR28</f>
        <v>1995</v>
      </c>
      <c r="BU28" s="214" t="n">
        <f aca="false">VLOOKUP(BT28,$C$6:$H$57,5,FALSE())</f>
        <v>4423498.64618397</v>
      </c>
      <c r="BV28" s="223" t="n">
        <f aca="false">BT28</f>
        <v>1995</v>
      </c>
      <c r="BW28" s="214" t="n">
        <f aca="false">VLOOKUP(BV28,$C$6:$H$57,5,FALSE())</f>
        <v>4423498.64618397</v>
      </c>
      <c r="BX28" s="223" t="n">
        <f aca="false">BV28</f>
        <v>1995</v>
      </c>
      <c r="BY28" s="214" t="n">
        <f aca="false">VLOOKUP(BX28,$C$6:$H$57,5,FALSE())</f>
        <v>4423498.64618397</v>
      </c>
      <c r="BZ28" s="223" t="n">
        <f aca="false">BX28</f>
        <v>1995</v>
      </c>
      <c r="CA28" s="214" t="n">
        <f aca="false">VLOOKUP(BZ28,$C$6:$H$57,5,FALSE())</f>
        <v>4423498.64618397</v>
      </c>
      <c r="CB28" s="223" t="n">
        <f aca="false">BZ28</f>
        <v>1995</v>
      </c>
      <c r="CC28" s="214" t="n">
        <f aca="false">VLOOKUP(CB28,$C$6:$H$57,5,FALSE())</f>
        <v>4423498.64618397</v>
      </c>
      <c r="CD28" s="223" t="n">
        <f aca="false">CB28</f>
        <v>1995</v>
      </c>
      <c r="CE28" s="214" t="n">
        <f aca="false">VLOOKUP(CD28,$C$6:$H$57,5,FALSE())</f>
        <v>4423498.64618397</v>
      </c>
      <c r="CF28" s="223" t="n">
        <f aca="false">CD28</f>
        <v>1995</v>
      </c>
      <c r="CG28" s="214" t="n">
        <f aca="false">VLOOKUP(CF28,$C$6:$H$57,5,FALSE())</f>
        <v>4423498.64618397</v>
      </c>
      <c r="CH28" s="223" t="n">
        <f aca="false">CF28</f>
        <v>1995</v>
      </c>
      <c r="CI28" s="214" t="n">
        <f aca="false">VLOOKUP(CH28,$C$6:$H$57,5,FALSE())</f>
        <v>4423498.64618397</v>
      </c>
      <c r="CJ28" s="223" t="n">
        <f aca="false">CH28</f>
        <v>1995</v>
      </c>
      <c r="CK28" s="214" t="n">
        <f aca="false">VLOOKUP(CJ28,$C$6:$H$57,5,FALSE())</f>
        <v>4423498.64618397</v>
      </c>
      <c r="CL28" s="223" t="n">
        <f aca="false">CJ28</f>
        <v>1995</v>
      </c>
      <c r="CM28" s="214" t="n">
        <f aca="false">VLOOKUP(CL28,$C$6:$H$57,5,FALSE())</f>
        <v>4423498.64618397</v>
      </c>
      <c r="CN28" s="223" t="n">
        <f aca="false">CL28</f>
        <v>1995</v>
      </c>
      <c r="CO28" s="214" t="n">
        <f aca="false">VLOOKUP(CN28,$C$6:$H$57,5,FALSE())</f>
        <v>4423498.64618397</v>
      </c>
      <c r="CP28" s="223" t="n">
        <f aca="false">CN28</f>
        <v>1995</v>
      </c>
      <c r="CQ28" s="214" t="n">
        <f aca="false">VLOOKUP(CP28,$C$6:$H$57,5,FALSE())</f>
        <v>4423498.64618397</v>
      </c>
      <c r="CR28" s="223" t="n">
        <f aca="false">CP28</f>
        <v>1995</v>
      </c>
      <c r="CS28" s="214" t="n">
        <f aca="false">VLOOKUP(CR28,$C$6:$H$57,5,FALSE())</f>
        <v>4423498.64618397</v>
      </c>
      <c r="CT28" s="223" t="n">
        <f aca="false">CR28</f>
        <v>1995</v>
      </c>
      <c r="CU28" s="214" t="n">
        <f aca="false">VLOOKUP(CT28,$C$6:$H$57,5,FALSE())</f>
        <v>4423498.64618397</v>
      </c>
      <c r="CV28" s="223" t="n">
        <f aca="false">CT28</f>
        <v>1995</v>
      </c>
      <c r="CW28" s="214" t="n">
        <f aca="false">VLOOKUP(CV28,$C$6:$H$57,5,FALSE())</f>
        <v>4423498.64618397</v>
      </c>
      <c r="CX28" s="223" t="n">
        <f aca="false">CV28</f>
        <v>1995</v>
      </c>
      <c r="CY28" s="214" t="n">
        <f aca="false">VLOOKUP(CX28,$C$6:$H$57,5,FALSE())</f>
        <v>4423498.64618397</v>
      </c>
      <c r="CZ28" s="223" t="n">
        <f aca="false">CX28</f>
        <v>1995</v>
      </c>
      <c r="DA28" s="214" t="n">
        <f aca="false">VLOOKUP(CZ28,$C$6:$H$57,5,FALSE())</f>
        <v>4423498.64618397</v>
      </c>
      <c r="DB28" s="223" t="n">
        <f aca="false">CZ28</f>
        <v>1995</v>
      </c>
      <c r="DC28" s="214" t="n">
        <f aca="false">VLOOKUP(DB28,$C$6:$H$57,5,FALSE())</f>
        <v>4423498.64618397</v>
      </c>
      <c r="DD28" s="223" t="n">
        <f aca="false">DB28</f>
        <v>1995</v>
      </c>
      <c r="DE28" s="214" t="n">
        <f aca="false">VLOOKUP(DD28,$C$6:$H$57,5,FALSE())</f>
        <v>4423498.64618397</v>
      </c>
      <c r="DF28" s="223" t="n">
        <f aca="false">DD28</f>
        <v>1995</v>
      </c>
      <c r="DG28" s="214" t="n">
        <f aca="false">VLOOKUP(DF28,$C$6:$H$57,5,FALSE())</f>
        <v>4423498.64618397</v>
      </c>
      <c r="DH28" s="235" t="n">
        <f aca="false">DF28</f>
        <v>1995</v>
      </c>
      <c r="DI28" s="214" t="n">
        <f aca="false">VLOOKUP(DH28,$C$6:$H$57,5,FALSE())</f>
        <v>4423498.64618397</v>
      </c>
      <c r="DJ28" s="223" t="n">
        <f aca="false">DH28</f>
        <v>1995</v>
      </c>
      <c r="DK28" s="214" t="n">
        <f aca="false">VLOOKUP(DJ28,$C$6:$H$57,5,FALSE())</f>
        <v>4423498.64618397</v>
      </c>
      <c r="DL28" s="223" t="n">
        <f aca="false">DJ28</f>
        <v>1995</v>
      </c>
      <c r="DM28" s="214" t="n">
        <f aca="false">VLOOKUP(DL28,$C$6:$H$57,5,FALSE())</f>
        <v>4423498.64618397</v>
      </c>
      <c r="DN28" s="223" t="n">
        <f aca="false">DL28</f>
        <v>1995</v>
      </c>
      <c r="DO28" s="214" t="n">
        <f aca="false">VLOOKUP(DN28,$C$6:$H$57,5,FALSE())</f>
        <v>4423498.64618397</v>
      </c>
      <c r="DP28" s="223" t="n">
        <f aca="false">DN28</f>
        <v>1995</v>
      </c>
      <c r="DQ28" s="214" t="n">
        <f aca="false">VLOOKUP(DP28,$C$6:$H$57,5,FALSE())</f>
        <v>4423498.64618397</v>
      </c>
      <c r="DR28" s="223" t="n">
        <f aca="false">DP28</f>
        <v>1995</v>
      </c>
      <c r="DS28" s="214" t="n">
        <f aca="false">VLOOKUP(DR28,$C$6:$H$57,5,FALSE())</f>
        <v>4423498.64618397</v>
      </c>
      <c r="DT28" s="223" t="n">
        <f aca="false">DR28</f>
        <v>1995</v>
      </c>
      <c r="DU28" s="214" t="n">
        <f aca="false">VLOOKUP(DT28,$C$6:$H$57,5,FALSE())</f>
        <v>4423498.64618397</v>
      </c>
      <c r="DV28" s="223" t="n">
        <f aca="false">DT28</f>
        <v>1995</v>
      </c>
      <c r="DW28" s="214" t="n">
        <f aca="false">VLOOKUP(DV28,$C$6:$H$57,5,FALSE())</f>
        <v>4423498.64618397</v>
      </c>
      <c r="DX28" s="223" t="n">
        <f aca="false">DV28</f>
        <v>1995</v>
      </c>
      <c r="DY28" s="214" t="n">
        <f aca="false">VLOOKUP(DX28,$C$6:$H$57,5,FALSE())</f>
        <v>4423498.64618397</v>
      </c>
      <c r="DZ28" s="223" t="n">
        <f aca="false">DX28</f>
        <v>1995</v>
      </c>
      <c r="EA28" s="214" t="n">
        <f aca="false">VLOOKUP(DZ28,$C$6:$H$57,5,FALSE())</f>
        <v>4423498.64618397</v>
      </c>
      <c r="EB28" s="223" t="n">
        <f aca="false">DZ28</f>
        <v>1995</v>
      </c>
      <c r="EC28" s="214" t="n">
        <f aca="false">VLOOKUP(EB28,$C$6:$H$57,5,FALSE())</f>
        <v>4423498.64618397</v>
      </c>
      <c r="ED28" s="223" t="n">
        <f aca="false">EB28</f>
        <v>1995</v>
      </c>
      <c r="EE28" s="214" t="n">
        <f aca="false">VLOOKUP(ED28,$C$6:$H$57,5,FALSE())</f>
        <v>4423498.64618397</v>
      </c>
      <c r="EF28" s="223" t="n">
        <f aca="false">ED28</f>
        <v>1995</v>
      </c>
      <c r="EG28" s="214" t="n">
        <f aca="false">VLOOKUP(EF28,$C$6:$H$57,5,FALSE())</f>
        <v>4423498.64618397</v>
      </c>
      <c r="EH28" s="223" t="n">
        <f aca="false">EF28</f>
        <v>1995</v>
      </c>
      <c r="EI28" s="214" t="n">
        <f aca="false">VLOOKUP(EH28,$C$6:$H$57,5,FALSE())</f>
        <v>4423498.64618397</v>
      </c>
      <c r="EJ28" s="223" t="n">
        <f aca="false">EH28</f>
        <v>1995</v>
      </c>
      <c r="EK28" s="214" t="n">
        <f aca="false">VLOOKUP(EJ28,$C$6:$H$57,5,FALSE())</f>
        <v>4423498.64618397</v>
      </c>
      <c r="EL28" s="223" t="n">
        <f aca="false">EJ28</f>
        <v>1995</v>
      </c>
      <c r="EM28" s="214" t="n">
        <f aca="false">VLOOKUP(EL28,$C$6:$H$57,5,FALSE())</f>
        <v>4423498.64618397</v>
      </c>
      <c r="EN28" s="223" t="n">
        <f aca="false">EL28</f>
        <v>1995</v>
      </c>
      <c r="EO28" s="214" t="n">
        <f aca="false">VLOOKUP(EN28,$C$6:$H$57,5,FALSE())</f>
        <v>4423498.64618397</v>
      </c>
      <c r="EP28" s="223" t="n">
        <f aca="false">EN28</f>
        <v>1995</v>
      </c>
      <c r="EQ28" s="214" t="n">
        <f aca="false">VLOOKUP(EP28,$C$6:$H$57,5,FALSE())</f>
        <v>4423498.64618397</v>
      </c>
      <c r="ER28" s="223" t="n">
        <f aca="false">EP28</f>
        <v>1995</v>
      </c>
      <c r="ES28" s="214" t="n">
        <f aca="false">VLOOKUP(ER28,$C$6:$H$57,5,FALSE())</f>
        <v>4423498.64618397</v>
      </c>
      <c r="ET28" s="223" t="n">
        <f aca="false">ER28</f>
        <v>1995</v>
      </c>
      <c r="EU28" s="214" t="n">
        <f aca="false">VLOOKUP(ET28,$C$6:$H$57,5,FALSE())</f>
        <v>4423498.64618397</v>
      </c>
      <c r="EV28" s="223" t="n">
        <f aca="false">ET28</f>
        <v>1995</v>
      </c>
      <c r="EW28" s="214" t="n">
        <f aca="false">VLOOKUP(EV28,$C$6:$H$57,5,FALSE())</f>
        <v>4423498.64618397</v>
      </c>
      <c r="EX28" s="224" t="n">
        <f aca="false">IF(EW28&lt;=EW7,EV28,EV7)</f>
        <v>1994</v>
      </c>
      <c r="EY28" s="214" t="n">
        <f aca="false">VLOOKUP(EX28,$C$6:$H$57,5,FALSE())</f>
        <v>4348396.15754038</v>
      </c>
      <c r="EZ28" s="223" t="n">
        <f aca="false">EX28</f>
        <v>1994</v>
      </c>
      <c r="FA28" s="214" t="n">
        <f aca="false">VLOOKUP(EZ28,$C$6:$H$57,5,FALSE())</f>
        <v>4348396.15754038</v>
      </c>
      <c r="FB28" s="223" t="n">
        <f aca="false">EZ28</f>
        <v>1994</v>
      </c>
      <c r="FC28" s="214" t="n">
        <f aca="false">VLOOKUP(FB28,$C$6:$H$57,5,FALSE())</f>
        <v>4348396.15754038</v>
      </c>
      <c r="FD28" s="223" t="n">
        <f aca="false">FB28</f>
        <v>1994</v>
      </c>
      <c r="FE28" s="214" t="n">
        <f aca="false">VLOOKUP(FD28,$C$6:$H$57,5,FALSE())</f>
        <v>4348396.15754038</v>
      </c>
      <c r="FF28" s="223" t="n">
        <f aca="false">FD28</f>
        <v>1994</v>
      </c>
      <c r="FG28" s="214" t="n">
        <f aca="false">VLOOKUP(FF28,$C$6:$H$57,5,FALSE())</f>
        <v>4348396.15754038</v>
      </c>
      <c r="FH28" s="223" t="n">
        <f aca="false">FF28</f>
        <v>1994</v>
      </c>
      <c r="FI28" s="214" t="n">
        <f aca="false">VLOOKUP(FH28,$C$6:$H$57,5,FALSE())</f>
        <v>4348396.15754038</v>
      </c>
      <c r="FJ28" s="223" t="n">
        <f aca="false">FH28</f>
        <v>1994</v>
      </c>
      <c r="FK28" s="214" t="n">
        <f aca="false">VLOOKUP(FJ28,$C$6:$H$57,5,FALSE())</f>
        <v>4348396.15754038</v>
      </c>
      <c r="FL28" s="223" t="n">
        <f aca="false">FJ28</f>
        <v>1994</v>
      </c>
      <c r="FM28" s="214" t="n">
        <f aca="false">VLOOKUP(FL28,$C$6:$H$57,5,FALSE())</f>
        <v>4348396.15754038</v>
      </c>
      <c r="FN28" s="223" t="n">
        <f aca="false">FL28</f>
        <v>1994</v>
      </c>
      <c r="FO28" s="214" t="n">
        <f aca="false">VLOOKUP(FN28,$C$6:$H$57,5,FALSE())</f>
        <v>4348396.15754038</v>
      </c>
      <c r="FP28" s="223" t="n">
        <f aca="false">FN28</f>
        <v>1994</v>
      </c>
      <c r="FQ28" s="214" t="n">
        <f aca="false">VLOOKUP(FP28,$C$6:$H$57,5,FALSE())</f>
        <v>4348396.15754038</v>
      </c>
      <c r="FR28" s="223" t="n">
        <f aca="false">FP28</f>
        <v>1994</v>
      </c>
      <c r="FS28" s="214" t="n">
        <f aca="false">VLOOKUP(FR28,$C$6:$H$57,5,FALSE())</f>
        <v>4348396.15754038</v>
      </c>
      <c r="FT28" s="223" t="n">
        <f aca="false">FR28</f>
        <v>1994</v>
      </c>
      <c r="FU28" s="214" t="n">
        <f aca="false">VLOOKUP(FT28,$C$6:$H$57,5,FALSE())</f>
        <v>4348396.15754038</v>
      </c>
      <c r="FV28" s="223" t="n">
        <f aca="false">FT28</f>
        <v>1994</v>
      </c>
      <c r="FW28" s="214" t="n">
        <f aca="false">VLOOKUP(FV28,$C$6:$H$57,5,FALSE())</f>
        <v>4348396.15754038</v>
      </c>
      <c r="FX28" s="223" t="n">
        <f aca="false">FV28</f>
        <v>1994</v>
      </c>
      <c r="FY28" s="214" t="n">
        <f aca="false">VLOOKUP(FX28,$C$6:$H$57,5,FALSE())</f>
        <v>4348396.15754038</v>
      </c>
      <c r="FZ28" s="223" t="n">
        <f aca="false">FX28</f>
        <v>1994</v>
      </c>
      <c r="GA28" s="214" t="n">
        <f aca="false">VLOOKUP(FZ28,$C$6:$H$57,5,FALSE())</f>
        <v>4348396.15754038</v>
      </c>
      <c r="GB28" s="223" t="n">
        <f aca="false">FZ28</f>
        <v>1994</v>
      </c>
      <c r="GC28" s="214" t="n">
        <f aca="false">VLOOKUP(GB28,$C$6:$H$57,5,FALSE())</f>
        <v>4348396.15754038</v>
      </c>
      <c r="GD28" s="223" t="n">
        <f aca="false">GB28</f>
        <v>1994</v>
      </c>
      <c r="GE28" s="214" t="n">
        <f aca="false">VLOOKUP(GD28,$C$6:$H$57,5,FALSE())</f>
        <v>4348396.15754038</v>
      </c>
      <c r="GF28" s="223" t="n">
        <f aca="false">GD28</f>
        <v>1994</v>
      </c>
      <c r="GG28" s="214" t="n">
        <f aca="false">VLOOKUP(GF28,$C$6:$H$57,5,FALSE())</f>
        <v>4348396.15754038</v>
      </c>
      <c r="GH28" s="223" t="n">
        <f aca="false">GF28</f>
        <v>1994</v>
      </c>
      <c r="GI28" s="214" t="n">
        <f aca="false">VLOOKUP(GH28,$C$6:$H$57,5,FALSE())</f>
        <v>4348396.15754038</v>
      </c>
      <c r="GJ28" s="223" t="n">
        <f aca="false">GH28</f>
        <v>1994</v>
      </c>
      <c r="GK28" s="214" t="n">
        <f aca="false">VLOOKUP(GJ28,$C$6:$H$57,5,FALSE())</f>
        <v>4348396.15754038</v>
      </c>
      <c r="GL28" s="223" t="n">
        <f aca="false">GJ28</f>
        <v>1994</v>
      </c>
      <c r="GM28" s="214" t="n">
        <f aca="false">VLOOKUP(GL28,$C$6:$H$57,5,FALSE())</f>
        <v>4348396.15754038</v>
      </c>
      <c r="GN28" s="223" t="n">
        <f aca="false">GL28</f>
        <v>1994</v>
      </c>
      <c r="GO28" s="214" t="n">
        <f aca="false">VLOOKUP(GN28,$C$6:$H$57,5,FALSE())</f>
        <v>4348396.15754038</v>
      </c>
      <c r="GP28" s="223" t="n">
        <f aca="false">GN28</f>
        <v>1994</v>
      </c>
      <c r="GQ28" s="214" t="n">
        <f aca="false">VLOOKUP(GP28,$C$6:$H$57,5,FALSE())</f>
        <v>4348396.15754038</v>
      </c>
      <c r="GR28" s="223" t="n">
        <f aca="false">GP28</f>
        <v>1994</v>
      </c>
      <c r="GS28" s="214" t="n">
        <f aca="false">VLOOKUP(GR28,$C$6:$H$57,5,FALSE())</f>
        <v>4348396.15754038</v>
      </c>
      <c r="GT28" s="223" t="n">
        <f aca="false">GR28</f>
        <v>1994</v>
      </c>
      <c r="GU28" s="214" t="n">
        <f aca="false">VLOOKUP(GT28,$C$6:$H$57,5,FALSE())</f>
        <v>4348396.15754038</v>
      </c>
      <c r="GV28" s="223" t="n">
        <f aca="false">GT28</f>
        <v>1994</v>
      </c>
      <c r="GW28" s="214" t="n">
        <f aca="false">VLOOKUP(GV28,$C$6:$H$57,5,FALSE())</f>
        <v>4348396.15754038</v>
      </c>
      <c r="GX28" s="223" t="n">
        <f aca="false">GV28</f>
        <v>1994</v>
      </c>
      <c r="GY28" s="214" t="n">
        <f aca="false">VLOOKUP(GX28,$C$6:$H$57,5,FALSE())</f>
        <v>4348396.15754038</v>
      </c>
      <c r="GZ28" s="223" t="n">
        <f aca="false">GX28</f>
        <v>1994</v>
      </c>
      <c r="HA28" s="214" t="n">
        <f aca="false">VLOOKUP(GZ28,$C$6:$H$57,5,FALSE())</f>
        <v>4348396.15754038</v>
      </c>
      <c r="HB28" s="223" t="n">
        <f aca="false">GZ28</f>
        <v>1994</v>
      </c>
      <c r="HC28" s="214" t="n">
        <f aca="false">VLOOKUP(HB28,$C$6:$H$57,5,FALSE())</f>
        <v>4348396.15754038</v>
      </c>
      <c r="HD28" s="235" t="n">
        <f aca="false">HB28</f>
        <v>1994</v>
      </c>
      <c r="HE28" s="214" t="n">
        <f aca="false">VLOOKUP(HD28,$C$6:$H$57,5,FALSE())</f>
        <v>4348396.15754038</v>
      </c>
      <c r="HF28" s="223" t="n">
        <f aca="false">HD28</f>
        <v>1994</v>
      </c>
      <c r="HG28" s="214" t="n">
        <f aca="false">VLOOKUP(HF28,$C$6:$H$57,5,FALSE())</f>
        <v>4348396.15754038</v>
      </c>
      <c r="HH28" s="223" t="n">
        <f aca="false">HF28</f>
        <v>1994</v>
      </c>
      <c r="HI28" s="214" t="n">
        <f aca="false">VLOOKUP(HH28,$C$6:$H$57,5,FALSE())</f>
        <v>4348396.15754038</v>
      </c>
      <c r="HJ28" s="223" t="n">
        <f aca="false">HH28</f>
        <v>1994</v>
      </c>
      <c r="HK28" s="214" t="n">
        <f aca="false">VLOOKUP(HJ28,$C$6:$H$57,5,FALSE())</f>
        <v>4348396.15754038</v>
      </c>
      <c r="HL28" s="223" t="n">
        <f aca="false">HJ28</f>
        <v>1994</v>
      </c>
      <c r="HM28" s="214" t="n">
        <f aca="false">VLOOKUP(HL28,$C$6:$H$57,5,FALSE())</f>
        <v>4348396.15754038</v>
      </c>
      <c r="HN28" s="223" t="n">
        <f aca="false">HL28</f>
        <v>1994</v>
      </c>
      <c r="HO28" s="214" t="n">
        <f aca="false">VLOOKUP(HN28,$C$6:$H$57,5,FALSE())</f>
        <v>4348396.15754038</v>
      </c>
      <c r="HP28" s="223" t="n">
        <f aca="false">HN28</f>
        <v>1994</v>
      </c>
      <c r="HQ28" s="214" t="n">
        <f aca="false">VLOOKUP(HP28,$C$6:$H$57,5,FALSE())</f>
        <v>4348396.15754038</v>
      </c>
      <c r="HR28" s="223" t="n">
        <f aca="false">HP28</f>
        <v>1994</v>
      </c>
      <c r="HS28" s="214" t="n">
        <f aca="false">VLOOKUP(HR28,$C$6:$H$57,5,FALSE())</f>
        <v>4348396.15754038</v>
      </c>
      <c r="HT28" s="223" t="n">
        <f aca="false">HR28</f>
        <v>1994</v>
      </c>
      <c r="HU28" s="214" t="n">
        <f aca="false">VLOOKUP(HT28,$C$6:$H$57,5,FALSE())</f>
        <v>4348396.15754038</v>
      </c>
      <c r="HV28" s="223" t="n">
        <f aca="false">HT28</f>
        <v>1994</v>
      </c>
      <c r="HW28" s="214" t="n">
        <f aca="false">VLOOKUP(HV28,$C$6:$H$57,5,FALSE())</f>
        <v>4348396.15754038</v>
      </c>
      <c r="HX28" s="223" t="n">
        <f aca="false">HV28</f>
        <v>1994</v>
      </c>
      <c r="HY28" s="214" t="n">
        <f aca="false">VLOOKUP(HX28,$C$6:$H$57,5,FALSE())</f>
        <v>4348396.15754038</v>
      </c>
      <c r="HZ28" s="223" t="n">
        <f aca="false">HX28</f>
        <v>1994</v>
      </c>
      <c r="IA28" s="214" t="n">
        <f aca="false">VLOOKUP(HZ28,$C$6:$H$57,5,FALSE())</f>
        <v>4348396.15754038</v>
      </c>
      <c r="IB28" s="223" t="n">
        <f aca="false">HZ28</f>
        <v>1994</v>
      </c>
      <c r="IC28" s="214" t="n">
        <f aca="false">VLOOKUP(IB28,$C$6:$H$57,5,FALSE())</f>
        <v>4348396.15754038</v>
      </c>
      <c r="ID28" s="223" t="n">
        <f aca="false">IB28</f>
        <v>1994</v>
      </c>
      <c r="IE28" s="214" t="n">
        <f aca="false">VLOOKUP(ID28,$C$6:$H$57,5,FALSE())</f>
        <v>4348396.15754038</v>
      </c>
      <c r="IF28" s="223" t="n">
        <f aca="false">ID28</f>
        <v>1994</v>
      </c>
      <c r="IG28" s="214" t="n">
        <f aca="false">VLOOKUP(IF28,$C$6:$H$57,5,FALSE())</f>
        <v>4348396.15754038</v>
      </c>
      <c r="IH28" s="223" t="n">
        <f aca="false">IF28</f>
        <v>1994</v>
      </c>
      <c r="II28" s="214" t="n">
        <f aca="false">VLOOKUP(IH28,$C$6:$H$57,5,FALSE())</f>
        <v>4348396.15754038</v>
      </c>
      <c r="IJ28" s="223" t="n">
        <f aca="false">IH28</f>
        <v>1994</v>
      </c>
      <c r="IK28" s="214" t="n">
        <f aca="false">VLOOKUP(IJ28,$C$6:$H$57,5,FALSE())</f>
        <v>4348396.15754038</v>
      </c>
      <c r="IL28" s="223" t="n">
        <f aca="false">IJ28</f>
        <v>1994</v>
      </c>
      <c r="IM28" s="214" t="n">
        <f aca="false">VLOOKUP(IL28,$C$6:$H$57,5,FALSE())</f>
        <v>4348396.15754038</v>
      </c>
      <c r="IN28" s="223" t="n">
        <f aca="false">IL28</f>
        <v>1994</v>
      </c>
      <c r="IO28" s="214" t="n">
        <f aca="false">VLOOKUP(IN28,$C$6:$H$57,5,FALSE())</f>
        <v>4348396.15754038</v>
      </c>
      <c r="IP28" s="223" t="n">
        <f aca="false">IN28</f>
        <v>1994</v>
      </c>
      <c r="IQ28" s="214"/>
      <c r="IR28" s="224"/>
      <c r="IU28" s="146"/>
      <c r="IV28" s="214"/>
    </row>
    <row r="29" customFormat="false" ht="18.75" hidden="false" customHeight="true" outlineLevel="0" collapsed="false">
      <c r="A29" s="215"/>
      <c r="B29" s="228" t="n">
        <v>24</v>
      </c>
      <c r="C29" s="229" t="n">
        <f aca="false">Remunerações!B26</f>
        <v>1996</v>
      </c>
      <c r="D29" s="230" t="n">
        <f aca="false">Remunerações!C26</f>
        <v>0</v>
      </c>
      <c r="E29" s="231" t="n">
        <f aca="false">Remunerações!D26</f>
        <v>12151</v>
      </c>
      <c r="F29" s="232" t="n">
        <v>1.7879</v>
      </c>
      <c r="G29" s="233" t="n">
        <f aca="false">IF(D29*F29=0,E29*F29*200.482,D29*F29)</f>
        <v>4355425.9205378</v>
      </c>
      <c r="H29" s="234" t="n">
        <f aca="false">IF(E29&gt;0,E29*F29,D29*F29/200.482)</f>
        <v>21724.7729</v>
      </c>
      <c r="J29" s="223" t="n">
        <f aca="false">C29</f>
        <v>1996</v>
      </c>
      <c r="K29" s="214" t="n">
        <f aca="false">G29</f>
        <v>4355425.9205378</v>
      </c>
      <c r="L29" s="223" t="n">
        <f aca="false">J29</f>
        <v>1996</v>
      </c>
      <c r="M29" s="214" t="n">
        <f aca="false">VLOOKUP(L29,$C$6:$H$57,5,FALSE())</f>
        <v>4355425.9205378</v>
      </c>
      <c r="N29" s="223" t="n">
        <f aca="false">L29</f>
        <v>1996</v>
      </c>
      <c r="O29" s="214" t="n">
        <f aca="false">VLOOKUP(N29,$C$6:$H$57,5,FALSE())</f>
        <v>4355425.9205378</v>
      </c>
      <c r="P29" s="223" t="n">
        <f aca="false">N29</f>
        <v>1996</v>
      </c>
      <c r="Q29" s="214" t="n">
        <f aca="false">VLOOKUP(P29,$C$6:$H$57,5,FALSE())</f>
        <v>4355425.9205378</v>
      </c>
      <c r="R29" s="223" t="n">
        <f aca="false">P29</f>
        <v>1996</v>
      </c>
      <c r="S29" s="214" t="n">
        <f aca="false">VLOOKUP(R29,$C$6:$H$57,5,FALSE())</f>
        <v>4355425.9205378</v>
      </c>
      <c r="T29" s="223" t="n">
        <f aca="false">R29</f>
        <v>1996</v>
      </c>
      <c r="U29" s="214" t="n">
        <f aca="false">VLOOKUP(T29,$C$6:$H$57,5,FALSE())</f>
        <v>4355425.9205378</v>
      </c>
      <c r="V29" s="223" t="n">
        <f aca="false">T29</f>
        <v>1996</v>
      </c>
      <c r="W29" s="214" t="n">
        <f aca="false">VLOOKUP(V29,$C$6:$H$57,5,FALSE())</f>
        <v>4355425.9205378</v>
      </c>
      <c r="X29" s="223" t="n">
        <f aca="false">V29</f>
        <v>1996</v>
      </c>
      <c r="Y29" s="214" t="n">
        <f aca="false">VLOOKUP(X29,$C$6:$H$57,5,FALSE())</f>
        <v>4355425.9205378</v>
      </c>
      <c r="Z29" s="223" t="n">
        <f aca="false">X29</f>
        <v>1996</v>
      </c>
      <c r="AA29" s="214" t="n">
        <f aca="false">VLOOKUP(Z29,$C$6:$H$57,5,FALSE())</f>
        <v>4355425.9205378</v>
      </c>
      <c r="AB29" s="223" t="n">
        <f aca="false">Z29</f>
        <v>1996</v>
      </c>
      <c r="AC29" s="214" t="n">
        <f aca="false">VLOOKUP(AB29,$C$6:$H$57,5,FALSE())</f>
        <v>4355425.9205378</v>
      </c>
      <c r="AD29" s="223" t="n">
        <f aca="false">AB29</f>
        <v>1996</v>
      </c>
      <c r="AE29" s="214" t="n">
        <f aca="false">VLOOKUP(AD29,$C$6:$H$57,5,FALSE())</f>
        <v>4355425.9205378</v>
      </c>
      <c r="AF29" s="223" t="n">
        <f aca="false">AD29</f>
        <v>1996</v>
      </c>
      <c r="AG29" s="214" t="n">
        <f aca="false">VLOOKUP(AF29,$C$6:$H$57,5,FALSE())</f>
        <v>4355425.9205378</v>
      </c>
      <c r="AH29" s="223" t="n">
        <f aca="false">AF29</f>
        <v>1996</v>
      </c>
      <c r="AI29" s="214" t="n">
        <f aca="false">VLOOKUP(AH29,$C$6:$H$57,5,FALSE())</f>
        <v>4355425.9205378</v>
      </c>
      <c r="AJ29" s="223" t="n">
        <f aca="false">AH29</f>
        <v>1996</v>
      </c>
      <c r="AK29" s="214" t="n">
        <f aca="false">VLOOKUP(AJ29,$C$6:$H$57,5,FALSE())</f>
        <v>4355425.9205378</v>
      </c>
      <c r="AL29" s="223" t="n">
        <f aca="false">AJ29</f>
        <v>1996</v>
      </c>
      <c r="AM29" s="214" t="n">
        <f aca="false">VLOOKUP(AL29,$C$6:$H$57,5,FALSE())</f>
        <v>4355425.9205378</v>
      </c>
      <c r="AN29" s="223" t="n">
        <f aca="false">AL29</f>
        <v>1996</v>
      </c>
      <c r="AO29" s="214" t="n">
        <f aca="false">VLOOKUP(AN29,$C$6:$H$57,5,FALSE())</f>
        <v>4355425.9205378</v>
      </c>
      <c r="AP29" s="223" t="n">
        <f aca="false">AN29</f>
        <v>1996</v>
      </c>
      <c r="AQ29" s="214" t="n">
        <f aca="false">VLOOKUP(AP29,$C$6:$H$57,5,FALSE())</f>
        <v>4355425.9205378</v>
      </c>
      <c r="AR29" s="223" t="n">
        <f aca="false">AP29</f>
        <v>1996</v>
      </c>
      <c r="AS29" s="214" t="n">
        <f aca="false">VLOOKUP(AR29,$C$6:$H$57,5,FALSE())</f>
        <v>4355425.9205378</v>
      </c>
      <c r="AT29" s="223" t="n">
        <f aca="false">AR29</f>
        <v>1996</v>
      </c>
      <c r="AU29" s="214" t="n">
        <f aca="false">VLOOKUP(AT29,$C$6:$H$57,5,FALSE())</f>
        <v>4355425.9205378</v>
      </c>
      <c r="AV29" s="223" t="n">
        <f aca="false">AT29</f>
        <v>1996</v>
      </c>
      <c r="AW29" s="214" t="n">
        <f aca="false">VLOOKUP(AV29,$C$6:$H$57,5,FALSE())</f>
        <v>4355425.9205378</v>
      </c>
      <c r="AX29" s="223" t="n">
        <f aca="false">AV29</f>
        <v>1996</v>
      </c>
      <c r="AY29" s="214" t="n">
        <f aca="false">VLOOKUP(AX29,$C$6:$H$57,5,FALSE())</f>
        <v>4355425.9205378</v>
      </c>
      <c r="AZ29" s="223" t="n">
        <f aca="false">AX29</f>
        <v>1996</v>
      </c>
      <c r="BA29" s="214" t="n">
        <f aca="false">VLOOKUP(AZ29,$C$6:$H$57,5,FALSE())</f>
        <v>4355425.9205378</v>
      </c>
      <c r="BB29" s="223" t="n">
        <f aca="false">AZ29</f>
        <v>1996</v>
      </c>
      <c r="BC29" s="214" t="n">
        <f aca="false">VLOOKUP(BB29,$C$6:$H$57,5,FALSE())</f>
        <v>4355425.9205378</v>
      </c>
      <c r="BD29" s="224" t="n">
        <f aca="false">IF(BC29&lt;=BC6,BB29,BB6)</f>
        <v>1996</v>
      </c>
      <c r="BE29" s="214" t="n">
        <f aca="false">VLOOKUP(BD29,$C$6:$H$57,5,FALSE())</f>
        <v>4355425.9205378</v>
      </c>
      <c r="BF29" s="223" t="n">
        <f aca="false">BD29</f>
        <v>1996</v>
      </c>
      <c r="BG29" s="214" t="n">
        <f aca="false">VLOOKUP(BF29,$C$6:$H$57,5,FALSE())</f>
        <v>4355425.9205378</v>
      </c>
      <c r="BH29" s="223" t="n">
        <f aca="false">BF29</f>
        <v>1996</v>
      </c>
      <c r="BI29" s="214" t="n">
        <f aca="false">VLOOKUP(BH29,$C$6:$H$57,5,FALSE())</f>
        <v>4355425.9205378</v>
      </c>
      <c r="BJ29" s="223" t="n">
        <f aca="false">BH29</f>
        <v>1996</v>
      </c>
      <c r="BK29" s="214" t="n">
        <f aca="false">VLOOKUP(BJ29,$C$6:$H$57,5,FALSE())</f>
        <v>4355425.9205378</v>
      </c>
      <c r="BL29" s="223" t="n">
        <f aca="false">BJ29</f>
        <v>1996</v>
      </c>
      <c r="BM29" s="214" t="n">
        <f aca="false">VLOOKUP(BL29,$C$6:$H$57,5,FALSE())</f>
        <v>4355425.9205378</v>
      </c>
      <c r="BN29" s="223" t="n">
        <f aca="false">BL29</f>
        <v>1996</v>
      </c>
      <c r="BO29" s="214" t="n">
        <f aca="false">VLOOKUP(BN29,$C$6:$H$57,5,FALSE())</f>
        <v>4355425.9205378</v>
      </c>
      <c r="BP29" s="223" t="n">
        <f aca="false">BN29</f>
        <v>1996</v>
      </c>
      <c r="BQ29" s="214" t="n">
        <f aca="false">VLOOKUP(BP29,$C$6:$H$57,5,FALSE())</f>
        <v>4355425.9205378</v>
      </c>
      <c r="BR29" s="223" t="n">
        <f aca="false">BP29</f>
        <v>1996</v>
      </c>
      <c r="BS29" s="214" t="n">
        <f aca="false">VLOOKUP(BR29,$C$6:$H$57,5,FALSE())</f>
        <v>4355425.9205378</v>
      </c>
      <c r="BT29" s="223" t="n">
        <f aca="false">BR29</f>
        <v>1996</v>
      </c>
      <c r="BU29" s="214" t="n">
        <f aca="false">VLOOKUP(BT29,$C$6:$H$57,5,FALSE())</f>
        <v>4355425.9205378</v>
      </c>
      <c r="BV29" s="223" t="n">
        <f aca="false">BT29</f>
        <v>1996</v>
      </c>
      <c r="BW29" s="214" t="n">
        <f aca="false">VLOOKUP(BV29,$C$6:$H$57,5,FALSE())</f>
        <v>4355425.9205378</v>
      </c>
      <c r="BX29" s="223" t="n">
        <f aca="false">BV29</f>
        <v>1996</v>
      </c>
      <c r="BY29" s="214" t="n">
        <f aca="false">VLOOKUP(BX29,$C$6:$H$57,5,FALSE())</f>
        <v>4355425.9205378</v>
      </c>
      <c r="BZ29" s="223" t="n">
        <f aca="false">BX29</f>
        <v>1996</v>
      </c>
      <c r="CA29" s="214" t="n">
        <f aca="false">VLOOKUP(BZ29,$C$6:$H$57,5,FALSE())</f>
        <v>4355425.9205378</v>
      </c>
      <c r="CB29" s="223" t="n">
        <f aca="false">BZ29</f>
        <v>1996</v>
      </c>
      <c r="CC29" s="214" t="n">
        <f aca="false">VLOOKUP(CB29,$C$6:$H$57,5,FALSE())</f>
        <v>4355425.9205378</v>
      </c>
      <c r="CD29" s="223" t="n">
        <f aca="false">CB29</f>
        <v>1996</v>
      </c>
      <c r="CE29" s="214" t="n">
        <f aca="false">VLOOKUP(CD29,$C$6:$H$57,5,FALSE())</f>
        <v>4355425.9205378</v>
      </c>
      <c r="CF29" s="223" t="n">
        <f aca="false">CD29</f>
        <v>1996</v>
      </c>
      <c r="CG29" s="214" t="n">
        <f aca="false">VLOOKUP(CF29,$C$6:$H$57,5,FALSE())</f>
        <v>4355425.9205378</v>
      </c>
      <c r="CH29" s="223" t="n">
        <f aca="false">CF29</f>
        <v>1996</v>
      </c>
      <c r="CI29" s="214" t="n">
        <f aca="false">VLOOKUP(CH29,$C$6:$H$57,5,FALSE())</f>
        <v>4355425.9205378</v>
      </c>
      <c r="CJ29" s="223" t="n">
        <f aca="false">CH29</f>
        <v>1996</v>
      </c>
      <c r="CK29" s="214" t="n">
        <f aca="false">VLOOKUP(CJ29,$C$6:$H$57,5,FALSE())</f>
        <v>4355425.9205378</v>
      </c>
      <c r="CL29" s="223" t="n">
        <f aca="false">CJ29</f>
        <v>1996</v>
      </c>
      <c r="CM29" s="214" t="n">
        <f aca="false">VLOOKUP(CL29,$C$6:$H$57,5,FALSE())</f>
        <v>4355425.9205378</v>
      </c>
      <c r="CN29" s="223" t="n">
        <f aca="false">CL29</f>
        <v>1996</v>
      </c>
      <c r="CO29" s="214" t="n">
        <f aca="false">VLOOKUP(CN29,$C$6:$H$57,5,FALSE())</f>
        <v>4355425.9205378</v>
      </c>
      <c r="CP29" s="223" t="n">
        <f aca="false">CN29</f>
        <v>1996</v>
      </c>
      <c r="CQ29" s="214" t="n">
        <f aca="false">VLOOKUP(CP29,$C$6:$H$57,5,FALSE())</f>
        <v>4355425.9205378</v>
      </c>
      <c r="CR29" s="223" t="n">
        <f aca="false">CP29</f>
        <v>1996</v>
      </c>
      <c r="CS29" s="214" t="n">
        <f aca="false">VLOOKUP(CR29,$C$6:$H$57,5,FALSE())</f>
        <v>4355425.9205378</v>
      </c>
      <c r="CT29" s="223" t="n">
        <f aca="false">CR29</f>
        <v>1996</v>
      </c>
      <c r="CU29" s="214" t="n">
        <f aca="false">VLOOKUP(CT29,$C$6:$H$57,5,FALSE())</f>
        <v>4355425.9205378</v>
      </c>
      <c r="CV29" s="223" t="n">
        <f aca="false">CT29</f>
        <v>1996</v>
      </c>
      <c r="CW29" s="214" t="n">
        <f aca="false">VLOOKUP(CV29,$C$6:$H$57,5,FALSE())</f>
        <v>4355425.9205378</v>
      </c>
      <c r="CX29" s="223" t="n">
        <f aca="false">CV29</f>
        <v>1996</v>
      </c>
      <c r="CY29" s="214" t="n">
        <f aca="false">VLOOKUP(CX29,$C$6:$H$57,5,FALSE())</f>
        <v>4355425.9205378</v>
      </c>
      <c r="CZ29" s="223" t="n">
        <f aca="false">CX29</f>
        <v>1996</v>
      </c>
      <c r="DA29" s="214" t="n">
        <f aca="false">VLOOKUP(CZ29,$C$6:$H$57,5,FALSE())</f>
        <v>4355425.9205378</v>
      </c>
      <c r="DB29" s="223" t="n">
        <f aca="false">CZ29</f>
        <v>1996</v>
      </c>
      <c r="DC29" s="214" t="n">
        <f aca="false">VLOOKUP(DB29,$C$6:$H$57,5,FALSE())</f>
        <v>4355425.9205378</v>
      </c>
      <c r="DD29" s="223" t="n">
        <f aca="false">DB29</f>
        <v>1996</v>
      </c>
      <c r="DE29" s="214" t="n">
        <f aca="false">VLOOKUP(DD29,$C$6:$H$57,5,FALSE())</f>
        <v>4355425.9205378</v>
      </c>
      <c r="DF29" s="223" t="n">
        <f aca="false">DD29</f>
        <v>1996</v>
      </c>
      <c r="DG29" s="214" t="n">
        <f aca="false">VLOOKUP(DF29,$C$6:$H$57,5,FALSE())</f>
        <v>4355425.9205378</v>
      </c>
      <c r="DH29" s="235" t="n">
        <f aca="false">DF29</f>
        <v>1996</v>
      </c>
      <c r="DI29" s="214" t="n">
        <f aca="false">VLOOKUP(DH29,$C$6:$H$57,5,FALSE())</f>
        <v>4355425.9205378</v>
      </c>
      <c r="DJ29" s="223" t="n">
        <f aca="false">DH29</f>
        <v>1996</v>
      </c>
      <c r="DK29" s="214" t="n">
        <f aca="false">VLOOKUP(DJ29,$C$6:$H$57,5,FALSE())</f>
        <v>4355425.9205378</v>
      </c>
      <c r="DL29" s="223" t="n">
        <f aca="false">DJ29</f>
        <v>1996</v>
      </c>
      <c r="DM29" s="214" t="n">
        <f aca="false">VLOOKUP(DL29,$C$6:$H$57,5,FALSE())</f>
        <v>4355425.9205378</v>
      </c>
      <c r="DN29" s="223" t="n">
        <f aca="false">DL29</f>
        <v>1996</v>
      </c>
      <c r="DO29" s="214" t="n">
        <f aca="false">VLOOKUP(DN29,$C$6:$H$57,5,FALSE())</f>
        <v>4355425.9205378</v>
      </c>
      <c r="DP29" s="223" t="n">
        <f aca="false">DN29</f>
        <v>1996</v>
      </c>
      <c r="DQ29" s="214" t="n">
        <f aca="false">VLOOKUP(DP29,$C$6:$H$57,5,FALSE())</f>
        <v>4355425.9205378</v>
      </c>
      <c r="DR29" s="223" t="n">
        <f aca="false">DP29</f>
        <v>1996</v>
      </c>
      <c r="DS29" s="214" t="n">
        <f aca="false">VLOOKUP(DR29,$C$6:$H$57,5,FALSE())</f>
        <v>4355425.9205378</v>
      </c>
      <c r="DT29" s="223" t="n">
        <f aca="false">DR29</f>
        <v>1996</v>
      </c>
      <c r="DU29" s="214" t="n">
        <f aca="false">VLOOKUP(DT29,$C$6:$H$57,5,FALSE())</f>
        <v>4355425.9205378</v>
      </c>
      <c r="DV29" s="223" t="n">
        <f aca="false">DT29</f>
        <v>1996</v>
      </c>
      <c r="DW29" s="214" t="n">
        <f aca="false">VLOOKUP(DV29,$C$6:$H$57,5,FALSE())</f>
        <v>4355425.9205378</v>
      </c>
      <c r="DX29" s="223" t="n">
        <f aca="false">DV29</f>
        <v>1996</v>
      </c>
      <c r="DY29" s="214" t="n">
        <f aca="false">VLOOKUP(DX29,$C$6:$H$57,5,FALSE())</f>
        <v>4355425.9205378</v>
      </c>
      <c r="DZ29" s="223" t="n">
        <f aca="false">DX29</f>
        <v>1996</v>
      </c>
      <c r="EA29" s="214" t="n">
        <f aca="false">VLOOKUP(DZ29,$C$6:$H$57,5,FALSE())</f>
        <v>4355425.9205378</v>
      </c>
      <c r="EB29" s="223" t="n">
        <f aca="false">DZ29</f>
        <v>1996</v>
      </c>
      <c r="EC29" s="214" t="n">
        <f aca="false">VLOOKUP(EB29,$C$6:$H$57,5,FALSE())</f>
        <v>4355425.9205378</v>
      </c>
      <c r="ED29" s="223" t="n">
        <f aca="false">EB29</f>
        <v>1996</v>
      </c>
      <c r="EE29" s="214" t="n">
        <f aca="false">VLOOKUP(ED29,$C$6:$H$57,5,FALSE())</f>
        <v>4355425.9205378</v>
      </c>
      <c r="EF29" s="223" t="n">
        <f aca="false">ED29</f>
        <v>1996</v>
      </c>
      <c r="EG29" s="214" t="n">
        <f aca="false">VLOOKUP(EF29,$C$6:$H$57,5,FALSE())</f>
        <v>4355425.9205378</v>
      </c>
      <c r="EH29" s="223" t="n">
        <f aca="false">EF29</f>
        <v>1996</v>
      </c>
      <c r="EI29" s="214" t="n">
        <f aca="false">VLOOKUP(EH29,$C$6:$H$57,5,FALSE())</f>
        <v>4355425.9205378</v>
      </c>
      <c r="EJ29" s="223" t="n">
        <f aca="false">EH29</f>
        <v>1996</v>
      </c>
      <c r="EK29" s="214" t="n">
        <f aca="false">VLOOKUP(EJ29,$C$6:$H$57,5,FALSE())</f>
        <v>4355425.9205378</v>
      </c>
      <c r="EL29" s="223" t="n">
        <f aca="false">EJ29</f>
        <v>1996</v>
      </c>
      <c r="EM29" s="214" t="n">
        <f aca="false">VLOOKUP(EL29,$C$6:$H$57,5,FALSE())</f>
        <v>4355425.9205378</v>
      </c>
      <c r="EN29" s="223" t="n">
        <f aca="false">EL29</f>
        <v>1996</v>
      </c>
      <c r="EO29" s="214" t="n">
        <f aca="false">VLOOKUP(EN29,$C$6:$H$57,5,FALSE())</f>
        <v>4355425.9205378</v>
      </c>
      <c r="EP29" s="223" t="n">
        <f aca="false">EN29</f>
        <v>1996</v>
      </c>
      <c r="EQ29" s="214" t="n">
        <f aca="false">VLOOKUP(EP29,$C$6:$H$57,5,FALSE())</f>
        <v>4355425.9205378</v>
      </c>
      <c r="ER29" s="223" t="n">
        <f aca="false">EP29</f>
        <v>1996</v>
      </c>
      <c r="ES29" s="214" t="n">
        <f aca="false">VLOOKUP(ER29,$C$6:$H$57,5,FALSE())</f>
        <v>4355425.9205378</v>
      </c>
      <c r="ET29" s="223" t="n">
        <f aca="false">ER29</f>
        <v>1996</v>
      </c>
      <c r="EU29" s="214" t="n">
        <f aca="false">VLOOKUP(ET29,$C$6:$H$57,5,FALSE())</f>
        <v>4355425.9205378</v>
      </c>
      <c r="EV29" s="223" t="n">
        <f aca="false">ET29</f>
        <v>1996</v>
      </c>
      <c r="EW29" s="214" t="n">
        <f aca="false">VLOOKUP(EV29,$C$6:$H$57,5,FALSE())</f>
        <v>4355425.9205378</v>
      </c>
      <c r="EX29" s="223" t="n">
        <f aca="false">EV29</f>
        <v>1996</v>
      </c>
      <c r="EY29" s="214" t="n">
        <f aca="false">VLOOKUP(EX29,$C$6:$H$57,5,FALSE())</f>
        <v>4355425.9205378</v>
      </c>
      <c r="EZ29" s="224" t="n">
        <f aca="false">IF(EY29&lt;=EY7,EX29,EX7)</f>
        <v>1996</v>
      </c>
      <c r="FA29" s="214" t="n">
        <f aca="false">VLOOKUP(EZ29,$C$6:$H$57,5,FALSE())</f>
        <v>4355425.9205378</v>
      </c>
      <c r="FB29" s="223" t="n">
        <f aca="false">EZ29</f>
        <v>1996</v>
      </c>
      <c r="FC29" s="214" t="n">
        <f aca="false">VLOOKUP(FB29,$C$6:$H$57,5,FALSE())</f>
        <v>4355425.9205378</v>
      </c>
      <c r="FD29" s="223" t="n">
        <f aca="false">FB29</f>
        <v>1996</v>
      </c>
      <c r="FE29" s="214" t="n">
        <f aca="false">VLOOKUP(FD29,$C$6:$H$57,5,FALSE())</f>
        <v>4355425.9205378</v>
      </c>
      <c r="FF29" s="223" t="n">
        <f aca="false">FD29</f>
        <v>1996</v>
      </c>
      <c r="FG29" s="214" t="n">
        <f aca="false">VLOOKUP(FF29,$C$6:$H$57,5,FALSE())</f>
        <v>4355425.9205378</v>
      </c>
      <c r="FH29" s="223" t="n">
        <f aca="false">FF29</f>
        <v>1996</v>
      </c>
      <c r="FI29" s="214" t="n">
        <f aca="false">VLOOKUP(FH29,$C$6:$H$57,5,FALSE())</f>
        <v>4355425.9205378</v>
      </c>
      <c r="FJ29" s="223" t="n">
        <f aca="false">FH29</f>
        <v>1996</v>
      </c>
      <c r="FK29" s="214" t="n">
        <f aca="false">VLOOKUP(FJ29,$C$6:$H$57,5,FALSE())</f>
        <v>4355425.9205378</v>
      </c>
      <c r="FL29" s="223" t="n">
        <f aca="false">FJ29</f>
        <v>1996</v>
      </c>
      <c r="FM29" s="214" t="n">
        <f aca="false">VLOOKUP(FL29,$C$6:$H$57,5,FALSE())</f>
        <v>4355425.9205378</v>
      </c>
      <c r="FN29" s="223" t="n">
        <f aca="false">FL29</f>
        <v>1996</v>
      </c>
      <c r="FO29" s="214" t="n">
        <f aca="false">VLOOKUP(FN29,$C$6:$H$57,5,FALSE())</f>
        <v>4355425.9205378</v>
      </c>
      <c r="FP29" s="223" t="n">
        <f aca="false">FN29</f>
        <v>1996</v>
      </c>
      <c r="FQ29" s="214" t="n">
        <f aca="false">VLOOKUP(FP29,$C$6:$H$57,5,FALSE())</f>
        <v>4355425.9205378</v>
      </c>
      <c r="FR29" s="223" t="n">
        <f aca="false">FP29</f>
        <v>1996</v>
      </c>
      <c r="FS29" s="214" t="n">
        <f aca="false">VLOOKUP(FR29,$C$6:$H$57,5,FALSE())</f>
        <v>4355425.9205378</v>
      </c>
      <c r="FT29" s="223" t="n">
        <f aca="false">FR29</f>
        <v>1996</v>
      </c>
      <c r="FU29" s="214" t="n">
        <f aca="false">VLOOKUP(FT29,$C$6:$H$57,5,FALSE())</f>
        <v>4355425.9205378</v>
      </c>
      <c r="FV29" s="223" t="n">
        <f aca="false">FT29</f>
        <v>1996</v>
      </c>
      <c r="FW29" s="214" t="n">
        <f aca="false">VLOOKUP(FV29,$C$6:$H$57,5,FALSE())</f>
        <v>4355425.9205378</v>
      </c>
      <c r="FX29" s="223" t="n">
        <f aca="false">FV29</f>
        <v>1996</v>
      </c>
      <c r="FY29" s="214" t="n">
        <f aca="false">VLOOKUP(FX29,$C$6:$H$57,5,FALSE())</f>
        <v>4355425.9205378</v>
      </c>
      <c r="FZ29" s="223" t="n">
        <f aca="false">FX29</f>
        <v>1996</v>
      </c>
      <c r="GA29" s="214" t="n">
        <f aca="false">VLOOKUP(FZ29,$C$6:$H$57,5,FALSE())</f>
        <v>4355425.9205378</v>
      </c>
      <c r="GB29" s="223" t="n">
        <f aca="false">FZ29</f>
        <v>1996</v>
      </c>
      <c r="GC29" s="214" t="n">
        <f aca="false">VLOOKUP(GB29,$C$6:$H$57,5,FALSE())</f>
        <v>4355425.9205378</v>
      </c>
      <c r="GD29" s="223" t="n">
        <f aca="false">GB29</f>
        <v>1996</v>
      </c>
      <c r="GE29" s="214" t="n">
        <f aca="false">VLOOKUP(GD29,$C$6:$H$57,5,FALSE())</f>
        <v>4355425.9205378</v>
      </c>
      <c r="GF29" s="223" t="n">
        <f aca="false">GD29</f>
        <v>1996</v>
      </c>
      <c r="GG29" s="214" t="n">
        <f aca="false">VLOOKUP(GF29,$C$6:$H$57,5,FALSE())</f>
        <v>4355425.9205378</v>
      </c>
      <c r="GH29" s="223" t="n">
        <f aca="false">GF29</f>
        <v>1996</v>
      </c>
      <c r="GI29" s="214" t="n">
        <f aca="false">VLOOKUP(GH29,$C$6:$H$57,5,FALSE())</f>
        <v>4355425.9205378</v>
      </c>
      <c r="GJ29" s="223" t="n">
        <f aca="false">GH29</f>
        <v>1996</v>
      </c>
      <c r="GK29" s="214" t="n">
        <f aca="false">VLOOKUP(GJ29,$C$6:$H$57,5,FALSE())</f>
        <v>4355425.9205378</v>
      </c>
      <c r="GL29" s="223" t="n">
        <f aca="false">GJ29</f>
        <v>1996</v>
      </c>
      <c r="GM29" s="214" t="n">
        <f aca="false">VLOOKUP(GL29,$C$6:$H$57,5,FALSE())</f>
        <v>4355425.9205378</v>
      </c>
      <c r="GN29" s="223" t="n">
        <f aca="false">GL29</f>
        <v>1996</v>
      </c>
      <c r="GO29" s="214" t="n">
        <f aca="false">VLOOKUP(GN29,$C$6:$H$57,5,FALSE())</f>
        <v>4355425.9205378</v>
      </c>
      <c r="GP29" s="223" t="n">
        <f aca="false">GN29</f>
        <v>1996</v>
      </c>
      <c r="GQ29" s="214" t="n">
        <f aca="false">VLOOKUP(GP29,$C$6:$H$57,5,FALSE())</f>
        <v>4355425.9205378</v>
      </c>
      <c r="GR29" s="223" t="n">
        <f aca="false">GP29</f>
        <v>1996</v>
      </c>
      <c r="GS29" s="214" t="n">
        <f aca="false">VLOOKUP(GR29,$C$6:$H$57,5,FALSE())</f>
        <v>4355425.9205378</v>
      </c>
      <c r="GT29" s="223" t="n">
        <f aca="false">GR29</f>
        <v>1996</v>
      </c>
      <c r="GU29" s="214" t="n">
        <f aca="false">VLOOKUP(GT29,$C$6:$H$57,5,FALSE())</f>
        <v>4355425.9205378</v>
      </c>
      <c r="GV29" s="223" t="n">
        <f aca="false">GT29</f>
        <v>1996</v>
      </c>
      <c r="GW29" s="214" t="n">
        <f aca="false">VLOOKUP(GV29,$C$6:$H$57,5,FALSE())</f>
        <v>4355425.9205378</v>
      </c>
      <c r="GX29" s="223" t="n">
        <f aca="false">GV29</f>
        <v>1996</v>
      </c>
      <c r="GY29" s="214" t="n">
        <f aca="false">VLOOKUP(GX29,$C$6:$H$57,5,FALSE())</f>
        <v>4355425.9205378</v>
      </c>
      <c r="GZ29" s="223" t="n">
        <f aca="false">GX29</f>
        <v>1996</v>
      </c>
      <c r="HA29" s="214" t="n">
        <f aca="false">VLOOKUP(GZ29,$C$6:$H$57,5,FALSE())</f>
        <v>4355425.9205378</v>
      </c>
      <c r="HB29" s="223" t="n">
        <f aca="false">GZ29</f>
        <v>1996</v>
      </c>
      <c r="HC29" s="214" t="n">
        <f aca="false">VLOOKUP(HB29,$C$6:$H$57,5,FALSE())</f>
        <v>4355425.9205378</v>
      </c>
      <c r="HD29" s="235" t="n">
        <f aca="false">HB29</f>
        <v>1996</v>
      </c>
      <c r="HE29" s="214" t="n">
        <f aca="false">VLOOKUP(HD29,$C$6:$H$57,5,FALSE())</f>
        <v>4355425.9205378</v>
      </c>
      <c r="HF29" s="223" t="n">
        <f aca="false">HD29</f>
        <v>1996</v>
      </c>
      <c r="HG29" s="214" t="n">
        <f aca="false">VLOOKUP(HF29,$C$6:$H$57,5,FALSE())</f>
        <v>4355425.9205378</v>
      </c>
      <c r="HH29" s="223" t="n">
        <f aca="false">HF29</f>
        <v>1996</v>
      </c>
      <c r="HI29" s="214" t="n">
        <f aca="false">VLOOKUP(HH29,$C$6:$H$57,5,FALSE())</f>
        <v>4355425.9205378</v>
      </c>
      <c r="HJ29" s="223" t="n">
        <f aca="false">HH29</f>
        <v>1996</v>
      </c>
      <c r="HK29" s="214" t="n">
        <f aca="false">VLOOKUP(HJ29,$C$6:$H$57,5,FALSE())</f>
        <v>4355425.9205378</v>
      </c>
      <c r="HL29" s="223" t="n">
        <f aca="false">HJ29</f>
        <v>1996</v>
      </c>
      <c r="HM29" s="214" t="n">
        <f aca="false">VLOOKUP(HL29,$C$6:$H$57,5,FALSE())</f>
        <v>4355425.9205378</v>
      </c>
      <c r="HN29" s="223" t="n">
        <f aca="false">HL29</f>
        <v>1996</v>
      </c>
      <c r="HO29" s="214" t="n">
        <f aca="false">VLOOKUP(HN29,$C$6:$H$57,5,FALSE())</f>
        <v>4355425.9205378</v>
      </c>
      <c r="HP29" s="223" t="n">
        <f aca="false">HN29</f>
        <v>1996</v>
      </c>
      <c r="HQ29" s="214" t="n">
        <f aca="false">VLOOKUP(HP29,$C$6:$H$57,5,FALSE())</f>
        <v>4355425.9205378</v>
      </c>
      <c r="HR29" s="223" t="n">
        <f aca="false">HP29</f>
        <v>1996</v>
      </c>
      <c r="HS29" s="214" t="n">
        <f aca="false">VLOOKUP(HR29,$C$6:$H$57,5,FALSE())</f>
        <v>4355425.9205378</v>
      </c>
      <c r="HT29" s="223" t="n">
        <f aca="false">HR29</f>
        <v>1996</v>
      </c>
      <c r="HU29" s="214" t="n">
        <f aca="false">VLOOKUP(HT29,$C$6:$H$57,5,FALSE())</f>
        <v>4355425.9205378</v>
      </c>
      <c r="HV29" s="223" t="n">
        <f aca="false">HT29</f>
        <v>1996</v>
      </c>
      <c r="HW29" s="214" t="n">
        <f aca="false">VLOOKUP(HV29,$C$6:$H$57,5,FALSE())</f>
        <v>4355425.9205378</v>
      </c>
      <c r="HX29" s="223" t="n">
        <f aca="false">HV29</f>
        <v>1996</v>
      </c>
      <c r="HY29" s="214" t="n">
        <f aca="false">VLOOKUP(HX29,$C$6:$H$57,5,FALSE())</f>
        <v>4355425.9205378</v>
      </c>
      <c r="HZ29" s="223" t="n">
        <f aca="false">HX29</f>
        <v>1996</v>
      </c>
      <c r="IA29" s="214" t="n">
        <f aca="false">VLOOKUP(HZ29,$C$6:$H$57,5,FALSE())</f>
        <v>4355425.9205378</v>
      </c>
      <c r="IB29" s="223" t="n">
        <f aca="false">HZ29</f>
        <v>1996</v>
      </c>
      <c r="IC29" s="214" t="n">
        <f aca="false">VLOOKUP(IB29,$C$6:$H$57,5,FALSE())</f>
        <v>4355425.9205378</v>
      </c>
      <c r="ID29" s="223" t="n">
        <f aca="false">IB29</f>
        <v>1996</v>
      </c>
      <c r="IE29" s="214" t="n">
        <f aca="false">VLOOKUP(ID29,$C$6:$H$57,5,FALSE())</f>
        <v>4355425.9205378</v>
      </c>
      <c r="IF29" s="223" t="n">
        <f aca="false">ID29</f>
        <v>1996</v>
      </c>
      <c r="IG29" s="214" t="n">
        <f aca="false">VLOOKUP(IF29,$C$6:$H$57,5,FALSE())</f>
        <v>4355425.9205378</v>
      </c>
      <c r="IH29" s="223" t="n">
        <f aca="false">IF29</f>
        <v>1996</v>
      </c>
      <c r="II29" s="214" t="n">
        <f aca="false">VLOOKUP(IH29,$C$6:$H$57,5,FALSE())</f>
        <v>4355425.9205378</v>
      </c>
      <c r="IJ29" s="223" t="n">
        <f aca="false">IH29</f>
        <v>1996</v>
      </c>
      <c r="IK29" s="214" t="n">
        <f aca="false">VLOOKUP(IJ29,$C$6:$H$57,5,FALSE())</f>
        <v>4355425.9205378</v>
      </c>
      <c r="IL29" s="223" t="n">
        <f aca="false">IJ29</f>
        <v>1996</v>
      </c>
      <c r="IM29" s="214" t="n">
        <f aca="false">VLOOKUP(IL29,$C$6:$H$57,5,FALSE())</f>
        <v>4355425.9205378</v>
      </c>
      <c r="IN29" s="223" t="n">
        <f aca="false">IL29</f>
        <v>1996</v>
      </c>
      <c r="IO29" s="214" t="n">
        <f aca="false">VLOOKUP(IN29,$C$6:$H$57,5,FALSE())</f>
        <v>4355425.9205378</v>
      </c>
      <c r="IP29" s="223" t="n">
        <f aca="false">IN29</f>
        <v>1996</v>
      </c>
      <c r="IQ29" s="214"/>
      <c r="IR29" s="223"/>
      <c r="IU29" s="146"/>
      <c r="IV29" s="214"/>
    </row>
    <row r="30" customFormat="false" ht="18.75" hidden="false" customHeight="true" outlineLevel="0" collapsed="false">
      <c r="A30" s="215"/>
      <c r="B30" s="228" t="n">
        <v>25</v>
      </c>
      <c r="C30" s="229" t="n">
        <f aca="false">Remunerações!B27</f>
        <v>1997</v>
      </c>
      <c r="D30" s="230" t="n">
        <f aca="false">Remunerações!C27</f>
        <v>0</v>
      </c>
      <c r="E30" s="231" t="n">
        <f aca="false">Remunerações!D27</f>
        <v>17680.36</v>
      </c>
      <c r="F30" s="232" t="n">
        <v>1.7496</v>
      </c>
      <c r="G30" s="233" t="n">
        <f aca="false">IF(D30*F30=0,E30*F30*200.482,D30*F30)</f>
        <v>6201621.54608659</v>
      </c>
      <c r="H30" s="234" t="n">
        <f aca="false">IF(E30&gt;0,E30*F30,D30*F30/200.482)</f>
        <v>30933.557856</v>
      </c>
      <c r="J30" s="223" t="n">
        <f aca="false">C30</f>
        <v>1997</v>
      </c>
      <c r="K30" s="214" t="n">
        <f aca="false">G30</f>
        <v>6201621.54608659</v>
      </c>
      <c r="L30" s="223" t="n">
        <f aca="false">J30</f>
        <v>1997</v>
      </c>
      <c r="M30" s="214" t="n">
        <f aca="false">VLOOKUP(L30,$C$6:$H$57,5,FALSE())</f>
        <v>6201621.54608659</v>
      </c>
      <c r="N30" s="223" t="n">
        <f aca="false">L30</f>
        <v>1997</v>
      </c>
      <c r="O30" s="214" t="n">
        <f aca="false">VLOOKUP(N30,$C$6:$H$57,5,FALSE())</f>
        <v>6201621.54608659</v>
      </c>
      <c r="P30" s="223" t="n">
        <f aca="false">N30</f>
        <v>1997</v>
      </c>
      <c r="Q30" s="214" t="n">
        <f aca="false">VLOOKUP(P30,$C$6:$H$57,5,FALSE())</f>
        <v>6201621.54608659</v>
      </c>
      <c r="R30" s="223" t="n">
        <f aca="false">P30</f>
        <v>1997</v>
      </c>
      <c r="S30" s="214" t="n">
        <f aca="false">VLOOKUP(R30,$C$6:$H$57,5,FALSE())</f>
        <v>6201621.54608659</v>
      </c>
      <c r="T30" s="223" t="n">
        <f aca="false">R30</f>
        <v>1997</v>
      </c>
      <c r="U30" s="214" t="n">
        <f aca="false">VLOOKUP(T30,$C$6:$H$57,5,FALSE())</f>
        <v>6201621.54608659</v>
      </c>
      <c r="V30" s="223" t="n">
        <f aca="false">T30</f>
        <v>1997</v>
      </c>
      <c r="W30" s="214" t="n">
        <f aca="false">VLOOKUP(V30,$C$6:$H$57,5,FALSE())</f>
        <v>6201621.54608659</v>
      </c>
      <c r="X30" s="223" t="n">
        <f aca="false">V30</f>
        <v>1997</v>
      </c>
      <c r="Y30" s="214" t="n">
        <f aca="false">VLOOKUP(X30,$C$6:$H$57,5,FALSE())</f>
        <v>6201621.54608659</v>
      </c>
      <c r="Z30" s="223" t="n">
        <f aca="false">X30</f>
        <v>1997</v>
      </c>
      <c r="AA30" s="214" t="n">
        <f aca="false">VLOOKUP(Z30,$C$6:$H$57,5,FALSE())</f>
        <v>6201621.54608659</v>
      </c>
      <c r="AB30" s="223" t="n">
        <f aca="false">Z30</f>
        <v>1997</v>
      </c>
      <c r="AC30" s="214" t="n">
        <f aca="false">VLOOKUP(AB30,$C$6:$H$57,5,FALSE())</f>
        <v>6201621.54608659</v>
      </c>
      <c r="AD30" s="223" t="n">
        <f aca="false">AB30</f>
        <v>1997</v>
      </c>
      <c r="AE30" s="214" t="n">
        <f aca="false">VLOOKUP(AD30,$C$6:$H$57,5,FALSE())</f>
        <v>6201621.54608659</v>
      </c>
      <c r="AF30" s="223" t="n">
        <f aca="false">AD30</f>
        <v>1997</v>
      </c>
      <c r="AG30" s="214" t="n">
        <f aca="false">VLOOKUP(AF30,$C$6:$H$57,5,FALSE())</f>
        <v>6201621.54608659</v>
      </c>
      <c r="AH30" s="223" t="n">
        <f aca="false">AF30</f>
        <v>1997</v>
      </c>
      <c r="AI30" s="214" t="n">
        <f aca="false">VLOOKUP(AH30,$C$6:$H$57,5,FALSE())</f>
        <v>6201621.54608659</v>
      </c>
      <c r="AJ30" s="223" t="n">
        <f aca="false">AH30</f>
        <v>1997</v>
      </c>
      <c r="AK30" s="214" t="n">
        <f aca="false">VLOOKUP(AJ30,$C$6:$H$57,5,FALSE())</f>
        <v>6201621.54608659</v>
      </c>
      <c r="AL30" s="223" t="n">
        <f aca="false">AJ30</f>
        <v>1997</v>
      </c>
      <c r="AM30" s="214" t="n">
        <f aca="false">VLOOKUP(AL30,$C$6:$H$57,5,FALSE())</f>
        <v>6201621.54608659</v>
      </c>
      <c r="AN30" s="223" t="n">
        <f aca="false">AL30</f>
        <v>1997</v>
      </c>
      <c r="AO30" s="214" t="n">
        <f aca="false">VLOOKUP(AN30,$C$6:$H$57,5,FALSE())</f>
        <v>6201621.54608659</v>
      </c>
      <c r="AP30" s="223" t="n">
        <f aca="false">AN30</f>
        <v>1997</v>
      </c>
      <c r="AQ30" s="214" t="n">
        <f aca="false">VLOOKUP(AP30,$C$6:$H$57,5,FALSE())</f>
        <v>6201621.54608659</v>
      </c>
      <c r="AR30" s="223" t="n">
        <f aca="false">AP30</f>
        <v>1997</v>
      </c>
      <c r="AS30" s="214" t="n">
        <f aca="false">VLOOKUP(AR30,$C$6:$H$57,5,FALSE())</f>
        <v>6201621.54608659</v>
      </c>
      <c r="AT30" s="223" t="n">
        <f aca="false">AR30</f>
        <v>1997</v>
      </c>
      <c r="AU30" s="214" t="n">
        <f aca="false">VLOOKUP(AT30,$C$6:$H$57,5,FALSE())</f>
        <v>6201621.54608659</v>
      </c>
      <c r="AV30" s="223" t="n">
        <f aca="false">AT30</f>
        <v>1997</v>
      </c>
      <c r="AW30" s="214" t="n">
        <f aca="false">VLOOKUP(AV30,$C$6:$H$57,5,FALSE())</f>
        <v>6201621.54608659</v>
      </c>
      <c r="AX30" s="223" t="n">
        <f aca="false">AV30</f>
        <v>1997</v>
      </c>
      <c r="AY30" s="214" t="n">
        <f aca="false">VLOOKUP(AX30,$C$6:$H$57,5,FALSE())</f>
        <v>6201621.54608659</v>
      </c>
      <c r="AZ30" s="223" t="n">
        <f aca="false">AX30</f>
        <v>1997</v>
      </c>
      <c r="BA30" s="214" t="n">
        <f aca="false">VLOOKUP(AZ30,$C$6:$H$57,5,FALSE())</f>
        <v>6201621.54608659</v>
      </c>
      <c r="BB30" s="223" t="n">
        <f aca="false">AZ30</f>
        <v>1997</v>
      </c>
      <c r="BC30" s="214" t="n">
        <f aca="false">VLOOKUP(BB30,$C$6:$H$57,5,FALSE())</f>
        <v>6201621.54608659</v>
      </c>
      <c r="BD30" s="223" t="n">
        <f aca="false">BB30</f>
        <v>1997</v>
      </c>
      <c r="BE30" s="214" t="n">
        <f aca="false">VLOOKUP(BD30,$C$6:$H$57,5,FALSE())</f>
        <v>6201621.54608659</v>
      </c>
      <c r="BF30" s="224" t="n">
        <f aca="false">IF(BE30&lt;=BE6,BD30,BD6)</f>
        <v>1992</v>
      </c>
      <c r="BG30" s="214" t="n">
        <f aca="false">VLOOKUP(BF30,$C$6:$H$57,5,FALSE())</f>
        <v>4950809.665629</v>
      </c>
      <c r="BH30" s="223" t="n">
        <f aca="false">BF30</f>
        <v>1992</v>
      </c>
      <c r="BI30" s="214" t="n">
        <f aca="false">VLOOKUP(BH30,$C$6:$H$57,5,FALSE())</f>
        <v>4950809.665629</v>
      </c>
      <c r="BJ30" s="223" t="n">
        <f aca="false">BH30</f>
        <v>1992</v>
      </c>
      <c r="BK30" s="214" t="n">
        <f aca="false">VLOOKUP(BJ30,$C$6:$H$57,5,FALSE())</f>
        <v>4950809.665629</v>
      </c>
      <c r="BL30" s="223" t="n">
        <f aca="false">BJ30</f>
        <v>1992</v>
      </c>
      <c r="BM30" s="214" t="n">
        <f aca="false">VLOOKUP(BL30,$C$6:$H$57,5,FALSE())</f>
        <v>4950809.665629</v>
      </c>
      <c r="BN30" s="223" t="n">
        <f aca="false">BL30</f>
        <v>1992</v>
      </c>
      <c r="BO30" s="214" t="n">
        <f aca="false">VLOOKUP(BN30,$C$6:$H$57,5,FALSE())</f>
        <v>4950809.665629</v>
      </c>
      <c r="BP30" s="223" t="n">
        <f aca="false">BN30</f>
        <v>1992</v>
      </c>
      <c r="BQ30" s="214" t="n">
        <f aca="false">VLOOKUP(BP30,$C$6:$H$57,5,FALSE())</f>
        <v>4950809.665629</v>
      </c>
      <c r="BR30" s="223" t="n">
        <f aca="false">BP30</f>
        <v>1992</v>
      </c>
      <c r="BS30" s="214" t="n">
        <f aca="false">VLOOKUP(BR30,$C$6:$H$57,5,FALSE())</f>
        <v>4950809.665629</v>
      </c>
      <c r="BT30" s="223" t="n">
        <f aca="false">BR30</f>
        <v>1992</v>
      </c>
      <c r="BU30" s="214" t="n">
        <f aca="false">VLOOKUP(BT30,$C$6:$H$57,5,FALSE())</f>
        <v>4950809.665629</v>
      </c>
      <c r="BV30" s="223" t="n">
        <f aca="false">BT30</f>
        <v>1992</v>
      </c>
      <c r="BW30" s="214" t="n">
        <f aca="false">VLOOKUP(BV30,$C$6:$H$57,5,FALSE())</f>
        <v>4950809.665629</v>
      </c>
      <c r="BX30" s="223" t="n">
        <f aca="false">BV30</f>
        <v>1992</v>
      </c>
      <c r="BY30" s="214" t="n">
        <f aca="false">VLOOKUP(BX30,$C$6:$H$57,5,FALSE())</f>
        <v>4950809.665629</v>
      </c>
      <c r="BZ30" s="223" t="n">
        <f aca="false">BX30</f>
        <v>1992</v>
      </c>
      <c r="CA30" s="214" t="n">
        <f aca="false">VLOOKUP(BZ30,$C$6:$H$57,5,FALSE())</f>
        <v>4950809.665629</v>
      </c>
      <c r="CB30" s="223" t="n">
        <f aca="false">BZ30</f>
        <v>1992</v>
      </c>
      <c r="CC30" s="214" t="n">
        <f aca="false">VLOOKUP(CB30,$C$6:$H$57,5,FALSE())</f>
        <v>4950809.665629</v>
      </c>
      <c r="CD30" s="223" t="n">
        <f aca="false">CB30</f>
        <v>1992</v>
      </c>
      <c r="CE30" s="214" t="n">
        <f aca="false">VLOOKUP(CD30,$C$6:$H$57,5,FALSE())</f>
        <v>4950809.665629</v>
      </c>
      <c r="CF30" s="223" t="n">
        <f aca="false">CD30</f>
        <v>1992</v>
      </c>
      <c r="CG30" s="214" t="n">
        <f aca="false">VLOOKUP(CF30,$C$6:$H$57,5,FALSE())</f>
        <v>4950809.665629</v>
      </c>
      <c r="CH30" s="223" t="n">
        <f aca="false">CF30</f>
        <v>1992</v>
      </c>
      <c r="CI30" s="214" t="n">
        <f aca="false">VLOOKUP(CH30,$C$6:$H$57,5,FALSE())</f>
        <v>4950809.665629</v>
      </c>
      <c r="CJ30" s="223" t="n">
        <f aca="false">CH30</f>
        <v>1992</v>
      </c>
      <c r="CK30" s="214" t="n">
        <f aca="false">VLOOKUP(CJ30,$C$6:$H$57,5,FALSE())</f>
        <v>4950809.665629</v>
      </c>
      <c r="CL30" s="223" t="n">
        <f aca="false">CJ30</f>
        <v>1992</v>
      </c>
      <c r="CM30" s="214" t="n">
        <f aca="false">VLOOKUP(CL30,$C$6:$H$57,5,FALSE())</f>
        <v>4950809.665629</v>
      </c>
      <c r="CN30" s="223" t="n">
        <f aca="false">CL30</f>
        <v>1992</v>
      </c>
      <c r="CO30" s="214" t="n">
        <f aca="false">VLOOKUP(CN30,$C$6:$H$57,5,FALSE())</f>
        <v>4950809.665629</v>
      </c>
      <c r="CP30" s="223" t="n">
        <f aca="false">CN30</f>
        <v>1992</v>
      </c>
      <c r="CQ30" s="214" t="n">
        <f aca="false">VLOOKUP(CP30,$C$6:$H$57,5,FALSE())</f>
        <v>4950809.665629</v>
      </c>
      <c r="CR30" s="223" t="n">
        <f aca="false">CP30</f>
        <v>1992</v>
      </c>
      <c r="CS30" s="214" t="n">
        <f aca="false">VLOOKUP(CR30,$C$6:$H$57,5,FALSE())</f>
        <v>4950809.665629</v>
      </c>
      <c r="CT30" s="223" t="n">
        <f aca="false">CR30</f>
        <v>1992</v>
      </c>
      <c r="CU30" s="214" t="n">
        <f aca="false">VLOOKUP(CT30,$C$6:$H$57,5,FALSE())</f>
        <v>4950809.665629</v>
      </c>
      <c r="CV30" s="223" t="n">
        <f aca="false">CT30</f>
        <v>1992</v>
      </c>
      <c r="CW30" s="214" t="n">
        <f aca="false">VLOOKUP(CV30,$C$6:$H$57,5,FALSE())</f>
        <v>4950809.665629</v>
      </c>
      <c r="CX30" s="223" t="n">
        <f aca="false">CV30</f>
        <v>1992</v>
      </c>
      <c r="CY30" s="214" t="n">
        <f aca="false">VLOOKUP(CX30,$C$6:$H$57,5,FALSE())</f>
        <v>4950809.665629</v>
      </c>
      <c r="CZ30" s="223" t="n">
        <f aca="false">CX30</f>
        <v>1992</v>
      </c>
      <c r="DA30" s="214" t="n">
        <f aca="false">VLOOKUP(CZ30,$C$6:$H$57,5,FALSE())</f>
        <v>4950809.665629</v>
      </c>
      <c r="DB30" s="223" t="n">
        <f aca="false">CZ30</f>
        <v>1992</v>
      </c>
      <c r="DC30" s="214" t="n">
        <f aca="false">VLOOKUP(DB30,$C$6:$H$57,5,FALSE())</f>
        <v>4950809.665629</v>
      </c>
      <c r="DD30" s="223" t="n">
        <f aca="false">DB30</f>
        <v>1992</v>
      </c>
      <c r="DE30" s="214" t="n">
        <f aca="false">VLOOKUP(DD30,$C$6:$H$57,5,FALSE())</f>
        <v>4950809.665629</v>
      </c>
      <c r="DF30" s="223" t="n">
        <f aca="false">DD30</f>
        <v>1992</v>
      </c>
      <c r="DG30" s="214" t="n">
        <f aca="false">VLOOKUP(DF30,$C$6:$H$57,5,FALSE())</f>
        <v>4950809.665629</v>
      </c>
      <c r="DH30" s="235" t="n">
        <f aca="false">DF30</f>
        <v>1992</v>
      </c>
      <c r="DI30" s="214" t="n">
        <f aca="false">VLOOKUP(DH30,$C$6:$H$57,5,FALSE())</f>
        <v>4950809.665629</v>
      </c>
      <c r="DJ30" s="223" t="n">
        <f aca="false">DH30</f>
        <v>1992</v>
      </c>
      <c r="DK30" s="214" t="n">
        <f aca="false">VLOOKUP(DJ30,$C$6:$H$57,5,FALSE())</f>
        <v>4950809.665629</v>
      </c>
      <c r="DL30" s="223" t="n">
        <f aca="false">DJ30</f>
        <v>1992</v>
      </c>
      <c r="DM30" s="214" t="n">
        <f aca="false">VLOOKUP(DL30,$C$6:$H$57,5,FALSE())</f>
        <v>4950809.665629</v>
      </c>
      <c r="DN30" s="223" t="n">
        <f aca="false">DL30</f>
        <v>1992</v>
      </c>
      <c r="DO30" s="214" t="n">
        <f aca="false">VLOOKUP(DN30,$C$6:$H$57,5,FALSE())</f>
        <v>4950809.665629</v>
      </c>
      <c r="DP30" s="223" t="n">
        <f aca="false">DN30</f>
        <v>1992</v>
      </c>
      <c r="DQ30" s="214" t="n">
        <f aca="false">VLOOKUP(DP30,$C$6:$H$57,5,FALSE())</f>
        <v>4950809.665629</v>
      </c>
      <c r="DR30" s="223" t="n">
        <f aca="false">DP30</f>
        <v>1992</v>
      </c>
      <c r="DS30" s="214" t="n">
        <f aca="false">VLOOKUP(DR30,$C$6:$H$57,5,FALSE())</f>
        <v>4950809.665629</v>
      </c>
      <c r="DT30" s="223" t="n">
        <f aca="false">DR30</f>
        <v>1992</v>
      </c>
      <c r="DU30" s="214" t="n">
        <f aca="false">VLOOKUP(DT30,$C$6:$H$57,5,FALSE())</f>
        <v>4950809.665629</v>
      </c>
      <c r="DV30" s="223" t="n">
        <f aca="false">DT30</f>
        <v>1992</v>
      </c>
      <c r="DW30" s="214" t="n">
        <f aca="false">VLOOKUP(DV30,$C$6:$H$57,5,FALSE())</f>
        <v>4950809.665629</v>
      </c>
      <c r="DX30" s="223" t="n">
        <f aca="false">DV30</f>
        <v>1992</v>
      </c>
      <c r="DY30" s="214" t="n">
        <f aca="false">VLOOKUP(DX30,$C$6:$H$57,5,FALSE())</f>
        <v>4950809.665629</v>
      </c>
      <c r="DZ30" s="223" t="n">
        <f aca="false">DX30</f>
        <v>1992</v>
      </c>
      <c r="EA30" s="214" t="n">
        <f aca="false">VLOOKUP(DZ30,$C$6:$H$57,5,FALSE())</f>
        <v>4950809.665629</v>
      </c>
      <c r="EB30" s="223" t="n">
        <f aca="false">DZ30</f>
        <v>1992</v>
      </c>
      <c r="EC30" s="214" t="n">
        <f aca="false">VLOOKUP(EB30,$C$6:$H$57,5,FALSE())</f>
        <v>4950809.665629</v>
      </c>
      <c r="ED30" s="223" t="n">
        <f aca="false">EB30</f>
        <v>1992</v>
      </c>
      <c r="EE30" s="214" t="n">
        <f aca="false">VLOOKUP(ED30,$C$6:$H$57,5,FALSE())</f>
        <v>4950809.665629</v>
      </c>
      <c r="EF30" s="223" t="n">
        <f aca="false">ED30</f>
        <v>1992</v>
      </c>
      <c r="EG30" s="214" t="n">
        <f aca="false">VLOOKUP(EF30,$C$6:$H$57,5,FALSE())</f>
        <v>4950809.665629</v>
      </c>
      <c r="EH30" s="223" t="n">
        <f aca="false">EF30</f>
        <v>1992</v>
      </c>
      <c r="EI30" s="214" t="n">
        <f aca="false">VLOOKUP(EH30,$C$6:$H$57,5,FALSE())</f>
        <v>4950809.665629</v>
      </c>
      <c r="EJ30" s="223" t="n">
        <f aca="false">EH30</f>
        <v>1992</v>
      </c>
      <c r="EK30" s="214" t="n">
        <f aca="false">VLOOKUP(EJ30,$C$6:$H$57,5,FALSE())</f>
        <v>4950809.665629</v>
      </c>
      <c r="EL30" s="223" t="n">
        <f aca="false">EJ30</f>
        <v>1992</v>
      </c>
      <c r="EM30" s="214" t="n">
        <f aca="false">VLOOKUP(EL30,$C$6:$H$57,5,FALSE())</f>
        <v>4950809.665629</v>
      </c>
      <c r="EN30" s="223" t="n">
        <f aca="false">EL30</f>
        <v>1992</v>
      </c>
      <c r="EO30" s="214" t="n">
        <f aca="false">VLOOKUP(EN30,$C$6:$H$57,5,FALSE())</f>
        <v>4950809.665629</v>
      </c>
      <c r="EP30" s="223" t="n">
        <f aca="false">EN30</f>
        <v>1992</v>
      </c>
      <c r="EQ30" s="214" t="n">
        <f aca="false">VLOOKUP(EP30,$C$6:$H$57,5,FALSE())</f>
        <v>4950809.665629</v>
      </c>
      <c r="ER30" s="223" t="n">
        <f aca="false">EP30</f>
        <v>1992</v>
      </c>
      <c r="ES30" s="214" t="n">
        <f aca="false">VLOOKUP(ER30,$C$6:$H$57,5,FALSE())</f>
        <v>4950809.665629</v>
      </c>
      <c r="ET30" s="223" t="n">
        <f aca="false">ER30</f>
        <v>1992</v>
      </c>
      <c r="EU30" s="214" t="n">
        <f aca="false">VLOOKUP(ET30,$C$6:$H$57,5,FALSE())</f>
        <v>4950809.665629</v>
      </c>
      <c r="EV30" s="223" t="n">
        <f aca="false">ET30</f>
        <v>1992</v>
      </c>
      <c r="EW30" s="214" t="n">
        <f aca="false">VLOOKUP(EV30,$C$6:$H$57,5,FALSE())</f>
        <v>4950809.665629</v>
      </c>
      <c r="EX30" s="223" t="n">
        <f aca="false">EV30</f>
        <v>1992</v>
      </c>
      <c r="EY30" s="214" t="n">
        <f aca="false">VLOOKUP(EX30,$C$6:$H$57,5,FALSE())</f>
        <v>4950809.665629</v>
      </c>
      <c r="EZ30" s="223" t="n">
        <f aca="false">EX30</f>
        <v>1992</v>
      </c>
      <c r="FA30" s="214" t="n">
        <f aca="false">VLOOKUP(EZ30,$C$6:$H$57,5,FALSE())</f>
        <v>4950809.665629</v>
      </c>
      <c r="FB30" s="224" t="n">
        <f aca="false">IF(FA30&lt;=FA7,EZ30,EZ7)</f>
        <v>1995</v>
      </c>
      <c r="FC30" s="214" t="n">
        <f aca="false">VLOOKUP(FB30,$C$6:$H$57,5,FALSE())</f>
        <v>4423498.64618397</v>
      </c>
      <c r="FD30" s="223" t="n">
        <f aca="false">FB30</f>
        <v>1995</v>
      </c>
      <c r="FE30" s="214" t="n">
        <f aca="false">VLOOKUP(FD30,$C$6:$H$57,5,FALSE())</f>
        <v>4423498.64618397</v>
      </c>
      <c r="FF30" s="223" t="n">
        <f aca="false">FD30</f>
        <v>1995</v>
      </c>
      <c r="FG30" s="214" t="n">
        <f aca="false">VLOOKUP(FF30,$C$6:$H$57,5,FALSE())</f>
        <v>4423498.64618397</v>
      </c>
      <c r="FH30" s="223" t="n">
        <f aca="false">FF30</f>
        <v>1995</v>
      </c>
      <c r="FI30" s="214" t="n">
        <f aca="false">VLOOKUP(FH30,$C$6:$H$57,5,FALSE())</f>
        <v>4423498.64618397</v>
      </c>
      <c r="FJ30" s="223" t="n">
        <f aca="false">FH30</f>
        <v>1995</v>
      </c>
      <c r="FK30" s="214" t="n">
        <f aca="false">VLOOKUP(FJ30,$C$6:$H$57,5,FALSE())</f>
        <v>4423498.64618397</v>
      </c>
      <c r="FL30" s="223" t="n">
        <f aca="false">FJ30</f>
        <v>1995</v>
      </c>
      <c r="FM30" s="214" t="n">
        <f aca="false">VLOOKUP(FL30,$C$6:$H$57,5,FALSE())</f>
        <v>4423498.64618397</v>
      </c>
      <c r="FN30" s="223" t="n">
        <f aca="false">FL30</f>
        <v>1995</v>
      </c>
      <c r="FO30" s="214" t="n">
        <f aca="false">VLOOKUP(FN30,$C$6:$H$57,5,FALSE())</f>
        <v>4423498.64618397</v>
      </c>
      <c r="FP30" s="223" t="n">
        <f aca="false">FN30</f>
        <v>1995</v>
      </c>
      <c r="FQ30" s="214" t="n">
        <f aca="false">VLOOKUP(FP30,$C$6:$H$57,5,FALSE())</f>
        <v>4423498.64618397</v>
      </c>
      <c r="FR30" s="223" t="n">
        <f aca="false">FP30</f>
        <v>1995</v>
      </c>
      <c r="FS30" s="214" t="n">
        <f aca="false">VLOOKUP(FR30,$C$6:$H$57,5,FALSE())</f>
        <v>4423498.64618397</v>
      </c>
      <c r="FT30" s="223" t="n">
        <f aca="false">FR30</f>
        <v>1995</v>
      </c>
      <c r="FU30" s="214" t="n">
        <f aca="false">VLOOKUP(FT30,$C$6:$H$57,5,FALSE())</f>
        <v>4423498.64618397</v>
      </c>
      <c r="FV30" s="223" t="n">
        <f aca="false">FT30</f>
        <v>1995</v>
      </c>
      <c r="FW30" s="214" t="n">
        <f aca="false">VLOOKUP(FV30,$C$6:$H$57,5,FALSE())</f>
        <v>4423498.64618397</v>
      </c>
      <c r="FX30" s="223" t="n">
        <f aca="false">FV30</f>
        <v>1995</v>
      </c>
      <c r="FY30" s="214" t="n">
        <f aca="false">VLOOKUP(FX30,$C$6:$H$57,5,FALSE())</f>
        <v>4423498.64618397</v>
      </c>
      <c r="FZ30" s="223" t="n">
        <f aca="false">FX30</f>
        <v>1995</v>
      </c>
      <c r="GA30" s="214" t="n">
        <f aca="false">VLOOKUP(FZ30,$C$6:$H$57,5,FALSE())</f>
        <v>4423498.64618397</v>
      </c>
      <c r="GB30" s="223" t="n">
        <f aca="false">FZ30</f>
        <v>1995</v>
      </c>
      <c r="GC30" s="214" t="n">
        <f aca="false">VLOOKUP(GB30,$C$6:$H$57,5,FALSE())</f>
        <v>4423498.64618397</v>
      </c>
      <c r="GD30" s="223" t="n">
        <f aca="false">GB30</f>
        <v>1995</v>
      </c>
      <c r="GE30" s="214" t="n">
        <f aca="false">VLOOKUP(GD30,$C$6:$H$57,5,FALSE())</f>
        <v>4423498.64618397</v>
      </c>
      <c r="GF30" s="223" t="n">
        <f aca="false">GD30</f>
        <v>1995</v>
      </c>
      <c r="GG30" s="214" t="n">
        <f aca="false">VLOOKUP(GF30,$C$6:$H$57,5,FALSE())</f>
        <v>4423498.64618397</v>
      </c>
      <c r="GH30" s="223" t="n">
        <f aca="false">GF30</f>
        <v>1995</v>
      </c>
      <c r="GI30" s="214" t="n">
        <f aca="false">VLOOKUP(GH30,$C$6:$H$57,5,FALSE())</f>
        <v>4423498.64618397</v>
      </c>
      <c r="GJ30" s="223" t="n">
        <f aca="false">GH30</f>
        <v>1995</v>
      </c>
      <c r="GK30" s="214" t="n">
        <f aca="false">VLOOKUP(GJ30,$C$6:$H$57,5,FALSE())</f>
        <v>4423498.64618397</v>
      </c>
      <c r="GL30" s="223" t="n">
        <f aca="false">GJ30</f>
        <v>1995</v>
      </c>
      <c r="GM30" s="214" t="n">
        <f aca="false">VLOOKUP(GL30,$C$6:$H$57,5,FALSE())</f>
        <v>4423498.64618397</v>
      </c>
      <c r="GN30" s="223" t="n">
        <f aca="false">GL30</f>
        <v>1995</v>
      </c>
      <c r="GO30" s="214" t="n">
        <f aca="false">VLOOKUP(GN30,$C$6:$H$57,5,FALSE())</f>
        <v>4423498.64618397</v>
      </c>
      <c r="GP30" s="223" t="n">
        <f aca="false">GN30</f>
        <v>1995</v>
      </c>
      <c r="GQ30" s="214" t="n">
        <f aca="false">VLOOKUP(GP30,$C$6:$H$57,5,FALSE())</f>
        <v>4423498.64618397</v>
      </c>
      <c r="GR30" s="223" t="n">
        <f aca="false">GP30</f>
        <v>1995</v>
      </c>
      <c r="GS30" s="214" t="n">
        <f aca="false">VLOOKUP(GR30,$C$6:$H$57,5,FALSE())</f>
        <v>4423498.64618397</v>
      </c>
      <c r="GT30" s="223" t="n">
        <f aca="false">GR30</f>
        <v>1995</v>
      </c>
      <c r="GU30" s="214" t="n">
        <f aca="false">VLOOKUP(GT30,$C$6:$H$57,5,FALSE())</f>
        <v>4423498.64618397</v>
      </c>
      <c r="GV30" s="223" t="n">
        <f aca="false">GT30</f>
        <v>1995</v>
      </c>
      <c r="GW30" s="214" t="n">
        <f aca="false">VLOOKUP(GV30,$C$6:$H$57,5,FALSE())</f>
        <v>4423498.64618397</v>
      </c>
      <c r="GX30" s="223" t="n">
        <f aca="false">GV30</f>
        <v>1995</v>
      </c>
      <c r="GY30" s="214" t="n">
        <f aca="false">VLOOKUP(GX30,$C$6:$H$57,5,FALSE())</f>
        <v>4423498.64618397</v>
      </c>
      <c r="GZ30" s="223" t="n">
        <f aca="false">GX30</f>
        <v>1995</v>
      </c>
      <c r="HA30" s="214" t="n">
        <f aca="false">VLOOKUP(GZ30,$C$6:$H$57,5,FALSE())</f>
        <v>4423498.64618397</v>
      </c>
      <c r="HB30" s="223" t="n">
        <f aca="false">GZ30</f>
        <v>1995</v>
      </c>
      <c r="HC30" s="214" t="n">
        <f aca="false">VLOOKUP(HB30,$C$6:$H$57,5,FALSE())</f>
        <v>4423498.64618397</v>
      </c>
      <c r="HD30" s="235" t="n">
        <f aca="false">HB30</f>
        <v>1995</v>
      </c>
      <c r="HE30" s="214" t="n">
        <f aca="false">VLOOKUP(HD30,$C$6:$H$57,5,FALSE())</f>
        <v>4423498.64618397</v>
      </c>
      <c r="HF30" s="223" t="n">
        <f aca="false">HD30</f>
        <v>1995</v>
      </c>
      <c r="HG30" s="214" t="n">
        <f aca="false">VLOOKUP(HF30,$C$6:$H$57,5,FALSE())</f>
        <v>4423498.64618397</v>
      </c>
      <c r="HH30" s="223" t="n">
        <f aca="false">HF30</f>
        <v>1995</v>
      </c>
      <c r="HI30" s="214" t="n">
        <f aca="false">VLOOKUP(HH30,$C$6:$H$57,5,FALSE())</f>
        <v>4423498.64618397</v>
      </c>
      <c r="HJ30" s="223" t="n">
        <f aca="false">HH30</f>
        <v>1995</v>
      </c>
      <c r="HK30" s="214" t="n">
        <f aca="false">VLOOKUP(HJ30,$C$6:$H$57,5,FALSE())</f>
        <v>4423498.64618397</v>
      </c>
      <c r="HL30" s="223" t="n">
        <f aca="false">HJ30</f>
        <v>1995</v>
      </c>
      <c r="HM30" s="214" t="n">
        <f aca="false">VLOOKUP(HL30,$C$6:$H$57,5,FALSE())</f>
        <v>4423498.64618397</v>
      </c>
      <c r="HN30" s="223" t="n">
        <f aca="false">HL30</f>
        <v>1995</v>
      </c>
      <c r="HO30" s="214" t="n">
        <f aca="false">VLOOKUP(HN30,$C$6:$H$57,5,FALSE())</f>
        <v>4423498.64618397</v>
      </c>
      <c r="HP30" s="223" t="n">
        <f aca="false">HN30</f>
        <v>1995</v>
      </c>
      <c r="HQ30" s="214" t="n">
        <f aca="false">VLOOKUP(HP30,$C$6:$H$57,5,FALSE())</f>
        <v>4423498.64618397</v>
      </c>
      <c r="HR30" s="223" t="n">
        <f aca="false">HP30</f>
        <v>1995</v>
      </c>
      <c r="HS30" s="214" t="n">
        <f aca="false">VLOOKUP(HR30,$C$6:$H$57,5,FALSE())</f>
        <v>4423498.64618397</v>
      </c>
      <c r="HT30" s="223" t="n">
        <f aca="false">HR30</f>
        <v>1995</v>
      </c>
      <c r="HU30" s="214" t="n">
        <f aca="false">VLOOKUP(HT30,$C$6:$H$57,5,FALSE())</f>
        <v>4423498.64618397</v>
      </c>
      <c r="HV30" s="223" t="n">
        <f aca="false">HT30</f>
        <v>1995</v>
      </c>
      <c r="HW30" s="214" t="n">
        <f aca="false">VLOOKUP(HV30,$C$6:$H$57,5,FALSE())</f>
        <v>4423498.64618397</v>
      </c>
      <c r="HX30" s="223" t="n">
        <f aca="false">HV30</f>
        <v>1995</v>
      </c>
      <c r="HY30" s="214" t="n">
        <f aca="false">VLOOKUP(HX30,$C$6:$H$57,5,FALSE())</f>
        <v>4423498.64618397</v>
      </c>
      <c r="HZ30" s="223" t="n">
        <f aca="false">HX30</f>
        <v>1995</v>
      </c>
      <c r="IA30" s="214" t="n">
        <f aca="false">VLOOKUP(HZ30,$C$6:$H$57,5,FALSE())</f>
        <v>4423498.64618397</v>
      </c>
      <c r="IB30" s="223" t="n">
        <f aca="false">HZ30</f>
        <v>1995</v>
      </c>
      <c r="IC30" s="214" t="n">
        <f aca="false">VLOOKUP(IB30,$C$6:$H$57,5,FALSE())</f>
        <v>4423498.64618397</v>
      </c>
      <c r="ID30" s="223" t="n">
        <f aca="false">IB30</f>
        <v>1995</v>
      </c>
      <c r="IE30" s="214" t="n">
        <f aca="false">VLOOKUP(ID30,$C$6:$H$57,5,FALSE())</f>
        <v>4423498.64618397</v>
      </c>
      <c r="IF30" s="223" t="n">
        <f aca="false">ID30</f>
        <v>1995</v>
      </c>
      <c r="IG30" s="214" t="n">
        <f aca="false">VLOOKUP(IF30,$C$6:$H$57,5,FALSE())</f>
        <v>4423498.64618397</v>
      </c>
      <c r="IH30" s="223" t="n">
        <f aca="false">IF30</f>
        <v>1995</v>
      </c>
      <c r="II30" s="214" t="n">
        <f aca="false">VLOOKUP(IH30,$C$6:$H$57,5,FALSE())</f>
        <v>4423498.64618397</v>
      </c>
      <c r="IJ30" s="223" t="n">
        <f aca="false">IH30</f>
        <v>1995</v>
      </c>
      <c r="IK30" s="214" t="n">
        <f aca="false">VLOOKUP(IJ30,$C$6:$H$57,5,FALSE())</f>
        <v>4423498.64618397</v>
      </c>
      <c r="IL30" s="223" t="n">
        <f aca="false">IJ30</f>
        <v>1995</v>
      </c>
      <c r="IM30" s="214" t="n">
        <f aca="false">VLOOKUP(IL30,$C$6:$H$57,5,FALSE())</f>
        <v>4423498.64618397</v>
      </c>
      <c r="IN30" s="223" t="n">
        <f aca="false">IL30</f>
        <v>1995</v>
      </c>
      <c r="IO30" s="214" t="n">
        <f aca="false">VLOOKUP(IN30,$C$6:$H$57,5,FALSE())</f>
        <v>4423498.64618397</v>
      </c>
      <c r="IP30" s="223" t="n">
        <f aca="false">IN30</f>
        <v>1995</v>
      </c>
      <c r="IQ30" s="214"/>
      <c r="IR30" s="223"/>
      <c r="IU30" s="146"/>
      <c r="IV30" s="214"/>
    </row>
    <row r="31" customFormat="false" ht="18.75" hidden="false" customHeight="true" outlineLevel="0" collapsed="false">
      <c r="A31" s="215"/>
      <c r="B31" s="228" t="n">
        <v>26</v>
      </c>
      <c r="C31" s="229" t="n">
        <f aca="false">Remunerações!B28</f>
        <v>1998</v>
      </c>
      <c r="D31" s="230" t="n">
        <f aca="false">Remunerações!C28</f>
        <v>0</v>
      </c>
      <c r="E31" s="231" t="n">
        <f aca="false">Remunerações!D28</f>
        <v>18450.25</v>
      </c>
      <c r="F31" s="232" t="n">
        <v>1.7035</v>
      </c>
      <c r="G31" s="233" t="n">
        <f aca="false">IF(D31*F31=0,E31*F31*200.482,D31*F31)</f>
        <v>6301149.43542175</v>
      </c>
      <c r="H31" s="234" t="n">
        <f aca="false">IF(E31&gt;0,E31*F31,D31*F31/200.482)</f>
        <v>31430.000875</v>
      </c>
      <c r="J31" s="223" t="n">
        <f aca="false">C31</f>
        <v>1998</v>
      </c>
      <c r="K31" s="214" t="n">
        <f aca="false">G31</f>
        <v>6301149.43542175</v>
      </c>
      <c r="L31" s="223" t="n">
        <f aca="false">J31</f>
        <v>1998</v>
      </c>
      <c r="M31" s="214" t="n">
        <f aca="false">VLOOKUP(L31,$C$6:$H$57,5,FALSE())</f>
        <v>6301149.43542175</v>
      </c>
      <c r="N31" s="223" t="n">
        <f aca="false">L31</f>
        <v>1998</v>
      </c>
      <c r="O31" s="214" t="n">
        <f aca="false">VLOOKUP(N31,$C$6:$H$57,5,FALSE())</f>
        <v>6301149.43542175</v>
      </c>
      <c r="P31" s="223" t="n">
        <f aca="false">N31</f>
        <v>1998</v>
      </c>
      <c r="Q31" s="214" t="n">
        <f aca="false">VLOOKUP(P31,$C$6:$H$57,5,FALSE())</f>
        <v>6301149.43542175</v>
      </c>
      <c r="R31" s="223" t="n">
        <f aca="false">P31</f>
        <v>1998</v>
      </c>
      <c r="S31" s="214" t="n">
        <f aca="false">VLOOKUP(R31,$C$6:$H$57,5,FALSE())</f>
        <v>6301149.43542175</v>
      </c>
      <c r="T31" s="223" t="n">
        <f aca="false">R31</f>
        <v>1998</v>
      </c>
      <c r="U31" s="214" t="n">
        <f aca="false">VLOOKUP(T31,$C$6:$H$57,5,FALSE())</f>
        <v>6301149.43542175</v>
      </c>
      <c r="V31" s="223" t="n">
        <f aca="false">T31</f>
        <v>1998</v>
      </c>
      <c r="W31" s="214" t="n">
        <f aca="false">VLOOKUP(V31,$C$6:$H$57,5,FALSE())</f>
        <v>6301149.43542175</v>
      </c>
      <c r="X31" s="223" t="n">
        <f aca="false">V31</f>
        <v>1998</v>
      </c>
      <c r="Y31" s="214" t="n">
        <f aca="false">VLOOKUP(X31,$C$6:$H$57,5,FALSE())</f>
        <v>6301149.43542175</v>
      </c>
      <c r="Z31" s="223" t="n">
        <f aca="false">X31</f>
        <v>1998</v>
      </c>
      <c r="AA31" s="214" t="n">
        <f aca="false">VLOOKUP(Z31,$C$6:$H$57,5,FALSE())</f>
        <v>6301149.43542175</v>
      </c>
      <c r="AB31" s="223" t="n">
        <f aca="false">Z31</f>
        <v>1998</v>
      </c>
      <c r="AC31" s="214" t="n">
        <f aca="false">VLOOKUP(AB31,$C$6:$H$57,5,FALSE())</f>
        <v>6301149.43542175</v>
      </c>
      <c r="AD31" s="223" t="n">
        <f aca="false">AB31</f>
        <v>1998</v>
      </c>
      <c r="AE31" s="214" t="n">
        <f aca="false">VLOOKUP(AD31,$C$6:$H$57,5,FALSE())</f>
        <v>6301149.43542175</v>
      </c>
      <c r="AF31" s="223" t="n">
        <f aca="false">AD31</f>
        <v>1998</v>
      </c>
      <c r="AG31" s="214" t="n">
        <f aca="false">VLOOKUP(AF31,$C$6:$H$57,5,FALSE())</f>
        <v>6301149.43542175</v>
      </c>
      <c r="AH31" s="223" t="n">
        <f aca="false">AF31</f>
        <v>1998</v>
      </c>
      <c r="AI31" s="214" t="n">
        <f aca="false">VLOOKUP(AH31,$C$6:$H$57,5,FALSE())</f>
        <v>6301149.43542175</v>
      </c>
      <c r="AJ31" s="223" t="n">
        <f aca="false">AH31</f>
        <v>1998</v>
      </c>
      <c r="AK31" s="214" t="n">
        <f aca="false">VLOOKUP(AJ31,$C$6:$H$57,5,FALSE())</f>
        <v>6301149.43542175</v>
      </c>
      <c r="AL31" s="223" t="n">
        <f aca="false">AJ31</f>
        <v>1998</v>
      </c>
      <c r="AM31" s="214" t="n">
        <f aca="false">VLOOKUP(AL31,$C$6:$H$57,5,FALSE())</f>
        <v>6301149.43542175</v>
      </c>
      <c r="AN31" s="223" t="n">
        <f aca="false">AL31</f>
        <v>1998</v>
      </c>
      <c r="AO31" s="214" t="n">
        <f aca="false">VLOOKUP(AN31,$C$6:$H$57,5,FALSE())</f>
        <v>6301149.43542175</v>
      </c>
      <c r="AP31" s="223" t="n">
        <f aca="false">AN31</f>
        <v>1998</v>
      </c>
      <c r="AQ31" s="214" t="n">
        <f aca="false">VLOOKUP(AP31,$C$6:$H$57,5,FALSE())</f>
        <v>6301149.43542175</v>
      </c>
      <c r="AR31" s="223" t="n">
        <f aca="false">AP31</f>
        <v>1998</v>
      </c>
      <c r="AS31" s="214" t="n">
        <f aca="false">VLOOKUP(AR31,$C$6:$H$57,5,FALSE())</f>
        <v>6301149.43542175</v>
      </c>
      <c r="AT31" s="223" t="n">
        <f aca="false">AR31</f>
        <v>1998</v>
      </c>
      <c r="AU31" s="214" t="n">
        <f aca="false">VLOOKUP(AT31,$C$6:$H$57,5,FALSE())</f>
        <v>6301149.43542175</v>
      </c>
      <c r="AV31" s="223" t="n">
        <f aca="false">AT31</f>
        <v>1998</v>
      </c>
      <c r="AW31" s="214" t="n">
        <f aca="false">VLOOKUP(AV31,$C$6:$H$57,5,FALSE())</f>
        <v>6301149.43542175</v>
      </c>
      <c r="AX31" s="223" t="n">
        <f aca="false">AV31</f>
        <v>1998</v>
      </c>
      <c r="AY31" s="214" t="n">
        <f aca="false">VLOOKUP(AX31,$C$6:$H$57,5,FALSE())</f>
        <v>6301149.43542175</v>
      </c>
      <c r="AZ31" s="223" t="n">
        <f aca="false">AX31</f>
        <v>1998</v>
      </c>
      <c r="BA31" s="214" t="n">
        <f aca="false">VLOOKUP(AZ31,$C$6:$H$57,5,FALSE())</f>
        <v>6301149.43542175</v>
      </c>
      <c r="BB31" s="223" t="n">
        <f aca="false">AZ31</f>
        <v>1998</v>
      </c>
      <c r="BC31" s="214" t="n">
        <f aca="false">VLOOKUP(BB31,$C$6:$H$57,5,FALSE())</f>
        <v>6301149.43542175</v>
      </c>
      <c r="BD31" s="223" t="n">
        <f aca="false">BB31</f>
        <v>1998</v>
      </c>
      <c r="BE31" s="214" t="n">
        <f aca="false">VLOOKUP(BD31,$C$6:$H$57,5,FALSE())</f>
        <v>6301149.43542175</v>
      </c>
      <c r="BF31" s="223" t="n">
        <f aca="false">BD31</f>
        <v>1998</v>
      </c>
      <c r="BG31" s="214" t="n">
        <f aca="false">VLOOKUP(BF31,$C$6:$H$57,5,FALSE())</f>
        <v>6301149.43542175</v>
      </c>
      <c r="BH31" s="224" t="n">
        <f aca="false">IF(BG31&lt;=BG6,BF31,BF6)</f>
        <v>1997</v>
      </c>
      <c r="BI31" s="214" t="n">
        <f aca="false">VLOOKUP(BH31,$C$6:$H$57,5,FALSE())</f>
        <v>6201621.54608659</v>
      </c>
      <c r="BJ31" s="223" t="n">
        <f aca="false">BH31</f>
        <v>1997</v>
      </c>
      <c r="BK31" s="214" t="n">
        <f aca="false">VLOOKUP(BJ31,$C$6:$H$57,5,FALSE())</f>
        <v>6201621.54608659</v>
      </c>
      <c r="BL31" s="223" t="n">
        <f aca="false">BJ31</f>
        <v>1997</v>
      </c>
      <c r="BM31" s="214" t="n">
        <f aca="false">VLOOKUP(BL31,$C$6:$H$57,5,FALSE())</f>
        <v>6201621.54608659</v>
      </c>
      <c r="BN31" s="223" t="n">
        <f aca="false">BL31</f>
        <v>1997</v>
      </c>
      <c r="BO31" s="214" t="n">
        <f aca="false">VLOOKUP(BN31,$C$6:$H$57,5,FALSE())</f>
        <v>6201621.54608659</v>
      </c>
      <c r="BP31" s="223" t="n">
        <f aca="false">BN31</f>
        <v>1997</v>
      </c>
      <c r="BQ31" s="214" t="n">
        <f aca="false">VLOOKUP(BP31,$C$6:$H$57,5,FALSE())</f>
        <v>6201621.54608659</v>
      </c>
      <c r="BR31" s="223" t="n">
        <f aca="false">BP31</f>
        <v>1997</v>
      </c>
      <c r="BS31" s="214" t="n">
        <f aca="false">VLOOKUP(BR31,$C$6:$H$57,5,FALSE())</f>
        <v>6201621.54608659</v>
      </c>
      <c r="BT31" s="223" t="n">
        <f aca="false">BR31</f>
        <v>1997</v>
      </c>
      <c r="BU31" s="214" t="n">
        <f aca="false">VLOOKUP(BT31,$C$6:$H$57,5,FALSE())</f>
        <v>6201621.54608659</v>
      </c>
      <c r="BV31" s="223" t="n">
        <f aca="false">BT31</f>
        <v>1997</v>
      </c>
      <c r="BW31" s="214" t="n">
        <f aca="false">VLOOKUP(BV31,$C$6:$H$57,5,FALSE())</f>
        <v>6201621.54608659</v>
      </c>
      <c r="BX31" s="223" t="n">
        <f aca="false">BV31</f>
        <v>1997</v>
      </c>
      <c r="BY31" s="214" t="n">
        <f aca="false">VLOOKUP(BX31,$C$6:$H$57,5,FALSE())</f>
        <v>6201621.54608659</v>
      </c>
      <c r="BZ31" s="223" t="n">
        <f aca="false">BX31</f>
        <v>1997</v>
      </c>
      <c r="CA31" s="214" t="n">
        <f aca="false">VLOOKUP(BZ31,$C$6:$H$57,5,FALSE())</f>
        <v>6201621.54608659</v>
      </c>
      <c r="CB31" s="223" t="n">
        <f aca="false">BZ31</f>
        <v>1997</v>
      </c>
      <c r="CC31" s="214" t="n">
        <f aca="false">VLOOKUP(CB31,$C$6:$H$57,5,FALSE())</f>
        <v>6201621.54608659</v>
      </c>
      <c r="CD31" s="223" t="n">
        <f aca="false">CB31</f>
        <v>1997</v>
      </c>
      <c r="CE31" s="214" t="n">
        <f aca="false">VLOOKUP(CD31,$C$6:$H$57,5,FALSE())</f>
        <v>6201621.54608659</v>
      </c>
      <c r="CF31" s="223" t="n">
        <f aca="false">CD31</f>
        <v>1997</v>
      </c>
      <c r="CG31" s="214" t="n">
        <f aca="false">VLOOKUP(CF31,$C$6:$H$57,5,FALSE())</f>
        <v>6201621.54608659</v>
      </c>
      <c r="CH31" s="223" t="n">
        <f aca="false">CF31</f>
        <v>1997</v>
      </c>
      <c r="CI31" s="214" t="n">
        <f aca="false">VLOOKUP(CH31,$C$6:$H$57,5,FALSE())</f>
        <v>6201621.54608659</v>
      </c>
      <c r="CJ31" s="223" t="n">
        <f aca="false">CH31</f>
        <v>1997</v>
      </c>
      <c r="CK31" s="214" t="n">
        <f aca="false">VLOOKUP(CJ31,$C$6:$H$57,5,FALSE())</f>
        <v>6201621.54608659</v>
      </c>
      <c r="CL31" s="223" t="n">
        <f aca="false">CJ31</f>
        <v>1997</v>
      </c>
      <c r="CM31" s="214" t="n">
        <f aca="false">VLOOKUP(CL31,$C$6:$H$57,5,FALSE())</f>
        <v>6201621.54608659</v>
      </c>
      <c r="CN31" s="223" t="n">
        <f aca="false">CL31</f>
        <v>1997</v>
      </c>
      <c r="CO31" s="214" t="n">
        <f aca="false">VLOOKUP(CN31,$C$6:$H$57,5,FALSE())</f>
        <v>6201621.54608659</v>
      </c>
      <c r="CP31" s="223" t="n">
        <f aca="false">CN31</f>
        <v>1997</v>
      </c>
      <c r="CQ31" s="214" t="n">
        <f aca="false">VLOOKUP(CP31,$C$6:$H$57,5,FALSE())</f>
        <v>6201621.54608659</v>
      </c>
      <c r="CR31" s="223" t="n">
        <f aca="false">CP31</f>
        <v>1997</v>
      </c>
      <c r="CS31" s="214" t="n">
        <f aca="false">VLOOKUP(CR31,$C$6:$H$57,5,FALSE())</f>
        <v>6201621.54608659</v>
      </c>
      <c r="CT31" s="223" t="n">
        <f aca="false">CR31</f>
        <v>1997</v>
      </c>
      <c r="CU31" s="214" t="n">
        <f aca="false">VLOOKUP(CT31,$C$6:$H$57,5,FALSE())</f>
        <v>6201621.54608659</v>
      </c>
      <c r="CV31" s="223" t="n">
        <f aca="false">CT31</f>
        <v>1997</v>
      </c>
      <c r="CW31" s="214" t="n">
        <f aca="false">VLOOKUP(CV31,$C$6:$H$57,5,FALSE())</f>
        <v>6201621.54608659</v>
      </c>
      <c r="CX31" s="223" t="n">
        <f aca="false">CV31</f>
        <v>1997</v>
      </c>
      <c r="CY31" s="214" t="n">
        <f aca="false">VLOOKUP(CX31,$C$6:$H$57,5,FALSE())</f>
        <v>6201621.54608659</v>
      </c>
      <c r="CZ31" s="223" t="n">
        <f aca="false">CX31</f>
        <v>1997</v>
      </c>
      <c r="DA31" s="214" t="n">
        <f aca="false">VLOOKUP(CZ31,$C$6:$H$57,5,FALSE())</f>
        <v>6201621.54608659</v>
      </c>
      <c r="DB31" s="223" t="n">
        <f aca="false">CZ31</f>
        <v>1997</v>
      </c>
      <c r="DC31" s="214" t="n">
        <f aca="false">VLOOKUP(DB31,$C$6:$H$57,5,FALSE())</f>
        <v>6201621.54608659</v>
      </c>
      <c r="DD31" s="223" t="n">
        <f aca="false">DB31</f>
        <v>1997</v>
      </c>
      <c r="DE31" s="214" t="n">
        <f aca="false">VLOOKUP(DD31,$C$6:$H$57,5,FALSE())</f>
        <v>6201621.54608659</v>
      </c>
      <c r="DF31" s="223" t="n">
        <f aca="false">DD31</f>
        <v>1997</v>
      </c>
      <c r="DG31" s="214" t="n">
        <f aca="false">VLOOKUP(DF31,$C$6:$H$57,5,FALSE())</f>
        <v>6201621.54608659</v>
      </c>
      <c r="DH31" s="235" t="n">
        <f aca="false">DF31</f>
        <v>1997</v>
      </c>
      <c r="DI31" s="214" t="n">
        <f aca="false">VLOOKUP(DH31,$C$6:$H$57,5,FALSE())</f>
        <v>6201621.54608659</v>
      </c>
      <c r="DJ31" s="223" t="n">
        <f aca="false">DH31</f>
        <v>1997</v>
      </c>
      <c r="DK31" s="214" t="n">
        <f aca="false">VLOOKUP(DJ31,$C$6:$H$57,5,FALSE())</f>
        <v>6201621.54608659</v>
      </c>
      <c r="DL31" s="223" t="n">
        <f aca="false">DJ31</f>
        <v>1997</v>
      </c>
      <c r="DM31" s="214" t="n">
        <f aca="false">VLOOKUP(DL31,$C$6:$H$57,5,FALSE())</f>
        <v>6201621.54608659</v>
      </c>
      <c r="DN31" s="223" t="n">
        <f aca="false">DL31</f>
        <v>1997</v>
      </c>
      <c r="DO31" s="214" t="n">
        <f aca="false">VLOOKUP(DN31,$C$6:$H$57,5,FALSE())</f>
        <v>6201621.54608659</v>
      </c>
      <c r="DP31" s="223" t="n">
        <f aca="false">DN31</f>
        <v>1997</v>
      </c>
      <c r="DQ31" s="214" t="n">
        <f aca="false">VLOOKUP(DP31,$C$6:$H$57,5,FALSE())</f>
        <v>6201621.54608659</v>
      </c>
      <c r="DR31" s="223" t="n">
        <f aca="false">DP31</f>
        <v>1997</v>
      </c>
      <c r="DS31" s="214" t="n">
        <f aca="false">VLOOKUP(DR31,$C$6:$H$57,5,FALSE())</f>
        <v>6201621.54608659</v>
      </c>
      <c r="DT31" s="223" t="n">
        <f aca="false">DR31</f>
        <v>1997</v>
      </c>
      <c r="DU31" s="214" t="n">
        <f aca="false">VLOOKUP(DT31,$C$6:$H$57,5,FALSE())</f>
        <v>6201621.54608659</v>
      </c>
      <c r="DV31" s="223" t="n">
        <f aca="false">DT31</f>
        <v>1997</v>
      </c>
      <c r="DW31" s="214" t="n">
        <f aca="false">VLOOKUP(DV31,$C$6:$H$57,5,FALSE())</f>
        <v>6201621.54608659</v>
      </c>
      <c r="DX31" s="223" t="n">
        <f aca="false">DV31</f>
        <v>1997</v>
      </c>
      <c r="DY31" s="214" t="n">
        <f aca="false">VLOOKUP(DX31,$C$6:$H$57,5,FALSE())</f>
        <v>6201621.54608659</v>
      </c>
      <c r="DZ31" s="223" t="n">
        <f aca="false">DX31</f>
        <v>1997</v>
      </c>
      <c r="EA31" s="214" t="n">
        <f aca="false">VLOOKUP(DZ31,$C$6:$H$57,5,FALSE())</f>
        <v>6201621.54608659</v>
      </c>
      <c r="EB31" s="223" t="n">
        <f aca="false">DZ31</f>
        <v>1997</v>
      </c>
      <c r="EC31" s="214" t="n">
        <f aca="false">VLOOKUP(EB31,$C$6:$H$57,5,FALSE())</f>
        <v>6201621.54608659</v>
      </c>
      <c r="ED31" s="223" t="n">
        <f aca="false">EB31</f>
        <v>1997</v>
      </c>
      <c r="EE31" s="214" t="n">
        <f aca="false">VLOOKUP(ED31,$C$6:$H$57,5,FALSE())</f>
        <v>6201621.54608659</v>
      </c>
      <c r="EF31" s="223" t="n">
        <f aca="false">ED31</f>
        <v>1997</v>
      </c>
      <c r="EG31" s="214" t="n">
        <f aca="false">VLOOKUP(EF31,$C$6:$H$57,5,FALSE())</f>
        <v>6201621.54608659</v>
      </c>
      <c r="EH31" s="223" t="n">
        <f aca="false">EF31</f>
        <v>1997</v>
      </c>
      <c r="EI31" s="214" t="n">
        <f aca="false">VLOOKUP(EH31,$C$6:$H$57,5,FALSE())</f>
        <v>6201621.54608659</v>
      </c>
      <c r="EJ31" s="223" t="n">
        <f aca="false">EH31</f>
        <v>1997</v>
      </c>
      <c r="EK31" s="214" t="n">
        <f aca="false">VLOOKUP(EJ31,$C$6:$H$57,5,FALSE())</f>
        <v>6201621.54608659</v>
      </c>
      <c r="EL31" s="223" t="n">
        <f aca="false">EJ31</f>
        <v>1997</v>
      </c>
      <c r="EM31" s="214" t="n">
        <f aca="false">VLOOKUP(EL31,$C$6:$H$57,5,FALSE())</f>
        <v>6201621.54608659</v>
      </c>
      <c r="EN31" s="223" t="n">
        <f aca="false">EL31</f>
        <v>1997</v>
      </c>
      <c r="EO31" s="214" t="n">
        <f aca="false">VLOOKUP(EN31,$C$6:$H$57,5,FALSE())</f>
        <v>6201621.54608659</v>
      </c>
      <c r="EP31" s="223" t="n">
        <f aca="false">EN31</f>
        <v>1997</v>
      </c>
      <c r="EQ31" s="214" t="n">
        <f aca="false">VLOOKUP(EP31,$C$6:$H$57,5,FALSE())</f>
        <v>6201621.54608659</v>
      </c>
      <c r="ER31" s="223" t="n">
        <f aca="false">EP31</f>
        <v>1997</v>
      </c>
      <c r="ES31" s="214" t="n">
        <f aca="false">VLOOKUP(ER31,$C$6:$H$57,5,FALSE())</f>
        <v>6201621.54608659</v>
      </c>
      <c r="ET31" s="223" t="n">
        <f aca="false">ER31</f>
        <v>1997</v>
      </c>
      <c r="EU31" s="214" t="n">
        <f aca="false">VLOOKUP(ET31,$C$6:$H$57,5,FALSE())</f>
        <v>6201621.54608659</v>
      </c>
      <c r="EV31" s="223" t="n">
        <f aca="false">ET31</f>
        <v>1997</v>
      </c>
      <c r="EW31" s="214" t="n">
        <f aca="false">VLOOKUP(EV31,$C$6:$H$57,5,FALSE())</f>
        <v>6201621.54608659</v>
      </c>
      <c r="EX31" s="223" t="n">
        <f aca="false">EV31</f>
        <v>1997</v>
      </c>
      <c r="EY31" s="214" t="n">
        <f aca="false">VLOOKUP(EX31,$C$6:$H$57,5,FALSE())</f>
        <v>6201621.54608659</v>
      </c>
      <c r="EZ31" s="223" t="n">
        <f aca="false">EX31</f>
        <v>1997</v>
      </c>
      <c r="FA31" s="214" t="n">
        <f aca="false">VLOOKUP(EZ31,$C$6:$H$57,5,FALSE())</f>
        <v>6201621.54608659</v>
      </c>
      <c r="FB31" s="223" t="n">
        <f aca="false">EZ31</f>
        <v>1997</v>
      </c>
      <c r="FC31" s="214" t="n">
        <f aca="false">VLOOKUP(FB31,$C$6:$H$57,5,FALSE())</f>
        <v>6201621.54608659</v>
      </c>
      <c r="FD31" s="224" t="n">
        <f aca="false">IF(FC31&lt;=FC7,FB31,FB7)</f>
        <v>1992</v>
      </c>
      <c r="FE31" s="214" t="n">
        <f aca="false">VLOOKUP(FD31,$C$6:$H$57,5,FALSE())</f>
        <v>4950809.665629</v>
      </c>
      <c r="FF31" s="223" t="n">
        <f aca="false">FD31</f>
        <v>1992</v>
      </c>
      <c r="FG31" s="214" t="n">
        <f aca="false">VLOOKUP(FF31,$C$6:$H$57,5,FALSE())</f>
        <v>4950809.665629</v>
      </c>
      <c r="FH31" s="223" t="n">
        <f aca="false">FF31</f>
        <v>1992</v>
      </c>
      <c r="FI31" s="214" t="n">
        <f aca="false">VLOOKUP(FH31,$C$6:$H$57,5,FALSE())</f>
        <v>4950809.665629</v>
      </c>
      <c r="FJ31" s="223" t="n">
        <f aca="false">FH31</f>
        <v>1992</v>
      </c>
      <c r="FK31" s="214" t="n">
        <f aca="false">VLOOKUP(FJ31,$C$6:$H$57,5,FALSE())</f>
        <v>4950809.665629</v>
      </c>
      <c r="FL31" s="223" t="n">
        <f aca="false">FJ31</f>
        <v>1992</v>
      </c>
      <c r="FM31" s="214" t="n">
        <f aca="false">VLOOKUP(FL31,$C$6:$H$57,5,FALSE())</f>
        <v>4950809.665629</v>
      </c>
      <c r="FN31" s="223" t="n">
        <f aca="false">FL31</f>
        <v>1992</v>
      </c>
      <c r="FO31" s="214" t="n">
        <f aca="false">VLOOKUP(FN31,$C$6:$H$57,5,FALSE())</f>
        <v>4950809.665629</v>
      </c>
      <c r="FP31" s="223" t="n">
        <f aca="false">FN31</f>
        <v>1992</v>
      </c>
      <c r="FQ31" s="214" t="n">
        <f aca="false">VLOOKUP(FP31,$C$6:$H$57,5,FALSE())</f>
        <v>4950809.665629</v>
      </c>
      <c r="FR31" s="223" t="n">
        <f aca="false">FP31</f>
        <v>1992</v>
      </c>
      <c r="FS31" s="214" t="n">
        <f aca="false">VLOOKUP(FR31,$C$6:$H$57,5,FALSE())</f>
        <v>4950809.665629</v>
      </c>
      <c r="FT31" s="223" t="n">
        <f aca="false">FR31</f>
        <v>1992</v>
      </c>
      <c r="FU31" s="214" t="n">
        <f aca="false">VLOOKUP(FT31,$C$6:$H$57,5,FALSE())</f>
        <v>4950809.665629</v>
      </c>
      <c r="FV31" s="223" t="n">
        <f aca="false">FT31</f>
        <v>1992</v>
      </c>
      <c r="FW31" s="214" t="n">
        <f aca="false">VLOOKUP(FV31,$C$6:$H$57,5,FALSE())</f>
        <v>4950809.665629</v>
      </c>
      <c r="FX31" s="223" t="n">
        <f aca="false">FV31</f>
        <v>1992</v>
      </c>
      <c r="FY31" s="214" t="n">
        <f aca="false">VLOOKUP(FX31,$C$6:$H$57,5,FALSE())</f>
        <v>4950809.665629</v>
      </c>
      <c r="FZ31" s="223" t="n">
        <f aca="false">FX31</f>
        <v>1992</v>
      </c>
      <c r="GA31" s="214" t="n">
        <f aca="false">VLOOKUP(FZ31,$C$6:$H$57,5,FALSE())</f>
        <v>4950809.665629</v>
      </c>
      <c r="GB31" s="223" t="n">
        <f aca="false">FZ31</f>
        <v>1992</v>
      </c>
      <c r="GC31" s="214" t="n">
        <f aca="false">VLOOKUP(GB31,$C$6:$H$57,5,FALSE())</f>
        <v>4950809.665629</v>
      </c>
      <c r="GD31" s="223" t="n">
        <f aca="false">GB31</f>
        <v>1992</v>
      </c>
      <c r="GE31" s="214" t="n">
        <f aca="false">VLOOKUP(GD31,$C$6:$H$57,5,FALSE())</f>
        <v>4950809.665629</v>
      </c>
      <c r="GF31" s="223" t="n">
        <f aca="false">GD31</f>
        <v>1992</v>
      </c>
      <c r="GG31" s="214" t="n">
        <f aca="false">VLOOKUP(GF31,$C$6:$H$57,5,FALSE())</f>
        <v>4950809.665629</v>
      </c>
      <c r="GH31" s="223" t="n">
        <f aca="false">GF31</f>
        <v>1992</v>
      </c>
      <c r="GI31" s="214" t="n">
        <f aca="false">VLOOKUP(GH31,$C$6:$H$57,5,FALSE())</f>
        <v>4950809.665629</v>
      </c>
      <c r="GJ31" s="223" t="n">
        <f aca="false">GH31</f>
        <v>1992</v>
      </c>
      <c r="GK31" s="214" t="n">
        <f aca="false">VLOOKUP(GJ31,$C$6:$H$57,5,FALSE())</f>
        <v>4950809.665629</v>
      </c>
      <c r="GL31" s="223" t="n">
        <f aca="false">GJ31</f>
        <v>1992</v>
      </c>
      <c r="GM31" s="214" t="n">
        <f aca="false">VLOOKUP(GL31,$C$6:$H$57,5,FALSE())</f>
        <v>4950809.665629</v>
      </c>
      <c r="GN31" s="223" t="n">
        <f aca="false">GL31</f>
        <v>1992</v>
      </c>
      <c r="GO31" s="214" t="n">
        <f aca="false">VLOOKUP(GN31,$C$6:$H$57,5,FALSE())</f>
        <v>4950809.665629</v>
      </c>
      <c r="GP31" s="223" t="n">
        <f aca="false">GN31</f>
        <v>1992</v>
      </c>
      <c r="GQ31" s="214" t="n">
        <f aca="false">VLOOKUP(GP31,$C$6:$H$57,5,FALSE())</f>
        <v>4950809.665629</v>
      </c>
      <c r="GR31" s="223" t="n">
        <f aca="false">GP31</f>
        <v>1992</v>
      </c>
      <c r="GS31" s="214" t="n">
        <f aca="false">VLOOKUP(GR31,$C$6:$H$57,5,FALSE())</f>
        <v>4950809.665629</v>
      </c>
      <c r="GT31" s="223" t="n">
        <f aca="false">GR31</f>
        <v>1992</v>
      </c>
      <c r="GU31" s="214" t="n">
        <f aca="false">VLOOKUP(GT31,$C$6:$H$57,5,FALSE())</f>
        <v>4950809.665629</v>
      </c>
      <c r="GV31" s="223" t="n">
        <f aca="false">GT31</f>
        <v>1992</v>
      </c>
      <c r="GW31" s="214" t="n">
        <f aca="false">VLOOKUP(GV31,$C$6:$H$57,5,FALSE())</f>
        <v>4950809.665629</v>
      </c>
      <c r="GX31" s="223" t="n">
        <f aca="false">GV31</f>
        <v>1992</v>
      </c>
      <c r="GY31" s="214" t="n">
        <f aca="false">VLOOKUP(GX31,$C$6:$H$57,5,FALSE())</f>
        <v>4950809.665629</v>
      </c>
      <c r="GZ31" s="223" t="n">
        <f aca="false">GX31</f>
        <v>1992</v>
      </c>
      <c r="HA31" s="214" t="n">
        <f aca="false">VLOOKUP(GZ31,$C$6:$H$57,5,FALSE())</f>
        <v>4950809.665629</v>
      </c>
      <c r="HB31" s="223" t="n">
        <f aca="false">GZ31</f>
        <v>1992</v>
      </c>
      <c r="HC31" s="214" t="n">
        <f aca="false">VLOOKUP(HB31,$C$6:$H$57,5,FALSE())</f>
        <v>4950809.665629</v>
      </c>
      <c r="HD31" s="235" t="n">
        <f aca="false">HB31</f>
        <v>1992</v>
      </c>
      <c r="HE31" s="214" t="n">
        <f aca="false">VLOOKUP(HD31,$C$6:$H$57,5,FALSE())</f>
        <v>4950809.665629</v>
      </c>
      <c r="HF31" s="223" t="n">
        <f aca="false">HD31</f>
        <v>1992</v>
      </c>
      <c r="HG31" s="214" t="n">
        <f aca="false">VLOOKUP(HF31,$C$6:$H$57,5,FALSE())</f>
        <v>4950809.665629</v>
      </c>
      <c r="HH31" s="223" t="n">
        <f aca="false">HF31</f>
        <v>1992</v>
      </c>
      <c r="HI31" s="214" t="n">
        <f aca="false">VLOOKUP(HH31,$C$6:$H$57,5,FALSE())</f>
        <v>4950809.665629</v>
      </c>
      <c r="HJ31" s="223" t="n">
        <f aca="false">HH31</f>
        <v>1992</v>
      </c>
      <c r="HK31" s="214" t="n">
        <f aca="false">VLOOKUP(HJ31,$C$6:$H$57,5,FALSE())</f>
        <v>4950809.665629</v>
      </c>
      <c r="HL31" s="223" t="n">
        <f aca="false">HJ31</f>
        <v>1992</v>
      </c>
      <c r="HM31" s="214" t="n">
        <f aca="false">VLOOKUP(HL31,$C$6:$H$57,5,FALSE())</f>
        <v>4950809.665629</v>
      </c>
      <c r="HN31" s="223" t="n">
        <f aca="false">HL31</f>
        <v>1992</v>
      </c>
      <c r="HO31" s="214" t="n">
        <f aca="false">VLOOKUP(HN31,$C$6:$H$57,5,FALSE())</f>
        <v>4950809.665629</v>
      </c>
      <c r="HP31" s="223" t="n">
        <f aca="false">HN31</f>
        <v>1992</v>
      </c>
      <c r="HQ31" s="214" t="n">
        <f aca="false">VLOOKUP(HP31,$C$6:$H$57,5,FALSE())</f>
        <v>4950809.665629</v>
      </c>
      <c r="HR31" s="223" t="n">
        <f aca="false">HP31</f>
        <v>1992</v>
      </c>
      <c r="HS31" s="214" t="n">
        <f aca="false">VLOOKUP(HR31,$C$6:$H$57,5,FALSE())</f>
        <v>4950809.665629</v>
      </c>
      <c r="HT31" s="223" t="n">
        <f aca="false">HR31</f>
        <v>1992</v>
      </c>
      <c r="HU31" s="214" t="n">
        <f aca="false">VLOOKUP(HT31,$C$6:$H$57,5,FALSE())</f>
        <v>4950809.665629</v>
      </c>
      <c r="HV31" s="223" t="n">
        <f aca="false">HT31</f>
        <v>1992</v>
      </c>
      <c r="HW31" s="214" t="n">
        <f aca="false">VLOOKUP(HV31,$C$6:$H$57,5,FALSE())</f>
        <v>4950809.665629</v>
      </c>
      <c r="HX31" s="223" t="n">
        <f aca="false">HV31</f>
        <v>1992</v>
      </c>
      <c r="HY31" s="214" t="n">
        <f aca="false">VLOOKUP(HX31,$C$6:$H$57,5,FALSE())</f>
        <v>4950809.665629</v>
      </c>
      <c r="HZ31" s="223" t="n">
        <f aca="false">HX31</f>
        <v>1992</v>
      </c>
      <c r="IA31" s="214" t="n">
        <f aca="false">VLOOKUP(HZ31,$C$6:$H$57,5,FALSE())</f>
        <v>4950809.665629</v>
      </c>
      <c r="IB31" s="223" t="n">
        <f aca="false">HZ31</f>
        <v>1992</v>
      </c>
      <c r="IC31" s="214" t="n">
        <f aca="false">VLOOKUP(IB31,$C$6:$H$57,5,FALSE())</f>
        <v>4950809.665629</v>
      </c>
      <c r="ID31" s="223" t="n">
        <f aca="false">IB31</f>
        <v>1992</v>
      </c>
      <c r="IE31" s="214" t="n">
        <f aca="false">VLOOKUP(ID31,$C$6:$H$57,5,FALSE())</f>
        <v>4950809.665629</v>
      </c>
      <c r="IF31" s="223" t="n">
        <f aca="false">ID31</f>
        <v>1992</v>
      </c>
      <c r="IG31" s="214" t="n">
        <f aca="false">VLOOKUP(IF31,$C$6:$H$57,5,FALSE())</f>
        <v>4950809.665629</v>
      </c>
      <c r="IH31" s="223" t="n">
        <f aca="false">IF31</f>
        <v>1992</v>
      </c>
      <c r="II31" s="214" t="n">
        <f aca="false">VLOOKUP(IH31,$C$6:$H$57,5,FALSE())</f>
        <v>4950809.665629</v>
      </c>
      <c r="IJ31" s="223" t="n">
        <f aca="false">IH31</f>
        <v>1992</v>
      </c>
      <c r="IK31" s="214" t="n">
        <f aca="false">VLOOKUP(IJ31,$C$6:$H$57,5,FALSE())</f>
        <v>4950809.665629</v>
      </c>
      <c r="IL31" s="223" t="n">
        <f aca="false">IJ31</f>
        <v>1992</v>
      </c>
      <c r="IM31" s="214" t="n">
        <f aca="false">VLOOKUP(IL31,$C$6:$H$57,5,FALSE())</f>
        <v>4950809.665629</v>
      </c>
      <c r="IN31" s="223" t="n">
        <f aca="false">IL31</f>
        <v>1992</v>
      </c>
      <c r="IO31" s="214" t="n">
        <f aca="false">VLOOKUP(IN31,$C$6:$H$57,5,FALSE())</f>
        <v>4950809.665629</v>
      </c>
      <c r="IP31" s="223" t="n">
        <f aca="false">IN31</f>
        <v>1992</v>
      </c>
      <c r="IQ31" s="214"/>
      <c r="IR31" s="223"/>
      <c r="IU31" s="146"/>
      <c r="IV31" s="214"/>
    </row>
    <row r="32" customFormat="false" ht="18.75" hidden="false" customHeight="true" outlineLevel="0" collapsed="false">
      <c r="A32" s="215"/>
      <c r="B32" s="228" t="n">
        <v>27</v>
      </c>
      <c r="C32" s="229" t="n">
        <f aca="false">Remunerações!B29</f>
        <v>1999</v>
      </c>
      <c r="D32" s="230" t="n">
        <f aca="false">Remunerações!C29</f>
        <v>0</v>
      </c>
      <c r="E32" s="231" t="n">
        <f aca="false">Remunerações!D29</f>
        <v>16934.31</v>
      </c>
      <c r="F32" s="232" t="n">
        <v>1.6651</v>
      </c>
      <c r="G32" s="233" t="n">
        <f aca="false">IF(D32*F32=0,E32*F32*200.482,D32*F32)</f>
        <v>5653055.02423804</v>
      </c>
      <c r="H32" s="234" t="n">
        <f aca="false">IF(E32&gt;0,E32*F32,D32*F32/200.482)</f>
        <v>28197.319581</v>
      </c>
      <c r="J32" s="223" t="n">
        <f aca="false">C32</f>
        <v>1999</v>
      </c>
      <c r="K32" s="214" t="n">
        <f aca="false">G32</f>
        <v>5653055.02423804</v>
      </c>
      <c r="L32" s="223" t="n">
        <f aca="false">J32</f>
        <v>1999</v>
      </c>
      <c r="M32" s="214" t="n">
        <f aca="false">VLOOKUP(L32,$C$6:$H$57,5,FALSE())</f>
        <v>5653055.02423804</v>
      </c>
      <c r="N32" s="223" t="n">
        <f aca="false">L32</f>
        <v>1999</v>
      </c>
      <c r="O32" s="214" t="n">
        <f aca="false">VLOOKUP(N32,$C$6:$H$57,5,FALSE())</f>
        <v>5653055.02423804</v>
      </c>
      <c r="P32" s="223" t="n">
        <f aca="false">N32</f>
        <v>1999</v>
      </c>
      <c r="Q32" s="214" t="n">
        <f aca="false">VLOOKUP(P32,$C$6:$H$57,5,FALSE())</f>
        <v>5653055.02423804</v>
      </c>
      <c r="R32" s="223" t="n">
        <f aca="false">P32</f>
        <v>1999</v>
      </c>
      <c r="S32" s="214" t="n">
        <f aca="false">VLOOKUP(R32,$C$6:$H$57,5,FALSE())</f>
        <v>5653055.02423804</v>
      </c>
      <c r="T32" s="223" t="n">
        <f aca="false">R32</f>
        <v>1999</v>
      </c>
      <c r="U32" s="214" t="n">
        <f aca="false">VLOOKUP(T32,$C$6:$H$57,5,FALSE())</f>
        <v>5653055.02423804</v>
      </c>
      <c r="V32" s="223" t="n">
        <f aca="false">T32</f>
        <v>1999</v>
      </c>
      <c r="W32" s="214" t="n">
        <f aca="false">VLOOKUP(V32,$C$6:$H$57,5,FALSE())</f>
        <v>5653055.02423804</v>
      </c>
      <c r="X32" s="223" t="n">
        <f aca="false">V32</f>
        <v>1999</v>
      </c>
      <c r="Y32" s="214" t="n">
        <f aca="false">VLOOKUP(X32,$C$6:$H$57,5,FALSE())</f>
        <v>5653055.02423804</v>
      </c>
      <c r="Z32" s="223" t="n">
        <f aca="false">X32</f>
        <v>1999</v>
      </c>
      <c r="AA32" s="214" t="n">
        <f aca="false">VLOOKUP(Z32,$C$6:$H$57,5,FALSE())</f>
        <v>5653055.02423804</v>
      </c>
      <c r="AB32" s="223" t="n">
        <f aca="false">Z32</f>
        <v>1999</v>
      </c>
      <c r="AC32" s="214" t="n">
        <f aca="false">VLOOKUP(AB32,$C$6:$H$57,5,FALSE())</f>
        <v>5653055.02423804</v>
      </c>
      <c r="AD32" s="223" t="n">
        <f aca="false">AB32</f>
        <v>1999</v>
      </c>
      <c r="AE32" s="214" t="n">
        <f aca="false">VLOOKUP(AD32,$C$6:$H$57,5,FALSE())</f>
        <v>5653055.02423804</v>
      </c>
      <c r="AF32" s="223" t="n">
        <f aca="false">AD32</f>
        <v>1999</v>
      </c>
      <c r="AG32" s="214" t="n">
        <f aca="false">VLOOKUP(AF32,$C$6:$H$57,5,FALSE())</f>
        <v>5653055.02423804</v>
      </c>
      <c r="AH32" s="223" t="n">
        <f aca="false">AF32</f>
        <v>1999</v>
      </c>
      <c r="AI32" s="214" t="n">
        <f aca="false">VLOOKUP(AH32,$C$6:$H$57,5,FALSE())</f>
        <v>5653055.02423804</v>
      </c>
      <c r="AJ32" s="223" t="n">
        <f aca="false">AH32</f>
        <v>1999</v>
      </c>
      <c r="AK32" s="214" t="n">
        <f aca="false">VLOOKUP(AJ32,$C$6:$H$57,5,FALSE())</f>
        <v>5653055.02423804</v>
      </c>
      <c r="AL32" s="223" t="n">
        <f aca="false">AJ32</f>
        <v>1999</v>
      </c>
      <c r="AM32" s="214" t="n">
        <f aca="false">VLOOKUP(AL32,$C$6:$H$57,5,FALSE())</f>
        <v>5653055.02423804</v>
      </c>
      <c r="AN32" s="223" t="n">
        <f aca="false">AL32</f>
        <v>1999</v>
      </c>
      <c r="AO32" s="214" t="n">
        <f aca="false">VLOOKUP(AN32,$C$6:$H$57,5,FALSE())</f>
        <v>5653055.02423804</v>
      </c>
      <c r="AP32" s="223" t="n">
        <f aca="false">AN32</f>
        <v>1999</v>
      </c>
      <c r="AQ32" s="214" t="n">
        <f aca="false">VLOOKUP(AP32,$C$6:$H$57,5,FALSE())</f>
        <v>5653055.02423804</v>
      </c>
      <c r="AR32" s="223" t="n">
        <f aca="false">AP32</f>
        <v>1999</v>
      </c>
      <c r="AS32" s="214" t="n">
        <f aca="false">VLOOKUP(AR32,$C$6:$H$57,5,FALSE())</f>
        <v>5653055.02423804</v>
      </c>
      <c r="AT32" s="223" t="n">
        <f aca="false">AR32</f>
        <v>1999</v>
      </c>
      <c r="AU32" s="214" t="n">
        <f aca="false">VLOOKUP(AT32,$C$6:$H$57,5,FALSE())</f>
        <v>5653055.02423804</v>
      </c>
      <c r="AV32" s="223" t="n">
        <f aca="false">AT32</f>
        <v>1999</v>
      </c>
      <c r="AW32" s="214" t="n">
        <f aca="false">VLOOKUP(AV32,$C$6:$H$57,5,FALSE())</f>
        <v>5653055.02423804</v>
      </c>
      <c r="AX32" s="223" t="n">
        <f aca="false">AV32</f>
        <v>1999</v>
      </c>
      <c r="AY32" s="214" t="n">
        <f aca="false">VLOOKUP(AX32,$C$6:$H$57,5,FALSE())</f>
        <v>5653055.02423804</v>
      </c>
      <c r="AZ32" s="223" t="n">
        <f aca="false">AX32</f>
        <v>1999</v>
      </c>
      <c r="BA32" s="214" t="n">
        <f aca="false">VLOOKUP(AZ32,$C$6:$H$57,5,FALSE())</f>
        <v>5653055.02423804</v>
      </c>
      <c r="BB32" s="223" t="n">
        <f aca="false">AZ32</f>
        <v>1999</v>
      </c>
      <c r="BC32" s="214" t="n">
        <f aca="false">VLOOKUP(BB32,$C$6:$H$57,5,FALSE())</f>
        <v>5653055.02423804</v>
      </c>
      <c r="BD32" s="223" t="n">
        <f aca="false">BB32</f>
        <v>1999</v>
      </c>
      <c r="BE32" s="214" t="n">
        <f aca="false">VLOOKUP(BD32,$C$6:$H$57,5,FALSE())</f>
        <v>5653055.02423804</v>
      </c>
      <c r="BF32" s="223" t="n">
        <f aca="false">BD32</f>
        <v>1999</v>
      </c>
      <c r="BG32" s="214" t="n">
        <f aca="false">VLOOKUP(BF32,$C$6:$H$57,5,FALSE())</f>
        <v>5653055.02423804</v>
      </c>
      <c r="BH32" s="223" t="n">
        <f aca="false">BF32</f>
        <v>1999</v>
      </c>
      <c r="BI32" s="214" t="n">
        <f aca="false">VLOOKUP(BH32,$C$6:$H$57,5,FALSE())</f>
        <v>5653055.02423804</v>
      </c>
      <c r="BJ32" s="224" t="n">
        <f aca="false">IF(BI32&lt;=BI6,BH32,BH6)</f>
        <v>1999</v>
      </c>
      <c r="BK32" s="214" t="n">
        <f aca="false">VLOOKUP(BJ32,$C$6:$H$57,5,FALSE())</f>
        <v>5653055.02423804</v>
      </c>
      <c r="BL32" s="223" t="n">
        <f aca="false">BJ32</f>
        <v>1999</v>
      </c>
      <c r="BM32" s="214" t="n">
        <f aca="false">VLOOKUP(BL32,$C$6:$H$57,5,FALSE())</f>
        <v>5653055.02423804</v>
      </c>
      <c r="BN32" s="223" t="n">
        <f aca="false">BL32</f>
        <v>1999</v>
      </c>
      <c r="BO32" s="214" t="n">
        <f aca="false">VLOOKUP(BN32,$C$6:$H$57,5,FALSE())</f>
        <v>5653055.02423804</v>
      </c>
      <c r="BP32" s="223" t="n">
        <f aca="false">BN32</f>
        <v>1999</v>
      </c>
      <c r="BQ32" s="214" t="n">
        <f aca="false">VLOOKUP(BP32,$C$6:$H$57,5,FALSE())</f>
        <v>5653055.02423804</v>
      </c>
      <c r="BR32" s="223" t="n">
        <f aca="false">BP32</f>
        <v>1999</v>
      </c>
      <c r="BS32" s="214" t="n">
        <f aca="false">VLOOKUP(BR32,$C$6:$H$57,5,FALSE())</f>
        <v>5653055.02423804</v>
      </c>
      <c r="BT32" s="223" t="n">
        <f aca="false">BR32</f>
        <v>1999</v>
      </c>
      <c r="BU32" s="214" t="n">
        <f aca="false">VLOOKUP(BT32,$C$6:$H$57,5,FALSE())</f>
        <v>5653055.02423804</v>
      </c>
      <c r="BV32" s="223" t="n">
        <f aca="false">BT32</f>
        <v>1999</v>
      </c>
      <c r="BW32" s="214" t="n">
        <f aca="false">VLOOKUP(BV32,$C$6:$H$57,5,FALSE())</f>
        <v>5653055.02423804</v>
      </c>
      <c r="BX32" s="223" t="n">
        <f aca="false">BV32</f>
        <v>1999</v>
      </c>
      <c r="BY32" s="214" t="n">
        <f aca="false">VLOOKUP(BX32,$C$6:$H$57,5,FALSE())</f>
        <v>5653055.02423804</v>
      </c>
      <c r="BZ32" s="223" t="n">
        <f aca="false">BX32</f>
        <v>1999</v>
      </c>
      <c r="CA32" s="214" t="n">
        <f aca="false">VLOOKUP(BZ32,$C$6:$H$57,5,FALSE())</f>
        <v>5653055.02423804</v>
      </c>
      <c r="CB32" s="223" t="n">
        <f aca="false">BZ32</f>
        <v>1999</v>
      </c>
      <c r="CC32" s="214" t="n">
        <f aca="false">VLOOKUP(CB32,$C$6:$H$57,5,FALSE())</f>
        <v>5653055.02423804</v>
      </c>
      <c r="CD32" s="223" t="n">
        <f aca="false">CB32</f>
        <v>1999</v>
      </c>
      <c r="CE32" s="214" t="n">
        <f aca="false">VLOOKUP(CD32,$C$6:$H$57,5,FALSE())</f>
        <v>5653055.02423804</v>
      </c>
      <c r="CF32" s="223" t="n">
        <f aca="false">CD32</f>
        <v>1999</v>
      </c>
      <c r="CG32" s="214" t="n">
        <f aca="false">VLOOKUP(CF32,$C$6:$H$57,5,FALSE())</f>
        <v>5653055.02423804</v>
      </c>
      <c r="CH32" s="223" t="n">
        <f aca="false">CF32</f>
        <v>1999</v>
      </c>
      <c r="CI32" s="214" t="n">
        <f aca="false">VLOOKUP(CH32,$C$6:$H$57,5,FALSE())</f>
        <v>5653055.02423804</v>
      </c>
      <c r="CJ32" s="223" t="n">
        <f aca="false">CH32</f>
        <v>1999</v>
      </c>
      <c r="CK32" s="214" t="n">
        <f aca="false">VLOOKUP(CJ32,$C$6:$H$57,5,FALSE())</f>
        <v>5653055.02423804</v>
      </c>
      <c r="CL32" s="223" t="n">
        <f aca="false">CJ32</f>
        <v>1999</v>
      </c>
      <c r="CM32" s="214" t="n">
        <f aca="false">VLOOKUP(CL32,$C$6:$H$57,5,FALSE())</f>
        <v>5653055.02423804</v>
      </c>
      <c r="CN32" s="223" t="n">
        <f aca="false">CL32</f>
        <v>1999</v>
      </c>
      <c r="CO32" s="214" t="n">
        <f aca="false">VLOOKUP(CN32,$C$6:$H$57,5,FALSE())</f>
        <v>5653055.02423804</v>
      </c>
      <c r="CP32" s="223" t="n">
        <f aca="false">CN32</f>
        <v>1999</v>
      </c>
      <c r="CQ32" s="214" t="n">
        <f aca="false">VLOOKUP(CP32,$C$6:$H$57,5,FALSE())</f>
        <v>5653055.02423804</v>
      </c>
      <c r="CR32" s="223" t="n">
        <f aca="false">CP32</f>
        <v>1999</v>
      </c>
      <c r="CS32" s="214" t="n">
        <f aca="false">VLOOKUP(CR32,$C$6:$H$57,5,FALSE())</f>
        <v>5653055.02423804</v>
      </c>
      <c r="CT32" s="223" t="n">
        <f aca="false">CR32</f>
        <v>1999</v>
      </c>
      <c r="CU32" s="214" t="n">
        <f aca="false">VLOOKUP(CT32,$C$6:$H$57,5,FALSE())</f>
        <v>5653055.02423804</v>
      </c>
      <c r="CV32" s="223" t="n">
        <f aca="false">CT32</f>
        <v>1999</v>
      </c>
      <c r="CW32" s="214" t="n">
        <f aca="false">VLOOKUP(CV32,$C$6:$H$57,5,FALSE())</f>
        <v>5653055.02423804</v>
      </c>
      <c r="CX32" s="223" t="n">
        <f aca="false">CV32</f>
        <v>1999</v>
      </c>
      <c r="CY32" s="214" t="n">
        <f aca="false">VLOOKUP(CX32,$C$6:$H$57,5,FALSE())</f>
        <v>5653055.02423804</v>
      </c>
      <c r="CZ32" s="223" t="n">
        <f aca="false">CX32</f>
        <v>1999</v>
      </c>
      <c r="DA32" s="214" t="n">
        <f aca="false">VLOOKUP(CZ32,$C$6:$H$57,5,FALSE())</f>
        <v>5653055.02423804</v>
      </c>
      <c r="DB32" s="223" t="n">
        <f aca="false">CZ32</f>
        <v>1999</v>
      </c>
      <c r="DC32" s="214" t="n">
        <f aca="false">VLOOKUP(DB32,$C$6:$H$57,5,FALSE())</f>
        <v>5653055.02423804</v>
      </c>
      <c r="DD32" s="223" t="n">
        <f aca="false">DB32</f>
        <v>1999</v>
      </c>
      <c r="DE32" s="214" t="n">
        <f aca="false">VLOOKUP(DD32,$C$6:$H$57,5,FALSE())</f>
        <v>5653055.02423804</v>
      </c>
      <c r="DF32" s="223" t="n">
        <f aca="false">DD32</f>
        <v>1999</v>
      </c>
      <c r="DG32" s="214" t="n">
        <f aca="false">VLOOKUP(DF32,$C$6:$H$57,5,FALSE())</f>
        <v>5653055.02423804</v>
      </c>
      <c r="DH32" s="235" t="n">
        <f aca="false">DF32</f>
        <v>1999</v>
      </c>
      <c r="DI32" s="214" t="n">
        <f aca="false">VLOOKUP(DH32,$C$6:$H$57,5,FALSE())</f>
        <v>5653055.02423804</v>
      </c>
      <c r="DJ32" s="223" t="n">
        <f aca="false">DH32</f>
        <v>1999</v>
      </c>
      <c r="DK32" s="214" t="n">
        <f aca="false">VLOOKUP(DJ32,$C$6:$H$57,5,FALSE())</f>
        <v>5653055.02423804</v>
      </c>
      <c r="DL32" s="223" t="n">
        <f aca="false">DJ32</f>
        <v>1999</v>
      </c>
      <c r="DM32" s="214" t="n">
        <f aca="false">VLOOKUP(DL32,$C$6:$H$57,5,FALSE())</f>
        <v>5653055.02423804</v>
      </c>
      <c r="DN32" s="223" t="n">
        <f aca="false">DL32</f>
        <v>1999</v>
      </c>
      <c r="DO32" s="214" t="n">
        <f aca="false">VLOOKUP(DN32,$C$6:$H$57,5,FALSE())</f>
        <v>5653055.02423804</v>
      </c>
      <c r="DP32" s="223" t="n">
        <f aca="false">DN32</f>
        <v>1999</v>
      </c>
      <c r="DQ32" s="214" t="n">
        <f aca="false">VLOOKUP(DP32,$C$6:$H$57,5,FALSE())</f>
        <v>5653055.02423804</v>
      </c>
      <c r="DR32" s="223" t="n">
        <f aca="false">DP32</f>
        <v>1999</v>
      </c>
      <c r="DS32" s="214" t="n">
        <f aca="false">VLOOKUP(DR32,$C$6:$H$57,5,FALSE())</f>
        <v>5653055.02423804</v>
      </c>
      <c r="DT32" s="223" t="n">
        <f aca="false">DR32</f>
        <v>1999</v>
      </c>
      <c r="DU32" s="214" t="n">
        <f aca="false">VLOOKUP(DT32,$C$6:$H$57,5,FALSE())</f>
        <v>5653055.02423804</v>
      </c>
      <c r="DV32" s="223" t="n">
        <f aca="false">DT32</f>
        <v>1999</v>
      </c>
      <c r="DW32" s="214" t="n">
        <f aca="false">VLOOKUP(DV32,$C$6:$H$57,5,FALSE())</f>
        <v>5653055.02423804</v>
      </c>
      <c r="DX32" s="223" t="n">
        <f aca="false">DV32</f>
        <v>1999</v>
      </c>
      <c r="DY32" s="214" t="n">
        <f aca="false">VLOOKUP(DX32,$C$6:$H$57,5,FALSE())</f>
        <v>5653055.02423804</v>
      </c>
      <c r="DZ32" s="223" t="n">
        <f aca="false">DX32</f>
        <v>1999</v>
      </c>
      <c r="EA32" s="214" t="n">
        <f aca="false">VLOOKUP(DZ32,$C$6:$H$57,5,FALSE())</f>
        <v>5653055.02423804</v>
      </c>
      <c r="EB32" s="223" t="n">
        <f aca="false">DZ32</f>
        <v>1999</v>
      </c>
      <c r="EC32" s="214" t="n">
        <f aca="false">VLOOKUP(EB32,$C$6:$H$57,5,FALSE())</f>
        <v>5653055.02423804</v>
      </c>
      <c r="ED32" s="223" t="n">
        <f aca="false">EB32</f>
        <v>1999</v>
      </c>
      <c r="EE32" s="214" t="n">
        <f aca="false">VLOOKUP(ED32,$C$6:$H$57,5,FALSE())</f>
        <v>5653055.02423804</v>
      </c>
      <c r="EF32" s="223" t="n">
        <f aca="false">ED32</f>
        <v>1999</v>
      </c>
      <c r="EG32" s="214" t="n">
        <f aca="false">VLOOKUP(EF32,$C$6:$H$57,5,FALSE())</f>
        <v>5653055.02423804</v>
      </c>
      <c r="EH32" s="223" t="n">
        <f aca="false">EF32</f>
        <v>1999</v>
      </c>
      <c r="EI32" s="214" t="n">
        <f aca="false">VLOOKUP(EH32,$C$6:$H$57,5,FALSE())</f>
        <v>5653055.02423804</v>
      </c>
      <c r="EJ32" s="223" t="n">
        <f aca="false">EH32</f>
        <v>1999</v>
      </c>
      <c r="EK32" s="214" t="n">
        <f aca="false">VLOOKUP(EJ32,$C$6:$H$57,5,FALSE())</f>
        <v>5653055.02423804</v>
      </c>
      <c r="EL32" s="223" t="n">
        <f aca="false">EJ32</f>
        <v>1999</v>
      </c>
      <c r="EM32" s="214" t="n">
        <f aca="false">VLOOKUP(EL32,$C$6:$H$57,5,FALSE())</f>
        <v>5653055.02423804</v>
      </c>
      <c r="EN32" s="223" t="n">
        <f aca="false">EL32</f>
        <v>1999</v>
      </c>
      <c r="EO32" s="214" t="n">
        <f aca="false">VLOOKUP(EN32,$C$6:$H$57,5,FALSE())</f>
        <v>5653055.02423804</v>
      </c>
      <c r="EP32" s="223" t="n">
        <f aca="false">EN32</f>
        <v>1999</v>
      </c>
      <c r="EQ32" s="214" t="n">
        <f aca="false">VLOOKUP(EP32,$C$6:$H$57,5,FALSE())</f>
        <v>5653055.02423804</v>
      </c>
      <c r="ER32" s="223" t="n">
        <f aca="false">EP32</f>
        <v>1999</v>
      </c>
      <c r="ES32" s="214" t="n">
        <f aca="false">VLOOKUP(ER32,$C$6:$H$57,5,FALSE())</f>
        <v>5653055.02423804</v>
      </c>
      <c r="ET32" s="223" t="n">
        <f aca="false">ER32</f>
        <v>1999</v>
      </c>
      <c r="EU32" s="214" t="n">
        <f aca="false">VLOOKUP(ET32,$C$6:$H$57,5,FALSE())</f>
        <v>5653055.02423804</v>
      </c>
      <c r="EV32" s="223" t="n">
        <f aca="false">ET32</f>
        <v>1999</v>
      </c>
      <c r="EW32" s="214" t="n">
        <f aca="false">VLOOKUP(EV32,$C$6:$H$57,5,FALSE())</f>
        <v>5653055.02423804</v>
      </c>
      <c r="EX32" s="223" t="n">
        <f aca="false">EV32</f>
        <v>1999</v>
      </c>
      <c r="EY32" s="214" t="n">
        <f aca="false">VLOOKUP(EX32,$C$6:$H$57,5,FALSE())</f>
        <v>5653055.02423804</v>
      </c>
      <c r="EZ32" s="223" t="n">
        <f aca="false">EX32</f>
        <v>1999</v>
      </c>
      <c r="FA32" s="214" t="n">
        <f aca="false">VLOOKUP(EZ32,$C$6:$H$57,5,FALSE())</f>
        <v>5653055.02423804</v>
      </c>
      <c r="FB32" s="223" t="n">
        <f aca="false">EZ32</f>
        <v>1999</v>
      </c>
      <c r="FC32" s="214" t="n">
        <f aca="false">VLOOKUP(FB32,$C$6:$H$57,5,FALSE())</f>
        <v>5653055.02423804</v>
      </c>
      <c r="FD32" s="223" t="n">
        <f aca="false">FB32</f>
        <v>1999</v>
      </c>
      <c r="FE32" s="214" t="n">
        <f aca="false">VLOOKUP(FD32,$C$6:$H$57,5,FALSE())</f>
        <v>5653055.02423804</v>
      </c>
      <c r="FF32" s="224" t="n">
        <f aca="false">IF(FE32&lt;=FE7,FD32,FD7)</f>
        <v>1999</v>
      </c>
      <c r="FG32" s="214" t="n">
        <f aca="false">VLOOKUP(FF32,$C$6:$H$57,5,FALSE())</f>
        <v>5653055.02423804</v>
      </c>
      <c r="FH32" s="223" t="n">
        <f aca="false">FF32</f>
        <v>1999</v>
      </c>
      <c r="FI32" s="214" t="n">
        <f aca="false">VLOOKUP(FH32,$C$6:$H$57,5,FALSE())</f>
        <v>5653055.02423804</v>
      </c>
      <c r="FJ32" s="223" t="n">
        <f aca="false">FH32</f>
        <v>1999</v>
      </c>
      <c r="FK32" s="214" t="n">
        <f aca="false">VLOOKUP(FJ32,$C$6:$H$57,5,FALSE())</f>
        <v>5653055.02423804</v>
      </c>
      <c r="FL32" s="223" t="n">
        <f aca="false">FJ32</f>
        <v>1999</v>
      </c>
      <c r="FM32" s="214" t="n">
        <f aca="false">VLOOKUP(FL32,$C$6:$H$57,5,FALSE())</f>
        <v>5653055.02423804</v>
      </c>
      <c r="FN32" s="223" t="n">
        <f aca="false">FL32</f>
        <v>1999</v>
      </c>
      <c r="FO32" s="214" t="n">
        <f aca="false">VLOOKUP(FN32,$C$6:$H$57,5,FALSE())</f>
        <v>5653055.02423804</v>
      </c>
      <c r="FP32" s="223" t="n">
        <f aca="false">FN32</f>
        <v>1999</v>
      </c>
      <c r="FQ32" s="214" t="n">
        <f aca="false">VLOOKUP(FP32,$C$6:$H$57,5,FALSE())</f>
        <v>5653055.02423804</v>
      </c>
      <c r="FR32" s="223" t="n">
        <f aca="false">FP32</f>
        <v>1999</v>
      </c>
      <c r="FS32" s="214" t="n">
        <f aca="false">VLOOKUP(FR32,$C$6:$H$57,5,FALSE())</f>
        <v>5653055.02423804</v>
      </c>
      <c r="FT32" s="223" t="n">
        <f aca="false">FR32</f>
        <v>1999</v>
      </c>
      <c r="FU32" s="214" t="n">
        <f aca="false">VLOOKUP(FT32,$C$6:$H$57,5,FALSE())</f>
        <v>5653055.02423804</v>
      </c>
      <c r="FV32" s="223" t="n">
        <f aca="false">FT32</f>
        <v>1999</v>
      </c>
      <c r="FW32" s="214" t="n">
        <f aca="false">VLOOKUP(FV32,$C$6:$H$57,5,FALSE())</f>
        <v>5653055.02423804</v>
      </c>
      <c r="FX32" s="223" t="n">
        <f aca="false">FV32</f>
        <v>1999</v>
      </c>
      <c r="FY32" s="214" t="n">
        <f aca="false">VLOOKUP(FX32,$C$6:$H$57,5,FALSE())</f>
        <v>5653055.02423804</v>
      </c>
      <c r="FZ32" s="223" t="n">
        <f aca="false">FX32</f>
        <v>1999</v>
      </c>
      <c r="GA32" s="214" t="n">
        <f aca="false">VLOOKUP(FZ32,$C$6:$H$57,5,FALSE())</f>
        <v>5653055.02423804</v>
      </c>
      <c r="GB32" s="223" t="n">
        <f aca="false">FZ32</f>
        <v>1999</v>
      </c>
      <c r="GC32" s="214" t="n">
        <f aca="false">VLOOKUP(GB32,$C$6:$H$57,5,FALSE())</f>
        <v>5653055.02423804</v>
      </c>
      <c r="GD32" s="223" t="n">
        <f aca="false">GB32</f>
        <v>1999</v>
      </c>
      <c r="GE32" s="214" t="n">
        <f aca="false">VLOOKUP(GD32,$C$6:$H$57,5,FALSE())</f>
        <v>5653055.02423804</v>
      </c>
      <c r="GF32" s="223" t="n">
        <f aca="false">GD32</f>
        <v>1999</v>
      </c>
      <c r="GG32" s="214" t="n">
        <f aca="false">VLOOKUP(GF32,$C$6:$H$57,5,FALSE())</f>
        <v>5653055.02423804</v>
      </c>
      <c r="GH32" s="223" t="n">
        <f aca="false">GF32</f>
        <v>1999</v>
      </c>
      <c r="GI32" s="214" t="n">
        <f aca="false">VLOOKUP(GH32,$C$6:$H$57,5,FALSE())</f>
        <v>5653055.02423804</v>
      </c>
      <c r="GJ32" s="223" t="n">
        <f aca="false">GH32</f>
        <v>1999</v>
      </c>
      <c r="GK32" s="214" t="n">
        <f aca="false">VLOOKUP(GJ32,$C$6:$H$57,5,FALSE())</f>
        <v>5653055.02423804</v>
      </c>
      <c r="GL32" s="223" t="n">
        <f aca="false">GJ32</f>
        <v>1999</v>
      </c>
      <c r="GM32" s="214" t="n">
        <f aca="false">VLOOKUP(GL32,$C$6:$H$57,5,FALSE())</f>
        <v>5653055.02423804</v>
      </c>
      <c r="GN32" s="223" t="n">
        <f aca="false">GL32</f>
        <v>1999</v>
      </c>
      <c r="GO32" s="214" t="n">
        <f aca="false">VLOOKUP(GN32,$C$6:$H$57,5,FALSE())</f>
        <v>5653055.02423804</v>
      </c>
      <c r="GP32" s="223" t="n">
        <f aca="false">GN32</f>
        <v>1999</v>
      </c>
      <c r="GQ32" s="214" t="n">
        <f aca="false">VLOOKUP(GP32,$C$6:$H$57,5,FALSE())</f>
        <v>5653055.02423804</v>
      </c>
      <c r="GR32" s="223" t="n">
        <f aca="false">GP32</f>
        <v>1999</v>
      </c>
      <c r="GS32" s="214" t="n">
        <f aca="false">VLOOKUP(GR32,$C$6:$H$57,5,FALSE())</f>
        <v>5653055.02423804</v>
      </c>
      <c r="GT32" s="223" t="n">
        <f aca="false">GR32</f>
        <v>1999</v>
      </c>
      <c r="GU32" s="214" t="n">
        <f aca="false">VLOOKUP(GT32,$C$6:$H$57,5,FALSE())</f>
        <v>5653055.02423804</v>
      </c>
      <c r="GV32" s="223" t="n">
        <f aca="false">GT32</f>
        <v>1999</v>
      </c>
      <c r="GW32" s="214" t="n">
        <f aca="false">VLOOKUP(GV32,$C$6:$H$57,5,FALSE())</f>
        <v>5653055.02423804</v>
      </c>
      <c r="GX32" s="223" t="n">
        <f aca="false">GV32</f>
        <v>1999</v>
      </c>
      <c r="GY32" s="214" t="n">
        <f aca="false">VLOOKUP(GX32,$C$6:$H$57,5,FALSE())</f>
        <v>5653055.02423804</v>
      </c>
      <c r="GZ32" s="223" t="n">
        <f aca="false">GX32</f>
        <v>1999</v>
      </c>
      <c r="HA32" s="214" t="n">
        <f aca="false">VLOOKUP(GZ32,$C$6:$H$57,5,FALSE())</f>
        <v>5653055.02423804</v>
      </c>
      <c r="HB32" s="223" t="n">
        <f aca="false">GZ32</f>
        <v>1999</v>
      </c>
      <c r="HC32" s="214" t="n">
        <f aca="false">VLOOKUP(HB32,$C$6:$H$57,5,FALSE())</f>
        <v>5653055.02423804</v>
      </c>
      <c r="HD32" s="235" t="n">
        <f aca="false">HB32</f>
        <v>1999</v>
      </c>
      <c r="HE32" s="214" t="n">
        <f aca="false">VLOOKUP(HD32,$C$6:$H$57,5,FALSE())</f>
        <v>5653055.02423804</v>
      </c>
      <c r="HF32" s="223" t="n">
        <f aca="false">HD32</f>
        <v>1999</v>
      </c>
      <c r="HG32" s="214" t="n">
        <f aca="false">VLOOKUP(HF32,$C$6:$H$57,5,FALSE())</f>
        <v>5653055.02423804</v>
      </c>
      <c r="HH32" s="223" t="n">
        <f aca="false">HF32</f>
        <v>1999</v>
      </c>
      <c r="HI32" s="214" t="n">
        <f aca="false">VLOOKUP(HH32,$C$6:$H$57,5,FALSE())</f>
        <v>5653055.02423804</v>
      </c>
      <c r="HJ32" s="223" t="n">
        <f aca="false">HH32</f>
        <v>1999</v>
      </c>
      <c r="HK32" s="214" t="n">
        <f aca="false">VLOOKUP(HJ32,$C$6:$H$57,5,FALSE())</f>
        <v>5653055.02423804</v>
      </c>
      <c r="HL32" s="223" t="n">
        <f aca="false">HJ32</f>
        <v>1999</v>
      </c>
      <c r="HM32" s="214" t="n">
        <f aca="false">VLOOKUP(HL32,$C$6:$H$57,5,FALSE())</f>
        <v>5653055.02423804</v>
      </c>
      <c r="HN32" s="223" t="n">
        <f aca="false">HL32</f>
        <v>1999</v>
      </c>
      <c r="HO32" s="214" t="n">
        <f aca="false">VLOOKUP(HN32,$C$6:$H$57,5,FALSE())</f>
        <v>5653055.02423804</v>
      </c>
      <c r="HP32" s="223" t="n">
        <f aca="false">HN32</f>
        <v>1999</v>
      </c>
      <c r="HQ32" s="214" t="n">
        <f aca="false">VLOOKUP(HP32,$C$6:$H$57,5,FALSE())</f>
        <v>5653055.02423804</v>
      </c>
      <c r="HR32" s="223" t="n">
        <f aca="false">HP32</f>
        <v>1999</v>
      </c>
      <c r="HS32" s="214" t="n">
        <f aca="false">VLOOKUP(HR32,$C$6:$H$57,5,FALSE())</f>
        <v>5653055.02423804</v>
      </c>
      <c r="HT32" s="223" t="n">
        <f aca="false">HR32</f>
        <v>1999</v>
      </c>
      <c r="HU32" s="214" t="n">
        <f aca="false">VLOOKUP(HT32,$C$6:$H$57,5,FALSE())</f>
        <v>5653055.02423804</v>
      </c>
      <c r="HV32" s="223" t="n">
        <f aca="false">HT32</f>
        <v>1999</v>
      </c>
      <c r="HW32" s="214" t="n">
        <f aca="false">VLOOKUP(HV32,$C$6:$H$57,5,FALSE())</f>
        <v>5653055.02423804</v>
      </c>
      <c r="HX32" s="223" t="n">
        <f aca="false">HV32</f>
        <v>1999</v>
      </c>
      <c r="HY32" s="214" t="n">
        <f aca="false">VLOOKUP(HX32,$C$6:$H$57,5,FALSE())</f>
        <v>5653055.02423804</v>
      </c>
      <c r="HZ32" s="223" t="n">
        <f aca="false">HX32</f>
        <v>1999</v>
      </c>
      <c r="IA32" s="214" t="n">
        <f aca="false">VLOOKUP(HZ32,$C$6:$H$57,5,FALSE())</f>
        <v>5653055.02423804</v>
      </c>
      <c r="IB32" s="223" t="n">
        <f aca="false">HZ32</f>
        <v>1999</v>
      </c>
      <c r="IC32" s="214" t="n">
        <f aca="false">VLOOKUP(IB32,$C$6:$H$57,5,FALSE())</f>
        <v>5653055.02423804</v>
      </c>
      <c r="ID32" s="223" t="n">
        <f aca="false">IB32</f>
        <v>1999</v>
      </c>
      <c r="IE32" s="214" t="n">
        <f aca="false">VLOOKUP(ID32,$C$6:$H$57,5,FALSE())</f>
        <v>5653055.02423804</v>
      </c>
      <c r="IF32" s="223" t="n">
        <f aca="false">ID32</f>
        <v>1999</v>
      </c>
      <c r="IG32" s="214" t="n">
        <f aca="false">VLOOKUP(IF32,$C$6:$H$57,5,FALSE())</f>
        <v>5653055.02423804</v>
      </c>
      <c r="IH32" s="223" t="n">
        <f aca="false">IF32</f>
        <v>1999</v>
      </c>
      <c r="II32" s="214" t="n">
        <f aca="false">VLOOKUP(IH32,$C$6:$H$57,5,FALSE())</f>
        <v>5653055.02423804</v>
      </c>
      <c r="IJ32" s="223" t="n">
        <f aca="false">IH32</f>
        <v>1999</v>
      </c>
      <c r="IK32" s="214" t="n">
        <f aca="false">VLOOKUP(IJ32,$C$6:$H$57,5,FALSE())</f>
        <v>5653055.02423804</v>
      </c>
      <c r="IL32" s="223" t="n">
        <f aca="false">IJ32</f>
        <v>1999</v>
      </c>
      <c r="IM32" s="214" t="n">
        <f aca="false">VLOOKUP(IL32,$C$6:$H$57,5,FALSE())</f>
        <v>5653055.02423804</v>
      </c>
      <c r="IN32" s="223" t="n">
        <f aca="false">IL32</f>
        <v>1999</v>
      </c>
      <c r="IO32" s="214" t="n">
        <f aca="false">VLOOKUP(IN32,$C$6:$H$57,5,FALSE())</f>
        <v>5653055.02423804</v>
      </c>
      <c r="IP32" s="223" t="n">
        <f aca="false">IN32</f>
        <v>1999</v>
      </c>
      <c r="IQ32" s="214"/>
      <c r="IR32" s="223"/>
      <c r="IU32" s="146"/>
      <c r="IV32" s="214"/>
    </row>
    <row r="33" customFormat="false" ht="18.75" hidden="false" customHeight="true" outlineLevel="0" collapsed="false">
      <c r="A33" s="215"/>
      <c r="B33" s="228" t="n">
        <v>28</v>
      </c>
      <c r="C33" s="229" t="n">
        <f aca="false">Remunerações!B30</f>
        <v>2000</v>
      </c>
      <c r="D33" s="230" t="n">
        <f aca="false">Remunerações!C30</f>
        <v>0</v>
      </c>
      <c r="E33" s="231" t="n">
        <f aca="false">Remunerações!D30</f>
        <v>18625.25</v>
      </c>
      <c r="F33" s="232" t="n">
        <v>1.6198</v>
      </c>
      <c r="G33" s="233" t="n">
        <f aca="false">IF(D33*F33=0,E33*F33*200.482,D33*F33)</f>
        <v>6048377.5347359</v>
      </c>
      <c r="H33" s="234" t="n">
        <f aca="false">IF(E33&gt;0,E33*F33,D33*F33/200.482)</f>
        <v>30169.17995</v>
      </c>
      <c r="J33" s="223" t="n">
        <f aca="false">C33</f>
        <v>2000</v>
      </c>
      <c r="K33" s="214" t="n">
        <f aca="false">G33</f>
        <v>6048377.5347359</v>
      </c>
      <c r="L33" s="223" t="n">
        <f aca="false">J33</f>
        <v>2000</v>
      </c>
      <c r="M33" s="214" t="n">
        <f aca="false">VLOOKUP(L33,$C$6:$H$57,5,FALSE())</f>
        <v>6048377.5347359</v>
      </c>
      <c r="N33" s="223" t="n">
        <f aca="false">L33</f>
        <v>2000</v>
      </c>
      <c r="O33" s="214" t="n">
        <f aca="false">VLOOKUP(N33,$C$6:$H$57,5,FALSE())</f>
        <v>6048377.5347359</v>
      </c>
      <c r="P33" s="223" t="n">
        <f aca="false">N33</f>
        <v>2000</v>
      </c>
      <c r="Q33" s="214" t="n">
        <f aca="false">VLOOKUP(P33,$C$6:$H$57,5,FALSE())</f>
        <v>6048377.5347359</v>
      </c>
      <c r="R33" s="223" t="n">
        <f aca="false">P33</f>
        <v>2000</v>
      </c>
      <c r="S33" s="214" t="n">
        <f aca="false">VLOOKUP(R33,$C$6:$H$57,5,FALSE())</f>
        <v>6048377.5347359</v>
      </c>
      <c r="T33" s="223" t="n">
        <f aca="false">R33</f>
        <v>2000</v>
      </c>
      <c r="U33" s="214" t="n">
        <f aca="false">VLOOKUP(T33,$C$6:$H$57,5,FALSE())</f>
        <v>6048377.5347359</v>
      </c>
      <c r="V33" s="223" t="n">
        <f aca="false">T33</f>
        <v>2000</v>
      </c>
      <c r="W33" s="214" t="n">
        <f aca="false">VLOOKUP(V33,$C$6:$H$57,5,FALSE())</f>
        <v>6048377.5347359</v>
      </c>
      <c r="X33" s="223" t="n">
        <f aca="false">V33</f>
        <v>2000</v>
      </c>
      <c r="Y33" s="214" t="n">
        <f aca="false">VLOOKUP(X33,$C$6:$H$57,5,FALSE())</f>
        <v>6048377.5347359</v>
      </c>
      <c r="Z33" s="223" t="n">
        <f aca="false">X33</f>
        <v>2000</v>
      </c>
      <c r="AA33" s="214" t="n">
        <f aca="false">VLOOKUP(Z33,$C$6:$H$57,5,FALSE())</f>
        <v>6048377.5347359</v>
      </c>
      <c r="AB33" s="223" t="n">
        <f aca="false">Z33</f>
        <v>2000</v>
      </c>
      <c r="AC33" s="214" t="n">
        <f aca="false">VLOOKUP(AB33,$C$6:$H$57,5,FALSE())</f>
        <v>6048377.5347359</v>
      </c>
      <c r="AD33" s="223" t="n">
        <f aca="false">AB33</f>
        <v>2000</v>
      </c>
      <c r="AE33" s="214" t="n">
        <f aca="false">VLOOKUP(AD33,$C$6:$H$57,5,FALSE())</f>
        <v>6048377.5347359</v>
      </c>
      <c r="AF33" s="223" t="n">
        <f aca="false">AD33</f>
        <v>2000</v>
      </c>
      <c r="AG33" s="214" t="n">
        <f aca="false">VLOOKUP(AF33,$C$6:$H$57,5,FALSE())</f>
        <v>6048377.5347359</v>
      </c>
      <c r="AH33" s="223" t="n">
        <f aca="false">AF33</f>
        <v>2000</v>
      </c>
      <c r="AI33" s="214" t="n">
        <f aca="false">VLOOKUP(AH33,$C$6:$H$57,5,FALSE())</f>
        <v>6048377.5347359</v>
      </c>
      <c r="AJ33" s="223" t="n">
        <f aca="false">AH33</f>
        <v>2000</v>
      </c>
      <c r="AK33" s="214" t="n">
        <f aca="false">VLOOKUP(AJ33,$C$6:$H$57,5,FALSE())</f>
        <v>6048377.5347359</v>
      </c>
      <c r="AL33" s="223" t="n">
        <f aca="false">AJ33</f>
        <v>2000</v>
      </c>
      <c r="AM33" s="214" t="n">
        <f aca="false">VLOOKUP(AL33,$C$6:$H$57,5,FALSE())</f>
        <v>6048377.5347359</v>
      </c>
      <c r="AN33" s="223" t="n">
        <f aca="false">AL33</f>
        <v>2000</v>
      </c>
      <c r="AO33" s="214" t="n">
        <f aca="false">VLOOKUP(AN33,$C$6:$H$57,5,FALSE())</f>
        <v>6048377.5347359</v>
      </c>
      <c r="AP33" s="223" t="n">
        <f aca="false">AN33</f>
        <v>2000</v>
      </c>
      <c r="AQ33" s="214" t="n">
        <f aca="false">VLOOKUP(AP33,$C$6:$H$57,5,FALSE())</f>
        <v>6048377.5347359</v>
      </c>
      <c r="AR33" s="223" t="n">
        <f aca="false">AP33</f>
        <v>2000</v>
      </c>
      <c r="AS33" s="214" t="n">
        <f aca="false">VLOOKUP(AR33,$C$6:$H$57,5,FALSE())</f>
        <v>6048377.5347359</v>
      </c>
      <c r="AT33" s="223" t="n">
        <f aca="false">AR33</f>
        <v>2000</v>
      </c>
      <c r="AU33" s="214" t="n">
        <f aca="false">VLOOKUP(AT33,$C$6:$H$57,5,FALSE())</f>
        <v>6048377.5347359</v>
      </c>
      <c r="AV33" s="223" t="n">
        <f aca="false">AT33</f>
        <v>2000</v>
      </c>
      <c r="AW33" s="214" t="n">
        <f aca="false">VLOOKUP(AV33,$C$6:$H$57,5,FALSE())</f>
        <v>6048377.5347359</v>
      </c>
      <c r="AX33" s="223" t="n">
        <f aca="false">AV33</f>
        <v>2000</v>
      </c>
      <c r="AY33" s="214" t="n">
        <f aca="false">VLOOKUP(AX33,$C$6:$H$57,5,FALSE())</f>
        <v>6048377.5347359</v>
      </c>
      <c r="AZ33" s="223" t="n">
        <f aca="false">AX33</f>
        <v>2000</v>
      </c>
      <c r="BA33" s="214" t="n">
        <f aca="false">VLOOKUP(AZ33,$C$6:$H$57,5,FALSE())</f>
        <v>6048377.5347359</v>
      </c>
      <c r="BB33" s="223" t="n">
        <f aca="false">AZ33</f>
        <v>2000</v>
      </c>
      <c r="BC33" s="214" t="n">
        <f aca="false">VLOOKUP(BB33,$C$6:$H$57,5,FALSE())</f>
        <v>6048377.5347359</v>
      </c>
      <c r="BD33" s="223" t="n">
        <f aca="false">BB33</f>
        <v>2000</v>
      </c>
      <c r="BE33" s="214" t="n">
        <f aca="false">VLOOKUP(BD33,$C$6:$H$57,5,FALSE())</f>
        <v>6048377.5347359</v>
      </c>
      <c r="BF33" s="223" t="n">
        <f aca="false">BD33</f>
        <v>2000</v>
      </c>
      <c r="BG33" s="214" t="n">
        <f aca="false">VLOOKUP(BF33,$C$6:$H$57,5,FALSE())</f>
        <v>6048377.5347359</v>
      </c>
      <c r="BH33" s="223" t="n">
        <f aca="false">BF33</f>
        <v>2000</v>
      </c>
      <c r="BI33" s="214" t="n">
        <f aca="false">VLOOKUP(BH33,$C$6:$H$57,5,FALSE())</f>
        <v>6048377.5347359</v>
      </c>
      <c r="BJ33" s="223" t="n">
        <f aca="false">BH33</f>
        <v>2000</v>
      </c>
      <c r="BK33" s="214" t="n">
        <f aca="false">VLOOKUP(BJ33,$C$6:$H$57,5,FALSE())</f>
        <v>6048377.5347359</v>
      </c>
      <c r="BL33" s="224" t="n">
        <f aca="false">IF(BK33&lt;=BK6,BJ33,BJ6)</f>
        <v>2000</v>
      </c>
      <c r="BM33" s="214" t="n">
        <f aca="false">VLOOKUP(BL33,$C$6:$H$57,5,FALSE())</f>
        <v>6048377.5347359</v>
      </c>
      <c r="BN33" s="223" t="n">
        <f aca="false">BL33</f>
        <v>2000</v>
      </c>
      <c r="BO33" s="214" t="n">
        <f aca="false">VLOOKUP(BN33,$C$6:$H$57,5,FALSE())</f>
        <v>6048377.5347359</v>
      </c>
      <c r="BP33" s="223" t="n">
        <f aca="false">BN33</f>
        <v>2000</v>
      </c>
      <c r="BQ33" s="214" t="n">
        <f aca="false">VLOOKUP(BP33,$C$6:$H$57,5,FALSE())</f>
        <v>6048377.5347359</v>
      </c>
      <c r="BR33" s="223" t="n">
        <f aca="false">BP33</f>
        <v>2000</v>
      </c>
      <c r="BS33" s="214" t="n">
        <f aca="false">VLOOKUP(BR33,$C$6:$H$57,5,FALSE())</f>
        <v>6048377.5347359</v>
      </c>
      <c r="BT33" s="223" t="n">
        <f aca="false">BR33</f>
        <v>2000</v>
      </c>
      <c r="BU33" s="214" t="n">
        <f aca="false">VLOOKUP(BT33,$C$6:$H$57,5,FALSE())</f>
        <v>6048377.5347359</v>
      </c>
      <c r="BV33" s="223" t="n">
        <f aca="false">BT33</f>
        <v>2000</v>
      </c>
      <c r="BW33" s="214" t="n">
        <f aca="false">VLOOKUP(BV33,$C$6:$H$57,5,FALSE())</f>
        <v>6048377.5347359</v>
      </c>
      <c r="BX33" s="223" t="n">
        <f aca="false">BV33</f>
        <v>2000</v>
      </c>
      <c r="BY33" s="214" t="n">
        <f aca="false">VLOOKUP(BX33,$C$6:$H$57,5,FALSE())</f>
        <v>6048377.5347359</v>
      </c>
      <c r="BZ33" s="223" t="n">
        <f aca="false">BX33</f>
        <v>2000</v>
      </c>
      <c r="CA33" s="214" t="n">
        <f aca="false">VLOOKUP(BZ33,$C$6:$H$57,5,FALSE())</f>
        <v>6048377.5347359</v>
      </c>
      <c r="CB33" s="223" t="n">
        <f aca="false">BZ33</f>
        <v>2000</v>
      </c>
      <c r="CC33" s="214" t="n">
        <f aca="false">VLOOKUP(CB33,$C$6:$H$57,5,FALSE())</f>
        <v>6048377.5347359</v>
      </c>
      <c r="CD33" s="223" t="n">
        <f aca="false">CB33</f>
        <v>2000</v>
      </c>
      <c r="CE33" s="214" t="n">
        <f aca="false">VLOOKUP(CD33,$C$6:$H$57,5,FALSE())</f>
        <v>6048377.5347359</v>
      </c>
      <c r="CF33" s="223" t="n">
        <f aca="false">CD33</f>
        <v>2000</v>
      </c>
      <c r="CG33" s="214" t="n">
        <f aca="false">VLOOKUP(CF33,$C$6:$H$57,5,FALSE())</f>
        <v>6048377.5347359</v>
      </c>
      <c r="CH33" s="223" t="n">
        <f aca="false">CF33</f>
        <v>2000</v>
      </c>
      <c r="CI33" s="214" t="n">
        <f aca="false">VLOOKUP(CH33,$C$6:$H$57,5,FALSE())</f>
        <v>6048377.5347359</v>
      </c>
      <c r="CJ33" s="223" t="n">
        <f aca="false">CH33</f>
        <v>2000</v>
      </c>
      <c r="CK33" s="214" t="n">
        <f aca="false">VLOOKUP(CJ33,$C$6:$H$57,5,FALSE())</f>
        <v>6048377.5347359</v>
      </c>
      <c r="CL33" s="223" t="n">
        <f aca="false">CJ33</f>
        <v>2000</v>
      </c>
      <c r="CM33" s="214" t="n">
        <f aca="false">VLOOKUP(CL33,$C$6:$H$57,5,FALSE())</f>
        <v>6048377.5347359</v>
      </c>
      <c r="CN33" s="223" t="n">
        <f aca="false">CL33</f>
        <v>2000</v>
      </c>
      <c r="CO33" s="214" t="n">
        <f aca="false">VLOOKUP(CN33,$C$6:$H$57,5,FALSE())</f>
        <v>6048377.5347359</v>
      </c>
      <c r="CP33" s="223" t="n">
        <f aca="false">CN33</f>
        <v>2000</v>
      </c>
      <c r="CQ33" s="214" t="n">
        <f aca="false">VLOOKUP(CP33,$C$6:$H$57,5,FALSE())</f>
        <v>6048377.5347359</v>
      </c>
      <c r="CR33" s="223" t="n">
        <f aca="false">CP33</f>
        <v>2000</v>
      </c>
      <c r="CS33" s="214" t="n">
        <f aca="false">VLOOKUP(CR33,$C$6:$H$57,5,FALSE())</f>
        <v>6048377.5347359</v>
      </c>
      <c r="CT33" s="223" t="n">
        <f aca="false">CR33</f>
        <v>2000</v>
      </c>
      <c r="CU33" s="214" t="n">
        <f aca="false">VLOOKUP(CT33,$C$6:$H$57,5,FALSE())</f>
        <v>6048377.5347359</v>
      </c>
      <c r="CV33" s="223" t="n">
        <f aca="false">CT33</f>
        <v>2000</v>
      </c>
      <c r="CW33" s="214" t="n">
        <f aca="false">VLOOKUP(CV33,$C$6:$H$57,5,FALSE())</f>
        <v>6048377.5347359</v>
      </c>
      <c r="CX33" s="223" t="n">
        <f aca="false">CV33</f>
        <v>2000</v>
      </c>
      <c r="CY33" s="214" t="n">
        <f aca="false">VLOOKUP(CX33,$C$6:$H$57,5,FALSE())</f>
        <v>6048377.5347359</v>
      </c>
      <c r="CZ33" s="223" t="n">
        <f aca="false">CX33</f>
        <v>2000</v>
      </c>
      <c r="DA33" s="214" t="n">
        <f aca="false">VLOOKUP(CZ33,$C$6:$H$57,5,FALSE())</f>
        <v>6048377.5347359</v>
      </c>
      <c r="DB33" s="223" t="n">
        <f aca="false">CZ33</f>
        <v>2000</v>
      </c>
      <c r="DC33" s="214" t="n">
        <f aca="false">VLOOKUP(DB33,$C$6:$H$57,5,FALSE())</f>
        <v>6048377.5347359</v>
      </c>
      <c r="DD33" s="223" t="n">
        <f aca="false">DB33</f>
        <v>2000</v>
      </c>
      <c r="DE33" s="214" t="n">
        <f aca="false">VLOOKUP(DD33,$C$6:$H$57,5,FALSE())</f>
        <v>6048377.5347359</v>
      </c>
      <c r="DF33" s="223" t="n">
        <f aca="false">DD33</f>
        <v>2000</v>
      </c>
      <c r="DG33" s="214" t="n">
        <f aca="false">VLOOKUP(DF33,$C$6:$H$57,5,FALSE())</f>
        <v>6048377.5347359</v>
      </c>
      <c r="DH33" s="235" t="n">
        <f aca="false">DF33</f>
        <v>2000</v>
      </c>
      <c r="DI33" s="214" t="n">
        <f aca="false">VLOOKUP(DH33,$C$6:$H$57,5,FALSE())</f>
        <v>6048377.5347359</v>
      </c>
      <c r="DJ33" s="223" t="n">
        <f aca="false">DH33</f>
        <v>2000</v>
      </c>
      <c r="DK33" s="214" t="n">
        <f aca="false">VLOOKUP(DJ33,$C$6:$H$57,5,FALSE())</f>
        <v>6048377.5347359</v>
      </c>
      <c r="DL33" s="223" t="n">
        <f aca="false">DJ33</f>
        <v>2000</v>
      </c>
      <c r="DM33" s="214" t="n">
        <f aca="false">VLOOKUP(DL33,$C$6:$H$57,5,FALSE())</f>
        <v>6048377.5347359</v>
      </c>
      <c r="DN33" s="223" t="n">
        <f aca="false">DL33</f>
        <v>2000</v>
      </c>
      <c r="DO33" s="214" t="n">
        <f aca="false">VLOOKUP(DN33,$C$6:$H$57,5,FALSE())</f>
        <v>6048377.5347359</v>
      </c>
      <c r="DP33" s="223" t="n">
        <f aca="false">DN33</f>
        <v>2000</v>
      </c>
      <c r="DQ33" s="214" t="n">
        <f aca="false">VLOOKUP(DP33,$C$6:$H$57,5,FALSE())</f>
        <v>6048377.5347359</v>
      </c>
      <c r="DR33" s="223" t="n">
        <f aca="false">DP33</f>
        <v>2000</v>
      </c>
      <c r="DS33" s="214" t="n">
        <f aca="false">VLOOKUP(DR33,$C$6:$H$57,5,FALSE())</f>
        <v>6048377.5347359</v>
      </c>
      <c r="DT33" s="223" t="n">
        <f aca="false">DR33</f>
        <v>2000</v>
      </c>
      <c r="DU33" s="214" t="n">
        <f aca="false">VLOOKUP(DT33,$C$6:$H$57,5,FALSE())</f>
        <v>6048377.5347359</v>
      </c>
      <c r="DV33" s="223" t="n">
        <f aca="false">DT33</f>
        <v>2000</v>
      </c>
      <c r="DW33" s="214" t="n">
        <f aca="false">VLOOKUP(DV33,$C$6:$H$57,5,FALSE())</f>
        <v>6048377.5347359</v>
      </c>
      <c r="DX33" s="223" t="n">
        <f aca="false">DV33</f>
        <v>2000</v>
      </c>
      <c r="DY33" s="214" t="n">
        <f aca="false">VLOOKUP(DX33,$C$6:$H$57,5,FALSE())</f>
        <v>6048377.5347359</v>
      </c>
      <c r="DZ33" s="223" t="n">
        <f aca="false">DX33</f>
        <v>2000</v>
      </c>
      <c r="EA33" s="214" t="n">
        <f aca="false">VLOOKUP(DZ33,$C$6:$H$57,5,FALSE())</f>
        <v>6048377.5347359</v>
      </c>
      <c r="EB33" s="223" t="n">
        <f aca="false">DZ33</f>
        <v>2000</v>
      </c>
      <c r="EC33" s="214" t="n">
        <f aca="false">VLOOKUP(EB33,$C$6:$H$57,5,FALSE())</f>
        <v>6048377.5347359</v>
      </c>
      <c r="ED33" s="223" t="n">
        <f aca="false">EB33</f>
        <v>2000</v>
      </c>
      <c r="EE33" s="214" t="n">
        <f aca="false">VLOOKUP(ED33,$C$6:$H$57,5,FALSE())</f>
        <v>6048377.5347359</v>
      </c>
      <c r="EF33" s="223" t="n">
        <f aca="false">ED33</f>
        <v>2000</v>
      </c>
      <c r="EG33" s="214" t="n">
        <f aca="false">VLOOKUP(EF33,$C$6:$H$57,5,FALSE())</f>
        <v>6048377.5347359</v>
      </c>
      <c r="EH33" s="223" t="n">
        <f aca="false">EF33</f>
        <v>2000</v>
      </c>
      <c r="EI33" s="214" t="n">
        <f aca="false">VLOOKUP(EH33,$C$6:$H$57,5,FALSE())</f>
        <v>6048377.5347359</v>
      </c>
      <c r="EJ33" s="223" t="n">
        <f aca="false">EH33</f>
        <v>2000</v>
      </c>
      <c r="EK33" s="214" t="n">
        <f aca="false">VLOOKUP(EJ33,$C$6:$H$57,5,FALSE())</f>
        <v>6048377.5347359</v>
      </c>
      <c r="EL33" s="223" t="n">
        <f aca="false">EJ33</f>
        <v>2000</v>
      </c>
      <c r="EM33" s="214" t="n">
        <f aca="false">VLOOKUP(EL33,$C$6:$H$57,5,FALSE())</f>
        <v>6048377.5347359</v>
      </c>
      <c r="EN33" s="223" t="n">
        <f aca="false">EL33</f>
        <v>2000</v>
      </c>
      <c r="EO33" s="214" t="n">
        <f aca="false">VLOOKUP(EN33,$C$6:$H$57,5,FALSE())</f>
        <v>6048377.5347359</v>
      </c>
      <c r="EP33" s="223" t="n">
        <f aca="false">EN33</f>
        <v>2000</v>
      </c>
      <c r="EQ33" s="214" t="n">
        <f aca="false">VLOOKUP(EP33,$C$6:$H$57,5,FALSE())</f>
        <v>6048377.5347359</v>
      </c>
      <c r="ER33" s="223" t="n">
        <f aca="false">EP33</f>
        <v>2000</v>
      </c>
      <c r="ES33" s="214" t="n">
        <f aca="false">VLOOKUP(ER33,$C$6:$H$57,5,FALSE())</f>
        <v>6048377.5347359</v>
      </c>
      <c r="ET33" s="223" t="n">
        <f aca="false">ER33</f>
        <v>2000</v>
      </c>
      <c r="EU33" s="214" t="n">
        <f aca="false">VLOOKUP(ET33,$C$6:$H$57,5,FALSE())</f>
        <v>6048377.5347359</v>
      </c>
      <c r="EV33" s="223" t="n">
        <f aca="false">ET33</f>
        <v>2000</v>
      </c>
      <c r="EW33" s="214" t="n">
        <f aca="false">VLOOKUP(EV33,$C$6:$H$57,5,FALSE())</f>
        <v>6048377.5347359</v>
      </c>
      <c r="EX33" s="223" t="n">
        <f aca="false">EV33</f>
        <v>2000</v>
      </c>
      <c r="EY33" s="214" t="n">
        <f aca="false">VLOOKUP(EX33,$C$6:$H$57,5,FALSE())</f>
        <v>6048377.5347359</v>
      </c>
      <c r="EZ33" s="223" t="n">
        <f aca="false">EX33</f>
        <v>2000</v>
      </c>
      <c r="FA33" s="214" t="n">
        <f aca="false">VLOOKUP(EZ33,$C$6:$H$57,5,FALSE())</f>
        <v>6048377.5347359</v>
      </c>
      <c r="FB33" s="223" t="n">
        <f aca="false">EZ33</f>
        <v>2000</v>
      </c>
      <c r="FC33" s="214" t="n">
        <f aca="false">VLOOKUP(FB33,$C$6:$H$57,5,FALSE())</f>
        <v>6048377.5347359</v>
      </c>
      <c r="FD33" s="223" t="n">
        <f aca="false">FB33</f>
        <v>2000</v>
      </c>
      <c r="FE33" s="214" t="n">
        <f aca="false">VLOOKUP(FD33,$C$6:$H$57,5,FALSE())</f>
        <v>6048377.5347359</v>
      </c>
      <c r="FF33" s="223" t="n">
        <f aca="false">FD33</f>
        <v>2000</v>
      </c>
      <c r="FG33" s="214" t="n">
        <f aca="false">VLOOKUP(FF33,$C$6:$H$57,5,FALSE())</f>
        <v>6048377.5347359</v>
      </c>
      <c r="FH33" s="224" t="n">
        <f aca="false">IF(FG33&lt;=FG7,FF33,FF7)</f>
        <v>2000</v>
      </c>
      <c r="FI33" s="214" t="n">
        <f aca="false">VLOOKUP(FH33,$C$6:$H$57,5,FALSE())</f>
        <v>6048377.5347359</v>
      </c>
      <c r="FJ33" s="223" t="n">
        <f aca="false">FH33</f>
        <v>2000</v>
      </c>
      <c r="FK33" s="214" t="n">
        <f aca="false">VLOOKUP(FJ33,$C$6:$H$57,5,FALSE())</f>
        <v>6048377.5347359</v>
      </c>
      <c r="FL33" s="223" t="n">
        <f aca="false">FJ33</f>
        <v>2000</v>
      </c>
      <c r="FM33" s="214" t="n">
        <f aca="false">VLOOKUP(FL33,$C$6:$H$57,5,FALSE())</f>
        <v>6048377.5347359</v>
      </c>
      <c r="FN33" s="223" t="n">
        <f aca="false">FL33</f>
        <v>2000</v>
      </c>
      <c r="FO33" s="214" t="n">
        <f aca="false">VLOOKUP(FN33,$C$6:$H$57,5,FALSE())</f>
        <v>6048377.5347359</v>
      </c>
      <c r="FP33" s="223" t="n">
        <f aca="false">FN33</f>
        <v>2000</v>
      </c>
      <c r="FQ33" s="214" t="n">
        <f aca="false">VLOOKUP(FP33,$C$6:$H$57,5,FALSE())</f>
        <v>6048377.5347359</v>
      </c>
      <c r="FR33" s="223" t="n">
        <f aca="false">FP33</f>
        <v>2000</v>
      </c>
      <c r="FS33" s="214" t="n">
        <f aca="false">VLOOKUP(FR33,$C$6:$H$57,5,FALSE())</f>
        <v>6048377.5347359</v>
      </c>
      <c r="FT33" s="223" t="n">
        <f aca="false">FR33</f>
        <v>2000</v>
      </c>
      <c r="FU33" s="214" t="n">
        <f aca="false">VLOOKUP(FT33,$C$6:$H$57,5,FALSE())</f>
        <v>6048377.5347359</v>
      </c>
      <c r="FV33" s="223" t="n">
        <f aca="false">FT33</f>
        <v>2000</v>
      </c>
      <c r="FW33" s="214" t="n">
        <f aca="false">VLOOKUP(FV33,$C$6:$H$57,5,FALSE())</f>
        <v>6048377.5347359</v>
      </c>
      <c r="FX33" s="223" t="n">
        <f aca="false">FV33</f>
        <v>2000</v>
      </c>
      <c r="FY33" s="214" t="n">
        <f aca="false">VLOOKUP(FX33,$C$6:$H$57,5,FALSE())</f>
        <v>6048377.5347359</v>
      </c>
      <c r="FZ33" s="223" t="n">
        <f aca="false">FX33</f>
        <v>2000</v>
      </c>
      <c r="GA33" s="214" t="n">
        <f aca="false">VLOOKUP(FZ33,$C$6:$H$57,5,FALSE())</f>
        <v>6048377.5347359</v>
      </c>
      <c r="GB33" s="223" t="n">
        <f aca="false">FZ33</f>
        <v>2000</v>
      </c>
      <c r="GC33" s="214" t="n">
        <f aca="false">VLOOKUP(GB33,$C$6:$H$57,5,FALSE())</f>
        <v>6048377.5347359</v>
      </c>
      <c r="GD33" s="223" t="n">
        <f aca="false">GB33</f>
        <v>2000</v>
      </c>
      <c r="GE33" s="214" t="n">
        <f aca="false">VLOOKUP(GD33,$C$6:$H$57,5,FALSE())</f>
        <v>6048377.5347359</v>
      </c>
      <c r="GF33" s="223" t="n">
        <f aca="false">GD33</f>
        <v>2000</v>
      </c>
      <c r="GG33" s="214" t="n">
        <f aca="false">VLOOKUP(GF33,$C$6:$H$57,5,FALSE())</f>
        <v>6048377.5347359</v>
      </c>
      <c r="GH33" s="223" t="n">
        <f aca="false">GF33</f>
        <v>2000</v>
      </c>
      <c r="GI33" s="214" t="n">
        <f aca="false">VLOOKUP(GH33,$C$6:$H$57,5,FALSE())</f>
        <v>6048377.5347359</v>
      </c>
      <c r="GJ33" s="223" t="n">
        <f aca="false">GH33</f>
        <v>2000</v>
      </c>
      <c r="GK33" s="214" t="n">
        <f aca="false">VLOOKUP(GJ33,$C$6:$H$57,5,FALSE())</f>
        <v>6048377.5347359</v>
      </c>
      <c r="GL33" s="223" t="n">
        <f aca="false">GJ33</f>
        <v>2000</v>
      </c>
      <c r="GM33" s="214" t="n">
        <f aca="false">VLOOKUP(GL33,$C$6:$H$57,5,FALSE())</f>
        <v>6048377.5347359</v>
      </c>
      <c r="GN33" s="223" t="n">
        <f aca="false">GL33</f>
        <v>2000</v>
      </c>
      <c r="GO33" s="214" t="n">
        <f aca="false">VLOOKUP(GN33,$C$6:$H$57,5,FALSE())</f>
        <v>6048377.5347359</v>
      </c>
      <c r="GP33" s="223" t="n">
        <f aca="false">GN33</f>
        <v>2000</v>
      </c>
      <c r="GQ33" s="214" t="n">
        <f aca="false">VLOOKUP(GP33,$C$6:$H$57,5,FALSE())</f>
        <v>6048377.5347359</v>
      </c>
      <c r="GR33" s="223" t="n">
        <f aca="false">GP33</f>
        <v>2000</v>
      </c>
      <c r="GS33" s="214" t="n">
        <f aca="false">VLOOKUP(GR33,$C$6:$H$57,5,FALSE())</f>
        <v>6048377.5347359</v>
      </c>
      <c r="GT33" s="223" t="n">
        <f aca="false">GR33</f>
        <v>2000</v>
      </c>
      <c r="GU33" s="214" t="n">
        <f aca="false">VLOOKUP(GT33,$C$6:$H$57,5,FALSE())</f>
        <v>6048377.5347359</v>
      </c>
      <c r="GV33" s="223" t="n">
        <f aca="false">GT33</f>
        <v>2000</v>
      </c>
      <c r="GW33" s="214" t="n">
        <f aca="false">VLOOKUP(GV33,$C$6:$H$57,5,FALSE())</f>
        <v>6048377.5347359</v>
      </c>
      <c r="GX33" s="223" t="n">
        <f aca="false">GV33</f>
        <v>2000</v>
      </c>
      <c r="GY33" s="214" t="n">
        <f aca="false">VLOOKUP(GX33,$C$6:$H$57,5,FALSE())</f>
        <v>6048377.5347359</v>
      </c>
      <c r="GZ33" s="223" t="n">
        <f aca="false">GX33</f>
        <v>2000</v>
      </c>
      <c r="HA33" s="214" t="n">
        <f aca="false">VLOOKUP(GZ33,$C$6:$H$57,5,FALSE())</f>
        <v>6048377.5347359</v>
      </c>
      <c r="HB33" s="223" t="n">
        <f aca="false">GZ33</f>
        <v>2000</v>
      </c>
      <c r="HC33" s="214" t="n">
        <f aca="false">VLOOKUP(HB33,$C$6:$H$57,5,FALSE())</f>
        <v>6048377.5347359</v>
      </c>
      <c r="HD33" s="235" t="n">
        <f aca="false">HB33</f>
        <v>2000</v>
      </c>
      <c r="HE33" s="214" t="n">
        <f aca="false">VLOOKUP(HD33,$C$6:$H$57,5,FALSE())</f>
        <v>6048377.5347359</v>
      </c>
      <c r="HF33" s="223" t="n">
        <f aca="false">HD33</f>
        <v>2000</v>
      </c>
      <c r="HG33" s="214" t="n">
        <f aca="false">VLOOKUP(HF33,$C$6:$H$57,5,FALSE())</f>
        <v>6048377.5347359</v>
      </c>
      <c r="HH33" s="223" t="n">
        <f aca="false">HF33</f>
        <v>2000</v>
      </c>
      <c r="HI33" s="214" t="n">
        <f aca="false">VLOOKUP(HH33,$C$6:$H$57,5,FALSE())</f>
        <v>6048377.5347359</v>
      </c>
      <c r="HJ33" s="223" t="n">
        <f aca="false">HH33</f>
        <v>2000</v>
      </c>
      <c r="HK33" s="214" t="n">
        <f aca="false">VLOOKUP(HJ33,$C$6:$H$57,5,FALSE())</f>
        <v>6048377.5347359</v>
      </c>
      <c r="HL33" s="223" t="n">
        <f aca="false">HJ33</f>
        <v>2000</v>
      </c>
      <c r="HM33" s="214" t="n">
        <f aca="false">VLOOKUP(HL33,$C$6:$H$57,5,FALSE())</f>
        <v>6048377.5347359</v>
      </c>
      <c r="HN33" s="223" t="n">
        <f aca="false">HL33</f>
        <v>2000</v>
      </c>
      <c r="HO33" s="214" t="n">
        <f aca="false">VLOOKUP(HN33,$C$6:$H$57,5,FALSE())</f>
        <v>6048377.5347359</v>
      </c>
      <c r="HP33" s="223" t="n">
        <f aca="false">HN33</f>
        <v>2000</v>
      </c>
      <c r="HQ33" s="214" t="n">
        <f aca="false">VLOOKUP(HP33,$C$6:$H$57,5,FALSE())</f>
        <v>6048377.5347359</v>
      </c>
      <c r="HR33" s="223" t="n">
        <f aca="false">HP33</f>
        <v>2000</v>
      </c>
      <c r="HS33" s="214" t="n">
        <f aca="false">VLOOKUP(HR33,$C$6:$H$57,5,FALSE())</f>
        <v>6048377.5347359</v>
      </c>
      <c r="HT33" s="223" t="n">
        <f aca="false">HR33</f>
        <v>2000</v>
      </c>
      <c r="HU33" s="214" t="n">
        <f aca="false">VLOOKUP(HT33,$C$6:$H$57,5,FALSE())</f>
        <v>6048377.5347359</v>
      </c>
      <c r="HV33" s="223" t="n">
        <f aca="false">HT33</f>
        <v>2000</v>
      </c>
      <c r="HW33" s="214" t="n">
        <f aca="false">VLOOKUP(HV33,$C$6:$H$57,5,FALSE())</f>
        <v>6048377.5347359</v>
      </c>
      <c r="HX33" s="223" t="n">
        <f aca="false">HV33</f>
        <v>2000</v>
      </c>
      <c r="HY33" s="214" t="n">
        <f aca="false">VLOOKUP(HX33,$C$6:$H$57,5,FALSE())</f>
        <v>6048377.5347359</v>
      </c>
      <c r="HZ33" s="223" t="n">
        <f aca="false">HX33</f>
        <v>2000</v>
      </c>
      <c r="IA33" s="214" t="n">
        <f aca="false">VLOOKUP(HZ33,$C$6:$H$57,5,FALSE())</f>
        <v>6048377.5347359</v>
      </c>
      <c r="IB33" s="223" t="n">
        <f aca="false">HZ33</f>
        <v>2000</v>
      </c>
      <c r="IC33" s="214" t="n">
        <f aca="false">VLOOKUP(IB33,$C$6:$H$57,5,FALSE())</f>
        <v>6048377.5347359</v>
      </c>
      <c r="ID33" s="223" t="n">
        <f aca="false">IB33</f>
        <v>2000</v>
      </c>
      <c r="IE33" s="214" t="n">
        <f aca="false">VLOOKUP(ID33,$C$6:$H$57,5,FALSE())</f>
        <v>6048377.5347359</v>
      </c>
      <c r="IF33" s="223" t="n">
        <f aca="false">ID33</f>
        <v>2000</v>
      </c>
      <c r="IG33" s="214" t="n">
        <f aca="false">VLOOKUP(IF33,$C$6:$H$57,5,FALSE())</f>
        <v>6048377.5347359</v>
      </c>
      <c r="IH33" s="223" t="n">
        <f aca="false">IF33</f>
        <v>2000</v>
      </c>
      <c r="II33" s="214" t="n">
        <f aca="false">VLOOKUP(IH33,$C$6:$H$57,5,FALSE())</f>
        <v>6048377.5347359</v>
      </c>
      <c r="IJ33" s="223" t="n">
        <f aca="false">IH33</f>
        <v>2000</v>
      </c>
      <c r="IK33" s="214" t="n">
        <f aca="false">VLOOKUP(IJ33,$C$6:$H$57,5,FALSE())</f>
        <v>6048377.5347359</v>
      </c>
      <c r="IL33" s="223" t="n">
        <f aca="false">IJ33</f>
        <v>2000</v>
      </c>
      <c r="IM33" s="214" t="n">
        <f aca="false">VLOOKUP(IL33,$C$6:$H$57,5,FALSE())</f>
        <v>6048377.5347359</v>
      </c>
      <c r="IN33" s="223" t="n">
        <f aca="false">IL33</f>
        <v>2000</v>
      </c>
      <c r="IO33" s="214" t="n">
        <f aca="false">VLOOKUP(IN33,$C$6:$H$57,5,FALSE())</f>
        <v>6048377.5347359</v>
      </c>
      <c r="IP33" s="223" t="n">
        <f aca="false">IN33</f>
        <v>2000</v>
      </c>
      <c r="IQ33" s="214"/>
      <c r="IR33" s="223"/>
      <c r="IU33" s="146"/>
      <c r="IV33" s="214"/>
    </row>
    <row r="34" customFormat="false" ht="18.75" hidden="false" customHeight="true" outlineLevel="0" collapsed="false">
      <c r="A34" s="215"/>
      <c r="B34" s="228" t="n">
        <v>29</v>
      </c>
      <c r="C34" s="229" t="n">
        <f aca="false">Remunerações!B31</f>
        <v>2001</v>
      </c>
      <c r="D34" s="230" t="n">
        <f aca="false">Remunerações!C31</f>
        <v>0</v>
      </c>
      <c r="E34" s="231" t="n">
        <f aca="false">Remunerações!D31</f>
        <v>18229.93</v>
      </c>
      <c r="F34" s="232" t="n">
        <v>1.552</v>
      </c>
      <c r="G34" s="233" t="n">
        <f aca="false">IF(D34*F34=0,E34*F34*200.482,D34*F34)</f>
        <v>5672207.42635552</v>
      </c>
      <c r="H34" s="234" t="n">
        <f aca="false">IF(E34&gt;0,E34*F34,D34*F34/200.482)</f>
        <v>28292.85136</v>
      </c>
      <c r="J34" s="223" t="n">
        <f aca="false">C34</f>
        <v>2001</v>
      </c>
      <c r="K34" s="214" t="n">
        <f aca="false">G34</f>
        <v>5672207.42635552</v>
      </c>
      <c r="L34" s="223" t="n">
        <f aca="false">J34</f>
        <v>2001</v>
      </c>
      <c r="M34" s="214" t="n">
        <f aca="false">VLOOKUP(L34,$C$6:$H$57,5,FALSE())</f>
        <v>5672207.42635552</v>
      </c>
      <c r="N34" s="223" t="n">
        <f aca="false">L34</f>
        <v>2001</v>
      </c>
      <c r="O34" s="214" t="n">
        <f aca="false">VLOOKUP(N34,$C$6:$H$57,5,FALSE())</f>
        <v>5672207.42635552</v>
      </c>
      <c r="P34" s="223" t="n">
        <f aca="false">N34</f>
        <v>2001</v>
      </c>
      <c r="Q34" s="214" t="n">
        <f aca="false">VLOOKUP(P34,$C$6:$H$57,5,FALSE())</f>
        <v>5672207.42635552</v>
      </c>
      <c r="R34" s="223" t="n">
        <f aca="false">P34</f>
        <v>2001</v>
      </c>
      <c r="S34" s="214" t="n">
        <f aca="false">VLOOKUP(R34,$C$6:$H$57,5,FALSE())</f>
        <v>5672207.42635552</v>
      </c>
      <c r="T34" s="223" t="n">
        <f aca="false">R34</f>
        <v>2001</v>
      </c>
      <c r="U34" s="214" t="n">
        <f aca="false">VLOOKUP(T34,$C$6:$H$57,5,FALSE())</f>
        <v>5672207.42635552</v>
      </c>
      <c r="V34" s="223" t="n">
        <f aca="false">T34</f>
        <v>2001</v>
      </c>
      <c r="W34" s="214" t="n">
        <f aca="false">VLOOKUP(V34,$C$6:$H$57,5,FALSE())</f>
        <v>5672207.42635552</v>
      </c>
      <c r="X34" s="223" t="n">
        <f aca="false">V34</f>
        <v>2001</v>
      </c>
      <c r="Y34" s="214" t="n">
        <f aca="false">VLOOKUP(X34,$C$6:$H$57,5,FALSE())</f>
        <v>5672207.42635552</v>
      </c>
      <c r="Z34" s="223" t="n">
        <f aca="false">X34</f>
        <v>2001</v>
      </c>
      <c r="AA34" s="214" t="n">
        <f aca="false">VLOOKUP(Z34,$C$6:$H$57,5,FALSE())</f>
        <v>5672207.42635552</v>
      </c>
      <c r="AB34" s="223" t="n">
        <f aca="false">Z34</f>
        <v>2001</v>
      </c>
      <c r="AC34" s="214" t="n">
        <f aca="false">VLOOKUP(AB34,$C$6:$H$57,5,FALSE())</f>
        <v>5672207.42635552</v>
      </c>
      <c r="AD34" s="223" t="n">
        <f aca="false">AB34</f>
        <v>2001</v>
      </c>
      <c r="AE34" s="214" t="n">
        <f aca="false">VLOOKUP(AD34,$C$6:$H$57,5,FALSE())</f>
        <v>5672207.42635552</v>
      </c>
      <c r="AF34" s="223" t="n">
        <f aca="false">AD34</f>
        <v>2001</v>
      </c>
      <c r="AG34" s="214" t="n">
        <f aca="false">VLOOKUP(AF34,$C$6:$H$57,5,FALSE())</f>
        <v>5672207.42635552</v>
      </c>
      <c r="AH34" s="223" t="n">
        <f aca="false">AF34</f>
        <v>2001</v>
      </c>
      <c r="AI34" s="214" t="n">
        <f aca="false">VLOOKUP(AH34,$C$6:$H$57,5,FALSE())</f>
        <v>5672207.42635552</v>
      </c>
      <c r="AJ34" s="223" t="n">
        <f aca="false">AH34</f>
        <v>2001</v>
      </c>
      <c r="AK34" s="214" t="n">
        <f aca="false">VLOOKUP(AJ34,$C$6:$H$57,5,FALSE())</f>
        <v>5672207.42635552</v>
      </c>
      <c r="AL34" s="223" t="n">
        <f aca="false">AJ34</f>
        <v>2001</v>
      </c>
      <c r="AM34" s="214" t="n">
        <f aca="false">VLOOKUP(AL34,$C$6:$H$57,5,FALSE())</f>
        <v>5672207.42635552</v>
      </c>
      <c r="AN34" s="223" t="n">
        <f aca="false">AL34</f>
        <v>2001</v>
      </c>
      <c r="AO34" s="214" t="n">
        <f aca="false">VLOOKUP(AN34,$C$6:$H$57,5,FALSE())</f>
        <v>5672207.42635552</v>
      </c>
      <c r="AP34" s="223" t="n">
        <f aca="false">AN34</f>
        <v>2001</v>
      </c>
      <c r="AQ34" s="214" t="n">
        <f aca="false">VLOOKUP(AP34,$C$6:$H$57,5,FALSE())</f>
        <v>5672207.42635552</v>
      </c>
      <c r="AR34" s="223" t="n">
        <f aca="false">AP34</f>
        <v>2001</v>
      </c>
      <c r="AS34" s="214" t="n">
        <f aca="false">VLOOKUP(AR34,$C$6:$H$57,5,FALSE())</f>
        <v>5672207.42635552</v>
      </c>
      <c r="AT34" s="223" t="n">
        <f aca="false">AR34</f>
        <v>2001</v>
      </c>
      <c r="AU34" s="214" t="n">
        <f aca="false">VLOOKUP(AT34,$C$6:$H$57,5,FALSE())</f>
        <v>5672207.42635552</v>
      </c>
      <c r="AV34" s="223" t="n">
        <f aca="false">AT34</f>
        <v>2001</v>
      </c>
      <c r="AW34" s="214" t="n">
        <f aca="false">VLOOKUP(AV34,$C$6:$H$57,5,FALSE())</f>
        <v>5672207.42635552</v>
      </c>
      <c r="AX34" s="223" t="n">
        <f aca="false">AV34</f>
        <v>2001</v>
      </c>
      <c r="AY34" s="214" t="n">
        <f aca="false">VLOOKUP(AX34,$C$6:$H$57,5,FALSE())</f>
        <v>5672207.42635552</v>
      </c>
      <c r="AZ34" s="223" t="n">
        <f aca="false">AX34</f>
        <v>2001</v>
      </c>
      <c r="BA34" s="214" t="n">
        <f aca="false">VLOOKUP(AZ34,$C$6:$H$57,5,FALSE())</f>
        <v>5672207.42635552</v>
      </c>
      <c r="BB34" s="223" t="n">
        <f aca="false">AZ34</f>
        <v>2001</v>
      </c>
      <c r="BC34" s="214" t="n">
        <f aca="false">VLOOKUP(BB34,$C$6:$H$57,5,FALSE())</f>
        <v>5672207.42635552</v>
      </c>
      <c r="BD34" s="223" t="n">
        <f aca="false">BB34</f>
        <v>2001</v>
      </c>
      <c r="BE34" s="214" t="n">
        <f aca="false">VLOOKUP(BD34,$C$6:$H$57,5,FALSE())</f>
        <v>5672207.42635552</v>
      </c>
      <c r="BF34" s="223" t="n">
        <f aca="false">BD34</f>
        <v>2001</v>
      </c>
      <c r="BG34" s="214" t="n">
        <f aca="false">VLOOKUP(BF34,$C$6:$H$57,5,FALSE())</f>
        <v>5672207.42635552</v>
      </c>
      <c r="BH34" s="223" t="n">
        <f aca="false">BF34</f>
        <v>2001</v>
      </c>
      <c r="BI34" s="214" t="n">
        <f aca="false">VLOOKUP(BH34,$C$6:$H$57,5,FALSE())</f>
        <v>5672207.42635552</v>
      </c>
      <c r="BJ34" s="223" t="n">
        <f aca="false">BH34</f>
        <v>2001</v>
      </c>
      <c r="BK34" s="214" t="n">
        <f aca="false">VLOOKUP(BJ34,$C$6:$H$57,5,FALSE())</f>
        <v>5672207.42635552</v>
      </c>
      <c r="BL34" s="223" t="n">
        <f aca="false">BJ34</f>
        <v>2001</v>
      </c>
      <c r="BM34" s="214" t="n">
        <f aca="false">VLOOKUP(BL34,$C$6:$H$57,5,FALSE())</f>
        <v>5672207.42635552</v>
      </c>
      <c r="BN34" s="224" t="n">
        <f aca="false">IF(BM34&lt;=BM6,BL34,BL6)</f>
        <v>2001</v>
      </c>
      <c r="BO34" s="214" t="n">
        <f aca="false">VLOOKUP(BN34,$C$6:$H$57,5,FALSE())</f>
        <v>5672207.42635552</v>
      </c>
      <c r="BP34" s="223" t="n">
        <f aca="false">BN34</f>
        <v>2001</v>
      </c>
      <c r="BQ34" s="214" t="n">
        <f aca="false">VLOOKUP(BP34,$C$6:$H$57,5,FALSE())</f>
        <v>5672207.42635552</v>
      </c>
      <c r="BR34" s="223" t="n">
        <f aca="false">BP34</f>
        <v>2001</v>
      </c>
      <c r="BS34" s="214" t="n">
        <f aca="false">VLOOKUP(BR34,$C$6:$H$57,5,FALSE())</f>
        <v>5672207.42635552</v>
      </c>
      <c r="BT34" s="223" t="n">
        <f aca="false">BR34</f>
        <v>2001</v>
      </c>
      <c r="BU34" s="214" t="n">
        <f aca="false">VLOOKUP(BT34,$C$6:$H$57,5,FALSE())</f>
        <v>5672207.42635552</v>
      </c>
      <c r="BV34" s="223" t="n">
        <f aca="false">BT34</f>
        <v>2001</v>
      </c>
      <c r="BW34" s="214" t="n">
        <f aca="false">VLOOKUP(BV34,$C$6:$H$57,5,FALSE())</f>
        <v>5672207.42635552</v>
      </c>
      <c r="BX34" s="223" t="n">
        <f aca="false">BV34</f>
        <v>2001</v>
      </c>
      <c r="BY34" s="214" t="n">
        <f aca="false">VLOOKUP(BX34,$C$6:$H$57,5,FALSE())</f>
        <v>5672207.42635552</v>
      </c>
      <c r="BZ34" s="223" t="n">
        <f aca="false">BX34</f>
        <v>2001</v>
      </c>
      <c r="CA34" s="214" t="n">
        <f aca="false">VLOOKUP(BZ34,$C$6:$H$57,5,FALSE())</f>
        <v>5672207.42635552</v>
      </c>
      <c r="CB34" s="223" t="n">
        <f aca="false">BZ34</f>
        <v>2001</v>
      </c>
      <c r="CC34" s="214" t="n">
        <f aca="false">VLOOKUP(CB34,$C$6:$H$57,5,FALSE())</f>
        <v>5672207.42635552</v>
      </c>
      <c r="CD34" s="223" t="n">
        <f aca="false">CB34</f>
        <v>2001</v>
      </c>
      <c r="CE34" s="214" t="n">
        <f aca="false">VLOOKUP(CD34,$C$6:$H$57,5,FALSE())</f>
        <v>5672207.42635552</v>
      </c>
      <c r="CF34" s="223" t="n">
        <f aca="false">CD34</f>
        <v>2001</v>
      </c>
      <c r="CG34" s="214" t="n">
        <f aca="false">VLOOKUP(CF34,$C$6:$H$57,5,FALSE())</f>
        <v>5672207.42635552</v>
      </c>
      <c r="CH34" s="223" t="n">
        <f aca="false">CF34</f>
        <v>2001</v>
      </c>
      <c r="CI34" s="214" t="n">
        <f aca="false">VLOOKUP(CH34,$C$6:$H$57,5,FALSE())</f>
        <v>5672207.42635552</v>
      </c>
      <c r="CJ34" s="223" t="n">
        <f aca="false">CH34</f>
        <v>2001</v>
      </c>
      <c r="CK34" s="214" t="n">
        <f aca="false">VLOOKUP(CJ34,$C$6:$H$57,5,FALSE())</f>
        <v>5672207.42635552</v>
      </c>
      <c r="CL34" s="223" t="n">
        <f aca="false">CJ34</f>
        <v>2001</v>
      </c>
      <c r="CM34" s="214" t="n">
        <f aca="false">VLOOKUP(CL34,$C$6:$H$57,5,FALSE())</f>
        <v>5672207.42635552</v>
      </c>
      <c r="CN34" s="223" t="n">
        <f aca="false">CL34</f>
        <v>2001</v>
      </c>
      <c r="CO34" s="214" t="n">
        <f aca="false">VLOOKUP(CN34,$C$6:$H$57,5,FALSE())</f>
        <v>5672207.42635552</v>
      </c>
      <c r="CP34" s="223" t="n">
        <f aca="false">CN34</f>
        <v>2001</v>
      </c>
      <c r="CQ34" s="214" t="n">
        <f aca="false">VLOOKUP(CP34,$C$6:$H$57,5,FALSE())</f>
        <v>5672207.42635552</v>
      </c>
      <c r="CR34" s="223" t="n">
        <f aca="false">CP34</f>
        <v>2001</v>
      </c>
      <c r="CS34" s="214" t="n">
        <f aca="false">VLOOKUP(CR34,$C$6:$H$57,5,FALSE())</f>
        <v>5672207.42635552</v>
      </c>
      <c r="CT34" s="223" t="n">
        <f aca="false">CR34</f>
        <v>2001</v>
      </c>
      <c r="CU34" s="214" t="n">
        <f aca="false">VLOOKUP(CT34,$C$6:$H$57,5,FALSE())</f>
        <v>5672207.42635552</v>
      </c>
      <c r="CV34" s="223" t="n">
        <f aca="false">CT34</f>
        <v>2001</v>
      </c>
      <c r="CW34" s="214" t="n">
        <f aca="false">VLOOKUP(CV34,$C$6:$H$57,5,FALSE())</f>
        <v>5672207.42635552</v>
      </c>
      <c r="CX34" s="223" t="n">
        <f aca="false">CV34</f>
        <v>2001</v>
      </c>
      <c r="CY34" s="214" t="n">
        <f aca="false">VLOOKUP(CX34,$C$6:$H$57,5,FALSE())</f>
        <v>5672207.42635552</v>
      </c>
      <c r="CZ34" s="223" t="n">
        <f aca="false">CX34</f>
        <v>2001</v>
      </c>
      <c r="DA34" s="214" t="n">
        <f aca="false">VLOOKUP(CZ34,$C$6:$H$57,5,FALSE())</f>
        <v>5672207.42635552</v>
      </c>
      <c r="DB34" s="223" t="n">
        <f aca="false">CZ34</f>
        <v>2001</v>
      </c>
      <c r="DC34" s="214" t="n">
        <f aca="false">VLOOKUP(DB34,$C$6:$H$57,5,FALSE())</f>
        <v>5672207.42635552</v>
      </c>
      <c r="DD34" s="223" t="n">
        <f aca="false">DB34</f>
        <v>2001</v>
      </c>
      <c r="DE34" s="214" t="n">
        <f aca="false">VLOOKUP(DD34,$C$6:$H$57,5,FALSE())</f>
        <v>5672207.42635552</v>
      </c>
      <c r="DF34" s="223" t="n">
        <f aca="false">DD34</f>
        <v>2001</v>
      </c>
      <c r="DG34" s="214" t="n">
        <f aca="false">VLOOKUP(DF34,$C$6:$H$57,5,FALSE())</f>
        <v>5672207.42635552</v>
      </c>
      <c r="DH34" s="235" t="n">
        <f aca="false">DF34</f>
        <v>2001</v>
      </c>
      <c r="DI34" s="214" t="n">
        <f aca="false">VLOOKUP(DH34,$C$6:$H$57,5,FALSE())</f>
        <v>5672207.42635552</v>
      </c>
      <c r="DJ34" s="223" t="n">
        <f aca="false">DH34</f>
        <v>2001</v>
      </c>
      <c r="DK34" s="214" t="n">
        <f aca="false">VLOOKUP(DJ34,$C$6:$H$57,5,FALSE())</f>
        <v>5672207.42635552</v>
      </c>
      <c r="DL34" s="223" t="n">
        <f aca="false">DJ34</f>
        <v>2001</v>
      </c>
      <c r="DM34" s="214" t="n">
        <f aca="false">VLOOKUP(DL34,$C$6:$H$57,5,FALSE())</f>
        <v>5672207.42635552</v>
      </c>
      <c r="DN34" s="223" t="n">
        <f aca="false">DL34</f>
        <v>2001</v>
      </c>
      <c r="DO34" s="214" t="n">
        <f aca="false">VLOOKUP(DN34,$C$6:$H$57,5,FALSE())</f>
        <v>5672207.42635552</v>
      </c>
      <c r="DP34" s="223" t="n">
        <f aca="false">DN34</f>
        <v>2001</v>
      </c>
      <c r="DQ34" s="214" t="n">
        <f aca="false">VLOOKUP(DP34,$C$6:$H$57,5,FALSE())</f>
        <v>5672207.42635552</v>
      </c>
      <c r="DR34" s="223" t="n">
        <f aca="false">DP34</f>
        <v>2001</v>
      </c>
      <c r="DS34" s="214" t="n">
        <f aca="false">VLOOKUP(DR34,$C$6:$H$57,5,FALSE())</f>
        <v>5672207.42635552</v>
      </c>
      <c r="DT34" s="223" t="n">
        <f aca="false">DR34</f>
        <v>2001</v>
      </c>
      <c r="DU34" s="214" t="n">
        <f aca="false">VLOOKUP(DT34,$C$6:$H$57,5,FALSE())</f>
        <v>5672207.42635552</v>
      </c>
      <c r="DV34" s="223" t="n">
        <f aca="false">DT34</f>
        <v>2001</v>
      </c>
      <c r="DW34" s="214" t="n">
        <f aca="false">VLOOKUP(DV34,$C$6:$H$57,5,FALSE())</f>
        <v>5672207.42635552</v>
      </c>
      <c r="DX34" s="223" t="n">
        <f aca="false">DV34</f>
        <v>2001</v>
      </c>
      <c r="DY34" s="214" t="n">
        <f aca="false">VLOOKUP(DX34,$C$6:$H$57,5,FALSE())</f>
        <v>5672207.42635552</v>
      </c>
      <c r="DZ34" s="223" t="n">
        <f aca="false">DX34</f>
        <v>2001</v>
      </c>
      <c r="EA34" s="214" t="n">
        <f aca="false">VLOOKUP(DZ34,$C$6:$H$57,5,FALSE())</f>
        <v>5672207.42635552</v>
      </c>
      <c r="EB34" s="223" t="n">
        <f aca="false">DZ34</f>
        <v>2001</v>
      </c>
      <c r="EC34" s="214" t="n">
        <f aca="false">VLOOKUP(EB34,$C$6:$H$57,5,FALSE())</f>
        <v>5672207.42635552</v>
      </c>
      <c r="ED34" s="223" t="n">
        <f aca="false">EB34</f>
        <v>2001</v>
      </c>
      <c r="EE34" s="214" t="n">
        <f aca="false">VLOOKUP(ED34,$C$6:$H$57,5,FALSE())</f>
        <v>5672207.42635552</v>
      </c>
      <c r="EF34" s="223" t="n">
        <f aca="false">ED34</f>
        <v>2001</v>
      </c>
      <c r="EG34" s="214" t="n">
        <f aca="false">VLOOKUP(EF34,$C$6:$H$57,5,FALSE())</f>
        <v>5672207.42635552</v>
      </c>
      <c r="EH34" s="223" t="n">
        <f aca="false">EF34</f>
        <v>2001</v>
      </c>
      <c r="EI34" s="214" t="n">
        <f aca="false">VLOOKUP(EH34,$C$6:$H$57,5,FALSE())</f>
        <v>5672207.42635552</v>
      </c>
      <c r="EJ34" s="223" t="n">
        <f aca="false">EH34</f>
        <v>2001</v>
      </c>
      <c r="EK34" s="214" t="n">
        <f aca="false">VLOOKUP(EJ34,$C$6:$H$57,5,FALSE())</f>
        <v>5672207.42635552</v>
      </c>
      <c r="EL34" s="223" t="n">
        <f aca="false">EJ34</f>
        <v>2001</v>
      </c>
      <c r="EM34" s="214" t="n">
        <f aca="false">VLOOKUP(EL34,$C$6:$H$57,5,FALSE())</f>
        <v>5672207.42635552</v>
      </c>
      <c r="EN34" s="223" t="n">
        <f aca="false">EL34</f>
        <v>2001</v>
      </c>
      <c r="EO34" s="214" t="n">
        <f aca="false">VLOOKUP(EN34,$C$6:$H$57,5,FALSE())</f>
        <v>5672207.42635552</v>
      </c>
      <c r="EP34" s="223" t="n">
        <f aca="false">EN34</f>
        <v>2001</v>
      </c>
      <c r="EQ34" s="214" t="n">
        <f aca="false">VLOOKUP(EP34,$C$6:$H$57,5,FALSE())</f>
        <v>5672207.42635552</v>
      </c>
      <c r="ER34" s="223" t="n">
        <f aca="false">EP34</f>
        <v>2001</v>
      </c>
      <c r="ES34" s="214" t="n">
        <f aca="false">VLOOKUP(ER34,$C$6:$H$57,5,FALSE())</f>
        <v>5672207.42635552</v>
      </c>
      <c r="ET34" s="223" t="n">
        <f aca="false">ER34</f>
        <v>2001</v>
      </c>
      <c r="EU34" s="214" t="n">
        <f aca="false">VLOOKUP(ET34,$C$6:$H$57,5,FALSE())</f>
        <v>5672207.42635552</v>
      </c>
      <c r="EV34" s="223" t="n">
        <f aca="false">ET34</f>
        <v>2001</v>
      </c>
      <c r="EW34" s="214" t="n">
        <f aca="false">VLOOKUP(EV34,$C$6:$H$57,5,FALSE())</f>
        <v>5672207.42635552</v>
      </c>
      <c r="EX34" s="223" t="n">
        <f aca="false">EV34</f>
        <v>2001</v>
      </c>
      <c r="EY34" s="214" t="n">
        <f aca="false">VLOOKUP(EX34,$C$6:$H$57,5,FALSE())</f>
        <v>5672207.42635552</v>
      </c>
      <c r="EZ34" s="223" t="n">
        <f aca="false">EX34</f>
        <v>2001</v>
      </c>
      <c r="FA34" s="214" t="n">
        <f aca="false">VLOOKUP(EZ34,$C$6:$H$57,5,FALSE())</f>
        <v>5672207.42635552</v>
      </c>
      <c r="FB34" s="223" t="n">
        <f aca="false">EZ34</f>
        <v>2001</v>
      </c>
      <c r="FC34" s="214" t="n">
        <f aca="false">VLOOKUP(FB34,$C$6:$H$57,5,FALSE())</f>
        <v>5672207.42635552</v>
      </c>
      <c r="FD34" s="223" t="n">
        <f aca="false">FB34</f>
        <v>2001</v>
      </c>
      <c r="FE34" s="214" t="n">
        <f aca="false">VLOOKUP(FD34,$C$6:$H$57,5,FALSE())</f>
        <v>5672207.42635552</v>
      </c>
      <c r="FF34" s="223" t="n">
        <f aca="false">FD34</f>
        <v>2001</v>
      </c>
      <c r="FG34" s="214" t="n">
        <f aca="false">VLOOKUP(FF34,$C$6:$H$57,5,FALSE())</f>
        <v>5672207.42635552</v>
      </c>
      <c r="FH34" s="223" t="n">
        <f aca="false">FF34</f>
        <v>2001</v>
      </c>
      <c r="FI34" s="214" t="n">
        <f aca="false">VLOOKUP(FH34,$C$6:$H$57,5,FALSE())</f>
        <v>5672207.42635552</v>
      </c>
      <c r="FJ34" s="224" t="n">
        <f aca="false">IF(FI34&lt;=FI7,FH34,FH7)</f>
        <v>2001</v>
      </c>
      <c r="FK34" s="214" t="n">
        <f aca="false">VLOOKUP(FJ34,$C$6:$H$57,5,FALSE())</f>
        <v>5672207.42635552</v>
      </c>
      <c r="FL34" s="223" t="n">
        <f aca="false">FJ34</f>
        <v>2001</v>
      </c>
      <c r="FM34" s="214" t="n">
        <f aca="false">VLOOKUP(FL34,$C$6:$H$57,5,FALSE())</f>
        <v>5672207.42635552</v>
      </c>
      <c r="FN34" s="223" t="n">
        <f aca="false">FL34</f>
        <v>2001</v>
      </c>
      <c r="FO34" s="214" t="n">
        <f aca="false">VLOOKUP(FN34,$C$6:$H$57,5,FALSE())</f>
        <v>5672207.42635552</v>
      </c>
      <c r="FP34" s="223" t="n">
        <f aca="false">FN34</f>
        <v>2001</v>
      </c>
      <c r="FQ34" s="214" t="n">
        <f aca="false">VLOOKUP(FP34,$C$6:$H$57,5,FALSE())</f>
        <v>5672207.42635552</v>
      </c>
      <c r="FR34" s="223" t="n">
        <f aca="false">FP34</f>
        <v>2001</v>
      </c>
      <c r="FS34" s="214" t="n">
        <f aca="false">VLOOKUP(FR34,$C$6:$H$57,5,FALSE())</f>
        <v>5672207.42635552</v>
      </c>
      <c r="FT34" s="223" t="n">
        <f aca="false">FR34</f>
        <v>2001</v>
      </c>
      <c r="FU34" s="214" t="n">
        <f aca="false">VLOOKUP(FT34,$C$6:$H$57,5,FALSE())</f>
        <v>5672207.42635552</v>
      </c>
      <c r="FV34" s="223" t="n">
        <f aca="false">FT34</f>
        <v>2001</v>
      </c>
      <c r="FW34" s="214" t="n">
        <f aca="false">VLOOKUP(FV34,$C$6:$H$57,5,FALSE())</f>
        <v>5672207.42635552</v>
      </c>
      <c r="FX34" s="223" t="n">
        <f aca="false">FV34</f>
        <v>2001</v>
      </c>
      <c r="FY34" s="214" t="n">
        <f aca="false">VLOOKUP(FX34,$C$6:$H$57,5,FALSE())</f>
        <v>5672207.42635552</v>
      </c>
      <c r="FZ34" s="223" t="n">
        <f aca="false">FX34</f>
        <v>2001</v>
      </c>
      <c r="GA34" s="214" t="n">
        <f aca="false">VLOOKUP(FZ34,$C$6:$H$57,5,FALSE())</f>
        <v>5672207.42635552</v>
      </c>
      <c r="GB34" s="223" t="n">
        <f aca="false">FZ34</f>
        <v>2001</v>
      </c>
      <c r="GC34" s="214" t="n">
        <f aca="false">VLOOKUP(GB34,$C$6:$H$57,5,FALSE())</f>
        <v>5672207.42635552</v>
      </c>
      <c r="GD34" s="223" t="n">
        <f aca="false">GB34</f>
        <v>2001</v>
      </c>
      <c r="GE34" s="214" t="n">
        <f aca="false">VLOOKUP(GD34,$C$6:$H$57,5,FALSE())</f>
        <v>5672207.42635552</v>
      </c>
      <c r="GF34" s="223" t="n">
        <f aca="false">GD34</f>
        <v>2001</v>
      </c>
      <c r="GG34" s="214" t="n">
        <f aca="false">VLOOKUP(GF34,$C$6:$H$57,5,FALSE())</f>
        <v>5672207.42635552</v>
      </c>
      <c r="GH34" s="223" t="n">
        <f aca="false">GF34</f>
        <v>2001</v>
      </c>
      <c r="GI34" s="214" t="n">
        <f aca="false">VLOOKUP(GH34,$C$6:$H$57,5,FALSE())</f>
        <v>5672207.42635552</v>
      </c>
      <c r="GJ34" s="223" t="n">
        <f aca="false">GH34</f>
        <v>2001</v>
      </c>
      <c r="GK34" s="214" t="n">
        <f aca="false">VLOOKUP(GJ34,$C$6:$H$57,5,FALSE())</f>
        <v>5672207.42635552</v>
      </c>
      <c r="GL34" s="223" t="n">
        <f aca="false">GJ34</f>
        <v>2001</v>
      </c>
      <c r="GM34" s="214" t="n">
        <f aca="false">VLOOKUP(GL34,$C$6:$H$57,5,FALSE())</f>
        <v>5672207.42635552</v>
      </c>
      <c r="GN34" s="223" t="n">
        <f aca="false">GL34</f>
        <v>2001</v>
      </c>
      <c r="GO34" s="214" t="n">
        <f aca="false">VLOOKUP(GN34,$C$6:$H$57,5,FALSE())</f>
        <v>5672207.42635552</v>
      </c>
      <c r="GP34" s="223" t="n">
        <f aca="false">GN34</f>
        <v>2001</v>
      </c>
      <c r="GQ34" s="214" t="n">
        <f aca="false">VLOOKUP(GP34,$C$6:$H$57,5,FALSE())</f>
        <v>5672207.42635552</v>
      </c>
      <c r="GR34" s="223" t="n">
        <f aca="false">GP34</f>
        <v>2001</v>
      </c>
      <c r="GS34" s="214" t="n">
        <f aca="false">VLOOKUP(GR34,$C$6:$H$57,5,FALSE())</f>
        <v>5672207.42635552</v>
      </c>
      <c r="GT34" s="223" t="n">
        <f aca="false">GR34</f>
        <v>2001</v>
      </c>
      <c r="GU34" s="214" t="n">
        <f aca="false">VLOOKUP(GT34,$C$6:$H$57,5,FALSE())</f>
        <v>5672207.42635552</v>
      </c>
      <c r="GV34" s="223" t="n">
        <f aca="false">GT34</f>
        <v>2001</v>
      </c>
      <c r="GW34" s="214" t="n">
        <f aca="false">VLOOKUP(GV34,$C$6:$H$57,5,FALSE())</f>
        <v>5672207.42635552</v>
      </c>
      <c r="GX34" s="223" t="n">
        <f aca="false">GV34</f>
        <v>2001</v>
      </c>
      <c r="GY34" s="214" t="n">
        <f aca="false">VLOOKUP(GX34,$C$6:$H$57,5,FALSE())</f>
        <v>5672207.42635552</v>
      </c>
      <c r="GZ34" s="223" t="n">
        <f aca="false">GX34</f>
        <v>2001</v>
      </c>
      <c r="HA34" s="214" t="n">
        <f aca="false">VLOOKUP(GZ34,$C$6:$H$57,5,FALSE())</f>
        <v>5672207.42635552</v>
      </c>
      <c r="HB34" s="223" t="n">
        <f aca="false">GZ34</f>
        <v>2001</v>
      </c>
      <c r="HC34" s="214" t="n">
        <f aca="false">VLOOKUP(HB34,$C$6:$H$57,5,FALSE())</f>
        <v>5672207.42635552</v>
      </c>
      <c r="HD34" s="235" t="n">
        <f aca="false">HB34</f>
        <v>2001</v>
      </c>
      <c r="HE34" s="214" t="n">
        <f aca="false">VLOOKUP(HD34,$C$6:$H$57,5,FALSE())</f>
        <v>5672207.42635552</v>
      </c>
      <c r="HF34" s="223" t="n">
        <f aca="false">HD34</f>
        <v>2001</v>
      </c>
      <c r="HG34" s="214" t="n">
        <f aca="false">VLOOKUP(HF34,$C$6:$H$57,5,FALSE())</f>
        <v>5672207.42635552</v>
      </c>
      <c r="HH34" s="223" t="n">
        <f aca="false">HF34</f>
        <v>2001</v>
      </c>
      <c r="HI34" s="214" t="n">
        <f aca="false">VLOOKUP(HH34,$C$6:$H$57,5,FALSE())</f>
        <v>5672207.42635552</v>
      </c>
      <c r="HJ34" s="223" t="n">
        <f aca="false">HH34</f>
        <v>2001</v>
      </c>
      <c r="HK34" s="214" t="n">
        <f aca="false">VLOOKUP(HJ34,$C$6:$H$57,5,FALSE())</f>
        <v>5672207.42635552</v>
      </c>
      <c r="HL34" s="223" t="n">
        <f aca="false">HJ34</f>
        <v>2001</v>
      </c>
      <c r="HM34" s="214" t="n">
        <f aca="false">VLOOKUP(HL34,$C$6:$H$57,5,FALSE())</f>
        <v>5672207.42635552</v>
      </c>
      <c r="HN34" s="223" t="n">
        <f aca="false">HL34</f>
        <v>2001</v>
      </c>
      <c r="HO34" s="214" t="n">
        <f aca="false">VLOOKUP(HN34,$C$6:$H$57,5,FALSE())</f>
        <v>5672207.42635552</v>
      </c>
      <c r="HP34" s="223" t="n">
        <f aca="false">HN34</f>
        <v>2001</v>
      </c>
      <c r="HQ34" s="214" t="n">
        <f aca="false">VLOOKUP(HP34,$C$6:$H$57,5,FALSE())</f>
        <v>5672207.42635552</v>
      </c>
      <c r="HR34" s="223" t="n">
        <f aca="false">HP34</f>
        <v>2001</v>
      </c>
      <c r="HS34" s="214" t="n">
        <f aca="false">VLOOKUP(HR34,$C$6:$H$57,5,FALSE())</f>
        <v>5672207.42635552</v>
      </c>
      <c r="HT34" s="223" t="n">
        <f aca="false">HR34</f>
        <v>2001</v>
      </c>
      <c r="HU34" s="214" t="n">
        <f aca="false">VLOOKUP(HT34,$C$6:$H$57,5,FALSE())</f>
        <v>5672207.42635552</v>
      </c>
      <c r="HV34" s="223" t="n">
        <f aca="false">HT34</f>
        <v>2001</v>
      </c>
      <c r="HW34" s="214" t="n">
        <f aca="false">VLOOKUP(HV34,$C$6:$H$57,5,FALSE())</f>
        <v>5672207.42635552</v>
      </c>
      <c r="HX34" s="223" t="n">
        <f aca="false">HV34</f>
        <v>2001</v>
      </c>
      <c r="HY34" s="214" t="n">
        <f aca="false">VLOOKUP(HX34,$C$6:$H$57,5,FALSE())</f>
        <v>5672207.42635552</v>
      </c>
      <c r="HZ34" s="223" t="n">
        <f aca="false">HX34</f>
        <v>2001</v>
      </c>
      <c r="IA34" s="214" t="n">
        <f aca="false">VLOOKUP(HZ34,$C$6:$H$57,5,FALSE())</f>
        <v>5672207.42635552</v>
      </c>
      <c r="IB34" s="223" t="n">
        <f aca="false">HZ34</f>
        <v>2001</v>
      </c>
      <c r="IC34" s="214" t="n">
        <f aca="false">VLOOKUP(IB34,$C$6:$H$57,5,FALSE())</f>
        <v>5672207.42635552</v>
      </c>
      <c r="ID34" s="223" t="n">
        <f aca="false">IB34</f>
        <v>2001</v>
      </c>
      <c r="IE34" s="214" t="n">
        <f aca="false">VLOOKUP(ID34,$C$6:$H$57,5,FALSE())</f>
        <v>5672207.42635552</v>
      </c>
      <c r="IF34" s="223" t="n">
        <f aca="false">ID34</f>
        <v>2001</v>
      </c>
      <c r="IG34" s="214" t="n">
        <f aca="false">VLOOKUP(IF34,$C$6:$H$57,5,FALSE())</f>
        <v>5672207.42635552</v>
      </c>
      <c r="IH34" s="223" t="n">
        <f aca="false">IF34</f>
        <v>2001</v>
      </c>
      <c r="II34" s="214" t="n">
        <f aca="false">VLOOKUP(IH34,$C$6:$H$57,5,FALSE())</f>
        <v>5672207.42635552</v>
      </c>
      <c r="IJ34" s="223" t="n">
        <f aca="false">IH34</f>
        <v>2001</v>
      </c>
      <c r="IK34" s="214" t="n">
        <f aca="false">VLOOKUP(IJ34,$C$6:$H$57,5,FALSE())</f>
        <v>5672207.42635552</v>
      </c>
      <c r="IL34" s="223" t="n">
        <f aca="false">IJ34</f>
        <v>2001</v>
      </c>
      <c r="IM34" s="214" t="n">
        <f aca="false">VLOOKUP(IL34,$C$6:$H$57,5,FALSE())</f>
        <v>5672207.42635552</v>
      </c>
      <c r="IN34" s="223" t="n">
        <f aca="false">IL34</f>
        <v>2001</v>
      </c>
      <c r="IO34" s="214" t="n">
        <f aca="false">VLOOKUP(IN34,$C$6:$H$57,5,FALSE())</f>
        <v>5672207.42635552</v>
      </c>
      <c r="IP34" s="223" t="n">
        <f aca="false">IN34</f>
        <v>2001</v>
      </c>
      <c r="IQ34" s="214"/>
      <c r="IR34" s="223"/>
      <c r="IU34" s="146"/>
      <c r="IV34" s="214"/>
    </row>
    <row r="35" customFormat="false" ht="18.75" hidden="false" customHeight="true" outlineLevel="0" collapsed="false">
      <c r="A35" s="215"/>
      <c r="B35" s="228" t="n">
        <v>30</v>
      </c>
      <c r="C35" s="229" t="n">
        <f aca="false">Remunerações!B32</f>
        <v>2002</v>
      </c>
      <c r="D35" s="230" t="n">
        <f aca="false">Remunerações!C32</f>
        <v>0</v>
      </c>
      <c r="E35" s="231" t="n">
        <f aca="false">Remunerações!D32</f>
        <v>21531.73</v>
      </c>
      <c r="F35" s="236" t="n">
        <v>1.5819</v>
      </c>
      <c r="G35" s="233" t="n">
        <f aca="false">IF(D35*F35=0,E35*F35*200.482,D35*F35)</f>
        <v>6828626.16045713</v>
      </c>
      <c r="H35" s="234" t="n">
        <f aca="false">IF(E35&gt;0,E35*F35,D35*F35/200.482)</f>
        <v>34061.043687</v>
      </c>
      <c r="J35" s="223" t="n">
        <f aca="false">C35</f>
        <v>2002</v>
      </c>
      <c r="K35" s="214" t="n">
        <f aca="false">G35</f>
        <v>6828626.16045713</v>
      </c>
      <c r="L35" s="223" t="n">
        <f aca="false">J35</f>
        <v>2002</v>
      </c>
      <c r="M35" s="214" t="n">
        <f aca="false">VLOOKUP(L35,$C$6:$H$57,5,FALSE())</f>
        <v>6828626.16045713</v>
      </c>
      <c r="N35" s="223" t="n">
        <f aca="false">L35</f>
        <v>2002</v>
      </c>
      <c r="O35" s="214" t="n">
        <f aca="false">VLOOKUP(N35,$C$6:$H$57,5,FALSE())</f>
        <v>6828626.16045713</v>
      </c>
      <c r="P35" s="223" t="n">
        <f aca="false">N35</f>
        <v>2002</v>
      </c>
      <c r="Q35" s="214" t="n">
        <f aca="false">VLOOKUP(P35,$C$6:$H$57,5,FALSE())</f>
        <v>6828626.16045713</v>
      </c>
      <c r="R35" s="223" t="n">
        <f aca="false">P35</f>
        <v>2002</v>
      </c>
      <c r="S35" s="214" t="n">
        <f aca="false">VLOOKUP(R35,$C$6:$H$57,5,FALSE())</f>
        <v>6828626.16045713</v>
      </c>
      <c r="T35" s="223" t="n">
        <f aca="false">R35</f>
        <v>2002</v>
      </c>
      <c r="U35" s="214" t="n">
        <f aca="false">VLOOKUP(T35,$C$6:$H$57,5,FALSE())</f>
        <v>6828626.16045713</v>
      </c>
      <c r="V35" s="223" t="n">
        <f aca="false">T35</f>
        <v>2002</v>
      </c>
      <c r="W35" s="214" t="n">
        <f aca="false">VLOOKUP(V35,$C$6:$H$57,5,FALSE())</f>
        <v>6828626.16045713</v>
      </c>
      <c r="X35" s="223" t="n">
        <f aca="false">V35</f>
        <v>2002</v>
      </c>
      <c r="Y35" s="214" t="n">
        <f aca="false">VLOOKUP(X35,$C$6:$H$57,5,FALSE())</f>
        <v>6828626.16045713</v>
      </c>
      <c r="Z35" s="223" t="n">
        <f aca="false">X35</f>
        <v>2002</v>
      </c>
      <c r="AA35" s="214" t="n">
        <f aca="false">VLOOKUP(Z35,$C$6:$H$57,5,FALSE())</f>
        <v>6828626.16045713</v>
      </c>
      <c r="AB35" s="223" t="n">
        <f aca="false">Z35</f>
        <v>2002</v>
      </c>
      <c r="AC35" s="214" t="n">
        <f aca="false">VLOOKUP(AB35,$C$6:$H$57,5,FALSE())</f>
        <v>6828626.16045713</v>
      </c>
      <c r="AD35" s="223" t="n">
        <f aca="false">AB35</f>
        <v>2002</v>
      </c>
      <c r="AE35" s="214" t="n">
        <f aca="false">VLOOKUP(AD35,$C$6:$H$57,5,FALSE())</f>
        <v>6828626.16045713</v>
      </c>
      <c r="AF35" s="223" t="n">
        <f aca="false">AD35</f>
        <v>2002</v>
      </c>
      <c r="AG35" s="214" t="n">
        <f aca="false">VLOOKUP(AF35,$C$6:$H$57,5,FALSE())</f>
        <v>6828626.16045713</v>
      </c>
      <c r="AH35" s="223" t="n">
        <f aca="false">AF35</f>
        <v>2002</v>
      </c>
      <c r="AI35" s="214" t="n">
        <f aca="false">VLOOKUP(AH35,$C$6:$H$57,5,FALSE())</f>
        <v>6828626.16045713</v>
      </c>
      <c r="AJ35" s="223" t="n">
        <f aca="false">AH35</f>
        <v>2002</v>
      </c>
      <c r="AK35" s="214" t="n">
        <f aca="false">VLOOKUP(AJ35,$C$6:$H$57,5,FALSE())</f>
        <v>6828626.16045713</v>
      </c>
      <c r="AL35" s="223" t="n">
        <f aca="false">AJ35</f>
        <v>2002</v>
      </c>
      <c r="AM35" s="214" t="n">
        <f aca="false">VLOOKUP(AL35,$C$6:$H$57,5,FALSE())</f>
        <v>6828626.16045713</v>
      </c>
      <c r="AN35" s="223" t="n">
        <f aca="false">AL35</f>
        <v>2002</v>
      </c>
      <c r="AO35" s="214" t="n">
        <f aca="false">VLOOKUP(AN35,$C$6:$H$57,5,FALSE())</f>
        <v>6828626.16045713</v>
      </c>
      <c r="AP35" s="223" t="n">
        <f aca="false">AN35</f>
        <v>2002</v>
      </c>
      <c r="AQ35" s="214" t="n">
        <f aca="false">VLOOKUP(AP35,$C$6:$H$57,5,FALSE())</f>
        <v>6828626.16045713</v>
      </c>
      <c r="AR35" s="223" t="n">
        <f aca="false">AP35</f>
        <v>2002</v>
      </c>
      <c r="AS35" s="214" t="n">
        <f aca="false">VLOOKUP(AR35,$C$6:$H$57,5,FALSE())</f>
        <v>6828626.16045713</v>
      </c>
      <c r="AT35" s="223" t="n">
        <f aca="false">AR35</f>
        <v>2002</v>
      </c>
      <c r="AU35" s="214" t="n">
        <f aca="false">VLOOKUP(AT35,$C$6:$H$57,5,FALSE())</f>
        <v>6828626.16045713</v>
      </c>
      <c r="AV35" s="223" t="n">
        <f aca="false">AT35</f>
        <v>2002</v>
      </c>
      <c r="AW35" s="214" t="n">
        <f aca="false">VLOOKUP(AV35,$C$6:$H$57,5,FALSE())</f>
        <v>6828626.16045713</v>
      </c>
      <c r="AX35" s="223" t="n">
        <f aca="false">AV35</f>
        <v>2002</v>
      </c>
      <c r="AY35" s="214" t="n">
        <f aca="false">VLOOKUP(AX35,$C$6:$H$57,5,FALSE())</f>
        <v>6828626.16045713</v>
      </c>
      <c r="AZ35" s="223" t="n">
        <f aca="false">AX35</f>
        <v>2002</v>
      </c>
      <c r="BA35" s="214" t="n">
        <f aca="false">VLOOKUP(AZ35,$C$6:$H$57,5,FALSE())</f>
        <v>6828626.16045713</v>
      </c>
      <c r="BB35" s="223" t="n">
        <f aca="false">AZ35</f>
        <v>2002</v>
      </c>
      <c r="BC35" s="214" t="n">
        <f aca="false">VLOOKUP(BB35,$C$6:$H$57,5,FALSE())</f>
        <v>6828626.16045713</v>
      </c>
      <c r="BD35" s="223" t="n">
        <f aca="false">BB35</f>
        <v>2002</v>
      </c>
      <c r="BE35" s="214" t="n">
        <f aca="false">VLOOKUP(BD35,$C$6:$H$57,5,FALSE())</f>
        <v>6828626.16045713</v>
      </c>
      <c r="BF35" s="223" t="n">
        <f aca="false">BD35</f>
        <v>2002</v>
      </c>
      <c r="BG35" s="214" t="n">
        <f aca="false">VLOOKUP(BF35,$C$6:$H$57,5,FALSE())</f>
        <v>6828626.16045713</v>
      </c>
      <c r="BH35" s="223" t="n">
        <f aca="false">BF35</f>
        <v>2002</v>
      </c>
      <c r="BI35" s="214" t="n">
        <f aca="false">VLOOKUP(BH35,$C$6:$H$57,5,FALSE())</f>
        <v>6828626.16045713</v>
      </c>
      <c r="BJ35" s="223" t="n">
        <f aca="false">BH35</f>
        <v>2002</v>
      </c>
      <c r="BK35" s="214" t="n">
        <f aca="false">VLOOKUP(BJ35,$C$6:$H$57,5,FALSE())</f>
        <v>6828626.16045713</v>
      </c>
      <c r="BL35" s="223" t="n">
        <f aca="false">BJ35</f>
        <v>2002</v>
      </c>
      <c r="BM35" s="214" t="n">
        <f aca="false">VLOOKUP(BL35,$C$6:$H$57,5,FALSE())</f>
        <v>6828626.16045713</v>
      </c>
      <c r="BN35" s="223" t="n">
        <f aca="false">BL35</f>
        <v>2002</v>
      </c>
      <c r="BO35" s="214" t="n">
        <f aca="false">VLOOKUP(BN35,$C$6:$H$57,5,FALSE())</f>
        <v>6828626.16045713</v>
      </c>
      <c r="BP35" s="224" t="n">
        <f aca="false">IF(BO35&lt;=BO6,BN35,BN6)</f>
        <v>1998</v>
      </c>
      <c r="BQ35" s="214" t="n">
        <f aca="false">VLOOKUP(BP35,$C$6:$H$57,5,FALSE())</f>
        <v>6301149.43542175</v>
      </c>
      <c r="BR35" s="223" t="n">
        <f aca="false">BP35</f>
        <v>1998</v>
      </c>
      <c r="BS35" s="214" t="n">
        <f aca="false">VLOOKUP(BR35,$C$6:$H$57,5,FALSE())</f>
        <v>6301149.43542175</v>
      </c>
      <c r="BT35" s="223" t="n">
        <f aca="false">BR35</f>
        <v>1998</v>
      </c>
      <c r="BU35" s="214" t="n">
        <f aca="false">VLOOKUP(BT35,$C$6:$H$57,5,FALSE())</f>
        <v>6301149.43542175</v>
      </c>
      <c r="BV35" s="223" t="n">
        <f aca="false">BT35</f>
        <v>1998</v>
      </c>
      <c r="BW35" s="214" t="n">
        <f aca="false">VLOOKUP(BV35,$C$6:$H$57,5,FALSE())</f>
        <v>6301149.43542175</v>
      </c>
      <c r="BX35" s="223" t="n">
        <f aca="false">BV35</f>
        <v>1998</v>
      </c>
      <c r="BY35" s="214" t="n">
        <f aca="false">VLOOKUP(BX35,$C$6:$H$57,5,FALSE())</f>
        <v>6301149.43542175</v>
      </c>
      <c r="BZ35" s="223" t="n">
        <f aca="false">BX35</f>
        <v>1998</v>
      </c>
      <c r="CA35" s="214" t="n">
        <f aca="false">VLOOKUP(BZ35,$C$6:$H$57,5,FALSE())</f>
        <v>6301149.43542175</v>
      </c>
      <c r="CB35" s="223" t="n">
        <f aca="false">BZ35</f>
        <v>1998</v>
      </c>
      <c r="CC35" s="214" t="n">
        <f aca="false">VLOOKUP(CB35,$C$6:$H$57,5,FALSE())</f>
        <v>6301149.43542175</v>
      </c>
      <c r="CD35" s="223" t="n">
        <f aca="false">CB35</f>
        <v>1998</v>
      </c>
      <c r="CE35" s="214" t="n">
        <f aca="false">VLOOKUP(CD35,$C$6:$H$57,5,FALSE())</f>
        <v>6301149.43542175</v>
      </c>
      <c r="CF35" s="223" t="n">
        <f aca="false">CD35</f>
        <v>1998</v>
      </c>
      <c r="CG35" s="214" t="n">
        <f aca="false">VLOOKUP(CF35,$C$6:$H$57,5,FALSE())</f>
        <v>6301149.43542175</v>
      </c>
      <c r="CH35" s="223" t="n">
        <f aca="false">CF35</f>
        <v>1998</v>
      </c>
      <c r="CI35" s="214" t="n">
        <f aca="false">VLOOKUP(CH35,$C$6:$H$57,5,FALSE())</f>
        <v>6301149.43542175</v>
      </c>
      <c r="CJ35" s="223" t="n">
        <f aca="false">CH35</f>
        <v>1998</v>
      </c>
      <c r="CK35" s="214" t="n">
        <f aca="false">VLOOKUP(CJ35,$C$6:$H$57,5,FALSE())</f>
        <v>6301149.43542175</v>
      </c>
      <c r="CL35" s="223" t="n">
        <f aca="false">CJ35</f>
        <v>1998</v>
      </c>
      <c r="CM35" s="214" t="n">
        <f aca="false">VLOOKUP(CL35,$C$6:$H$57,5,FALSE())</f>
        <v>6301149.43542175</v>
      </c>
      <c r="CN35" s="223" t="n">
        <f aca="false">CL35</f>
        <v>1998</v>
      </c>
      <c r="CO35" s="214" t="n">
        <f aca="false">VLOOKUP(CN35,$C$6:$H$57,5,FALSE())</f>
        <v>6301149.43542175</v>
      </c>
      <c r="CP35" s="223" t="n">
        <f aca="false">CN35</f>
        <v>1998</v>
      </c>
      <c r="CQ35" s="214" t="n">
        <f aca="false">VLOOKUP(CP35,$C$6:$H$57,5,FALSE())</f>
        <v>6301149.43542175</v>
      </c>
      <c r="CR35" s="223" t="n">
        <f aca="false">CP35</f>
        <v>1998</v>
      </c>
      <c r="CS35" s="214" t="n">
        <f aca="false">VLOOKUP(CR35,$C$6:$H$57,5,FALSE())</f>
        <v>6301149.43542175</v>
      </c>
      <c r="CT35" s="223" t="n">
        <f aca="false">CR35</f>
        <v>1998</v>
      </c>
      <c r="CU35" s="214" t="n">
        <f aca="false">VLOOKUP(CT35,$C$6:$H$57,5,FALSE())</f>
        <v>6301149.43542175</v>
      </c>
      <c r="CV35" s="223" t="n">
        <f aca="false">CT35</f>
        <v>1998</v>
      </c>
      <c r="CW35" s="214" t="n">
        <f aca="false">VLOOKUP(CV35,$C$6:$H$57,5,FALSE())</f>
        <v>6301149.43542175</v>
      </c>
      <c r="CX35" s="223" t="n">
        <f aca="false">CV35</f>
        <v>1998</v>
      </c>
      <c r="CY35" s="214" t="n">
        <f aca="false">VLOOKUP(CX35,$C$6:$H$57,5,FALSE())</f>
        <v>6301149.43542175</v>
      </c>
      <c r="CZ35" s="223" t="n">
        <f aca="false">CX35</f>
        <v>1998</v>
      </c>
      <c r="DA35" s="214" t="n">
        <f aca="false">VLOOKUP(CZ35,$C$6:$H$57,5,FALSE())</f>
        <v>6301149.43542175</v>
      </c>
      <c r="DB35" s="223" t="n">
        <f aca="false">CZ35</f>
        <v>1998</v>
      </c>
      <c r="DC35" s="214" t="n">
        <f aca="false">VLOOKUP(DB35,$C$6:$H$57,5,FALSE())</f>
        <v>6301149.43542175</v>
      </c>
      <c r="DD35" s="223" t="n">
        <f aca="false">DB35</f>
        <v>1998</v>
      </c>
      <c r="DE35" s="214" t="n">
        <f aca="false">VLOOKUP(DD35,$C$6:$H$57,5,FALSE())</f>
        <v>6301149.43542175</v>
      </c>
      <c r="DF35" s="223" t="n">
        <f aca="false">DD35</f>
        <v>1998</v>
      </c>
      <c r="DG35" s="214" t="n">
        <f aca="false">VLOOKUP(DF35,$C$6:$H$57,5,FALSE())</f>
        <v>6301149.43542175</v>
      </c>
      <c r="DH35" s="235" t="n">
        <f aca="false">DF35</f>
        <v>1998</v>
      </c>
      <c r="DI35" s="214" t="n">
        <f aca="false">VLOOKUP(DH35,$C$6:$H$57,5,FALSE())</f>
        <v>6301149.43542175</v>
      </c>
      <c r="DJ35" s="223" t="n">
        <f aca="false">DH35</f>
        <v>1998</v>
      </c>
      <c r="DK35" s="214" t="n">
        <f aca="false">VLOOKUP(DJ35,$C$6:$H$57,5,FALSE())</f>
        <v>6301149.43542175</v>
      </c>
      <c r="DL35" s="223" t="n">
        <f aca="false">DJ35</f>
        <v>1998</v>
      </c>
      <c r="DM35" s="214" t="n">
        <f aca="false">VLOOKUP(DL35,$C$6:$H$57,5,FALSE())</f>
        <v>6301149.43542175</v>
      </c>
      <c r="DN35" s="223" t="n">
        <f aca="false">DL35</f>
        <v>1998</v>
      </c>
      <c r="DO35" s="214" t="n">
        <f aca="false">VLOOKUP(DN35,$C$6:$H$57,5,FALSE())</f>
        <v>6301149.43542175</v>
      </c>
      <c r="DP35" s="223" t="n">
        <f aca="false">DN35</f>
        <v>1998</v>
      </c>
      <c r="DQ35" s="214" t="n">
        <f aca="false">VLOOKUP(DP35,$C$6:$H$57,5,FALSE())</f>
        <v>6301149.43542175</v>
      </c>
      <c r="DR35" s="223" t="n">
        <f aca="false">DP35</f>
        <v>1998</v>
      </c>
      <c r="DS35" s="214" t="n">
        <f aca="false">VLOOKUP(DR35,$C$6:$H$57,5,FALSE())</f>
        <v>6301149.43542175</v>
      </c>
      <c r="DT35" s="223" t="n">
        <f aca="false">DR35</f>
        <v>1998</v>
      </c>
      <c r="DU35" s="214" t="n">
        <f aca="false">VLOOKUP(DT35,$C$6:$H$57,5,FALSE())</f>
        <v>6301149.43542175</v>
      </c>
      <c r="DV35" s="223" t="n">
        <f aca="false">DT35</f>
        <v>1998</v>
      </c>
      <c r="DW35" s="214" t="n">
        <f aca="false">VLOOKUP(DV35,$C$6:$H$57,5,FALSE())</f>
        <v>6301149.43542175</v>
      </c>
      <c r="DX35" s="223" t="n">
        <f aca="false">DV35</f>
        <v>1998</v>
      </c>
      <c r="DY35" s="214" t="n">
        <f aca="false">VLOOKUP(DX35,$C$6:$H$57,5,FALSE())</f>
        <v>6301149.43542175</v>
      </c>
      <c r="DZ35" s="223" t="n">
        <f aca="false">DX35</f>
        <v>1998</v>
      </c>
      <c r="EA35" s="214" t="n">
        <f aca="false">VLOOKUP(DZ35,$C$6:$H$57,5,FALSE())</f>
        <v>6301149.43542175</v>
      </c>
      <c r="EB35" s="223" t="n">
        <f aca="false">DZ35</f>
        <v>1998</v>
      </c>
      <c r="EC35" s="214" t="n">
        <f aca="false">VLOOKUP(EB35,$C$6:$H$57,5,FALSE())</f>
        <v>6301149.43542175</v>
      </c>
      <c r="ED35" s="223" t="n">
        <f aca="false">EB35</f>
        <v>1998</v>
      </c>
      <c r="EE35" s="214" t="n">
        <f aca="false">VLOOKUP(ED35,$C$6:$H$57,5,FALSE())</f>
        <v>6301149.43542175</v>
      </c>
      <c r="EF35" s="223" t="n">
        <f aca="false">ED35</f>
        <v>1998</v>
      </c>
      <c r="EG35" s="214" t="n">
        <f aca="false">VLOOKUP(EF35,$C$6:$H$57,5,FALSE())</f>
        <v>6301149.43542175</v>
      </c>
      <c r="EH35" s="223" t="n">
        <f aca="false">EF35</f>
        <v>1998</v>
      </c>
      <c r="EI35" s="214" t="n">
        <f aca="false">VLOOKUP(EH35,$C$6:$H$57,5,FALSE())</f>
        <v>6301149.43542175</v>
      </c>
      <c r="EJ35" s="223" t="n">
        <f aca="false">EH35</f>
        <v>1998</v>
      </c>
      <c r="EK35" s="214" t="n">
        <f aca="false">VLOOKUP(EJ35,$C$6:$H$57,5,FALSE())</f>
        <v>6301149.43542175</v>
      </c>
      <c r="EL35" s="223" t="n">
        <f aca="false">EJ35</f>
        <v>1998</v>
      </c>
      <c r="EM35" s="214" t="n">
        <f aca="false">VLOOKUP(EL35,$C$6:$H$57,5,FALSE())</f>
        <v>6301149.43542175</v>
      </c>
      <c r="EN35" s="223" t="n">
        <f aca="false">EL35</f>
        <v>1998</v>
      </c>
      <c r="EO35" s="214" t="n">
        <f aca="false">VLOOKUP(EN35,$C$6:$H$57,5,FALSE())</f>
        <v>6301149.43542175</v>
      </c>
      <c r="EP35" s="223" t="n">
        <f aca="false">EN35</f>
        <v>1998</v>
      </c>
      <c r="EQ35" s="214" t="n">
        <f aca="false">VLOOKUP(EP35,$C$6:$H$57,5,FALSE())</f>
        <v>6301149.43542175</v>
      </c>
      <c r="ER35" s="223" t="n">
        <f aca="false">EP35</f>
        <v>1998</v>
      </c>
      <c r="ES35" s="214" t="n">
        <f aca="false">VLOOKUP(ER35,$C$6:$H$57,5,FALSE())</f>
        <v>6301149.43542175</v>
      </c>
      <c r="ET35" s="223" t="n">
        <f aca="false">ER35</f>
        <v>1998</v>
      </c>
      <c r="EU35" s="214" t="n">
        <f aca="false">VLOOKUP(ET35,$C$6:$H$57,5,FALSE())</f>
        <v>6301149.43542175</v>
      </c>
      <c r="EV35" s="223" t="n">
        <f aca="false">ET35</f>
        <v>1998</v>
      </c>
      <c r="EW35" s="214" t="n">
        <f aca="false">VLOOKUP(EV35,$C$6:$H$57,5,FALSE())</f>
        <v>6301149.43542175</v>
      </c>
      <c r="EX35" s="223" t="n">
        <f aca="false">EV35</f>
        <v>1998</v>
      </c>
      <c r="EY35" s="214" t="n">
        <f aca="false">VLOOKUP(EX35,$C$6:$H$57,5,FALSE())</f>
        <v>6301149.43542175</v>
      </c>
      <c r="EZ35" s="223" t="n">
        <f aca="false">EX35</f>
        <v>1998</v>
      </c>
      <c r="FA35" s="214" t="n">
        <f aca="false">VLOOKUP(EZ35,$C$6:$H$57,5,FALSE())</f>
        <v>6301149.43542175</v>
      </c>
      <c r="FB35" s="223" t="n">
        <f aca="false">EZ35</f>
        <v>1998</v>
      </c>
      <c r="FC35" s="214" t="n">
        <f aca="false">VLOOKUP(FB35,$C$6:$H$57,5,FALSE())</f>
        <v>6301149.43542175</v>
      </c>
      <c r="FD35" s="223" t="n">
        <f aca="false">FB35</f>
        <v>1998</v>
      </c>
      <c r="FE35" s="214" t="n">
        <f aca="false">VLOOKUP(FD35,$C$6:$H$57,5,FALSE())</f>
        <v>6301149.43542175</v>
      </c>
      <c r="FF35" s="223" t="n">
        <f aca="false">FD35</f>
        <v>1998</v>
      </c>
      <c r="FG35" s="214" t="n">
        <f aca="false">VLOOKUP(FF35,$C$6:$H$57,5,FALSE())</f>
        <v>6301149.43542175</v>
      </c>
      <c r="FH35" s="223" t="n">
        <f aca="false">FF35</f>
        <v>1998</v>
      </c>
      <c r="FI35" s="214" t="n">
        <f aca="false">VLOOKUP(FH35,$C$6:$H$57,5,FALSE())</f>
        <v>6301149.43542175</v>
      </c>
      <c r="FJ35" s="223" t="n">
        <f aca="false">FH35</f>
        <v>1998</v>
      </c>
      <c r="FK35" s="214" t="n">
        <f aca="false">VLOOKUP(FJ35,$C$6:$H$57,5,FALSE())</f>
        <v>6301149.43542175</v>
      </c>
      <c r="FL35" s="224" t="n">
        <f aca="false">IF(FK35&lt;=FK7,FJ35,FJ7)</f>
        <v>1997</v>
      </c>
      <c r="FM35" s="214" t="n">
        <f aca="false">VLOOKUP(FL35,$C$6:$H$57,5,FALSE())</f>
        <v>6201621.54608659</v>
      </c>
      <c r="FN35" s="223" t="n">
        <f aca="false">FL35</f>
        <v>1997</v>
      </c>
      <c r="FO35" s="214" t="n">
        <f aca="false">VLOOKUP(FN35,$C$6:$H$57,5,FALSE())</f>
        <v>6201621.54608659</v>
      </c>
      <c r="FP35" s="223" t="n">
        <f aca="false">FN35</f>
        <v>1997</v>
      </c>
      <c r="FQ35" s="214" t="n">
        <f aca="false">VLOOKUP(FP35,$C$6:$H$57,5,FALSE())</f>
        <v>6201621.54608659</v>
      </c>
      <c r="FR35" s="223" t="n">
        <f aca="false">FP35</f>
        <v>1997</v>
      </c>
      <c r="FS35" s="214" t="n">
        <f aca="false">VLOOKUP(FR35,$C$6:$H$57,5,FALSE())</f>
        <v>6201621.54608659</v>
      </c>
      <c r="FT35" s="223" t="n">
        <f aca="false">FR35</f>
        <v>1997</v>
      </c>
      <c r="FU35" s="214" t="n">
        <f aca="false">VLOOKUP(FT35,$C$6:$H$57,5,FALSE())</f>
        <v>6201621.54608659</v>
      </c>
      <c r="FV35" s="223" t="n">
        <f aca="false">FT35</f>
        <v>1997</v>
      </c>
      <c r="FW35" s="214" t="n">
        <f aca="false">VLOOKUP(FV35,$C$6:$H$57,5,FALSE())</f>
        <v>6201621.54608659</v>
      </c>
      <c r="FX35" s="223" t="n">
        <f aca="false">FV35</f>
        <v>1997</v>
      </c>
      <c r="FY35" s="214" t="n">
        <f aca="false">VLOOKUP(FX35,$C$6:$H$57,5,FALSE())</f>
        <v>6201621.54608659</v>
      </c>
      <c r="FZ35" s="223" t="n">
        <f aca="false">FX35</f>
        <v>1997</v>
      </c>
      <c r="GA35" s="214" t="n">
        <f aca="false">VLOOKUP(FZ35,$C$6:$H$57,5,FALSE())</f>
        <v>6201621.54608659</v>
      </c>
      <c r="GB35" s="223" t="n">
        <f aca="false">FZ35</f>
        <v>1997</v>
      </c>
      <c r="GC35" s="214" t="n">
        <f aca="false">VLOOKUP(GB35,$C$6:$H$57,5,FALSE())</f>
        <v>6201621.54608659</v>
      </c>
      <c r="GD35" s="223" t="n">
        <f aca="false">GB35</f>
        <v>1997</v>
      </c>
      <c r="GE35" s="214" t="n">
        <f aca="false">VLOOKUP(GD35,$C$6:$H$57,5,FALSE())</f>
        <v>6201621.54608659</v>
      </c>
      <c r="GF35" s="223" t="n">
        <f aca="false">GD35</f>
        <v>1997</v>
      </c>
      <c r="GG35" s="214" t="n">
        <f aca="false">VLOOKUP(GF35,$C$6:$H$57,5,FALSE())</f>
        <v>6201621.54608659</v>
      </c>
      <c r="GH35" s="223" t="n">
        <f aca="false">GF35</f>
        <v>1997</v>
      </c>
      <c r="GI35" s="214" t="n">
        <f aca="false">VLOOKUP(GH35,$C$6:$H$57,5,FALSE())</f>
        <v>6201621.54608659</v>
      </c>
      <c r="GJ35" s="223" t="n">
        <f aca="false">GH35</f>
        <v>1997</v>
      </c>
      <c r="GK35" s="214" t="n">
        <f aca="false">VLOOKUP(GJ35,$C$6:$H$57,5,FALSE())</f>
        <v>6201621.54608659</v>
      </c>
      <c r="GL35" s="223" t="n">
        <f aca="false">GJ35</f>
        <v>1997</v>
      </c>
      <c r="GM35" s="214" t="n">
        <f aca="false">VLOOKUP(GL35,$C$6:$H$57,5,FALSE())</f>
        <v>6201621.54608659</v>
      </c>
      <c r="GN35" s="223" t="n">
        <f aca="false">GL35</f>
        <v>1997</v>
      </c>
      <c r="GO35" s="214" t="n">
        <f aca="false">VLOOKUP(GN35,$C$6:$H$57,5,FALSE())</f>
        <v>6201621.54608659</v>
      </c>
      <c r="GP35" s="223" t="n">
        <f aca="false">GN35</f>
        <v>1997</v>
      </c>
      <c r="GQ35" s="214" t="n">
        <f aca="false">VLOOKUP(GP35,$C$6:$H$57,5,FALSE())</f>
        <v>6201621.54608659</v>
      </c>
      <c r="GR35" s="223" t="n">
        <f aca="false">GP35</f>
        <v>1997</v>
      </c>
      <c r="GS35" s="214" t="n">
        <f aca="false">VLOOKUP(GR35,$C$6:$H$57,5,FALSE())</f>
        <v>6201621.54608659</v>
      </c>
      <c r="GT35" s="223" t="n">
        <f aca="false">GR35</f>
        <v>1997</v>
      </c>
      <c r="GU35" s="214" t="n">
        <f aca="false">VLOOKUP(GT35,$C$6:$H$57,5,FALSE())</f>
        <v>6201621.54608659</v>
      </c>
      <c r="GV35" s="223" t="n">
        <f aca="false">GT35</f>
        <v>1997</v>
      </c>
      <c r="GW35" s="214" t="n">
        <f aca="false">VLOOKUP(GV35,$C$6:$H$57,5,FALSE())</f>
        <v>6201621.54608659</v>
      </c>
      <c r="GX35" s="223" t="n">
        <f aca="false">GV35</f>
        <v>1997</v>
      </c>
      <c r="GY35" s="214" t="n">
        <f aca="false">VLOOKUP(GX35,$C$6:$H$57,5,FALSE())</f>
        <v>6201621.54608659</v>
      </c>
      <c r="GZ35" s="223" t="n">
        <f aca="false">GX35</f>
        <v>1997</v>
      </c>
      <c r="HA35" s="214" t="n">
        <f aca="false">VLOOKUP(GZ35,$C$6:$H$57,5,FALSE())</f>
        <v>6201621.54608659</v>
      </c>
      <c r="HB35" s="223" t="n">
        <f aca="false">GZ35</f>
        <v>1997</v>
      </c>
      <c r="HC35" s="214" t="n">
        <f aca="false">VLOOKUP(HB35,$C$6:$H$57,5,FALSE())</f>
        <v>6201621.54608659</v>
      </c>
      <c r="HD35" s="235" t="n">
        <f aca="false">HB35</f>
        <v>1997</v>
      </c>
      <c r="HE35" s="214" t="n">
        <f aca="false">VLOOKUP(HD35,$C$6:$H$57,5,FALSE())</f>
        <v>6201621.54608659</v>
      </c>
      <c r="HF35" s="223" t="n">
        <f aca="false">HD35</f>
        <v>1997</v>
      </c>
      <c r="HG35" s="214" t="n">
        <f aca="false">VLOOKUP(HF35,$C$6:$H$57,5,FALSE())</f>
        <v>6201621.54608659</v>
      </c>
      <c r="HH35" s="223" t="n">
        <f aca="false">HF35</f>
        <v>1997</v>
      </c>
      <c r="HI35" s="214" t="n">
        <f aca="false">VLOOKUP(HH35,$C$6:$H$57,5,FALSE())</f>
        <v>6201621.54608659</v>
      </c>
      <c r="HJ35" s="223" t="n">
        <f aca="false">HH35</f>
        <v>1997</v>
      </c>
      <c r="HK35" s="214" t="n">
        <f aca="false">VLOOKUP(HJ35,$C$6:$H$57,5,FALSE())</f>
        <v>6201621.54608659</v>
      </c>
      <c r="HL35" s="223" t="n">
        <f aca="false">HJ35</f>
        <v>1997</v>
      </c>
      <c r="HM35" s="214" t="n">
        <f aca="false">VLOOKUP(HL35,$C$6:$H$57,5,FALSE())</f>
        <v>6201621.54608659</v>
      </c>
      <c r="HN35" s="223" t="n">
        <f aca="false">HL35</f>
        <v>1997</v>
      </c>
      <c r="HO35" s="214" t="n">
        <f aca="false">VLOOKUP(HN35,$C$6:$H$57,5,FALSE())</f>
        <v>6201621.54608659</v>
      </c>
      <c r="HP35" s="223" t="n">
        <f aca="false">HN35</f>
        <v>1997</v>
      </c>
      <c r="HQ35" s="214" t="n">
        <f aca="false">VLOOKUP(HP35,$C$6:$H$57,5,FALSE())</f>
        <v>6201621.54608659</v>
      </c>
      <c r="HR35" s="223" t="n">
        <f aca="false">HP35</f>
        <v>1997</v>
      </c>
      <c r="HS35" s="214" t="n">
        <f aca="false">VLOOKUP(HR35,$C$6:$H$57,5,FALSE())</f>
        <v>6201621.54608659</v>
      </c>
      <c r="HT35" s="223" t="n">
        <f aca="false">HR35</f>
        <v>1997</v>
      </c>
      <c r="HU35" s="214" t="n">
        <f aca="false">VLOOKUP(HT35,$C$6:$H$57,5,FALSE())</f>
        <v>6201621.54608659</v>
      </c>
      <c r="HV35" s="223" t="n">
        <f aca="false">HT35</f>
        <v>1997</v>
      </c>
      <c r="HW35" s="214" t="n">
        <f aca="false">VLOOKUP(HV35,$C$6:$H$57,5,FALSE())</f>
        <v>6201621.54608659</v>
      </c>
      <c r="HX35" s="223" t="n">
        <f aca="false">HV35</f>
        <v>1997</v>
      </c>
      <c r="HY35" s="214" t="n">
        <f aca="false">VLOOKUP(HX35,$C$6:$H$57,5,FALSE())</f>
        <v>6201621.54608659</v>
      </c>
      <c r="HZ35" s="223" t="n">
        <f aca="false">HX35</f>
        <v>1997</v>
      </c>
      <c r="IA35" s="214" t="n">
        <f aca="false">VLOOKUP(HZ35,$C$6:$H$57,5,FALSE())</f>
        <v>6201621.54608659</v>
      </c>
      <c r="IB35" s="223" t="n">
        <f aca="false">HZ35</f>
        <v>1997</v>
      </c>
      <c r="IC35" s="214" t="n">
        <f aca="false">VLOOKUP(IB35,$C$6:$H$57,5,FALSE())</f>
        <v>6201621.54608659</v>
      </c>
      <c r="ID35" s="223" t="n">
        <f aca="false">IB35</f>
        <v>1997</v>
      </c>
      <c r="IE35" s="214" t="n">
        <f aca="false">VLOOKUP(ID35,$C$6:$H$57,5,FALSE())</f>
        <v>6201621.54608659</v>
      </c>
      <c r="IF35" s="223" t="n">
        <f aca="false">ID35</f>
        <v>1997</v>
      </c>
      <c r="IG35" s="214" t="n">
        <f aca="false">VLOOKUP(IF35,$C$6:$H$57,5,FALSE())</f>
        <v>6201621.54608659</v>
      </c>
      <c r="IH35" s="223" t="n">
        <f aca="false">IF35</f>
        <v>1997</v>
      </c>
      <c r="II35" s="214" t="n">
        <f aca="false">VLOOKUP(IH35,$C$6:$H$57,5,FALSE())</f>
        <v>6201621.54608659</v>
      </c>
      <c r="IJ35" s="223" t="n">
        <f aca="false">IH35</f>
        <v>1997</v>
      </c>
      <c r="IK35" s="214" t="n">
        <f aca="false">VLOOKUP(IJ35,$C$6:$H$57,5,FALSE())</f>
        <v>6201621.54608659</v>
      </c>
      <c r="IL35" s="223" t="n">
        <f aca="false">IJ35</f>
        <v>1997</v>
      </c>
      <c r="IM35" s="214" t="n">
        <f aca="false">VLOOKUP(IL35,$C$6:$H$57,5,FALSE())</f>
        <v>6201621.54608659</v>
      </c>
      <c r="IN35" s="223" t="n">
        <f aca="false">IL35</f>
        <v>1997</v>
      </c>
      <c r="IO35" s="214" t="n">
        <f aca="false">VLOOKUP(IN35,$C$6:$H$57,5,FALSE())</f>
        <v>6201621.54608659</v>
      </c>
      <c r="IP35" s="223" t="n">
        <f aca="false">IN35</f>
        <v>1997</v>
      </c>
      <c r="IQ35" s="214"/>
      <c r="IR35" s="223"/>
      <c r="IU35" s="146"/>
      <c r="IV35" s="214"/>
    </row>
    <row r="36" customFormat="false" ht="18.75" hidden="false" customHeight="true" outlineLevel="0" collapsed="false">
      <c r="A36" s="215"/>
      <c r="B36" s="228" t="n">
        <v>31</v>
      </c>
      <c r="C36" s="229" t="n">
        <f aca="false">Remunerações!B33</f>
        <v>2003</v>
      </c>
      <c r="D36" s="230" t="n">
        <f aca="false">Remunerações!C33</f>
        <v>0</v>
      </c>
      <c r="E36" s="231" t="n">
        <f aca="false">Remunerações!D33</f>
        <v>19774.39</v>
      </c>
      <c r="F36" s="236" t="n">
        <v>1.5244</v>
      </c>
      <c r="G36" s="233" t="n">
        <f aca="false">IF(D36*F36=0,E36*F36*200.482,D36*F36)</f>
        <v>6043345.46981591</v>
      </c>
      <c r="H36" s="234" t="n">
        <f aca="false">IF(E36&gt;0,E36*F36,D36*F36/200.482)</f>
        <v>30144.080116</v>
      </c>
      <c r="J36" s="223" t="n">
        <f aca="false">C36</f>
        <v>2003</v>
      </c>
      <c r="K36" s="214" t="n">
        <f aca="false">G36</f>
        <v>6043345.46981591</v>
      </c>
      <c r="L36" s="223" t="n">
        <f aca="false">J36</f>
        <v>2003</v>
      </c>
      <c r="M36" s="214" t="n">
        <f aca="false">VLOOKUP(L36,$C$6:$H$57,5,FALSE())</f>
        <v>6043345.46981591</v>
      </c>
      <c r="N36" s="223" t="n">
        <f aca="false">L36</f>
        <v>2003</v>
      </c>
      <c r="O36" s="214" t="n">
        <f aca="false">VLOOKUP(N36,$C$6:$H$57,5,FALSE())</f>
        <v>6043345.46981591</v>
      </c>
      <c r="P36" s="223" t="n">
        <f aca="false">N36</f>
        <v>2003</v>
      </c>
      <c r="Q36" s="214" t="n">
        <f aca="false">VLOOKUP(P36,$C$6:$H$57,5,FALSE())</f>
        <v>6043345.46981591</v>
      </c>
      <c r="R36" s="223" t="n">
        <f aca="false">P36</f>
        <v>2003</v>
      </c>
      <c r="S36" s="214" t="n">
        <f aca="false">VLOOKUP(R36,$C$6:$H$57,5,FALSE())</f>
        <v>6043345.46981591</v>
      </c>
      <c r="T36" s="223" t="n">
        <f aca="false">R36</f>
        <v>2003</v>
      </c>
      <c r="U36" s="214" t="n">
        <f aca="false">VLOOKUP(T36,$C$6:$H$57,5,FALSE())</f>
        <v>6043345.46981591</v>
      </c>
      <c r="V36" s="223" t="n">
        <f aca="false">T36</f>
        <v>2003</v>
      </c>
      <c r="W36" s="214" t="n">
        <f aca="false">VLOOKUP(V36,$C$6:$H$57,5,FALSE())</f>
        <v>6043345.46981591</v>
      </c>
      <c r="X36" s="223" t="n">
        <f aca="false">V36</f>
        <v>2003</v>
      </c>
      <c r="Y36" s="214" t="n">
        <f aca="false">VLOOKUP(X36,$C$6:$H$57,5,FALSE())</f>
        <v>6043345.46981591</v>
      </c>
      <c r="Z36" s="223" t="n">
        <f aca="false">X36</f>
        <v>2003</v>
      </c>
      <c r="AA36" s="214" t="n">
        <f aca="false">VLOOKUP(Z36,$C$6:$H$57,5,FALSE())</f>
        <v>6043345.46981591</v>
      </c>
      <c r="AB36" s="223" t="n">
        <f aca="false">Z36</f>
        <v>2003</v>
      </c>
      <c r="AC36" s="214" t="n">
        <f aca="false">VLOOKUP(AB36,$C$6:$H$57,5,FALSE())</f>
        <v>6043345.46981591</v>
      </c>
      <c r="AD36" s="223" t="n">
        <f aca="false">AB36</f>
        <v>2003</v>
      </c>
      <c r="AE36" s="214" t="n">
        <f aca="false">VLOOKUP(AD36,$C$6:$H$57,5,FALSE())</f>
        <v>6043345.46981591</v>
      </c>
      <c r="AF36" s="223" t="n">
        <f aca="false">AD36</f>
        <v>2003</v>
      </c>
      <c r="AG36" s="214" t="n">
        <f aca="false">VLOOKUP(AF36,$C$6:$H$57,5,FALSE())</f>
        <v>6043345.46981591</v>
      </c>
      <c r="AH36" s="223" t="n">
        <f aca="false">AF36</f>
        <v>2003</v>
      </c>
      <c r="AI36" s="214" t="n">
        <f aca="false">VLOOKUP(AH36,$C$6:$H$57,5,FALSE())</f>
        <v>6043345.46981591</v>
      </c>
      <c r="AJ36" s="223" t="n">
        <f aca="false">AH36</f>
        <v>2003</v>
      </c>
      <c r="AK36" s="214" t="n">
        <f aca="false">VLOOKUP(AJ36,$C$6:$H$57,5,FALSE())</f>
        <v>6043345.46981591</v>
      </c>
      <c r="AL36" s="223" t="n">
        <f aca="false">AJ36</f>
        <v>2003</v>
      </c>
      <c r="AM36" s="214" t="n">
        <f aca="false">VLOOKUP(AL36,$C$6:$H$57,5,FALSE())</f>
        <v>6043345.46981591</v>
      </c>
      <c r="AN36" s="223" t="n">
        <f aca="false">AL36</f>
        <v>2003</v>
      </c>
      <c r="AO36" s="214" t="n">
        <f aca="false">VLOOKUP(AN36,$C$6:$H$57,5,FALSE())</f>
        <v>6043345.46981591</v>
      </c>
      <c r="AP36" s="223" t="n">
        <f aca="false">AN36</f>
        <v>2003</v>
      </c>
      <c r="AQ36" s="214" t="n">
        <f aca="false">VLOOKUP(AP36,$C$6:$H$57,5,FALSE())</f>
        <v>6043345.46981591</v>
      </c>
      <c r="AR36" s="223" t="n">
        <f aca="false">AP36</f>
        <v>2003</v>
      </c>
      <c r="AS36" s="214" t="n">
        <f aca="false">VLOOKUP(AR36,$C$6:$H$57,5,FALSE())</f>
        <v>6043345.46981591</v>
      </c>
      <c r="AT36" s="223" t="n">
        <f aca="false">AR36</f>
        <v>2003</v>
      </c>
      <c r="AU36" s="214" t="n">
        <f aca="false">VLOOKUP(AT36,$C$6:$H$57,5,FALSE())</f>
        <v>6043345.46981591</v>
      </c>
      <c r="AV36" s="223" t="n">
        <f aca="false">AT36</f>
        <v>2003</v>
      </c>
      <c r="AW36" s="214" t="n">
        <f aca="false">VLOOKUP(AV36,$C$6:$H$57,5,FALSE())</f>
        <v>6043345.46981591</v>
      </c>
      <c r="AX36" s="223" t="n">
        <f aca="false">AV36</f>
        <v>2003</v>
      </c>
      <c r="AY36" s="214" t="n">
        <f aca="false">VLOOKUP(AX36,$C$6:$H$57,5,FALSE())</f>
        <v>6043345.46981591</v>
      </c>
      <c r="AZ36" s="223" t="n">
        <f aca="false">AX36</f>
        <v>2003</v>
      </c>
      <c r="BA36" s="214" t="n">
        <f aca="false">VLOOKUP(AZ36,$C$6:$H$57,5,FALSE())</f>
        <v>6043345.46981591</v>
      </c>
      <c r="BB36" s="223" t="n">
        <f aca="false">AZ36</f>
        <v>2003</v>
      </c>
      <c r="BC36" s="214" t="n">
        <f aca="false">VLOOKUP(BB36,$C$6:$H$57,5,FALSE())</f>
        <v>6043345.46981591</v>
      </c>
      <c r="BD36" s="223" t="n">
        <f aca="false">BB36</f>
        <v>2003</v>
      </c>
      <c r="BE36" s="214" t="n">
        <f aca="false">VLOOKUP(BD36,$C$6:$H$57,5,FALSE())</f>
        <v>6043345.46981591</v>
      </c>
      <c r="BF36" s="223" t="n">
        <f aca="false">BD36</f>
        <v>2003</v>
      </c>
      <c r="BG36" s="214" t="n">
        <f aca="false">VLOOKUP(BF36,$C$6:$H$57,5,FALSE())</f>
        <v>6043345.46981591</v>
      </c>
      <c r="BH36" s="223" t="n">
        <f aca="false">BF36</f>
        <v>2003</v>
      </c>
      <c r="BI36" s="214" t="n">
        <f aca="false">VLOOKUP(BH36,$C$6:$H$57,5,FALSE())</f>
        <v>6043345.46981591</v>
      </c>
      <c r="BJ36" s="223" t="n">
        <f aca="false">BH36</f>
        <v>2003</v>
      </c>
      <c r="BK36" s="214" t="n">
        <f aca="false">VLOOKUP(BJ36,$C$6:$H$57,5,FALSE())</f>
        <v>6043345.46981591</v>
      </c>
      <c r="BL36" s="223" t="n">
        <f aca="false">BJ36</f>
        <v>2003</v>
      </c>
      <c r="BM36" s="214" t="n">
        <f aca="false">VLOOKUP(BL36,$C$6:$H$57,5,FALSE())</f>
        <v>6043345.46981591</v>
      </c>
      <c r="BN36" s="223" t="n">
        <f aca="false">BL36</f>
        <v>2003</v>
      </c>
      <c r="BO36" s="214" t="n">
        <f aca="false">VLOOKUP(BN36,$C$6:$H$57,5,FALSE())</f>
        <v>6043345.46981591</v>
      </c>
      <c r="BP36" s="223" t="n">
        <f aca="false">BN36</f>
        <v>2003</v>
      </c>
      <c r="BQ36" s="214" t="n">
        <f aca="false">VLOOKUP(BP36,$C$6:$H$57,5,FALSE())</f>
        <v>6043345.46981591</v>
      </c>
      <c r="BR36" s="224" t="n">
        <f aca="false">IF(BQ36&lt;=BQ6,BP36,BP6)</f>
        <v>2003</v>
      </c>
      <c r="BS36" s="214" t="n">
        <f aca="false">VLOOKUP(BR36,$C$6:$H$57,5,FALSE())</f>
        <v>6043345.46981591</v>
      </c>
      <c r="BT36" s="223" t="n">
        <f aca="false">BR36</f>
        <v>2003</v>
      </c>
      <c r="BU36" s="214" t="n">
        <f aca="false">VLOOKUP(BT36,$C$6:$H$57,5,FALSE())</f>
        <v>6043345.46981591</v>
      </c>
      <c r="BV36" s="223" t="n">
        <f aca="false">BT36</f>
        <v>2003</v>
      </c>
      <c r="BW36" s="214" t="n">
        <f aca="false">VLOOKUP(BV36,$C$6:$H$57,5,FALSE())</f>
        <v>6043345.46981591</v>
      </c>
      <c r="BX36" s="223" t="n">
        <f aca="false">BV36</f>
        <v>2003</v>
      </c>
      <c r="BY36" s="214" t="n">
        <f aca="false">VLOOKUP(BX36,$C$6:$H$57,5,FALSE())</f>
        <v>6043345.46981591</v>
      </c>
      <c r="BZ36" s="223" t="n">
        <f aca="false">BX36</f>
        <v>2003</v>
      </c>
      <c r="CA36" s="214" t="n">
        <f aca="false">VLOOKUP(BZ36,$C$6:$H$57,5,FALSE())</f>
        <v>6043345.46981591</v>
      </c>
      <c r="CB36" s="223" t="n">
        <f aca="false">BZ36</f>
        <v>2003</v>
      </c>
      <c r="CC36" s="214" t="n">
        <f aca="false">VLOOKUP(CB36,$C$6:$H$57,5,FALSE())</f>
        <v>6043345.46981591</v>
      </c>
      <c r="CD36" s="223" t="n">
        <f aca="false">CB36</f>
        <v>2003</v>
      </c>
      <c r="CE36" s="214" t="n">
        <f aca="false">VLOOKUP(CD36,$C$6:$H$57,5,FALSE())</f>
        <v>6043345.46981591</v>
      </c>
      <c r="CF36" s="223" t="n">
        <f aca="false">CD36</f>
        <v>2003</v>
      </c>
      <c r="CG36" s="214" t="n">
        <f aca="false">VLOOKUP(CF36,$C$6:$H$57,5,FALSE())</f>
        <v>6043345.46981591</v>
      </c>
      <c r="CH36" s="223" t="n">
        <f aca="false">CF36</f>
        <v>2003</v>
      </c>
      <c r="CI36" s="214" t="n">
        <f aca="false">VLOOKUP(CH36,$C$6:$H$57,5,FALSE())</f>
        <v>6043345.46981591</v>
      </c>
      <c r="CJ36" s="223" t="n">
        <f aca="false">CH36</f>
        <v>2003</v>
      </c>
      <c r="CK36" s="214" t="n">
        <f aca="false">VLOOKUP(CJ36,$C$6:$H$57,5,FALSE())</f>
        <v>6043345.46981591</v>
      </c>
      <c r="CL36" s="223" t="n">
        <f aca="false">CJ36</f>
        <v>2003</v>
      </c>
      <c r="CM36" s="214" t="n">
        <f aca="false">VLOOKUP(CL36,$C$6:$H$57,5,FALSE())</f>
        <v>6043345.46981591</v>
      </c>
      <c r="CN36" s="223" t="n">
        <f aca="false">CL36</f>
        <v>2003</v>
      </c>
      <c r="CO36" s="214" t="n">
        <f aca="false">VLOOKUP(CN36,$C$6:$H$57,5,FALSE())</f>
        <v>6043345.46981591</v>
      </c>
      <c r="CP36" s="223" t="n">
        <f aca="false">CN36</f>
        <v>2003</v>
      </c>
      <c r="CQ36" s="214" t="n">
        <f aca="false">VLOOKUP(CP36,$C$6:$H$57,5,FALSE())</f>
        <v>6043345.46981591</v>
      </c>
      <c r="CR36" s="223" t="n">
        <f aca="false">CP36</f>
        <v>2003</v>
      </c>
      <c r="CS36" s="214" t="n">
        <f aca="false">VLOOKUP(CR36,$C$6:$H$57,5,FALSE())</f>
        <v>6043345.46981591</v>
      </c>
      <c r="CT36" s="223" t="n">
        <f aca="false">CR36</f>
        <v>2003</v>
      </c>
      <c r="CU36" s="214" t="n">
        <f aca="false">VLOOKUP(CT36,$C$6:$H$57,5,FALSE())</f>
        <v>6043345.46981591</v>
      </c>
      <c r="CV36" s="223" t="n">
        <f aca="false">CT36</f>
        <v>2003</v>
      </c>
      <c r="CW36" s="214" t="n">
        <f aca="false">VLOOKUP(CV36,$C$6:$H$57,5,FALSE())</f>
        <v>6043345.46981591</v>
      </c>
      <c r="CX36" s="223" t="n">
        <f aca="false">CV36</f>
        <v>2003</v>
      </c>
      <c r="CY36" s="214" t="n">
        <f aca="false">VLOOKUP(CX36,$C$6:$H$57,5,FALSE())</f>
        <v>6043345.46981591</v>
      </c>
      <c r="CZ36" s="223" t="n">
        <f aca="false">CX36</f>
        <v>2003</v>
      </c>
      <c r="DA36" s="214" t="n">
        <f aca="false">VLOOKUP(CZ36,$C$6:$H$57,5,FALSE())</f>
        <v>6043345.46981591</v>
      </c>
      <c r="DB36" s="223" t="n">
        <f aca="false">CZ36</f>
        <v>2003</v>
      </c>
      <c r="DC36" s="214" t="n">
        <f aca="false">VLOOKUP(DB36,$C$6:$H$57,5,FALSE())</f>
        <v>6043345.46981591</v>
      </c>
      <c r="DD36" s="223" t="n">
        <f aca="false">DB36</f>
        <v>2003</v>
      </c>
      <c r="DE36" s="214" t="n">
        <f aca="false">VLOOKUP(DD36,$C$6:$H$57,5,FALSE())</f>
        <v>6043345.46981591</v>
      </c>
      <c r="DF36" s="223" t="n">
        <f aca="false">DD36</f>
        <v>2003</v>
      </c>
      <c r="DG36" s="214" t="n">
        <f aca="false">VLOOKUP(DF36,$C$6:$H$57,5,FALSE())</f>
        <v>6043345.46981591</v>
      </c>
      <c r="DH36" s="235" t="n">
        <f aca="false">DF36</f>
        <v>2003</v>
      </c>
      <c r="DI36" s="214" t="n">
        <f aca="false">VLOOKUP(DH36,$C$6:$H$57,5,FALSE())</f>
        <v>6043345.46981591</v>
      </c>
      <c r="DJ36" s="223" t="n">
        <f aca="false">DH36</f>
        <v>2003</v>
      </c>
      <c r="DK36" s="214" t="n">
        <f aca="false">VLOOKUP(DJ36,$C$6:$H$57,5,FALSE())</f>
        <v>6043345.46981591</v>
      </c>
      <c r="DL36" s="223" t="n">
        <f aca="false">DJ36</f>
        <v>2003</v>
      </c>
      <c r="DM36" s="214" t="n">
        <f aca="false">VLOOKUP(DL36,$C$6:$H$57,5,FALSE())</f>
        <v>6043345.46981591</v>
      </c>
      <c r="DN36" s="223" t="n">
        <f aca="false">DL36</f>
        <v>2003</v>
      </c>
      <c r="DO36" s="214" t="n">
        <f aca="false">VLOOKUP(DN36,$C$6:$H$57,5,FALSE())</f>
        <v>6043345.46981591</v>
      </c>
      <c r="DP36" s="223" t="n">
        <f aca="false">DN36</f>
        <v>2003</v>
      </c>
      <c r="DQ36" s="214" t="n">
        <f aca="false">VLOOKUP(DP36,$C$6:$H$57,5,FALSE())</f>
        <v>6043345.46981591</v>
      </c>
      <c r="DR36" s="223" t="n">
        <f aca="false">DP36</f>
        <v>2003</v>
      </c>
      <c r="DS36" s="214" t="n">
        <f aca="false">VLOOKUP(DR36,$C$6:$H$57,5,FALSE())</f>
        <v>6043345.46981591</v>
      </c>
      <c r="DT36" s="223" t="n">
        <f aca="false">DR36</f>
        <v>2003</v>
      </c>
      <c r="DU36" s="214" t="n">
        <f aca="false">VLOOKUP(DT36,$C$6:$H$57,5,FALSE())</f>
        <v>6043345.46981591</v>
      </c>
      <c r="DV36" s="223" t="n">
        <f aca="false">DT36</f>
        <v>2003</v>
      </c>
      <c r="DW36" s="214" t="n">
        <f aca="false">VLOOKUP(DV36,$C$6:$H$57,5,FALSE())</f>
        <v>6043345.46981591</v>
      </c>
      <c r="DX36" s="223" t="n">
        <f aca="false">DV36</f>
        <v>2003</v>
      </c>
      <c r="DY36" s="214" t="n">
        <f aca="false">VLOOKUP(DX36,$C$6:$H$57,5,FALSE())</f>
        <v>6043345.46981591</v>
      </c>
      <c r="DZ36" s="223" t="n">
        <f aca="false">DX36</f>
        <v>2003</v>
      </c>
      <c r="EA36" s="214" t="n">
        <f aca="false">VLOOKUP(DZ36,$C$6:$H$57,5,FALSE())</f>
        <v>6043345.46981591</v>
      </c>
      <c r="EB36" s="223" t="n">
        <f aca="false">DZ36</f>
        <v>2003</v>
      </c>
      <c r="EC36" s="214" t="n">
        <f aca="false">VLOOKUP(EB36,$C$6:$H$57,5,FALSE())</f>
        <v>6043345.46981591</v>
      </c>
      <c r="ED36" s="223" t="n">
        <f aca="false">EB36</f>
        <v>2003</v>
      </c>
      <c r="EE36" s="214" t="n">
        <f aca="false">VLOOKUP(ED36,$C$6:$H$57,5,FALSE())</f>
        <v>6043345.46981591</v>
      </c>
      <c r="EF36" s="223" t="n">
        <f aca="false">ED36</f>
        <v>2003</v>
      </c>
      <c r="EG36" s="214" t="n">
        <f aca="false">VLOOKUP(EF36,$C$6:$H$57,5,FALSE())</f>
        <v>6043345.46981591</v>
      </c>
      <c r="EH36" s="223" t="n">
        <f aca="false">EF36</f>
        <v>2003</v>
      </c>
      <c r="EI36" s="214" t="n">
        <f aca="false">VLOOKUP(EH36,$C$6:$H$57,5,FALSE())</f>
        <v>6043345.46981591</v>
      </c>
      <c r="EJ36" s="223" t="n">
        <f aca="false">EH36</f>
        <v>2003</v>
      </c>
      <c r="EK36" s="214" t="n">
        <f aca="false">VLOOKUP(EJ36,$C$6:$H$57,5,FALSE())</f>
        <v>6043345.46981591</v>
      </c>
      <c r="EL36" s="223" t="n">
        <f aca="false">EJ36</f>
        <v>2003</v>
      </c>
      <c r="EM36" s="214" t="n">
        <f aca="false">VLOOKUP(EL36,$C$6:$H$57,5,FALSE())</f>
        <v>6043345.46981591</v>
      </c>
      <c r="EN36" s="223" t="n">
        <f aca="false">EL36</f>
        <v>2003</v>
      </c>
      <c r="EO36" s="214" t="n">
        <f aca="false">VLOOKUP(EN36,$C$6:$H$57,5,FALSE())</f>
        <v>6043345.46981591</v>
      </c>
      <c r="EP36" s="223" t="n">
        <f aca="false">EN36</f>
        <v>2003</v>
      </c>
      <c r="EQ36" s="214" t="n">
        <f aca="false">VLOOKUP(EP36,$C$6:$H$57,5,FALSE())</f>
        <v>6043345.46981591</v>
      </c>
      <c r="ER36" s="223" t="n">
        <f aca="false">EP36</f>
        <v>2003</v>
      </c>
      <c r="ES36" s="214" t="n">
        <f aca="false">VLOOKUP(ER36,$C$6:$H$57,5,FALSE())</f>
        <v>6043345.46981591</v>
      </c>
      <c r="ET36" s="223" t="n">
        <f aca="false">ER36</f>
        <v>2003</v>
      </c>
      <c r="EU36" s="214" t="n">
        <f aca="false">VLOOKUP(ET36,$C$6:$H$57,5,FALSE())</f>
        <v>6043345.46981591</v>
      </c>
      <c r="EV36" s="223" t="n">
        <f aca="false">ET36</f>
        <v>2003</v>
      </c>
      <c r="EW36" s="214" t="n">
        <f aca="false">VLOOKUP(EV36,$C$6:$H$57,5,FALSE())</f>
        <v>6043345.46981591</v>
      </c>
      <c r="EX36" s="223" t="n">
        <f aca="false">EV36</f>
        <v>2003</v>
      </c>
      <c r="EY36" s="214" t="n">
        <f aca="false">VLOOKUP(EX36,$C$6:$H$57,5,FALSE())</f>
        <v>6043345.46981591</v>
      </c>
      <c r="EZ36" s="223" t="n">
        <f aca="false">EX36</f>
        <v>2003</v>
      </c>
      <c r="FA36" s="214" t="n">
        <f aca="false">VLOOKUP(EZ36,$C$6:$H$57,5,FALSE())</f>
        <v>6043345.46981591</v>
      </c>
      <c r="FB36" s="223" t="n">
        <f aca="false">EZ36</f>
        <v>2003</v>
      </c>
      <c r="FC36" s="214" t="n">
        <f aca="false">VLOOKUP(FB36,$C$6:$H$57,5,FALSE())</f>
        <v>6043345.46981591</v>
      </c>
      <c r="FD36" s="223" t="n">
        <f aca="false">FB36</f>
        <v>2003</v>
      </c>
      <c r="FE36" s="214" t="n">
        <f aca="false">VLOOKUP(FD36,$C$6:$H$57,5,FALSE())</f>
        <v>6043345.46981591</v>
      </c>
      <c r="FF36" s="223" t="n">
        <f aca="false">FD36</f>
        <v>2003</v>
      </c>
      <c r="FG36" s="214" t="n">
        <f aca="false">VLOOKUP(FF36,$C$6:$H$57,5,FALSE())</f>
        <v>6043345.46981591</v>
      </c>
      <c r="FH36" s="223" t="n">
        <f aca="false">FF36</f>
        <v>2003</v>
      </c>
      <c r="FI36" s="214" t="n">
        <f aca="false">VLOOKUP(FH36,$C$6:$H$57,5,FALSE())</f>
        <v>6043345.46981591</v>
      </c>
      <c r="FJ36" s="223" t="n">
        <f aca="false">FH36</f>
        <v>2003</v>
      </c>
      <c r="FK36" s="214" t="n">
        <f aca="false">VLOOKUP(FJ36,$C$6:$H$57,5,FALSE())</f>
        <v>6043345.46981591</v>
      </c>
      <c r="FL36" s="223" t="n">
        <f aca="false">FJ36</f>
        <v>2003</v>
      </c>
      <c r="FM36" s="214" t="n">
        <f aca="false">VLOOKUP(FL36,$C$6:$H$57,5,FALSE())</f>
        <v>6043345.46981591</v>
      </c>
      <c r="FN36" s="224" t="n">
        <f aca="false">IF(FM36&lt;=FM7,FL36,FL7)</f>
        <v>2003</v>
      </c>
      <c r="FO36" s="214" t="n">
        <f aca="false">VLOOKUP(FN36,$C$6:$H$57,5,FALSE())</f>
        <v>6043345.46981591</v>
      </c>
      <c r="FP36" s="223" t="n">
        <f aca="false">FN36</f>
        <v>2003</v>
      </c>
      <c r="FQ36" s="214" t="n">
        <f aca="false">VLOOKUP(FP36,$C$6:$H$57,5,FALSE())</f>
        <v>6043345.46981591</v>
      </c>
      <c r="FR36" s="223" t="n">
        <f aca="false">FP36</f>
        <v>2003</v>
      </c>
      <c r="FS36" s="214" t="n">
        <f aca="false">VLOOKUP(FR36,$C$6:$H$57,5,FALSE())</f>
        <v>6043345.46981591</v>
      </c>
      <c r="FT36" s="223" t="n">
        <f aca="false">FR36</f>
        <v>2003</v>
      </c>
      <c r="FU36" s="214" t="n">
        <f aca="false">VLOOKUP(FT36,$C$6:$H$57,5,FALSE())</f>
        <v>6043345.46981591</v>
      </c>
      <c r="FV36" s="223" t="n">
        <f aca="false">FT36</f>
        <v>2003</v>
      </c>
      <c r="FW36" s="214" t="n">
        <f aca="false">VLOOKUP(FV36,$C$6:$H$57,5,FALSE())</f>
        <v>6043345.46981591</v>
      </c>
      <c r="FX36" s="223" t="n">
        <f aca="false">FV36</f>
        <v>2003</v>
      </c>
      <c r="FY36" s="214" t="n">
        <f aca="false">VLOOKUP(FX36,$C$6:$H$57,5,FALSE())</f>
        <v>6043345.46981591</v>
      </c>
      <c r="FZ36" s="223" t="n">
        <f aca="false">FX36</f>
        <v>2003</v>
      </c>
      <c r="GA36" s="214" t="n">
        <f aca="false">VLOOKUP(FZ36,$C$6:$H$57,5,FALSE())</f>
        <v>6043345.46981591</v>
      </c>
      <c r="GB36" s="223" t="n">
        <f aca="false">FZ36</f>
        <v>2003</v>
      </c>
      <c r="GC36" s="214" t="n">
        <f aca="false">VLOOKUP(GB36,$C$6:$H$57,5,FALSE())</f>
        <v>6043345.46981591</v>
      </c>
      <c r="GD36" s="223" t="n">
        <f aca="false">GB36</f>
        <v>2003</v>
      </c>
      <c r="GE36" s="214" t="n">
        <f aca="false">VLOOKUP(GD36,$C$6:$H$57,5,FALSE())</f>
        <v>6043345.46981591</v>
      </c>
      <c r="GF36" s="223" t="n">
        <f aca="false">GD36</f>
        <v>2003</v>
      </c>
      <c r="GG36" s="214" t="n">
        <f aca="false">VLOOKUP(GF36,$C$6:$H$57,5,FALSE())</f>
        <v>6043345.46981591</v>
      </c>
      <c r="GH36" s="223" t="n">
        <f aca="false">GF36</f>
        <v>2003</v>
      </c>
      <c r="GI36" s="214" t="n">
        <f aca="false">VLOOKUP(GH36,$C$6:$H$57,5,FALSE())</f>
        <v>6043345.46981591</v>
      </c>
      <c r="GJ36" s="223" t="n">
        <f aca="false">GH36</f>
        <v>2003</v>
      </c>
      <c r="GK36" s="214" t="n">
        <f aca="false">VLOOKUP(GJ36,$C$6:$H$57,5,FALSE())</f>
        <v>6043345.46981591</v>
      </c>
      <c r="GL36" s="223" t="n">
        <f aca="false">GJ36</f>
        <v>2003</v>
      </c>
      <c r="GM36" s="214" t="n">
        <f aca="false">VLOOKUP(GL36,$C$6:$H$57,5,FALSE())</f>
        <v>6043345.46981591</v>
      </c>
      <c r="GN36" s="223" t="n">
        <f aca="false">GL36</f>
        <v>2003</v>
      </c>
      <c r="GO36" s="214" t="n">
        <f aca="false">VLOOKUP(GN36,$C$6:$H$57,5,FALSE())</f>
        <v>6043345.46981591</v>
      </c>
      <c r="GP36" s="223" t="n">
        <f aca="false">GN36</f>
        <v>2003</v>
      </c>
      <c r="GQ36" s="214" t="n">
        <f aca="false">VLOOKUP(GP36,$C$6:$H$57,5,FALSE())</f>
        <v>6043345.46981591</v>
      </c>
      <c r="GR36" s="223" t="n">
        <f aca="false">GP36</f>
        <v>2003</v>
      </c>
      <c r="GS36" s="214" t="n">
        <f aca="false">VLOOKUP(GR36,$C$6:$H$57,5,FALSE())</f>
        <v>6043345.46981591</v>
      </c>
      <c r="GT36" s="223" t="n">
        <f aca="false">GR36</f>
        <v>2003</v>
      </c>
      <c r="GU36" s="214" t="n">
        <f aca="false">VLOOKUP(GT36,$C$6:$H$57,5,FALSE())</f>
        <v>6043345.46981591</v>
      </c>
      <c r="GV36" s="223" t="n">
        <f aca="false">GT36</f>
        <v>2003</v>
      </c>
      <c r="GW36" s="214" t="n">
        <f aca="false">VLOOKUP(GV36,$C$6:$H$57,5,FALSE())</f>
        <v>6043345.46981591</v>
      </c>
      <c r="GX36" s="223" t="n">
        <f aca="false">GV36</f>
        <v>2003</v>
      </c>
      <c r="GY36" s="214" t="n">
        <f aca="false">VLOOKUP(GX36,$C$6:$H$57,5,FALSE())</f>
        <v>6043345.46981591</v>
      </c>
      <c r="GZ36" s="223" t="n">
        <f aca="false">GX36</f>
        <v>2003</v>
      </c>
      <c r="HA36" s="214" t="n">
        <f aca="false">VLOOKUP(GZ36,$C$6:$H$57,5,FALSE())</f>
        <v>6043345.46981591</v>
      </c>
      <c r="HB36" s="223" t="n">
        <f aca="false">GZ36</f>
        <v>2003</v>
      </c>
      <c r="HC36" s="214" t="n">
        <f aca="false">VLOOKUP(HB36,$C$6:$H$57,5,FALSE())</f>
        <v>6043345.46981591</v>
      </c>
      <c r="HD36" s="235" t="n">
        <f aca="false">HB36</f>
        <v>2003</v>
      </c>
      <c r="HE36" s="214" t="n">
        <f aca="false">VLOOKUP(HD36,$C$6:$H$57,5,FALSE())</f>
        <v>6043345.46981591</v>
      </c>
      <c r="HF36" s="223" t="n">
        <f aca="false">HD36</f>
        <v>2003</v>
      </c>
      <c r="HG36" s="214" t="n">
        <f aca="false">VLOOKUP(HF36,$C$6:$H$57,5,FALSE())</f>
        <v>6043345.46981591</v>
      </c>
      <c r="HH36" s="223" t="n">
        <f aca="false">HF36</f>
        <v>2003</v>
      </c>
      <c r="HI36" s="214" t="n">
        <f aca="false">VLOOKUP(HH36,$C$6:$H$57,5,FALSE())</f>
        <v>6043345.46981591</v>
      </c>
      <c r="HJ36" s="223" t="n">
        <f aca="false">HH36</f>
        <v>2003</v>
      </c>
      <c r="HK36" s="214" t="n">
        <f aca="false">VLOOKUP(HJ36,$C$6:$H$57,5,FALSE())</f>
        <v>6043345.46981591</v>
      </c>
      <c r="HL36" s="223" t="n">
        <f aca="false">HJ36</f>
        <v>2003</v>
      </c>
      <c r="HM36" s="214" t="n">
        <f aca="false">VLOOKUP(HL36,$C$6:$H$57,5,FALSE())</f>
        <v>6043345.46981591</v>
      </c>
      <c r="HN36" s="223" t="n">
        <f aca="false">HL36</f>
        <v>2003</v>
      </c>
      <c r="HO36" s="214" t="n">
        <f aca="false">VLOOKUP(HN36,$C$6:$H$57,5,FALSE())</f>
        <v>6043345.46981591</v>
      </c>
      <c r="HP36" s="223" t="n">
        <f aca="false">HN36</f>
        <v>2003</v>
      </c>
      <c r="HQ36" s="214" t="n">
        <f aca="false">VLOOKUP(HP36,$C$6:$H$57,5,FALSE())</f>
        <v>6043345.46981591</v>
      </c>
      <c r="HR36" s="223" t="n">
        <f aca="false">HP36</f>
        <v>2003</v>
      </c>
      <c r="HS36" s="214" t="n">
        <f aca="false">VLOOKUP(HR36,$C$6:$H$57,5,FALSE())</f>
        <v>6043345.46981591</v>
      </c>
      <c r="HT36" s="223" t="n">
        <f aca="false">HR36</f>
        <v>2003</v>
      </c>
      <c r="HU36" s="214" t="n">
        <f aca="false">VLOOKUP(HT36,$C$6:$H$57,5,FALSE())</f>
        <v>6043345.46981591</v>
      </c>
      <c r="HV36" s="223" t="n">
        <f aca="false">HT36</f>
        <v>2003</v>
      </c>
      <c r="HW36" s="214" t="n">
        <f aca="false">VLOOKUP(HV36,$C$6:$H$57,5,FALSE())</f>
        <v>6043345.46981591</v>
      </c>
      <c r="HX36" s="223" t="n">
        <f aca="false">HV36</f>
        <v>2003</v>
      </c>
      <c r="HY36" s="214" t="n">
        <f aca="false">VLOOKUP(HX36,$C$6:$H$57,5,FALSE())</f>
        <v>6043345.46981591</v>
      </c>
      <c r="HZ36" s="223" t="n">
        <f aca="false">HX36</f>
        <v>2003</v>
      </c>
      <c r="IA36" s="214" t="n">
        <f aca="false">VLOOKUP(HZ36,$C$6:$H$57,5,FALSE())</f>
        <v>6043345.46981591</v>
      </c>
      <c r="IB36" s="223" t="n">
        <f aca="false">HZ36</f>
        <v>2003</v>
      </c>
      <c r="IC36" s="214" t="n">
        <f aca="false">VLOOKUP(IB36,$C$6:$H$57,5,FALSE())</f>
        <v>6043345.46981591</v>
      </c>
      <c r="ID36" s="223" t="n">
        <f aca="false">IB36</f>
        <v>2003</v>
      </c>
      <c r="IE36" s="214" t="n">
        <f aca="false">VLOOKUP(ID36,$C$6:$H$57,5,FALSE())</f>
        <v>6043345.46981591</v>
      </c>
      <c r="IF36" s="223" t="n">
        <f aca="false">ID36</f>
        <v>2003</v>
      </c>
      <c r="IG36" s="214" t="n">
        <f aca="false">VLOOKUP(IF36,$C$6:$H$57,5,FALSE())</f>
        <v>6043345.46981591</v>
      </c>
      <c r="IH36" s="223" t="n">
        <f aca="false">IF36</f>
        <v>2003</v>
      </c>
      <c r="II36" s="214" t="n">
        <f aca="false">VLOOKUP(IH36,$C$6:$H$57,5,FALSE())</f>
        <v>6043345.46981591</v>
      </c>
      <c r="IJ36" s="223" t="n">
        <f aca="false">IH36</f>
        <v>2003</v>
      </c>
      <c r="IK36" s="214" t="n">
        <f aca="false">VLOOKUP(IJ36,$C$6:$H$57,5,FALSE())</f>
        <v>6043345.46981591</v>
      </c>
      <c r="IL36" s="223" t="n">
        <f aca="false">IJ36</f>
        <v>2003</v>
      </c>
      <c r="IM36" s="214" t="n">
        <f aca="false">VLOOKUP(IL36,$C$6:$H$57,5,FALSE())</f>
        <v>6043345.46981591</v>
      </c>
      <c r="IN36" s="223" t="n">
        <f aca="false">IL36</f>
        <v>2003</v>
      </c>
      <c r="IO36" s="214" t="n">
        <f aca="false">VLOOKUP(IN36,$C$6:$H$57,5,FALSE())</f>
        <v>6043345.46981591</v>
      </c>
      <c r="IP36" s="223" t="n">
        <f aca="false">IN36</f>
        <v>2003</v>
      </c>
      <c r="IQ36" s="214"/>
      <c r="IR36" s="223"/>
      <c r="IU36" s="146"/>
      <c r="IV36" s="214"/>
    </row>
    <row r="37" customFormat="false" ht="18.75" hidden="false" customHeight="true" outlineLevel="0" collapsed="false">
      <c r="A37" s="215"/>
      <c r="B37" s="228" t="n">
        <v>32</v>
      </c>
      <c r="C37" s="229" t="n">
        <f aca="false">Remunerações!B34</f>
        <v>2004</v>
      </c>
      <c r="D37" s="230" t="n">
        <f aca="false">Remunerações!C34</f>
        <v>0</v>
      </c>
      <c r="E37" s="231" t="n">
        <f aca="false">Remunerações!D34</f>
        <v>16972.8</v>
      </c>
      <c r="F37" s="236" t="n">
        <v>1.4853</v>
      </c>
      <c r="G37" s="233" t="n">
        <f aca="false">IF(D37*F37=0,E37*F37*200.482,D37*F37)</f>
        <v>5054091.04332288</v>
      </c>
      <c r="H37" s="234" t="n">
        <f aca="false">IF(E37&gt;0,E37*F37,D37*F37/200.482)</f>
        <v>25209.69984</v>
      </c>
      <c r="J37" s="223" t="n">
        <f aca="false">C37</f>
        <v>2004</v>
      </c>
      <c r="K37" s="214" t="n">
        <f aca="false">G37</f>
        <v>5054091.04332288</v>
      </c>
      <c r="L37" s="223" t="n">
        <f aca="false">J37</f>
        <v>2004</v>
      </c>
      <c r="M37" s="214" t="n">
        <f aca="false">VLOOKUP(L37,$C$6:$H$57,5,FALSE())</f>
        <v>5054091.04332288</v>
      </c>
      <c r="N37" s="223" t="n">
        <f aca="false">L37</f>
        <v>2004</v>
      </c>
      <c r="O37" s="214" t="n">
        <f aca="false">VLOOKUP(N37,$C$6:$H$57,5,FALSE())</f>
        <v>5054091.04332288</v>
      </c>
      <c r="P37" s="223" t="n">
        <f aca="false">N37</f>
        <v>2004</v>
      </c>
      <c r="Q37" s="214" t="n">
        <f aca="false">VLOOKUP(P37,$C$6:$H$57,5,FALSE())</f>
        <v>5054091.04332288</v>
      </c>
      <c r="R37" s="223" t="n">
        <f aca="false">P37</f>
        <v>2004</v>
      </c>
      <c r="S37" s="214" t="n">
        <f aca="false">VLOOKUP(R37,$C$6:$H$57,5,FALSE())</f>
        <v>5054091.04332288</v>
      </c>
      <c r="T37" s="223" t="n">
        <f aca="false">R37</f>
        <v>2004</v>
      </c>
      <c r="U37" s="214" t="n">
        <f aca="false">VLOOKUP(T37,$C$6:$H$57,5,FALSE())</f>
        <v>5054091.04332288</v>
      </c>
      <c r="V37" s="223" t="n">
        <f aca="false">T37</f>
        <v>2004</v>
      </c>
      <c r="W37" s="214" t="n">
        <f aca="false">VLOOKUP(V37,$C$6:$H$57,5,FALSE())</f>
        <v>5054091.04332288</v>
      </c>
      <c r="X37" s="223" t="n">
        <f aca="false">V37</f>
        <v>2004</v>
      </c>
      <c r="Y37" s="214" t="n">
        <f aca="false">VLOOKUP(X37,$C$6:$H$57,5,FALSE())</f>
        <v>5054091.04332288</v>
      </c>
      <c r="Z37" s="223" t="n">
        <f aca="false">X37</f>
        <v>2004</v>
      </c>
      <c r="AA37" s="214" t="n">
        <f aca="false">VLOOKUP(Z37,$C$6:$H$57,5,FALSE())</f>
        <v>5054091.04332288</v>
      </c>
      <c r="AB37" s="223" t="n">
        <f aca="false">Z37</f>
        <v>2004</v>
      </c>
      <c r="AC37" s="214" t="n">
        <f aca="false">VLOOKUP(AB37,$C$6:$H$57,5,FALSE())</f>
        <v>5054091.04332288</v>
      </c>
      <c r="AD37" s="223" t="n">
        <f aca="false">AB37</f>
        <v>2004</v>
      </c>
      <c r="AE37" s="214" t="n">
        <f aca="false">VLOOKUP(AD37,$C$6:$H$57,5,FALSE())</f>
        <v>5054091.04332288</v>
      </c>
      <c r="AF37" s="223" t="n">
        <f aca="false">AD37</f>
        <v>2004</v>
      </c>
      <c r="AG37" s="214" t="n">
        <f aca="false">VLOOKUP(AF37,$C$6:$H$57,5,FALSE())</f>
        <v>5054091.04332288</v>
      </c>
      <c r="AH37" s="223" t="n">
        <f aca="false">AF37</f>
        <v>2004</v>
      </c>
      <c r="AI37" s="214" t="n">
        <f aca="false">VLOOKUP(AH37,$C$6:$H$57,5,FALSE())</f>
        <v>5054091.04332288</v>
      </c>
      <c r="AJ37" s="223" t="n">
        <f aca="false">AH37</f>
        <v>2004</v>
      </c>
      <c r="AK37" s="214" t="n">
        <f aca="false">VLOOKUP(AJ37,$C$6:$H$57,5,FALSE())</f>
        <v>5054091.04332288</v>
      </c>
      <c r="AL37" s="223" t="n">
        <f aca="false">AJ37</f>
        <v>2004</v>
      </c>
      <c r="AM37" s="214" t="n">
        <f aca="false">VLOOKUP(AL37,$C$6:$H$57,5,FALSE())</f>
        <v>5054091.04332288</v>
      </c>
      <c r="AN37" s="223" t="n">
        <f aca="false">AL37</f>
        <v>2004</v>
      </c>
      <c r="AO37" s="214" t="n">
        <f aca="false">VLOOKUP(AN37,$C$6:$H$57,5,FALSE())</f>
        <v>5054091.04332288</v>
      </c>
      <c r="AP37" s="223" t="n">
        <f aca="false">AN37</f>
        <v>2004</v>
      </c>
      <c r="AQ37" s="214" t="n">
        <f aca="false">VLOOKUP(AP37,$C$6:$H$57,5,FALSE())</f>
        <v>5054091.04332288</v>
      </c>
      <c r="AR37" s="223" t="n">
        <f aca="false">AP37</f>
        <v>2004</v>
      </c>
      <c r="AS37" s="214" t="n">
        <f aca="false">VLOOKUP(AR37,$C$6:$H$57,5,FALSE())</f>
        <v>5054091.04332288</v>
      </c>
      <c r="AT37" s="223" t="n">
        <f aca="false">AR37</f>
        <v>2004</v>
      </c>
      <c r="AU37" s="214" t="n">
        <f aca="false">VLOOKUP(AT37,$C$6:$H$57,5,FALSE())</f>
        <v>5054091.04332288</v>
      </c>
      <c r="AV37" s="223" t="n">
        <f aca="false">AT37</f>
        <v>2004</v>
      </c>
      <c r="AW37" s="214" t="n">
        <f aca="false">VLOOKUP(AV37,$C$6:$H$57,5,FALSE())</f>
        <v>5054091.04332288</v>
      </c>
      <c r="AX37" s="223" t="n">
        <f aca="false">AV37</f>
        <v>2004</v>
      </c>
      <c r="AY37" s="214" t="n">
        <f aca="false">VLOOKUP(AX37,$C$6:$H$57,5,FALSE())</f>
        <v>5054091.04332288</v>
      </c>
      <c r="AZ37" s="223" t="n">
        <f aca="false">AX37</f>
        <v>2004</v>
      </c>
      <c r="BA37" s="214" t="n">
        <f aca="false">VLOOKUP(AZ37,$C$6:$H$57,5,FALSE())</f>
        <v>5054091.04332288</v>
      </c>
      <c r="BB37" s="223" t="n">
        <f aca="false">AZ37</f>
        <v>2004</v>
      </c>
      <c r="BC37" s="214" t="n">
        <f aca="false">VLOOKUP(BB37,$C$6:$H$57,5,FALSE())</f>
        <v>5054091.04332288</v>
      </c>
      <c r="BD37" s="223" t="n">
        <f aca="false">BB37</f>
        <v>2004</v>
      </c>
      <c r="BE37" s="214" t="n">
        <f aca="false">VLOOKUP(BD37,$C$6:$H$57,5,FALSE())</f>
        <v>5054091.04332288</v>
      </c>
      <c r="BF37" s="223" t="n">
        <f aca="false">BD37</f>
        <v>2004</v>
      </c>
      <c r="BG37" s="214" t="n">
        <f aca="false">VLOOKUP(BF37,$C$6:$H$57,5,FALSE())</f>
        <v>5054091.04332288</v>
      </c>
      <c r="BH37" s="223" t="n">
        <f aca="false">BF37</f>
        <v>2004</v>
      </c>
      <c r="BI37" s="214" t="n">
        <f aca="false">VLOOKUP(BH37,$C$6:$H$57,5,FALSE())</f>
        <v>5054091.04332288</v>
      </c>
      <c r="BJ37" s="223" t="n">
        <f aca="false">BH37</f>
        <v>2004</v>
      </c>
      <c r="BK37" s="214" t="n">
        <f aca="false">VLOOKUP(BJ37,$C$6:$H$57,5,FALSE())</f>
        <v>5054091.04332288</v>
      </c>
      <c r="BL37" s="223" t="n">
        <f aca="false">BJ37</f>
        <v>2004</v>
      </c>
      <c r="BM37" s="214" t="n">
        <f aca="false">VLOOKUP(BL37,$C$6:$H$57,5,FALSE())</f>
        <v>5054091.04332288</v>
      </c>
      <c r="BN37" s="223" t="n">
        <f aca="false">BL37</f>
        <v>2004</v>
      </c>
      <c r="BO37" s="214" t="n">
        <f aca="false">VLOOKUP(BN37,$C$6:$H$57,5,FALSE())</f>
        <v>5054091.04332288</v>
      </c>
      <c r="BP37" s="223" t="n">
        <f aca="false">BN37</f>
        <v>2004</v>
      </c>
      <c r="BQ37" s="214" t="n">
        <f aca="false">VLOOKUP(BP37,$C$6:$H$57,5,FALSE())</f>
        <v>5054091.04332288</v>
      </c>
      <c r="BR37" s="223" t="n">
        <f aca="false">BP37</f>
        <v>2004</v>
      </c>
      <c r="BS37" s="214" t="n">
        <f aca="false">VLOOKUP(BR37,$C$6:$H$57,5,FALSE())</f>
        <v>5054091.04332288</v>
      </c>
      <c r="BT37" s="224" t="n">
        <f aca="false">IF(BS37&lt;=BS6,BR37,BR6)</f>
        <v>2004</v>
      </c>
      <c r="BU37" s="214" t="n">
        <f aca="false">VLOOKUP(BT37,$C$6:$H$57,5,FALSE())</f>
        <v>5054091.04332288</v>
      </c>
      <c r="BV37" s="223" t="n">
        <f aca="false">BT37</f>
        <v>2004</v>
      </c>
      <c r="BW37" s="214" t="n">
        <f aca="false">VLOOKUP(BV37,$C$6:$H$57,5,FALSE())</f>
        <v>5054091.04332288</v>
      </c>
      <c r="BX37" s="223" t="n">
        <f aca="false">BV37</f>
        <v>2004</v>
      </c>
      <c r="BY37" s="214" t="n">
        <f aca="false">VLOOKUP(BX37,$C$6:$H$57,5,FALSE())</f>
        <v>5054091.04332288</v>
      </c>
      <c r="BZ37" s="223" t="n">
        <f aca="false">BX37</f>
        <v>2004</v>
      </c>
      <c r="CA37" s="214" t="n">
        <f aca="false">VLOOKUP(BZ37,$C$6:$H$57,5,FALSE())</f>
        <v>5054091.04332288</v>
      </c>
      <c r="CB37" s="223" t="n">
        <f aca="false">BZ37</f>
        <v>2004</v>
      </c>
      <c r="CC37" s="214" t="n">
        <f aca="false">VLOOKUP(CB37,$C$6:$H$57,5,FALSE())</f>
        <v>5054091.04332288</v>
      </c>
      <c r="CD37" s="223" t="n">
        <f aca="false">CB37</f>
        <v>2004</v>
      </c>
      <c r="CE37" s="214" t="n">
        <f aca="false">VLOOKUP(CD37,$C$6:$H$57,5,FALSE())</f>
        <v>5054091.04332288</v>
      </c>
      <c r="CF37" s="223" t="n">
        <f aca="false">CD37</f>
        <v>2004</v>
      </c>
      <c r="CG37" s="214" t="n">
        <f aca="false">VLOOKUP(CF37,$C$6:$H$57,5,FALSE())</f>
        <v>5054091.04332288</v>
      </c>
      <c r="CH37" s="223" t="n">
        <f aca="false">CF37</f>
        <v>2004</v>
      </c>
      <c r="CI37" s="214" t="n">
        <f aca="false">VLOOKUP(CH37,$C$6:$H$57,5,FALSE())</f>
        <v>5054091.04332288</v>
      </c>
      <c r="CJ37" s="223" t="n">
        <f aca="false">CH37</f>
        <v>2004</v>
      </c>
      <c r="CK37" s="214" t="n">
        <f aca="false">VLOOKUP(CJ37,$C$6:$H$57,5,FALSE())</f>
        <v>5054091.04332288</v>
      </c>
      <c r="CL37" s="223" t="n">
        <f aca="false">CJ37</f>
        <v>2004</v>
      </c>
      <c r="CM37" s="214" t="n">
        <f aca="false">VLOOKUP(CL37,$C$6:$H$57,5,FALSE())</f>
        <v>5054091.04332288</v>
      </c>
      <c r="CN37" s="223" t="n">
        <f aca="false">CL37</f>
        <v>2004</v>
      </c>
      <c r="CO37" s="214" t="n">
        <f aca="false">VLOOKUP(CN37,$C$6:$H$57,5,FALSE())</f>
        <v>5054091.04332288</v>
      </c>
      <c r="CP37" s="223" t="n">
        <f aca="false">CN37</f>
        <v>2004</v>
      </c>
      <c r="CQ37" s="214" t="n">
        <f aca="false">VLOOKUP(CP37,$C$6:$H$57,5,FALSE())</f>
        <v>5054091.04332288</v>
      </c>
      <c r="CR37" s="223" t="n">
        <f aca="false">CP37</f>
        <v>2004</v>
      </c>
      <c r="CS37" s="214" t="n">
        <f aca="false">VLOOKUP(CR37,$C$6:$H$57,5,FALSE())</f>
        <v>5054091.04332288</v>
      </c>
      <c r="CT37" s="223" t="n">
        <f aca="false">CR37</f>
        <v>2004</v>
      </c>
      <c r="CU37" s="214" t="n">
        <f aca="false">VLOOKUP(CT37,$C$6:$H$57,5,FALSE())</f>
        <v>5054091.04332288</v>
      </c>
      <c r="CV37" s="223" t="n">
        <f aca="false">CT37</f>
        <v>2004</v>
      </c>
      <c r="CW37" s="214" t="n">
        <f aca="false">VLOOKUP(CV37,$C$6:$H$57,5,FALSE())</f>
        <v>5054091.04332288</v>
      </c>
      <c r="CX37" s="223" t="n">
        <f aca="false">CV37</f>
        <v>2004</v>
      </c>
      <c r="CY37" s="214" t="n">
        <f aca="false">VLOOKUP(CX37,$C$6:$H$57,5,FALSE())</f>
        <v>5054091.04332288</v>
      </c>
      <c r="CZ37" s="223" t="n">
        <f aca="false">CX37</f>
        <v>2004</v>
      </c>
      <c r="DA37" s="214" t="n">
        <f aca="false">VLOOKUP(CZ37,$C$6:$H$57,5,FALSE())</f>
        <v>5054091.04332288</v>
      </c>
      <c r="DB37" s="223" t="n">
        <f aca="false">CZ37</f>
        <v>2004</v>
      </c>
      <c r="DC37" s="214" t="n">
        <f aca="false">VLOOKUP(DB37,$C$6:$H$57,5,FALSE())</f>
        <v>5054091.04332288</v>
      </c>
      <c r="DD37" s="223" t="n">
        <f aca="false">DB37</f>
        <v>2004</v>
      </c>
      <c r="DE37" s="214" t="n">
        <f aca="false">VLOOKUP(DD37,$C$6:$H$57,5,FALSE())</f>
        <v>5054091.04332288</v>
      </c>
      <c r="DF37" s="223" t="n">
        <f aca="false">DD37</f>
        <v>2004</v>
      </c>
      <c r="DG37" s="214" t="n">
        <f aca="false">VLOOKUP(DF37,$C$6:$H$57,5,FALSE())</f>
        <v>5054091.04332288</v>
      </c>
      <c r="DH37" s="235" t="n">
        <f aca="false">DF37</f>
        <v>2004</v>
      </c>
      <c r="DI37" s="214" t="n">
        <f aca="false">VLOOKUP(DH37,$C$6:$H$57,5,FALSE())</f>
        <v>5054091.04332288</v>
      </c>
      <c r="DJ37" s="223" t="n">
        <f aca="false">DH37</f>
        <v>2004</v>
      </c>
      <c r="DK37" s="214" t="n">
        <f aca="false">VLOOKUP(DJ37,$C$6:$H$57,5,FALSE())</f>
        <v>5054091.04332288</v>
      </c>
      <c r="DL37" s="223" t="n">
        <f aca="false">DJ37</f>
        <v>2004</v>
      </c>
      <c r="DM37" s="214" t="n">
        <f aca="false">VLOOKUP(DL37,$C$6:$H$57,5,FALSE())</f>
        <v>5054091.04332288</v>
      </c>
      <c r="DN37" s="223" t="n">
        <f aca="false">DL37</f>
        <v>2004</v>
      </c>
      <c r="DO37" s="214" t="n">
        <f aca="false">VLOOKUP(DN37,$C$6:$H$57,5,FALSE())</f>
        <v>5054091.04332288</v>
      </c>
      <c r="DP37" s="223" t="n">
        <f aca="false">DN37</f>
        <v>2004</v>
      </c>
      <c r="DQ37" s="214" t="n">
        <f aca="false">VLOOKUP(DP37,$C$6:$H$57,5,FALSE())</f>
        <v>5054091.04332288</v>
      </c>
      <c r="DR37" s="223" t="n">
        <f aca="false">DP37</f>
        <v>2004</v>
      </c>
      <c r="DS37" s="214" t="n">
        <f aca="false">VLOOKUP(DR37,$C$6:$H$57,5,FALSE())</f>
        <v>5054091.04332288</v>
      </c>
      <c r="DT37" s="223" t="n">
        <f aca="false">DR37</f>
        <v>2004</v>
      </c>
      <c r="DU37" s="214" t="n">
        <f aca="false">VLOOKUP(DT37,$C$6:$H$57,5,FALSE())</f>
        <v>5054091.04332288</v>
      </c>
      <c r="DV37" s="223" t="n">
        <f aca="false">DT37</f>
        <v>2004</v>
      </c>
      <c r="DW37" s="214" t="n">
        <f aca="false">VLOOKUP(DV37,$C$6:$H$57,5,FALSE())</f>
        <v>5054091.04332288</v>
      </c>
      <c r="DX37" s="223" t="n">
        <f aca="false">DV37</f>
        <v>2004</v>
      </c>
      <c r="DY37" s="214" t="n">
        <f aca="false">VLOOKUP(DX37,$C$6:$H$57,5,FALSE())</f>
        <v>5054091.04332288</v>
      </c>
      <c r="DZ37" s="223" t="n">
        <f aca="false">DX37</f>
        <v>2004</v>
      </c>
      <c r="EA37" s="214" t="n">
        <f aca="false">VLOOKUP(DZ37,$C$6:$H$57,5,FALSE())</f>
        <v>5054091.04332288</v>
      </c>
      <c r="EB37" s="223" t="n">
        <f aca="false">DZ37</f>
        <v>2004</v>
      </c>
      <c r="EC37" s="214" t="n">
        <f aca="false">VLOOKUP(EB37,$C$6:$H$57,5,FALSE())</f>
        <v>5054091.04332288</v>
      </c>
      <c r="ED37" s="223" t="n">
        <f aca="false">EB37</f>
        <v>2004</v>
      </c>
      <c r="EE37" s="214" t="n">
        <f aca="false">VLOOKUP(ED37,$C$6:$H$57,5,FALSE())</f>
        <v>5054091.04332288</v>
      </c>
      <c r="EF37" s="223" t="n">
        <f aca="false">ED37</f>
        <v>2004</v>
      </c>
      <c r="EG37" s="214" t="n">
        <f aca="false">VLOOKUP(EF37,$C$6:$H$57,5,FALSE())</f>
        <v>5054091.04332288</v>
      </c>
      <c r="EH37" s="223" t="n">
        <f aca="false">EF37</f>
        <v>2004</v>
      </c>
      <c r="EI37" s="214" t="n">
        <f aca="false">VLOOKUP(EH37,$C$6:$H$57,5,FALSE())</f>
        <v>5054091.04332288</v>
      </c>
      <c r="EJ37" s="223" t="n">
        <f aca="false">EH37</f>
        <v>2004</v>
      </c>
      <c r="EK37" s="214" t="n">
        <f aca="false">VLOOKUP(EJ37,$C$6:$H$57,5,FALSE())</f>
        <v>5054091.04332288</v>
      </c>
      <c r="EL37" s="223" t="n">
        <f aca="false">EJ37</f>
        <v>2004</v>
      </c>
      <c r="EM37" s="214" t="n">
        <f aca="false">VLOOKUP(EL37,$C$6:$H$57,5,FALSE())</f>
        <v>5054091.04332288</v>
      </c>
      <c r="EN37" s="223" t="n">
        <f aca="false">EL37</f>
        <v>2004</v>
      </c>
      <c r="EO37" s="214" t="n">
        <f aca="false">VLOOKUP(EN37,$C$6:$H$57,5,FALSE())</f>
        <v>5054091.04332288</v>
      </c>
      <c r="EP37" s="223" t="n">
        <f aca="false">EN37</f>
        <v>2004</v>
      </c>
      <c r="EQ37" s="214" t="n">
        <f aca="false">VLOOKUP(EP37,$C$6:$H$57,5,FALSE())</f>
        <v>5054091.04332288</v>
      </c>
      <c r="ER37" s="223" t="n">
        <f aca="false">EP37</f>
        <v>2004</v>
      </c>
      <c r="ES37" s="214" t="n">
        <f aca="false">VLOOKUP(ER37,$C$6:$H$57,5,FALSE())</f>
        <v>5054091.04332288</v>
      </c>
      <c r="ET37" s="223" t="n">
        <f aca="false">ER37</f>
        <v>2004</v>
      </c>
      <c r="EU37" s="214" t="n">
        <f aca="false">VLOOKUP(ET37,$C$6:$H$57,5,FALSE())</f>
        <v>5054091.04332288</v>
      </c>
      <c r="EV37" s="223" t="n">
        <f aca="false">ET37</f>
        <v>2004</v>
      </c>
      <c r="EW37" s="214" t="n">
        <f aca="false">VLOOKUP(EV37,$C$6:$H$57,5,FALSE())</f>
        <v>5054091.04332288</v>
      </c>
      <c r="EX37" s="223" t="n">
        <f aca="false">EV37</f>
        <v>2004</v>
      </c>
      <c r="EY37" s="214" t="n">
        <f aca="false">VLOOKUP(EX37,$C$6:$H$57,5,FALSE())</f>
        <v>5054091.04332288</v>
      </c>
      <c r="EZ37" s="223" t="n">
        <f aca="false">EX37</f>
        <v>2004</v>
      </c>
      <c r="FA37" s="214" t="n">
        <f aca="false">VLOOKUP(EZ37,$C$6:$H$57,5,FALSE())</f>
        <v>5054091.04332288</v>
      </c>
      <c r="FB37" s="223" t="n">
        <f aca="false">EZ37</f>
        <v>2004</v>
      </c>
      <c r="FC37" s="214" t="n">
        <f aca="false">VLOOKUP(FB37,$C$6:$H$57,5,FALSE())</f>
        <v>5054091.04332288</v>
      </c>
      <c r="FD37" s="223" t="n">
        <f aca="false">FB37</f>
        <v>2004</v>
      </c>
      <c r="FE37" s="214" t="n">
        <f aca="false">VLOOKUP(FD37,$C$6:$H$57,5,FALSE())</f>
        <v>5054091.04332288</v>
      </c>
      <c r="FF37" s="223" t="n">
        <f aca="false">FD37</f>
        <v>2004</v>
      </c>
      <c r="FG37" s="214" t="n">
        <f aca="false">VLOOKUP(FF37,$C$6:$H$57,5,FALSE())</f>
        <v>5054091.04332288</v>
      </c>
      <c r="FH37" s="223" t="n">
        <f aca="false">FF37</f>
        <v>2004</v>
      </c>
      <c r="FI37" s="214" t="n">
        <f aca="false">VLOOKUP(FH37,$C$6:$H$57,5,FALSE())</f>
        <v>5054091.04332288</v>
      </c>
      <c r="FJ37" s="223" t="n">
        <f aca="false">FH37</f>
        <v>2004</v>
      </c>
      <c r="FK37" s="214" t="n">
        <f aca="false">VLOOKUP(FJ37,$C$6:$H$57,5,FALSE())</f>
        <v>5054091.04332288</v>
      </c>
      <c r="FL37" s="223" t="n">
        <f aca="false">FJ37</f>
        <v>2004</v>
      </c>
      <c r="FM37" s="214" t="n">
        <f aca="false">VLOOKUP(FL37,$C$6:$H$57,5,FALSE())</f>
        <v>5054091.04332288</v>
      </c>
      <c r="FN37" s="223" t="n">
        <f aca="false">FL37</f>
        <v>2004</v>
      </c>
      <c r="FO37" s="214" t="n">
        <f aca="false">VLOOKUP(FN37,$C$6:$H$57,5,FALSE())</f>
        <v>5054091.04332288</v>
      </c>
      <c r="FP37" s="224" t="n">
        <f aca="false">IF(FO37&lt;=FO7,FN37,FN7)</f>
        <v>2004</v>
      </c>
      <c r="FQ37" s="214" t="n">
        <f aca="false">VLOOKUP(FP37,$C$6:$H$57,5,FALSE())</f>
        <v>5054091.04332288</v>
      </c>
      <c r="FR37" s="223" t="n">
        <f aca="false">FP37</f>
        <v>2004</v>
      </c>
      <c r="FS37" s="214" t="n">
        <f aca="false">VLOOKUP(FR37,$C$6:$H$57,5,FALSE())</f>
        <v>5054091.04332288</v>
      </c>
      <c r="FT37" s="223" t="n">
        <f aca="false">FR37</f>
        <v>2004</v>
      </c>
      <c r="FU37" s="214" t="n">
        <f aca="false">VLOOKUP(FT37,$C$6:$H$57,5,FALSE())</f>
        <v>5054091.04332288</v>
      </c>
      <c r="FV37" s="223" t="n">
        <f aca="false">FT37</f>
        <v>2004</v>
      </c>
      <c r="FW37" s="214" t="n">
        <f aca="false">VLOOKUP(FV37,$C$6:$H$57,5,FALSE())</f>
        <v>5054091.04332288</v>
      </c>
      <c r="FX37" s="223" t="n">
        <f aca="false">FV37</f>
        <v>2004</v>
      </c>
      <c r="FY37" s="214" t="n">
        <f aca="false">VLOOKUP(FX37,$C$6:$H$57,5,FALSE())</f>
        <v>5054091.04332288</v>
      </c>
      <c r="FZ37" s="223" t="n">
        <f aca="false">FX37</f>
        <v>2004</v>
      </c>
      <c r="GA37" s="214" t="n">
        <f aca="false">VLOOKUP(FZ37,$C$6:$H$57,5,FALSE())</f>
        <v>5054091.04332288</v>
      </c>
      <c r="GB37" s="223" t="n">
        <f aca="false">FZ37</f>
        <v>2004</v>
      </c>
      <c r="GC37" s="214" t="n">
        <f aca="false">VLOOKUP(GB37,$C$6:$H$57,5,FALSE())</f>
        <v>5054091.04332288</v>
      </c>
      <c r="GD37" s="223" t="n">
        <f aca="false">GB37</f>
        <v>2004</v>
      </c>
      <c r="GE37" s="214" t="n">
        <f aca="false">VLOOKUP(GD37,$C$6:$H$57,5,FALSE())</f>
        <v>5054091.04332288</v>
      </c>
      <c r="GF37" s="223" t="n">
        <f aca="false">GD37</f>
        <v>2004</v>
      </c>
      <c r="GG37" s="214" t="n">
        <f aca="false">VLOOKUP(GF37,$C$6:$H$57,5,FALSE())</f>
        <v>5054091.04332288</v>
      </c>
      <c r="GH37" s="223" t="n">
        <f aca="false">GF37</f>
        <v>2004</v>
      </c>
      <c r="GI37" s="214" t="n">
        <f aca="false">VLOOKUP(GH37,$C$6:$H$57,5,FALSE())</f>
        <v>5054091.04332288</v>
      </c>
      <c r="GJ37" s="223" t="n">
        <f aca="false">GH37</f>
        <v>2004</v>
      </c>
      <c r="GK37" s="214" t="n">
        <f aca="false">VLOOKUP(GJ37,$C$6:$H$57,5,FALSE())</f>
        <v>5054091.04332288</v>
      </c>
      <c r="GL37" s="223" t="n">
        <f aca="false">GJ37</f>
        <v>2004</v>
      </c>
      <c r="GM37" s="214" t="n">
        <f aca="false">VLOOKUP(GL37,$C$6:$H$57,5,FALSE())</f>
        <v>5054091.04332288</v>
      </c>
      <c r="GN37" s="223" t="n">
        <f aca="false">GL37</f>
        <v>2004</v>
      </c>
      <c r="GO37" s="214" t="n">
        <f aca="false">VLOOKUP(GN37,$C$6:$H$57,5,FALSE())</f>
        <v>5054091.04332288</v>
      </c>
      <c r="GP37" s="223" t="n">
        <f aca="false">GN37</f>
        <v>2004</v>
      </c>
      <c r="GQ37" s="214" t="n">
        <f aca="false">VLOOKUP(GP37,$C$6:$H$57,5,FALSE())</f>
        <v>5054091.04332288</v>
      </c>
      <c r="GR37" s="223" t="n">
        <f aca="false">GP37</f>
        <v>2004</v>
      </c>
      <c r="GS37" s="214" t="n">
        <f aca="false">VLOOKUP(GR37,$C$6:$H$57,5,FALSE())</f>
        <v>5054091.04332288</v>
      </c>
      <c r="GT37" s="223" t="n">
        <f aca="false">GR37</f>
        <v>2004</v>
      </c>
      <c r="GU37" s="214" t="n">
        <f aca="false">VLOOKUP(GT37,$C$6:$H$57,5,FALSE())</f>
        <v>5054091.04332288</v>
      </c>
      <c r="GV37" s="223" t="n">
        <f aca="false">GT37</f>
        <v>2004</v>
      </c>
      <c r="GW37" s="214" t="n">
        <f aca="false">VLOOKUP(GV37,$C$6:$H$57,5,FALSE())</f>
        <v>5054091.04332288</v>
      </c>
      <c r="GX37" s="223" t="n">
        <f aca="false">GV37</f>
        <v>2004</v>
      </c>
      <c r="GY37" s="214" t="n">
        <f aca="false">VLOOKUP(GX37,$C$6:$H$57,5,FALSE())</f>
        <v>5054091.04332288</v>
      </c>
      <c r="GZ37" s="223" t="n">
        <f aca="false">GX37</f>
        <v>2004</v>
      </c>
      <c r="HA37" s="214" t="n">
        <f aca="false">VLOOKUP(GZ37,$C$6:$H$57,5,FALSE())</f>
        <v>5054091.04332288</v>
      </c>
      <c r="HB37" s="223" t="n">
        <f aca="false">GZ37</f>
        <v>2004</v>
      </c>
      <c r="HC37" s="214" t="n">
        <f aca="false">VLOOKUP(HB37,$C$6:$H$57,5,FALSE())</f>
        <v>5054091.04332288</v>
      </c>
      <c r="HD37" s="235" t="n">
        <f aca="false">HB37</f>
        <v>2004</v>
      </c>
      <c r="HE37" s="214" t="n">
        <f aca="false">VLOOKUP(HD37,$C$6:$H$57,5,FALSE())</f>
        <v>5054091.04332288</v>
      </c>
      <c r="HF37" s="223" t="n">
        <f aca="false">HD37</f>
        <v>2004</v>
      </c>
      <c r="HG37" s="214" t="n">
        <f aca="false">VLOOKUP(HF37,$C$6:$H$57,5,FALSE())</f>
        <v>5054091.04332288</v>
      </c>
      <c r="HH37" s="223" t="n">
        <f aca="false">HF37</f>
        <v>2004</v>
      </c>
      <c r="HI37" s="214" t="n">
        <f aca="false">VLOOKUP(HH37,$C$6:$H$57,5,FALSE())</f>
        <v>5054091.04332288</v>
      </c>
      <c r="HJ37" s="223" t="n">
        <f aca="false">HH37</f>
        <v>2004</v>
      </c>
      <c r="HK37" s="214" t="n">
        <f aca="false">VLOOKUP(HJ37,$C$6:$H$57,5,FALSE())</f>
        <v>5054091.04332288</v>
      </c>
      <c r="HL37" s="223" t="n">
        <f aca="false">HJ37</f>
        <v>2004</v>
      </c>
      <c r="HM37" s="214" t="n">
        <f aca="false">VLOOKUP(HL37,$C$6:$H$57,5,FALSE())</f>
        <v>5054091.04332288</v>
      </c>
      <c r="HN37" s="223" t="n">
        <f aca="false">HL37</f>
        <v>2004</v>
      </c>
      <c r="HO37" s="214" t="n">
        <f aca="false">VLOOKUP(HN37,$C$6:$H$57,5,FALSE())</f>
        <v>5054091.04332288</v>
      </c>
      <c r="HP37" s="223" t="n">
        <f aca="false">HN37</f>
        <v>2004</v>
      </c>
      <c r="HQ37" s="214" t="n">
        <f aca="false">VLOOKUP(HP37,$C$6:$H$57,5,FALSE())</f>
        <v>5054091.04332288</v>
      </c>
      <c r="HR37" s="223" t="n">
        <f aca="false">HP37</f>
        <v>2004</v>
      </c>
      <c r="HS37" s="214" t="n">
        <f aca="false">VLOOKUP(HR37,$C$6:$H$57,5,FALSE())</f>
        <v>5054091.04332288</v>
      </c>
      <c r="HT37" s="223" t="n">
        <f aca="false">HR37</f>
        <v>2004</v>
      </c>
      <c r="HU37" s="214" t="n">
        <f aca="false">VLOOKUP(HT37,$C$6:$H$57,5,FALSE())</f>
        <v>5054091.04332288</v>
      </c>
      <c r="HV37" s="223" t="n">
        <f aca="false">HT37</f>
        <v>2004</v>
      </c>
      <c r="HW37" s="214" t="n">
        <f aca="false">VLOOKUP(HV37,$C$6:$H$57,5,FALSE())</f>
        <v>5054091.04332288</v>
      </c>
      <c r="HX37" s="223" t="n">
        <f aca="false">HV37</f>
        <v>2004</v>
      </c>
      <c r="HY37" s="214" t="n">
        <f aca="false">VLOOKUP(HX37,$C$6:$H$57,5,FALSE())</f>
        <v>5054091.04332288</v>
      </c>
      <c r="HZ37" s="223" t="n">
        <f aca="false">HX37</f>
        <v>2004</v>
      </c>
      <c r="IA37" s="214" t="n">
        <f aca="false">VLOOKUP(HZ37,$C$6:$H$57,5,FALSE())</f>
        <v>5054091.04332288</v>
      </c>
      <c r="IB37" s="223" t="n">
        <f aca="false">HZ37</f>
        <v>2004</v>
      </c>
      <c r="IC37" s="214" t="n">
        <f aca="false">VLOOKUP(IB37,$C$6:$H$57,5,FALSE())</f>
        <v>5054091.04332288</v>
      </c>
      <c r="ID37" s="223" t="n">
        <f aca="false">IB37</f>
        <v>2004</v>
      </c>
      <c r="IE37" s="214" t="n">
        <f aca="false">VLOOKUP(ID37,$C$6:$H$57,5,FALSE())</f>
        <v>5054091.04332288</v>
      </c>
      <c r="IF37" s="223" t="n">
        <f aca="false">ID37</f>
        <v>2004</v>
      </c>
      <c r="IG37" s="214" t="n">
        <f aca="false">VLOOKUP(IF37,$C$6:$H$57,5,FALSE())</f>
        <v>5054091.04332288</v>
      </c>
      <c r="IH37" s="223" t="n">
        <f aca="false">IF37</f>
        <v>2004</v>
      </c>
      <c r="II37" s="214" t="n">
        <f aca="false">VLOOKUP(IH37,$C$6:$H$57,5,FALSE())</f>
        <v>5054091.04332288</v>
      </c>
      <c r="IJ37" s="223" t="n">
        <f aca="false">IH37</f>
        <v>2004</v>
      </c>
      <c r="IK37" s="214" t="n">
        <f aca="false">VLOOKUP(IJ37,$C$6:$H$57,5,FALSE())</f>
        <v>5054091.04332288</v>
      </c>
      <c r="IL37" s="223" t="n">
        <f aca="false">IJ37</f>
        <v>2004</v>
      </c>
      <c r="IM37" s="214" t="n">
        <f aca="false">VLOOKUP(IL37,$C$6:$H$57,5,FALSE())</f>
        <v>5054091.04332288</v>
      </c>
      <c r="IN37" s="223" t="n">
        <f aca="false">IL37</f>
        <v>2004</v>
      </c>
      <c r="IO37" s="214" t="n">
        <f aca="false">VLOOKUP(IN37,$C$6:$H$57,5,FALSE())</f>
        <v>5054091.04332288</v>
      </c>
      <c r="IP37" s="223" t="n">
        <f aca="false">IN37</f>
        <v>2004</v>
      </c>
      <c r="IQ37" s="214"/>
      <c r="IR37" s="223"/>
      <c r="IU37" s="146"/>
      <c r="IV37" s="214"/>
    </row>
    <row r="38" customFormat="false" ht="18.75" hidden="false" customHeight="true" outlineLevel="0" collapsed="false">
      <c r="A38" s="215"/>
      <c r="B38" s="228" t="n">
        <v>33</v>
      </c>
      <c r="C38" s="229" t="n">
        <f aca="false">Remunerações!B35</f>
        <v>2005</v>
      </c>
      <c r="D38" s="230" t="n">
        <f aca="false">Remunerações!C35</f>
        <v>0</v>
      </c>
      <c r="E38" s="231" t="n">
        <f aca="false">Remunerações!D35</f>
        <v>18673.14</v>
      </c>
      <c r="F38" s="236" t="n">
        <v>1.4477</v>
      </c>
      <c r="G38" s="233" t="n">
        <f aca="false">IF(D38*F38=0,E38*F38*200.482,D38*F38)</f>
        <v>5419650.912103</v>
      </c>
      <c r="H38" s="234" t="n">
        <f aca="false">IF(E38&gt;0,E38*F38,D38*F38/200.482)</f>
        <v>27033.104778</v>
      </c>
      <c r="J38" s="223" t="n">
        <f aca="false">C38</f>
        <v>2005</v>
      </c>
      <c r="K38" s="214" t="n">
        <f aca="false">G38</f>
        <v>5419650.912103</v>
      </c>
      <c r="L38" s="223" t="n">
        <f aca="false">J38</f>
        <v>2005</v>
      </c>
      <c r="M38" s="214" t="n">
        <f aca="false">VLOOKUP(L38,$C$6:$H$57,5,FALSE())</f>
        <v>5419650.912103</v>
      </c>
      <c r="N38" s="223" t="n">
        <f aca="false">L38</f>
        <v>2005</v>
      </c>
      <c r="O38" s="214" t="n">
        <f aca="false">VLOOKUP(N38,$C$6:$H$57,5,FALSE())</f>
        <v>5419650.912103</v>
      </c>
      <c r="P38" s="223" t="n">
        <f aca="false">N38</f>
        <v>2005</v>
      </c>
      <c r="Q38" s="214" t="n">
        <f aca="false">VLOOKUP(P38,$C$6:$H$57,5,FALSE())</f>
        <v>5419650.912103</v>
      </c>
      <c r="R38" s="223" t="n">
        <f aca="false">P38</f>
        <v>2005</v>
      </c>
      <c r="S38" s="214" t="n">
        <f aca="false">VLOOKUP(R38,$C$6:$H$57,5,FALSE())</f>
        <v>5419650.912103</v>
      </c>
      <c r="T38" s="223" t="n">
        <f aca="false">R38</f>
        <v>2005</v>
      </c>
      <c r="U38" s="214" t="n">
        <f aca="false">VLOOKUP(T38,$C$6:$H$57,5,FALSE())</f>
        <v>5419650.912103</v>
      </c>
      <c r="V38" s="223" t="n">
        <f aca="false">T38</f>
        <v>2005</v>
      </c>
      <c r="W38" s="214" t="n">
        <f aca="false">VLOOKUP(V38,$C$6:$H$57,5,FALSE())</f>
        <v>5419650.912103</v>
      </c>
      <c r="X38" s="223" t="n">
        <f aca="false">V38</f>
        <v>2005</v>
      </c>
      <c r="Y38" s="214" t="n">
        <f aca="false">VLOOKUP(X38,$C$6:$H$57,5,FALSE())</f>
        <v>5419650.912103</v>
      </c>
      <c r="Z38" s="223" t="n">
        <f aca="false">X38</f>
        <v>2005</v>
      </c>
      <c r="AA38" s="214" t="n">
        <f aca="false">VLOOKUP(Z38,$C$6:$H$57,5,FALSE())</f>
        <v>5419650.912103</v>
      </c>
      <c r="AB38" s="223" t="n">
        <f aca="false">Z38</f>
        <v>2005</v>
      </c>
      <c r="AC38" s="214" t="n">
        <f aca="false">VLOOKUP(AB38,$C$6:$H$57,5,FALSE())</f>
        <v>5419650.912103</v>
      </c>
      <c r="AD38" s="223" t="n">
        <f aca="false">AB38</f>
        <v>2005</v>
      </c>
      <c r="AE38" s="214" t="n">
        <f aca="false">VLOOKUP(AD38,$C$6:$H$57,5,FALSE())</f>
        <v>5419650.912103</v>
      </c>
      <c r="AF38" s="223" t="n">
        <f aca="false">AD38</f>
        <v>2005</v>
      </c>
      <c r="AG38" s="214" t="n">
        <f aca="false">VLOOKUP(AF38,$C$6:$H$57,5,FALSE())</f>
        <v>5419650.912103</v>
      </c>
      <c r="AH38" s="223" t="n">
        <f aca="false">AF38</f>
        <v>2005</v>
      </c>
      <c r="AI38" s="214" t="n">
        <f aca="false">VLOOKUP(AH38,$C$6:$H$57,5,FALSE())</f>
        <v>5419650.912103</v>
      </c>
      <c r="AJ38" s="223" t="n">
        <f aca="false">AH38</f>
        <v>2005</v>
      </c>
      <c r="AK38" s="214" t="n">
        <f aca="false">VLOOKUP(AJ38,$C$6:$H$57,5,FALSE())</f>
        <v>5419650.912103</v>
      </c>
      <c r="AL38" s="223" t="n">
        <f aca="false">AJ38</f>
        <v>2005</v>
      </c>
      <c r="AM38" s="214" t="n">
        <f aca="false">VLOOKUP(AL38,$C$6:$H$57,5,FALSE())</f>
        <v>5419650.912103</v>
      </c>
      <c r="AN38" s="223" t="n">
        <f aca="false">AL38</f>
        <v>2005</v>
      </c>
      <c r="AO38" s="214" t="n">
        <f aca="false">VLOOKUP(AN38,$C$6:$H$57,5,FALSE())</f>
        <v>5419650.912103</v>
      </c>
      <c r="AP38" s="223" t="n">
        <f aca="false">AN38</f>
        <v>2005</v>
      </c>
      <c r="AQ38" s="214" t="n">
        <f aca="false">VLOOKUP(AP38,$C$6:$H$57,5,FALSE())</f>
        <v>5419650.912103</v>
      </c>
      <c r="AR38" s="223" t="n">
        <f aca="false">AP38</f>
        <v>2005</v>
      </c>
      <c r="AS38" s="214" t="n">
        <f aca="false">VLOOKUP(AR38,$C$6:$H$57,5,FALSE())</f>
        <v>5419650.912103</v>
      </c>
      <c r="AT38" s="223" t="n">
        <f aca="false">AR38</f>
        <v>2005</v>
      </c>
      <c r="AU38" s="214" t="n">
        <f aca="false">VLOOKUP(AT38,$C$6:$H$57,5,FALSE())</f>
        <v>5419650.912103</v>
      </c>
      <c r="AV38" s="223" t="n">
        <f aca="false">AT38</f>
        <v>2005</v>
      </c>
      <c r="AW38" s="214" t="n">
        <f aca="false">VLOOKUP(AV38,$C$6:$H$57,5,FALSE())</f>
        <v>5419650.912103</v>
      </c>
      <c r="AX38" s="223" t="n">
        <f aca="false">AV38</f>
        <v>2005</v>
      </c>
      <c r="AY38" s="214" t="n">
        <f aca="false">VLOOKUP(AX38,$C$6:$H$57,5,FALSE())</f>
        <v>5419650.912103</v>
      </c>
      <c r="AZ38" s="223" t="n">
        <f aca="false">AX38</f>
        <v>2005</v>
      </c>
      <c r="BA38" s="214" t="n">
        <f aca="false">VLOOKUP(AZ38,$C$6:$H$57,5,FALSE())</f>
        <v>5419650.912103</v>
      </c>
      <c r="BB38" s="223" t="n">
        <f aca="false">AZ38</f>
        <v>2005</v>
      </c>
      <c r="BC38" s="214" t="n">
        <f aca="false">VLOOKUP(BB38,$C$6:$H$57,5,FALSE())</f>
        <v>5419650.912103</v>
      </c>
      <c r="BD38" s="223" t="n">
        <f aca="false">BB38</f>
        <v>2005</v>
      </c>
      <c r="BE38" s="214" t="n">
        <f aca="false">VLOOKUP(BD38,$C$6:$H$57,5,FALSE())</f>
        <v>5419650.912103</v>
      </c>
      <c r="BF38" s="223" t="n">
        <f aca="false">BD38</f>
        <v>2005</v>
      </c>
      <c r="BG38" s="214" t="n">
        <f aca="false">VLOOKUP(BF38,$C$6:$H$57,5,FALSE())</f>
        <v>5419650.912103</v>
      </c>
      <c r="BH38" s="223" t="n">
        <f aca="false">BF38</f>
        <v>2005</v>
      </c>
      <c r="BI38" s="214" t="n">
        <f aca="false">VLOOKUP(BH38,$C$6:$H$57,5,FALSE())</f>
        <v>5419650.912103</v>
      </c>
      <c r="BJ38" s="223" t="n">
        <f aca="false">BH38</f>
        <v>2005</v>
      </c>
      <c r="BK38" s="214" t="n">
        <f aca="false">VLOOKUP(BJ38,$C$6:$H$57,5,FALSE())</f>
        <v>5419650.912103</v>
      </c>
      <c r="BL38" s="223" t="n">
        <f aca="false">BJ38</f>
        <v>2005</v>
      </c>
      <c r="BM38" s="214" t="n">
        <f aca="false">VLOOKUP(BL38,$C$6:$H$57,5,FALSE())</f>
        <v>5419650.912103</v>
      </c>
      <c r="BN38" s="223" t="n">
        <f aca="false">BL38</f>
        <v>2005</v>
      </c>
      <c r="BO38" s="214" t="n">
        <f aca="false">VLOOKUP(BN38,$C$6:$H$57,5,FALSE())</f>
        <v>5419650.912103</v>
      </c>
      <c r="BP38" s="223" t="n">
        <f aca="false">BN38</f>
        <v>2005</v>
      </c>
      <c r="BQ38" s="214" t="n">
        <f aca="false">VLOOKUP(BP38,$C$6:$H$57,5,FALSE())</f>
        <v>5419650.912103</v>
      </c>
      <c r="BR38" s="223" t="n">
        <f aca="false">BP38</f>
        <v>2005</v>
      </c>
      <c r="BS38" s="214" t="n">
        <f aca="false">VLOOKUP(BR38,$C$6:$H$57,5,FALSE())</f>
        <v>5419650.912103</v>
      </c>
      <c r="BT38" s="223" t="n">
        <f aca="false">BR38</f>
        <v>2005</v>
      </c>
      <c r="BU38" s="214" t="n">
        <f aca="false">VLOOKUP(BT38,$C$6:$H$57,5,FALSE())</f>
        <v>5419650.912103</v>
      </c>
      <c r="BV38" s="224" t="n">
        <f aca="false">IF(BU38&lt;=BU6,BT38,BT6)</f>
        <v>2005</v>
      </c>
      <c r="BW38" s="214" t="n">
        <f aca="false">VLOOKUP(BV38,$C$6:$H$57,5,FALSE())</f>
        <v>5419650.912103</v>
      </c>
      <c r="BX38" s="223" t="n">
        <f aca="false">BV38</f>
        <v>2005</v>
      </c>
      <c r="BY38" s="214" t="n">
        <f aca="false">VLOOKUP(BX38,$C$6:$H$57,5,FALSE())</f>
        <v>5419650.912103</v>
      </c>
      <c r="BZ38" s="223" t="n">
        <f aca="false">BX38</f>
        <v>2005</v>
      </c>
      <c r="CA38" s="214" t="n">
        <f aca="false">VLOOKUP(BZ38,$C$6:$H$57,5,FALSE())</f>
        <v>5419650.912103</v>
      </c>
      <c r="CB38" s="223" t="n">
        <f aca="false">BZ38</f>
        <v>2005</v>
      </c>
      <c r="CC38" s="214" t="n">
        <f aca="false">VLOOKUP(CB38,$C$6:$H$57,5,FALSE())</f>
        <v>5419650.912103</v>
      </c>
      <c r="CD38" s="223" t="n">
        <f aca="false">CB38</f>
        <v>2005</v>
      </c>
      <c r="CE38" s="214" t="n">
        <f aca="false">VLOOKUP(CD38,$C$6:$H$57,5,FALSE())</f>
        <v>5419650.912103</v>
      </c>
      <c r="CF38" s="223" t="n">
        <f aca="false">CD38</f>
        <v>2005</v>
      </c>
      <c r="CG38" s="214" t="n">
        <f aca="false">VLOOKUP(CF38,$C$6:$H$57,5,FALSE())</f>
        <v>5419650.912103</v>
      </c>
      <c r="CH38" s="223" t="n">
        <f aca="false">CF38</f>
        <v>2005</v>
      </c>
      <c r="CI38" s="214" t="n">
        <f aca="false">VLOOKUP(CH38,$C$6:$H$57,5,FALSE())</f>
        <v>5419650.912103</v>
      </c>
      <c r="CJ38" s="223" t="n">
        <f aca="false">CH38</f>
        <v>2005</v>
      </c>
      <c r="CK38" s="214" t="n">
        <f aca="false">VLOOKUP(CJ38,$C$6:$H$57,5,FALSE())</f>
        <v>5419650.912103</v>
      </c>
      <c r="CL38" s="223" t="n">
        <f aca="false">CJ38</f>
        <v>2005</v>
      </c>
      <c r="CM38" s="214" t="n">
        <f aca="false">VLOOKUP(CL38,$C$6:$H$57,5,FALSE())</f>
        <v>5419650.912103</v>
      </c>
      <c r="CN38" s="223" t="n">
        <f aca="false">CL38</f>
        <v>2005</v>
      </c>
      <c r="CO38" s="214" t="n">
        <f aca="false">VLOOKUP(CN38,$C$6:$H$57,5,FALSE())</f>
        <v>5419650.912103</v>
      </c>
      <c r="CP38" s="223" t="n">
        <f aca="false">CN38</f>
        <v>2005</v>
      </c>
      <c r="CQ38" s="214" t="n">
        <f aca="false">VLOOKUP(CP38,$C$6:$H$57,5,FALSE())</f>
        <v>5419650.912103</v>
      </c>
      <c r="CR38" s="223" t="n">
        <f aca="false">CP38</f>
        <v>2005</v>
      </c>
      <c r="CS38" s="214" t="n">
        <f aca="false">VLOOKUP(CR38,$C$6:$H$57,5,FALSE())</f>
        <v>5419650.912103</v>
      </c>
      <c r="CT38" s="223" t="n">
        <f aca="false">CR38</f>
        <v>2005</v>
      </c>
      <c r="CU38" s="214" t="n">
        <f aca="false">VLOOKUP(CT38,$C$6:$H$57,5,FALSE())</f>
        <v>5419650.912103</v>
      </c>
      <c r="CV38" s="223" t="n">
        <f aca="false">CT38</f>
        <v>2005</v>
      </c>
      <c r="CW38" s="214" t="n">
        <f aca="false">VLOOKUP(CV38,$C$6:$H$57,5,FALSE())</f>
        <v>5419650.912103</v>
      </c>
      <c r="CX38" s="223" t="n">
        <f aca="false">CV38</f>
        <v>2005</v>
      </c>
      <c r="CY38" s="214" t="n">
        <f aca="false">VLOOKUP(CX38,$C$6:$H$57,5,FALSE())</f>
        <v>5419650.912103</v>
      </c>
      <c r="CZ38" s="223" t="n">
        <f aca="false">CX38</f>
        <v>2005</v>
      </c>
      <c r="DA38" s="214" t="n">
        <f aca="false">VLOOKUP(CZ38,$C$6:$H$57,5,FALSE())</f>
        <v>5419650.912103</v>
      </c>
      <c r="DB38" s="223" t="n">
        <f aca="false">CZ38</f>
        <v>2005</v>
      </c>
      <c r="DC38" s="214" t="n">
        <f aca="false">VLOOKUP(DB38,$C$6:$H$57,5,FALSE())</f>
        <v>5419650.912103</v>
      </c>
      <c r="DD38" s="223" t="n">
        <f aca="false">DB38</f>
        <v>2005</v>
      </c>
      <c r="DE38" s="214" t="n">
        <f aca="false">VLOOKUP(DD38,$C$6:$H$57,5,FALSE())</f>
        <v>5419650.912103</v>
      </c>
      <c r="DF38" s="223" t="n">
        <f aca="false">DD38</f>
        <v>2005</v>
      </c>
      <c r="DG38" s="214" t="n">
        <f aca="false">VLOOKUP(DF38,$C$6:$H$57,5,FALSE())</f>
        <v>5419650.912103</v>
      </c>
      <c r="DH38" s="235" t="n">
        <f aca="false">DF38</f>
        <v>2005</v>
      </c>
      <c r="DI38" s="214" t="n">
        <f aca="false">VLOOKUP(DH38,$C$6:$H$57,5,FALSE())</f>
        <v>5419650.912103</v>
      </c>
      <c r="DJ38" s="223" t="n">
        <f aca="false">DH38</f>
        <v>2005</v>
      </c>
      <c r="DK38" s="214" t="n">
        <f aca="false">VLOOKUP(DJ38,$C$6:$H$57,5,FALSE())</f>
        <v>5419650.912103</v>
      </c>
      <c r="DL38" s="223" t="n">
        <f aca="false">DJ38</f>
        <v>2005</v>
      </c>
      <c r="DM38" s="214" t="n">
        <f aca="false">VLOOKUP(DL38,$C$6:$H$57,5,FALSE())</f>
        <v>5419650.912103</v>
      </c>
      <c r="DN38" s="223" t="n">
        <f aca="false">DL38</f>
        <v>2005</v>
      </c>
      <c r="DO38" s="214" t="n">
        <f aca="false">VLOOKUP(DN38,$C$6:$H$57,5,FALSE())</f>
        <v>5419650.912103</v>
      </c>
      <c r="DP38" s="223" t="n">
        <f aca="false">DN38</f>
        <v>2005</v>
      </c>
      <c r="DQ38" s="214" t="n">
        <f aca="false">VLOOKUP(DP38,$C$6:$H$57,5,FALSE())</f>
        <v>5419650.912103</v>
      </c>
      <c r="DR38" s="223" t="n">
        <f aca="false">DP38</f>
        <v>2005</v>
      </c>
      <c r="DS38" s="214" t="n">
        <f aca="false">VLOOKUP(DR38,$C$6:$H$57,5,FALSE())</f>
        <v>5419650.912103</v>
      </c>
      <c r="DT38" s="223" t="n">
        <f aca="false">DR38</f>
        <v>2005</v>
      </c>
      <c r="DU38" s="214" t="n">
        <f aca="false">VLOOKUP(DT38,$C$6:$H$57,5,FALSE())</f>
        <v>5419650.912103</v>
      </c>
      <c r="DV38" s="223" t="n">
        <f aca="false">DT38</f>
        <v>2005</v>
      </c>
      <c r="DW38" s="214" t="n">
        <f aca="false">VLOOKUP(DV38,$C$6:$H$57,5,FALSE())</f>
        <v>5419650.912103</v>
      </c>
      <c r="DX38" s="223" t="n">
        <f aca="false">DV38</f>
        <v>2005</v>
      </c>
      <c r="DY38" s="214" t="n">
        <f aca="false">VLOOKUP(DX38,$C$6:$H$57,5,FALSE())</f>
        <v>5419650.912103</v>
      </c>
      <c r="DZ38" s="223" t="n">
        <f aca="false">DX38</f>
        <v>2005</v>
      </c>
      <c r="EA38" s="214" t="n">
        <f aca="false">VLOOKUP(DZ38,$C$6:$H$57,5,FALSE())</f>
        <v>5419650.912103</v>
      </c>
      <c r="EB38" s="223" t="n">
        <f aca="false">DZ38</f>
        <v>2005</v>
      </c>
      <c r="EC38" s="214" t="n">
        <f aca="false">VLOOKUP(EB38,$C$6:$H$57,5,FALSE())</f>
        <v>5419650.912103</v>
      </c>
      <c r="ED38" s="223" t="n">
        <f aca="false">EB38</f>
        <v>2005</v>
      </c>
      <c r="EE38" s="214" t="n">
        <f aca="false">VLOOKUP(ED38,$C$6:$H$57,5,FALSE())</f>
        <v>5419650.912103</v>
      </c>
      <c r="EF38" s="223" t="n">
        <f aca="false">ED38</f>
        <v>2005</v>
      </c>
      <c r="EG38" s="214" t="n">
        <f aca="false">VLOOKUP(EF38,$C$6:$H$57,5,FALSE())</f>
        <v>5419650.912103</v>
      </c>
      <c r="EH38" s="223" t="n">
        <f aca="false">EF38</f>
        <v>2005</v>
      </c>
      <c r="EI38" s="214" t="n">
        <f aca="false">VLOOKUP(EH38,$C$6:$H$57,5,FALSE())</f>
        <v>5419650.912103</v>
      </c>
      <c r="EJ38" s="223" t="n">
        <f aca="false">EH38</f>
        <v>2005</v>
      </c>
      <c r="EK38" s="214" t="n">
        <f aca="false">VLOOKUP(EJ38,$C$6:$H$57,5,FALSE())</f>
        <v>5419650.912103</v>
      </c>
      <c r="EL38" s="223" t="n">
        <f aca="false">EJ38</f>
        <v>2005</v>
      </c>
      <c r="EM38" s="214" t="n">
        <f aca="false">VLOOKUP(EL38,$C$6:$H$57,5,FALSE())</f>
        <v>5419650.912103</v>
      </c>
      <c r="EN38" s="223" t="n">
        <f aca="false">EL38</f>
        <v>2005</v>
      </c>
      <c r="EO38" s="214" t="n">
        <f aca="false">VLOOKUP(EN38,$C$6:$H$57,5,FALSE())</f>
        <v>5419650.912103</v>
      </c>
      <c r="EP38" s="223" t="n">
        <f aca="false">EN38</f>
        <v>2005</v>
      </c>
      <c r="EQ38" s="214" t="n">
        <f aca="false">VLOOKUP(EP38,$C$6:$H$57,5,FALSE())</f>
        <v>5419650.912103</v>
      </c>
      <c r="ER38" s="223" t="n">
        <f aca="false">EP38</f>
        <v>2005</v>
      </c>
      <c r="ES38" s="214" t="n">
        <f aca="false">VLOOKUP(ER38,$C$6:$H$57,5,FALSE())</f>
        <v>5419650.912103</v>
      </c>
      <c r="ET38" s="223" t="n">
        <f aca="false">ER38</f>
        <v>2005</v>
      </c>
      <c r="EU38" s="214" t="n">
        <f aca="false">VLOOKUP(ET38,$C$6:$H$57,5,FALSE())</f>
        <v>5419650.912103</v>
      </c>
      <c r="EV38" s="223" t="n">
        <f aca="false">ET38</f>
        <v>2005</v>
      </c>
      <c r="EW38" s="214" t="n">
        <f aca="false">VLOOKUP(EV38,$C$6:$H$57,5,FALSE())</f>
        <v>5419650.912103</v>
      </c>
      <c r="EX38" s="223" t="n">
        <f aca="false">EV38</f>
        <v>2005</v>
      </c>
      <c r="EY38" s="214" t="n">
        <f aca="false">VLOOKUP(EX38,$C$6:$H$57,5,FALSE())</f>
        <v>5419650.912103</v>
      </c>
      <c r="EZ38" s="223" t="n">
        <f aca="false">EX38</f>
        <v>2005</v>
      </c>
      <c r="FA38" s="214" t="n">
        <f aca="false">VLOOKUP(EZ38,$C$6:$H$57,5,FALSE())</f>
        <v>5419650.912103</v>
      </c>
      <c r="FB38" s="223" t="n">
        <f aca="false">EZ38</f>
        <v>2005</v>
      </c>
      <c r="FC38" s="214" t="n">
        <f aca="false">VLOOKUP(FB38,$C$6:$H$57,5,FALSE())</f>
        <v>5419650.912103</v>
      </c>
      <c r="FD38" s="223" t="n">
        <f aca="false">FB38</f>
        <v>2005</v>
      </c>
      <c r="FE38" s="214" t="n">
        <f aca="false">VLOOKUP(FD38,$C$6:$H$57,5,FALSE())</f>
        <v>5419650.912103</v>
      </c>
      <c r="FF38" s="223" t="n">
        <f aca="false">FD38</f>
        <v>2005</v>
      </c>
      <c r="FG38" s="214" t="n">
        <f aca="false">VLOOKUP(FF38,$C$6:$H$57,5,FALSE())</f>
        <v>5419650.912103</v>
      </c>
      <c r="FH38" s="223" t="n">
        <f aca="false">FF38</f>
        <v>2005</v>
      </c>
      <c r="FI38" s="214" t="n">
        <f aca="false">VLOOKUP(FH38,$C$6:$H$57,5,FALSE())</f>
        <v>5419650.912103</v>
      </c>
      <c r="FJ38" s="223" t="n">
        <f aca="false">FH38</f>
        <v>2005</v>
      </c>
      <c r="FK38" s="214" t="n">
        <f aca="false">VLOOKUP(FJ38,$C$6:$H$57,5,FALSE())</f>
        <v>5419650.912103</v>
      </c>
      <c r="FL38" s="223" t="n">
        <f aca="false">FJ38</f>
        <v>2005</v>
      </c>
      <c r="FM38" s="214" t="n">
        <f aca="false">VLOOKUP(FL38,$C$6:$H$57,5,FALSE())</f>
        <v>5419650.912103</v>
      </c>
      <c r="FN38" s="223" t="n">
        <f aca="false">FL38</f>
        <v>2005</v>
      </c>
      <c r="FO38" s="214" t="n">
        <f aca="false">VLOOKUP(FN38,$C$6:$H$57,5,FALSE())</f>
        <v>5419650.912103</v>
      </c>
      <c r="FP38" s="223" t="n">
        <f aca="false">FN38</f>
        <v>2005</v>
      </c>
      <c r="FQ38" s="214" t="n">
        <f aca="false">VLOOKUP(FP38,$C$6:$H$57,5,FALSE())</f>
        <v>5419650.912103</v>
      </c>
      <c r="FR38" s="224" t="n">
        <f aca="false">IF(FQ38&lt;=FQ7,FP38,FP7)</f>
        <v>2005</v>
      </c>
      <c r="FS38" s="214" t="n">
        <f aca="false">VLOOKUP(FR38,$C$6:$H$57,5,FALSE())</f>
        <v>5419650.912103</v>
      </c>
      <c r="FT38" s="223" t="n">
        <f aca="false">FR38</f>
        <v>2005</v>
      </c>
      <c r="FU38" s="214" t="n">
        <f aca="false">VLOOKUP(FT38,$C$6:$H$57,5,FALSE())</f>
        <v>5419650.912103</v>
      </c>
      <c r="FV38" s="223" t="n">
        <f aca="false">FT38</f>
        <v>2005</v>
      </c>
      <c r="FW38" s="214" t="n">
        <f aca="false">VLOOKUP(FV38,$C$6:$H$57,5,FALSE())</f>
        <v>5419650.912103</v>
      </c>
      <c r="FX38" s="223" t="n">
        <f aca="false">FV38</f>
        <v>2005</v>
      </c>
      <c r="FY38" s="214" t="n">
        <f aca="false">VLOOKUP(FX38,$C$6:$H$57,5,FALSE())</f>
        <v>5419650.912103</v>
      </c>
      <c r="FZ38" s="223" t="n">
        <f aca="false">FX38</f>
        <v>2005</v>
      </c>
      <c r="GA38" s="214" t="n">
        <f aca="false">VLOOKUP(FZ38,$C$6:$H$57,5,FALSE())</f>
        <v>5419650.912103</v>
      </c>
      <c r="GB38" s="223" t="n">
        <f aca="false">FZ38</f>
        <v>2005</v>
      </c>
      <c r="GC38" s="214" t="n">
        <f aca="false">VLOOKUP(GB38,$C$6:$H$57,5,FALSE())</f>
        <v>5419650.912103</v>
      </c>
      <c r="GD38" s="223" t="n">
        <f aca="false">GB38</f>
        <v>2005</v>
      </c>
      <c r="GE38" s="214" t="n">
        <f aca="false">VLOOKUP(GD38,$C$6:$H$57,5,FALSE())</f>
        <v>5419650.912103</v>
      </c>
      <c r="GF38" s="223" t="n">
        <f aca="false">GD38</f>
        <v>2005</v>
      </c>
      <c r="GG38" s="214" t="n">
        <f aca="false">VLOOKUP(GF38,$C$6:$H$57,5,FALSE())</f>
        <v>5419650.912103</v>
      </c>
      <c r="GH38" s="223" t="n">
        <f aca="false">GF38</f>
        <v>2005</v>
      </c>
      <c r="GI38" s="214" t="n">
        <f aca="false">VLOOKUP(GH38,$C$6:$H$57,5,FALSE())</f>
        <v>5419650.912103</v>
      </c>
      <c r="GJ38" s="223" t="n">
        <f aca="false">GH38</f>
        <v>2005</v>
      </c>
      <c r="GK38" s="214" t="n">
        <f aca="false">VLOOKUP(GJ38,$C$6:$H$57,5,FALSE())</f>
        <v>5419650.912103</v>
      </c>
      <c r="GL38" s="223" t="n">
        <f aca="false">GJ38</f>
        <v>2005</v>
      </c>
      <c r="GM38" s="214" t="n">
        <f aca="false">VLOOKUP(GL38,$C$6:$H$57,5,FALSE())</f>
        <v>5419650.912103</v>
      </c>
      <c r="GN38" s="223" t="n">
        <f aca="false">GL38</f>
        <v>2005</v>
      </c>
      <c r="GO38" s="214" t="n">
        <f aca="false">VLOOKUP(GN38,$C$6:$H$57,5,FALSE())</f>
        <v>5419650.912103</v>
      </c>
      <c r="GP38" s="223" t="n">
        <f aca="false">GN38</f>
        <v>2005</v>
      </c>
      <c r="GQ38" s="214" t="n">
        <f aca="false">VLOOKUP(GP38,$C$6:$H$57,5,FALSE())</f>
        <v>5419650.912103</v>
      </c>
      <c r="GR38" s="223" t="n">
        <f aca="false">GP38</f>
        <v>2005</v>
      </c>
      <c r="GS38" s="214" t="n">
        <f aca="false">VLOOKUP(GR38,$C$6:$H$57,5,FALSE())</f>
        <v>5419650.912103</v>
      </c>
      <c r="GT38" s="223" t="n">
        <f aca="false">GR38</f>
        <v>2005</v>
      </c>
      <c r="GU38" s="214" t="n">
        <f aca="false">VLOOKUP(GT38,$C$6:$H$57,5,FALSE())</f>
        <v>5419650.912103</v>
      </c>
      <c r="GV38" s="223" t="n">
        <f aca="false">GT38</f>
        <v>2005</v>
      </c>
      <c r="GW38" s="214" t="n">
        <f aca="false">VLOOKUP(GV38,$C$6:$H$57,5,FALSE())</f>
        <v>5419650.912103</v>
      </c>
      <c r="GX38" s="223" t="n">
        <f aca="false">GV38</f>
        <v>2005</v>
      </c>
      <c r="GY38" s="214" t="n">
        <f aca="false">VLOOKUP(GX38,$C$6:$H$57,5,FALSE())</f>
        <v>5419650.912103</v>
      </c>
      <c r="GZ38" s="223" t="n">
        <f aca="false">GX38</f>
        <v>2005</v>
      </c>
      <c r="HA38" s="214" t="n">
        <f aca="false">VLOOKUP(GZ38,$C$6:$H$57,5,FALSE())</f>
        <v>5419650.912103</v>
      </c>
      <c r="HB38" s="223" t="n">
        <f aca="false">GZ38</f>
        <v>2005</v>
      </c>
      <c r="HC38" s="214" t="n">
        <f aca="false">VLOOKUP(HB38,$C$6:$H$57,5,FALSE())</f>
        <v>5419650.912103</v>
      </c>
      <c r="HD38" s="235" t="n">
        <f aca="false">HB38</f>
        <v>2005</v>
      </c>
      <c r="HE38" s="214" t="n">
        <f aca="false">VLOOKUP(HD38,$C$6:$H$57,5,FALSE())</f>
        <v>5419650.912103</v>
      </c>
      <c r="HF38" s="223" t="n">
        <f aca="false">HD38</f>
        <v>2005</v>
      </c>
      <c r="HG38" s="214" t="n">
        <f aca="false">VLOOKUP(HF38,$C$6:$H$57,5,FALSE())</f>
        <v>5419650.912103</v>
      </c>
      <c r="HH38" s="223" t="n">
        <f aca="false">HF38</f>
        <v>2005</v>
      </c>
      <c r="HI38" s="214" t="n">
        <f aca="false">VLOOKUP(HH38,$C$6:$H$57,5,FALSE())</f>
        <v>5419650.912103</v>
      </c>
      <c r="HJ38" s="223" t="n">
        <f aca="false">HH38</f>
        <v>2005</v>
      </c>
      <c r="HK38" s="214" t="n">
        <f aca="false">VLOOKUP(HJ38,$C$6:$H$57,5,FALSE())</f>
        <v>5419650.912103</v>
      </c>
      <c r="HL38" s="223" t="n">
        <f aca="false">HJ38</f>
        <v>2005</v>
      </c>
      <c r="HM38" s="214" t="n">
        <f aca="false">VLOOKUP(HL38,$C$6:$H$57,5,FALSE())</f>
        <v>5419650.912103</v>
      </c>
      <c r="HN38" s="223" t="n">
        <f aca="false">HL38</f>
        <v>2005</v>
      </c>
      <c r="HO38" s="214" t="n">
        <f aca="false">VLOOKUP(HN38,$C$6:$H$57,5,FALSE())</f>
        <v>5419650.912103</v>
      </c>
      <c r="HP38" s="223" t="n">
        <f aca="false">HN38</f>
        <v>2005</v>
      </c>
      <c r="HQ38" s="214" t="n">
        <f aca="false">VLOOKUP(HP38,$C$6:$H$57,5,FALSE())</f>
        <v>5419650.912103</v>
      </c>
      <c r="HR38" s="223" t="n">
        <f aca="false">HP38</f>
        <v>2005</v>
      </c>
      <c r="HS38" s="214" t="n">
        <f aca="false">VLOOKUP(HR38,$C$6:$H$57,5,FALSE())</f>
        <v>5419650.912103</v>
      </c>
      <c r="HT38" s="223" t="n">
        <f aca="false">HR38</f>
        <v>2005</v>
      </c>
      <c r="HU38" s="214" t="n">
        <f aca="false">VLOOKUP(HT38,$C$6:$H$57,5,FALSE())</f>
        <v>5419650.912103</v>
      </c>
      <c r="HV38" s="223" t="n">
        <f aca="false">HT38</f>
        <v>2005</v>
      </c>
      <c r="HW38" s="214" t="n">
        <f aca="false">VLOOKUP(HV38,$C$6:$H$57,5,FALSE())</f>
        <v>5419650.912103</v>
      </c>
      <c r="HX38" s="223" t="n">
        <f aca="false">HV38</f>
        <v>2005</v>
      </c>
      <c r="HY38" s="214" t="n">
        <f aca="false">VLOOKUP(HX38,$C$6:$H$57,5,FALSE())</f>
        <v>5419650.912103</v>
      </c>
      <c r="HZ38" s="223" t="n">
        <f aca="false">HX38</f>
        <v>2005</v>
      </c>
      <c r="IA38" s="214" t="n">
        <f aca="false">VLOOKUP(HZ38,$C$6:$H$57,5,FALSE())</f>
        <v>5419650.912103</v>
      </c>
      <c r="IB38" s="223" t="n">
        <f aca="false">HZ38</f>
        <v>2005</v>
      </c>
      <c r="IC38" s="214" t="n">
        <f aca="false">VLOOKUP(IB38,$C$6:$H$57,5,FALSE())</f>
        <v>5419650.912103</v>
      </c>
      <c r="ID38" s="223" t="n">
        <f aca="false">IB38</f>
        <v>2005</v>
      </c>
      <c r="IE38" s="214" t="n">
        <f aca="false">VLOOKUP(ID38,$C$6:$H$57,5,FALSE())</f>
        <v>5419650.912103</v>
      </c>
      <c r="IF38" s="223" t="n">
        <f aca="false">ID38</f>
        <v>2005</v>
      </c>
      <c r="IG38" s="214" t="n">
        <f aca="false">VLOOKUP(IF38,$C$6:$H$57,5,FALSE())</f>
        <v>5419650.912103</v>
      </c>
      <c r="IH38" s="223" t="n">
        <f aca="false">IF38</f>
        <v>2005</v>
      </c>
      <c r="II38" s="214" t="n">
        <f aca="false">VLOOKUP(IH38,$C$6:$H$57,5,FALSE())</f>
        <v>5419650.912103</v>
      </c>
      <c r="IJ38" s="223" t="n">
        <f aca="false">IH38</f>
        <v>2005</v>
      </c>
      <c r="IK38" s="214" t="n">
        <f aca="false">VLOOKUP(IJ38,$C$6:$H$57,5,FALSE())</f>
        <v>5419650.912103</v>
      </c>
      <c r="IL38" s="223" t="n">
        <f aca="false">IJ38</f>
        <v>2005</v>
      </c>
      <c r="IM38" s="214" t="n">
        <f aca="false">VLOOKUP(IL38,$C$6:$H$57,5,FALSE())</f>
        <v>5419650.912103</v>
      </c>
      <c r="IN38" s="223" t="n">
        <f aca="false">IL38</f>
        <v>2005</v>
      </c>
      <c r="IO38" s="214" t="n">
        <f aca="false">VLOOKUP(IN38,$C$6:$H$57,5,FALSE())</f>
        <v>5419650.912103</v>
      </c>
      <c r="IP38" s="223" t="n">
        <f aca="false">IN38</f>
        <v>2005</v>
      </c>
      <c r="IQ38" s="214"/>
      <c r="IR38" s="223"/>
      <c r="IU38" s="146"/>
      <c r="IV38" s="214"/>
    </row>
    <row r="39" customFormat="false" ht="18.75" hidden="false" customHeight="true" outlineLevel="0" collapsed="false">
      <c r="A39" s="215"/>
      <c r="B39" s="228" t="n">
        <v>34</v>
      </c>
      <c r="C39" s="229" t="n">
        <f aca="false">Remunerações!B36</f>
        <v>2006</v>
      </c>
      <c r="D39" s="230" t="n">
        <f aca="false">Remunerações!C36</f>
        <v>0</v>
      </c>
      <c r="E39" s="231" t="n">
        <f aca="false">Remunerações!D36</f>
        <v>25673.21</v>
      </c>
      <c r="F39" s="236" t="n">
        <v>1.4023</v>
      </c>
      <c r="G39" s="233" t="n">
        <f aca="false">IF(D39*F39=0,E39*F39*200.482,D39*F39)</f>
        <v>7217661.22002861</v>
      </c>
      <c r="H39" s="234" t="n">
        <f aca="false">IF(E39&gt;0,E39*F39,D39*F39/200.482)</f>
        <v>36001.542383</v>
      </c>
      <c r="J39" s="223" t="n">
        <f aca="false">C39</f>
        <v>2006</v>
      </c>
      <c r="K39" s="214" t="n">
        <f aca="false">G39</f>
        <v>7217661.22002861</v>
      </c>
      <c r="L39" s="223" t="n">
        <f aca="false">J39</f>
        <v>2006</v>
      </c>
      <c r="M39" s="214" t="n">
        <f aca="false">VLOOKUP(L39,$C$6:$H$57,5,FALSE())</f>
        <v>7217661.22002861</v>
      </c>
      <c r="N39" s="223" t="n">
        <f aca="false">L39</f>
        <v>2006</v>
      </c>
      <c r="O39" s="214" t="n">
        <f aca="false">VLOOKUP(N39,$C$6:$H$57,5,FALSE())</f>
        <v>7217661.22002861</v>
      </c>
      <c r="P39" s="223" t="n">
        <f aca="false">N39</f>
        <v>2006</v>
      </c>
      <c r="Q39" s="214" t="n">
        <f aca="false">VLOOKUP(P39,$C$6:$H$57,5,FALSE())</f>
        <v>7217661.22002861</v>
      </c>
      <c r="R39" s="223" t="n">
        <f aca="false">P39</f>
        <v>2006</v>
      </c>
      <c r="S39" s="214" t="n">
        <f aca="false">VLOOKUP(R39,$C$6:$H$57,5,FALSE())</f>
        <v>7217661.22002861</v>
      </c>
      <c r="T39" s="223" t="n">
        <f aca="false">R39</f>
        <v>2006</v>
      </c>
      <c r="U39" s="214" t="n">
        <f aca="false">VLOOKUP(T39,$C$6:$H$57,5,FALSE())</f>
        <v>7217661.22002861</v>
      </c>
      <c r="V39" s="223" t="n">
        <f aca="false">T39</f>
        <v>2006</v>
      </c>
      <c r="W39" s="214" t="n">
        <f aca="false">VLOOKUP(V39,$C$6:$H$57,5,FALSE())</f>
        <v>7217661.22002861</v>
      </c>
      <c r="X39" s="223" t="n">
        <f aca="false">V39</f>
        <v>2006</v>
      </c>
      <c r="Y39" s="214" t="n">
        <f aca="false">VLOOKUP(X39,$C$6:$H$57,5,FALSE())</f>
        <v>7217661.22002861</v>
      </c>
      <c r="Z39" s="223" t="n">
        <f aca="false">X39</f>
        <v>2006</v>
      </c>
      <c r="AA39" s="214" t="n">
        <f aca="false">VLOOKUP(Z39,$C$6:$H$57,5,FALSE())</f>
        <v>7217661.22002861</v>
      </c>
      <c r="AB39" s="223" t="n">
        <f aca="false">Z39</f>
        <v>2006</v>
      </c>
      <c r="AC39" s="214" t="n">
        <f aca="false">VLOOKUP(AB39,$C$6:$H$57,5,FALSE())</f>
        <v>7217661.22002861</v>
      </c>
      <c r="AD39" s="223" t="n">
        <f aca="false">AB39</f>
        <v>2006</v>
      </c>
      <c r="AE39" s="214" t="n">
        <f aca="false">VLOOKUP(AD39,$C$6:$H$57,5,FALSE())</f>
        <v>7217661.22002861</v>
      </c>
      <c r="AF39" s="223" t="n">
        <f aca="false">AD39</f>
        <v>2006</v>
      </c>
      <c r="AG39" s="214" t="n">
        <f aca="false">VLOOKUP(AF39,$C$6:$H$57,5,FALSE())</f>
        <v>7217661.22002861</v>
      </c>
      <c r="AH39" s="223" t="n">
        <f aca="false">AF39</f>
        <v>2006</v>
      </c>
      <c r="AI39" s="214" t="n">
        <f aca="false">VLOOKUP(AH39,$C$6:$H$57,5,FALSE())</f>
        <v>7217661.22002861</v>
      </c>
      <c r="AJ39" s="223" t="n">
        <f aca="false">AH39</f>
        <v>2006</v>
      </c>
      <c r="AK39" s="214" t="n">
        <f aca="false">VLOOKUP(AJ39,$C$6:$H$57,5,FALSE())</f>
        <v>7217661.22002861</v>
      </c>
      <c r="AL39" s="223" t="n">
        <f aca="false">AJ39</f>
        <v>2006</v>
      </c>
      <c r="AM39" s="214" t="n">
        <f aca="false">VLOOKUP(AL39,$C$6:$H$57,5,FALSE())</f>
        <v>7217661.22002861</v>
      </c>
      <c r="AN39" s="223" t="n">
        <f aca="false">AL39</f>
        <v>2006</v>
      </c>
      <c r="AO39" s="214" t="n">
        <f aca="false">VLOOKUP(AN39,$C$6:$H$57,5,FALSE())</f>
        <v>7217661.22002861</v>
      </c>
      <c r="AP39" s="223" t="n">
        <f aca="false">AN39</f>
        <v>2006</v>
      </c>
      <c r="AQ39" s="214" t="n">
        <f aca="false">VLOOKUP(AP39,$C$6:$H$57,5,FALSE())</f>
        <v>7217661.22002861</v>
      </c>
      <c r="AR39" s="223" t="n">
        <f aca="false">AP39</f>
        <v>2006</v>
      </c>
      <c r="AS39" s="214" t="n">
        <f aca="false">VLOOKUP(AR39,$C$6:$H$57,5,FALSE())</f>
        <v>7217661.22002861</v>
      </c>
      <c r="AT39" s="223" t="n">
        <f aca="false">AR39</f>
        <v>2006</v>
      </c>
      <c r="AU39" s="214" t="n">
        <f aca="false">VLOOKUP(AT39,$C$6:$H$57,5,FALSE())</f>
        <v>7217661.22002861</v>
      </c>
      <c r="AV39" s="223" t="n">
        <f aca="false">AT39</f>
        <v>2006</v>
      </c>
      <c r="AW39" s="214" t="n">
        <f aca="false">VLOOKUP(AV39,$C$6:$H$57,5,FALSE())</f>
        <v>7217661.22002861</v>
      </c>
      <c r="AX39" s="223" t="n">
        <f aca="false">AV39</f>
        <v>2006</v>
      </c>
      <c r="AY39" s="214" t="n">
        <f aca="false">VLOOKUP(AX39,$C$6:$H$57,5,FALSE())</f>
        <v>7217661.22002861</v>
      </c>
      <c r="AZ39" s="223" t="n">
        <f aca="false">AX39</f>
        <v>2006</v>
      </c>
      <c r="BA39" s="214" t="n">
        <f aca="false">VLOOKUP(AZ39,$C$6:$H$57,5,FALSE())</f>
        <v>7217661.22002861</v>
      </c>
      <c r="BB39" s="223" t="n">
        <f aca="false">AZ39</f>
        <v>2006</v>
      </c>
      <c r="BC39" s="214" t="n">
        <f aca="false">VLOOKUP(BB39,$C$6:$H$57,5,FALSE())</f>
        <v>7217661.22002861</v>
      </c>
      <c r="BD39" s="223" t="n">
        <f aca="false">BB39</f>
        <v>2006</v>
      </c>
      <c r="BE39" s="214" t="n">
        <f aca="false">VLOOKUP(BD39,$C$6:$H$57,5,FALSE())</f>
        <v>7217661.22002861</v>
      </c>
      <c r="BF39" s="223" t="n">
        <f aca="false">BD39</f>
        <v>2006</v>
      </c>
      <c r="BG39" s="214" t="n">
        <f aca="false">VLOOKUP(BF39,$C$6:$H$57,5,FALSE())</f>
        <v>7217661.22002861</v>
      </c>
      <c r="BH39" s="223" t="n">
        <f aca="false">BF39</f>
        <v>2006</v>
      </c>
      <c r="BI39" s="214" t="n">
        <f aca="false">VLOOKUP(BH39,$C$6:$H$57,5,FALSE())</f>
        <v>7217661.22002861</v>
      </c>
      <c r="BJ39" s="223" t="n">
        <f aca="false">BH39</f>
        <v>2006</v>
      </c>
      <c r="BK39" s="214" t="n">
        <f aca="false">VLOOKUP(BJ39,$C$6:$H$57,5,FALSE())</f>
        <v>7217661.22002861</v>
      </c>
      <c r="BL39" s="223" t="n">
        <f aca="false">BJ39</f>
        <v>2006</v>
      </c>
      <c r="BM39" s="214" t="n">
        <f aca="false">VLOOKUP(BL39,$C$6:$H$57,5,FALSE())</f>
        <v>7217661.22002861</v>
      </c>
      <c r="BN39" s="223" t="n">
        <f aca="false">BL39</f>
        <v>2006</v>
      </c>
      <c r="BO39" s="214" t="n">
        <f aca="false">VLOOKUP(BN39,$C$6:$H$57,5,FALSE())</f>
        <v>7217661.22002861</v>
      </c>
      <c r="BP39" s="223" t="n">
        <f aca="false">BN39</f>
        <v>2006</v>
      </c>
      <c r="BQ39" s="214" t="n">
        <f aca="false">VLOOKUP(BP39,$C$6:$H$57,5,FALSE())</f>
        <v>7217661.22002861</v>
      </c>
      <c r="BR39" s="223" t="n">
        <f aca="false">BP39</f>
        <v>2006</v>
      </c>
      <c r="BS39" s="214" t="n">
        <f aca="false">VLOOKUP(BR39,$C$6:$H$57,5,FALSE())</f>
        <v>7217661.22002861</v>
      </c>
      <c r="BT39" s="223" t="n">
        <f aca="false">BR39</f>
        <v>2006</v>
      </c>
      <c r="BU39" s="214" t="n">
        <f aca="false">VLOOKUP(BT39,$C$6:$H$57,5,FALSE())</f>
        <v>7217661.22002861</v>
      </c>
      <c r="BV39" s="223" t="n">
        <f aca="false">BT39</f>
        <v>2006</v>
      </c>
      <c r="BW39" s="214" t="n">
        <f aca="false">VLOOKUP(BV39,$C$6:$H$57,5,FALSE())</f>
        <v>7217661.22002861</v>
      </c>
      <c r="BX39" s="224" t="n">
        <f aca="false">IF(BW39&lt;=BW6,BV39,BV6)</f>
        <v>2002</v>
      </c>
      <c r="BY39" s="214" t="n">
        <f aca="false">VLOOKUP(BX39,$C$6:$H$57,5,FALSE())</f>
        <v>6828626.16045713</v>
      </c>
      <c r="BZ39" s="223" t="n">
        <f aca="false">BX39</f>
        <v>2002</v>
      </c>
      <c r="CA39" s="214" t="n">
        <f aca="false">VLOOKUP(BZ39,$C$6:$H$57,5,FALSE())</f>
        <v>6828626.16045713</v>
      </c>
      <c r="CB39" s="223" t="n">
        <f aca="false">BZ39</f>
        <v>2002</v>
      </c>
      <c r="CC39" s="214" t="n">
        <f aca="false">VLOOKUP(CB39,$C$6:$H$57,5,FALSE())</f>
        <v>6828626.16045713</v>
      </c>
      <c r="CD39" s="223" t="n">
        <f aca="false">CB39</f>
        <v>2002</v>
      </c>
      <c r="CE39" s="214" t="n">
        <f aca="false">VLOOKUP(CD39,$C$6:$H$57,5,FALSE())</f>
        <v>6828626.16045713</v>
      </c>
      <c r="CF39" s="223" t="n">
        <f aca="false">CD39</f>
        <v>2002</v>
      </c>
      <c r="CG39" s="214" t="n">
        <f aca="false">VLOOKUP(CF39,$C$6:$H$57,5,FALSE())</f>
        <v>6828626.16045713</v>
      </c>
      <c r="CH39" s="223" t="n">
        <f aca="false">CF39</f>
        <v>2002</v>
      </c>
      <c r="CI39" s="214" t="n">
        <f aca="false">VLOOKUP(CH39,$C$6:$H$57,5,FALSE())</f>
        <v>6828626.16045713</v>
      </c>
      <c r="CJ39" s="223" t="n">
        <f aca="false">CH39</f>
        <v>2002</v>
      </c>
      <c r="CK39" s="214" t="n">
        <f aca="false">VLOOKUP(CJ39,$C$6:$H$57,5,FALSE())</f>
        <v>6828626.16045713</v>
      </c>
      <c r="CL39" s="223" t="n">
        <f aca="false">CJ39</f>
        <v>2002</v>
      </c>
      <c r="CM39" s="214" t="n">
        <f aca="false">VLOOKUP(CL39,$C$6:$H$57,5,FALSE())</f>
        <v>6828626.16045713</v>
      </c>
      <c r="CN39" s="223" t="n">
        <f aca="false">CL39</f>
        <v>2002</v>
      </c>
      <c r="CO39" s="214" t="n">
        <f aca="false">VLOOKUP(CN39,$C$6:$H$57,5,FALSE())</f>
        <v>6828626.16045713</v>
      </c>
      <c r="CP39" s="223" t="n">
        <f aca="false">CN39</f>
        <v>2002</v>
      </c>
      <c r="CQ39" s="214" t="n">
        <f aca="false">VLOOKUP(CP39,$C$6:$H$57,5,FALSE())</f>
        <v>6828626.16045713</v>
      </c>
      <c r="CR39" s="223" t="n">
        <f aca="false">CP39</f>
        <v>2002</v>
      </c>
      <c r="CS39" s="214" t="n">
        <f aca="false">VLOOKUP(CR39,$C$6:$H$57,5,FALSE())</f>
        <v>6828626.16045713</v>
      </c>
      <c r="CT39" s="223" t="n">
        <f aca="false">CR39</f>
        <v>2002</v>
      </c>
      <c r="CU39" s="214" t="n">
        <f aca="false">VLOOKUP(CT39,$C$6:$H$57,5,FALSE())</f>
        <v>6828626.16045713</v>
      </c>
      <c r="CV39" s="223" t="n">
        <f aca="false">CT39</f>
        <v>2002</v>
      </c>
      <c r="CW39" s="214" t="n">
        <f aca="false">VLOOKUP(CV39,$C$6:$H$57,5,FALSE())</f>
        <v>6828626.16045713</v>
      </c>
      <c r="CX39" s="223" t="n">
        <f aca="false">CV39</f>
        <v>2002</v>
      </c>
      <c r="CY39" s="214" t="n">
        <f aca="false">VLOOKUP(CX39,$C$6:$H$57,5,FALSE())</f>
        <v>6828626.16045713</v>
      </c>
      <c r="CZ39" s="223" t="n">
        <f aca="false">CX39</f>
        <v>2002</v>
      </c>
      <c r="DA39" s="214" t="n">
        <f aca="false">VLOOKUP(CZ39,$C$6:$H$57,5,FALSE())</f>
        <v>6828626.16045713</v>
      </c>
      <c r="DB39" s="223" t="n">
        <f aca="false">CZ39</f>
        <v>2002</v>
      </c>
      <c r="DC39" s="214" t="n">
        <f aca="false">VLOOKUP(DB39,$C$6:$H$57,5,FALSE())</f>
        <v>6828626.16045713</v>
      </c>
      <c r="DD39" s="223" t="n">
        <f aca="false">DB39</f>
        <v>2002</v>
      </c>
      <c r="DE39" s="214" t="n">
        <f aca="false">VLOOKUP(DD39,$C$6:$H$57,5,FALSE())</f>
        <v>6828626.16045713</v>
      </c>
      <c r="DF39" s="223" t="n">
        <f aca="false">DD39</f>
        <v>2002</v>
      </c>
      <c r="DG39" s="214" t="n">
        <f aca="false">VLOOKUP(DF39,$C$6:$H$57,5,FALSE())</f>
        <v>6828626.16045713</v>
      </c>
      <c r="DH39" s="235" t="n">
        <f aca="false">DF39</f>
        <v>2002</v>
      </c>
      <c r="DI39" s="214" t="n">
        <f aca="false">VLOOKUP(DH39,$C$6:$H$57,5,FALSE())</f>
        <v>6828626.16045713</v>
      </c>
      <c r="DJ39" s="223" t="n">
        <f aca="false">DH39</f>
        <v>2002</v>
      </c>
      <c r="DK39" s="214" t="n">
        <f aca="false">VLOOKUP(DJ39,$C$6:$H$57,5,FALSE())</f>
        <v>6828626.16045713</v>
      </c>
      <c r="DL39" s="223" t="n">
        <f aca="false">DJ39</f>
        <v>2002</v>
      </c>
      <c r="DM39" s="214" t="n">
        <f aca="false">VLOOKUP(DL39,$C$6:$H$57,5,FALSE())</f>
        <v>6828626.16045713</v>
      </c>
      <c r="DN39" s="223" t="n">
        <f aca="false">DL39</f>
        <v>2002</v>
      </c>
      <c r="DO39" s="214" t="n">
        <f aca="false">VLOOKUP(DN39,$C$6:$H$57,5,FALSE())</f>
        <v>6828626.16045713</v>
      </c>
      <c r="DP39" s="223" t="n">
        <f aca="false">DN39</f>
        <v>2002</v>
      </c>
      <c r="DQ39" s="214" t="n">
        <f aca="false">VLOOKUP(DP39,$C$6:$H$57,5,FALSE())</f>
        <v>6828626.16045713</v>
      </c>
      <c r="DR39" s="223" t="n">
        <f aca="false">DP39</f>
        <v>2002</v>
      </c>
      <c r="DS39" s="214" t="n">
        <f aca="false">VLOOKUP(DR39,$C$6:$H$57,5,FALSE())</f>
        <v>6828626.16045713</v>
      </c>
      <c r="DT39" s="223" t="n">
        <f aca="false">DR39</f>
        <v>2002</v>
      </c>
      <c r="DU39" s="214" t="n">
        <f aca="false">VLOOKUP(DT39,$C$6:$H$57,5,FALSE())</f>
        <v>6828626.16045713</v>
      </c>
      <c r="DV39" s="223" t="n">
        <f aca="false">DT39</f>
        <v>2002</v>
      </c>
      <c r="DW39" s="214" t="n">
        <f aca="false">VLOOKUP(DV39,$C$6:$H$57,5,FALSE())</f>
        <v>6828626.16045713</v>
      </c>
      <c r="DX39" s="223" t="n">
        <f aca="false">DV39</f>
        <v>2002</v>
      </c>
      <c r="DY39" s="214" t="n">
        <f aca="false">VLOOKUP(DX39,$C$6:$H$57,5,FALSE())</f>
        <v>6828626.16045713</v>
      </c>
      <c r="DZ39" s="223" t="n">
        <f aca="false">DX39</f>
        <v>2002</v>
      </c>
      <c r="EA39" s="214" t="n">
        <f aca="false">VLOOKUP(DZ39,$C$6:$H$57,5,FALSE())</f>
        <v>6828626.16045713</v>
      </c>
      <c r="EB39" s="223" t="n">
        <f aca="false">DZ39</f>
        <v>2002</v>
      </c>
      <c r="EC39" s="214" t="n">
        <f aca="false">VLOOKUP(EB39,$C$6:$H$57,5,FALSE())</f>
        <v>6828626.16045713</v>
      </c>
      <c r="ED39" s="223" t="n">
        <f aca="false">EB39</f>
        <v>2002</v>
      </c>
      <c r="EE39" s="214" t="n">
        <f aca="false">VLOOKUP(ED39,$C$6:$H$57,5,FALSE())</f>
        <v>6828626.16045713</v>
      </c>
      <c r="EF39" s="223" t="n">
        <f aca="false">ED39</f>
        <v>2002</v>
      </c>
      <c r="EG39" s="214" t="n">
        <f aca="false">VLOOKUP(EF39,$C$6:$H$57,5,FALSE())</f>
        <v>6828626.16045713</v>
      </c>
      <c r="EH39" s="223" t="n">
        <f aca="false">EF39</f>
        <v>2002</v>
      </c>
      <c r="EI39" s="214" t="n">
        <f aca="false">VLOOKUP(EH39,$C$6:$H$57,5,FALSE())</f>
        <v>6828626.16045713</v>
      </c>
      <c r="EJ39" s="223" t="n">
        <f aca="false">EH39</f>
        <v>2002</v>
      </c>
      <c r="EK39" s="214" t="n">
        <f aca="false">VLOOKUP(EJ39,$C$6:$H$57,5,FALSE())</f>
        <v>6828626.16045713</v>
      </c>
      <c r="EL39" s="223" t="n">
        <f aca="false">EJ39</f>
        <v>2002</v>
      </c>
      <c r="EM39" s="214" t="n">
        <f aca="false">VLOOKUP(EL39,$C$6:$H$57,5,FALSE())</f>
        <v>6828626.16045713</v>
      </c>
      <c r="EN39" s="223" t="n">
        <f aca="false">EL39</f>
        <v>2002</v>
      </c>
      <c r="EO39" s="214" t="n">
        <f aca="false">VLOOKUP(EN39,$C$6:$H$57,5,FALSE())</f>
        <v>6828626.16045713</v>
      </c>
      <c r="EP39" s="223" t="n">
        <f aca="false">EN39</f>
        <v>2002</v>
      </c>
      <c r="EQ39" s="214" t="n">
        <f aca="false">VLOOKUP(EP39,$C$6:$H$57,5,FALSE())</f>
        <v>6828626.16045713</v>
      </c>
      <c r="ER39" s="223" t="n">
        <f aca="false">EP39</f>
        <v>2002</v>
      </c>
      <c r="ES39" s="214" t="n">
        <f aca="false">VLOOKUP(ER39,$C$6:$H$57,5,FALSE())</f>
        <v>6828626.16045713</v>
      </c>
      <c r="ET39" s="223" t="n">
        <f aca="false">ER39</f>
        <v>2002</v>
      </c>
      <c r="EU39" s="214" t="n">
        <f aca="false">VLOOKUP(ET39,$C$6:$H$57,5,FALSE())</f>
        <v>6828626.16045713</v>
      </c>
      <c r="EV39" s="223" t="n">
        <f aca="false">ET39</f>
        <v>2002</v>
      </c>
      <c r="EW39" s="214" t="n">
        <f aca="false">VLOOKUP(EV39,$C$6:$H$57,5,FALSE())</f>
        <v>6828626.16045713</v>
      </c>
      <c r="EX39" s="223" t="n">
        <f aca="false">EV39</f>
        <v>2002</v>
      </c>
      <c r="EY39" s="214" t="n">
        <f aca="false">VLOOKUP(EX39,$C$6:$H$57,5,FALSE())</f>
        <v>6828626.16045713</v>
      </c>
      <c r="EZ39" s="223" t="n">
        <f aca="false">EX39</f>
        <v>2002</v>
      </c>
      <c r="FA39" s="214" t="n">
        <f aca="false">VLOOKUP(EZ39,$C$6:$H$57,5,FALSE())</f>
        <v>6828626.16045713</v>
      </c>
      <c r="FB39" s="223" t="n">
        <f aca="false">EZ39</f>
        <v>2002</v>
      </c>
      <c r="FC39" s="214" t="n">
        <f aca="false">VLOOKUP(FB39,$C$6:$H$57,5,FALSE())</f>
        <v>6828626.16045713</v>
      </c>
      <c r="FD39" s="223" t="n">
        <f aca="false">FB39</f>
        <v>2002</v>
      </c>
      <c r="FE39" s="214" t="n">
        <f aca="false">VLOOKUP(FD39,$C$6:$H$57,5,FALSE())</f>
        <v>6828626.16045713</v>
      </c>
      <c r="FF39" s="223" t="n">
        <f aca="false">FD39</f>
        <v>2002</v>
      </c>
      <c r="FG39" s="214" t="n">
        <f aca="false">VLOOKUP(FF39,$C$6:$H$57,5,FALSE())</f>
        <v>6828626.16045713</v>
      </c>
      <c r="FH39" s="223" t="n">
        <f aca="false">FF39</f>
        <v>2002</v>
      </c>
      <c r="FI39" s="214" t="n">
        <f aca="false">VLOOKUP(FH39,$C$6:$H$57,5,FALSE())</f>
        <v>6828626.16045713</v>
      </c>
      <c r="FJ39" s="223" t="n">
        <f aca="false">FH39</f>
        <v>2002</v>
      </c>
      <c r="FK39" s="214" t="n">
        <f aca="false">VLOOKUP(FJ39,$C$6:$H$57,5,FALSE())</f>
        <v>6828626.16045713</v>
      </c>
      <c r="FL39" s="223" t="n">
        <f aca="false">FJ39</f>
        <v>2002</v>
      </c>
      <c r="FM39" s="214" t="n">
        <f aca="false">VLOOKUP(FL39,$C$6:$H$57,5,FALSE())</f>
        <v>6828626.16045713</v>
      </c>
      <c r="FN39" s="223" t="n">
        <f aca="false">FL39</f>
        <v>2002</v>
      </c>
      <c r="FO39" s="214" t="n">
        <f aca="false">VLOOKUP(FN39,$C$6:$H$57,5,FALSE())</f>
        <v>6828626.16045713</v>
      </c>
      <c r="FP39" s="223" t="n">
        <f aca="false">FN39</f>
        <v>2002</v>
      </c>
      <c r="FQ39" s="214" t="n">
        <f aca="false">VLOOKUP(FP39,$C$6:$H$57,5,FALSE())</f>
        <v>6828626.16045713</v>
      </c>
      <c r="FR39" s="223" t="n">
        <f aca="false">FP39</f>
        <v>2002</v>
      </c>
      <c r="FS39" s="214" t="n">
        <f aca="false">VLOOKUP(FR39,$C$6:$H$57,5,FALSE())</f>
        <v>6828626.16045713</v>
      </c>
      <c r="FT39" s="224" t="n">
        <f aca="false">IF(FS39&lt;=FS7,FR39,FR7)</f>
        <v>1998</v>
      </c>
      <c r="FU39" s="214" t="n">
        <f aca="false">VLOOKUP(FT39,$C$6:$H$57,5,FALSE())</f>
        <v>6301149.43542175</v>
      </c>
      <c r="FV39" s="223" t="n">
        <f aca="false">FT39</f>
        <v>1998</v>
      </c>
      <c r="FW39" s="214" t="n">
        <f aca="false">VLOOKUP(FV39,$C$6:$H$57,5,FALSE())</f>
        <v>6301149.43542175</v>
      </c>
      <c r="FX39" s="223" t="n">
        <f aca="false">FV39</f>
        <v>1998</v>
      </c>
      <c r="FY39" s="214" t="n">
        <f aca="false">VLOOKUP(FX39,$C$6:$H$57,5,FALSE())</f>
        <v>6301149.43542175</v>
      </c>
      <c r="FZ39" s="223" t="n">
        <f aca="false">FX39</f>
        <v>1998</v>
      </c>
      <c r="GA39" s="214" t="n">
        <f aca="false">VLOOKUP(FZ39,$C$6:$H$57,5,FALSE())</f>
        <v>6301149.43542175</v>
      </c>
      <c r="GB39" s="223" t="n">
        <f aca="false">FZ39</f>
        <v>1998</v>
      </c>
      <c r="GC39" s="214" t="n">
        <f aca="false">VLOOKUP(GB39,$C$6:$H$57,5,FALSE())</f>
        <v>6301149.43542175</v>
      </c>
      <c r="GD39" s="223" t="n">
        <f aca="false">GB39</f>
        <v>1998</v>
      </c>
      <c r="GE39" s="214" t="n">
        <f aca="false">VLOOKUP(GD39,$C$6:$H$57,5,FALSE())</f>
        <v>6301149.43542175</v>
      </c>
      <c r="GF39" s="223" t="n">
        <f aca="false">GD39</f>
        <v>1998</v>
      </c>
      <c r="GG39" s="214" t="n">
        <f aca="false">VLOOKUP(GF39,$C$6:$H$57,5,FALSE())</f>
        <v>6301149.43542175</v>
      </c>
      <c r="GH39" s="223" t="n">
        <f aca="false">GF39</f>
        <v>1998</v>
      </c>
      <c r="GI39" s="214" t="n">
        <f aca="false">VLOOKUP(GH39,$C$6:$H$57,5,FALSE())</f>
        <v>6301149.43542175</v>
      </c>
      <c r="GJ39" s="223" t="n">
        <f aca="false">GH39</f>
        <v>1998</v>
      </c>
      <c r="GK39" s="214" t="n">
        <f aca="false">VLOOKUP(GJ39,$C$6:$H$57,5,FALSE())</f>
        <v>6301149.43542175</v>
      </c>
      <c r="GL39" s="223" t="n">
        <f aca="false">GJ39</f>
        <v>1998</v>
      </c>
      <c r="GM39" s="214" t="n">
        <f aca="false">VLOOKUP(GL39,$C$6:$H$57,5,FALSE())</f>
        <v>6301149.43542175</v>
      </c>
      <c r="GN39" s="223" t="n">
        <f aca="false">GL39</f>
        <v>1998</v>
      </c>
      <c r="GO39" s="214" t="n">
        <f aca="false">VLOOKUP(GN39,$C$6:$H$57,5,FALSE())</f>
        <v>6301149.43542175</v>
      </c>
      <c r="GP39" s="223" t="n">
        <f aca="false">GN39</f>
        <v>1998</v>
      </c>
      <c r="GQ39" s="214" t="n">
        <f aca="false">VLOOKUP(GP39,$C$6:$H$57,5,FALSE())</f>
        <v>6301149.43542175</v>
      </c>
      <c r="GR39" s="223" t="n">
        <f aca="false">GP39</f>
        <v>1998</v>
      </c>
      <c r="GS39" s="214" t="n">
        <f aca="false">VLOOKUP(GR39,$C$6:$H$57,5,FALSE())</f>
        <v>6301149.43542175</v>
      </c>
      <c r="GT39" s="223" t="n">
        <f aca="false">GR39</f>
        <v>1998</v>
      </c>
      <c r="GU39" s="214" t="n">
        <f aca="false">VLOOKUP(GT39,$C$6:$H$57,5,FALSE())</f>
        <v>6301149.43542175</v>
      </c>
      <c r="GV39" s="223" t="n">
        <f aca="false">GT39</f>
        <v>1998</v>
      </c>
      <c r="GW39" s="214" t="n">
        <f aca="false">VLOOKUP(GV39,$C$6:$H$57,5,FALSE())</f>
        <v>6301149.43542175</v>
      </c>
      <c r="GX39" s="223" t="n">
        <f aca="false">GV39</f>
        <v>1998</v>
      </c>
      <c r="GY39" s="214" t="n">
        <f aca="false">VLOOKUP(GX39,$C$6:$H$57,5,FALSE())</f>
        <v>6301149.43542175</v>
      </c>
      <c r="GZ39" s="223" t="n">
        <f aca="false">GX39</f>
        <v>1998</v>
      </c>
      <c r="HA39" s="214" t="n">
        <f aca="false">VLOOKUP(GZ39,$C$6:$H$57,5,FALSE())</f>
        <v>6301149.43542175</v>
      </c>
      <c r="HB39" s="223" t="n">
        <f aca="false">GZ39</f>
        <v>1998</v>
      </c>
      <c r="HC39" s="214" t="n">
        <f aca="false">VLOOKUP(HB39,$C$6:$H$57,5,FALSE())</f>
        <v>6301149.43542175</v>
      </c>
      <c r="HD39" s="235" t="n">
        <f aca="false">HB39</f>
        <v>1998</v>
      </c>
      <c r="HE39" s="214" t="n">
        <f aca="false">VLOOKUP(HD39,$C$6:$H$57,5,FALSE())</f>
        <v>6301149.43542175</v>
      </c>
      <c r="HF39" s="223" t="n">
        <f aca="false">HD39</f>
        <v>1998</v>
      </c>
      <c r="HG39" s="214" t="n">
        <f aca="false">VLOOKUP(HF39,$C$6:$H$57,5,FALSE())</f>
        <v>6301149.43542175</v>
      </c>
      <c r="HH39" s="223" t="n">
        <f aca="false">HF39</f>
        <v>1998</v>
      </c>
      <c r="HI39" s="214" t="n">
        <f aca="false">VLOOKUP(HH39,$C$6:$H$57,5,FALSE())</f>
        <v>6301149.43542175</v>
      </c>
      <c r="HJ39" s="223" t="n">
        <f aca="false">HH39</f>
        <v>1998</v>
      </c>
      <c r="HK39" s="214" t="n">
        <f aca="false">VLOOKUP(HJ39,$C$6:$H$57,5,FALSE())</f>
        <v>6301149.43542175</v>
      </c>
      <c r="HL39" s="223" t="n">
        <f aca="false">HJ39</f>
        <v>1998</v>
      </c>
      <c r="HM39" s="214" t="n">
        <f aca="false">VLOOKUP(HL39,$C$6:$H$57,5,FALSE())</f>
        <v>6301149.43542175</v>
      </c>
      <c r="HN39" s="223" t="n">
        <f aca="false">HL39</f>
        <v>1998</v>
      </c>
      <c r="HO39" s="214" t="n">
        <f aca="false">VLOOKUP(HN39,$C$6:$H$57,5,FALSE())</f>
        <v>6301149.43542175</v>
      </c>
      <c r="HP39" s="223" t="n">
        <f aca="false">HN39</f>
        <v>1998</v>
      </c>
      <c r="HQ39" s="214" t="n">
        <f aca="false">VLOOKUP(HP39,$C$6:$H$57,5,FALSE())</f>
        <v>6301149.43542175</v>
      </c>
      <c r="HR39" s="223" t="n">
        <f aca="false">HP39</f>
        <v>1998</v>
      </c>
      <c r="HS39" s="214" t="n">
        <f aca="false">VLOOKUP(HR39,$C$6:$H$57,5,FALSE())</f>
        <v>6301149.43542175</v>
      </c>
      <c r="HT39" s="223" t="n">
        <f aca="false">HR39</f>
        <v>1998</v>
      </c>
      <c r="HU39" s="214" t="n">
        <f aca="false">VLOOKUP(HT39,$C$6:$H$57,5,FALSE())</f>
        <v>6301149.43542175</v>
      </c>
      <c r="HV39" s="223" t="n">
        <f aca="false">HT39</f>
        <v>1998</v>
      </c>
      <c r="HW39" s="214" t="n">
        <f aca="false">VLOOKUP(HV39,$C$6:$H$57,5,FALSE())</f>
        <v>6301149.43542175</v>
      </c>
      <c r="HX39" s="223" t="n">
        <f aca="false">HV39</f>
        <v>1998</v>
      </c>
      <c r="HY39" s="214" t="n">
        <f aca="false">VLOOKUP(HX39,$C$6:$H$57,5,FALSE())</f>
        <v>6301149.43542175</v>
      </c>
      <c r="HZ39" s="223" t="n">
        <f aca="false">HX39</f>
        <v>1998</v>
      </c>
      <c r="IA39" s="214" t="n">
        <f aca="false">VLOOKUP(HZ39,$C$6:$H$57,5,FALSE())</f>
        <v>6301149.43542175</v>
      </c>
      <c r="IB39" s="223" t="n">
        <f aca="false">HZ39</f>
        <v>1998</v>
      </c>
      <c r="IC39" s="214" t="n">
        <f aca="false">VLOOKUP(IB39,$C$6:$H$57,5,FALSE())</f>
        <v>6301149.43542175</v>
      </c>
      <c r="ID39" s="223" t="n">
        <f aca="false">IB39</f>
        <v>1998</v>
      </c>
      <c r="IE39" s="214" t="n">
        <f aca="false">VLOOKUP(ID39,$C$6:$H$57,5,FALSE())</f>
        <v>6301149.43542175</v>
      </c>
      <c r="IF39" s="223" t="n">
        <f aca="false">ID39</f>
        <v>1998</v>
      </c>
      <c r="IG39" s="214" t="n">
        <f aca="false">VLOOKUP(IF39,$C$6:$H$57,5,FALSE())</f>
        <v>6301149.43542175</v>
      </c>
      <c r="IH39" s="223" t="n">
        <f aca="false">IF39</f>
        <v>1998</v>
      </c>
      <c r="II39" s="214" t="n">
        <f aca="false">VLOOKUP(IH39,$C$6:$H$57,5,FALSE())</f>
        <v>6301149.43542175</v>
      </c>
      <c r="IJ39" s="223" t="n">
        <f aca="false">IH39</f>
        <v>1998</v>
      </c>
      <c r="IK39" s="214" t="n">
        <f aca="false">VLOOKUP(IJ39,$C$6:$H$57,5,FALSE())</f>
        <v>6301149.43542175</v>
      </c>
      <c r="IL39" s="223" t="n">
        <f aca="false">IJ39</f>
        <v>1998</v>
      </c>
      <c r="IM39" s="214" t="n">
        <f aca="false">VLOOKUP(IL39,$C$6:$H$57,5,FALSE())</f>
        <v>6301149.43542175</v>
      </c>
      <c r="IN39" s="223" t="n">
        <f aca="false">IL39</f>
        <v>1998</v>
      </c>
      <c r="IO39" s="214" t="n">
        <f aca="false">VLOOKUP(IN39,$C$6:$H$57,5,FALSE())</f>
        <v>6301149.43542175</v>
      </c>
      <c r="IP39" s="223" t="n">
        <f aca="false">IN39</f>
        <v>1998</v>
      </c>
      <c r="IQ39" s="214"/>
      <c r="IR39" s="223"/>
      <c r="IU39" s="146"/>
      <c r="IV39" s="214"/>
    </row>
    <row r="40" customFormat="false" ht="18.75" hidden="false" customHeight="true" outlineLevel="0" collapsed="false">
      <c r="A40" s="215"/>
      <c r="B40" s="228" t="n">
        <v>35</v>
      </c>
      <c r="C40" s="229" t="n">
        <f aca="false">Remunerações!B37</f>
        <v>2007</v>
      </c>
      <c r="D40" s="230" t="n">
        <f aca="false">Remunerações!C37</f>
        <v>0</v>
      </c>
      <c r="E40" s="231" t="n">
        <f aca="false">Remunerações!D37</f>
        <v>21375.27</v>
      </c>
      <c r="F40" s="236" t="n">
        <v>1.3655</v>
      </c>
      <c r="G40" s="233" t="n">
        <f aca="false">IF(D40*F40=0,E40*F40*200.482,D40*F40)</f>
        <v>5851654.81983117</v>
      </c>
      <c r="H40" s="234" t="n">
        <f aca="false">IF(E40&gt;0,E40*F40,D40*F40/200.482)</f>
        <v>29187.931185</v>
      </c>
      <c r="J40" s="223" t="n">
        <f aca="false">C40</f>
        <v>2007</v>
      </c>
      <c r="K40" s="214" t="n">
        <f aca="false">G40</f>
        <v>5851654.81983117</v>
      </c>
      <c r="L40" s="223" t="n">
        <f aca="false">J40</f>
        <v>2007</v>
      </c>
      <c r="M40" s="214" t="n">
        <f aca="false">VLOOKUP(L40,$C$6:$H$57,5,FALSE())</f>
        <v>5851654.81983117</v>
      </c>
      <c r="N40" s="223" t="n">
        <f aca="false">L40</f>
        <v>2007</v>
      </c>
      <c r="O40" s="214" t="n">
        <f aca="false">VLOOKUP(N40,$C$6:$H$57,5,FALSE())</f>
        <v>5851654.81983117</v>
      </c>
      <c r="P40" s="223" t="n">
        <f aca="false">N40</f>
        <v>2007</v>
      </c>
      <c r="Q40" s="214" t="n">
        <f aca="false">VLOOKUP(P40,$C$6:$H$57,5,FALSE())</f>
        <v>5851654.81983117</v>
      </c>
      <c r="R40" s="223" t="n">
        <f aca="false">P40</f>
        <v>2007</v>
      </c>
      <c r="S40" s="214" t="n">
        <f aca="false">VLOOKUP(R40,$C$6:$H$57,5,FALSE())</f>
        <v>5851654.81983117</v>
      </c>
      <c r="T40" s="223" t="n">
        <f aca="false">R40</f>
        <v>2007</v>
      </c>
      <c r="U40" s="214" t="n">
        <f aca="false">VLOOKUP(T40,$C$6:$H$57,5,FALSE())</f>
        <v>5851654.81983117</v>
      </c>
      <c r="V40" s="223" t="n">
        <f aca="false">T40</f>
        <v>2007</v>
      </c>
      <c r="W40" s="214" t="n">
        <f aca="false">VLOOKUP(V40,$C$6:$H$57,5,FALSE())</f>
        <v>5851654.81983117</v>
      </c>
      <c r="X40" s="223" t="n">
        <f aca="false">V40</f>
        <v>2007</v>
      </c>
      <c r="Y40" s="214" t="n">
        <f aca="false">VLOOKUP(X40,$C$6:$H$57,5,FALSE())</f>
        <v>5851654.81983117</v>
      </c>
      <c r="Z40" s="223" t="n">
        <f aca="false">X40</f>
        <v>2007</v>
      </c>
      <c r="AA40" s="214" t="n">
        <f aca="false">VLOOKUP(Z40,$C$6:$H$57,5,FALSE())</f>
        <v>5851654.81983117</v>
      </c>
      <c r="AB40" s="223" t="n">
        <f aca="false">Z40</f>
        <v>2007</v>
      </c>
      <c r="AC40" s="214" t="n">
        <f aca="false">VLOOKUP(AB40,$C$6:$H$57,5,FALSE())</f>
        <v>5851654.81983117</v>
      </c>
      <c r="AD40" s="223" t="n">
        <f aca="false">AB40</f>
        <v>2007</v>
      </c>
      <c r="AE40" s="214" t="n">
        <f aca="false">VLOOKUP(AD40,$C$6:$H$57,5,FALSE())</f>
        <v>5851654.81983117</v>
      </c>
      <c r="AF40" s="223" t="n">
        <f aca="false">AD40</f>
        <v>2007</v>
      </c>
      <c r="AG40" s="214" t="n">
        <f aca="false">VLOOKUP(AF40,$C$6:$H$57,5,FALSE())</f>
        <v>5851654.81983117</v>
      </c>
      <c r="AH40" s="223" t="n">
        <f aca="false">AF40</f>
        <v>2007</v>
      </c>
      <c r="AI40" s="214" t="n">
        <f aca="false">VLOOKUP(AH40,$C$6:$H$57,5,FALSE())</f>
        <v>5851654.81983117</v>
      </c>
      <c r="AJ40" s="223" t="n">
        <f aca="false">AH40</f>
        <v>2007</v>
      </c>
      <c r="AK40" s="214" t="n">
        <f aca="false">VLOOKUP(AJ40,$C$6:$H$57,5,FALSE())</f>
        <v>5851654.81983117</v>
      </c>
      <c r="AL40" s="223" t="n">
        <f aca="false">AJ40</f>
        <v>2007</v>
      </c>
      <c r="AM40" s="214" t="n">
        <f aca="false">VLOOKUP(AL40,$C$6:$H$57,5,FALSE())</f>
        <v>5851654.81983117</v>
      </c>
      <c r="AN40" s="223" t="n">
        <f aca="false">AL40</f>
        <v>2007</v>
      </c>
      <c r="AO40" s="214" t="n">
        <f aca="false">VLOOKUP(AN40,$C$6:$H$57,5,FALSE())</f>
        <v>5851654.81983117</v>
      </c>
      <c r="AP40" s="223" t="n">
        <f aca="false">AN40</f>
        <v>2007</v>
      </c>
      <c r="AQ40" s="214" t="n">
        <f aca="false">VLOOKUP(AP40,$C$6:$H$57,5,FALSE())</f>
        <v>5851654.81983117</v>
      </c>
      <c r="AR40" s="223" t="n">
        <f aca="false">AP40</f>
        <v>2007</v>
      </c>
      <c r="AS40" s="214" t="n">
        <f aca="false">VLOOKUP(AR40,$C$6:$H$57,5,FALSE())</f>
        <v>5851654.81983117</v>
      </c>
      <c r="AT40" s="223" t="n">
        <f aca="false">AR40</f>
        <v>2007</v>
      </c>
      <c r="AU40" s="214" t="n">
        <f aca="false">VLOOKUP(AT40,$C$6:$H$57,5,FALSE())</f>
        <v>5851654.81983117</v>
      </c>
      <c r="AV40" s="223" t="n">
        <f aca="false">AT40</f>
        <v>2007</v>
      </c>
      <c r="AW40" s="214" t="n">
        <f aca="false">VLOOKUP(AV40,$C$6:$H$57,5,FALSE())</f>
        <v>5851654.81983117</v>
      </c>
      <c r="AX40" s="223" t="n">
        <f aca="false">AV40</f>
        <v>2007</v>
      </c>
      <c r="AY40" s="214" t="n">
        <f aca="false">VLOOKUP(AX40,$C$6:$H$57,5,FALSE())</f>
        <v>5851654.81983117</v>
      </c>
      <c r="AZ40" s="223" t="n">
        <f aca="false">AX40</f>
        <v>2007</v>
      </c>
      <c r="BA40" s="214" t="n">
        <f aca="false">VLOOKUP(AZ40,$C$6:$H$57,5,FALSE())</f>
        <v>5851654.81983117</v>
      </c>
      <c r="BB40" s="223" t="n">
        <f aca="false">AZ40</f>
        <v>2007</v>
      </c>
      <c r="BC40" s="214" t="n">
        <f aca="false">VLOOKUP(BB40,$C$6:$H$57,5,FALSE())</f>
        <v>5851654.81983117</v>
      </c>
      <c r="BD40" s="223" t="n">
        <f aca="false">BB40</f>
        <v>2007</v>
      </c>
      <c r="BE40" s="214" t="n">
        <f aca="false">VLOOKUP(BD40,$C$6:$H$57,5,FALSE())</f>
        <v>5851654.81983117</v>
      </c>
      <c r="BF40" s="223" t="n">
        <f aca="false">BD40</f>
        <v>2007</v>
      </c>
      <c r="BG40" s="214" t="n">
        <f aca="false">VLOOKUP(BF40,$C$6:$H$57,5,FALSE())</f>
        <v>5851654.81983117</v>
      </c>
      <c r="BH40" s="223" t="n">
        <f aca="false">BF40</f>
        <v>2007</v>
      </c>
      <c r="BI40" s="214" t="n">
        <f aca="false">VLOOKUP(BH40,$C$6:$H$57,5,FALSE())</f>
        <v>5851654.81983117</v>
      </c>
      <c r="BJ40" s="223" t="n">
        <f aca="false">BH40</f>
        <v>2007</v>
      </c>
      <c r="BK40" s="214" t="n">
        <f aca="false">VLOOKUP(BJ40,$C$6:$H$57,5,FALSE())</f>
        <v>5851654.81983117</v>
      </c>
      <c r="BL40" s="223" t="n">
        <f aca="false">BJ40</f>
        <v>2007</v>
      </c>
      <c r="BM40" s="214" t="n">
        <f aca="false">VLOOKUP(BL40,$C$6:$H$57,5,FALSE())</f>
        <v>5851654.81983117</v>
      </c>
      <c r="BN40" s="223" t="n">
        <f aca="false">BL40</f>
        <v>2007</v>
      </c>
      <c r="BO40" s="214" t="n">
        <f aca="false">VLOOKUP(BN40,$C$6:$H$57,5,FALSE())</f>
        <v>5851654.81983117</v>
      </c>
      <c r="BP40" s="223" t="n">
        <f aca="false">BN40</f>
        <v>2007</v>
      </c>
      <c r="BQ40" s="214" t="n">
        <f aca="false">VLOOKUP(BP40,$C$6:$H$57,5,FALSE())</f>
        <v>5851654.81983117</v>
      </c>
      <c r="BR40" s="223" t="n">
        <f aca="false">BP40</f>
        <v>2007</v>
      </c>
      <c r="BS40" s="214" t="n">
        <f aca="false">VLOOKUP(BR40,$C$6:$H$57,5,FALSE())</f>
        <v>5851654.81983117</v>
      </c>
      <c r="BT40" s="223" t="n">
        <f aca="false">BR40</f>
        <v>2007</v>
      </c>
      <c r="BU40" s="214" t="n">
        <f aca="false">VLOOKUP(BT40,$C$6:$H$57,5,FALSE())</f>
        <v>5851654.81983117</v>
      </c>
      <c r="BV40" s="223" t="n">
        <f aca="false">BT40</f>
        <v>2007</v>
      </c>
      <c r="BW40" s="214" t="n">
        <f aca="false">VLOOKUP(BV40,$C$6:$H$57,5,FALSE())</f>
        <v>5851654.81983117</v>
      </c>
      <c r="BX40" s="223" t="n">
        <f aca="false">BV40</f>
        <v>2007</v>
      </c>
      <c r="BY40" s="214" t="n">
        <f aca="false">VLOOKUP(BX40,$C$6:$H$57,5,FALSE())</f>
        <v>5851654.81983117</v>
      </c>
      <c r="BZ40" s="224" t="n">
        <f aca="false">IF(BY40&lt;=BY6,BX40,BX6)</f>
        <v>2007</v>
      </c>
      <c r="CA40" s="214" t="n">
        <f aca="false">VLOOKUP(BZ40,$C$6:$H$57,5,FALSE())</f>
        <v>5851654.81983117</v>
      </c>
      <c r="CB40" s="223" t="n">
        <f aca="false">BZ40</f>
        <v>2007</v>
      </c>
      <c r="CC40" s="214" t="n">
        <f aca="false">VLOOKUP(CB40,$C$6:$H$57,5,FALSE())</f>
        <v>5851654.81983117</v>
      </c>
      <c r="CD40" s="223" t="n">
        <f aca="false">CB40</f>
        <v>2007</v>
      </c>
      <c r="CE40" s="214" t="n">
        <f aca="false">VLOOKUP(CD40,$C$6:$H$57,5,FALSE())</f>
        <v>5851654.81983117</v>
      </c>
      <c r="CF40" s="223" t="n">
        <f aca="false">CD40</f>
        <v>2007</v>
      </c>
      <c r="CG40" s="214" t="n">
        <f aca="false">VLOOKUP(CF40,$C$6:$H$57,5,FALSE())</f>
        <v>5851654.81983117</v>
      </c>
      <c r="CH40" s="223" t="n">
        <f aca="false">CF40</f>
        <v>2007</v>
      </c>
      <c r="CI40" s="214" t="n">
        <f aca="false">VLOOKUP(CH40,$C$6:$H$57,5,FALSE())</f>
        <v>5851654.81983117</v>
      </c>
      <c r="CJ40" s="223" t="n">
        <f aca="false">CH40</f>
        <v>2007</v>
      </c>
      <c r="CK40" s="214" t="n">
        <f aca="false">VLOOKUP(CJ40,$C$6:$H$57,5,FALSE())</f>
        <v>5851654.81983117</v>
      </c>
      <c r="CL40" s="223" t="n">
        <f aca="false">CJ40</f>
        <v>2007</v>
      </c>
      <c r="CM40" s="214" t="n">
        <f aca="false">VLOOKUP(CL40,$C$6:$H$57,5,FALSE())</f>
        <v>5851654.81983117</v>
      </c>
      <c r="CN40" s="223" t="n">
        <f aca="false">CL40</f>
        <v>2007</v>
      </c>
      <c r="CO40" s="214" t="n">
        <f aca="false">VLOOKUP(CN40,$C$6:$H$57,5,FALSE())</f>
        <v>5851654.81983117</v>
      </c>
      <c r="CP40" s="223" t="n">
        <f aca="false">CN40</f>
        <v>2007</v>
      </c>
      <c r="CQ40" s="214" t="n">
        <f aca="false">VLOOKUP(CP40,$C$6:$H$57,5,FALSE())</f>
        <v>5851654.81983117</v>
      </c>
      <c r="CR40" s="223" t="n">
        <f aca="false">CP40</f>
        <v>2007</v>
      </c>
      <c r="CS40" s="214" t="n">
        <f aca="false">VLOOKUP(CR40,$C$6:$H$57,5,FALSE())</f>
        <v>5851654.81983117</v>
      </c>
      <c r="CT40" s="223" t="n">
        <f aca="false">CR40</f>
        <v>2007</v>
      </c>
      <c r="CU40" s="214" t="n">
        <f aca="false">VLOOKUP(CT40,$C$6:$H$57,5,FALSE())</f>
        <v>5851654.81983117</v>
      </c>
      <c r="CV40" s="223" t="n">
        <f aca="false">CT40</f>
        <v>2007</v>
      </c>
      <c r="CW40" s="214" t="n">
        <f aca="false">VLOOKUP(CV40,$C$6:$H$57,5,FALSE())</f>
        <v>5851654.81983117</v>
      </c>
      <c r="CX40" s="223" t="n">
        <f aca="false">CV40</f>
        <v>2007</v>
      </c>
      <c r="CY40" s="214" t="n">
        <f aca="false">VLOOKUP(CX40,$C$6:$H$57,5,FALSE())</f>
        <v>5851654.81983117</v>
      </c>
      <c r="CZ40" s="223" t="n">
        <f aca="false">CX40</f>
        <v>2007</v>
      </c>
      <c r="DA40" s="214" t="n">
        <f aca="false">VLOOKUP(CZ40,$C$6:$H$57,5,FALSE())</f>
        <v>5851654.81983117</v>
      </c>
      <c r="DB40" s="223" t="n">
        <f aca="false">CZ40</f>
        <v>2007</v>
      </c>
      <c r="DC40" s="214" t="n">
        <f aca="false">VLOOKUP(DB40,$C$6:$H$57,5,FALSE())</f>
        <v>5851654.81983117</v>
      </c>
      <c r="DD40" s="223" t="n">
        <f aca="false">DB40</f>
        <v>2007</v>
      </c>
      <c r="DE40" s="214" t="n">
        <f aca="false">VLOOKUP(DD40,$C$6:$H$57,5,FALSE())</f>
        <v>5851654.81983117</v>
      </c>
      <c r="DF40" s="223" t="n">
        <f aca="false">DD40</f>
        <v>2007</v>
      </c>
      <c r="DG40" s="214" t="n">
        <f aca="false">VLOOKUP(DF40,$C$6:$H$57,5,FALSE())</f>
        <v>5851654.81983117</v>
      </c>
      <c r="DH40" s="235" t="n">
        <f aca="false">DF40</f>
        <v>2007</v>
      </c>
      <c r="DI40" s="214" t="n">
        <f aca="false">VLOOKUP(DH40,$C$6:$H$57,5,FALSE())</f>
        <v>5851654.81983117</v>
      </c>
      <c r="DJ40" s="223" t="n">
        <f aca="false">DH40</f>
        <v>2007</v>
      </c>
      <c r="DK40" s="214" t="n">
        <f aca="false">VLOOKUP(DJ40,$C$6:$H$57,5,FALSE())</f>
        <v>5851654.81983117</v>
      </c>
      <c r="DL40" s="223" t="n">
        <f aca="false">DJ40</f>
        <v>2007</v>
      </c>
      <c r="DM40" s="214" t="n">
        <f aca="false">VLOOKUP(DL40,$C$6:$H$57,5,FALSE())</f>
        <v>5851654.81983117</v>
      </c>
      <c r="DN40" s="223" t="n">
        <f aca="false">DL40</f>
        <v>2007</v>
      </c>
      <c r="DO40" s="214" t="n">
        <f aca="false">VLOOKUP(DN40,$C$6:$H$57,5,FALSE())</f>
        <v>5851654.81983117</v>
      </c>
      <c r="DP40" s="223" t="n">
        <f aca="false">DN40</f>
        <v>2007</v>
      </c>
      <c r="DQ40" s="214" t="n">
        <f aca="false">VLOOKUP(DP40,$C$6:$H$57,5,FALSE())</f>
        <v>5851654.81983117</v>
      </c>
      <c r="DR40" s="223" t="n">
        <f aca="false">DP40</f>
        <v>2007</v>
      </c>
      <c r="DS40" s="214" t="n">
        <f aca="false">VLOOKUP(DR40,$C$6:$H$57,5,FALSE())</f>
        <v>5851654.81983117</v>
      </c>
      <c r="DT40" s="223" t="n">
        <f aca="false">DR40</f>
        <v>2007</v>
      </c>
      <c r="DU40" s="214" t="n">
        <f aca="false">VLOOKUP(DT40,$C$6:$H$57,5,FALSE())</f>
        <v>5851654.81983117</v>
      </c>
      <c r="DV40" s="223" t="n">
        <f aca="false">DT40</f>
        <v>2007</v>
      </c>
      <c r="DW40" s="214" t="n">
        <f aca="false">VLOOKUP(DV40,$C$6:$H$57,5,FALSE())</f>
        <v>5851654.81983117</v>
      </c>
      <c r="DX40" s="223" t="n">
        <f aca="false">DV40</f>
        <v>2007</v>
      </c>
      <c r="DY40" s="214" t="n">
        <f aca="false">VLOOKUP(DX40,$C$6:$H$57,5,FALSE())</f>
        <v>5851654.81983117</v>
      </c>
      <c r="DZ40" s="223" t="n">
        <f aca="false">DX40</f>
        <v>2007</v>
      </c>
      <c r="EA40" s="214" t="n">
        <f aca="false">VLOOKUP(DZ40,$C$6:$H$57,5,FALSE())</f>
        <v>5851654.81983117</v>
      </c>
      <c r="EB40" s="223" t="n">
        <f aca="false">DZ40</f>
        <v>2007</v>
      </c>
      <c r="EC40" s="214" t="n">
        <f aca="false">VLOOKUP(EB40,$C$6:$H$57,5,FALSE())</f>
        <v>5851654.81983117</v>
      </c>
      <c r="ED40" s="223" t="n">
        <f aca="false">EB40</f>
        <v>2007</v>
      </c>
      <c r="EE40" s="214" t="n">
        <f aca="false">VLOOKUP(ED40,$C$6:$H$57,5,FALSE())</f>
        <v>5851654.81983117</v>
      </c>
      <c r="EF40" s="223" t="n">
        <f aca="false">ED40</f>
        <v>2007</v>
      </c>
      <c r="EG40" s="214" t="n">
        <f aca="false">VLOOKUP(EF40,$C$6:$H$57,5,FALSE())</f>
        <v>5851654.81983117</v>
      </c>
      <c r="EH40" s="223" t="n">
        <f aca="false">EF40</f>
        <v>2007</v>
      </c>
      <c r="EI40" s="214" t="n">
        <f aca="false">VLOOKUP(EH40,$C$6:$H$57,5,FALSE())</f>
        <v>5851654.81983117</v>
      </c>
      <c r="EJ40" s="223" t="n">
        <f aca="false">EH40</f>
        <v>2007</v>
      </c>
      <c r="EK40" s="214" t="n">
        <f aca="false">VLOOKUP(EJ40,$C$6:$H$57,5,FALSE())</f>
        <v>5851654.81983117</v>
      </c>
      <c r="EL40" s="223" t="n">
        <f aca="false">EJ40</f>
        <v>2007</v>
      </c>
      <c r="EM40" s="214" t="n">
        <f aca="false">VLOOKUP(EL40,$C$6:$H$57,5,FALSE())</f>
        <v>5851654.81983117</v>
      </c>
      <c r="EN40" s="223" t="n">
        <f aca="false">EL40</f>
        <v>2007</v>
      </c>
      <c r="EO40" s="214" t="n">
        <f aca="false">VLOOKUP(EN40,$C$6:$H$57,5,FALSE())</f>
        <v>5851654.81983117</v>
      </c>
      <c r="EP40" s="223" t="n">
        <f aca="false">EN40</f>
        <v>2007</v>
      </c>
      <c r="EQ40" s="214" t="n">
        <f aca="false">VLOOKUP(EP40,$C$6:$H$57,5,FALSE())</f>
        <v>5851654.81983117</v>
      </c>
      <c r="ER40" s="223" t="n">
        <f aca="false">EP40</f>
        <v>2007</v>
      </c>
      <c r="ES40" s="214" t="n">
        <f aca="false">VLOOKUP(ER40,$C$6:$H$57,5,FALSE())</f>
        <v>5851654.81983117</v>
      </c>
      <c r="ET40" s="223" t="n">
        <f aca="false">ER40</f>
        <v>2007</v>
      </c>
      <c r="EU40" s="214" t="n">
        <f aca="false">VLOOKUP(ET40,$C$6:$H$57,5,FALSE())</f>
        <v>5851654.81983117</v>
      </c>
      <c r="EV40" s="223" t="n">
        <f aca="false">ET40</f>
        <v>2007</v>
      </c>
      <c r="EW40" s="214" t="n">
        <f aca="false">VLOOKUP(EV40,$C$6:$H$57,5,FALSE())</f>
        <v>5851654.81983117</v>
      </c>
      <c r="EX40" s="223" t="n">
        <f aca="false">EV40</f>
        <v>2007</v>
      </c>
      <c r="EY40" s="214" t="n">
        <f aca="false">VLOOKUP(EX40,$C$6:$H$57,5,FALSE())</f>
        <v>5851654.81983117</v>
      </c>
      <c r="EZ40" s="223" t="n">
        <f aca="false">EX40</f>
        <v>2007</v>
      </c>
      <c r="FA40" s="214" t="n">
        <f aca="false">VLOOKUP(EZ40,$C$6:$H$57,5,FALSE())</f>
        <v>5851654.81983117</v>
      </c>
      <c r="FB40" s="223" t="n">
        <f aca="false">EZ40</f>
        <v>2007</v>
      </c>
      <c r="FC40" s="214" t="n">
        <f aca="false">VLOOKUP(FB40,$C$6:$H$57,5,FALSE())</f>
        <v>5851654.81983117</v>
      </c>
      <c r="FD40" s="223" t="n">
        <f aca="false">FB40</f>
        <v>2007</v>
      </c>
      <c r="FE40" s="214" t="n">
        <f aca="false">VLOOKUP(FD40,$C$6:$H$57,5,FALSE())</f>
        <v>5851654.81983117</v>
      </c>
      <c r="FF40" s="223" t="n">
        <f aca="false">FD40</f>
        <v>2007</v>
      </c>
      <c r="FG40" s="214" t="n">
        <f aca="false">VLOOKUP(FF40,$C$6:$H$57,5,FALSE())</f>
        <v>5851654.81983117</v>
      </c>
      <c r="FH40" s="223" t="n">
        <f aca="false">FF40</f>
        <v>2007</v>
      </c>
      <c r="FI40" s="214" t="n">
        <f aca="false">VLOOKUP(FH40,$C$6:$H$57,5,FALSE())</f>
        <v>5851654.81983117</v>
      </c>
      <c r="FJ40" s="223" t="n">
        <f aca="false">FH40</f>
        <v>2007</v>
      </c>
      <c r="FK40" s="214" t="n">
        <f aca="false">VLOOKUP(FJ40,$C$6:$H$57,5,FALSE())</f>
        <v>5851654.81983117</v>
      </c>
      <c r="FL40" s="223" t="n">
        <f aca="false">FJ40</f>
        <v>2007</v>
      </c>
      <c r="FM40" s="214" t="n">
        <f aca="false">VLOOKUP(FL40,$C$6:$H$57,5,FALSE())</f>
        <v>5851654.81983117</v>
      </c>
      <c r="FN40" s="223" t="n">
        <f aca="false">FL40</f>
        <v>2007</v>
      </c>
      <c r="FO40" s="214" t="n">
        <f aca="false">VLOOKUP(FN40,$C$6:$H$57,5,FALSE())</f>
        <v>5851654.81983117</v>
      </c>
      <c r="FP40" s="223" t="n">
        <f aca="false">FN40</f>
        <v>2007</v>
      </c>
      <c r="FQ40" s="214" t="n">
        <f aca="false">VLOOKUP(FP40,$C$6:$H$57,5,FALSE())</f>
        <v>5851654.81983117</v>
      </c>
      <c r="FR40" s="223" t="n">
        <f aca="false">FP40</f>
        <v>2007</v>
      </c>
      <c r="FS40" s="214" t="n">
        <f aca="false">VLOOKUP(FR40,$C$6:$H$57,5,FALSE())</f>
        <v>5851654.81983117</v>
      </c>
      <c r="FT40" s="223" t="n">
        <f aca="false">FR40</f>
        <v>2007</v>
      </c>
      <c r="FU40" s="214" t="n">
        <f aca="false">VLOOKUP(FT40,$C$6:$H$57,5,FALSE())</f>
        <v>5851654.81983117</v>
      </c>
      <c r="FV40" s="224" t="n">
        <f aca="false">IF(FU40&lt;=FU7,FT40,FT7)</f>
        <v>2007</v>
      </c>
      <c r="FW40" s="214" t="n">
        <f aca="false">VLOOKUP(FV40,$C$6:$H$57,5,FALSE())</f>
        <v>5851654.81983117</v>
      </c>
      <c r="FX40" s="223" t="n">
        <f aca="false">FV40</f>
        <v>2007</v>
      </c>
      <c r="FY40" s="214" t="n">
        <f aca="false">VLOOKUP(FX40,$C$6:$H$57,5,FALSE())</f>
        <v>5851654.81983117</v>
      </c>
      <c r="FZ40" s="223" t="n">
        <f aca="false">FX40</f>
        <v>2007</v>
      </c>
      <c r="GA40" s="214" t="n">
        <f aca="false">VLOOKUP(FZ40,$C$6:$H$57,5,FALSE())</f>
        <v>5851654.81983117</v>
      </c>
      <c r="GB40" s="223" t="n">
        <f aca="false">FZ40</f>
        <v>2007</v>
      </c>
      <c r="GC40" s="214" t="n">
        <f aca="false">VLOOKUP(GB40,$C$6:$H$57,5,FALSE())</f>
        <v>5851654.81983117</v>
      </c>
      <c r="GD40" s="223" t="n">
        <f aca="false">GB40</f>
        <v>2007</v>
      </c>
      <c r="GE40" s="214" t="n">
        <f aca="false">VLOOKUP(GD40,$C$6:$H$57,5,FALSE())</f>
        <v>5851654.81983117</v>
      </c>
      <c r="GF40" s="223" t="n">
        <f aca="false">GD40</f>
        <v>2007</v>
      </c>
      <c r="GG40" s="214" t="n">
        <f aca="false">VLOOKUP(GF40,$C$6:$H$57,5,FALSE())</f>
        <v>5851654.81983117</v>
      </c>
      <c r="GH40" s="223" t="n">
        <f aca="false">GF40</f>
        <v>2007</v>
      </c>
      <c r="GI40" s="214" t="n">
        <f aca="false">VLOOKUP(GH40,$C$6:$H$57,5,FALSE())</f>
        <v>5851654.81983117</v>
      </c>
      <c r="GJ40" s="223" t="n">
        <f aca="false">GH40</f>
        <v>2007</v>
      </c>
      <c r="GK40" s="214" t="n">
        <f aca="false">VLOOKUP(GJ40,$C$6:$H$57,5,FALSE())</f>
        <v>5851654.81983117</v>
      </c>
      <c r="GL40" s="223" t="n">
        <f aca="false">GJ40</f>
        <v>2007</v>
      </c>
      <c r="GM40" s="214" t="n">
        <f aca="false">VLOOKUP(GL40,$C$6:$H$57,5,FALSE())</f>
        <v>5851654.81983117</v>
      </c>
      <c r="GN40" s="223" t="n">
        <f aca="false">GL40</f>
        <v>2007</v>
      </c>
      <c r="GO40" s="214" t="n">
        <f aca="false">VLOOKUP(GN40,$C$6:$H$57,5,FALSE())</f>
        <v>5851654.81983117</v>
      </c>
      <c r="GP40" s="223" t="n">
        <f aca="false">GN40</f>
        <v>2007</v>
      </c>
      <c r="GQ40" s="214" t="n">
        <f aca="false">VLOOKUP(GP40,$C$6:$H$57,5,FALSE())</f>
        <v>5851654.81983117</v>
      </c>
      <c r="GR40" s="223" t="n">
        <f aca="false">GP40</f>
        <v>2007</v>
      </c>
      <c r="GS40" s="214" t="n">
        <f aca="false">VLOOKUP(GR40,$C$6:$H$57,5,FALSE())</f>
        <v>5851654.81983117</v>
      </c>
      <c r="GT40" s="223" t="n">
        <f aca="false">GR40</f>
        <v>2007</v>
      </c>
      <c r="GU40" s="214" t="n">
        <f aca="false">VLOOKUP(GT40,$C$6:$H$57,5,FALSE())</f>
        <v>5851654.81983117</v>
      </c>
      <c r="GV40" s="223" t="n">
        <f aca="false">GT40</f>
        <v>2007</v>
      </c>
      <c r="GW40" s="214" t="n">
        <f aca="false">VLOOKUP(GV40,$C$6:$H$57,5,FALSE())</f>
        <v>5851654.81983117</v>
      </c>
      <c r="GX40" s="223" t="n">
        <f aca="false">GV40</f>
        <v>2007</v>
      </c>
      <c r="GY40" s="214" t="n">
        <f aca="false">VLOOKUP(GX40,$C$6:$H$57,5,FALSE())</f>
        <v>5851654.81983117</v>
      </c>
      <c r="GZ40" s="223" t="n">
        <f aca="false">GX40</f>
        <v>2007</v>
      </c>
      <c r="HA40" s="214" t="n">
        <f aca="false">VLOOKUP(GZ40,$C$6:$H$57,5,FALSE())</f>
        <v>5851654.81983117</v>
      </c>
      <c r="HB40" s="223" t="n">
        <f aca="false">GZ40</f>
        <v>2007</v>
      </c>
      <c r="HC40" s="214" t="n">
        <f aca="false">VLOOKUP(HB40,$C$6:$H$57,5,FALSE())</f>
        <v>5851654.81983117</v>
      </c>
      <c r="HD40" s="235" t="n">
        <f aca="false">HB40</f>
        <v>2007</v>
      </c>
      <c r="HE40" s="214" t="n">
        <f aca="false">VLOOKUP(HD40,$C$6:$H$57,5,FALSE())</f>
        <v>5851654.81983117</v>
      </c>
      <c r="HF40" s="223" t="n">
        <f aca="false">HD40</f>
        <v>2007</v>
      </c>
      <c r="HG40" s="214" t="n">
        <f aca="false">VLOOKUP(HF40,$C$6:$H$57,5,FALSE())</f>
        <v>5851654.81983117</v>
      </c>
      <c r="HH40" s="223" t="n">
        <f aca="false">HF40</f>
        <v>2007</v>
      </c>
      <c r="HI40" s="214" t="n">
        <f aca="false">VLOOKUP(HH40,$C$6:$H$57,5,FALSE())</f>
        <v>5851654.81983117</v>
      </c>
      <c r="HJ40" s="223" t="n">
        <f aca="false">HH40</f>
        <v>2007</v>
      </c>
      <c r="HK40" s="214" t="n">
        <f aca="false">VLOOKUP(HJ40,$C$6:$H$57,5,FALSE())</f>
        <v>5851654.81983117</v>
      </c>
      <c r="HL40" s="223" t="n">
        <f aca="false">HJ40</f>
        <v>2007</v>
      </c>
      <c r="HM40" s="214" t="n">
        <f aca="false">VLOOKUP(HL40,$C$6:$H$57,5,FALSE())</f>
        <v>5851654.81983117</v>
      </c>
      <c r="HN40" s="223" t="n">
        <f aca="false">HL40</f>
        <v>2007</v>
      </c>
      <c r="HO40" s="214" t="n">
        <f aca="false">VLOOKUP(HN40,$C$6:$H$57,5,FALSE())</f>
        <v>5851654.81983117</v>
      </c>
      <c r="HP40" s="223" t="n">
        <f aca="false">HN40</f>
        <v>2007</v>
      </c>
      <c r="HQ40" s="214" t="n">
        <f aca="false">VLOOKUP(HP40,$C$6:$H$57,5,FALSE())</f>
        <v>5851654.81983117</v>
      </c>
      <c r="HR40" s="223" t="n">
        <f aca="false">HP40</f>
        <v>2007</v>
      </c>
      <c r="HS40" s="214" t="n">
        <f aca="false">VLOOKUP(HR40,$C$6:$H$57,5,FALSE())</f>
        <v>5851654.81983117</v>
      </c>
      <c r="HT40" s="223" t="n">
        <f aca="false">HR40</f>
        <v>2007</v>
      </c>
      <c r="HU40" s="214" t="n">
        <f aca="false">VLOOKUP(HT40,$C$6:$H$57,5,FALSE())</f>
        <v>5851654.81983117</v>
      </c>
      <c r="HV40" s="223" t="n">
        <f aca="false">HT40</f>
        <v>2007</v>
      </c>
      <c r="HW40" s="214" t="n">
        <f aca="false">VLOOKUP(HV40,$C$6:$H$57,5,FALSE())</f>
        <v>5851654.81983117</v>
      </c>
      <c r="HX40" s="223" t="n">
        <f aca="false">HV40</f>
        <v>2007</v>
      </c>
      <c r="HY40" s="214" t="n">
        <f aca="false">VLOOKUP(HX40,$C$6:$H$57,5,FALSE())</f>
        <v>5851654.81983117</v>
      </c>
      <c r="HZ40" s="223" t="n">
        <f aca="false">HX40</f>
        <v>2007</v>
      </c>
      <c r="IA40" s="214" t="n">
        <f aca="false">VLOOKUP(HZ40,$C$6:$H$57,5,FALSE())</f>
        <v>5851654.81983117</v>
      </c>
      <c r="IB40" s="223" t="n">
        <f aca="false">HZ40</f>
        <v>2007</v>
      </c>
      <c r="IC40" s="214" t="n">
        <f aca="false">VLOOKUP(IB40,$C$6:$H$57,5,FALSE())</f>
        <v>5851654.81983117</v>
      </c>
      <c r="ID40" s="223" t="n">
        <f aca="false">IB40</f>
        <v>2007</v>
      </c>
      <c r="IE40" s="214" t="n">
        <f aca="false">VLOOKUP(ID40,$C$6:$H$57,5,FALSE())</f>
        <v>5851654.81983117</v>
      </c>
      <c r="IF40" s="223" t="n">
        <f aca="false">ID40</f>
        <v>2007</v>
      </c>
      <c r="IG40" s="214" t="n">
        <f aca="false">VLOOKUP(IF40,$C$6:$H$57,5,FALSE())</f>
        <v>5851654.81983117</v>
      </c>
      <c r="IH40" s="223" t="n">
        <f aca="false">IF40</f>
        <v>2007</v>
      </c>
      <c r="II40" s="214" t="n">
        <f aca="false">VLOOKUP(IH40,$C$6:$H$57,5,FALSE())</f>
        <v>5851654.81983117</v>
      </c>
      <c r="IJ40" s="223" t="n">
        <f aca="false">IH40</f>
        <v>2007</v>
      </c>
      <c r="IK40" s="214" t="n">
        <f aca="false">VLOOKUP(IJ40,$C$6:$H$57,5,FALSE())</f>
        <v>5851654.81983117</v>
      </c>
      <c r="IL40" s="223" t="n">
        <f aca="false">IJ40</f>
        <v>2007</v>
      </c>
      <c r="IM40" s="214" t="n">
        <f aca="false">VLOOKUP(IL40,$C$6:$H$57,5,FALSE())</f>
        <v>5851654.81983117</v>
      </c>
      <c r="IN40" s="223" t="n">
        <f aca="false">IL40</f>
        <v>2007</v>
      </c>
      <c r="IO40" s="214" t="n">
        <f aca="false">VLOOKUP(IN40,$C$6:$H$57,5,FALSE())</f>
        <v>5851654.81983117</v>
      </c>
      <c r="IP40" s="223" t="n">
        <f aca="false">IN40</f>
        <v>2007</v>
      </c>
      <c r="IQ40" s="214"/>
      <c r="IR40" s="223"/>
      <c r="IU40" s="146"/>
      <c r="IV40" s="214"/>
    </row>
    <row r="41" customFormat="false" ht="18.75" hidden="false" customHeight="true" outlineLevel="0" collapsed="false">
      <c r="A41" s="215"/>
      <c r="B41" s="228" t="n">
        <v>36</v>
      </c>
      <c r="C41" s="229" t="n">
        <f aca="false">Remunerações!B38</f>
        <v>2008</v>
      </c>
      <c r="D41" s="230" t="n">
        <f aca="false">Remunerações!C38</f>
        <v>0</v>
      </c>
      <c r="E41" s="231" t="n">
        <f aca="false">Remunerações!D38</f>
        <v>29545.7</v>
      </c>
      <c r="F41" s="236" t="n">
        <v>1.3254</v>
      </c>
      <c r="G41" s="233" t="n">
        <f aca="false">IF(D41*F41=0,E41*F41*200.482,D41*F41)</f>
        <v>7850849.21371596</v>
      </c>
      <c r="H41" s="234" t="n">
        <f aca="false">IF(E41&gt;0,E41*F41,D41*F41/200.482)</f>
        <v>39159.87078</v>
      </c>
      <c r="J41" s="223" t="n">
        <f aca="false">C41</f>
        <v>2008</v>
      </c>
      <c r="K41" s="214" t="n">
        <f aca="false">G41</f>
        <v>7850849.21371596</v>
      </c>
      <c r="L41" s="223" t="n">
        <f aca="false">J41</f>
        <v>2008</v>
      </c>
      <c r="M41" s="214" t="n">
        <f aca="false">VLOOKUP(L41,$C$6:$H$57,5,FALSE())</f>
        <v>7850849.21371596</v>
      </c>
      <c r="N41" s="223" t="n">
        <f aca="false">L41</f>
        <v>2008</v>
      </c>
      <c r="O41" s="214" t="n">
        <f aca="false">VLOOKUP(N41,$C$6:$H$57,5,FALSE())</f>
        <v>7850849.21371596</v>
      </c>
      <c r="P41" s="223" t="n">
        <f aca="false">N41</f>
        <v>2008</v>
      </c>
      <c r="Q41" s="214" t="n">
        <f aca="false">VLOOKUP(P41,$C$6:$H$57,5,FALSE())</f>
        <v>7850849.21371596</v>
      </c>
      <c r="R41" s="223" t="n">
        <f aca="false">P41</f>
        <v>2008</v>
      </c>
      <c r="S41" s="214" t="n">
        <f aca="false">VLOOKUP(R41,$C$6:$H$57,5,FALSE())</f>
        <v>7850849.21371596</v>
      </c>
      <c r="T41" s="223" t="n">
        <f aca="false">R41</f>
        <v>2008</v>
      </c>
      <c r="U41" s="214" t="n">
        <f aca="false">VLOOKUP(T41,$C$6:$H$57,5,FALSE())</f>
        <v>7850849.21371596</v>
      </c>
      <c r="V41" s="223" t="n">
        <f aca="false">T41</f>
        <v>2008</v>
      </c>
      <c r="W41" s="214" t="n">
        <f aca="false">VLOOKUP(V41,$C$6:$H$57,5,FALSE())</f>
        <v>7850849.21371596</v>
      </c>
      <c r="X41" s="223" t="n">
        <f aca="false">V41</f>
        <v>2008</v>
      </c>
      <c r="Y41" s="214" t="n">
        <f aca="false">VLOOKUP(X41,$C$6:$H$57,5,FALSE())</f>
        <v>7850849.21371596</v>
      </c>
      <c r="Z41" s="223" t="n">
        <f aca="false">X41</f>
        <v>2008</v>
      </c>
      <c r="AA41" s="214" t="n">
        <f aca="false">VLOOKUP(Z41,$C$6:$H$57,5,FALSE())</f>
        <v>7850849.21371596</v>
      </c>
      <c r="AB41" s="223" t="n">
        <f aca="false">Z41</f>
        <v>2008</v>
      </c>
      <c r="AC41" s="214" t="n">
        <f aca="false">VLOOKUP(AB41,$C$6:$H$57,5,FALSE())</f>
        <v>7850849.21371596</v>
      </c>
      <c r="AD41" s="223" t="n">
        <f aca="false">AB41</f>
        <v>2008</v>
      </c>
      <c r="AE41" s="214" t="n">
        <f aca="false">VLOOKUP(AD41,$C$6:$H$57,5,FALSE())</f>
        <v>7850849.21371596</v>
      </c>
      <c r="AF41" s="223" t="n">
        <f aca="false">AD41</f>
        <v>2008</v>
      </c>
      <c r="AG41" s="214" t="n">
        <f aca="false">VLOOKUP(AF41,$C$6:$H$57,5,FALSE())</f>
        <v>7850849.21371596</v>
      </c>
      <c r="AH41" s="223" t="n">
        <f aca="false">AF41</f>
        <v>2008</v>
      </c>
      <c r="AI41" s="214" t="n">
        <f aca="false">VLOOKUP(AH41,$C$6:$H$57,5,FALSE())</f>
        <v>7850849.21371596</v>
      </c>
      <c r="AJ41" s="223" t="n">
        <f aca="false">AH41</f>
        <v>2008</v>
      </c>
      <c r="AK41" s="214" t="n">
        <f aca="false">VLOOKUP(AJ41,$C$6:$H$57,5,FALSE())</f>
        <v>7850849.21371596</v>
      </c>
      <c r="AL41" s="223" t="n">
        <f aca="false">AJ41</f>
        <v>2008</v>
      </c>
      <c r="AM41" s="214" t="n">
        <f aca="false">VLOOKUP(AL41,$C$6:$H$57,5,FALSE())</f>
        <v>7850849.21371596</v>
      </c>
      <c r="AN41" s="223" t="n">
        <f aca="false">AL41</f>
        <v>2008</v>
      </c>
      <c r="AO41" s="214" t="n">
        <f aca="false">VLOOKUP(AN41,$C$6:$H$57,5,FALSE())</f>
        <v>7850849.21371596</v>
      </c>
      <c r="AP41" s="223" t="n">
        <f aca="false">AN41</f>
        <v>2008</v>
      </c>
      <c r="AQ41" s="214" t="n">
        <f aca="false">VLOOKUP(AP41,$C$6:$H$57,5,FALSE())</f>
        <v>7850849.21371596</v>
      </c>
      <c r="AR41" s="223" t="n">
        <f aca="false">AP41</f>
        <v>2008</v>
      </c>
      <c r="AS41" s="214" t="n">
        <f aca="false">VLOOKUP(AR41,$C$6:$H$57,5,FALSE())</f>
        <v>7850849.21371596</v>
      </c>
      <c r="AT41" s="223" t="n">
        <f aca="false">AR41</f>
        <v>2008</v>
      </c>
      <c r="AU41" s="214" t="n">
        <f aca="false">VLOOKUP(AT41,$C$6:$H$57,5,FALSE())</f>
        <v>7850849.21371596</v>
      </c>
      <c r="AV41" s="223" t="n">
        <f aca="false">AT41</f>
        <v>2008</v>
      </c>
      <c r="AW41" s="214" t="n">
        <f aca="false">VLOOKUP(AV41,$C$6:$H$57,5,FALSE())</f>
        <v>7850849.21371596</v>
      </c>
      <c r="AX41" s="223" t="n">
        <f aca="false">AV41</f>
        <v>2008</v>
      </c>
      <c r="AY41" s="214" t="n">
        <f aca="false">VLOOKUP(AX41,$C$6:$H$57,5,FALSE())</f>
        <v>7850849.21371596</v>
      </c>
      <c r="AZ41" s="223" t="n">
        <f aca="false">AX41</f>
        <v>2008</v>
      </c>
      <c r="BA41" s="214" t="n">
        <f aca="false">VLOOKUP(AZ41,$C$6:$H$57,5,FALSE())</f>
        <v>7850849.21371596</v>
      </c>
      <c r="BB41" s="223" t="n">
        <f aca="false">AZ41</f>
        <v>2008</v>
      </c>
      <c r="BC41" s="214" t="n">
        <f aca="false">VLOOKUP(BB41,$C$6:$H$57,5,FALSE())</f>
        <v>7850849.21371596</v>
      </c>
      <c r="BD41" s="223" t="n">
        <f aca="false">BB41</f>
        <v>2008</v>
      </c>
      <c r="BE41" s="214" t="n">
        <f aca="false">VLOOKUP(BD41,$C$6:$H$57,5,FALSE())</f>
        <v>7850849.21371596</v>
      </c>
      <c r="BF41" s="223" t="n">
        <f aca="false">BD41</f>
        <v>2008</v>
      </c>
      <c r="BG41" s="214" t="n">
        <f aca="false">VLOOKUP(BF41,$C$6:$H$57,5,FALSE())</f>
        <v>7850849.21371596</v>
      </c>
      <c r="BH41" s="223" t="n">
        <f aca="false">BF41</f>
        <v>2008</v>
      </c>
      <c r="BI41" s="214" t="n">
        <f aca="false">VLOOKUP(BH41,$C$6:$H$57,5,FALSE())</f>
        <v>7850849.21371596</v>
      </c>
      <c r="BJ41" s="223" t="n">
        <f aca="false">BH41</f>
        <v>2008</v>
      </c>
      <c r="BK41" s="214" t="n">
        <f aca="false">VLOOKUP(BJ41,$C$6:$H$57,5,FALSE())</f>
        <v>7850849.21371596</v>
      </c>
      <c r="BL41" s="223" t="n">
        <f aca="false">BJ41</f>
        <v>2008</v>
      </c>
      <c r="BM41" s="214" t="n">
        <f aca="false">VLOOKUP(BL41,$C$6:$H$57,5,FALSE())</f>
        <v>7850849.21371596</v>
      </c>
      <c r="BN41" s="223" t="n">
        <f aca="false">BL41</f>
        <v>2008</v>
      </c>
      <c r="BO41" s="214" t="n">
        <f aca="false">VLOOKUP(BN41,$C$6:$H$57,5,FALSE())</f>
        <v>7850849.21371596</v>
      </c>
      <c r="BP41" s="223" t="n">
        <f aca="false">BN41</f>
        <v>2008</v>
      </c>
      <c r="BQ41" s="214" t="n">
        <f aca="false">VLOOKUP(BP41,$C$6:$H$57,5,FALSE())</f>
        <v>7850849.21371596</v>
      </c>
      <c r="BR41" s="223" t="n">
        <f aca="false">BP41</f>
        <v>2008</v>
      </c>
      <c r="BS41" s="214" t="n">
        <f aca="false">VLOOKUP(BR41,$C$6:$H$57,5,FALSE())</f>
        <v>7850849.21371596</v>
      </c>
      <c r="BT41" s="223" t="n">
        <f aca="false">BR41</f>
        <v>2008</v>
      </c>
      <c r="BU41" s="214" t="n">
        <f aca="false">VLOOKUP(BT41,$C$6:$H$57,5,FALSE())</f>
        <v>7850849.21371596</v>
      </c>
      <c r="BV41" s="223" t="n">
        <f aca="false">BT41</f>
        <v>2008</v>
      </c>
      <c r="BW41" s="214" t="n">
        <f aca="false">VLOOKUP(BV41,$C$6:$H$57,5,FALSE())</f>
        <v>7850849.21371596</v>
      </c>
      <c r="BX41" s="223" t="n">
        <f aca="false">BV41</f>
        <v>2008</v>
      </c>
      <c r="BY41" s="214" t="n">
        <f aca="false">VLOOKUP(BX41,$C$6:$H$57,5,FALSE())</f>
        <v>7850849.21371596</v>
      </c>
      <c r="BZ41" s="223" t="n">
        <f aca="false">BX41</f>
        <v>2008</v>
      </c>
      <c r="CA41" s="214" t="n">
        <f aca="false">VLOOKUP(BZ41,$C$6:$H$57,5,FALSE())</f>
        <v>7850849.21371596</v>
      </c>
      <c r="CB41" s="224" t="n">
        <f aca="false">IF(CA41&lt;=CA6,BZ41,BZ6)</f>
        <v>2006</v>
      </c>
      <c r="CC41" s="214" t="n">
        <f aca="false">VLOOKUP(CB41,$C$6:$H$57,5,FALSE())</f>
        <v>7217661.22002861</v>
      </c>
      <c r="CD41" s="223" t="n">
        <f aca="false">CB41</f>
        <v>2006</v>
      </c>
      <c r="CE41" s="214" t="n">
        <f aca="false">VLOOKUP(CD41,$C$6:$H$57,5,FALSE())</f>
        <v>7217661.22002861</v>
      </c>
      <c r="CF41" s="223" t="n">
        <f aca="false">CD41</f>
        <v>2006</v>
      </c>
      <c r="CG41" s="214" t="n">
        <f aca="false">VLOOKUP(CF41,$C$6:$H$57,5,FALSE())</f>
        <v>7217661.22002861</v>
      </c>
      <c r="CH41" s="223" t="n">
        <f aca="false">CF41</f>
        <v>2006</v>
      </c>
      <c r="CI41" s="214" t="n">
        <f aca="false">VLOOKUP(CH41,$C$6:$H$57,5,FALSE())</f>
        <v>7217661.22002861</v>
      </c>
      <c r="CJ41" s="223" t="n">
        <f aca="false">CH41</f>
        <v>2006</v>
      </c>
      <c r="CK41" s="214" t="n">
        <f aca="false">VLOOKUP(CJ41,$C$6:$H$57,5,FALSE())</f>
        <v>7217661.22002861</v>
      </c>
      <c r="CL41" s="223" t="n">
        <f aca="false">CJ41</f>
        <v>2006</v>
      </c>
      <c r="CM41" s="214" t="n">
        <f aca="false">VLOOKUP(CL41,$C$6:$H$57,5,FALSE())</f>
        <v>7217661.22002861</v>
      </c>
      <c r="CN41" s="223" t="n">
        <f aca="false">CL41</f>
        <v>2006</v>
      </c>
      <c r="CO41" s="214" t="n">
        <f aca="false">VLOOKUP(CN41,$C$6:$H$57,5,FALSE())</f>
        <v>7217661.22002861</v>
      </c>
      <c r="CP41" s="223" t="n">
        <f aca="false">CN41</f>
        <v>2006</v>
      </c>
      <c r="CQ41" s="214" t="n">
        <f aca="false">VLOOKUP(CP41,$C$6:$H$57,5,FALSE())</f>
        <v>7217661.22002861</v>
      </c>
      <c r="CR41" s="223" t="n">
        <f aca="false">CP41</f>
        <v>2006</v>
      </c>
      <c r="CS41" s="214" t="n">
        <f aca="false">VLOOKUP(CR41,$C$6:$H$57,5,FALSE())</f>
        <v>7217661.22002861</v>
      </c>
      <c r="CT41" s="223" t="n">
        <f aca="false">CR41</f>
        <v>2006</v>
      </c>
      <c r="CU41" s="214" t="n">
        <f aca="false">VLOOKUP(CT41,$C$6:$H$57,5,FALSE())</f>
        <v>7217661.22002861</v>
      </c>
      <c r="CV41" s="223" t="n">
        <f aca="false">CT41</f>
        <v>2006</v>
      </c>
      <c r="CW41" s="214" t="n">
        <f aca="false">VLOOKUP(CV41,$C$6:$H$57,5,FALSE())</f>
        <v>7217661.22002861</v>
      </c>
      <c r="CX41" s="223" t="n">
        <f aca="false">CV41</f>
        <v>2006</v>
      </c>
      <c r="CY41" s="214" t="n">
        <f aca="false">VLOOKUP(CX41,$C$6:$H$57,5,FALSE())</f>
        <v>7217661.22002861</v>
      </c>
      <c r="CZ41" s="223" t="n">
        <f aca="false">CX41</f>
        <v>2006</v>
      </c>
      <c r="DA41" s="214" t="n">
        <f aca="false">VLOOKUP(CZ41,$C$6:$H$57,5,FALSE())</f>
        <v>7217661.22002861</v>
      </c>
      <c r="DB41" s="223" t="n">
        <f aca="false">CZ41</f>
        <v>2006</v>
      </c>
      <c r="DC41" s="214" t="n">
        <f aca="false">VLOOKUP(DB41,$C$6:$H$57,5,FALSE())</f>
        <v>7217661.22002861</v>
      </c>
      <c r="DD41" s="223" t="n">
        <f aca="false">DB41</f>
        <v>2006</v>
      </c>
      <c r="DE41" s="214" t="n">
        <f aca="false">VLOOKUP(DD41,$C$6:$H$57,5,FALSE())</f>
        <v>7217661.22002861</v>
      </c>
      <c r="DF41" s="223" t="n">
        <f aca="false">DD41</f>
        <v>2006</v>
      </c>
      <c r="DG41" s="214" t="n">
        <f aca="false">VLOOKUP(DF41,$C$6:$H$57,5,FALSE())</f>
        <v>7217661.22002861</v>
      </c>
      <c r="DH41" s="235" t="n">
        <f aca="false">DF41</f>
        <v>2006</v>
      </c>
      <c r="DI41" s="214" t="n">
        <f aca="false">VLOOKUP(DH41,$C$6:$H$57,5,FALSE())</f>
        <v>7217661.22002861</v>
      </c>
      <c r="DJ41" s="223" t="n">
        <f aca="false">DH41</f>
        <v>2006</v>
      </c>
      <c r="DK41" s="214" t="n">
        <f aca="false">VLOOKUP(DJ41,$C$6:$H$57,5,FALSE())</f>
        <v>7217661.22002861</v>
      </c>
      <c r="DL41" s="223" t="n">
        <f aca="false">DJ41</f>
        <v>2006</v>
      </c>
      <c r="DM41" s="214" t="n">
        <f aca="false">VLOOKUP(DL41,$C$6:$H$57,5,FALSE())</f>
        <v>7217661.22002861</v>
      </c>
      <c r="DN41" s="223" t="n">
        <f aca="false">DL41</f>
        <v>2006</v>
      </c>
      <c r="DO41" s="214" t="n">
        <f aca="false">VLOOKUP(DN41,$C$6:$H$57,5,FALSE())</f>
        <v>7217661.22002861</v>
      </c>
      <c r="DP41" s="223" t="n">
        <f aca="false">DN41</f>
        <v>2006</v>
      </c>
      <c r="DQ41" s="214" t="n">
        <f aca="false">VLOOKUP(DP41,$C$6:$H$57,5,FALSE())</f>
        <v>7217661.22002861</v>
      </c>
      <c r="DR41" s="223" t="n">
        <f aca="false">DP41</f>
        <v>2006</v>
      </c>
      <c r="DS41" s="214" t="n">
        <f aca="false">VLOOKUP(DR41,$C$6:$H$57,5,FALSE())</f>
        <v>7217661.22002861</v>
      </c>
      <c r="DT41" s="223" t="n">
        <f aca="false">DR41</f>
        <v>2006</v>
      </c>
      <c r="DU41" s="214" t="n">
        <f aca="false">VLOOKUP(DT41,$C$6:$H$57,5,FALSE())</f>
        <v>7217661.22002861</v>
      </c>
      <c r="DV41" s="223" t="n">
        <f aca="false">DT41</f>
        <v>2006</v>
      </c>
      <c r="DW41" s="214" t="n">
        <f aca="false">VLOOKUP(DV41,$C$6:$H$57,5,FALSE())</f>
        <v>7217661.22002861</v>
      </c>
      <c r="DX41" s="223" t="n">
        <f aca="false">DV41</f>
        <v>2006</v>
      </c>
      <c r="DY41" s="214" t="n">
        <f aca="false">VLOOKUP(DX41,$C$6:$H$57,5,FALSE())</f>
        <v>7217661.22002861</v>
      </c>
      <c r="DZ41" s="223" t="n">
        <f aca="false">DX41</f>
        <v>2006</v>
      </c>
      <c r="EA41" s="214" t="n">
        <f aca="false">VLOOKUP(DZ41,$C$6:$H$57,5,FALSE())</f>
        <v>7217661.22002861</v>
      </c>
      <c r="EB41" s="223" t="n">
        <f aca="false">DZ41</f>
        <v>2006</v>
      </c>
      <c r="EC41" s="214" t="n">
        <f aca="false">VLOOKUP(EB41,$C$6:$H$57,5,FALSE())</f>
        <v>7217661.22002861</v>
      </c>
      <c r="ED41" s="223" t="n">
        <f aca="false">EB41</f>
        <v>2006</v>
      </c>
      <c r="EE41" s="214" t="n">
        <f aca="false">VLOOKUP(ED41,$C$6:$H$57,5,FALSE())</f>
        <v>7217661.22002861</v>
      </c>
      <c r="EF41" s="223" t="n">
        <f aca="false">ED41</f>
        <v>2006</v>
      </c>
      <c r="EG41" s="214" t="n">
        <f aca="false">VLOOKUP(EF41,$C$6:$H$57,5,FALSE())</f>
        <v>7217661.22002861</v>
      </c>
      <c r="EH41" s="223" t="n">
        <f aca="false">EF41</f>
        <v>2006</v>
      </c>
      <c r="EI41" s="214" t="n">
        <f aca="false">VLOOKUP(EH41,$C$6:$H$57,5,FALSE())</f>
        <v>7217661.22002861</v>
      </c>
      <c r="EJ41" s="223" t="n">
        <f aca="false">EH41</f>
        <v>2006</v>
      </c>
      <c r="EK41" s="214" t="n">
        <f aca="false">VLOOKUP(EJ41,$C$6:$H$57,5,FALSE())</f>
        <v>7217661.22002861</v>
      </c>
      <c r="EL41" s="223" t="n">
        <f aca="false">EJ41</f>
        <v>2006</v>
      </c>
      <c r="EM41" s="214" t="n">
        <f aca="false">VLOOKUP(EL41,$C$6:$H$57,5,FALSE())</f>
        <v>7217661.22002861</v>
      </c>
      <c r="EN41" s="223" t="n">
        <f aca="false">EL41</f>
        <v>2006</v>
      </c>
      <c r="EO41" s="214" t="n">
        <f aca="false">VLOOKUP(EN41,$C$6:$H$57,5,FALSE())</f>
        <v>7217661.22002861</v>
      </c>
      <c r="EP41" s="223" t="n">
        <f aca="false">EN41</f>
        <v>2006</v>
      </c>
      <c r="EQ41" s="214" t="n">
        <f aca="false">VLOOKUP(EP41,$C$6:$H$57,5,FALSE())</f>
        <v>7217661.22002861</v>
      </c>
      <c r="ER41" s="223" t="n">
        <f aca="false">EP41</f>
        <v>2006</v>
      </c>
      <c r="ES41" s="214" t="n">
        <f aca="false">VLOOKUP(ER41,$C$6:$H$57,5,FALSE())</f>
        <v>7217661.22002861</v>
      </c>
      <c r="ET41" s="223" t="n">
        <f aca="false">ER41</f>
        <v>2006</v>
      </c>
      <c r="EU41" s="214" t="n">
        <f aca="false">VLOOKUP(ET41,$C$6:$H$57,5,FALSE())</f>
        <v>7217661.22002861</v>
      </c>
      <c r="EV41" s="223" t="n">
        <f aca="false">ET41</f>
        <v>2006</v>
      </c>
      <c r="EW41" s="214" t="n">
        <f aca="false">VLOOKUP(EV41,$C$6:$H$57,5,FALSE())</f>
        <v>7217661.22002861</v>
      </c>
      <c r="EX41" s="223" t="n">
        <f aca="false">EV41</f>
        <v>2006</v>
      </c>
      <c r="EY41" s="214" t="n">
        <f aca="false">VLOOKUP(EX41,$C$6:$H$57,5,FALSE())</f>
        <v>7217661.22002861</v>
      </c>
      <c r="EZ41" s="223" t="n">
        <f aca="false">EX41</f>
        <v>2006</v>
      </c>
      <c r="FA41" s="214" t="n">
        <f aca="false">VLOOKUP(EZ41,$C$6:$H$57,5,FALSE())</f>
        <v>7217661.22002861</v>
      </c>
      <c r="FB41" s="223" t="n">
        <f aca="false">EZ41</f>
        <v>2006</v>
      </c>
      <c r="FC41" s="214" t="n">
        <f aca="false">VLOOKUP(FB41,$C$6:$H$57,5,FALSE())</f>
        <v>7217661.22002861</v>
      </c>
      <c r="FD41" s="223" t="n">
        <f aca="false">FB41</f>
        <v>2006</v>
      </c>
      <c r="FE41" s="214" t="n">
        <f aca="false">VLOOKUP(FD41,$C$6:$H$57,5,FALSE())</f>
        <v>7217661.22002861</v>
      </c>
      <c r="FF41" s="223" t="n">
        <f aca="false">FD41</f>
        <v>2006</v>
      </c>
      <c r="FG41" s="214" t="n">
        <f aca="false">VLOOKUP(FF41,$C$6:$H$57,5,FALSE())</f>
        <v>7217661.22002861</v>
      </c>
      <c r="FH41" s="223" t="n">
        <f aca="false">FF41</f>
        <v>2006</v>
      </c>
      <c r="FI41" s="214" t="n">
        <f aca="false">VLOOKUP(FH41,$C$6:$H$57,5,FALSE())</f>
        <v>7217661.22002861</v>
      </c>
      <c r="FJ41" s="223" t="n">
        <f aca="false">FH41</f>
        <v>2006</v>
      </c>
      <c r="FK41" s="214" t="n">
        <f aca="false">VLOOKUP(FJ41,$C$6:$H$57,5,FALSE())</f>
        <v>7217661.22002861</v>
      </c>
      <c r="FL41" s="223" t="n">
        <f aca="false">FJ41</f>
        <v>2006</v>
      </c>
      <c r="FM41" s="214" t="n">
        <f aca="false">VLOOKUP(FL41,$C$6:$H$57,5,FALSE())</f>
        <v>7217661.22002861</v>
      </c>
      <c r="FN41" s="223" t="n">
        <f aca="false">FL41</f>
        <v>2006</v>
      </c>
      <c r="FO41" s="214" t="n">
        <f aca="false">VLOOKUP(FN41,$C$6:$H$57,5,FALSE())</f>
        <v>7217661.22002861</v>
      </c>
      <c r="FP41" s="223" t="n">
        <f aca="false">FN41</f>
        <v>2006</v>
      </c>
      <c r="FQ41" s="214" t="n">
        <f aca="false">VLOOKUP(FP41,$C$6:$H$57,5,FALSE())</f>
        <v>7217661.22002861</v>
      </c>
      <c r="FR41" s="223" t="n">
        <f aca="false">FP41</f>
        <v>2006</v>
      </c>
      <c r="FS41" s="214" t="n">
        <f aca="false">VLOOKUP(FR41,$C$6:$H$57,5,FALSE())</f>
        <v>7217661.22002861</v>
      </c>
      <c r="FT41" s="223" t="n">
        <f aca="false">FR41</f>
        <v>2006</v>
      </c>
      <c r="FU41" s="214" t="n">
        <f aca="false">VLOOKUP(FT41,$C$6:$H$57,5,FALSE())</f>
        <v>7217661.22002861</v>
      </c>
      <c r="FV41" s="223" t="n">
        <f aca="false">FT41</f>
        <v>2006</v>
      </c>
      <c r="FW41" s="214" t="n">
        <f aca="false">VLOOKUP(FV41,$C$6:$H$57,5,FALSE())</f>
        <v>7217661.22002861</v>
      </c>
      <c r="FX41" s="224" t="n">
        <f aca="false">IF(FW41&lt;=FW7,FV41,FV7)</f>
        <v>2002</v>
      </c>
      <c r="FY41" s="214" t="n">
        <f aca="false">VLOOKUP(FX41,$C$6:$H$57,5,FALSE())</f>
        <v>6828626.16045713</v>
      </c>
      <c r="FZ41" s="223" t="n">
        <f aca="false">FX41</f>
        <v>2002</v>
      </c>
      <c r="GA41" s="214" t="n">
        <f aca="false">VLOOKUP(FZ41,$C$6:$H$57,5,FALSE())</f>
        <v>6828626.16045713</v>
      </c>
      <c r="GB41" s="223" t="n">
        <f aca="false">FZ41</f>
        <v>2002</v>
      </c>
      <c r="GC41" s="214" t="n">
        <f aca="false">VLOOKUP(GB41,$C$6:$H$57,5,FALSE())</f>
        <v>6828626.16045713</v>
      </c>
      <c r="GD41" s="223" t="n">
        <f aca="false">GB41</f>
        <v>2002</v>
      </c>
      <c r="GE41" s="214" t="n">
        <f aca="false">VLOOKUP(GD41,$C$6:$H$57,5,FALSE())</f>
        <v>6828626.16045713</v>
      </c>
      <c r="GF41" s="223" t="n">
        <f aca="false">GD41</f>
        <v>2002</v>
      </c>
      <c r="GG41" s="214" t="n">
        <f aca="false">VLOOKUP(GF41,$C$6:$H$57,5,FALSE())</f>
        <v>6828626.16045713</v>
      </c>
      <c r="GH41" s="223" t="n">
        <f aca="false">GF41</f>
        <v>2002</v>
      </c>
      <c r="GI41" s="214" t="n">
        <f aca="false">VLOOKUP(GH41,$C$6:$H$57,5,FALSE())</f>
        <v>6828626.16045713</v>
      </c>
      <c r="GJ41" s="223" t="n">
        <f aca="false">GH41</f>
        <v>2002</v>
      </c>
      <c r="GK41" s="214" t="n">
        <f aca="false">VLOOKUP(GJ41,$C$6:$H$57,5,FALSE())</f>
        <v>6828626.16045713</v>
      </c>
      <c r="GL41" s="223" t="n">
        <f aca="false">GJ41</f>
        <v>2002</v>
      </c>
      <c r="GM41" s="214" t="n">
        <f aca="false">VLOOKUP(GL41,$C$6:$H$57,5,FALSE())</f>
        <v>6828626.16045713</v>
      </c>
      <c r="GN41" s="223" t="n">
        <f aca="false">GL41</f>
        <v>2002</v>
      </c>
      <c r="GO41" s="214" t="n">
        <f aca="false">VLOOKUP(GN41,$C$6:$H$57,5,FALSE())</f>
        <v>6828626.16045713</v>
      </c>
      <c r="GP41" s="223" t="n">
        <f aca="false">GN41</f>
        <v>2002</v>
      </c>
      <c r="GQ41" s="214" t="n">
        <f aca="false">VLOOKUP(GP41,$C$6:$H$57,5,FALSE())</f>
        <v>6828626.16045713</v>
      </c>
      <c r="GR41" s="223" t="n">
        <f aca="false">GP41</f>
        <v>2002</v>
      </c>
      <c r="GS41" s="214" t="n">
        <f aca="false">VLOOKUP(GR41,$C$6:$H$57,5,FALSE())</f>
        <v>6828626.16045713</v>
      </c>
      <c r="GT41" s="223" t="n">
        <f aca="false">GR41</f>
        <v>2002</v>
      </c>
      <c r="GU41" s="214" t="n">
        <f aca="false">VLOOKUP(GT41,$C$6:$H$57,5,FALSE())</f>
        <v>6828626.16045713</v>
      </c>
      <c r="GV41" s="223" t="n">
        <f aca="false">GT41</f>
        <v>2002</v>
      </c>
      <c r="GW41" s="214" t="n">
        <f aca="false">VLOOKUP(GV41,$C$6:$H$57,5,FALSE())</f>
        <v>6828626.16045713</v>
      </c>
      <c r="GX41" s="223" t="n">
        <f aca="false">GV41</f>
        <v>2002</v>
      </c>
      <c r="GY41" s="214" t="n">
        <f aca="false">VLOOKUP(GX41,$C$6:$H$57,5,FALSE())</f>
        <v>6828626.16045713</v>
      </c>
      <c r="GZ41" s="223" t="n">
        <f aca="false">GX41</f>
        <v>2002</v>
      </c>
      <c r="HA41" s="214" t="n">
        <f aca="false">VLOOKUP(GZ41,$C$6:$H$57,5,FALSE())</f>
        <v>6828626.16045713</v>
      </c>
      <c r="HB41" s="223" t="n">
        <f aca="false">GZ41</f>
        <v>2002</v>
      </c>
      <c r="HC41" s="214" t="n">
        <f aca="false">VLOOKUP(HB41,$C$6:$H$57,5,FALSE())</f>
        <v>6828626.16045713</v>
      </c>
      <c r="HD41" s="235" t="n">
        <f aca="false">HB41</f>
        <v>2002</v>
      </c>
      <c r="HE41" s="214" t="n">
        <f aca="false">VLOOKUP(HD41,$C$6:$H$57,5,FALSE())</f>
        <v>6828626.16045713</v>
      </c>
      <c r="HF41" s="223" t="n">
        <f aca="false">HD41</f>
        <v>2002</v>
      </c>
      <c r="HG41" s="214" t="n">
        <f aca="false">VLOOKUP(HF41,$C$6:$H$57,5,FALSE())</f>
        <v>6828626.16045713</v>
      </c>
      <c r="HH41" s="223" t="n">
        <f aca="false">HF41</f>
        <v>2002</v>
      </c>
      <c r="HI41" s="214" t="n">
        <f aca="false">VLOOKUP(HH41,$C$6:$H$57,5,FALSE())</f>
        <v>6828626.16045713</v>
      </c>
      <c r="HJ41" s="223" t="n">
        <f aca="false">HH41</f>
        <v>2002</v>
      </c>
      <c r="HK41" s="214" t="n">
        <f aca="false">VLOOKUP(HJ41,$C$6:$H$57,5,FALSE())</f>
        <v>6828626.16045713</v>
      </c>
      <c r="HL41" s="223" t="n">
        <f aca="false">HJ41</f>
        <v>2002</v>
      </c>
      <c r="HM41" s="214" t="n">
        <f aca="false">VLOOKUP(HL41,$C$6:$H$57,5,FALSE())</f>
        <v>6828626.16045713</v>
      </c>
      <c r="HN41" s="223" t="n">
        <f aca="false">HL41</f>
        <v>2002</v>
      </c>
      <c r="HO41" s="214" t="n">
        <f aca="false">VLOOKUP(HN41,$C$6:$H$57,5,FALSE())</f>
        <v>6828626.16045713</v>
      </c>
      <c r="HP41" s="223" t="n">
        <f aca="false">HN41</f>
        <v>2002</v>
      </c>
      <c r="HQ41" s="214" t="n">
        <f aca="false">VLOOKUP(HP41,$C$6:$H$57,5,FALSE())</f>
        <v>6828626.16045713</v>
      </c>
      <c r="HR41" s="223" t="n">
        <f aca="false">HP41</f>
        <v>2002</v>
      </c>
      <c r="HS41" s="214" t="n">
        <f aca="false">VLOOKUP(HR41,$C$6:$H$57,5,FALSE())</f>
        <v>6828626.16045713</v>
      </c>
      <c r="HT41" s="223" t="n">
        <f aca="false">HR41</f>
        <v>2002</v>
      </c>
      <c r="HU41" s="214" t="n">
        <f aca="false">VLOOKUP(HT41,$C$6:$H$57,5,FALSE())</f>
        <v>6828626.16045713</v>
      </c>
      <c r="HV41" s="223" t="n">
        <f aca="false">HT41</f>
        <v>2002</v>
      </c>
      <c r="HW41" s="214" t="n">
        <f aca="false">VLOOKUP(HV41,$C$6:$H$57,5,FALSE())</f>
        <v>6828626.16045713</v>
      </c>
      <c r="HX41" s="223" t="n">
        <f aca="false">HV41</f>
        <v>2002</v>
      </c>
      <c r="HY41" s="214" t="n">
        <f aca="false">VLOOKUP(HX41,$C$6:$H$57,5,FALSE())</f>
        <v>6828626.16045713</v>
      </c>
      <c r="HZ41" s="223" t="n">
        <f aca="false">HX41</f>
        <v>2002</v>
      </c>
      <c r="IA41" s="214" t="n">
        <f aca="false">VLOOKUP(HZ41,$C$6:$H$57,5,FALSE())</f>
        <v>6828626.16045713</v>
      </c>
      <c r="IB41" s="223" t="n">
        <f aca="false">HZ41</f>
        <v>2002</v>
      </c>
      <c r="IC41" s="214" t="n">
        <f aca="false">VLOOKUP(IB41,$C$6:$H$57,5,FALSE())</f>
        <v>6828626.16045713</v>
      </c>
      <c r="ID41" s="223" t="n">
        <f aca="false">IB41</f>
        <v>2002</v>
      </c>
      <c r="IE41" s="214" t="n">
        <f aca="false">VLOOKUP(ID41,$C$6:$H$57,5,FALSE())</f>
        <v>6828626.16045713</v>
      </c>
      <c r="IF41" s="223" t="n">
        <f aca="false">ID41</f>
        <v>2002</v>
      </c>
      <c r="IG41" s="214" t="n">
        <f aca="false">VLOOKUP(IF41,$C$6:$H$57,5,FALSE())</f>
        <v>6828626.16045713</v>
      </c>
      <c r="IH41" s="223" t="n">
        <f aca="false">IF41</f>
        <v>2002</v>
      </c>
      <c r="II41" s="214" t="n">
        <f aca="false">VLOOKUP(IH41,$C$6:$H$57,5,FALSE())</f>
        <v>6828626.16045713</v>
      </c>
      <c r="IJ41" s="223" t="n">
        <f aca="false">IH41</f>
        <v>2002</v>
      </c>
      <c r="IK41" s="214" t="n">
        <f aca="false">VLOOKUP(IJ41,$C$6:$H$57,5,FALSE())</f>
        <v>6828626.16045713</v>
      </c>
      <c r="IL41" s="223" t="n">
        <f aca="false">IJ41</f>
        <v>2002</v>
      </c>
      <c r="IM41" s="214" t="n">
        <f aca="false">VLOOKUP(IL41,$C$6:$H$57,5,FALSE())</f>
        <v>6828626.16045713</v>
      </c>
      <c r="IN41" s="223" t="n">
        <f aca="false">IL41</f>
        <v>2002</v>
      </c>
      <c r="IO41" s="214" t="n">
        <f aca="false">VLOOKUP(IN41,$C$6:$H$57,5,FALSE())</f>
        <v>6828626.16045713</v>
      </c>
      <c r="IP41" s="223" t="n">
        <f aca="false">IN41</f>
        <v>2002</v>
      </c>
      <c r="IQ41" s="214"/>
      <c r="IR41" s="223"/>
      <c r="IU41" s="146"/>
      <c r="IV41" s="214"/>
    </row>
    <row r="42" customFormat="false" ht="18.75" hidden="false" customHeight="true" outlineLevel="0" collapsed="false">
      <c r="A42" s="215"/>
      <c r="B42" s="228" t="n">
        <v>37</v>
      </c>
      <c r="C42" s="229" t="n">
        <f aca="false">Remunerações!B39</f>
        <v>2009</v>
      </c>
      <c r="D42" s="230" t="n">
        <f aca="false">Remunerações!C39</f>
        <v>0</v>
      </c>
      <c r="E42" s="231" t="n">
        <f aca="false">Remunerações!D39</f>
        <v>34760.27</v>
      </c>
      <c r="F42" s="236" t="n">
        <v>1.3254</v>
      </c>
      <c r="G42" s="233" t="n">
        <f aca="false">IF(D42*F42=0,E42*F42*200.482,D42*F42)</f>
        <v>9236458.71981555</v>
      </c>
      <c r="H42" s="234" t="n">
        <f aca="false">IF(E42&gt;0,E42*F42,D42*F42/200.482)</f>
        <v>46071.261858</v>
      </c>
      <c r="J42" s="223" t="n">
        <f aca="false">C42</f>
        <v>2009</v>
      </c>
      <c r="K42" s="214" t="n">
        <f aca="false">G42</f>
        <v>9236458.71981555</v>
      </c>
      <c r="L42" s="223" t="n">
        <f aca="false">J42</f>
        <v>2009</v>
      </c>
      <c r="M42" s="214" t="n">
        <f aca="false">VLOOKUP(L42,$C$6:$H$57,5,FALSE())</f>
        <v>9236458.71981555</v>
      </c>
      <c r="N42" s="223" t="n">
        <f aca="false">L42</f>
        <v>2009</v>
      </c>
      <c r="O42" s="214" t="n">
        <f aca="false">VLOOKUP(N42,$C$6:$H$57,5,FALSE())</f>
        <v>9236458.71981555</v>
      </c>
      <c r="P42" s="223" t="n">
        <f aca="false">N42</f>
        <v>2009</v>
      </c>
      <c r="Q42" s="214" t="n">
        <f aca="false">VLOOKUP(P42,$C$6:$H$57,5,FALSE())</f>
        <v>9236458.71981555</v>
      </c>
      <c r="R42" s="223" t="n">
        <f aca="false">P42</f>
        <v>2009</v>
      </c>
      <c r="S42" s="214" t="n">
        <f aca="false">VLOOKUP(R42,$C$6:$H$57,5,FALSE())</f>
        <v>9236458.71981555</v>
      </c>
      <c r="T42" s="223" t="n">
        <f aca="false">R42</f>
        <v>2009</v>
      </c>
      <c r="U42" s="214" t="n">
        <f aca="false">VLOOKUP(T42,$C$6:$H$57,5,FALSE())</f>
        <v>9236458.71981555</v>
      </c>
      <c r="V42" s="223" t="n">
        <f aca="false">T42</f>
        <v>2009</v>
      </c>
      <c r="W42" s="214" t="n">
        <f aca="false">VLOOKUP(V42,$C$6:$H$57,5,FALSE())</f>
        <v>9236458.71981555</v>
      </c>
      <c r="X42" s="223" t="n">
        <f aca="false">V42</f>
        <v>2009</v>
      </c>
      <c r="Y42" s="214" t="n">
        <f aca="false">VLOOKUP(X42,$C$6:$H$57,5,FALSE())</f>
        <v>9236458.71981555</v>
      </c>
      <c r="Z42" s="223" t="n">
        <f aca="false">X42</f>
        <v>2009</v>
      </c>
      <c r="AA42" s="214" t="n">
        <f aca="false">VLOOKUP(Z42,$C$6:$H$57,5,FALSE())</f>
        <v>9236458.71981555</v>
      </c>
      <c r="AB42" s="223" t="n">
        <f aca="false">Z42</f>
        <v>2009</v>
      </c>
      <c r="AC42" s="214" t="n">
        <f aca="false">VLOOKUP(AB42,$C$6:$H$57,5,FALSE())</f>
        <v>9236458.71981555</v>
      </c>
      <c r="AD42" s="223" t="n">
        <f aca="false">AB42</f>
        <v>2009</v>
      </c>
      <c r="AE42" s="214" t="n">
        <f aca="false">VLOOKUP(AD42,$C$6:$H$57,5,FALSE())</f>
        <v>9236458.71981555</v>
      </c>
      <c r="AF42" s="223" t="n">
        <f aca="false">AD42</f>
        <v>2009</v>
      </c>
      <c r="AG42" s="214" t="n">
        <f aca="false">VLOOKUP(AF42,$C$6:$H$57,5,FALSE())</f>
        <v>9236458.71981555</v>
      </c>
      <c r="AH42" s="223" t="n">
        <f aca="false">AF42</f>
        <v>2009</v>
      </c>
      <c r="AI42" s="214" t="n">
        <f aca="false">VLOOKUP(AH42,$C$6:$H$57,5,FALSE())</f>
        <v>9236458.71981555</v>
      </c>
      <c r="AJ42" s="223" t="n">
        <f aca="false">AH42</f>
        <v>2009</v>
      </c>
      <c r="AK42" s="214" t="n">
        <f aca="false">VLOOKUP(AJ42,$C$6:$H$57,5,FALSE())</f>
        <v>9236458.71981555</v>
      </c>
      <c r="AL42" s="223" t="n">
        <f aca="false">AJ42</f>
        <v>2009</v>
      </c>
      <c r="AM42" s="214" t="n">
        <f aca="false">VLOOKUP(AL42,$C$6:$H$57,5,FALSE())</f>
        <v>9236458.71981555</v>
      </c>
      <c r="AN42" s="223" t="n">
        <f aca="false">AL42</f>
        <v>2009</v>
      </c>
      <c r="AO42" s="214" t="n">
        <f aca="false">VLOOKUP(AN42,$C$6:$H$57,5,FALSE())</f>
        <v>9236458.71981555</v>
      </c>
      <c r="AP42" s="223" t="n">
        <f aca="false">AN42</f>
        <v>2009</v>
      </c>
      <c r="AQ42" s="214" t="n">
        <f aca="false">VLOOKUP(AP42,$C$6:$H$57,5,FALSE())</f>
        <v>9236458.71981555</v>
      </c>
      <c r="AR42" s="223" t="n">
        <f aca="false">AP42</f>
        <v>2009</v>
      </c>
      <c r="AS42" s="214" t="n">
        <f aca="false">VLOOKUP(AR42,$C$6:$H$57,5,FALSE())</f>
        <v>9236458.71981555</v>
      </c>
      <c r="AT42" s="223" t="n">
        <f aca="false">AR42</f>
        <v>2009</v>
      </c>
      <c r="AU42" s="214" t="n">
        <f aca="false">VLOOKUP(AT42,$C$6:$H$57,5,FALSE())</f>
        <v>9236458.71981555</v>
      </c>
      <c r="AV42" s="223" t="n">
        <f aca="false">AT42</f>
        <v>2009</v>
      </c>
      <c r="AW42" s="214" t="n">
        <f aca="false">VLOOKUP(AV42,$C$6:$H$57,5,FALSE())</f>
        <v>9236458.71981555</v>
      </c>
      <c r="AX42" s="223" t="n">
        <f aca="false">AV42</f>
        <v>2009</v>
      </c>
      <c r="AY42" s="214" t="n">
        <f aca="false">VLOOKUP(AX42,$C$6:$H$57,5,FALSE())</f>
        <v>9236458.71981555</v>
      </c>
      <c r="AZ42" s="223" t="n">
        <f aca="false">AX42</f>
        <v>2009</v>
      </c>
      <c r="BA42" s="214" t="n">
        <f aca="false">VLOOKUP(AZ42,$C$6:$H$57,5,FALSE())</f>
        <v>9236458.71981555</v>
      </c>
      <c r="BB42" s="223" t="n">
        <f aca="false">AZ42</f>
        <v>2009</v>
      </c>
      <c r="BC42" s="214" t="n">
        <f aca="false">VLOOKUP(BB42,$C$6:$H$57,5,FALSE())</f>
        <v>9236458.71981555</v>
      </c>
      <c r="BD42" s="223" t="n">
        <f aca="false">BB42</f>
        <v>2009</v>
      </c>
      <c r="BE42" s="214" t="n">
        <f aca="false">VLOOKUP(BD42,$C$6:$H$57,5,FALSE())</f>
        <v>9236458.71981555</v>
      </c>
      <c r="BF42" s="223" t="n">
        <f aca="false">BD42</f>
        <v>2009</v>
      </c>
      <c r="BG42" s="214" t="n">
        <f aca="false">VLOOKUP(BF42,$C$6:$H$57,5,FALSE())</f>
        <v>9236458.71981555</v>
      </c>
      <c r="BH42" s="223" t="n">
        <f aca="false">BF42</f>
        <v>2009</v>
      </c>
      <c r="BI42" s="214" t="n">
        <f aca="false">VLOOKUP(BH42,$C$6:$H$57,5,FALSE())</f>
        <v>9236458.71981555</v>
      </c>
      <c r="BJ42" s="223" t="n">
        <f aca="false">BH42</f>
        <v>2009</v>
      </c>
      <c r="BK42" s="214" t="n">
        <f aca="false">VLOOKUP(BJ42,$C$6:$H$57,5,FALSE())</f>
        <v>9236458.71981555</v>
      </c>
      <c r="BL42" s="223" t="n">
        <f aca="false">BJ42</f>
        <v>2009</v>
      </c>
      <c r="BM42" s="214" t="n">
        <f aca="false">VLOOKUP(BL42,$C$6:$H$57,5,FALSE())</f>
        <v>9236458.71981555</v>
      </c>
      <c r="BN42" s="223" t="n">
        <f aca="false">BL42</f>
        <v>2009</v>
      </c>
      <c r="BO42" s="214" t="n">
        <f aca="false">VLOOKUP(BN42,$C$6:$H$57,5,FALSE())</f>
        <v>9236458.71981555</v>
      </c>
      <c r="BP42" s="223" t="n">
        <f aca="false">BN42</f>
        <v>2009</v>
      </c>
      <c r="BQ42" s="214" t="n">
        <f aca="false">VLOOKUP(BP42,$C$6:$H$57,5,FALSE())</f>
        <v>9236458.71981555</v>
      </c>
      <c r="BR42" s="223" t="n">
        <f aca="false">BP42</f>
        <v>2009</v>
      </c>
      <c r="BS42" s="214" t="n">
        <f aca="false">VLOOKUP(BR42,$C$6:$H$57,5,FALSE())</f>
        <v>9236458.71981555</v>
      </c>
      <c r="BT42" s="223" t="n">
        <f aca="false">BR42</f>
        <v>2009</v>
      </c>
      <c r="BU42" s="214" t="n">
        <f aca="false">VLOOKUP(BT42,$C$6:$H$57,5,FALSE())</f>
        <v>9236458.71981555</v>
      </c>
      <c r="BV42" s="223" t="n">
        <f aca="false">BT42</f>
        <v>2009</v>
      </c>
      <c r="BW42" s="214" t="n">
        <f aca="false">VLOOKUP(BV42,$C$6:$H$57,5,FALSE())</f>
        <v>9236458.71981555</v>
      </c>
      <c r="BX42" s="223" t="n">
        <f aca="false">BV42</f>
        <v>2009</v>
      </c>
      <c r="BY42" s="214" t="n">
        <f aca="false">VLOOKUP(BX42,$C$6:$H$57,5,FALSE())</f>
        <v>9236458.71981555</v>
      </c>
      <c r="BZ42" s="223" t="n">
        <f aca="false">BX42</f>
        <v>2009</v>
      </c>
      <c r="CA42" s="214" t="n">
        <f aca="false">VLOOKUP(BZ42,$C$6:$H$57,5,FALSE())</f>
        <v>9236458.71981555</v>
      </c>
      <c r="CB42" s="223" t="n">
        <f aca="false">BZ42</f>
        <v>2009</v>
      </c>
      <c r="CC42" s="214" t="n">
        <f aca="false">VLOOKUP(CB42,$C$6:$H$57,5,FALSE())</f>
        <v>9236458.71981555</v>
      </c>
      <c r="CD42" s="224" t="n">
        <f aca="false">IF(CC42&lt;=CC6,CB42,CB6)</f>
        <v>2008</v>
      </c>
      <c r="CE42" s="214" t="n">
        <f aca="false">VLOOKUP(CD42,$C$6:$H$57,5,FALSE())</f>
        <v>7850849.21371596</v>
      </c>
      <c r="CF42" s="223" t="n">
        <f aca="false">CD42</f>
        <v>2008</v>
      </c>
      <c r="CG42" s="214" t="n">
        <f aca="false">VLOOKUP(CF42,$C$6:$H$57,5,FALSE())</f>
        <v>7850849.21371596</v>
      </c>
      <c r="CH42" s="223" t="n">
        <f aca="false">CF42</f>
        <v>2008</v>
      </c>
      <c r="CI42" s="214" t="n">
        <f aca="false">VLOOKUP(CH42,$C$6:$H$57,5,FALSE())</f>
        <v>7850849.21371596</v>
      </c>
      <c r="CJ42" s="223" t="n">
        <f aca="false">CH42</f>
        <v>2008</v>
      </c>
      <c r="CK42" s="214" t="n">
        <f aca="false">VLOOKUP(CJ42,$C$6:$H$57,5,FALSE())</f>
        <v>7850849.21371596</v>
      </c>
      <c r="CL42" s="223" t="n">
        <f aca="false">CJ42</f>
        <v>2008</v>
      </c>
      <c r="CM42" s="214" t="n">
        <f aca="false">VLOOKUP(CL42,$C$6:$H$57,5,FALSE())</f>
        <v>7850849.21371596</v>
      </c>
      <c r="CN42" s="223" t="n">
        <f aca="false">CL42</f>
        <v>2008</v>
      </c>
      <c r="CO42" s="214" t="n">
        <f aca="false">VLOOKUP(CN42,$C$6:$H$57,5,FALSE())</f>
        <v>7850849.21371596</v>
      </c>
      <c r="CP42" s="223" t="n">
        <f aca="false">CN42</f>
        <v>2008</v>
      </c>
      <c r="CQ42" s="214" t="n">
        <f aca="false">VLOOKUP(CP42,$C$6:$H$57,5,FALSE())</f>
        <v>7850849.21371596</v>
      </c>
      <c r="CR42" s="223" t="n">
        <f aca="false">CP42</f>
        <v>2008</v>
      </c>
      <c r="CS42" s="214" t="n">
        <f aca="false">VLOOKUP(CR42,$C$6:$H$57,5,FALSE())</f>
        <v>7850849.21371596</v>
      </c>
      <c r="CT42" s="223" t="n">
        <f aca="false">CR42</f>
        <v>2008</v>
      </c>
      <c r="CU42" s="214" t="n">
        <f aca="false">VLOOKUP(CT42,$C$6:$H$57,5,FALSE())</f>
        <v>7850849.21371596</v>
      </c>
      <c r="CV42" s="223" t="n">
        <f aca="false">CT42</f>
        <v>2008</v>
      </c>
      <c r="CW42" s="214" t="n">
        <f aca="false">VLOOKUP(CV42,$C$6:$H$57,5,FALSE())</f>
        <v>7850849.21371596</v>
      </c>
      <c r="CX42" s="223" t="n">
        <f aca="false">CV42</f>
        <v>2008</v>
      </c>
      <c r="CY42" s="214" t="n">
        <f aca="false">VLOOKUP(CX42,$C$6:$H$57,5,FALSE())</f>
        <v>7850849.21371596</v>
      </c>
      <c r="CZ42" s="223" t="n">
        <f aca="false">CX42</f>
        <v>2008</v>
      </c>
      <c r="DA42" s="214" t="n">
        <f aca="false">VLOOKUP(CZ42,$C$6:$H$57,5,FALSE())</f>
        <v>7850849.21371596</v>
      </c>
      <c r="DB42" s="223" t="n">
        <f aca="false">CZ42</f>
        <v>2008</v>
      </c>
      <c r="DC42" s="214" t="n">
        <f aca="false">VLOOKUP(DB42,$C$6:$H$57,5,FALSE())</f>
        <v>7850849.21371596</v>
      </c>
      <c r="DD42" s="223" t="n">
        <f aca="false">DB42</f>
        <v>2008</v>
      </c>
      <c r="DE42" s="214" t="n">
        <f aca="false">VLOOKUP(DD42,$C$6:$H$57,5,FALSE())</f>
        <v>7850849.21371596</v>
      </c>
      <c r="DF42" s="223" t="n">
        <f aca="false">DD42</f>
        <v>2008</v>
      </c>
      <c r="DG42" s="214" t="n">
        <f aca="false">VLOOKUP(DF42,$C$6:$H$57,5,FALSE())</f>
        <v>7850849.21371596</v>
      </c>
      <c r="DH42" s="235" t="n">
        <f aca="false">DF42</f>
        <v>2008</v>
      </c>
      <c r="DI42" s="214" t="n">
        <f aca="false">VLOOKUP(DH42,$C$6:$H$57,5,FALSE())</f>
        <v>7850849.21371596</v>
      </c>
      <c r="DJ42" s="223" t="n">
        <f aca="false">DH42</f>
        <v>2008</v>
      </c>
      <c r="DK42" s="214" t="n">
        <f aca="false">VLOOKUP(DJ42,$C$6:$H$57,5,FALSE())</f>
        <v>7850849.21371596</v>
      </c>
      <c r="DL42" s="223" t="n">
        <f aca="false">DJ42</f>
        <v>2008</v>
      </c>
      <c r="DM42" s="214" t="n">
        <f aca="false">VLOOKUP(DL42,$C$6:$H$57,5,FALSE())</f>
        <v>7850849.21371596</v>
      </c>
      <c r="DN42" s="223" t="n">
        <f aca="false">DL42</f>
        <v>2008</v>
      </c>
      <c r="DO42" s="214" t="n">
        <f aca="false">VLOOKUP(DN42,$C$6:$H$57,5,FALSE())</f>
        <v>7850849.21371596</v>
      </c>
      <c r="DP42" s="223" t="n">
        <f aca="false">DN42</f>
        <v>2008</v>
      </c>
      <c r="DQ42" s="214" t="n">
        <f aca="false">VLOOKUP(DP42,$C$6:$H$57,5,FALSE())</f>
        <v>7850849.21371596</v>
      </c>
      <c r="DR42" s="223" t="n">
        <f aca="false">DP42</f>
        <v>2008</v>
      </c>
      <c r="DS42" s="214" t="n">
        <f aca="false">VLOOKUP(DR42,$C$6:$H$57,5,FALSE())</f>
        <v>7850849.21371596</v>
      </c>
      <c r="DT42" s="223" t="n">
        <f aca="false">DR42</f>
        <v>2008</v>
      </c>
      <c r="DU42" s="214" t="n">
        <f aca="false">VLOOKUP(DT42,$C$6:$H$57,5,FALSE())</f>
        <v>7850849.21371596</v>
      </c>
      <c r="DV42" s="223" t="n">
        <f aca="false">DT42</f>
        <v>2008</v>
      </c>
      <c r="DW42" s="214" t="n">
        <f aca="false">VLOOKUP(DV42,$C$6:$H$57,5,FALSE())</f>
        <v>7850849.21371596</v>
      </c>
      <c r="DX42" s="223" t="n">
        <f aca="false">DV42</f>
        <v>2008</v>
      </c>
      <c r="DY42" s="214" t="n">
        <f aca="false">VLOOKUP(DX42,$C$6:$H$57,5,FALSE())</f>
        <v>7850849.21371596</v>
      </c>
      <c r="DZ42" s="223" t="n">
        <f aca="false">DX42</f>
        <v>2008</v>
      </c>
      <c r="EA42" s="214" t="n">
        <f aca="false">VLOOKUP(DZ42,$C$6:$H$57,5,FALSE())</f>
        <v>7850849.21371596</v>
      </c>
      <c r="EB42" s="223" t="n">
        <f aca="false">DZ42</f>
        <v>2008</v>
      </c>
      <c r="EC42" s="214" t="n">
        <f aca="false">VLOOKUP(EB42,$C$6:$H$57,5,FALSE())</f>
        <v>7850849.21371596</v>
      </c>
      <c r="ED42" s="223" t="n">
        <f aca="false">EB42</f>
        <v>2008</v>
      </c>
      <c r="EE42" s="214" t="n">
        <f aca="false">VLOOKUP(ED42,$C$6:$H$57,5,FALSE())</f>
        <v>7850849.21371596</v>
      </c>
      <c r="EF42" s="223" t="n">
        <f aca="false">ED42</f>
        <v>2008</v>
      </c>
      <c r="EG42" s="214" t="n">
        <f aca="false">VLOOKUP(EF42,$C$6:$H$57,5,FALSE())</f>
        <v>7850849.21371596</v>
      </c>
      <c r="EH42" s="223" t="n">
        <f aca="false">EF42</f>
        <v>2008</v>
      </c>
      <c r="EI42" s="214" t="n">
        <f aca="false">VLOOKUP(EH42,$C$6:$H$57,5,FALSE())</f>
        <v>7850849.21371596</v>
      </c>
      <c r="EJ42" s="223" t="n">
        <f aca="false">EH42</f>
        <v>2008</v>
      </c>
      <c r="EK42" s="214" t="n">
        <f aca="false">VLOOKUP(EJ42,$C$6:$H$57,5,FALSE())</f>
        <v>7850849.21371596</v>
      </c>
      <c r="EL42" s="223" t="n">
        <f aca="false">EJ42</f>
        <v>2008</v>
      </c>
      <c r="EM42" s="214" t="n">
        <f aca="false">VLOOKUP(EL42,$C$6:$H$57,5,FALSE())</f>
        <v>7850849.21371596</v>
      </c>
      <c r="EN42" s="223" t="n">
        <f aca="false">EL42</f>
        <v>2008</v>
      </c>
      <c r="EO42" s="214" t="n">
        <f aca="false">VLOOKUP(EN42,$C$6:$H$57,5,FALSE())</f>
        <v>7850849.21371596</v>
      </c>
      <c r="EP42" s="223" t="n">
        <f aca="false">EN42</f>
        <v>2008</v>
      </c>
      <c r="EQ42" s="214" t="n">
        <f aca="false">VLOOKUP(EP42,$C$6:$H$57,5,FALSE())</f>
        <v>7850849.21371596</v>
      </c>
      <c r="ER42" s="223" t="n">
        <f aca="false">EP42</f>
        <v>2008</v>
      </c>
      <c r="ES42" s="214" t="n">
        <f aca="false">VLOOKUP(ER42,$C$6:$H$57,5,FALSE())</f>
        <v>7850849.21371596</v>
      </c>
      <c r="ET42" s="223" t="n">
        <f aca="false">ER42</f>
        <v>2008</v>
      </c>
      <c r="EU42" s="214" t="n">
        <f aca="false">VLOOKUP(ET42,$C$6:$H$57,5,FALSE())</f>
        <v>7850849.21371596</v>
      </c>
      <c r="EV42" s="223" t="n">
        <f aca="false">ET42</f>
        <v>2008</v>
      </c>
      <c r="EW42" s="214" t="n">
        <f aca="false">VLOOKUP(EV42,$C$6:$H$57,5,FALSE())</f>
        <v>7850849.21371596</v>
      </c>
      <c r="EX42" s="223" t="n">
        <f aca="false">EV42</f>
        <v>2008</v>
      </c>
      <c r="EY42" s="214" t="n">
        <f aca="false">VLOOKUP(EX42,$C$6:$H$57,5,FALSE())</f>
        <v>7850849.21371596</v>
      </c>
      <c r="EZ42" s="223" t="n">
        <f aca="false">EX42</f>
        <v>2008</v>
      </c>
      <c r="FA42" s="214" t="n">
        <f aca="false">VLOOKUP(EZ42,$C$6:$H$57,5,FALSE())</f>
        <v>7850849.21371596</v>
      </c>
      <c r="FB42" s="223" t="n">
        <f aca="false">EZ42</f>
        <v>2008</v>
      </c>
      <c r="FC42" s="214" t="n">
        <f aca="false">VLOOKUP(FB42,$C$6:$H$57,5,FALSE())</f>
        <v>7850849.21371596</v>
      </c>
      <c r="FD42" s="223" t="n">
        <f aca="false">FB42</f>
        <v>2008</v>
      </c>
      <c r="FE42" s="214" t="n">
        <f aca="false">VLOOKUP(FD42,$C$6:$H$57,5,FALSE())</f>
        <v>7850849.21371596</v>
      </c>
      <c r="FF42" s="223" t="n">
        <f aca="false">FD42</f>
        <v>2008</v>
      </c>
      <c r="FG42" s="214" t="n">
        <f aca="false">VLOOKUP(FF42,$C$6:$H$57,5,FALSE())</f>
        <v>7850849.21371596</v>
      </c>
      <c r="FH42" s="223" t="n">
        <f aca="false">FF42</f>
        <v>2008</v>
      </c>
      <c r="FI42" s="214" t="n">
        <f aca="false">VLOOKUP(FH42,$C$6:$H$57,5,FALSE())</f>
        <v>7850849.21371596</v>
      </c>
      <c r="FJ42" s="223" t="n">
        <f aca="false">FH42</f>
        <v>2008</v>
      </c>
      <c r="FK42" s="214" t="n">
        <f aca="false">VLOOKUP(FJ42,$C$6:$H$57,5,FALSE())</f>
        <v>7850849.21371596</v>
      </c>
      <c r="FL42" s="223" t="n">
        <f aca="false">FJ42</f>
        <v>2008</v>
      </c>
      <c r="FM42" s="214" t="n">
        <f aca="false">VLOOKUP(FL42,$C$6:$H$57,5,FALSE())</f>
        <v>7850849.21371596</v>
      </c>
      <c r="FN42" s="223" t="n">
        <f aca="false">FL42</f>
        <v>2008</v>
      </c>
      <c r="FO42" s="214" t="n">
        <f aca="false">VLOOKUP(FN42,$C$6:$H$57,5,FALSE())</f>
        <v>7850849.21371596</v>
      </c>
      <c r="FP42" s="223" t="n">
        <f aca="false">FN42</f>
        <v>2008</v>
      </c>
      <c r="FQ42" s="214" t="n">
        <f aca="false">VLOOKUP(FP42,$C$6:$H$57,5,FALSE())</f>
        <v>7850849.21371596</v>
      </c>
      <c r="FR42" s="223" t="n">
        <f aca="false">FP42</f>
        <v>2008</v>
      </c>
      <c r="FS42" s="214" t="n">
        <f aca="false">VLOOKUP(FR42,$C$6:$H$57,5,FALSE())</f>
        <v>7850849.21371596</v>
      </c>
      <c r="FT42" s="223" t="n">
        <f aca="false">FR42</f>
        <v>2008</v>
      </c>
      <c r="FU42" s="214" t="n">
        <f aca="false">VLOOKUP(FT42,$C$6:$H$57,5,FALSE())</f>
        <v>7850849.21371596</v>
      </c>
      <c r="FV42" s="223" t="n">
        <f aca="false">FT42</f>
        <v>2008</v>
      </c>
      <c r="FW42" s="214" t="n">
        <f aca="false">VLOOKUP(FV42,$C$6:$H$57,5,FALSE())</f>
        <v>7850849.21371596</v>
      </c>
      <c r="FX42" s="223" t="n">
        <f aca="false">FV42</f>
        <v>2008</v>
      </c>
      <c r="FY42" s="214" t="n">
        <f aca="false">VLOOKUP(FX42,$C$6:$H$57,5,FALSE())</f>
        <v>7850849.21371596</v>
      </c>
      <c r="FZ42" s="224" t="n">
        <f aca="false">IF(FY42&lt;=FY7,FX42,FX7)</f>
        <v>2006</v>
      </c>
      <c r="GA42" s="214" t="n">
        <f aca="false">VLOOKUP(FZ42,$C$6:$H$57,5,FALSE())</f>
        <v>7217661.22002861</v>
      </c>
      <c r="GB42" s="223" t="n">
        <f aca="false">FZ42</f>
        <v>2006</v>
      </c>
      <c r="GC42" s="214" t="n">
        <f aca="false">VLOOKUP(GB42,$C$6:$H$57,5,FALSE())</f>
        <v>7217661.22002861</v>
      </c>
      <c r="GD42" s="223" t="n">
        <f aca="false">GB42</f>
        <v>2006</v>
      </c>
      <c r="GE42" s="214" t="n">
        <f aca="false">VLOOKUP(GD42,$C$6:$H$57,5,FALSE())</f>
        <v>7217661.22002861</v>
      </c>
      <c r="GF42" s="223" t="n">
        <f aca="false">GD42</f>
        <v>2006</v>
      </c>
      <c r="GG42" s="214" t="n">
        <f aca="false">VLOOKUP(GF42,$C$6:$H$57,5,FALSE())</f>
        <v>7217661.22002861</v>
      </c>
      <c r="GH42" s="223" t="n">
        <f aca="false">GF42</f>
        <v>2006</v>
      </c>
      <c r="GI42" s="214" t="n">
        <f aca="false">VLOOKUP(GH42,$C$6:$H$57,5,FALSE())</f>
        <v>7217661.22002861</v>
      </c>
      <c r="GJ42" s="223" t="n">
        <f aca="false">GH42</f>
        <v>2006</v>
      </c>
      <c r="GK42" s="214" t="n">
        <f aca="false">VLOOKUP(GJ42,$C$6:$H$57,5,FALSE())</f>
        <v>7217661.22002861</v>
      </c>
      <c r="GL42" s="223" t="n">
        <f aca="false">GJ42</f>
        <v>2006</v>
      </c>
      <c r="GM42" s="214" t="n">
        <f aca="false">VLOOKUP(GL42,$C$6:$H$57,5,FALSE())</f>
        <v>7217661.22002861</v>
      </c>
      <c r="GN42" s="223" t="n">
        <f aca="false">GL42</f>
        <v>2006</v>
      </c>
      <c r="GO42" s="214" t="n">
        <f aca="false">VLOOKUP(GN42,$C$6:$H$57,5,FALSE())</f>
        <v>7217661.22002861</v>
      </c>
      <c r="GP42" s="223" t="n">
        <f aca="false">GN42</f>
        <v>2006</v>
      </c>
      <c r="GQ42" s="214" t="n">
        <f aca="false">VLOOKUP(GP42,$C$6:$H$57,5,FALSE())</f>
        <v>7217661.22002861</v>
      </c>
      <c r="GR42" s="223" t="n">
        <f aca="false">GP42</f>
        <v>2006</v>
      </c>
      <c r="GS42" s="214" t="n">
        <f aca="false">VLOOKUP(GR42,$C$6:$H$57,5,FALSE())</f>
        <v>7217661.22002861</v>
      </c>
      <c r="GT42" s="223" t="n">
        <f aca="false">GR42</f>
        <v>2006</v>
      </c>
      <c r="GU42" s="214" t="n">
        <f aca="false">VLOOKUP(GT42,$C$6:$H$57,5,FALSE())</f>
        <v>7217661.22002861</v>
      </c>
      <c r="GV42" s="223" t="n">
        <f aca="false">GT42</f>
        <v>2006</v>
      </c>
      <c r="GW42" s="214" t="n">
        <f aca="false">VLOOKUP(GV42,$C$6:$H$57,5,FALSE())</f>
        <v>7217661.22002861</v>
      </c>
      <c r="GX42" s="223" t="n">
        <f aca="false">GV42</f>
        <v>2006</v>
      </c>
      <c r="GY42" s="214" t="n">
        <f aca="false">VLOOKUP(GX42,$C$6:$H$57,5,FALSE())</f>
        <v>7217661.22002861</v>
      </c>
      <c r="GZ42" s="223" t="n">
        <f aca="false">GX42</f>
        <v>2006</v>
      </c>
      <c r="HA42" s="214" t="n">
        <f aca="false">VLOOKUP(GZ42,$C$6:$H$57,5,FALSE())</f>
        <v>7217661.22002861</v>
      </c>
      <c r="HB42" s="223" t="n">
        <f aca="false">GZ42</f>
        <v>2006</v>
      </c>
      <c r="HC42" s="214" t="n">
        <f aca="false">VLOOKUP(HB42,$C$6:$H$57,5,FALSE())</f>
        <v>7217661.22002861</v>
      </c>
      <c r="HD42" s="235" t="n">
        <f aca="false">HB42</f>
        <v>2006</v>
      </c>
      <c r="HE42" s="214" t="n">
        <f aca="false">VLOOKUP(HD42,$C$6:$H$57,5,FALSE())</f>
        <v>7217661.22002861</v>
      </c>
      <c r="HF42" s="223" t="n">
        <f aca="false">HD42</f>
        <v>2006</v>
      </c>
      <c r="HG42" s="214" t="n">
        <f aca="false">VLOOKUP(HF42,$C$6:$H$57,5,FALSE())</f>
        <v>7217661.22002861</v>
      </c>
      <c r="HH42" s="223" t="n">
        <f aca="false">HF42</f>
        <v>2006</v>
      </c>
      <c r="HI42" s="214" t="n">
        <f aca="false">VLOOKUP(HH42,$C$6:$H$57,5,FALSE())</f>
        <v>7217661.22002861</v>
      </c>
      <c r="HJ42" s="223" t="n">
        <f aca="false">HH42</f>
        <v>2006</v>
      </c>
      <c r="HK42" s="214" t="n">
        <f aca="false">VLOOKUP(HJ42,$C$6:$H$57,5,FALSE())</f>
        <v>7217661.22002861</v>
      </c>
      <c r="HL42" s="223" t="n">
        <f aca="false">HJ42</f>
        <v>2006</v>
      </c>
      <c r="HM42" s="214" t="n">
        <f aca="false">VLOOKUP(HL42,$C$6:$H$57,5,FALSE())</f>
        <v>7217661.22002861</v>
      </c>
      <c r="HN42" s="223" t="n">
        <f aca="false">HL42</f>
        <v>2006</v>
      </c>
      <c r="HO42" s="214" t="n">
        <f aca="false">VLOOKUP(HN42,$C$6:$H$57,5,FALSE())</f>
        <v>7217661.22002861</v>
      </c>
      <c r="HP42" s="223" t="n">
        <f aca="false">HN42</f>
        <v>2006</v>
      </c>
      <c r="HQ42" s="214" t="n">
        <f aca="false">VLOOKUP(HP42,$C$6:$H$57,5,FALSE())</f>
        <v>7217661.22002861</v>
      </c>
      <c r="HR42" s="223" t="n">
        <f aca="false">HP42</f>
        <v>2006</v>
      </c>
      <c r="HS42" s="214" t="n">
        <f aca="false">VLOOKUP(HR42,$C$6:$H$57,5,FALSE())</f>
        <v>7217661.22002861</v>
      </c>
      <c r="HT42" s="223" t="n">
        <f aca="false">HR42</f>
        <v>2006</v>
      </c>
      <c r="HU42" s="214" t="n">
        <f aca="false">VLOOKUP(HT42,$C$6:$H$57,5,FALSE())</f>
        <v>7217661.22002861</v>
      </c>
      <c r="HV42" s="223" t="n">
        <f aca="false">HT42</f>
        <v>2006</v>
      </c>
      <c r="HW42" s="214" t="n">
        <f aca="false">VLOOKUP(HV42,$C$6:$H$57,5,FALSE())</f>
        <v>7217661.22002861</v>
      </c>
      <c r="HX42" s="223" t="n">
        <f aca="false">HV42</f>
        <v>2006</v>
      </c>
      <c r="HY42" s="214" t="n">
        <f aca="false">VLOOKUP(HX42,$C$6:$H$57,5,FALSE())</f>
        <v>7217661.22002861</v>
      </c>
      <c r="HZ42" s="223" t="n">
        <f aca="false">HX42</f>
        <v>2006</v>
      </c>
      <c r="IA42" s="214" t="n">
        <f aca="false">VLOOKUP(HZ42,$C$6:$H$57,5,FALSE())</f>
        <v>7217661.22002861</v>
      </c>
      <c r="IB42" s="223" t="n">
        <f aca="false">HZ42</f>
        <v>2006</v>
      </c>
      <c r="IC42" s="214" t="n">
        <f aca="false">VLOOKUP(IB42,$C$6:$H$57,5,FALSE())</f>
        <v>7217661.22002861</v>
      </c>
      <c r="ID42" s="223" t="n">
        <f aca="false">IB42</f>
        <v>2006</v>
      </c>
      <c r="IE42" s="214" t="n">
        <f aca="false">VLOOKUP(ID42,$C$6:$H$57,5,FALSE())</f>
        <v>7217661.22002861</v>
      </c>
      <c r="IF42" s="223" t="n">
        <f aca="false">ID42</f>
        <v>2006</v>
      </c>
      <c r="IG42" s="214" t="n">
        <f aca="false">VLOOKUP(IF42,$C$6:$H$57,5,FALSE())</f>
        <v>7217661.22002861</v>
      </c>
      <c r="IH42" s="223" t="n">
        <f aca="false">IF42</f>
        <v>2006</v>
      </c>
      <c r="II42" s="214" t="n">
        <f aca="false">VLOOKUP(IH42,$C$6:$H$57,5,FALSE())</f>
        <v>7217661.22002861</v>
      </c>
      <c r="IJ42" s="223" t="n">
        <f aca="false">IH42</f>
        <v>2006</v>
      </c>
      <c r="IK42" s="214" t="n">
        <f aca="false">VLOOKUP(IJ42,$C$6:$H$57,5,FALSE())</f>
        <v>7217661.22002861</v>
      </c>
      <c r="IL42" s="223" t="n">
        <f aca="false">IJ42</f>
        <v>2006</v>
      </c>
      <c r="IM42" s="214" t="n">
        <f aca="false">VLOOKUP(IL42,$C$6:$H$57,5,FALSE())</f>
        <v>7217661.22002861</v>
      </c>
      <c r="IN42" s="223" t="n">
        <f aca="false">IL42</f>
        <v>2006</v>
      </c>
      <c r="IO42" s="214" t="n">
        <f aca="false">VLOOKUP(IN42,$C$6:$H$57,5,FALSE())</f>
        <v>7217661.22002861</v>
      </c>
      <c r="IP42" s="223" t="n">
        <f aca="false">IN42</f>
        <v>2006</v>
      </c>
      <c r="IQ42" s="214"/>
      <c r="IR42" s="223"/>
      <c r="IU42" s="146"/>
      <c r="IV42" s="214"/>
    </row>
    <row r="43" customFormat="false" ht="18.75" hidden="false" customHeight="true" outlineLevel="0" collapsed="false">
      <c r="A43" s="215"/>
      <c r="B43" s="228" t="n">
        <v>38</v>
      </c>
      <c r="C43" s="229" t="n">
        <f aca="false">Remunerações!B40</f>
        <v>2010</v>
      </c>
      <c r="D43" s="230" t="n">
        <f aca="false">Remunerações!C40</f>
        <v>0</v>
      </c>
      <c r="E43" s="231" t="n">
        <f aca="false">Remunerações!D40</f>
        <v>30832.75</v>
      </c>
      <c r="F43" s="237" t="n">
        <v>1.3019</v>
      </c>
      <c r="G43" s="233" t="n">
        <f aca="false">IF(D43*F43=0,E43*F43*200.482,D43*F43)</f>
        <v>8047579.48278245</v>
      </c>
      <c r="H43" s="234" t="n">
        <f aca="false">IF(E43&gt;0,E43*F43,D43*F43/200.482)</f>
        <v>40141.157225</v>
      </c>
      <c r="J43" s="223" t="n">
        <f aca="false">C43</f>
        <v>2010</v>
      </c>
      <c r="K43" s="214" t="n">
        <f aca="false">G43</f>
        <v>8047579.48278245</v>
      </c>
      <c r="L43" s="223" t="n">
        <f aca="false">J43</f>
        <v>2010</v>
      </c>
      <c r="M43" s="214" t="n">
        <f aca="false">VLOOKUP(L43,$C$6:$H$57,5,FALSE())</f>
        <v>8047579.48278245</v>
      </c>
      <c r="N43" s="223" t="n">
        <f aca="false">L43</f>
        <v>2010</v>
      </c>
      <c r="O43" s="214" t="n">
        <f aca="false">VLOOKUP(N43,$C$6:$H$57,5,FALSE())</f>
        <v>8047579.48278245</v>
      </c>
      <c r="P43" s="223" t="n">
        <f aca="false">N43</f>
        <v>2010</v>
      </c>
      <c r="Q43" s="214" t="n">
        <f aca="false">VLOOKUP(P43,$C$6:$H$57,5,FALSE())</f>
        <v>8047579.48278245</v>
      </c>
      <c r="R43" s="223" t="n">
        <f aca="false">P43</f>
        <v>2010</v>
      </c>
      <c r="S43" s="214" t="n">
        <f aca="false">VLOOKUP(R43,$C$6:$H$57,5,FALSE())</f>
        <v>8047579.48278245</v>
      </c>
      <c r="T43" s="223" t="n">
        <f aca="false">R43</f>
        <v>2010</v>
      </c>
      <c r="U43" s="214" t="n">
        <f aca="false">VLOOKUP(T43,$C$6:$H$57,5,FALSE())</f>
        <v>8047579.48278245</v>
      </c>
      <c r="V43" s="223" t="n">
        <f aca="false">T43</f>
        <v>2010</v>
      </c>
      <c r="W43" s="214" t="n">
        <f aca="false">VLOOKUP(V43,$C$6:$H$57,5,FALSE())</f>
        <v>8047579.48278245</v>
      </c>
      <c r="X43" s="223" t="n">
        <f aca="false">V43</f>
        <v>2010</v>
      </c>
      <c r="Y43" s="214" t="n">
        <f aca="false">VLOOKUP(X43,$C$6:$H$57,5,FALSE())</f>
        <v>8047579.48278245</v>
      </c>
      <c r="Z43" s="223" t="n">
        <f aca="false">X43</f>
        <v>2010</v>
      </c>
      <c r="AA43" s="214" t="n">
        <f aca="false">VLOOKUP(Z43,$C$6:$H$57,5,FALSE())</f>
        <v>8047579.48278245</v>
      </c>
      <c r="AB43" s="223" t="n">
        <f aca="false">Z43</f>
        <v>2010</v>
      </c>
      <c r="AC43" s="214" t="n">
        <f aca="false">VLOOKUP(AB43,$C$6:$H$57,5,FALSE())</f>
        <v>8047579.48278245</v>
      </c>
      <c r="AD43" s="223" t="n">
        <f aca="false">AB43</f>
        <v>2010</v>
      </c>
      <c r="AE43" s="214" t="n">
        <f aca="false">VLOOKUP(AD43,$C$6:$H$57,5,FALSE())</f>
        <v>8047579.48278245</v>
      </c>
      <c r="AF43" s="223" t="n">
        <f aca="false">AD43</f>
        <v>2010</v>
      </c>
      <c r="AG43" s="214" t="n">
        <f aca="false">VLOOKUP(AF43,$C$6:$H$57,5,FALSE())</f>
        <v>8047579.48278245</v>
      </c>
      <c r="AH43" s="223" t="n">
        <f aca="false">AF43</f>
        <v>2010</v>
      </c>
      <c r="AI43" s="214" t="n">
        <f aca="false">VLOOKUP(AH43,$C$6:$H$57,5,FALSE())</f>
        <v>8047579.48278245</v>
      </c>
      <c r="AJ43" s="223" t="n">
        <f aca="false">AH43</f>
        <v>2010</v>
      </c>
      <c r="AK43" s="214" t="n">
        <f aca="false">VLOOKUP(AJ43,$C$6:$H$57,5,FALSE())</f>
        <v>8047579.48278245</v>
      </c>
      <c r="AL43" s="223" t="n">
        <f aca="false">AJ43</f>
        <v>2010</v>
      </c>
      <c r="AM43" s="214" t="n">
        <f aca="false">VLOOKUP(AL43,$C$6:$H$57,5,FALSE())</f>
        <v>8047579.48278245</v>
      </c>
      <c r="AN43" s="223" t="n">
        <f aca="false">AL43</f>
        <v>2010</v>
      </c>
      <c r="AO43" s="214" t="n">
        <f aca="false">VLOOKUP(AN43,$C$6:$H$57,5,FALSE())</f>
        <v>8047579.48278245</v>
      </c>
      <c r="AP43" s="223" t="n">
        <f aca="false">AN43</f>
        <v>2010</v>
      </c>
      <c r="AQ43" s="214" t="n">
        <f aca="false">VLOOKUP(AP43,$C$6:$H$57,5,FALSE())</f>
        <v>8047579.48278245</v>
      </c>
      <c r="AR43" s="223" t="n">
        <f aca="false">AP43</f>
        <v>2010</v>
      </c>
      <c r="AS43" s="214" t="n">
        <f aca="false">VLOOKUP(AR43,$C$6:$H$57,5,FALSE())</f>
        <v>8047579.48278245</v>
      </c>
      <c r="AT43" s="223" t="n">
        <f aca="false">AR43</f>
        <v>2010</v>
      </c>
      <c r="AU43" s="214" t="n">
        <f aca="false">VLOOKUP(AT43,$C$6:$H$57,5,FALSE())</f>
        <v>8047579.48278245</v>
      </c>
      <c r="AV43" s="223" t="n">
        <f aca="false">AT43</f>
        <v>2010</v>
      </c>
      <c r="AW43" s="214" t="n">
        <f aca="false">VLOOKUP(AV43,$C$6:$H$57,5,FALSE())</f>
        <v>8047579.48278245</v>
      </c>
      <c r="AX43" s="223" t="n">
        <f aca="false">AV43</f>
        <v>2010</v>
      </c>
      <c r="AY43" s="214" t="n">
        <f aca="false">VLOOKUP(AX43,$C$6:$H$57,5,FALSE())</f>
        <v>8047579.48278245</v>
      </c>
      <c r="AZ43" s="223" t="n">
        <f aca="false">AX43</f>
        <v>2010</v>
      </c>
      <c r="BA43" s="214" t="n">
        <f aca="false">VLOOKUP(AZ43,$C$6:$H$57,5,FALSE())</f>
        <v>8047579.48278245</v>
      </c>
      <c r="BB43" s="223" t="n">
        <f aca="false">AZ43</f>
        <v>2010</v>
      </c>
      <c r="BC43" s="214" t="n">
        <f aca="false">VLOOKUP(BB43,$C$6:$H$57,5,FALSE())</f>
        <v>8047579.48278245</v>
      </c>
      <c r="BD43" s="223" t="n">
        <f aca="false">BB43</f>
        <v>2010</v>
      </c>
      <c r="BE43" s="214" t="n">
        <f aca="false">VLOOKUP(BD43,$C$6:$H$57,5,FALSE())</f>
        <v>8047579.48278245</v>
      </c>
      <c r="BF43" s="223" t="n">
        <f aca="false">BD43</f>
        <v>2010</v>
      </c>
      <c r="BG43" s="214" t="n">
        <f aca="false">VLOOKUP(BF43,$C$6:$H$57,5,FALSE())</f>
        <v>8047579.48278245</v>
      </c>
      <c r="BH43" s="223" t="n">
        <f aca="false">BF43</f>
        <v>2010</v>
      </c>
      <c r="BI43" s="214" t="n">
        <f aca="false">VLOOKUP(BH43,$C$6:$H$57,5,FALSE())</f>
        <v>8047579.48278245</v>
      </c>
      <c r="BJ43" s="223" t="n">
        <f aca="false">BH43</f>
        <v>2010</v>
      </c>
      <c r="BK43" s="214" t="n">
        <f aca="false">VLOOKUP(BJ43,$C$6:$H$57,5,FALSE())</f>
        <v>8047579.48278245</v>
      </c>
      <c r="BL43" s="223" t="n">
        <f aca="false">BJ43</f>
        <v>2010</v>
      </c>
      <c r="BM43" s="214" t="n">
        <f aca="false">VLOOKUP(BL43,$C$6:$H$57,5,FALSE())</f>
        <v>8047579.48278245</v>
      </c>
      <c r="BN43" s="223" t="n">
        <f aca="false">BL43</f>
        <v>2010</v>
      </c>
      <c r="BO43" s="214" t="n">
        <f aca="false">VLOOKUP(BN43,$C$6:$H$57,5,FALSE())</f>
        <v>8047579.48278245</v>
      </c>
      <c r="BP43" s="223" t="n">
        <f aca="false">BN43</f>
        <v>2010</v>
      </c>
      <c r="BQ43" s="214" t="n">
        <f aca="false">VLOOKUP(BP43,$C$6:$H$57,5,FALSE())</f>
        <v>8047579.48278245</v>
      </c>
      <c r="BR43" s="223" t="n">
        <f aca="false">BP43</f>
        <v>2010</v>
      </c>
      <c r="BS43" s="214" t="n">
        <f aca="false">VLOOKUP(BR43,$C$6:$H$57,5,FALSE())</f>
        <v>8047579.48278245</v>
      </c>
      <c r="BT43" s="223" t="n">
        <f aca="false">BR43</f>
        <v>2010</v>
      </c>
      <c r="BU43" s="214" t="n">
        <f aca="false">VLOOKUP(BT43,$C$6:$H$57,5,FALSE())</f>
        <v>8047579.48278245</v>
      </c>
      <c r="BV43" s="223" t="n">
        <f aca="false">BT43</f>
        <v>2010</v>
      </c>
      <c r="BW43" s="214" t="n">
        <f aca="false">VLOOKUP(BV43,$C$6:$H$57,5,FALSE())</f>
        <v>8047579.48278245</v>
      </c>
      <c r="BX43" s="223" t="n">
        <f aca="false">BV43</f>
        <v>2010</v>
      </c>
      <c r="BY43" s="214" t="n">
        <f aca="false">VLOOKUP(BX43,$C$6:$H$57,5,FALSE())</f>
        <v>8047579.48278245</v>
      </c>
      <c r="BZ43" s="223" t="n">
        <f aca="false">BX43</f>
        <v>2010</v>
      </c>
      <c r="CA43" s="214" t="n">
        <f aca="false">VLOOKUP(BZ43,$C$6:$H$57,5,FALSE())</f>
        <v>8047579.48278245</v>
      </c>
      <c r="CB43" s="223" t="n">
        <f aca="false">BZ43</f>
        <v>2010</v>
      </c>
      <c r="CC43" s="214" t="n">
        <f aca="false">VLOOKUP(CB43,$C$6:$H$57,5,FALSE())</f>
        <v>8047579.48278245</v>
      </c>
      <c r="CD43" s="223" t="n">
        <f aca="false">CB43</f>
        <v>2010</v>
      </c>
      <c r="CE43" s="214" t="n">
        <f aca="false">VLOOKUP(CD43,$C$6:$H$57,5,FALSE())</f>
        <v>8047579.48278245</v>
      </c>
      <c r="CF43" s="224" t="n">
        <f aca="false">IF(CE43&lt;=CE6,CD43,CD6)</f>
        <v>2010</v>
      </c>
      <c r="CG43" s="214" t="n">
        <f aca="false">VLOOKUP(CF43,$C$6:$H$57,5,FALSE())</f>
        <v>8047579.48278245</v>
      </c>
      <c r="CH43" s="223" t="n">
        <f aca="false">CF43</f>
        <v>2010</v>
      </c>
      <c r="CI43" s="214" t="n">
        <f aca="false">VLOOKUP(CH43,$C$6:$H$57,5,FALSE())</f>
        <v>8047579.48278245</v>
      </c>
      <c r="CJ43" s="223" t="n">
        <f aca="false">CH43</f>
        <v>2010</v>
      </c>
      <c r="CK43" s="214" t="n">
        <f aca="false">VLOOKUP(CJ43,$C$6:$H$57,5,FALSE())</f>
        <v>8047579.48278245</v>
      </c>
      <c r="CL43" s="223" t="n">
        <f aca="false">CJ43</f>
        <v>2010</v>
      </c>
      <c r="CM43" s="214" t="n">
        <f aca="false">VLOOKUP(CL43,$C$6:$H$57,5,FALSE())</f>
        <v>8047579.48278245</v>
      </c>
      <c r="CN43" s="223" t="n">
        <f aca="false">CL43</f>
        <v>2010</v>
      </c>
      <c r="CO43" s="214" t="n">
        <f aca="false">VLOOKUP(CN43,$C$6:$H$57,5,FALSE())</f>
        <v>8047579.48278245</v>
      </c>
      <c r="CP43" s="223" t="n">
        <f aca="false">CN43</f>
        <v>2010</v>
      </c>
      <c r="CQ43" s="214" t="n">
        <f aca="false">VLOOKUP(CP43,$C$6:$H$57,5,FALSE())</f>
        <v>8047579.48278245</v>
      </c>
      <c r="CR43" s="223" t="n">
        <f aca="false">CP43</f>
        <v>2010</v>
      </c>
      <c r="CS43" s="214" t="n">
        <f aca="false">VLOOKUP(CR43,$C$6:$H$57,5,FALSE())</f>
        <v>8047579.48278245</v>
      </c>
      <c r="CT43" s="223" t="n">
        <f aca="false">CR43</f>
        <v>2010</v>
      </c>
      <c r="CU43" s="214" t="n">
        <f aca="false">VLOOKUP(CT43,$C$6:$H$57,5,FALSE())</f>
        <v>8047579.48278245</v>
      </c>
      <c r="CV43" s="223" t="n">
        <f aca="false">CT43</f>
        <v>2010</v>
      </c>
      <c r="CW43" s="214" t="n">
        <f aca="false">VLOOKUP(CV43,$C$6:$H$57,5,FALSE())</f>
        <v>8047579.48278245</v>
      </c>
      <c r="CX43" s="223" t="n">
        <f aca="false">CV43</f>
        <v>2010</v>
      </c>
      <c r="CY43" s="214" t="n">
        <f aca="false">VLOOKUP(CX43,$C$6:$H$57,5,FALSE())</f>
        <v>8047579.48278245</v>
      </c>
      <c r="CZ43" s="223" t="n">
        <f aca="false">CX43</f>
        <v>2010</v>
      </c>
      <c r="DA43" s="214" t="n">
        <f aca="false">VLOOKUP(CZ43,$C$6:$H$57,5,FALSE())</f>
        <v>8047579.48278245</v>
      </c>
      <c r="DB43" s="223" t="n">
        <f aca="false">CZ43</f>
        <v>2010</v>
      </c>
      <c r="DC43" s="214" t="n">
        <f aca="false">VLOOKUP(DB43,$C$6:$H$57,5,FALSE())</f>
        <v>8047579.48278245</v>
      </c>
      <c r="DD43" s="223" t="n">
        <f aca="false">DB43</f>
        <v>2010</v>
      </c>
      <c r="DE43" s="214" t="n">
        <f aca="false">VLOOKUP(DD43,$C$6:$H$57,5,FALSE())</f>
        <v>8047579.48278245</v>
      </c>
      <c r="DF43" s="223" t="n">
        <f aca="false">DD43</f>
        <v>2010</v>
      </c>
      <c r="DG43" s="214" t="n">
        <f aca="false">VLOOKUP(DF43,$C$6:$H$57,5,FALSE())</f>
        <v>8047579.48278245</v>
      </c>
      <c r="DH43" s="235" t="n">
        <f aca="false">DF43</f>
        <v>2010</v>
      </c>
      <c r="DI43" s="214" t="n">
        <f aca="false">VLOOKUP(DH43,$C$6:$H$57,5,FALSE())</f>
        <v>8047579.48278245</v>
      </c>
      <c r="DJ43" s="223" t="n">
        <f aca="false">DH43</f>
        <v>2010</v>
      </c>
      <c r="DK43" s="214" t="n">
        <f aca="false">VLOOKUP(DJ43,$C$6:$H$57,5,FALSE())</f>
        <v>8047579.48278245</v>
      </c>
      <c r="DL43" s="223" t="n">
        <f aca="false">DJ43</f>
        <v>2010</v>
      </c>
      <c r="DM43" s="214" t="n">
        <f aca="false">VLOOKUP(DL43,$C$6:$H$57,5,FALSE())</f>
        <v>8047579.48278245</v>
      </c>
      <c r="DN43" s="223" t="n">
        <f aca="false">DL43</f>
        <v>2010</v>
      </c>
      <c r="DO43" s="214" t="n">
        <f aca="false">VLOOKUP(DN43,$C$6:$H$57,5,FALSE())</f>
        <v>8047579.48278245</v>
      </c>
      <c r="DP43" s="223" t="n">
        <f aca="false">DN43</f>
        <v>2010</v>
      </c>
      <c r="DQ43" s="214" t="n">
        <f aca="false">VLOOKUP(DP43,$C$6:$H$57,5,FALSE())</f>
        <v>8047579.48278245</v>
      </c>
      <c r="DR43" s="223" t="n">
        <f aca="false">DP43</f>
        <v>2010</v>
      </c>
      <c r="DS43" s="214" t="n">
        <f aca="false">VLOOKUP(DR43,$C$6:$H$57,5,FALSE())</f>
        <v>8047579.48278245</v>
      </c>
      <c r="DT43" s="223" t="n">
        <f aca="false">DR43</f>
        <v>2010</v>
      </c>
      <c r="DU43" s="214" t="n">
        <f aca="false">VLOOKUP(DT43,$C$6:$H$57,5,FALSE())</f>
        <v>8047579.48278245</v>
      </c>
      <c r="DV43" s="223" t="n">
        <f aca="false">DT43</f>
        <v>2010</v>
      </c>
      <c r="DW43" s="214" t="n">
        <f aca="false">VLOOKUP(DV43,$C$6:$H$57,5,FALSE())</f>
        <v>8047579.48278245</v>
      </c>
      <c r="DX43" s="223" t="n">
        <f aca="false">DV43</f>
        <v>2010</v>
      </c>
      <c r="DY43" s="214" t="n">
        <f aca="false">VLOOKUP(DX43,$C$6:$H$57,5,FALSE())</f>
        <v>8047579.48278245</v>
      </c>
      <c r="DZ43" s="223" t="n">
        <f aca="false">DX43</f>
        <v>2010</v>
      </c>
      <c r="EA43" s="214" t="n">
        <f aca="false">VLOOKUP(DZ43,$C$6:$H$57,5,FALSE())</f>
        <v>8047579.48278245</v>
      </c>
      <c r="EB43" s="223" t="n">
        <f aca="false">DZ43</f>
        <v>2010</v>
      </c>
      <c r="EC43" s="214" t="n">
        <f aca="false">VLOOKUP(EB43,$C$6:$H$57,5,FALSE())</f>
        <v>8047579.48278245</v>
      </c>
      <c r="ED43" s="223" t="n">
        <f aca="false">EB43</f>
        <v>2010</v>
      </c>
      <c r="EE43" s="214" t="n">
        <f aca="false">VLOOKUP(ED43,$C$6:$H$57,5,FALSE())</f>
        <v>8047579.48278245</v>
      </c>
      <c r="EF43" s="223" t="n">
        <f aca="false">ED43</f>
        <v>2010</v>
      </c>
      <c r="EG43" s="214" t="n">
        <f aca="false">VLOOKUP(EF43,$C$6:$H$57,5,FALSE())</f>
        <v>8047579.48278245</v>
      </c>
      <c r="EH43" s="223" t="n">
        <f aca="false">EF43</f>
        <v>2010</v>
      </c>
      <c r="EI43" s="214" t="n">
        <f aca="false">VLOOKUP(EH43,$C$6:$H$57,5,FALSE())</f>
        <v>8047579.48278245</v>
      </c>
      <c r="EJ43" s="223" t="n">
        <f aca="false">EH43</f>
        <v>2010</v>
      </c>
      <c r="EK43" s="214" t="n">
        <f aca="false">VLOOKUP(EJ43,$C$6:$H$57,5,FALSE())</f>
        <v>8047579.48278245</v>
      </c>
      <c r="EL43" s="223" t="n">
        <f aca="false">EJ43</f>
        <v>2010</v>
      </c>
      <c r="EM43" s="214" t="n">
        <f aca="false">VLOOKUP(EL43,$C$6:$H$57,5,FALSE())</f>
        <v>8047579.48278245</v>
      </c>
      <c r="EN43" s="223" t="n">
        <f aca="false">EL43</f>
        <v>2010</v>
      </c>
      <c r="EO43" s="214" t="n">
        <f aca="false">VLOOKUP(EN43,$C$6:$H$57,5,FALSE())</f>
        <v>8047579.48278245</v>
      </c>
      <c r="EP43" s="223" t="n">
        <f aca="false">EN43</f>
        <v>2010</v>
      </c>
      <c r="EQ43" s="214" t="n">
        <f aca="false">VLOOKUP(EP43,$C$6:$H$57,5,FALSE())</f>
        <v>8047579.48278245</v>
      </c>
      <c r="ER43" s="223" t="n">
        <f aca="false">EP43</f>
        <v>2010</v>
      </c>
      <c r="ES43" s="214" t="n">
        <f aca="false">VLOOKUP(ER43,$C$6:$H$57,5,FALSE())</f>
        <v>8047579.48278245</v>
      </c>
      <c r="ET43" s="223" t="n">
        <f aca="false">ER43</f>
        <v>2010</v>
      </c>
      <c r="EU43" s="214" t="n">
        <f aca="false">VLOOKUP(ET43,$C$6:$H$57,5,FALSE())</f>
        <v>8047579.48278245</v>
      </c>
      <c r="EV43" s="223" t="n">
        <f aca="false">ET43</f>
        <v>2010</v>
      </c>
      <c r="EW43" s="214" t="n">
        <f aca="false">VLOOKUP(EV43,$C$6:$H$57,5,FALSE())</f>
        <v>8047579.48278245</v>
      </c>
      <c r="EX43" s="223" t="n">
        <f aca="false">EV43</f>
        <v>2010</v>
      </c>
      <c r="EY43" s="214" t="n">
        <f aca="false">VLOOKUP(EX43,$C$6:$H$57,5,FALSE())</f>
        <v>8047579.48278245</v>
      </c>
      <c r="EZ43" s="223" t="n">
        <f aca="false">EX43</f>
        <v>2010</v>
      </c>
      <c r="FA43" s="214" t="n">
        <f aca="false">VLOOKUP(EZ43,$C$6:$H$57,5,FALSE())</f>
        <v>8047579.48278245</v>
      </c>
      <c r="FB43" s="223" t="n">
        <f aca="false">EZ43</f>
        <v>2010</v>
      </c>
      <c r="FC43" s="214" t="n">
        <f aca="false">VLOOKUP(FB43,$C$6:$H$57,5,FALSE())</f>
        <v>8047579.48278245</v>
      </c>
      <c r="FD43" s="223" t="n">
        <f aca="false">FB43</f>
        <v>2010</v>
      </c>
      <c r="FE43" s="214" t="n">
        <f aca="false">VLOOKUP(FD43,$C$6:$H$57,5,FALSE())</f>
        <v>8047579.48278245</v>
      </c>
      <c r="FF43" s="223" t="n">
        <f aca="false">FD43</f>
        <v>2010</v>
      </c>
      <c r="FG43" s="214" t="n">
        <f aca="false">VLOOKUP(FF43,$C$6:$H$57,5,FALSE())</f>
        <v>8047579.48278245</v>
      </c>
      <c r="FH43" s="223" t="n">
        <f aca="false">FF43</f>
        <v>2010</v>
      </c>
      <c r="FI43" s="214" t="n">
        <f aca="false">VLOOKUP(FH43,$C$6:$H$57,5,FALSE())</f>
        <v>8047579.48278245</v>
      </c>
      <c r="FJ43" s="223" t="n">
        <f aca="false">FH43</f>
        <v>2010</v>
      </c>
      <c r="FK43" s="214" t="n">
        <f aca="false">VLOOKUP(FJ43,$C$6:$H$57,5,FALSE())</f>
        <v>8047579.48278245</v>
      </c>
      <c r="FL43" s="223" t="n">
        <f aca="false">FJ43</f>
        <v>2010</v>
      </c>
      <c r="FM43" s="214" t="n">
        <f aca="false">VLOOKUP(FL43,$C$6:$H$57,5,FALSE())</f>
        <v>8047579.48278245</v>
      </c>
      <c r="FN43" s="223" t="n">
        <f aca="false">FL43</f>
        <v>2010</v>
      </c>
      <c r="FO43" s="214" t="n">
        <f aca="false">VLOOKUP(FN43,$C$6:$H$57,5,FALSE())</f>
        <v>8047579.48278245</v>
      </c>
      <c r="FP43" s="223" t="n">
        <f aca="false">FN43</f>
        <v>2010</v>
      </c>
      <c r="FQ43" s="214" t="n">
        <f aca="false">VLOOKUP(FP43,$C$6:$H$57,5,FALSE())</f>
        <v>8047579.48278245</v>
      </c>
      <c r="FR43" s="223" t="n">
        <f aca="false">FP43</f>
        <v>2010</v>
      </c>
      <c r="FS43" s="214" t="n">
        <f aca="false">VLOOKUP(FR43,$C$6:$H$57,5,FALSE())</f>
        <v>8047579.48278245</v>
      </c>
      <c r="FT43" s="223" t="n">
        <f aca="false">FR43</f>
        <v>2010</v>
      </c>
      <c r="FU43" s="214" t="n">
        <f aca="false">VLOOKUP(FT43,$C$6:$H$57,5,FALSE())</f>
        <v>8047579.48278245</v>
      </c>
      <c r="FV43" s="223" t="n">
        <f aca="false">FT43</f>
        <v>2010</v>
      </c>
      <c r="FW43" s="214" t="n">
        <f aca="false">VLOOKUP(FV43,$C$6:$H$57,5,FALSE())</f>
        <v>8047579.48278245</v>
      </c>
      <c r="FX43" s="223" t="n">
        <f aca="false">FV43</f>
        <v>2010</v>
      </c>
      <c r="FY43" s="214" t="n">
        <f aca="false">VLOOKUP(FX43,$C$6:$H$57,5,FALSE())</f>
        <v>8047579.48278245</v>
      </c>
      <c r="FZ43" s="223" t="n">
        <f aca="false">FX43</f>
        <v>2010</v>
      </c>
      <c r="GA43" s="214" t="n">
        <f aca="false">VLOOKUP(FZ43,$C$6:$H$57,5,FALSE())</f>
        <v>8047579.48278245</v>
      </c>
      <c r="GB43" s="224" t="n">
        <f aca="false">IF(GA43&lt;=GA7,FZ43,FZ7)</f>
        <v>2008</v>
      </c>
      <c r="GC43" s="214" t="n">
        <f aca="false">VLOOKUP(GB43,$C$6:$H$57,5,FALSE())</f>
        <v>7850849.21371596</v>
      </c>
      <c r="GD43" s="223" t="n">
        <f aca="false">GB43</f>
        <v>2008</v>
      </c>
      <c r="GE43" s="214" t="n">
        <f aca="false">VLOOKUP(GD43,$C$6:$H$57,5,FALSE())</f>
        <v>7850849.21371596</v>
      </c>
      <c r="GF43" s="223" t="n">
        <f aca="false">GD43</f>
        <v>2008</v>
      </c>
      <c r="GG43" s="214" t="n">
        <f aca="false">VLOOKUP(GF43,$C$6:$H$57,5,FALSE())</f>
        <v>7850849.21371596</v>
      </c>
      <c r="GH43" s="223" t="n">
        <f aca="false">GF43</f>
        <v>2008</v>
      </c>
      <c r="GI43" s="214" t="n">
        <f aca="false">VLOOKUP(GH43,$C$6:$H$57,5,FALSE())</f>
        <v>7850849.21371596</v>
      </c>
      <c r="GJ43" s="223" t="n">
        <f aca="false">GH43</f>
        <v>2008</v>
      </c>
      <c r="GK43" s="214" t="n">
        <f aca="false">VLOOKUP(GJ43,$C$6:$H$57,5,FALSE())</f>
        <v>7850849.21371596</v>
      </c>
      <c r="GL43" s="223" t="n">
        <f aca="false">GJ43</f>
        <v>2008</v>
      </c>
      <c r="GM43" s="214" t="n">
        <f aca="false">VLOOKUP(GL43,$C$6:$H$57,5,FALSE())</f>
        <v>7850849.21371596</v>
      </c>
      <c r="GN43" s="223" t="n">
        <f aca="false">GL43</f>
        <v>2008</v>
      </c>
      <c r="GO43" s="214" t="n">
        <f aca="false">VLOOKUP(GN43,$C$6:$H$57,5,FALSE())</f>
        <v>7850849.21371596</v>
      </c>
      <c r="GP43" s="223" t="n">
        <f aca="false">GN43</f>
        <v>2008</v>
      </c>
      <c r="GQ43" s="214" t="n">
        <f aca="false">VLOOKUP(GP43,$C$6:$H$57,5,FALSE())</f>
        <v>7850849.21371596</v>
      </c>
      <c r="GR43" s="223" t="n">
        <f aca="false">GP43</f>
        <v>2008</v>
      </c>
      <c r="GS43" s="214" t="n">
        <f aca="false">VLOOKUP(GR43,$C$6:$H$57,5,FALSE())</f>
        <v>7850849.21371596</v>
      </c>
      <c r="GT43" s="223" t="n">
        <f aca="false">GR43</f>
        <v>2008</v>
      </c>
      <c r="GU43" s="214" t="n">
        <f aca="false">VLOOKUP(GT43,$C$6:$H$57,5,FALSE())</f>
        <v>7850849.21371596</v>
      </c>
      <c r="GV43" s="223" t="n">
        <f aca="false">GT43</f>
        <v>2008</v>
      </c>
      <c r="GW43" s="214" t="n">
        <f aca="false">VLOOKUP(GV43,$C$6:$H$57,5,FALSE())</f>
        <v>7850849.21371596</v>
      </c>
      <c r="GX43" s="223" t="n">
        <f aca="false">GV43</f>
        <v>2008</v>
      </c>
      <c r="GY43" s="214" t="n">
        <f aca="false">VLOOKUP(GX43,$C$6:$H$57,5,FALSE())</f>
        <v>7850849.21371596</v>
      </c>
      <c r="GZ43" s="223" t="n">
        <f aca="false">GX43</f>
        <v>2008</v>
      </c>
      <c r="HA43" s="214" t="n">
        <f aca="false">VLOOKUP(GZ43,$C$6:$H$57,5,FALSE())</f>
        <v>7850849.21371596</v>
      </c>
      <c r="HB43" s="223" t="n">
        <f aca="false">GZ43</f>
        <v>2008</v>
      </c>
      <c r="HC43" s="214" t="n">
        <f aca="false">VLOOKUP(HB43,$C$6:$H$57,5,FALSE())</f>
        <v>7850849.21371596</v>
      </c>
      <c r="HD43" s="235" t="n">
        <f aca="false">HB43</f>
        <v>2008</v>
      </c>
      <c r="HE43" s="214" t="n">
        <f aca="false">VLOOKUP(HD43,$C$6:$H$57,5,FALSE())</f>
        <v>7850849.21371596</v>
      </c>
      <c r="HF43" s="223" t="n">
        <f aca="false">HD43</f>
        <v>2008</v>
      </c>
      <c r="HG43" s="214" t="n">
        <f aca="false">VLOOKUP(HF43,$C$6:$H$57,5,FALSE())</f>
        <v>7850849.21371596</v>
      </c>
      <c r="HH43" s="223" t="n">
        <f aca="false">HF43</f>
        <v>2008</v>
      </c>
      <c r="HI43" s="214" t="n">
        <f aca="false">VLOOKUP(HH43,$C$6:$H$57,5,FALSE())</f>
        <v>7850849.21371596</v>
      </c>
      <c r="HJ43" s="223" t="n">
        <f aca="false">HH43</f>
        <v>2008</v>
      </c>
      <c r="HK43" s="214" t="n">
        <f aca="false">VLOOKUP(HJ43,$C$6:$H$57,5,FALSE())</f>
        <v>7850849.21371596</v>
      </c>
      <c r="HL43" s="223" t="n">
        <f aca="false">HJ43</f>
        <v>2008</v>
      </c>
      <c r="HM43" s="214" t="n">
        <f aca="false">VLOOKUP(HL43,$C$6:$H$57,5,FALSE())</f>
        <v>7850849.21371596</v>
      </c>
      <c r="HN43" s="223" t="n">
        <f aca="false">HL43</f>
        <v>2008</v>
      </c>
      <c r="HO43" s="214" t="n">
        <f aca="false">VLOOKUP(HN43,$C$6:$H$57,5,FALSE())</f>
        <v>7850849.21371596</v>
      </c>
      <c r="HP43" s="223" t="n">
        <f aca="false">HN43</f>
        <v>2008</v>
      </c>
      <c r="HQ43" s="214" t="n">
        <f aca="false">VLOOKUP(HP43,$C$6:$H$57,5,FALSE())</f>
        <v>7850849.21371596</v>
      </c>
      <c r="HR43" s="223" t="n">
        <f aca="false">HP43</f>
        <v>2008</v>
      </c>
      <c r="HS43" s="214" t="n">
        <f aca="false">VLOOKUP(HR43,$C$6:$H$57,5,FALSE())</f>
        <v>7850849.21371596</v>
      </c>
      <c r="HT43" s="223" t="n">
        <f aca="false">HR43</f>
        <v>2008</v>
      </c>
      <c r="HU43" s="214" t="n">
        <f aca="false">VLOOKUP(HT43,$C$6:$H$57,5,FALSE())</f>
        <v>7850849.21371596</v>
      </c>
      <c r="HV43" s="223" t="n">
        <f aca="false">HT43</f>
        <v>2008</v>
      </c>
      <c r="HW43" s="214" t="n">
        <f aca="false">VLOOKUP(HV43,$C$6:$H$57,5,FALSE())</f>
        <v>7850849.21371596</v>
      </c>
      <c r="HX43" s="223" t="n">
        <f aca="false">HV43</f>
        <v>2008</v>
      </c>
      <c r="HY43" s="214" t="n">
        <f aca="false">VLOOKUP(HX43,$C$6:$H$57,5,FALSE())</f>
        <v>7850849.21371596</v>
      </c>
      <c r="HZ43" s="223" t="n">
        <f aca="false">HX43</f>
        <v>2008</v>
      </c>
      <c r="IA43" s="214" t="n">
        <f aca="false">VLOOKUP(HZ43,$C$6:$H$57,5,FALSE())</f>
        <v>7850849.21371596</v>
      </c>
      <c r="IB43" s="223" t="n">
        <f aca="false">HZ43</f>
        <v>2008</v>
      </c>
      <c r="IC43" s="214" t="n">
        <f aca="false">VLOOKUP(IB43,$C$6:$H$57,5,FALSE())</f>
        <v>7850849.21371596</v>
      </c>
      <c r="ID43" s="223" t="n">
        <f aca="false">IB43</f>
        <v>2008</v>
      </c>
      <c r="IE43" s="214" t="n">
        <f aca="false">VLOOKUP(ID43,$C$6:$H$57,5,FALSE())</f>
        <v>7850849.21371596</v>
      </c>
      <c r="IF43" s="223" t="n">
        <f aca="false">ID43</f>
        <v>2008</v>
      </c>
      <c r="IG43" s="214" t="n">
        <f aca="false">VLOOKUP(IF43,$C$6:$H$57,5,FALSE())</f>
        <v>7850849.21371596</v>
      </c>
      <c r="IH43" s="223" t="n">
        <f aca="false">IF43</f>
        <v>2008</v>
      </c>
      <c r="II43" s="214" t="n">
        <f aca="false">VLOOKUP(IH43,$C$6:$H$57,5,FALSE())</f>
        <v>7850849.21371596</v>
      </c>
      <c r="IJ43" s="223" t="n">
        <f aca="false">IH43</f>
        <v>2008</v>
      </c>
      <c r="IK43" s="214" t="n">
        <f aca="false">VLOOKUP(IJ43,$C$6:$H$57,5,FALSE())</f>
        <v>7850849.21371596</v>
      </c>
      <c r="IL43" s="223" t="n">
        <f aca="false">IJ43</f>
        <v>2008</v>
      </c>
      <c r="IM43" s="214" t="n">
        <f aca="false">VLOOKUP(IL43,$C$6:$H$57,5,FALSE())</f>
        <v>7850849.21371596</v>
      </c>
      <c r="IN43" s="223" t="n">
        <f aca="false">IL43</f>
        <v>2008</v>
      </c>
      <c r="IO43" s="214" t="n">
        <f aca="false">VLOOKUP(IN43,$C$6:$H$57,5,FALSE())</f>
        <v>7850849.21371596</v>
      </c>
      <c r="IP43" s="223" t="n">
        <f aca="false">IN43</f>
        <v>2008</v>
      </c>
      <c r="IQ43" s="214"/>
      <c r="IR43" s="223"/>
      <c r="IU43" s="146"/>
      <c r="IV43" s="214"/>
    </row>
    <row r="44" customFormat="false" ht="18.75" hidden="false" customHeight="true" outlineLevel="0" collapsed="false">
      <c r="A44" s="215"/>
      <c r="B44" s="228" t="n">
        <v>39</v>
      </c>
      <c r="C44" s="229" t="n">
        <f aca="false">Remunerações!B41</f>
        <v>2011</v>
      </c>
      <c r="D44" s="230" t="n">
        <f aca="false">Remunerações!C41</f>
        <v>0</v>
      </c>
      <c r="E44" s="231" t="n">
        <f aca="false">Remunerações!D41</f>
        <v>23660</v>
      </c>
      <c r="F44" s="237" t="n">
        <v>1.2552</v>
      </c>
      <c r="G44" s="233" t="n">
        <f aca="false">IF(D44*F44=0,E44*F44*200.482,D44*F44)</f>
        <v>5953920.851424</v>
      </c>
      <c r="H44" s="234" t="n">
        <f aca="false">IF(E44&gt;0,E44*F44,D44*F44/200.482)</f>
        <v>29698.032</v>
      </c>
      <c r="J44" s="223" t="n">
        <f aca="false">C44</f>
        <v>2011</v>
      </c>
      <c r="K44" s="214" t="n">
        <f aca="false">G44</f>
        <v>5953920.851424</v>
      </c>
      <c r="L44" s="223" t="n">
        <f aca="false">J44</f>
        <v>2011</v>
      </c>
      <c r="M44" s="214" t="n">
        <f aca="false">VLOOKUP(L44,$C$6:$H$57,5,FALSE())</f>
        <v>5953920.851424</v>
      </c>
      <c r="N44" s="223" t="n">
        <f aca="false">L44</f>
        <v>2011</v>
      </c>
      <c r="O44" s="214" t="n">
        <f aca="false">VLOOKUP(N44,$C$6:$H$57,5,FALSE())</f>
        <v>5953920.851424</v>
      </c>
      <c r="P44" s="223" t="n">
        <f aca="false">N44</f>
        <v>2011</v>
      </c>
      <c r="Q44" s="214" t="n">
        <f aca="false">VLOOKUP(P44,$C$6:$H$57,5,FALSE())</f>
        <v>5953920.851424</v>
      </c>
      <c r="R44" s="223" t="n">
        <f aca="false">P44</f>
        <v>2011</v>
      </c>
      <c r="S44" s="214" t="n">
        <f aca="false">VLOOKUP(R44,$C$6:$H$57,5,FALSE())</f>
        <v>5953920.851424</v>
      </c>
      <c r="T44" s="223" t="n">
        <f aca="false">R44</f>
        <v>2011</v>
      </c>
      <c r="U44" s="214" t="n">
        <f aca="false">VLOOKUP(T44,$C$6:$H$57,5,FALSE())</f>
        <v>5953920.851424</v>
      </c>
      <c r="V44" s="223" t="n">
        <f aca="false">T44</f>
        <v>2011</v>
      </c>
      <c r="W44" s="214" t="n">
        <f aca="false">VLOOKUP(V44,$C$6:$H$57,5,FALSE())</f>
        <v>5953920.851424</v>
      </c>
      <c r="X44" s="223" t="n">
        <f aca="false">V44</f>
        <v>2011</v>
      </c>
      <c r="Y44" s="214" t="n">
        <f aca="false">VLOOKUP(X44,$C$6:$H$57,5,FALSE())</f>
        <v>5953920.851424</v>
      </c>
      <c r="Z44" s="223" t="n">
        <f aca="false">X44</f>
        <v>2011</v>
      </c>
      <c r="AA44" s="214" t="n">
        <f aca="false">VLOOKUP(Z44,$C$6:$H$57,5,FALSE())</f>
        <v>5953920.851424</v>
      </c>
      <c r="AB44" s="223" t="n">
        <f aca="false">Z44</f>
        <v>2011</v>
      </c>
      <c r="AC44" s="214" t="n">
        <f aca="false">VLOOKUP(AB44,$C$6:$H$57,5,FALSE())</f>
        <v>5953920.851424</v>
      </c>
      <c r="AD44" s="223" t="n">
        <f aca="false">AB44</f>
        <v>2011</v>
      </c>
      <c r="AE44" s="214" t="n">
        <f aca="false">VLOOKUP(AD44,$C$6:$H$57,5,FALSE())</f>
        <v>5953920.851424</v>
      </c>
      <c r="AF44" s="223" t="n">
        <f aca="false">AD44</f>
        <v>2011</v>
      </c>
      <c r="AG44" s="214" t="n">
        <f aca="false">VLOOKUP(AF44,$C$6:$H$57,5,FALSE())</f>
        <v>5953920.851424</v>
      </c>
      <c r="AH44" s="223" t="n">
        <f aca="false">AF44</f>
        <v>2011</v>
      </c>
      <c r="AI44" s="214" t="n">
        <f aca="false">VLOOKUP(AH44,$C$6:$H$57,5,FALSE())</f>
        <v>5953920.851424</v>
      </c>
      <c r="AJ44" s="223" t="n">
        <f aca="false">AH44</f>
        <v>2011</v>
      </c>
      <c r="AK44" s="214" t="n">
        <f aca="false">VLOOKUP(AJ44,$C$6:$H$57,5,FALSE())</f>
        <v>5953920.851424</v>
      </c>
      <c r="AL44" s="223" t="n">
        <f aca="false">AJ44</f>
        <v>2011</v>
      </c>
      <c r="AM44" s="214" t="n">
        <f aca="false">VLOOKUP(AL44,$C$6:$H$57,5,FALSE())</f>
        <v>5953920.851424</v>
      </c>
      <c r="AN44" s="223" t="n">
        <f aca="false">AL44</f>
        <v>2011</v>
      </c>
      <c r="AO44" s="214" t="n">
        <f aca="false">VLOOKUP(AN44,$C$6:$H$57,5,FALSE())</f>
        <v>5953920.851424</v>
      </c>
      <c r="AP44" s="223" t="n">
        <f aca="false">AN44</f>
        <v>2011</v>
      </c>
      <c r="AQ44" s="214" t="n">
        <f aca="false">VLOOKUP(AP44,$C$6:$H$57,5,FALSE())</f>
        <v>5953920.851424</v>
      </c>
      <c r="AR44" s="223" t="n">
        <f aca="false">AP44</f>
        <v>2011</v>
      </c>
      <c r="AS44" s="214" t="n">
        <f aca="false">VLOOKUP(AR44,$C$6:$H$57,5,FALSE())</f>
        <v>5953920.851424</v>
      </c>
      <c r="AT44" s="223" t="n">
        <f aca="false">AR44</f>
        <v>2011</v>
      </c>
      <c r="AU44" s="214" t="n">
        <f aca="false">VLOOKUP(AT44,$C$6:$H$57,5,FALSE())</f>
        <v>5953920.851424</v>
      </c>
      <c r="AV44" s="223" t="n">
        <f aca="false">AT44</f>
        <v>2011</v>
      </c>
      <c r="AW44" s="214" t="n">
        <f aca="false">VLOOKUP(AV44,$C$6:$H$57,5,FALSE())</f>
        <v>5953920.851424</v>
      </c>
      <c r="AX44" s="223" t="n">
        <f aca="false">AV44</f>
        <v>2011</v>
      </c>
      <c r="AY44" s="214" t="n">
        <f aca="false">VLOOKUP(AX44,$C$6:$H$57,5,FALSE())</f>
        <v>5953920.851424</v>
      </c>
      <c r="AZ44" s="223" t="n">
        <f aca="false">AX44</f>
        <v>2011</v>
      </c>
      <c r="BA44" s="214" t="n">
        <f aca="false">VLOOKUP(AZ44,$C$6:$H$57,5,FALSE())</f>
        <v>5953920.851424</v>
      </c>
      <c r="BB44" s="223" t="n">
        <f aca="false">AZ44</f>
        <v>2011</v>
      </c>
      <c r="BC44" s="214" t="n">
        <f aca="false">VLOOKUP(BB44,$C$6:$H$57,5,FALSE())</f>
        <v>5953920.851424</v>
      </c>
      <c r="BD44" s="223" t="n">
        <f aca="false">BB44</f>
        <v>2011</v>
      </c>
      <c r="BE44" s="214" t="n">
        <f aca="false">VLOOKUP(BD44,$C$6:$H$57,5,FALSE())</f>
        <v>5953920.851424</v>
      </c>
      <c r="BF44" s="223" t="n">
        <f aca="false">BD44</f>
        <v>2011</v>
      </c>
      <c r="BG44" s="214" t="n">
        <f aca="false">VLOOKUP(BF44,$C$6:$H$57,5,FALSE())</f>
        <v>5953920.851424</v>
      </c>
      <c r="BH44" s="223" t="n">
        <f aca="false">BF44</f>
        <v>2011</v>
      </c>
      <c r="BI44" s="214" t="n">
        <f aca="false">VLOOKUP(BH44,$C$6:$H$57,5,FALSE())</f>
        <v>5953920.851424</v>
      </c>
      <c r="BJ44" s="223" t="n">
        <f aca="false">BH44</f>
        <v>2011</v>
      </c>
      <c r="BK44" s="214" t="n">
        <f aca="false">VLOOKUP(BJ44,$C$6:$H$57,5,FALSE())</f>
        <v>5953920.851424</v>
      </c>
      <c r="BL44" s="223" t="n">
        <f aca="false">BJ44</f>
        <v>2011</v>
      </c>
      <c r="BM44" s="214" t="n">
        <f aca="false">VLOOKUP(BL44,$C$6:$H$57,5,FALSE())</f>
        <v>5953920.851424</v>
      </c>
      <c r="BN44" s="223" t="n">
        <f aca="false">BL44</f>
        <v>2011</v>
      </c>
      <c r="BO44" s="214" t="n">
        <f aca="false">VLOOKUP(BN44,$C$6:$H$57,5,FALSE())</f>
        <v>5953920.851424</v>
      </c>
      <c r="BP44" s="223" t="n">
        <f aca="false">BN44</f>
        <v>2011</v>
      </c>
      <c r="BQ44" s="214" t="n">
        <f aca="false">VLOOKUP(BP44,$C$6:$H$57,5,FALSE())</f>
        <v>5953920.851424</v>
      </c>
      <c r="BR44" s="223" t="n">
        <f aca="false">BP44</f>
        <v>2011</v>
      </c>
      <c r="BS44" s="214" t="n">
        <f aca="false">VLOOKUP(BR44,$C$6:$H$57,5,FALSE())</f>
        <v>5953920.851424</v>
      </c>
      <c r="BT44" s="223" t="n">
        <f aca="false">BR44</f>
        <v>2011</v>
      </c>
      <c r="BU44" s="214" t="n">
        <f aca="false">VLOOKUP(BT44,$C$6:$H$57,5,FALSE())</f>
        <v>5953920.851424</v>
      </c>
      <c r="BV44" s="223" t="n">
        <f aca="false">BT44</f>
        <v>2011</v>
      </c>
      <c r="BW44" s="214" t="n">
        <f aca="false">VLOOKUP(BV44,$C$6:$H$57,5,FALSE())</f>
        <v>5953920.851424</v>
      </c>
      <c r="BX44" s="223" t="n">
        <f aca="false">BV44</f>
        <v>2011</v>
      </c>
      <c r="BY44" s="214" t="n">
        <f aca="false">VLOOKUP(BX44,$C$6:$H$57,5,FALSE())</f>
        <v>5953920.851424</v>
      </c>
      <c r="BZ44" s="223" t="n">
        <f aca="false">BX44</f>
        <v>2011</v>
      </c>
      <c r="CA44" s="214" t="n">
        <f aca="false">VLOOKUP(BZ44,$C$6:$H$57,5,FALSE())</f>
        <v>5953920.851424</v>
      </c>
      <c r="CB44" s="223" t="n">
        <f aca="false">BZ44</f>
        <v>2011</v>
      </c>
      <c r="CC44" s="214" t="n">
        <f aca="false">VLOOKUP(CB44,$C$6:$H$57,5,FALSE())</f>
        <v>5953920.851424</v>
      </c>
      <c r="CD44" s="223" t="n">
        <f aca="false">CB44</f>
        <v>2011</v>
      </c>
      <c r="CE44" s="214" t="n">
        <f aca="false">VLOOKUP(CD44,$C$6:$H$57,5,FALSE())</f>
        <v>5953920.851424</v>
      </c>
      <c r="CF44" s="223" t="n">
        <f aca="false">CD44</f>
        <v>2011</v>
      </c>
      <c r="CG44" s="214" t="n">
        <f aca="false">VLOOKUP(CF44,$C$6:$H$57,5,FALSE())</f>
        <v>5953920.851424</v>
      </c>
      <c r="CH44" s="224" t="n">
        <f aca="false">IF(CG44&lt;=CG6,CF44,CF6)</f>
        <v>2011</v>
      </c>
      <c r="CI44" s="214" t="n">
        <f aca="false">VLOOKUP(CH44,$C$6:$H$57,5,FALSE())</f>
        <v>5953920.851424</v>
      </c>
      <c r="CJ44" s="223" t="n">
        <f aca="false">CH44</f>
        <v>2011</v>
      </c>
      <c r="CK44" s="214" t="n">
        <f aca="false">VLOOKUP(CJ44,$C$6:$H$57,5,FALSE())</f>
        <v>5953920.851424</v>
      </c>
      <c r="CL44" s="223" t="n">
        <f aca="false">CJ44</f>
        <v>2011</v>
      </c>
      <c r="CM44" s="214" t="n">
        <f aca="false">VLOOKUP(CL44,$C$6:$H$57,5,FALSE())</f>
        <v>5953920.851424</v>
      </c>
      <c r="CN44" s="223" t="n">
        <f aca="false">CL44</f>
        <v>2011</v>
      </c>
      <c r="CO44" s="214" t="n">
        <f aca="false">VLOOKUP(CN44,$C$6:$H$57,5,FALSE())</f>
        <v>5953920.851424</v>
      </c>
      <c r="CP44" s="223" t="n">
        <f aca="false">CN44</f>
        <v>2011</v>
      </c>
      <c r="CQ44" s="214" t="n">
        <f aca="false">VLOOKUP(CP44,$C$6:$H$57,5,FALSE())</f>
        <v>5953920.851424</v>
      </c>
      <c r="CR44" s="223" t="n">
        <f aca="false">CP44</f>
        <v>2011</v>
      </c>
      <c r="CS44" s="214" t="n">
        <f aca="false">VLOOKUP(CR44,$C$6:$H$57,5,FALSE())</f>
        <v>5953920.851424</v>
      </c>
      <c r="CT44" s="223" t="n">
        <f aca="false">CR44</f>
        <v>2011</v>
      </c>
      <c r="CU44" s="214" t="n">
        <f aca="false">VLOOKUP(CT44,$C$6:$H$57,5,FALSE())</f>
        <v>5953920.851424</v>
      </c>
      <c r="CV44" s="223" t="n">
        <f aca="false">CT44</f>
        <v>2011</v>
      </c>
      <c r="CW44" s="214" t="n">
        <f aca="false">VLOOKUP(CV44,$C$6:$H$57,5,FALSE())</f>
        <v>5953920.851424</v>
      </c>
      <c r="CX44" s="223" t="n">
        <f aca="false">CV44</f>
        <v>2011</v>
      </c>
      <c r="CY44" s="214" t="n">
        <f aca="false">VLOOKUP(CX44,$C$6:$H$57,5,FALSE())</f>
        <v>5953920.851424</v>
      </c>
      <c r="CZ44" s="223" t="n">
        <f aca="false">CX44</f>
        <v>2011</v>
      </c>
      <c r="DA44" s="214" t="n">
        <f aca="false">VLOOKUP(CZ44,$C$6:$H$57,5,FALSE())</f>
        <v>5953920.851424</v>
      </c>
      <c r="DB44" s="223" t="n">
        <f aca="false">CZ44</f>
        <v>2011</v>
      </c>
      <c r="DC44" s="214" t="n">
        <f aca="false">VLOOKUP(DB44,$C$6:$H$57,5,FALSE())</f>
        <v>5953920.851424</v>
      </c>
      <c r="DD44" s="223" t="n">
        <f aca="false">DB44</f>
        <v>2011</v>
      </c>
      <c r="DE44" s="214" t="n">
        <f aca="false">VLOOKUP(DD44,$C$6:$H$57,5,FALSE())</f>
        <v>5953920.851424</v>
      </c>
      <c r="DF44" s="223" t="n">
        <f aca="false">DD44</f>
        <v>2011</v>
      </c>
      <c r="DG44" s="214" t="n">
        <f aca="false">VLOOKUP(DF44,$C$6:$H$57,5,FALSE())</f>
        <v>5953920.851424</v>
      </c>
      <c r="DH44" s="235" t="n">
        <f aca="false">DF44</f>
        <v>2011</v>
      </c>
      <c r="DI44" s="214" t="n">
        <f aca="false">VLOOKUP(DH44,$C$6:$H$57,5,FALSE())</f>
        <v>5953920.851424</v>
      </c>
      <c r="DJ44" s="223" t="n">
        <f aca="false">DH44</f>
        <v>2011</v>
      </c>
      <c r="DK44" s="214" t="n">
        <f aca="false">VLOOKUP(DJ44,$C$6:$H$57,5,FALSE())</f>
        <v>5953920.851424</v>
      </c>
      <c r="DL44" s="223" t="n">
        <f aca="false">DJ44</f>
        <v>2011</v>
      </c>
      <c r="DM44" s="214" t="n">
        <f aca="false">VLOOKUP(DL44,$C$6:$H$57,5,FALSE())</f>
        <v>5953920.851424</v>
      </c>
      <c r="DN44" s="223" t="n">
        <f aca="false">DL44</f>
        <v>2011</v>
      </c>
      <c r="DO44" s="214" t="n">
        <f aca="false">VLOOKUP(DN44,$C$6:$H$57,5,FALSE())</f>
        <v>5953920.851424</v>
      </c>
      <c r="DP44" s="223" t="n">
        <f aca="false">DN44</f>
        <v>2011</v>
      </c>
      <c r="DQ44" s="214" t="n">
        <f aca="false">VLOOKUP(DP44,$C$6:$H$57,5,FALSE())</f>
        <v>5953920.851424</v>
      </c>
      <c r="DR44" s="223" t="n">
        <f aca="false">DP44</f>
        <v>2011</v>
      </c>
      <c r="DS44" s="214" t="n">
        <f aca="false">VLOOKUP(DR44,$C$6:$H$57,5,FALSE())</f>
        <v>5953920.851424</v>
      </c>
      <c r="DT44" s="223" t="n">
        <f aca="false">DR44</f>
        <v>2011</v>
      </c>
      <c r="DU44" s="214" t="n">
        <f aca="false">VLOOKUP(DT44,$C$6:$H$57,5,FALSE())</f>
        <v>5953920.851424</v>
      </c>
      <c r="DV44" s="223" t="n">
        <f aca="false">DT44</f>
        <v>2011</v>
      </c>
      <c r="DW44" s="214" t="n">
        <f aca="false">VLOOKUP(DV44,$C$6:$H$57,5,FALSE())</f>
        <v>5953920.851424</v>
      </c>
      <c r="DX44" s="223" t="n">
        <f aca="false">DV44</f>
        <v>2011</v>
      </c>
      <c r="DY44" s="214" t="n">
        <f aca="false">VLOOKUP(DX44,$C$6:$H$57,5,FALSE())</f>
        <v>5953920.851424</v>
      </c>
      <c r="DZ44" s="223" t="n">
        <f aca="false">DX44</f>
        <v>2011</v>
      </c>
      <c r="EA44" s="214" t="n">
        <f aca="false">VLOOKUP(DZ44,$C$6:$H$57,5,FALSE())</f>
        <v>5953920.851424</v>
      </c>
      <c r="EB44" s="223" t="n">
        <f aca="false">DZ44</f>
        <v>2011</v>
      </c>
      <c r="EC44" s="214" t="n">
        <f aca="false">VLOOKUP(EB44,$C$6:$H$57,5,FALSE())</f>
        <v>5953920.851424</v>
      </c>
      <c r="ED44" s="223" t="n">
        <f aca="false">EB44</f>
        <v>2011</v>
      </c>
      <c r="EE44" s="214" t="n">
        <f aca="false">VLOOKUP(ED44,$C$6:$H$57,5,FALSE())</f>
        <v>5953920.851424</v>
      </c>
      <c r="EF44" s="223" t="n">
        <f aca="false">ED44</f>
        <v>2011</v>
      </c>
      <c r="EG44" s="214" t="n">
        <f aca="false">VLOOKUP(EF44,$C$6:$H$57,5,FALSE())</f>
        <v>5953920.851424</v>
      </c>
      <c r="EH44" s="223" t="n">
        <f aca="false">EF44</f>
        <v>2011</v>
      </c>
      <c r="EI44" s="214" t="n">
        <f aca="false">VLOOKUP(EH44,$C$6:$H$57,5,FALSE())</f>
        <v>5953920.851424</v>
      </c>
      <c r="EJ44" s="223" t="n">
        <f aca="false">EH44</f>
        <v>2011</v>
      </c>
      <c r="EK44" s="214" t="n">
        <f aca="false">VLOOKUP(EJ44,$C$6:$H$57,5,FALSE())</f>
        <v>5953920.851424</v>
      </c>
      <c r="EL44" s="223" t="n">
        <f aca="false">EJ44</f>
        <v>2011</v>
      </c>
      <c r="EM44" s="214" t="n">
        <f aca="false">VLOOKUP(EL44,$C$6:$H$57,5,FALSE())</f>
        <v>5953920.851424</v>
      </c>
      <c r="EN44" s="223" t="n">
        <f aca="false">EL44</f>
        <v>2011</v>
      </c>
      <c r="EO44" s="214" t="n">
        <f aca="false">VLOOKUP(EN44,$C$6:$H$57,5,FALSE())</f>
        <v>5953920.851424</v>
      </c>
      <c r="EP44" s="223" t="n">
        <f aca="false">EN44</f>
        <v>2011</v>
      </c>
      <c r="EQ44" s="214" t="n">
        <f aca="false">VLOOKUP(EP44,$C$6:$H$57,5,FALSE())</f>
        <v>5953920.851424</v>
      </c>
      <c r="ER44" s="223" t="n">
        <f aca="false">EP44</f>
        <v>2011</v>
      </c>
      <c r="ES44" s="214" t="n">
        <f aca="false">VLOOKUP(ER44,$C$6:$H$57,5,FALSE())</f>
        <v>5953920.851424</v>
      </c>
      <c r="ET44" s="223" t="n">
        <f aca="false">ER44</f>
        <v>2011</v>
      </c>
      <c r="EU44" s="214" t="n">
        <f aca="false">VLOOKUP(ET44,$C$6:$H$57,5,FALSE())</f>
        <v>5953920.851424</v>
      </c>
      <c r="EV44" s="223" t="n">
        <f aca="false">ET44</f>
        <v>2011</v>
      </c>
      <c r="EW44" s="214" t="n">
        <f aca="false">VLOOKUP(EV44,$C$6:$H$57,5,FALSE())</f>
        <v>5953920.851424</v>
      </c>
      <c r="EX44" s="223" t="n">
        <f aca="false">EV44</f>
        <v>2011</v>
      </c>
      <c r="EY44" s="214" t="n">
        <f aca="false">VLOOKUP(EX44,$C$6:$H$57,5,FALSE())</f>
        <v>5953920.851424</v>
      </c>
      <c r="EZ44" s="223" t="n">
        <f aca="false">EX44</f>
        <v>2011</v>
      </c>
      <c r="FA44" s="214" t="n">
        <f aca="false">VLOOKUP(EZ44,$C$6:$H$57,5,FALSE())</f>
        <v>5953920.851424</v>
      </c>
      <c r="FB44" s="223" t="n">
        <f aca="false">EZ44</f>
        <v>2011</v>
      </c>
      <c r="FC44" s="214" t="n">
        <f aca="false">VLOOKUP(FB44,$C$6:$H$57,5,FALSE())</f>
        <v>5953920.851424</v>
      </c>
      <c r="FD44" s="223" t="n">
        <f aca="false">FB44</f>
        <v>2011</v>
      </c>
      <c r="FE44" s="214" t="n">
        <f aca="false">VLOOKUP(FD44,$C$6:$H$57,5,FALSE())</f>
        <v>5953920.851424</v>
      </c>
      <c r="FF44" s="223" t="n">
        <f aca="false">FD44</f>
        <v>2011</v>
      </c>
      <c r="FG44" s="214" t="n">
        <f aca="false">VLOOKUP(FF44,$C$6:$H$57,5,FALSE())</f>
        <v>5953920.851424</v>
      </c>
      <c r="FH44" s="223" t="n">
        <f aca="false">FF44</f>
        <v>2011</v>
      </c>
      <c r="FI44" s="214" t="n">
        <f aca="false">VLOOKUP(FH44,$C$6:$H$57,5,FALSE())</f>
        <v>5953920.851424</v>
      </c>
      <c r="FJ44" s="223" t="n">
        <f aca="false">FH44</f>
        <v>2011</v>
      </c>
      <c r="FK44" s="214" t="n">
        <f aca="false">VLOOKUP(FJ44,$C$6:$H$57,5,FALSE())</f>
        <v>5953920.851424</v>
      </c>
      <c r="FL44" s="223" t="n">
        <f aca="false">FJ44</f>
        <v>2011</v>
      </c>
      <c r="FM44" s="214" t="n">
        <f aca="false">VLOOKUP(FL44,$C$6:$H$57,5,FALSE())</f>
        <v>5953920.851424</v>
      </c>
      <c r="FN44" s="223" t="n">
        <f aca="false">FL44</f>
        <v>2011</v>
      </c>
      <c r="FO44" s="214" t="n">
        <f aca="false">VLOOKUP(FN44,$C$6:$H$57,5,FALSE())</f>
        <v>5953920.851424</v>
      </c>
      <c r="FP44" s="223" t="n">
        <f aca="false">FN44</f>
        <v>2011</v>
      </c>
      <c r="FQ44" s="214" t="n">
        <f aca="false">VLOOKUP(FP44,$C$6:$H$57,5,FALSE())</f>
        <v>5953920.851424</v>
      </c>
      <c r="FR44" s="223" t="n">
        <f aca="false">FP44</f>
        <v>2011</v>
      </c>
      <c r="FS44" s="214" t="n">
        <f aca="false">VLOOKUP(FR44,$C$6:$H$57,5,FALSE())</f>
        <v>5953920.851424</v>
      </c>
      <c r="FT44" s="223" t="n">
        <f aca="false">FR44</f>
        <v>2011</v>
      </c>
      <c r="FU44" s="214" t="n">
        <f aca="false">VLOOKUP(FT44,$C$6:$H$57,5,FALSE())</f>
        <v>5953920.851424</v>
      </c>
      <c r="FV44" s="223" t="n">
        <f aca="false">FT44</f>
        <v>2011</v>
      </c>
      <c r="FW44" s="214" t="n">
        <f aca="false">VLOOKUP(FV44,$C$6:$H$57,5,FALSE())</f>
        <v>5953920.851424</v>
      </c>
      <c r="FX44" s="223" t="n">
        <f aca="false">FV44</f>
        <v>2011</v>
      </c>
      <c r="FY44" s="214" t="n">
        <f aca="false">VLOOKUP(FX44,$C$6:$H$57,5,FALSE())</f>
        <v>5953920.851424</v>
      </c>
      <c r="FZ44" s="223" t="n">
        <f aca="false">FX44</f>
        <v>2011</v>
      </c>
      <c r="GA44" s="214" t="n">
        <f aca="false">VLOOKUP(FZ44,$C$6:$H$57,5,FALSE())</f>
        <v>5953920.851424</v>
      </c>
      <c r="GB44" s="223" t="n">
        <f aca="false">FZ44</f>
        <v>2011</v>
      </c>
      <c r="GC44" s="214" t="n">
        <f aca="false">VLOOKUP(GB44,$C$6:$H$57,5,FALSE())</f>
        <v>5953920.851424</v>
      </c>
      <c r="GD44" s="224" t="n">
        <f aca="false">IF(GC44&lt;=GC7,GB44,GB7)</f>
        <v>2011</v>
      </c>
      <c r="GE44" s="214" t="n">
        <f aca="false">VLOOKUP(GD44,$C$6:$H$57,5,FALSE())</f>
        <v>5953920.851424</v>
      </c>
      <c r="GF44" s="223" t="n">
        <f aca="false">GD44</f>
        <v>2011</v>
      </c>
      <c r="GG44" s="214" t="n">
        <f aca="false">VLOOKUP(GF44,$C$6:$H$57,5,FALSE())</f>
        <v>5953920.851424</v>
      </c>
      <c r="GH44" s="223" t="n">
        <f aca="false">GF44</f>
        <v>2011</v>
      </c>
      <c r="GI44" s="214" t="n">
        <f aca="false">VLOOKUP(GH44,$C$6:$H$57,5,FALSE())</f>
        <v>5953920.851424</v>
      </c>
      <c r="GJ44" s="223" t="n">
        <f aca="false">GH44</f>
        <v>2011</v>
      </c>
      <c r="GK44" s="214" t="n">
        <f aca="false">VLOOKUP(GJ44,$C$6:$H$57,5,FALSE())</f>
        <v>5953920.851424</v>
      </c>
      <c r="GL44" s="223" t="n">
        <f aca="false">GJ44</f>
        <v>2011</v>
      </c>
      <c r="GM44" s="214" t="n">
        <f aca="false">VLOOKUP(GL44,$C$6:$H$57,5,FALSE())</f>
        <v>5953920.851424</v>
      </c>
      <c r="GN44" s="223" t="n">
        <f aca="false">GL44</f>
        <v>2011</v>
      </c>
      <c r="GO44" s="214" t="n">
        <f aca="false">VLOOKUP(GN44,$C$6:$H$57,5,FALSE())</f>
        <v>5953920.851424</v>
      </c>
      <c r="GP44" s="223" t="n">
        <f aca="false">GN44</f>
        <v>2011</v>
      </c>
      <c r="GQ44" s="214" t="n">
        <f aca="false">VLOOKUP(GP44,$C$6:$H$57,5,FALSE())</f>
        <v>5953920.851424</v>
      </c>
      <c r="GR44" s="223" t="n">
        <f aca="false">GP44</f>
        <v>2011</v>
      </c>
      <c r="GS44" s="214" t="n">
        <f aca="false">VLOOKUP(GR44,$C$6:$H$57,5,FALSE())</f>
        <v>5953920.851424</v>
      </c>
      <c r="GT44" s="223" t="n">
        <f aca="false">GR44</f>
        <v>2011</v>
      </c>
      <c r="GU44" s="214" t="n">
        <f aca="false">VLOOKUP(GT44,$C$6:$H$57,5,FALSE())</f>
        <v>5953920.851424</v>
      </c>
      <c r="GV44" s="223" t="n">
        <f aca="false">GT44</f>
        <v>2011</v>
      </c>
      <c r="GW44" s="214" t="n">
        <f aca="false">VLOOKUP(GV44,$C$6:$H$57,5,FALSE())</f>
        <v>5953920.851424</v>
      </c>
      <c r="GX44" s="223" t="n">
        <f aca="false">GV44</f>
        <v>2011</v>
      </c>
      <c r="GY44" s="214" t="n">
        <f aca="false">VLOOKUP(GX44,$C$6:$H$57,5,FALSE())</f>
        <v>5953920.851424</v>
      </c>
      <c r="GZ44" s="223" t="n">
        <f aca="false">GX44</f>
        <v>2011</v>
      </c>
      <c r="HA44" s="214" t="n">
        <f aca="false">VLOOKUP(GZ44,$C$6:$H$57,5,FALSE())</f>
        <v>5953920.851424</v>
      </c>
      <c r="HB44" s="223" t="n">
        <f aca="false">GZ44</f>
        <v>2011</v>
      </c>
      <c r="HC44" s="214" t="n">
        <f aca="false">VLOOKUP(HB44,$C$6:$H$57,5,FALSE())</f>
        <v>5953920.851424</v>
      </c>
      <c r="HD44" s="235" t="n">
        <f aca="false">HB44</f>
        <v>2011</v>
      </c>
      <c r="HE44" s="214" t="n">
        <f aca="false">VLOOKUP(HD44,$C$6:$H$57,5,FALSE())</f>
        <v>5953920.851424</v>
      </c>
      <c r="HF44" s="223" t="n">
        <f aca="false">HD44</f>
        <v>2011</v>
      </c>
      <c r="HG44" s="214" t="n">
        <f aca="false">VLOOKUP(HF44,$C$6:$H$57,5,FALSE())</f>
        <v>5953920.851424</v>
      </c>
      <c r="HH44" s="223" t="n">
        <f aca="false">HF44</f>
        <v>2011</v>
      </c>
      <c r="HI44" s="214" t="n">
        <f aca="false">VLOOKUP(HH44,$C$6:$H$57,5,FALSE())</f>
        <v>5953920.851424</v>
      </c>
      <c r="HJ44" s="223" t="n">
        <f aca="false">HH44</f>
        <v>2011</v>
      </c>
      <c r="HK44" s="214" t="n">
        <f aca="false">VLOOKUP(HJ44,$C$6:$H$57,5,FALSE())</f>
        <v>5953920.851424</v>
      </c>
      <c r="HL44" s="223" t="n">
        <f aca="false">HJ44</f>
        <v>2011</v>
      </c>
      <c r="HM44" s="214" t="n">
        <f aca="false">VLOOKUP(HL44,$C$6:$H$57,5,FALSE())</f>
        <v>5953920.851424</v>
      </c>
      <c r="HN44" s="223" t="n">
        <f aca="false">HL44</f>
        <v>2011</v>
      </c>
      <c r="HO44" s="214" t="n">
        <f aca="false">VLOOKUP(HN44,$C$6:$H$57,5,FALSE())</f>
        <v>5953920.851424</v>
      </c>
      <c r="HP44" s="223" t="n">
        <f aca="false">HN44</f>
        <v>2011</v>
      </c>
      <c r="HQ44" s="214" t="n">
        <f aca="false">VLOOKUP(HP44,$C$6:$H$57,5,FALSE())</f>
        <v>5953920.851424</v>
      </c>
      <c r="HR44" s="223" t="n">
        <f aca="false">HP44</f>
        <v>2011</v>
      </c>
      <c r="HS44" s="214" t="n">
        <f aca="false">VLOOKUP(HR44,$C$6:$H$57,5,FALSE())</f>
        <v>5953920.851424</v>
      </c>
      <c r="HT44" s="223" t="n">
        <f aca="false">HR44</f>
        <v>2011</v>
      </c>
      <c r="HU44" s="214" t="n">
        <f aca="false">VLOOKUP(HT44,$C$6:$H$57,5,FALSE())</f>
        <v>5953920.851424</v>
      </c>
      <c r="HV44" s="223" t="n">
        <f aca="false">HT44</f>
        <v>2011</v>
      </c>
      <c r="HW44" s="214" t="n">
        <f aca="false">VLOOKUP(HV44,$C$6:$H$57,5,FALSE())</f>
        <v>5953920.851424</v>
      </c>
      <c r="HX44" s="223" t="n">
        <f aca="false">HV44</f>
        <v>2011</v>
      </c>
      <c r="HY44" s="214" t="n">
        <f aca="false">VLOOKUP(HX44,$C$6:$H$57,5,FALSE())</f>
        <v>5953920.851424</v>
      </c>
      <c r="HZ44" s="223" t="n">
        <f aca="false">HX44</f>
        <v>2011</v>
      </c>
      <c r="IA44" s="214" t="n">
        <f aca="false">VLOOKUP(HZ44,$C$6:$H$57,5,FALSE())</f>
        <v>5953920.851424</v>
      </c>
      <c r="IB44" s="223" t="n">
        <f aca="false">HZ44</f>
        <v>2011</v>
      </c>
      <c r="IC44" s="214" t="n">
        <f aca="false">VLOOKUP(IB44,$C$6:$H$57,5,FALSE())</f>
        <v>5953920.851424</v>
      </c>
      <c r="ID44" s="223" t="n">
        <f aca="false">IB44</f>
        <v>2011</v>
      </c>
      <c r="IE44" s="214" t="n">
        <f aca="false">VLOOKUP(ID44,$C$6:$H$57,5,FALSE())</f>
        <v>5953920.851424</v>
      </c>
      <c r="IF44" s="223" t="n">
        <f aca="false">ID44</f>
        <v>2011</v>
      </c>
      <c r="IG44" s="214" t="n">
        <f aca="false">VLOOKUP(IF44,$C$6:$H$57,5,FALSE())</f>
        <v>5953920.851424</v>
      </c>
      <c r="IH44" s="223" t="n">
        <f aca="false">IF44</f>
        <v>2011</v>
      </c>
      <c r="II44" s="214" t="n">
        <f aca="false">VLOOKUP(IH44,$C$6:$H$57,5,FALSE())</f>
        <v>5953920.851424</v>
      </c>
      <c r="IJ44" s="223" t="n">
        <f aca="false">IH44</f>
        <v>2011</v>
      </c>
      <c r="IK44" s="214" t="n">
        <f aca="false">VLOOKUP(IJ44,$C$6:$H$57,5,FALSE())</f>
        <v>5953920.851424</v>
      </c>
      <c r="IL44" s="223" t="n">
        <f aca="false">IJ44</f>
        <v>2011</v>
      </c>
      <c r="IM44" s="214" t="n">
        <f aca="false">VLOOKUP(IL44,$C$6:$H$57,5,FALSE())</f>
        <v>5953920.851424</v>
      </c>
      <c r="IN44" s="223" t="n">
        <f aca="false">IL44</f>
        <v>2011</v>
      </c>
      <c r="IO44" s="214" t="n">
        <f aca="false">VLOOKUP(IN44,$C$6:$H$57,5,FALSE())</f>
        <v>5953920.851424</v>
      </c>
      <c r="IP44" s="223" t="n">
        <f aca="false">IN44</f>
        <v>2011</v>
      </c>
      <c r="IQ44" s="214"/>
      <c r="IR44" s="223"/>
      <c r="IU44" s="146"/>
      <c r="IV44" s="214"/>
    </row>
    <row r="45" customFormat="false" ht="18.75" hidden="false" customHeight="true" outlineLevel="0" collapsed="false">
      <c r="A45" s="215"/>
      <c r="B45" s="228" t="n">
        <v>40</v>
      </c>
      <c r="C45" s="229" t="n">
        <f aca="false">Remunerações!B42</f>
        <v>2012</v>
      </c>
      <c r="D45" s="230" t="n">
        <f aca="false">Remunerações!C42</f>
        <v>0</v>
      </c>
      <c r="E45" s="231" t="n">
        <f aca="false">Remunerações!D42</f>
        <v>29058.11</v>
      </c>
      <c r="F45" s="237" t="n">
        <v>1.2209</v>
      </c>
      <c r="G45" s="233" t="n">
        <f aca="false">IF(D45*F45=0,E45*F45*200.482,D45*F45)</f>
        <v>7112509.23621252</v>
      </c>
      <c r="H45" s="234" t="n">
        <f aca="false">IF(E45&gt;0,E45*F45,D45*F45/200.482)</f>
        <v>35477.046499</v>
      </c>
      <c r="J45" s="223" t="n">
        <f aca="false">C45</f>
        <v>2012</v>
      </c>
      <c r="K45" s="214" t="n">
        <f aca="false">G45</f>
        <v>7112509.23621252</v>
      </c>
      <c r="L45" s="223" t="n">
        <f aca="false">J45</f>
        <v>2012</v>
      </c>
      <c r="M45" s="214" t="n">
        <f aca="false">VLOOKUP(L45,$C$6:$H$57,5,FALSE())</f>
        <v>7112509.23621252</v>
      </c>
      <c r="N45" s="223" t="n">
        <f aca="false">L45</f>
        <v>2012</v>
      </c>
      <c r="O45" s="214" t="n">
        <f aca="false">VLOOKUP(N45,$C$6:$H$57,5,FALSE())</f>
        <v>7112509.23621252</v>
      </c>
      <c r="P45" s="223" t="n">
        <f aca="false">N45</f>
        <v>2012</v>
      </c>
      <c r="Q45" s="214" t="n">
        <f aca="false">VLOOKUP(P45,$C$6:$H$57,5,FALSE())</f>
        <v>7112509.23621252</v>
      </c>
      <c r="R45" s="223" t="n">
        <f aca="false">P45</f>
        <v>2012</v>
      </c>
      <c r="S45" s="214" t="n">
        <f aca="false">VLOOKUP(R45,$C$6:$H$57,5,FALSE())</f>
        <v>7112509.23621252</v>
      </c>
      <c r="T45" s="223" t="n">
        <f aca="false">R45</f>
        <v>2012</v>
      </c>
      <c r="U45" s="214" t="n">
        <f aca="false">VLOOKUP(T45,$C$6:$H$57,5,FALSE())</f>
        <v>7112509.23621252</v>
      </c>
      <c r="V45" s="223" t="n">
        <f aca="false">T45</f>
        <v>2012</v>
      </c>
      <c r="W45" s="214" t="n">
        <f aca="false">VLOOKUP(V45,$C$6:$H$57,5,FALSE())</f>
        <v>7112509.23621252</v>
      </c>
      <c r="X45" s="223" t="n">
        <f aca="false">V45</f>
        <v>2012</v>
      </c>
      <c r="Y45" s="214" t="n">
        <f aca="false">VLOOKUP(X45,$C$6:$H$57,5,FALSE())</f>
        <v>7112509.23621252</v>
      </c>
      <c r="Z45" s="223" t="n">
        <f aca="false">X45</f>
        <v>2012</v>
      </c>
      <c r="AA45" s="214" t="n">
        <f aca="false">VLOOKUP(Z45,$C$6:$H$57,5,FALSE())</f>
        <v>7112509.23621252</v>
      </c>
      <c r="AB45" s="223" t="n">
        <f aca="false">Z45</f>
        <v>2012</v>
      </c>
      <c r="AC45" s="214" t="n">
        <f aca="false">VLOOKUP(AB45,$C$6:$H$57,5,FALSE())</f>
        <v>7112509.23621252</v>
      </c>
      <c r="AD45" s="223" t="n">
        <f aca="false">AB45</f>
        <v>2012</v>
      </c>
      <c r="AE45" s="214" t="n">
        <f aca="false">VLOOKUP(AD45,$C$6:$H$57,5,FALSE())</f>
        <v>7112509.23621252</v>
      </c>
      <c r="AF45" s="223" t="n">
        <f aca="false">AD45</f>
        <v>2012</v>
      </c>
      <c r="AG45" s="214" t="n">
        <f aca="false">VLOOKUP(AF45,$C$6:$H$57,5,FALSE())</f>
        <v>7112509.23621252</v>
      </c>
      <c r="AH45" s="223" t="n">
        <f aca="false">AF45</f>
        <v>2012</v>
      </c>
      <c r="AI45" s="214" t="n">
        <f aca="false">VLOOKUP(AH45,$C$6:$H$57,5,FALSE())</f>
        <v>7112509.23621252</v>
      </c>
      <c r="AJ45" s="223" t="n">
        <f aca="false">AH45</f>
        <v>2012</v>
      </c>
      <c r="AK45" s="214" t="n">
        <f aca="false">VLOOKUP(AJ45,$C$6:$H$57,5,FALSE())</f>
        <v>7112509.23621252</v>
      </c>
      <c r="AL45" s="223" t="n">
        <f aca="false">AJ45</f>
        <v>2012</v>
      </c>
      <c r="AM45" s="214" t="n">
        <f aca="false">VLOOKUP(AL45,$C$6:$H$57,5,FALSE())</f>
        <v>7112509.23621252</v>
      </c>
      <c r="AN45" s="223" t="n">
        <f aca="false">AL45</f>
        <v>2012</v>
      </c>
      <c r="AO45" s="214" t="n">
        <f aca="false">VLOOKUP(AN45,$C$6:$H$57,5,FALSE())</f>
        <v>7112509.23621252</v>
      </c>
      <c r="AP45" s="223" t="n">
        <f aca="false">AN45</f>
        <v>2012</v>
      </c>
      <c r="AQ45" s="214" t="n">
        <f aca="false">VLOOKUP(AP45,$C$6:$H$57,5,FALSE())</f>
        <v>7112509.23621252</v>
      </c>
      <c r="AR45" s="223" t="n">
        <f aca="false">AP45</f>
        <v>2012</v>
      </c>
      <c r="AS45" s="214" t="n">
        <f aca="false">VLOOKUP(AR45,$C$6:$H$57,5,FALSE())</f>
        <v>7112509.23621252</v>
      </c>
      <c r="AT45" s="223" t="n">
        <f aca="false">AR45</f>
        <v>2012</v>
      </c>
      <c r="AU45" s="214" t="n">
        <f aca="false">VLOOKUP(AT45,$C$6:$H$57,5,FALSE())</f>
        <v>7112509.23621252</v>
      </c>
      <c r="AV45" s="223" t="n">
        <f aca="false">AT45</f>
        <v>2012</v>
      </c>
      <c r="AW45" s="214" t="n">
        <f aca="false">VLOOKUP(AV45,$C$6:$H$57,5,FALSE())</f>
        <v>7112509.23621252</v>
      </c>
      <c r="AX45" s="223" t="n">
        <f aca="false">AV45</f>
        <v>2012</v>
      </c>
      <c r="AY45" s="214" t="n">
        <f aca="false">VLOOKUP(AX45,$C$6:$H$57,5,FALSE())</f>
        <v>7112509.23621252</v>
      </c>
      <c r="AZ45" s="223" t="n">
        <f aca="false">AX45</f>
        <v>2012</v>
      </c>
      <c r="BA45" s="214" t="n">
        <f aca="false">VLOOKUP(AZ45,$C$6:$H$57,5,FALSE())</f>
        <v>7112509.23621252</v>
      </c>
      <c r="BB45" s="223" t="n">
        <f aca="false">AZ45</f>
        <v>2012</v>
      </c>
      <c r="BC45" s="214" t="n">
        <f aca="false">VLOOKUP(BB45,$C$6:$H$57,5,FALSE())</f>
        <v>7112509.23621252</v>
      </c>
      <c r="BD45" s="223" t="n">
        <f aca="false">BB45</f>
        <v>2012</v>
      </c>
      <c r="BE45" s="214" t="n">
        <f aca="false">VLOOKUP(BD45,$C$6:$H$57,5,FALSE())</f>
        <v>7112509.23621252</v>
      </c>
      <c r="BF45" s="223" t="n">
        <f aca="false">BD45</f>
        <v>2012</v>
      </c>
      <c r="BG45" s="214" t="n">
        <f aca="false">VLOOKUP(BF45,$C$6:$H$57,5,FALSE())</f>
        <v>7112509.23621252</v>
      </c>
      <c r="BH45" s="223" t="n">
        <f aca="false">BF45</f>
        <v>2012</v>
      </c>
      <c r="BI45" s="214" t="n">
        <f aca="false">VLOOKUP(BH45,$C$6:$H$57,5,FALSE())</f>
        <v>7112509.23621252</v>
      </c>
      <c r="BJ45" s="223" t="n">
        <f aca="false">BH45</f>
        <v>2012</v>
      </c>
      <c r="BK45" s="214" t="n">
        <f aca="false">VLOOKUP(BJ45,$C$6:$H$57,5,FALSE())</f>
        <v>7112509.23621252</v>
      </c>
      <c r="BL45" s="223" t="n">
        <f aca="false">BJ45</f>
        <v>2012</v>
      </c>
      <c r="BM45" s="214" t="n">
        <f aca="false">VLOOKUP(BL45,$C$6:$H$57,5,FALSE())</f>
        <v>7112509.23621252</v>
      </c>
      <c r="BN45" s="223" t="n">
        <f aca="false">BL45</f>
        <v>2012</v>
      </c>
      <c r="BO45" s="214" t="n">
        <f aca="false">VLOOKUP(BN45,$C$6:$H$57,5,FALSE())</f>
        <v>7112509.23621252</v>
      </c>
      <c r="BP45" s="223" t="n">
        <f aca="false">BN45</f>
        <v>2012</v>
      </c>
      <c r="BQ45" s="214" t="n">
        <f aca="false">VLOOKUP(BP45,$C$6:$H$57,5,FALSE())</f>
        <v>7112509.23621252</v>
      </c>
      <c r="BR45" s="223" t="n">
        <f aca="false">BP45</f>
        <v>2012</v>
      </c>
      <c r="BS45" s="214" t="n">
        <f aca="false">VLOOKUP(BR45,$C$6:$H$57,5,FALSE())</f>
        <v>7112509.23621252</v>
      </c>
      <c r="BT45" s="223" t="n">
        <f aca="false">BR45</f>
        <v>2012</v>
      </c>
      <c r="BU45" s="214" t="n">
        <f aca="false">VLOOKUP(BT45,$C$6:$H$57,5,FALSE())</f>
        <v>7112509.23621252</v>
      </c>
      <c r="BV45" s="223" t="n">
        <f aca="false">BT45</f>
        <v>2012</v>
      </c>
      <c r="BW45" s="214" t="n">
        <f aca="false">VLOOKUP(BV45,$C$6:$H$57,5,FALSE())</f>
        <v>7112509.23621252</v>
      </c>
      <c r="BX45" s="223" t="n">
        <f aca="false">BV45</f>
        <v>2012</v>
      </c>
      <c r="BY45" s="214" t="n">
        <f aca="false">VLOOKUP(BX45,$C$6:$H$57,5,FALSE())</f>
        <v>7112509.23621252</v>
      </c>
      <c r="BZ45" s="223" t="n">
        <f aca="false">BX45</f>
        <v>2012</v>
      </c>
      <c r="CA45" s="214" t="n">
        <f aca="false">VLOOKUP(BZ45,$C$6:$H$57,5,FALSE())</f>
        <v>7112509.23621252</v>
      </c>
      <c r="CB45" s="223" t="n">
        <f aca="false">BZ45</f>
        <v>2012</v>
      </c>
      <c r="CC45" s="214" t="n">
        <f aca="false">VLOOKUP(CB45,$C$6:$H$57,5,FALSE())</f>
        <v>7112509.23621252</v>
      </c>
      <c r="CD45" s="223" t="n">
        <f aca="false">CB45</f>
        <v>2012</v>
      </c>
      <c r="CE45" s="214" t="n">
        <f aca="false">VLOOKUP(CD45,$C$6:$H$57,5,FALSE())</f>
        <v>7112509.23621252</v>
      </c>
      <c r="CF45" s="223" t="n">
        <f aca="false">CD45</f>
        <v>2012</v>
      </c>
      <c r="CG45" s="214" t="n">
        <f aca="false">VLOOKUP(CF45,$C$6:$H$57,5,FALSE())</f>
        <v>7112509.23621252</v>
      </c>
      <c r="CH45" s="223" t="n">
        <f aca="false">CF45</f>
        <v>2012</v>
      </c>
      <c r="CI45" s="214" t="n">
        <f aca="false">VLOOKUP(CH45,$C$6:$H$57,5,FALSE())</f>
        <v>7112509.23621252</v>
      </c>
      <c r="CJ45" s="224" t="n">
        <f aca="false">IF(CI45&lt;=CI6,CH45,CH6)</f>
        <v>2012</v>
      </c>
      <c r="CK45" s="214" t="n">
        <f aca="false">VLOOKUP(CJ45,$C$6:$H$57,5,FALSE())</f>
        <v>7112509.23621252</v>
      </c>
      <c r="CL45" s="223" t="n">
        <f aca="false">CJ45</f>
        <v>2012</v>
      </c>
      <c r="CM45" s="214" t="n">
        <f aca="false">VLOOKUP(CL45,$C$6:$H$57,5,FALSE())</f>
        <v>7112509.23621252</v>
      </c>
      <c r="CN45" s="223" t="n">
        <f aca="false">CL45</f>
        <v>2012</v>
      </c>
      <c r="CO45" s="214" t="n">
        <f aca="false">VLOOKUP(CN45,$C$6:$H$57,5,FALSE())</f>
        <v>7112509.23621252</v>
      </c>
      <c r="CP45" s="223" t="n">
        <f aca="false">CN45</f>
        <v>2012</v>
      </c>
      <c r="CQ45" s="214" t="n">
        <f aca="false">VLOOKUP(CP45,$C$6:$H$57,5,FALSE())</f>
        <v>7112509.23621252</v>
      </c>
      <c r="CR45" s="223" t="n">
        <f aca="false">CP45</f>
        <v>2012</v>
      </c>
      <c r="CS45" s="214" t="n">
        <f aca="false">VLOOKUP(CR45,$C$6:$H$57,5,FALSE())</f>
        <v>7112509.23621252</v>
      </c>
      <c r="CT45" s="223" t="n">
        <f aca="false">CR45</f>
        <v>2012</v>
      </c>
      <c r="CU45" s="214" t="n">
        <f aca="false">VLOOKUP(CT45,$C$6:$H$57,5,FALSE())</f>
        <v>7112509.23621252</v>
      </c>
      <c r="CV45" s="223" t="n">
        <f aca="false">CT45</f>
        <v>2012</v>
      </c>
      <c r="CW45" s="214" t="n">
        <f aca="false">VLOOKUP(CV45,$C$6:$H$57,5,FALSE())</f>
        <v>7112509.23621252</v>
      </c>
      <c r="CX45" s="223" t="n">
        <f aca="false">CV45</f>
        <v>2012</v>
      </c>
      <c r="CY45" s="214" t="n">
        <f aca="false">VLOOKUP(CX45,$C$6:$H$57,5,FALSE())</f>
        <v>7112509.23621252</v>
      </c>
      <c r="CZ45" s="223" t="n">
        <f aca="false">CX45</f>
        <v>2012</v>
      </c>
      <c r="DA45" s="214" t="n">
        <f aca="false">VLOOKUP(CZ45,$C$6:$H$57,5,FALSE())</f>
        <v>7112509.23621252</v>
      </c>
      <c r="DB45" s="223" t="n">
        <f aca="false">CZ45</f>
        <v>2012</v>
      </c>
      <c r="DC45" s="214" t="n">
        <f aca="false">VLOOKUP(DB45,$C$6:$H$57,5,FALSE())</f>
        <v>7112509.23621252</v>
      </c>
      <c r="DD45" s="223" t="n">
        <f aca="false">DB45</f>
        <v>2012</v>
      </c>
      <c r="DE45" s="214" t="n">
        <f aca="false">VLOOKUP(DD45,$C$6:$H$57,5,FALSE())</f>
        <v>7112509.23621252</v>
      </c>
      <c r="DF45" s="223" t="n">
        <f aca="false">DD45</f>
        <v>2012</v>
      </c>
      <c r="DG45" s="214" t="n">
        <f aca="false">VLOOKUP(DF45,$C$6:$H$57,5,FALSE())</f>
        <v>7112509.23621252</v>
      </c>
      <c r="DH45" s="235" t="n">
        <f aca="false">DF45</f>
        <v>2012</v>
      </c>
      <c r="DI45" s="214" t="n">
        <f aca="false">VLOOKUP(DH45,$C$6:$H$57,5,FALSE())</f>
        <v>7112509.23621252</v>
      </c>
      <c r="DJ45" s="223" t="n">
        <f aca="false">DH45</f>
        <v>2012</v>
      </c>
      <c r="DK45" s="214" t="n">
        <f aca="false">VLOOKUP(DJ45,$C$6:$H$57,5,FALSE())</f>
        <v>7112509.23621252</v>
      </c>
      <c r="DL45" s="223" t="n">
        <f aca="false">DJ45</f>
        <v>2012</v>
      </c>
      <c r="DM45" s="214" t="n">
        <f aca="false">VLOOKUP(DL45,$C$6:$H$57,5,FALSE())</f>
        <v>7112509.23621252</v>
      </c>
      <c r="DN45" s="223" t="n">
        <f aca="false">DL45</f>
        <v>2012</v>
      </c>
      <c r="DO45" s="214" t="n">
        <f aca="false">VLOOKUP(DN45,$C$6:$H$57,5,FALSE())</f>
        <v>7112509.23621252</v>
      </c>
      <c r="DP45" s="223" t="n">
        <f aca="false">DN45</f>
        <v>2012</v>
      </c>
      <c r="DQ45" s="214" t="n">
        <f aca="false">VLOOKUP(DP45,$C$6:$H$57,5,FALSE())</f>
        <v>7112509.23621252</v>
      </c>
      <c r="DR45" s="223" t="n">
        <f aca="false">DP45</f>
        <v>2012</v>
      </c>
      <c r="DS45" s="214" t="n">
        <f aca="false">VLOOKUP(DR45,$C$6:$H$57,5,FALSE())</f>
        <v>7112509.23621252</v>
      </c>
      <c r="DT45" s="223" t="n">
        <f aca="false">DR45</f>
        <v>2012</v>
      </c>
      <c r="DU45" s="214" t="n">
        <f aca="false">VLOOKUP(DT45,$C$6:$H$57,5,FALSE())</f>
        <v>7112509.23621252</v>
      </c>
      <c r="DV45" s="223" t="n">
        <f aca="false">DT45</f>
        <v>2012</v>
      </c>
      <c r="DW45" s="214" t="n">
        <f aca="false">VLOOKUP(DV45,$C$6:$H$57,5,FALSE())</f>
        <v>7112509.23621252</v>
      </c>
      <c r="DX45" s="223" t="n">
        <f aca="false">DV45</f>
        <v>2012</v>
      </c>
      <c r="DY45" s="214" t="n">
        <f aca="false">VLOOKUP(DX45,$C$6:$H$57,5,FALSE())</f>
        <v>7112509.23621252</v>
      </c>
      <c r="DZ45" s="223" t="n">
        <f aca="false">DX45</f>
        <v>2012</v>
      </c>
      <c r="EA45" s="214" t="n">
        <f aca="false">VLOOKUP(DZ45,$C$6:$H$57,5,FALSE())</f>
        <v>7112509.23621252</v>
      </c>
      <c r="EB45" s="223" t="n">
        <f aca="false">DZ45</f>
        <v>2012</v>
      </c>
      <c r="EC45" s="214" t="n">
        <f aca="false">VLOOKUP(EB45,$C$6:$H$57,5,FALSE())</f>
        <v>7112509.23621252</v>
      </c>
      <c r="ED45" s="223" t="n">
        <f aca="false">EB45</f>
        <v>2012</v>
      </c>
      <c r="EE45" s="214" t="n">
        <f aca="false">VLOOKUP(ED45,$C$6:$H$57,5,FALSE())</f>
        <v>7112509.23621252</v>
      </c>
      <c r="EF45" s="223" t="n">
        <f aca="false">ED45</f>
        <v>2012</v>
      </c>
      <c r="EG45" s="214" t="n">
        <f aca="false">VLOOKUP(EF45,$C$6:$H$57,5,FALSE())</f>
        <v>7112509.23621252</v>
      </c>
      <c r="EH45" s="223" t="n">
        <f aca="false">EF45</f>
        <v>2012</v>
      </c>
      <c r="EI45" s="214" t="n">
        <f aca="false">VLOOKUP(EH45,$C$6:$H$57,5,FALSE())</f>
        <v>7112509.23621252</v>
      </c>
      <c r="EJ45" s="223" t="n">
        <f aca="false">EH45</f>
        <v>2012</v>
      </c>
      <c r="EK45" s="214" t="n">
        <f aca="false">VLOOKUP(EJ45,$C$6:$H$57,5,FALSE())</f>
        <v>7112509.23621252</v>
      </c>
      <c r="EL45" s="223" t="n">
        <f aca="false">EJ45</f>
        <v>2012</v>
      </c>
      <c r="EM45" s="214" t="n">
        <f aca="false">VLOOKUP(EL45,$C$6:$H$57,5,FALSE())</f>
        <v>7112509.23621252</v>
      </c>
      <c r="EN45" s="223" t="n">
        <f aca="false">EL45</f>
        <v>2012</v>
      </c>
      <c r="EO45" s="214" t="n">
        <f aca="false">VLOOKUP(EN45,$C$6:$H$57,5,FALSE())</f>
        <v>7112509.23621252</v>
      </c>
      <c r="EP45" s="223" t="n">
        <f aca="false">EN45</f>
        <v>2012</v>
      </c>
      <c r="EQ45" s="214" t="n">
        <f aca="false">VLOOKUP(EP45,$C$6:$H$57,5,FALSE())</f>
        <v>7112509.23621252</v>
      </c>
      <c r="ER45" s="223" t="n">
        <f aca="false">EP45</f>
        <v>2012</v>
      </c>
      <c r="ES45" s="214" t="n">
        <f aca="false">VLOOKUP(ER45,$C$6:$H$57,5,FALSE())</f>
        <v>7112509.23621252</v>
      </c>
      <c r="ET45" s="223" t="n">
        <f aca="false">ER45</f>
        <v>2012</v>
      </c>
      <c r="EU45" s="214" t="n">
        <f aca="false">VLOOKUP(ET45,$C$6:$H$57,5,FALSE())</f>
        <v>7112509.23621252</v>
      </c>
      <c r="EV45" s="223" t="n">
        <f aca="false">ET45</f>
        <v>2012</v>
      </c>
      <c r="EW45" s="214" t="n">
        <f aca="false">VLOOKUP(EV45,$C$6:$H$57,5,FALSE())</f>
        <v>7112509.23621252</v>
      </c>
      <c r="EX45" s="223" t="n">
        <f aca="false">EV45</f>
        <v>2012</v>
      </c>
      <c r="EY45" s="214" t="n">
        <f aca="false">VLOOKUP(EX45,$C$6:$H$57,5,FALSE())</f>
        <v>7112509.23621252</v>
      </c>
      <c r="EZ45" s="223" t="n">
        <f aca="false">EX45</f>
        <v>2012</v>
      </c>
      <c r="FA45" s="214" t="n">
        <f aca="false">VLOOKUP(EZ45,$C$6:$H$57,5,FALSE())</f>
        <v>7112509.23621252</v>
      </c>
      <c r="FB45" s="223" t="n">
        <f aca="false">EZ45</f>
        <v>2012</v>
      </c>
      <c r="FC45" s="214" t="n">
        <f aca="false">VLOOKUP(FB45,$C$6:$H$57,5,FALSE())</f>
        <v>7112509.23621252</v>
      </c>
      <c r="FD45" s="223" t="n">
        <f aca="false">FB45</f>
        <v>2012</v>
      </c>
      <c r="FE45" s="214" t="n">
        <f aca="false">VLOOKUP(FD45,$C$6:$H$57,5,FALSE())</f>
        <v>7112509.23621252</v>
      </c>
      <c r="FF45" s="223" t="n">
        <f aca="false">FD45</f>
        <v>2012</v>
      </c>
      <c r="FG45" s="214" t="n">
        <f aca="false">VLOOKUP(FF45,$C$6:$H$57,5,FALSE())</f>
        <v>7112509.23621252</v>
      </c>
      <c r="FH45" s="223" t="n">
        <f aca="false">FF45</f>
        <v>2012</v>
      </c>
      <c r="FI45" s="214" t="n">
        <f aca="false">VLOOKUP(FH45,$C$6:$H$57,5,FALSE())</f>
        <v>7112509.23621252</v>
      </c>
      <c r="FJ45" s="223" t="n">
        <f aca="false">FH45</f>
        <v>2012</v>
      </c>
      <c r="FK45" s="214" t="n">
        <f aca="false">VLOOKUP(FJ45,$C$6:$H$57,5,FALSE())</f>
        <v>7112509.23621252</v>
      </c>
      <c r="FL45" s="223" t="n">
        <f aca="false">FJ45</f>
        <v>2012</v>
      </c>
      <c r="FM45" s="214" t="n">
        <f aca="false">VLOOKUP(FL45,$C$6:$H$57,5,FALSE())</f>
        <v>7112509.23621252</v>
      </c>
      <c r="FN45" s="223" t="n">
        <f aca="false">FL45</f>
        <v>2012</v>
      </c>
      <c r="FO45" s="214" t="n">
        <f aca="false">VLOOKUP(FN45,$C$6:$H$57,5,FALSE())</f>
        <v>7112509.23621252</v>
      </c>
      <c r="FP45" s="223" t="n">
        <f aca="false">FN45</f>
        <v>2012</v>
      </c>
      <c r="FQ45" s="214" t="n">
        <f aca="false">VLOOKUP(FP45,$C$6:$H$57,5,FALSE())</f>
        <v>7112509.23621252</v>
      </c>
      <c r="FR45" s="223" t="n">
        <f aca="false">FP45</f>
        <v>2012</v>
      </c>
      <c r="FS45" s="214" t="n">
        <f aca="false">VLOOKUP(FR45,$C$6:$H$57,5,FALSE())</f>
        <v>7112509.23621252</v>
      </c>
      <c r="FT45" s="223" t="n">
        <f aca="false">FR45</f>
        <v>2012</v>
      </c>
      <c r="FU45" s="214" t="n">
        <f aca="false">VLOOKUP(FT45,$C$6:$H$57,5,FALSE())</f>
        <v>7112509.23621252</v>
      </c>
      <c r="FV45" s="223" t="n">
        <f aca="false">FT45</f>
        <v>2012</v>
      </c>
      <c r="FW45" s="214" t="n">
        <f aca="false">VLOOKUP(FV45,$C$6:$H$57,5,FALSE())</f>
        <v>7112509.23621252</v>
      </c>
      <c r="FX45" s="223" t="n">
        <f aca="false">FV45</f>
        <v>2012</v>
      </c>
      <c r="FY45" s="214" t="n">
        <f aca="false">VLOOKUP(FX45,$C$6:$H$57,5,FALSE())</f>
        <v>7112509.23621252</v>
      </c>
      <c r="FZ45" s="223" t="n">
        <f aca="false">FX45</f>
        <v>2012</v>
      </c>
      <c r="GA45" s="214" t="n">
        <f aca="false">VLOOKUP(FZ45,$C$6:$H$57,5,FALSE())</f>
        <v>7112509.23621252</v>
      </c>
      <c r="GB45" s="223" t="n">
        <f aca="false">FZ45</f>
        <v>2012</v>
      </c>
      <c r="GC45" s="214" t="n">
        <f aca="false">VLOOKUP(GB45,$C$6:$H$57,5,FALSE())</f>
        <v>7112509.23621252</v>
      </c>
      <c r="GD45" s="223" t="n">
        <f aca="false">GB45</f>
        <v>2012</v>
      </c>
      <c r="GE45" s="214" t="n">
        <f aca="false">VLOOKUP(GD45,$C$6:$H$57,5,FALSE())</f>
        <v>7112509.23621252</v>
      </c>
      <c r="GF45" s="224" t="n">
        <f aca="false">IF(GE45&lt;=GE7,GD45,GD7)</f>
        <v>2012</v>
      </c>
      <c r="GG45" s="214" t="n">
        <f aca="false">VLOOKUP(GF45,$C$6:$H$57,5,FALSE())</f>
        <v>7112509.23621252</v>
      </c>
      <c r="GH45" s="223" t="n">
        <f aca="false">GF45</f>
        <v>2012</v>
      </c>
      <c r="GI45" s="214" t="n">
        <f aca="false">VLOOKUP(GH45,$C$6:$H$57,5,FALSE())</f>
        <v>7112509.23621252</v>
      </c>
      <c r="GJ45" s="223" t="n">
        <f aca="false">GH45</f>
        <v>2012</v>
      </c>
      <c r="GK45" s="214" t="n">
        <f aca="false">VLOOKUP(GJ45,$C$6:$H$57,5,FALSE())</f>
        <v>7112509.23621252</v>
      </c>
      <c r="GL45" s="223" t="n">
        <f aca="false">GJ45</f>
        <v>2012</v>
      </c>
      <c r="GM45" s="214" t="n">
        <f aca="false">VLOOKUP(GL45,$C$6:$H$57,5,FALSE())</f>
        <v>7112509.23621252</v>
      </c>
      <c r="GN45" s="223" t="n">
        <f aca="false">GL45</f>
        <v>2012</v>
      </c>
      <c r="GO45" s="214" t="n">
        <f aca="false">VLOOKUP(GN45,$C$6:$H$57,5,FALSE())</f>
        <v>7112509.23621252</v>
      </c>
      <c r="GP45" s="223" t="n">
        <f aca="false">GN45</f>
        <v>2012</v>
      </c>
      <c r="GQ45" s="214" t="n">
        <f aca="false">VLOOKUP(GP45,$C$6:$H$57,5,FALSE())</f>
        <v>7112509.23621252</v>
      </c>
      <c r="GR45" s="223" t="n">
        <f aca="false">GP45</f>
        <v>2012</v>
      </c>
      <c r="GS45" s="214" t="n">
        <f aca="false">VLOOKUP(GR45,$C$6:$H$57,5,FALSE())</f>
        <v>7112509.23621252</v>
      </c>
      <c r="GT45" s="223" t="n">
        <f aca="false">GR45</f>
        <v>2012</v>
      </c>
      <c r="GU45" s="214" t="n">
        <f aca="false">VLOOKUP(GT45,$C$6:$H$57,5,FALSE())</f>
        <v>7112509.23621252</v>
      </c>
      <c r="GV45" s="223" t="n">
        <f aca="false">GT45</f>
        <v>2012</v>
      </c>
      <c r="GW45" s="214" t="n">
        <f aca="false">VLOOKUP(GV45,$C$6:$H$57,5,FALSE())</f>
        <v>7112509.23621252</v>
      </c>
      <c r="GX45" s="223" t="n">
        <f aca="false">GV45</f>
        <v>2012</v>
      </c>
      <c r="GY45" s="214" t="n">
        <f aca="false">VLOOKUP(GX45,$C$6:$H$57,5,FALSE())</f>
        <v>7112509.23621252</v>
      </c>
      <c r="GZ45" s="223" t="n">
        <f aca="false">GX45</f>
        <v>2012</v>
      </c>
      <c r="HA45" s="214" t="n">
        <f aca="false">VLOOKUP(GZ45,$C$6:$H$57,5,FALSE())</f>
        <v>7112509.23621252</v>
      </c>
      <c r="HB45" s="223" t="n">
        <f aca="false">GZ45</f>
        <v>2012</v>
      </c>
      <c r="HC45" s="214" t="n">
        <f aca="false">VLOOKUP(HB45,$C$6:$H$57,5,FALSE())</f>
        <v>7112509.23621252</v>
      </c>
      <c r="HD45" s="235" t="n">
        <f aca="false">HB45</f>
        <v>2012</v>
      </c>
      <c r="HE45" s="214" t="n">
        <f aca="false">VLOOKUP(HD45,$C$6:$H$57,5,FALSE())</f>
        <v>7112509.23621252</v>
      </c>
      <c r="HF45" s="223" t="n">
        <f aca="false">HD45</f>
        <v>2012</v>
      </c>
      <c r="HG45" s="214" t="n">
        <f aca="false">VLOOKUP(HF45,$C$6:$H$57,5,FALSE())</f>
        <v>7112509.23621252</v>
      </c>
      <c r="HH45" s="223" t="n">
        <f aca="false">HF45</f>
        <v>2012</v>
      </c>
      <c r="HI45" s="214" t="n">
        <f aca="false">VLOOKUP(HH45,$C$6:$H$57,5,FALSE())</f>
        <v>7112509.23621252</v>
      </c>
      <c r="HJ45" s="223" t="n">
        <f aca="false">HH45</f>
        <v>2012</v>
      </c>
      <c r="HK45" s="214" t="n">
        <f aca="false">VLOOKUP(HJ45,$C$6:$H$57,5,FALSE())</f>
        <v>7112509.23621252</v>
      </c>
      <c r="HL45" s="223" t="n">
        <f aca="false">HJ45</f>
        <v>2012</v>
      </c>
      <c r="HM45" s="214" t="n">
        <f aca="false">VLOOKUP(HL45,$C$6:$H$57,5,FALSE())</f>
        <v>7112509.23621252</v>
      </c>
      <c r="HN45" s="223" t="n">
        <f aca="false">HL45</f>
        <v>2012</v>
      </c>
      <c r="HO45" s="214" t="n">
        <f aca="false">VLOOKUP(HN45,$C$6:$H$57,5,FALSE())</f>
        <v>7112509.23621252</v>
      </c>
      <c r="HP45" s="223" t="n">
        <f aca="false">HN45</f>
        <v>2012</v>
      </c>
      <c r="HQ45" s="214" t="n">
        <f aca="false">VLOOKUP(HP45,$C$6:$H$57,5,FALSE())</f>
        <v>7112509.23621252</v>
      </c>
      <c r="HR45" s="223" t="n">
        <f aca="false">HP45</f>
        <v>2012</v>
      </c>
      <c r="HS45" s="214" t="n">
        <f aca="false">VLOOKUP(HR45,$C$6:$H$57,5,FALSE())</f>
        <v>7112509.23621252</v>
      </c>
      <c r="HT45" s="223" t="n">
        <f aca="false">HR45</f>
        <v>2012</v>
      </c>
      <c r="HU45" s="214" t="n">
        <f aca="false">VLOOKUP(HT45,$C$6:$H$57,5,FALSE())</f>
        <v>7112509.23621252</v>
      </c>
      <c r="HV45" s="223" t="n">
        <f aca="false">HT45</f>
        <v>2012</v>
      </c>
      <c r="HW45" s="214" t="n">
        <f aca="false">VLOOKUP(HV45,$C$6:$H$57,5,FALSE())</f>
        <v>7112509.23621252</v>
      </c>
      <c r="HX45" s="223" t="n">
        <f aca="false">HV45</f>
        <v>2012</v>
      </c>
      <c r="HY45" s="214" t="n">
        <f aca="false">VLOOKUP(HX45,$C$6:$H$57,5,FALSE())</f>
        <v>7112509.23621252</v>
      </c>
      <c r="HZ45" s="223" t="n">
        <f aca="false">HX45</f>
        <v>2012</v>
      </c>
      <c r="IA45" s="214" t="n">
        <f aca="false">VLOOKUP(HZ45,$C$6:$H$57,5,FALSE())</f>
        <v>7112509.23621252</v>
      </c>
      <c r="IB45" s="223" t="n">
        <f aca="false">HZ45</f>
        <v>2012</v>
      </c>
      <c r="IC45" s="214" t="n">
        <f aca="false">VLOOKUP(IB45,$C$6:$H$57,5,FALSE())</f>
        <v>7112509.23621252</v>
      </c>
      <c r="ID45" s="223" t="n">
        <f aca="false">IB45</f>
        <v>2012</v>
      </c>
      <c r="IE45" s="214" t="n">
        <f aca="false">VLOOKUP(ID45,$C$6:$H$57,5,FALSE())</f>
        <v>7112509.23621252</v>
      </c>
      <c r="IF45" s="223" t="n">
        <f aca="false">ID45</f>
        <v>2012</v>
      </c>
      <c r="IG45" s="214" t="n">
        <f aca="false">VLOOKUP(IF45,$C$6:$H$57,5,FALSE())</f>
        <v>7112509.23621252</v>
      </c>
      <c r="IH45" s="223" t="n">
        <f aca="false">IF45</f>
        <v>2012</v>
      </c>
      <c r="II45" s="214" t="n">
        <f aca="false">VLOOKUP(IH45,$C$6:$H$57,5,FALSE())</f>
        <v>7112509.23621252</v>
      </c>
      <c r="IJ45" s="223" t="n">
        <f aca="false">IH45</f>
        <v>2012</v>
      </c>
      <c r="IK45" s="214" t="n">
        <f aca="false">VLOOKUP(IJ45,$C$6:$H$57,5,FALSE())</f>
        <v>7112509.23621252</v>
      </c>
      <c r="IL45" s="223" t="n">
        <f aca="false">IJ45</f>
        <v>2012</v>
      </c>
      <c r="IM45" s="214" t="n">
        <f aca="false">VLOOKUP(IL45,$C$6:$H$57,5,FALSE())</f>
        <v>7112509.23621252</v>
      </c>
      <c r="IN45" s="223" t="n">
        <f aca="false">IL45</f>
        <v>2012</v>
      </c>
      <c r="IO45" s="214" t="n">
        <f aca="false">VLOOKUP(IN45,$C$6:$H$57,5,FALSE())</f>
        <v>7112509.23621252</v>
      </c>
      <c r="IP45" s="223" t="n">
        <f aca="false">IN45</f>
        <v>2012</v>
      </c>
      <c r="IQ45" s="214"/>
      <c r="IR45" s="223"/>
      <c r="IU45" s="146"/>
      <c r="IV45" s="214"/>
    </row>
    <row r="46" customFormat="false" ht="18.75" hidden="false" customHeight="true" outlineLevel="0" collapsed="false">
      <c r="A46" s="215"/>
      <c r="B46" s="228" t="n">
        <v>41</v>
      </c>
      <c r="C46" s="229" t="n">
        <f aca="false">Remunerações!B43</f>
        <v>2013</v>
      </c>
      <c r="D46" s="230" t="n">
        <f aca="false">Remunerações!C43</f>
        <v>0</v>
      </c>
      <c r="E46" s="231" t="n">
        <f aca="false">Remunerações!D43</f>
        <v>26419.76</v>
      </c>
      <c r="F46" s="237" t="n">
        <v>1.2121</v>
      </c>
      <c r="G46" s="233" t="n">
        <f aca="false">IF(D46*F46=0,E46*F46*200.482,D46*F46)</f>
        <v>6420113.49370827</v>
      </c>
      <c r="H46" s="234" t="n">
        <f aca="false">IF(E46&gt;0,E46*F46,D46*F46/200.482)</f>
        <v>32023.391096</v>
      </c>
      <c r="J46" s="223" t="n">
        <f aca="false">C46</f>
        <v>2013</v>
      </c>
      <c r="K46" s="214" t="n">
        <f aca="false">G46</f>
        <v>6420113.49370827</v>
      </c>
      <c r="L46" s="223" t="n">
        <f aca="false">J46</f>
        <v>2013</v>
      </c>
      <c r="M46" s="214" t="n">
        <f aca="false">VLOOKUP(L46,$C$6:$H$57,5,FALSE())</f>
        <v>6420113.49370827</v>
      </c>
      <c r="N46" s="223" t="n">
        <f aca="false">L46</f>
        <v>2013</v>
      </c>
      <c r="O46" s="214" t="n">
        <f aca="false">VLOOKUP(N46,$C$6:$H$57,5,FALSE())</f>
        <v>6420113.49370827</v>
      </c>
      <c r="P46" s="223" t="n">
        <f aca="false">N46</f>
        <v>2013</v>
      </c>
      <c r="Q46" s="214" t="n">
        <f aca="false">VLOOKUP(P46,$C$6:$H$57,5,FALSE())</f>
        <v>6420113.49370827</v>
      </c>
      <c r="R46" s="223" t="n">
        <f aca="false">P46</f>
        <v>2013</v>
      </c>
      <c r="S46" s="214" t="n">
        <f aca="false">VLOOKUP(R46,$C$6:$H$57,5,FALSE())</f>
        <v>6420113.49370827</v>
      </c>
      <c r="T46" s="223" t="n">
        <f aca="false">R46</f>
        <v>2013</v>
      </c>
      <c r="U46" s="214" t="n">
        <f aca="false">VLOOKUP(T46,$C$6:$H$57,5,FALSE())</f>
        <v>6420113.49370827</v>
      </c>
      <c r="V46" s="223" t="n">
        <f aca="false">T46</f>
        <v>2013</v>
      </c>
      <c r="W46" s="214" t="n">
        <f aca="false">VLOOKUP(V46,$C$6:$H$57,5,FALSE())</f>
        <v>6420113.49370827</v>
      </c>
      <c r="X46" s="223" t="n">
        <f aca="false">V46</f>
        <v>2013</v>
      </c>
      <c r="Y46" s="214" t="n">
        <f aca="false">VLOOKUP(X46,$C$6:$H$57,5,FALSE())</f>
        <v>6420113.49370827</v>
      </c>
      <c r="Z46" s="223" t="n">
        <f aca="false">X46</f>
        <v>2013</v>
      </c>
      <c r="AA46" s="214" t="n">
        <f aca="false">VLOOKUP(Z46,$C$6:$H$57,5,FALSE())</f>
        <v>6420113.49370827</v>
      </c>
      <c r="AB46" s="223" t="n">
        <f aca="false">Z46</f>
        <v>2013</v>
      </c>
      <c r="AC46" s="214" t="n">
        <f aca="false">VLOOKUP(AB46,$C$6:$H$57,5,FALSE())</f>
        <v>6420113.49370827</v>
      </c>
      <c r="AD46" s="223" t="n">
        <f aca="false">AB46</f>
        <v>2013</v>
      </c>
      <c r="AE46" s="214" t="n">
        <f aca="false">VLOOKUP(AD46,$C$6:$H$57,5,FALSE())</f>
        <v>6420113.49370827</v>
      </c>
      <c r="AF46" s="223" t="n">
        <f aca="false">AD46</f>
        <v>2013</v>
      </c>
      <c r="AG46" s="214" t="n">
        <f aca="false">VLOOKUP(AF46,$C$6:$H$57,5,FALSE())</f>
        <v>6420113.49370827</v>
      </c>
      <c r="AH46" s="223" t="n">
        <f aca="false">AF46</f>
        <v>2013</v>
      </c>
      <c r="AI46" s="214" t="n">
        <f aca="false">VLOOKUP(AH46,$C$6:$H$57,5,FALSE())</f>
        <v>6420113.49370827</v>
      </c>
      <c r="AJ46" s="223" t="n">
        <f aca="false">AH46</f>
        <v>2013</v>
      </c>
      <c r="AK46" s="214" t="n">
        <f aca="false">VLOOKUP(AJ46,$C$6:$H$57,5,FALSE())</f>
        <v>6420113.49370827</v>
      </c>
      <c r="AL46" s="223" t="n">
        <f aca="false">AJ46</f>
        <v>2013</v>
      </c>
      <c r="AM46" s="214" t="n">
        <f aca="false">VLOOKUP(AL46,$C$6:$H$57,5,FALSE())</f>
        <v>6420113.49370827</v>
      </c>
      <c r="AN46" s="223" t="n">
        <f aca="false">AL46</f>
        <v>2013</v>
      </c>
      <c r="AO46" s="214" t="n">
        <f aca="false">VLOOKUP(AN46,$C$6:$H$57,5,FALSE())</f>
        <v>6420113.49370827</v>
      </c>
      <c r="AP46" s="223" t="n">
        <f aca="false">AN46</f>
        <v>2013</v>
      </c>
      <c r="AQ46" s="214" t="n">
        <f aca="false">VLOOKUP(AP46,$C$6:$H$57,5,FALSE())</f>
        <v>6420113.49370827</v>
      </c>
      <c r="AR46" s="223" t="n">
        <f aca="false">AP46</f>
        <v>2013</v>
      </c>
      <c r="AS46" s="214" t="n">
        <f aca="false">VLOOKUP(AR46,$C$6:$H$57,5,FALSE())</f>
        <v>6420113.49370827</v>
      </c>
      <c r="AT46" s="223" t="n">
        <f aca="false">AR46</f>
        <v>2013</v>
      </c>
      <c r="AU46" s="214" t="n">
        <f aca="false">VLOOKUP(AT46,$C$6:$H$57,5,FALSE())</f>
        <v>6420113.49370827</v>
      </c>
      <c r="AV46" s="223" t="n">
        <f aca="false">AT46</f>
        <v>2013</v>
      </c>
      <c r="AW46" s="214" t="n">
        <f aca="false">VLOOKUP(AV46,$C$6:$H$57,5,FALSE())</f>
        <v>6420113.49370827</v>
      </c>
      <c r="AX46" s="223" t="n">
        <f aca="false">AV46</f>
        <v>2013</v>
      </c>
      <c r="AY46" s="214" t="n">
        <f aca="false">VLOOKUP(AX46,$C$6:$H$57,5,FALSE())</f>
        <v>6420113.49370827</v>
      </c>
      <c r="AZ46" s="223" t="n">
        <f aca="false">AX46</f>
        <v>2013</v>
      </c>
      <c r="BA46" s="214" t="n">
        <f aca="false">VLOOKUP(AZ46,$C$6:$H$57,5,FALSE())</f>
        <v>6420113.49370827</v>
      </c>
      <c r="BB46" s="223" t="n">
        <f aca="false">AZ46</f>
        <v>2013</v>
      </c>
      <c r="BC46" s="214" t="n">
        <f aca="false">VLOOKUP(BB46,$C$6:$H$57,5,FALSE())</f>
        <v>6420113.49370827</v>
      </c>
      <c r="BD46" s="223" t="n">
        <f aca="false">BB46</f>
        <v>2013</v>
      </c>
      <c r="BE46" s="214" t="n">
        <f aca="false">VLOOKUP(BD46,$C$6:$H$57,5,FALSE())</f>
        <v>6420113.49370827</v>
      </c>
      <c r="BF46" s="223" t="n">
        <f aca="false">BD46</f>
        <v>2013</v>
      </c>
      <c r="BG46" s="214" t="n">
        <f aca="false">VLOOKUP(BF46,$C$6:$H$57,5,FALSE())</f>
        <v>6420113.49370827</v>
      </c>
      <c r="BH46" s="223" t="n">
        <f aca="false">BF46</f>
        <v>2013</v>
      </c>
      <c r="BI46" s="214" t="n">
        <f aca="false">VLOOKUP(BH46,$C$6:$H$57,5,FALSE())</f>
        <v>6420113.49370827</v>
      </c>
      <c r="BJ46" s="223" t="n">
        <f aca="false">BH46</f>
        <v>2013</v>
      </c>
      <c r="BK46" s="214" t="n">
        <f aca="false">VLOOKUP(BJ46,$C$6:$H$57,5,FALSE())</f>
        <v>6420113.49370827</v>
      </c>
      <c r="BL46" s="223" t="n">
        <f aca="false">BJ46</f>
        <v>2013</v>
      </c>
      <c r="BM46" s="214" t="n">
        <f aca="false">VLOOKUP(BL46,$C$6:$H$57,5,FALSE())</f>
        <v>6420113.49370827</v>
      </c>
      <c r="BN46" s="223" t="n">
        <f aca="false">BL46</f>
        <v>2013</v>
      </c>
      <c r="BO46" s="214" t="n">
        <f aca="false">VLOOKUP(BN46,$C$6:$H$57,5,FALSE())</f>
        <v>6420113.49370827</v>
      </c>
      <c r="BP46" s="223" t="n">
        <f aca="false">BN46</f>
        <v>2013</v>
      </c>
      <c r="BQ46" s="214" t="n">
        <f aca="false">VLOOKUP(BP46,$C$6:$H$57,5,FALSE())</f>
        <v>6420113.49370827</v>
      </c>
      <c r="BR46" s="223" t="n">
        <f aca="false">BP46</f>
        <v>2013</v>
      </c>
      <c r="BS46" s="214" t="n">
        <f aca="false">VLOOKUP(BR46,$C$6:$H$57,5,FALSE())</f>
        <v>6420113.49370827</v>
      </c>
      <c r="BT46" s="223" t="n">
        <f aca="false">BR46</f>
        <v>2013</v>
      </c>
      <c r="BU46" s="214" t="n">
        <f aca="false">VLOOKUP(BT46,$C$6:$H$57,5,FALSE())</f>
        <v>6420113.49370827</v>
      </c>
      <c r="BV46" s="223" t="n">
        <f aca="false">BT46</f>
        <v>2013</v>
      </c>
      <c r="BW46" s="214" t="n">
        <f aca="false">VLOOKUP(BV46,$C$6:$H$57,5,FALSE())</f>
        <v>6420113.49370827</v>
      </c>
      <c r="BX46" s="223" t="n">
        <f aca="false">BV46</f>
        <v>2013</v>
      </c>
      <c r="BY46" s="214" t="n">
        <f aca="false">VLOOKUP(BX46,$C$6:$H$57,5,FALSE())</f>
        <v>6420113.49370827</v>
      </c>
      <c r="BZ46" s="223" t="n">
        <f aca="false">BX46</f>
        <v>2013</v>
      </c>
      <c r="CA46" s="214" t="n">
        <f aca="false">VLOOKUP(BZ46,$C$6:$H$57,5,FALSE())</f>
        <v>6420113.49370827</v>
      </c>
      <c r="CB46" s="223" t="n">
        <f aca="false">BZ46</f>
        <v>2013</v>
      </c>
      <c r="CC46" s="214" t="n">
        <f aca="false">VLOOKUP(CB46,$C$6:$H$57,5,FALSE())</f>
        <v>6420113.49370827</v>
      </c>
      <c r="CD46" s="223" t="n">
        <f aca="false">CB46</f>
        <v>2013</v>
      </c>
      <c r="CE46" s="214" t="n">
        <f aca="false">VLOOKUP(CD46,$C$6:$H$57,5,FALSE())</f>
        <v>6420113.49370827</v>
      </c>
      <c r="CF46" s="223" t="n">
        <f aca="false">CD46</f>
        <v>2013</v>
      </c>
      <c r="CG46" s="214" t="n">
        <f aca="false">VLOOKUP(CF46,$C$6:$H$57,5,FALSE())</f>
        <v>6420113.49370827</v>
      </c>
      <c r="CH46" s="223" t="n">
        <f aca="false">CF46</f>
        <v>2013</v>
      </c>
      <c r="CI46" s="214" t="n">
        <f aca="false">VLOOKUP(CH46,$C$6:$H$57,5,FALSE())</f>
        <v>6420113.49370827</v>
      </c>
      <c r="CJ46" s="223" t="n">
        <f aca="false">CH46</f>
        <v>2013</v>
      </c>
      <c r="CK46" s="214" t="n">
        <f aca="false">VLOOKUP(CJ46,$C$6:$H$57,5,FALSE())</f>
        <v>6420113.49370827</v>
      </c>
      <c r="CL46" s="224" t="n">
        <f aca="false">IF(CK46&lt;=CK6,CJ46,CJ6)</f>
        <v>2013</v>
      </c>
      <c r="CM46" s="214" t="n">
        <f aca="false">VLOOKUP(CL46,$C$6:$H$57,5,FALSE())</f>
        <v>6420113.49370827</v>
      </c>
      <c r="CN46" s="223" t="n">
        <f aca="false">CL46</f>
        <v>2013</v>
      </c>
      <c r="CO46" s="214" t="n">
        <f aca="false">VLOOKUP(CN46,$C$6:$H$57,5,FALSE())</f>
        <v>6420113.49370827</v>
      </c>
      <c r="CP46" s="223" t="n">
        <f aca="false">CN46</f>
        <v>2013</v>
      </c>
      <c r="CQ46" s="214" t="n">
        <f aca="false">VLOOKUP(CP46,$C$6:$H$57,5,FALSE())</f>
        <v>6420113.49370827</v>
      </c>
      <c r="CR46" s="223" t="n">
        <f aca="false">CP46</f>
        <v>2013</v>
      </c>
      <c r="CS46" s="214" t="n">
        <f aca="false">VLOOKUP(CR46,$C$6:$H$57,5,FALSE())</f>
        <v>6420113.49370827</v>
      </c>
      <c r="CT46" s="223" t="n">
        <f aca="false">CR46</f>
        <v>2013</v>
      </c>
      <c r="CU46" s="214" t="n">
        <f aca="false">VLOOKUP(CT46,$C$6:$H$57,5,FALSE())</f>
        <v>6420113.49370827</v>
      </c>
      <c r="CV46" s="223" t="n">
        <f aca="false">CT46</f>
        <v>2013</v>
      </c>
      <c r="CW46" s="214" t="n">
        <f aca="false">VLOOKUP(CV46,$C$6:$H$57,5,FALSE())</f>
        <v>6420113.49370827</v>
      </c>
      <c r="CX46" s="223" t="n">
        <f aca="false">CV46</f>
        <v>2013</v>
      </c>
      <c r="CY46" s="214" t="n">
        <f aca="false">VLOOKUP(CX46,$C$6:$H$57,5,FALSE())</f>
        <v>6420113.49370827</v>
      </c>
      <c r="CZ46" s="223" t="n">
        <f aca="false">CX46</f>
        <v>2013</v>
      </c>
      <c r="DA46" s="214" t="n">
        <f aca="false">VLOOKUP(CZ46,$C$6:$H$57,5,FALSE())</f>
        <v>6420113.49370827</v>
      </c>
      <c r="DB46" s="223" t="n">
        <f aca="false">CZ46</f>
        <v>2013</v>
      </c>
      <c r="DC46" s="214" t="n">
        <f aca="false">VLOOKUP(DB46,$C$6:$H$57,5,FALSE())</f>
        <v>6420113.49370827</v>
      </c>
      <c r="DD46" s="223" t="n">
        <f aca="false">DB46</f>
        <v>2013</v>
      </c>
      <c r="DE46" s="214" t="n">
        <f aca="false">VLOOKUP(DD46,$C$6:$H$57,5,FALSE())</f>
        <v>6420113.49370827</v>
      </c>
      <c r="DF46" s="223" t="n">
        <f aca="false">DD46</f>
        <v>2013</v>
      </c>
      <c r="DG46" s="214" t="n">
        <f aca="false">VLOOKUP(DF46,$C$6:$H$57,5,FALSE())</f>
        <v>6420113.49370827</v>
      </c>
      <c r="DH46" s="235" t="n">
        <f aca="false">DF46</f>
        <v>2013</v>
      </c>
      <c r="DI46" s="214" t="n">
        <f aca="false">VLOOKUP(DH46,$C$6:$H$57,5,FALSE())</f>
        <v>6420113.49370827</v>
      </c>
      <c r="DJ46" s="223" t="n">
        <f aca="false">DH46</f>
        <v>2013</v>
      </c>
      <c r="DK46" s="214" t="n">
        <f aca="false">VLOOKUP(DJ46,$C$6:$H$57,5,FALSE())</f>
        <v>6420113.49370827</v>
      </c>
      <c r="DL46" s="223" t="n">
        <f aca="false">DJ46</f>
        <v>2013</v>
      </c>
      <c r="DM46" s="214" t="n">
        <f aca="false">VLOOKUP(DL46,$C$6:$H$57,5,FALSE())</f>
        <v>6420113.49370827</v>
      </c>
      <c r="DN46" s="223" t="n">
        <f aca="false">DL46</f>
        <v>2013</v>
      </c>
      <c r="DO46" s="214" t="n">
        <f aca="false">VLOOKUP(DN46,$C$6:$H$57,5,FALSE())</f>
        <v>6420113.49370827</v>
      </c>
      <c r="DP46" s="223" t="n">
        <f aca="false">DN46</f>
        <v>2013</v>
      </c>
      <c r="DQ46" s="214" t="n">
        <f aca="false">VLOOKUP(DP46,$C$6:$H$57,5,FALSE())</f>
        <v>6420113.49370827</v>
      </c>
      <c r="DR46" s="223" t="n">
        <f aca="false">DP46</f>
        <v>2013</v>
      </c>
      <c r="DS46" s="214" t="n">
        <f aca="false">VLOOKUP(DR46,$C$6:$H$57,5,FALSE())</f>
        <v>6420113.49370827</v>
      </c>
      <c r="DT46" s="223" t="n">
        <f aca="false">DR46</f>
        <v>2013</v>
      </c>
      <c r="DU46" s="214" t="n">
        <f aca="false">VLOOKUP(DT46,$C$6:$H$57,5,FALSE())</f>
        <v>6420113.49370827</v>
      </c>
      <c r="DV46" s="223" t="n">
        <f aca="false">DT46</f>
        <v>2013</v>
      </c>
      <c r="DW46" s="214" t="n">
        <f aca="false">VLOOKUP(DV46,$C$6:$H$57,5,FALSE())</f>
        <v>6420113.49370827</v>
      </c>
      <c r="DX46" s="223" t="n">
        <f aca="false">DV46</f>
        <v>2013</v>
      </c>
      <c r="DY46" s="214" t="n">
        <f aca="false">VLOOKUP(DX46,$C$6:$H$57,5,FALSE())</f>
        <v>6420113.49370827</v>
      </c>
      <c r="DZ46" s="223" t="n">
        <f aca="false">DX46</f>
        <v>2013</v>
      </c>
      <c r="EA46" s="214" t="n">
        <f aca="false">VLOOKUP(DZ46,$C$6:$H$57,5,FALSE())</f>
        <v>6420113.49370827</v>
      </c>
      <c r="EB46" s="223" t="n">
        <f aca="false">DZ46</f>
        <v>2013</v>
      </c>
      <c r="EC46" s="214" t="n">
        <f aca="false">VLOOKUP(EB46,$C$6:$H$57,5,FALSE())</f>
        <v>6420113.49370827</v>
      </c>
      <c r="ED46" s="223" t="n">
        <f aca="false">EB46</f>
        <v>2013</v>
      </c>
      <c r="EE46" s="214" t="n">
        <f aca="false">VLOOKUP(ED46,$C$6:$H$57,5,FALSE())</f>
        <v>6420113.49370827</v>
      </c>
      <c r="EF46" s="223" t="n">
        <f aca="false">ED46</f>
        <v>2013</v>
      </c>
      <c r="EG46" s="214" t="n">
        <f aca="false">VLOOKUP(EF46,$C$6:$H$57,5,FALSE())</f>
        <v>6420113.49370827</v>
      </c>
      <c r="EH46" s="223" t="n">
        <f aca="false">EF46</f>
        <v>2013</v>
      </c>
      <c r="EI46" s="214" t="n">
        <f aca="false">VLOOKUP(EH46,$C$6:$H$57,5,FALSE())</f>
        <v>6420113.49370827</v>
      </c>
      <c r="EJ46" s="223" t="n">
        <f aca="false">EH46</f>
        <v>2013</v>
      </c>
      <c r="EK46" s="214" t="n">
        <f aca="false">VLOOKUP(EJ46,$C$6:$H$57,5,FALSE())</f>
        <v>6420113.49370827</v>
      </c>
      <c r="EL46" s="223" t="n">
        <f aca="false">EJ46</f>
        <v>2013</v>
      </c>
      <c r="EM46" s="214" t="n">
        <f aca="false">VLOOKUP(EL46,$C$6:$H$57,5,FALSE())</f>
        <v>6420113.49370827</v>
      </c>
      <c r="EN46" s="223" t="n">
        <f aca="false">EL46</f>
        <v>2013</v>
      </c>
      <c r="EO46" s="214" t="n">
        <f aca="false">VLOOKUP(EN46,$C$6:$H$57,5,FALSE())</f>
        <v>6420113.49370827</v>
      </c>
      <c r="EP46" s="223" t="n">
        <f aca="false">EN46</f>
        <v>2013</v>
      </c>
      <c r="EQ46" s="214" t="n">
        <f aca="false">VLOOKUP(EP46,$C$6:$H$57,5,FALSE())</f>
        <v>6420113.49370827</v>
      </c>
      <c r="ER46" s="223" t="n">
        <f aca="false">EP46</f>
        <v>2013</v>
      </c>
      <c r="ES46" s="214" t="n">
        <f aca="false">VLOOKUP(ER46,$C$6:$H$57,5,FALSE())</f>
        <v>6420113.49370827</v>
      </c>
      <c r="ET46" s="223" t="n">
        <f aca="false">ER46</f>
        <v>2013</v>
      </c>
      <c r="EU46" s="214" t="n">
        <f aca="false">VLOOKUP(ET46,$C$6:$H$57,5,FALSE())</f>
        <v>6420113.49370827</v>
      </c>
      <c r="EV46" s="223" t="n">
        <f aca="false">ET46</f>
        <v>2013</v>
      </c>
      <c r="EW46" s="214" t="n">
        <f aca="false">VLOOKUP(EV46,$C$6:$H$57,5,FALSE())</f>
        <v>6420113.49370827</v>
      </c>
      <c r="EX46" s="223" t="n">
        <f aca="false">EV46</f>
        <v>2013</v>
      </c>
      <c r="EY46" s="214" t="n">
        <f aca="false">VLOOKUP(EX46,$C$6:$H$57,5,FALSE())</f>
        <v>6420113.49370827</v>
      </c>
      <c r="EZ46" s="223" t="n">
        <f aca="false">EX46</f>
        <v>2013</v>
      </c>
      <c r="FA46" s="214" t="n">
        <f aca="false">VLOOKUP(EZ46,$C$6:$H$57,5,FALSE())</f>
        <v>6420113.49370827</v>
      </c>
      <c r="FB46" s="223" t="n">
        <f aca="false">EZ46</f>
        <v>2013</v>
      </c>
      <c r="FC46" s="214" t="n">
        <f aca="false">VLOOKUP(FB46,$C$6:$H$57,5,FALSE())</f>
        <v>6420113.49370827</v>
      </c>
      <c r="FD46" s="223" t="n">
        <f aca="false">FB46</f>
        <v>2013</v>
      </c>
      <c r="FE46" s="214" t="n">
        <f aca="false">VLOOKUP(FD46,$C$6:$H$57,5,FALSE())</f>
        <v>6420113.49370827</v>
      </c>
      <c r="FF46" s="223" t="n">
        <f aca="false">FD46</f>
        <v>2013</v>
      </c>
      <c r="FG46" s="214" t="n">
        <f aca="false">VLOOKUP(FF46,$C$6:$H$57,5,FALSE())</f>
        <v>6420113.49370827</v>
      </c>
      <c r="FH46" s="223" t="n">
        <f aca="false">FF46</f>
        <v>2013</v>
      </c>
      <c r="FI46" s="214" t="n">
        <f aca="false">VLOOKUP(FH46,$C$6:$H$57,5,FALSE())</f>
        <v>6420113.49370827</v>
      </c>
      <c r="FJ46" s="223" t="n">
        <f aca="false">FH46</f>
        <v>2013</v>
      </c>
      <c r="FK46" s="214" t="n">
        <f aca="false">VLOOKUP(FJ46,$C$6:$H$57,5,FALSE())</f>
        <v>6420113.49370827</v>
      </c>
      <c r="FL46" s="223" t="n">
        <f aca="false">FJ46</f>
        <v>2013</v>
      </c>
      <c r="FM46" s="214" t="n">
        <f aca="false">VLOOKUP(FL46,$C$6:$H$57,5,FALSE())</f>
        <v>6420113.49370827</v>
      </c>
      <c r="FN46" s="223" t="n">
        <f aca="false">FL46</f>
        <v>2013</v>
      </c>
      <c r="FO46" s="214" t="n">
        <f aca="false">VLOOKUP(FN46,$C$6:$H$57,5,FALSE())</f>
        <v>6420113.49370827</v>
      </c>
      <c r="FP46" s="223" t="n">
        <f aca="false">FN46</f>
        <v>2013</v>
      </c>
      <c r="FQ46" s="214" t="n">
        <f aca="false">VLOOKUP(FP46,$C$6:$H$57,5,FALSE())</f>
        <v>6420113.49370827</v>
      </c>
      <c r="FR46" s="223" t="n">
        <f aca="false">FP46</f>
        <v>2013</v>
      </c>
      <c r="FS46" s="214" t="n">
        <f aca="false">VLOOKUP(FR46,$C$6:$H$57,5,FALSE())</f>
        <v>6420113.49370827</v>
      </c>
      <c r="FT46" s="223" t="n">
        <f aca="false">FR46</f>
        <v>2013</v>
      </c>
      <c r="FU46" s="214" t="n">
        <f aca="false">VLOOKUP(FT46,$C$6:$H$57,5,FALSE())</f>
        <v>6420113.49370827</v>
      </c>
      <c r="FV46" s="223" t="n">
        <f aca="false">FT46</f>
        <v>2013</v>
      </c>
      <c r="FW46" s="214" t="n">
        <f aca="false">VLOOKUP(FV46,$C$6:$H$57,5,FALSE())</f>
        <v>6420113.49370827</v>
      </c>
      <c r="FX46" s="223" t="n">
        <f aca="false">FV46</f>
        <v>2013</v>
      </c>
      <c r="FY46" s="214" t="n">
        <f aca="false">VLOOKUP(FX46,$C$6:$H$57,5,FALSE())</f>
        <v>6420113.49370827</v>
      </c>
      <c r="FZ46" s="223" t="n">
        <f aca="false">FX46</f>
        <v>2013</v>
      </c>
      <c r="GA46" s="214" t="n">
        <f aca="false">VLOOKUP(FZ46,$C$6:$H$57,5,FALSE())</f>
        <v>6420113.49370827</v>
      </c>
      <c r="GB46" s="223" t="n">
        <f aca="false">FZ46</f>
        <v>2013</v>
      </c>
      <c r="GC46" s="214" t="n">
        <f aca="false">VLOOKUP(GB46,$C$6:$H$57,5,FALSE())</f>
        <v>6420113.49370827</v>
      </c>
      <c r="GD46" s="223" t="n">
        <f aca="false">GB46</f>
        <v>2013</v>
      </c>
      <c r="GE46" s="214" t="n">
        <f aca="false">VLOOKUP(GD46,$C$6:$H$57,5,FALSE())</f>
        <v>6420113.49370827</v>
      </c>
      <c r="GF46" s="223" t="n">
        <f aca="false">GD46</f>
        <v>2013</v>
      </c>
      <c r="GG46" s="214" t="n">
        <f aca="false">VLOOKUP(GF46,$C$6:$H$57,5,FALSE())</f>
        <v>6420113.49370827</v>
      </c>
      <c r="GH46" s="224" t="n">
        <f aca="false">IF(GG46&lt;=GG7,GF46,GF7)</f>
        <v>2013</v>
      </c>
      <c r="GI46" s="214" t="n">
        <f aca="false">VLOOKUP(GH46,$C$6:$H$57,5,FALSE())</f>
        <v>6420113.49370827</v>
      </c>
      <c r="GJ46" s="223" t="n">
        <f aca="false">GH46</f>
        <v>2013</v>
      </c>
      <c r="GK46" s="214" t="n">
        <f aca="false">VLOOKUP(GJ46,$C$6:$H$57,5,FALSE())</f>
        <v>6420113.49370827</v>
      </c>
      <c r="GL46" s="223" t="n">
        <f aca="false">GJ46</f>
        <v>2013</v>
      </c>
      <c r="GM46" s="214" t="n">
        <f aca="false">VLOOKUP(GL46,$C$6:$H$57,5,FALSE())</f>
        <v>6420113.49370827</v>
      </c>
      <c r="GN46" s="223" t="n">
        <f aca="false">GL46</f>
        <v>2013</v>
      </c>
      <c r="GO46" s="214" t="n">
        <f aca="false">VLOOKUP(GN46,$C$6:$H$57,5,FALSE())</f>
        <v>6420113.49370827</v>
      </c>
      <c r="GP46" s="223" t="n">
        <f aca="false">GN46</f>
        <v>2013</v>
      </c>
      <c r="GQ46" s="214" t="n">
        <f aca="false">VLOOKUP(GP46,$C$6:$H$57,5,FALSE())</f>
        <v>6420113.49370827</v>
      </c>
      <c r="GR46" s="223" t="n">
        <f aca="false">GP46</f>
        <v>2013</v>
      </c>
      <c r="GS46" s="214" t="n">
        <f aca="false">VLOOKUP(GR46,$C$6:$H$57,5,FALSE())</f>
        <v>6420113.49370827</v>
      </c>
      <c r="GT46" s="223" t="n">
        <f aca="false">GR46</f>
        <v>2013</v>
      </c>
      <c r="GU46" s="214" t="n">
        <f aca="false">VLOOKUP(GT46,$C$6:$H$57,5,FALSE())</f>
        <v>6420113.49370827</v>
      </c>
      <c r="GV46" s="223" t="n">
        <f aca="false">GT46</f>
        <v>2013</v>
      </c>
      <c r="GW46" s="214" t="n">
        <f aca="false">VLOOKUP(GV46,$C$6:$H$57,5,FALSE())</f>
        <v>6420113.49370827</v>
      </c>
      <c r="GX46" s="223" t="n">
        <f aca="false">GV46</f>
        <v>2013</v>
      </c>
      <c r="GY46" s="214" t="n">
        <f aca="false">VLOOKUP(GX46,$C$6:$H$57,5,FALSE())</f>
        <v>6420113.49370827</v>
      </c>
      <c r="GZ46" s="223" t="n">
        <f aca="false">GX46</f>
        <v>2013</v>
      </c>
      <c r="HA46" s="214" t="n">
        <f aca="false">VLOOKUP(GZ46,$C$6:$H$57,5,FALSE())</f>
        <v>6420113.49370827</v>
      </c>
      <c r="HB46" s="223" t="n">
        <f aca="false">GZ46</f>
        <v>2013</v>
      </c>
      <c r="HC46" s="214" t="n">
        <f aca="false">VLOOKUP(HB46,$C$6:$H$57,5,FALSE())</f>
        <v>6420113.49370827</v>
      </c>
      <c r="HD46" s="235" t="n">
        <f aca="false">HB46</f>
        <v>2013</v>
      </c>
      <c r="HE46" s="214" t="n">
        <f aca="false">VLOOKUP(HD46,$C$6:$H$57,5,FALSE())</f>
        <v>6420113.49370827</v>
      </c>
      <c r="HF46" s="223" t="n">
        <f aca="false">HD46</f>
        <v>2013</v>
      </c>
      <c r="HG46" s="214" t="n">
        <f aca="false">VLOOKUP(HF46,$C$6:$H$57,5,FALSE())</f>
        <v>6420113.49370827</v>
      </c>
      <c r="HH46" s="223" t="n">
        <f aca="false">HF46</f>
        <v>2013</v>
      </c>
      <c r="HI46" s="214" t="n">
        <f aca="false">VLOOKUP(HH46,$C$6:$H$57,5,FALSE())</f>
        <v>6420113.49370827</v>
      </c>
      <c r="HJ46" s="223" t="n">
        <f aca="false">HH46</f>
        <v>2013</v>
      </c>
      <c r="HK46" s="214" t="n">
        <f aca="false">VLOOKUP(HJ46,$C$6:$H$57,5,FALSE())</f>
        <v>6420113.49370827</v>
      </c>
      <c r="HL46" s="223" t="n">
        <f aca="false">HJ46</f>
        <v>2013</v>
      </c>
      <c r="HM46" s="214" t="n">
        <f aca="false">VLOOKUP(HL46,$C$6:$H$57,5,FALSE())</f>
        <v>6420113.49370827</v>
      </c>
      <c r="HN46" s="223" t="n">
        <f aca="false">HL46</f>
        <v>2013</v>
      </c>
      <c r="HO46" s="214" t="n">
        <f aca="false">VLOOKUP(HN46,$C$6:$H$57,5,FALSE())</f>
        <v>6420113.49370827</v>
      </c>
      <c r="HP46" s="223" t="n">
        <f aca="false">HN46</f>
        <v>2013</v>
      </c>
      <c r="HQ46" s="214" t="n">
        <f aca="false">VLOOKUP(HP46,$C$6:$H$57,5,FALSE())</f>
        <v>6420113.49370827</v>
      </c>
      <c r="HR46" s="223" t="n">
        <f aca="false">HP46</f>
        <v>2013</v>
      </c>
      <c r="HS46" s="214" t="n">
        <f aca="false">VLOOKUP(HR46,$C$6:$H$57,5,FALSE())</f>
        <v>6420113.49370827</v>
      </c>
      <c r="HT46" s="223" t="n">
        <f aca="false">HR46</f>
        <v>2013</v>
      </c>
      <c r="HU46" s="214" t="n">
        <f aca="false">VLOOKUP(HT46,$C$6:$H$57,5,FALSE())</f>
        <v>6420113.49370827</v>
      </c>
      <c r="HV46" s="223" t="n">
        <f aca="false">HT46</f>
        <v>2013</v>
      </c>
      <c r="HW46" s="214" t="n">
        <f aca="false">VLOOKUP(HV46,$C$6:$H$57,5,FALSE())</f>
        <v>6420113.49370827</v>
      </c>
      <c r="HX46" s="223" t="n">
        <f aca="false">HV46</f>
        <v>2013</v>
      </c>
      <c r="HY46" s="214" t="n">
        <f aca="false">VLOOKUP(HX46,$C$6:$H$57,5,FALSE())</f>
        <v>6420113.49370827</v>
      </c>
      <c r="HZ46" s="223" t="n">
        <f aca="false">HX46</f>
        <v>2013</v>
      </c>
      <c r="IA46" s="214" t="n">
        <f aca="false">VLOOKUP(HZ46,$C$6:$H$57,5,FALSE())</f>
        <v>6420113.49370827</v>
      </c>
      <c r="IB46" s="223" t="n">
        <f aca="false">HZ46</f>
        <v>2013</v>
      </c>
      <c r="IC46" s="214" t="n">
        <f aca="false">VLOOKUP(IB46,$C$6:$H$57,5,FALSE())</f>
        <v>6420113.49370827</v>
      </c>
      <c r="ID46" s="223" t="n">
        <f aca="false">IB46</f>
        <v>2013</v>
      </c>
      <c r="IE46" s="214" t="n">
        <f aca="false">VLOOKUP(ID46,$C$6:$H$57,5,FALSE())</f>
        <v>6420113.49370827</v>
      </c>
      <c r="IF46" s="223" t="n">
        <f aca="false">ID46</f>
        <v>2013</v>
      </c>
      <c r="IG46" s="214" t="n">
        <f aca="false">VLOOKUP(IF46,$C$6:$H$57,5,FALSE())</f>
        <v>6420113.49370827</v>
      </c>
      <c r="IH46" s="223" t="n">
        <f aca="false">IF46</f>
        <v>2013</v>
      </c>
      <c r="II46" s="214" t="n">
        <f aca="false">VLOOKUP(IH46,$C$6:$H$57,5,FALSE())</f>
        <v>6420113.49370827</v>
      </c>
      <c r="IJ46" s="223" t="n">
        <f aca="false">IH46</f>
        <v>2013</v>
      </c>
      <c r="IK46" s="214" t="n">
        <f aca="false">VLOOKUP(IJ46,$C$6:$H$57,5,FALSE())</f>
        <v>6420113.49370827</v>
      </c>
      <c r="IL46" s="223" t="n">
        <f aca="false">IJ46</f>
        <v>2013</v>
      </c>
      <c r="IM46" s="214" t="n">
        <f aca="false">VLOOKUP(IL46,$C$6:$H$57,5,FALSE())</f>
        <v>6420113.49370827</v>
      </c>
      <c r="IN46" s="223" t="n">
        <f aca="false">IL46</f>
        <v>2013</v>
      </c>
      <c r="IO46" s="214" t="n">
        <f aca="false">VLOOKUP(IN46,$C$6:$H$57,5,FALSE())</f>
        <v>6420113.49370827</v>
      </c>
      <c r="IP46" s="223" t="n">
        <f aca="false">IN46</f>
        <v>2013</v>
      </c>
      <c r="IQ46" s="214"/>
      <c r="IR46" s="223"/>
      <c r="IU46" s="146"/>
      <c r="IV46" s="214"/>
    </row>
    <row r="47" customFormat="false" ht="18.75" hidden="false" customHeight="true" outlineLevel="0" collapsed="false">
      <c r="A47" s="215"/>
      <c r="B47" s="228" t="n">
        <v>42</v>
      </c>
      <c r="C47" s="229" t="n">
        <f aca="false">Remunerações!B44</f>
        <v>2014</v>
      </c>
      <c r="D47" s="230" t="n">
        <f aca="false">Remunerações!C44</f>
        <v>0</v>
      </c>
      <c r="E47" s="231" t="n">
        <f aca="false">Remunerações!D44</f>
        <v>22778.52</v>
      </c>
      <c r="F47" s="237" t="n">
        <v>1.2121</v>
      </c>
      <c r="G47" s="233" t="n">
        <f aca="false">IF(D47*F47=0,E47*F47*200.482,D47*F47)</f>
        <v>5535276.76325234</v>
      </c>
      <c r="H47" s="234" t="n">
        <f aca="false">IF(E47&gt;0,E47*F47,D47*F47/200.482)</f>
        <v>27609.844092</v>
      </c>
      <c r="J47" s="223" t="n">
        <f aca="false">C47</f>
        <v>2014</v>
      </c>
      <c r="K47" s="214" t="n">
        <f aca="false">G47</f>
        <v>5535276.76325234</v>
      </c>
      <c r="L47" s="223" t="n">
        <f aca="false">J47</f>
        <v>2014</v>
      </c>
      <c r="M47" s="214" t="n">
        <f aca="false">VLOOKUP(L47,$C$6:$H$57,5,FALSE())</f>
        <v>5535276.76325234</v>
      </c>
      <c r="N47" s="223" t="n">
        <f aca="false">L47</f>
        <v>2014</v>
      </c>
      <c r="O47" s="214" t="n">
        <f aca="false">VLOOKUP(N47,$C$6:$H$57,5,FALSE())</f>
        <v>5535276.76325234</v>
      </c>
      <c r="P47" s="223" t="n">
        <f aca="false">N47</f>
        <v>2014</v>
      </c>
      <c r="Q47" s="214" t="n">
        <f aca="false">VLOOKUP(P47,$C$6:$H$57,5,FALSE())</f>
        <v>5535276.76325234</v>
      </c>
      <c r="R47" s="223" t="n">
        <f aca="false">P47</f>
        <v>2014</v>
      </c>
      <c r="S47" s="214" t="n">
        <f aca="false">VLOOKUP(R47,$C$6:$H$57,5,FALSE())</f>
        <v>5535276.76325234</v>
      </c>
      <c r="T47" s="223" t="n">
        <f aca="false">R47</f>
        <v>2014</v>
      </c>
      <c r="U47" s="214" t="n">
        <f aca="false">VLOOKUP(T47,$C$6:$H$57,5,FALSE())</f>
        <v>5535276.76325234</v>
      </c>
      <c r="V47" s="223" t="n">
        <f aca="false">T47</f>
        <v>2014</v>
      </c>
      <c r="W47" s="214" t="n">
        <f aca="false">VLOOKUP(V47,$C$6:$H$57,5,FALSE())</f>
        <v>5535276.76325234</v>
      </c>
      <c r="X47" s="223" t="n">
        <f aca="false">V47</f>
        <v>2014</v>
      </c>
      <c r="Y47" s="214" t="n">
        <f aca="false">VLOOKUP(X47,$C$6:$H$57,5,FALSE())</f>
        <v>5535276.76325234</v>
      </c>
      <c r="Z47" s="223" t="n">
        <f aca="false">X47</f>
        <v>2014</v>
      </c>
      <c r="AA47" s="214" t="n">
        <f aca="false">VLOOKUP(Z47,$C$6:$H$57,5,FALSE())</f>
        <v>5535276.76325234</v>
      </c>
      <c r="AB47" s="223" t="n">
        <f aca="false">Z47</f>
        <v>2014</v>
      </c>
      <c r="AC47" s="214" t="n">
        <f aca="false">VLOOKUP(AB47,$C$6:$H$57,5,FALSE())</f>
        <v>5535276.76325234</v>
      </c>
      <c r="AD47" s="223" t="n">
        <f aca="false">AB47</f>
        <v>2014</v>
      </c>
      <c r="AE47" s="214" t="n">
        <f aca="false">VLOOKUP(AD47,$C$6:$H$57,5,FALSE())</f>
        <v>5535276.76325234</v>
      </c>
      <c r="AF47" s="223" t="n">
        <f aca="false">AD47</f>
        <v>2014</v>
      </c>
      <c r="AG47" s="214" t="n">
        <f aca="false">VLOOKUP(AF47,$C$6:$H$57,5,FALSE())</f>
        <v>5535276.76325234</v>
      </c>
      <c r="AH47" s="223" t="n">
        <f aca="false">AF47</f>
        <v>2014</v>
      </c>
      <c r="AI47" s="214" t="n">
        <f aca="false">VLOOKUP(AH47,$C$6:$H$57,5,FALSE())</f>
        <v>5535276.76325234</v>
      </c>
      <c r="AJ47" s="223" t="n">
        <f aca="false">AH47</f>
        <v>2014</v>
      </c>
      <c r="AK47" s="214" t="n">
        <f aca="false">VLOOKUP(AJ47,$C$6:$H$57,5,FALSE())</f>
        <v>5535276.76325234</v>
      </c>
      <c r="AL47" s="223" t="n">
        <f aca="false">AJ47</f>
        <v>2014</v>
      </c>
      <c r="AM47" s="214" t="n">
        <f aca="false">VLOOKUP(AL47,$C$6:$H$57,5,FALSE())</f>
        <v>5535276.76325234</v>
      </c>
      <c r="AN47" s="223" t="n">
        <f aca="false">AL47</f>
        <v>2014</v>
      </c>
      <c r="AO47" s="214" t="n">
        <f aca="false">VLOOKUP(AN47,$C$6:$H$57,5,FALSE())</f>
        <v>5535276.76325234</v>
      </c>
      <c r="AP47" s="223" t="n">
        <f aca="false">AN47</f>
        <v>2014</v>
      </c>
      <c r="AQ47" s="214" t="n">
        <f aca="false">VLOOKUP(AP47,$C$6:$H$57,5,FALSE())</f>
        <v>5535276.76325234</v>
      </c>
      <c r="AR47" s="223" t="n">
        <f aca="false">AP47</f>
        <v>2014</v>
      </c>
      <c r="AS47" s="214" t="n">
        <f aca="false">VLOOKUP(AR47,$C$6:$H$57,5,FALSE())</f>
        <v>5535276.76325234</v>
      </c>
      <c r="AT47" s="223" t="n">
        <f aca="false">AR47</f>
        <v>2014</v>
      </c>
      <c r="AU47" s="214" t="n">
        <f aca="false">VLOOKUP(AT47,$C$6:$H$57,5,FALSE())</f>
        <v>5535276.76325234</v>
      </c>
      <c r="AV47" s="223" t="n">
        <f aca="false">AT47</f>
        <v>2014</v>
      </c>
      <c r="AW47" s="214" t="n">
        <f aca="false">VLOOKUP(AV47,$C$6:$H$57,5,FALSE())</f>
        <v>5535276.76325234</v>
      </c>
      <c r="AX47" s="223" t="n">
        <f aca="false">AV47</f>
        <v>2014</v>
      </c>
      <c r="AY47" s="214" t="n">
        <f aca="false">VLOOKUP(AX47,$C$6:$H$57,5,FALSE())</f>
        <v>5535276.76325234</v>
      </c>
      <c r="AZ47" s="223" t="n">
        <f aca="false">AX47</f>
        <v>2014</v>
      </c>
      <c r="BA47" s="214" t="n">
        <f aca="false">VLOOKUP(AZ47,$C$6:$H$57,5,FALSE())</f>
        <v>5535276.76325234</v>
      </c>
      <c r="BB47" s="223" t="n">
        <f aca="false">AZ47</f>
        <v>2014</v>
      </c>
      <c r="BC47" s="214" t="n">
        <f aca="false">VLOOKUP(BB47,$C$6:$H$57,5,FALSE())</f>
        <v>5535276.76325234</v>
      </c>
      <c r="BD47" s="223" t="n">
        <f aca="false">BB47</f>
        <v>2014</v>
      </c>
      <c r="BE47" s="214" t="n">
        <f aca="false">VLOOKUP(BD47,$C$6:$H$57,5,FALSE())</f>
        <v>5535276.76325234</v>
      </c>
      <c r="BF47" s="223" t="n">
        <f aca="false">BD47</f>
        <v>2014</v>
      </c>
      <c r="BG47" s="214" t="n">
        <f aca="false">VLOOKUP(BF47,$C$6:$H$57,5,FALSE())</f>
        <v>5535276.76325234</v>
      </c>
      <c r="BH47" s="223" t="n">
        <f aca="false">BF47</f>
        <v>2014</v>
      </c>
      <c r="BI47" s="214" t="n">
        <f aca="false">VLOOKUP(BH47,$C$6:$H$57,5,FALSE())</f>
        <v>5535276.76325234</v>
      </c>
      <c r="BJ47" s="223" t="n">
        <f aca="false">BH47</f>
        <v>2014</v>
      </c>
      <c r="BK47" s="214" t="n">
        <f aca="false">VLOOKUP(BJ47,$C$6:$H$57,5,FALSE())</f>
        <v>5535276.76325234</v>
      </c>
      <c r="BL47" s="223" t="n">
        <f aca="false">BJ47</f>
        <v>2014</v>
      </c>
      <c r="BM47" s="214" t="n">
        <f aca="false">VLOOKUP(BL47,$C$6:$H$57,5,FALSE())</f>
        <v>5535276.76325234</v>
      </c>
      <c r="BN47" s="223" t="n">
        <f aca="false">BL47</f>
        <v>2014</v>
      </c>
      <c r="BO47" s="214" t="n">
        <f aca="false">VLOOKUP(BN47,$C$6:$H$57,5,FALSE())</f>
        <v>5535276.76325234</v>
      </c>
      <c r="BP47" s="223" t="n">
        <f aca="false">BN47</f>
        <v>2014</v>
      </c>
      <c r="BQ47" s="214" t="n">
        <f aca="false">VLOOKUP(BP47,$C$6:$H$57,5,FALSE())</f>
        <v>5535276.76325234</v>
      </c>
      <c r="BR47" s="223" t="n">
        <f aca="false">BP47</f>
        <v>2014</v>
      </c>
      <c r="BS47" s="214" t="n">
        <f aca="false">VLOOKUP(BR47,$C$6:$H$57,5,FALSE())</f>
        <v>5535276.76325234</v>
      </c>
      <c r="BT47" s="223" t="n">
        <f aca="false">BR47</f>
        <v>2014</v>
      </c>
      <c r="BU47" s="214" t="n">
        <f aca="false">VLOOKUP(BT47,$C$6:$H$57,5,FALSE())</f>
        <v>5535276.76325234</v>
      </c>
      <c r="BV47" s="223" t="n">
        <f aca="false">BT47</f>
        <v>2014</v>
      </c>
      <c r="BW47" s="214" t="n">
        <f aca="false">VLOOKUP(BV47,$C$6:$H$57,5,FALSE())</f>
        <v>5535276.76325234</v>
      </c>
      <c r="BX47" s="223" t="n">
        <f aca="false">BV47</f>
        <v>2014</v>
      </c>
      <c r="BY47" s="214" t="n">
        <f aca="false">VLOOKUP(BX47,$C$6:$H$57,5,FALSE())</f>
        <v>5535276.76325234</v>
      </c>
      <c r="BZ47" s="223" t="n">
        <f aca="false">BX47</f>
        <v>2014</v>
      </c>
      <c r="CA47" s="214" t="n">
        <f aca="false">VLOOKUP(BZ47,$C$6:$H$57,5,FALSE())</f>
        <v>5535276.76325234</v>
      </c>
      <c r="CB47" s="223" t="n">
        <f aca="false">BZ47</f>
        <v>2014</v>
      </c>
      <c r="CC47" s="214" t="n">
        <f aca="false">VLOOKUP(CB47,$C$6:$H$57,5,FALSE())</f>
        <v>5535276.76325234</v>
      </c>
      <c r="CD47" s="223" t="n">
        <f aca="false">CB47</f>
        <v>2014</v>
      </c>
      <c r="CE47" s="214" t="n">
        <f aca="false">VLOOKUP(CD47,$C$6:$H$57,5,FALSE())</f>
        <v>5535276.76325234</v>
      </c>
      <c r="CF47" s="223" t="n">
        <f aca="false">CD47</f>
        <v>2014</v>
      </c>
      <c r="CG47" s="214" t="n">
        <f aca="false">VLOOKUP(CF47,$C$6:$H$57,5,FALSE())</f>
        <v>5535276.76325234</v>
      </c>
      <c r="CH47" s="223" t="n">
        <f aca="false">CF47</f>
        <v>2014</v>
      </c>
      <c r="CI47" s="214" t="n">
        <f aca="false">VLOOKUP(CH47,$C$6:$H$57,5,FALSE())</f>
        <v>5535276.76325234</v>
      </c>
      <c r="CJ47" s="223" t="n">
        <f aca="false">CH47</f>
        <v>2014</v>
      </c>
      <c r="CK47" s="214" t="n">
        <f aca="false">VLOOKUP(CJ47,$C$6:$H$57,5,FALSE())</f>
        <v>5535276.76325234</v>
      </c>
      <c r="CL47" s="223" t="n">
        <f aca="false">CJ47</f>
        <v>2014</v>
      </c>
      <c r="CM47" s="214" t="n">
        <f aca="false">VLOOKUP(CL47,$C$6:$H$57,5,FALSE())</f>
        <v>5535276.76325234</v>
      </c>
      <c r="CN47" s="224" t="n">
        <f aca="false">IF(CM47&lt;=CM6,CL47,CL6)</f>
        <v>2014</v>
      </c>
      <c r="CO47" s="214" t="n">
        <f aca="false">VLOOKUP(CN47,$C$6:$H$57,5,FALSE())</f>
        <v>5535276.76325234</v>
      </c>
      <c r="CP47" s="223" t="n">
        <f aca="false">CN47</f>
        <v>2014</v>
      </c>
      <c r="CQ47" s="214" t="n">
        <f aca="false">VLOOKUP(CP47,$C$6:$H$57,5,FALSE())</f>
        <v>5535276.76325234</v>
      </c>
      <c r="CR47" s="223" t="n">
        <f aca="false">CP47</f>
        <v>2014</v>
      </c>
      <c r="CS47" s="214" t="n">
        <f aca="false">VLOOKUP(CR47,$C$6:$H$57,5,FALSE())</f>
        <v>5535276.76325234</v>
      </c>
      <c r="CT47" s="223" t="n">
        <f aca="false">CR47</f>
        <v>2014</v>
      </c>
      <c r="CU47" s="214" t="n">
        <f aca="false">VLOOKUP(CT47,$C$6:$H$57,5,FALSE())</f>
        <v>5535276.76325234</v>
      </c>
      <c r="CV47" s="223" t="n">
        <f aca="false">CT47</f>
        <v>2014</v>
      </c>
      <c r="CW47" s="214" t="n">
        <f aca="false">VLOOKUP(CV47,$C$6:$H$57,5,FALSE())</f>
        <v>5535276.76325234</v>
      </c>
      <c r="CX47" s="223" t="n">
        <f aca="false">CV47</f>
        <v>2014</v>
      </c>
      <c r="CY47" s="214" t="n">
        <f aca="false">VLOOKUP(CX47,$C$6:$H$57,5,FALSE())</f>
        <v>5535276.76325234</v>
      </c>
      <c r="CZ47" s="223" t="n">
        <f aca="false">CX47</f>
        <v>2014</v>
      </c>
      <c r="DA47" s="214" t="n">
        <f aca="false">VLOOKUP(CZ47,$C$6:$H$57,5,FALSE())</f>
        <v>5535276.76325234</v>
      </c>
      <c r="DB47" s="223" t="n">
        <f aca="false">CZ47</f>
        <v>2014</v>
      </c>
      <c r="DC47" s="214" t="n">
        <f aca="false">VLOOKUP(DB47,$C$6:$H$57,5,FALSE())</f>
        <v>5535276.76325234</v>
      </c>
      <c r="DD47" s="223" t="n">
        <f aca="false">DB47</f>
        <v>2014</v>
      </c>
      <c r="DE47" s="214" t="n">
        <f aca="false">VLOOKUP(DD47,$C$6:$H$57,5,FALSE())</f>
        <v>5535276.76325234</v>
      </c>
      <c r="DF47" s="223" t="n">
        <f aca="false">DD47</f>
        <v>2014</v>
      </c>
      <c r="DG47" s="214" t="n">
        <f aca="false">VLOOKUP(DF47,$C$6:$H$57,5,FALSE())</f>
        <v>5535276.76325234</v>
      </c>
      <c r="DH47" s="235" t="n">
        <f aca="false">DF47</f>
        <v>2014</v>
      </c>
      <c r="DI47" s="214" t="n">
        <f aca="false">VLOOKUP(DH47,$C$6:$H$57,5,FALSE())</f>
        <v>5535276.76325234</v>
      </c>
      <c r="DJ47" s="223" t="n">
        <f aca="false">DH47</f>
        <v>2014</v>
      </c>
      <c r="DK47" s="214" t="n">
        <f aca="false">VLOOKUP(DJ47,$C$6:$H$57,5,FALSE())</f>
        <v>5535276.76325234</v>
      </c>
      <c r="DL47" s="223" t="n">
        <f aca="false">DJ47</f>
        <v>2014</v>
      </c>
      <c r="DM47" s="214" t="n">
        <f aca="false">VLOOKUP(DL47,$C$6:$H$57,5,FALSE())</f>
        <v>5535276.76325234</v>
      </c>
      <c r="DN47" s="223" t="n">
        <f aca="false">DL47</f>
        <v>2014</v>
      </c>
      <c r="DO47" s="214" t="n">
        <f aca="false">VLOOKUP(DN47,$C$6:$H$57,5,FALSE())</f>
        <v>5535276.76325234</v>
      </c>
      <c r="DP47" s="223" t="n">
        <f aca="false">DN47</f>
        <v>2014</v>
      </c>
      <c r="DQ47" s="214" t="n">
        <f aca="false">VLOOKUP(DP47,$C$6:$H$57,5,FALSE())</f>
        <v>5535276.76325234</v>
      </c>
      <c r="DR47" s="223" t="n">
        <f aca="false">DP47</f>
        <v>2014</v>
      </c>
      <c r="DS47" s="214" t="n">
        <f aca="false">VLOOKUP(DR47,$C$6:$H$57,5,FALSE())</f>
        <v>5535276.76325234</v>
      </c>
      <c r="DT47" s="223" t="n">
        <f aca="false">DR47</f>
        <v>2014</v>
      </c>
      <c r="DU47" s="214" t="n">
        <f aca="false">VLOOKUP(DT47,$C$6:$H$57,5,FALSE())</f>
        <v>5535276.76325234</v>
      </c>
      <c r="DV47" s="223" t="n">
        <f aca="false">DT47</f>
        <v>2014</v>
      </c>
      <c r="DW47" s="214" t="n">
        <f aca="false">VLOOKUP(DV47,$C$6:$H$57,5,FALSE())</f>
        <v>5535276.76325234</v>
      </c>
      <c r="DX47" s="223" t="n">
        <f aca="false">DV47</f>
        <v>2014</v>
      </c>
      <c r="DY47" s="214" t="n">
        <f aca="false">VLOOKUP(DX47,$C$6:$H$57,5,FALSE())</f>
        <v>5535276.76325234</v>
      </c>
      <c r="DZ47" s="223" t="n">
        <f aca="false">DX47</f>
        <v>2014</v>
      </c>
      <c r="EA47" s="214" t="n">
        <f aca="false">VLOOKUP(DZ47,$C$6:$H$57,5,FALSE())</f>
        <v>5535276.76325234</v>
      </c>
      <c r="EB47" s="223" t="n">
        <f aca="false">DZ47</f>
        <v>2014</v>
      </c>
      <c r="EC47" s="214" t="n">
        <f aca="false">VLOOKUP(EB47,$C$6:$H$57,5,FALSE())</f>
        <v>5535276.76325234</v>
      </c>
      <c r="ED47" s="223" t="n">
        <f aca="false">EB47</f>
        <v>2014</v>
      </c>
      <c r="EE47" s="214" t="n">
        <f aca="false">VLOOKUP(ED47,$C$6:$H$57,5,FALSE())</f>
        <v>5535276.76325234</v>
      </c>
      <c r="EF47" s="223" t="n">
        <f aca="false">ED47</f>
        <v>2014</v>
      </c>
      <c r="EG47" s="214" t="n">
        <f aca="false">VLOOKUP(EF47,$C$6:$H$57,5,FALSE())</f>
        <v>5535276.76325234</v>
      </c>
      <c r="EH47" s="223" t="n">
        <f aca="false">EF47</f>
        <v>2014</v>
      </c>
      <c r="EI47" s="214" t="n">
        <f aca="false">VLOOKUP(EH47,$C$6:$H$57,5,FALSE())</f>
        <v>5535276.76325234</v>
      </c>
      <c r="EJ47" s="223" t="n">
        <f aca="false">EH47</f>
        <v>2014</v>
      </c>
      <c r="EK47" s="214" t="n">
        <f aca="false">VLOOKUP(EJ47,$C$6:$H$57,5,FALSE())</f>
        <v>5535276.76325234</v>
      </c>
      <c r="EL47" s="223" t="n">
        <f aca="false">EJ47</f>
        <v>2014</v>
      </c>
      <c r="EM47" s="214" t="n">
        <f aca="false">VLOOKUP(EL47,$C$6:$H$57,5,FALSE())</f>
        <v>5535276.76325234</v>
      </c>
      <c r="EN47" s="223" t="n">
        <f aca="false">EL47</f>
        <v>2014</v>
      </c>
      <c r="EO47" s="214" t="n">
        <f aca="false">VLOOKUP(EN47,$C$6:$H$57,5,FALSE())</f>
        <v>5535276.76325234</v>
      </c>
      <c r="EP47" s="223" t="n">
        <f aca="false">EN47</f>
        <v>2014</v>
      </c>
      <c r="EQ47" s="214" t="n">
        <f aca="false">VLOOKUP(EP47,$C$6:$H$57,5,FALSE())</f>
        <v>5535276.76325234</v>
      </c>
      <c r="ER47" s="223" t="n">
        <f aca="false">EP47</f>
        <v>2014</v>
      </c>
      <c r="ES47" s="214" t="n">
        <f aca="false">VLOOKUP(ER47,$C$6:$H$57,5,FALSE())</f>
        <v>5535276.76325234</v>
      </c>
      <c r="ET47" s="223" t="n">
        <f aca="false">ER47</f>
        <v>2014</v>
      </c>
      <c r="EU47" s="214" t="n">
        <f aca="false">VLOOKUP(ET47,$C$6:$H$57,5,FALSE())</f>
        <v>5535276.76325234</v>
      </c>
      <c r="EV47" s="223" t="n">
        <f aca="false">ET47</f>
        <v>2014</v>
      </c>
      <c r="EW47" s="214" t="n">
        <f aca="false">VLOOKUP(EV47,$C$6:$H$57,5,FALSE())</f>
        <v>5535276.76325234</v>
      </c>
      <c r="EX47" s="223" t="n">
        <f aca="false">EV47</f>
        <v>2014</v>
      </c>
      <c r="EY47" s="214" t="n">
        <f aca="false">VLOOKUP(EX47,$C$6:$H$57,5,FALSE())</f>
        <v>5535276.76325234</v>
      </c>
      <c r="EZ47" s="223" t="n">
        <f aca="false">EX47</f>
        <v>2014</v>
      </c>
      <c r="FA47" s="214" t="n">
        <f aca="false">VLOOKUP(EZ47,$C$6:$H$57,5,FALSE())</f>
        <v>5535276.76325234</v>
      </c>
      <c r="FB47" s="223" t="n">
        <f aca="false">EZ47</f>
        <v>2014</v>
      </c>
      <c r="FC47" s="214" t="n">
        <f aca="false">VLOOKUP(FB47,$C$6:$H$57,5,FALSE())</f>
        <v>5535276.76325234</v>
      </c>
      <c r="FD47" s="223" t="n">
        <f aca="false">FB47</f>
        <v>2014</v>
      </c>
      <c r="FE47" s="214" t="n">
        <f aca="false">VLOOKUP(FD47,$C$6:$H$57,5,FALSE())</f>
        <v>5535276.76325234</v>
      </c>
      <c r="FF47" s="223" t="n">
        <f aca="false">FD47</f>
        <v>2014</v>
      </c>
      <c r="FG47" s="214" t="n">
        <f aca="false">VLOOKUP(FF47,$C$6:$H$57,5,FALSE())</f>
        <v>5535276.76325234</v>
      </c>
      <c r="FH47" s="223" t="n">
        <f aca="false">FF47</f>
        <v>2014</v>
      </c>
      <c r="FI47" s="214" t="n">
        <f aca="false">VLOOKUP(FH47,$C$6:$H$57,5,FALSE())</f>
        <v>5535276.76325234</v>
      </c>
      <c r="FJ47" s="223" t="n">
        <f aca="false">FH47</f>
        <v>2014</v>
      </c>
      <c r="FK47" s="214" t="n">
        <f aca="false">VLOOKUP(FJ47,$C$6:$H$57,5,FALSE())</f>
        <v>5535276.76325234</v>
      </c>
      <c r="FL47" s="223" t="n">
        <f aca="false">FJ47</f>
        <v>2014</v>
      </c>
      <c r="FM47" s="214" t="n">
        <f aca="false">VLOOKUP(FL47,$C$6:$H$57,5,FALSE())</f>
        <v>5535276.76325234</v>
      </c>
      <c r="FN47" s="223" t="n">
        <f aca="false">FL47</f>
        <v>2014</v>
      </c>
      <c r="FO47" s="214" t="n">
        <f aca="false">VLOOKUP(FN47,$C$6:$H$57,5,FALSE())</f>
        <v>5535276.76325234</v>
      </c>
      <c r="FP47" s="223" t="n">
        <f aca="false">FN47</f>
        <v>2014</v>
      </c>
      <c r="FQ47" s="214" t="n">
        <f aca="false">VLOOKUP(FP47,$C$6:$H$57,5,FALSE())</f>
        <v>5535276.76325234</v>
      </c>
      <c r="FR47" s="223" t="n">
        <f aca="false">FP47</f>
        <v>2014</v>
      </c>
      <c r="FS47" s="214" t="n">
        <f aca="false">VLOOKUP(FR47,$C$6:$H$57,5,FALSE())</f>
        <v>5535276.76325234</v>
      </c>
      <c r="FT47" s="223" t="n">
        <f aca="false">FR47</f>
        <v>2014</v>
      </c>
      <c r="FU47" s="214" t="n">
        <f aca="false">VLOOKUP(FT47,$C$6:$H$57,5,FALSE())</f>
        <v>5535276.76325234</v>
      </c>
      <c r="FV47" s="223" t="n">
        <f aca="false">FT47</f>
        <v>2014</v>
      </c>
      <c r="FW47" s="214" t="n">
        <f aca="false">VLOOKUP(FV47,$C$6:$H$57,5,FALSE())</f>
        <v>5535276.76325234</v>
      </c>
      <c r="FX47" s="223" t="n">
        <f aca="false">FV47</f>
        <v>2014</v>
      </c>
      <c r="FY47" s="214" t="n">
        <f aca="false">VLOOKUP(FX47,$C$6:$H$57,5,FALSE())</f>
        <v>5535276.76325234</v>
      </c>
      <c r="FZ47" s="223" t="n">
        <f aca="false">FX47</f>
        <v>2014</v>
      </c>
      <c r="GA47" s="214" t="n">
        <f aca="false">VLOOKUP(FZ47,$C$6:$H$57,5,FALSE())</f>
        <v>5535276.76325234</v>
      </c>
      <c r="GB47" s="223" t="n">
        <f aca="false">FZ47</f>
        <v>2014</v>
      </c>
      <c r="GC47" s="214" t="n">
        <f aca="false">VLOOKUP(GB47,$C$6:$H$57,5,FALSE())</f>
        <v>5535276.76325234</v>
      </c>
      <c r="GD47" s="223" t="n">
        <f aca="false">GB47</f>
        <v>2014</v>
      </c>
      <c r="GE47" s="214" t="n">
        <f aca="false">VLOOKUP(GD47,$C$6:$H$57,5,FALSE())</f>
        <v>5535276.76325234</v>
      </c>
      <c r="GF47" s="223" t="n">
        <f aca="false">GD47</f>
        <v>2014</v>
      </c>
      <c r="GG47" s="214" t="n">
        <f aca="false">VLOOKUP(GF47,$C$6:$H$57,5,FALSE())</f>
        <v>5535276.76325234</v>
      </c>
      <c r="GH47" s="223" t="n">
        <f aca="false">GF47</f>
        <v>2014</v>
      </c>
      <c r="GI47" s="214" t="n">
        <f aca="false">VLOOKUP(GH47,$C$6:$H$57,5,FALSE())</f>
        <v>5535276.76325234</v>
      </c>
      <c r="GJ47" s="224" t="n">
        <f aca="false">IF(GI47&lt;=GI7,GH47,GH7)</f>
        <v>2014</v>
      </c>
      <c r="GK47" s="214" t="n">
        <f aca="false">VLOOKUP(GJ47,$C$6:$H$57,5,FALSE())</f>
        <v>5535276.76325234</v>
      </c>
      <c r="GL47" s="223" t="n">
        <f aca="false">GJ47</f>
        <v>2014</v>
      </c>
      <c r="GM47" s="214" t="n">
        <f aca="false">VLOOKUP(GL47,$C$6:$H$57,5,FALSE())</f>
        <v>5535276.76325234</v>
      </c>
      <c r="GN47" s="223" t="n">
        <f aca="false">GL47</f>
        <v>2014</v>
      </c>
      <c r="GO47" s="214" t="n">
        <f aca="false">VLOOKUP(GN47,$C$6:$H$57,5,FALSE())</f>
        <v>5535276.76325234</v>
      </c>
      <c r="GP47" s="223" t="n">
        <f aca="false">GN47</f>
        <v>2014</v>
      </c>
      <c r="GQ47" s="214" t="n">
        <f aca="false">VLOOKUP(GP47,$C$6:$H$57,5,FALSE())</f>
        <v>5535276.76325234</v>
      </c>
      <c r="GR47" s="223" t="n">
        <f aca="false">GP47</f>
        <v>2014</v>
      </c>
      <c r="GS47" s="214" t="n">
        <f aca="false">VLOOKUP(GR47,$C$6:$H$57,5,FALSE())</f>
        <v>5535276.76325234</v>
      </c>
      <c r="GT47" s="223" t="n">
        <f aca="false">GR47</f>
        <v>2014</v>
      </c>
      <c r="GU47" s="214" t="n">
        <f aca="false">VLOOKUP(GT47,$C$6:$H$57,5,FALSE())</f>
        <v>5535276.76325234</v>
      </c>
      <c r="GV47" s="223" t="n">
        <f aca="false">GT47</f>
        <v>2014</v>
      </c>
      <c r="GW47" s="214" t="n">
        <f aca="false">VLOOKUP(GV47,$C$6:$H$57,5,FALSE())</f>
        <v>5535276.76325234</v>
      </c>
      <c r="GX47" s="223" t="n">
        <f aca="false">GV47</f>
        <v>2014</v>
      </c>
      <c r="GY47" s="214" t="n">
        <f aca="false">VLOOKUP(GX47,$C$6:$H$57,5,FALSE())</f>
        <v>5535276.76325234</v>
      </c>
      <c r="GZ47" s="223" t="n">
        <f aca="false">GX47</f>
        <v>2014</v>
      </c>
      <c r="HA47" s="214" t="n">
        <f aca="false">VLOOKUP(GZ47,$C$6:$H$57,5,FALSE())</f>
        <v>5535276.76325234</v>
      </c>
      <c r="HB47" s="223" t="n">
        <f aca="false">GZ47</f>
        <v>2014</v>
      </c>
      <c r="HC47" s="214" t="n">
        <f aca="false">VLOOKUP(HB47,$C$6:$H$57,5,FALSE())</f>
        <v>5535276.76325234</v>
      </c>
      <c r="HD47" s="235" t="n">
        <f aca="false">HB47</f>
        <v>2014</v>
      </c>
      <c r="HE47" s="214" t="n">
        <f aca="false">VLOOKUP(HD47,$C$6:$H$57,5,FALSE())</f>
        <v>5535276.76325234</v>
      </c>
      <c r="HF47" s="223" t="n">
        <f aca="false">HD47</f>
        <v>2014</v>
      </c>
      <c r="HG47" s="214" t="n">
        <f aca="false">VLOOKUP(HF47,$C$6:$H$57,5,FALSE())</f>
        <v>5535276.76325234</v>
      </c>
      <c r="HH47" s="223" t="n">
        <f aca="false">HF47</f>
        <v>2014</v>
      </c>
      <c r="HI47" s="214" t="n">
        <f aca="false">VLOOKUP(HH47,$C$6:$H$57,5,FALSE())</f>
        <v>5535276.76325234</v>
      </c>
      <c r="HJ47" s="223" t="n">
        <f aca="false">HH47</f>
        <v>2014</v>
      </c>
      <c r="HK47" s="214" t="n">
        <f aca="false">VLOOKUP(HJ47,$C$6:$H$57,5,FALSE())</f>
        <v>5535276.76325234</v>
      </c>
      <c r="HL47" s="223" t="n">
        <f aca="false">HJ47</f>
        <v>2014</v>
      </c>
      <c r="HM47" s="214" t="n">
        <f aca="false">VLOOKUP(HL47,$C$6:$H$57,5,FALSE())</f>
        <v>5535276.76325234</v>
      </c>
      <c r="HN47" s="223" t="n">
        <f aca="false">HL47</f>
        <v>2014</v>
      </c>
      <c r="HO47" s="214" t="n">
        <f aca="false">VLOOKUP(HN47,$C$6:$H$57,5,FALSE())</f>
        <v>5535276.76325234</v>
      </c>
      <c r="HP47" s="223" t="n">
        <f aca="false">HN47</f>
        <v>2014</v>
      </c>
      <c r="HQ47" s="214" t="n">
        <f aca="false">VLOOKUP(HP47,$C$6:$H$57,5,FALSE())</f>
        <v>5535276.76325234</v>
      </c>
      <c r="HR47" s="223" t="n">
        <f aca="false">HP47</f>
        <v>2014</v>
      </c>
      <c r="HS47" s="214" t="n">
        <f aca="false">VLOOKUP(HR47,$C$6:$H$57,5,FALSE())</f>
        <v>5535276.76325234</v>
      </c>
      <c r="HT47" s="223" t="n">
        <f aca="false">HR47</f>
        <v>2014</v>
      </c>
      <c r="HU47" s="214" t="n">
        <f aca="false">VLOOKUP(HT47,$C$6:$H$57,5,FALSE())</f>
        <v>5535276.76325234</v>
      </c>
      <c r="HV47" s="223" t="n">
        <f aca="false">HT47</f>
        <v>2014</v>
      </c>
      <c r="HW47" s="214" t="n">
        <f aca="false">VLOOKUP(HV47,$C$6:$H$57,5,FALSE())</f>
        <v>5535276.76325234</v>
      </c>
      <c r="HX47" s="223" t="n">
        <f aca="false">HV47</f>
        <v>2014</v>
      </c>
      <c r="HY47" s="214" t="n">
        <f aca="false">VLOOKUP(HX47,$C$6:$H$57,5,FALSE())</f>
        <v>5535276.76325234</v>
      </c>
      <c r="HZ47" s="223" t="n">
        <f aca="false">HX47</f>
        <v>2014</v>
      </c>
      <c r="IA47" s="214" t="n">
        <f aca="false">VLOOKUP(HZ47,$C$6:$H$57,5,FALSE())</f>
        <v>5535276.76325234</v>
      </c>
      <c r="IB47" s="223" t="n">
        <f aca="false">HZ47</f>
        <v>2014</v>
      </c>
      <c r="IC47" s="214" t="n">
        <f aca="false">VLOOKUP(IB47,$C$6:$H$57,5,FALSE())</f>
        <v>5535276.76325234</v>
      </c>
      <c r="ID47" s="223" t="n">
        <f aca="false">IB47</f>
        <v>2014</v>
      </c>
      <c r="IE47" s="214" t="n">
        <f aca="false">VLOOKUP(ID47,$C$6:$H$57,5,FALSE())</f>
        <v>5535276.76325234</v>
      </c>
      <c r="IF47" s="223" t="n">
        <f aca="false">ID47</f>
        <v>2014</v>
      </c>
      <c r="IG47" s="214" t="n">
        <f aca="false">VLOOKUP(IF47,$C$6:$H$57,5,FALSE())</f>
        <v>5535276.76325234</v>
      </c>
      <c r="IH47" s="223" t="n">
        <f aca="false">IF47</f>
        <v>2014</v>
      </c>
      <c r="II47" s="214" t="n">
        <f aca="false">VLOOKUP(IH47,$C$6:$H$57,5,FALSE())</f>
        <v>5535276.76325234</v>
      </c>
      <c r="IJ47" s="223" t="n">
        <f aca="false">IH47</f>
        <v>2014</v>
      </c>
      <c r="IK47" s="214" t="n">
        <f aca="false">VLOOKUP(IJ47,$C$6:$H$57,5,FALSE())</f>
        <v>5535276.76325234</v>
      </c>
      <c r="IL47" s="223" t="n">
        <f aca="false">IJ47</f>
        <v>2014</v>
      </c>
      <c r="IM47" s="214" t="n">
        <f aca="false">VLOOKUP(IL47,$C$6:$H$57,5,FALSE())</f>
        <v>5535276.76325234</v>
      </c>
      <c r="IN47" s="223" t="n">
        <f aca="false">IL47</f>
        <v>2014</v>
      </c>
      <c r="IO47" s="214" t="n">
        <f aca="false">VLOOKUP(IN47,$C$6:$H$57,5,FALSE())</f>
        <v>5535276.76325234</v>
      </c>
      <c r="IP47" s="223" t="n">
        <f aca="false">IN47</f>
        <v>2014</v>
      </c>
      <c r="IQ47" s="214"/>
      <c r="IR47" s="223"/>
      <c r="IU47" s="146"/>
      <c r="IV47" s="214"/>
    </row>
    <row r="48" customFormat="false" ht="18.75" hidden="false" customHeight="true" outlineLevel="0" collapsed="false">
      <c r="A48" s="215"/>
      <c r="B48" s="228" t="n">
        <v>43</v>
      </c>
      <c r="C48" s="229" t="n">
        <f aca="false">Remunerações!B45</f>
        <v>2015</v>
      </c>
      <c r="D48" s="230" t="n">
        <f aca="false">Remunerações!C45</f>
        <v>0</v>
      </c>
      <c r="E48" s="231" t="n">
        <f aca="false">Remunerações!D45</f>
        <v>20187.36</v>
      </c>
      <c r="F48" s="237" t="n">
        <v>1.206</v>
      </c>
      <c r="G48" s="233" t="n">
        <f aca="false">IF(D48*F48=0,E48*F48*200.482,D48*F48)</f>
        <v>4880925.98286912</v>
      </c>
      <c r="H48" s="234" t="n">
        <f aca="false">IF(E48&gt;0,E48*F48,D48*F48/200.482)</f>
        <v>24345.95616</v>
      </c>
      <c r="J48" s="223" t="n">
        <f aca="false">C48</f>
        <v>2015</v>
      </c>
      <c r="K48" s="214" t="n">
        <f aca="false">G48</f>
        <v>4880925.98286912</v>
      </c>
      <c r="L48" s="223" t="n">
        <f aca="false">J48</f>
        <v>2015</v>
      </c>
      <c r="M48" s="214" t="n">
        <f aca="false">VLOOKUP(L48,$C$6:$H$57,5,FALSE())</f>
        <v>4880925.98286912</v>
      </c>
      <c r="N48" s="223" t="n">
        <f aca="false">L48</f>
        <v>2015</v>
      </c>
      <c r="O48" s="214" t="n">
        <f aca="false">VLOOKUP(N48,$C$6:$H$57,5,FALSE())</f>
        <v>4880925.98286912</v>
      </c>
      <c r="P48" s="223" t="n">
        <f aca="false">N48</f>
        <v>2015</v>
      </c>
      <c r="Q48" s="214" t="n">
        <f aca="false">VLOOKUP(P48,$C$6:$H$57,5,FALSE())</f>
        <v>4880925.98286912</v>
      </c>
      <c r="R48" s="223" t="n">
        <f aca="false">P48</f>
        <v>2015</v>
      </c>
      <c r="S48" s="214" t="n">
        <f aca="false">VLOOKUP(R48,$C$6:$H$57,5,FALSE())</f>
        <v>4880925.98286912</v>
      </c>
      <c r="T48" s="223" t="n">
        <f aca="false">R48</f>
        <v>2015</v>
      </c>
      <c r="U48" s="214" t="n">
        <f aca="false">VLOOKUP(T48,$C$6:$H$57,5,FALSE())</f>
        <v>4880925.98286912</v>
      </c>
      <c r="V48" s="223" t="n">
        <f aca="false">T48</f>
        <v>2015</v>
      </c>
      <c r="W48" s="214" t="n">
        <f aca="false">VLOOKUP(V48,$C$6:$H$57,5,FALSE())</f>
        <v>4880925.98286912</v>
      </c>
      <c r="X48" s="223" t="n">
        <f aca="false">V48</f>
        <v>2015</v>
      </c>
      <c r="Y48" s="214" t="n">
        <f aca="false">VLOOKUP(X48,$C$6:$H$57,5,FALSE())</f>
        <v>4880925.98286912</v>
      </c>
      <c r="Z48" s="223" t="n">
        <f aca="false">X48</f>
        <v>2015</v>
      </c>
      <c r="AA48" s="214" t="n">
        <f aca="false">VLOOKUP(Z48,$C$6:$H$57,5,FALSE())</f>
        <v>4880925.98286912</v>
      </c>
      <c r="AB48" s="223" t="n">
        <f aca="false">Z48</f>
        <v>2015</v>
      </c>
      <c r="AC48" s="214" t="n">
        <f aca="false">VLOOKUP(AB48,$C$6:$H$57,5,FALSE())</f>
        <v>4880925.98286912</v>
      </c>
      <c r="AD48" s="223" t="n">
        <f aca="false">AB48</f>
        <v>2015</v>
      </c>
      <c r="AE48" s="214" t="n">
        <f aca="false">VLOOKUP(AD48,$C$6:$H$57,5,FALSE())</f>
        <v>4880925.98286912</v>
      </c>
      <c r="AF48" s="223" t="n">
        <f aca="false">AD48</f>
        <v>2015</v>
      </c>
      <c r="AG48" s="214" t="n">
        <f aca="false">VLOOKUP(AF48,$C$6:$H$57,5,FALSE())</f>
        <v>4880925.98286912</v>
      </c>
      <c r="AH48" s="223" t="n">
        <f aca="false">AF48</f>
        <v>2015</v>
      </c>
      <c r="AI48" s="214" t="n">
        <f aca="false">VLOOKUP(AH48,$C$6:$H$57,5,FALSE())</f>
        <v>4880925.98286912</v>
      </c>
      <c r="AJ48" s="223" t="n">
        <f aca="false">AH48</f>
        <v>2015</v>
      </c>
      <c r="AK48" s="214" t="n">
        <f aca="false">VLOOKUP(AJ48,$C$6:$H$57,5,FALSE())</f>
        <v>4880925.98286912</v>
      </c>
      <c r="AL48" s="223" t="n">
        <f aca="false">AJ48</f>
        <v>2015</v>
      </c>
      <c r="AM48" s="214" t="n">
        <f aca="false">VLOOKUP(AL48,$C$6:$H$57,5,FALSE())</f>
        <v>4880925.98286912</v>
      </c>
      <c r="AN48" s="223" t="n">
        <f aca="false">AL48</f>
        <v>2015</v>
      </c>
      <c r="AO48" s="214" t="n">
        <f aca="false">VLOOKUP(AN48,$C$6:$H$57,5,FALSE())</f>
        <v>4880925.98286912</v>
      </c>
      <c r="AP48" s="223" t="n">
        <f aca="false">AN48</f>
        <v>2015</v>
      </c>
      <c r="AQ48" s="214" t="n">
        <f aca="false">VLOOKUP(AP48,$C$6:$H$57,5,FALSE())</f>
        <v>4880925.98286912</v>
      </c>
      <c r="AR48" s="223" t="n">
        <f aca="false">AP48</f>
        <v>2015</v>
      </c>
      <c r="AS48" s="214" t="n">
        <f aca="false">VLOOKUP(AR48,$C$6:$H$57,5,FALSE())</f>
        <v>4880925.98286912</v>
      </c>
      <c r="AT48" s="223" t="n">
        <f aca="false">AR48</f>
        <v>2015</v>
      </c>
      <c r="AU48" s="214" t="n">
        <f aca="false">VLOOKUP(AT48,$C$6:$H$57,5,FALSE())</f>
        <v>4880925.98286912</v>
      </c>
      <c r="AV48" s="223" t="n">
        <f aca="false">AT48</f>
        <v>2015</v>
      </c>
      <c r="AW48" s="214" t="n">
        <f aca="false">VLOOKUP(AV48,$C$6:$H$57,5,FALSE())</f>
        <v>4880925.98286912</v>
      </c>
      <c r="AX48" s="223" t="n">
        <f aca="false">AV48</f>
        <v>2015</v>
      </c>
      <c r="AY48" s="214" t="n">
        <f aca="false">VLOOKUP(AX48,$C$6:$H$57,5,FALSE())</f>
        <v>4880925.98286912</v>
      </c>
      <c r="AZ48" s="223" t="n">
        <f aca="false">AX48</f>
        <v>2015</v>
      </c>
      <c r="BA48" s="214" t="n">
        <f aca="false">VLOOKUP(AZ48,$C$6:$H$57,5,FALSE())</f>
        <v>4880925.98286912</v>
      </c>
      <c r="BB48" s="223" t="n">
        <f aca="false">AZ48</f>
        <v>2015</v>
      </c>
      <c r="BC48" s="214" t="n">
        <f aca="false">VLOOKUP(BB48,$C$6:$H$57,5,FALSE())</f>
        <v>4880925.98286912</v>
      </c>
      <c r="BD48" s="223" t="n">
        <f aca="false">BB48</f>
        <v>2015</v>
      </c>
      <c r="BE48" s="214" t="n">
        <f aca="false">VLOOKUP(BD48,$C$6:$H$57,5,FALSE())</f>
        <v>4880925.98286912</v>
      </c>
      <c r="BF48" s="223" t="n">
        <f aca="false">BD48</f>
        <v>2015</v>
      </c>
      <c r="BG48" s="214" t="n">
        <f aca="false">VLOOKUP(BF48,$C$6:$H$57,5,FALSE())</f>
        <v>4880925.98286912</v>
      </c>
      <c r="BH48" s="223" t="n">
        <f aca="false">BF48</f>
        <v>2015</v>
      </c>
      <c r="BI48" s="214" t="n">
        <f aca="false">VLOOKUP(BH48,$C$6:$H$57,5,FALSE())</f>
        <v>4880925.98286912</v>
      </c>
      <c r="BJ48" s="223" t="n">
        <f aca="false">BH48</f>
        <v>2015</v>
      </c>
      <c r="BK48" s="214" t="n">
        <f aca="false">VLOOKUP(BJ48,$C$6:$H$57,5,FALSE())</f>
        <v>4880925.98286912</v>
      </c>
      <c r="BL48" s="223" t="n">
        <f aca="false">BJ48</f>
        <v>2015</v>
      </c>
      <c r="BM48" s="214" t="n">
        <f aca="false">VLOOKUP(BL48,$C$6:$H$57,5,FALSE())</f>
        <v>4880925.98286912</v>
      </c>
      <c r="BN48" s="223" t="n">
        <f aca="false">BL48</f>
        <v>2015</v>
      </c>
      <c r="BO48" s="214" t="n">
        <f aca="false">VLOOKUP(BN48,$C$6:$H$57,5,FALSE())</f>
        <v>4880925.98286912</v>
      </c>
      <c r="BP48" s="223" t="n">
        <f aca="false">BN48</f>
        <v>2015</v>
      </c>
      <c r="BQ48" s="214" t="n">
        <f aca="false">VLOOKUP(BP48,$C$6:$H$57,5,FALSE())</f>
        <v>4880925.98286912</v>
      </c>
      <c r="BR48" s="223" t="n">
        <f aca="false">BP48</f>
        <v>2015</v>
      </c>
      <c r="BS48" s="214" t="n">
        <f aca="false">VLOOKUP(BR48,$C$6:$H$57,5,FALSE())</f>
        <v>4880925.98286912</v>
      </c>
      <c r="BT48" s="223" t="n">
        <f aca="false">BR48</f>
        <v>2015</v>
      </c>
      <c r="BU48" s="214" t="n">
        <f aca="false">VLOOKUP(BT48,$C$6:$H$57,5,FALSE())</f>
        <v>4880925.98286912</v>
      </c>
      <c r="BV48" s="223" t="n">
        <f aca="false">BT48</f>
        <v>2015</v>
      </c>
      <c r="BW48" s="214" t="n">
        <f aca="false">VLOOKUP(BV48,$C$6:$H$57,5,FALSE())</f>
        <v>4880925.98286912</v>
      </c>
      <c r="BX48" s="223" t="n">
        <f aca="false">BV48</f>
        <v>2015</v>
      </c>
      <c r="BY48" s="214" t="n">
        <f aca="false">VLOOKUP(BX48,$C$6:$H$57,5,FALSE())</f>
        <v>4880925.98286912</v>
      </c>
      <c r="BZ48" s="223" t="n">
        <f aca="false">BX48</f>
        <v>2015</v>
      </c>
      <c r="CA48" s="214" t="n">
        <f aca="false">VLOOKUP(BZ48,$C$6:$H$57,5,FALSE())</f>
        <v>4880925.98286912</v>
      </c>
      <c r="CB48" s="223" t="n">
        <f aca="false">BZ48</f>
        <v>2015</v>
      </c>
      <c r="CC48" s="214" t="n">
        <f aca="false">VLOOKUP(CB48,$C$6:$H$57,5,FALSE())</f>
        <v>4880925.98286912</v>
      </c>
      <c r="CD48" s="223" t="n">
        <f aca="false">CB48</f>
        <v>2015</v>
      </c>
      <c r="CE48" s="214" t="n">
        <f aca="false">VLOOKUP(CD48,$C$6:$H$57,5,FALSE())</f>
        <v>4880925.98286912</v>
      </c>
      <c r="CF48" s="223" t="n">
        <f aca="false">CD48</f>
        <v>2015</v>
      </c>
      <c r="CG48" s="214" t="n">
        <f aca="false">VLOOKUP(CF48,$C$6:$H$57,5,FALSE())</f>
        <v>4880925.98286912</v>
      </c>
      <c r="CH48" s="223" t="n">
        <f aca="false">CF48</f>
        <v>2015</v>
      </c>
      <c r="CI48" s="214" t="n">
        <f aca="false">VLOOKUP(CH48,$C$6:$H$57,5,FALSE())</f>
        <v>4880925.98286912</v>
      </c>
      <c r="CJ48" s="223" t="n">
        <f aca="false">CH48</f>
        <v>2015</v>
      </c>
      <c r="CK48" s="214" t="n">
        <f aca="false">VLOOKUP(CJ48,$C$6:$H$57,5,FALSE())</f>
        <v>4880925.98286912</v>
      </c>
      <c r="CL48" s="223" t="n">
        <f aca="false">CJ48</f>
        <v>2015</v>
      </c>
      <c r="CM48" s="214" t="n">
        <f aca="false">VLOOKUP(CL48,$C$6:$H$57,5,FALSE())</f>
        <v>4880925.98286912</v>
      </c>
      <c r="CN48" s="223" t="n">
        <f aca="false">CL48</f>
        <v>2015</v>
      </c>
      <c r="CO48" s="214" t="n">
        <f aca="false">VLOOKUP(CN48,$C$6:$H$57,5,FALSE())</f>
        <v>4880925.98286912</v>
      </c>
      <c r="CP48" s="224" t="n">
        <f aca="false">IF(CO48&lt;=CO6,CN48,CN6)</f>
        <v>2015</v>
      </c>
      <c r="CQ48" s="214" t="n">
        <f aca="false">VLOOKUP(CP48,$C$6:$H$57,5,FALSE())</f>
        <v>4880925.98286912</v>
      </c>
      <c r="CR48" s="223" t="n">
        <f aca="false">CP48</f>
        <v>2015</v>
      </c>
      <c r="CS48" s="214" t="n">
        <f aca="false">VLOOKUP(CR48,$C$6:$H$57,5,FALSE())</f>
        <v>4880925.98286912</v>
      </c>
      <c r="CT48" s="223" t="n">
        <f aca="false">CR48</f>
        <v>2015</v>
      </c>
      <c r="CU48" s="214" t="n">
        <f aca="false">VLOOKUP(CT48,$C$6:$H$57,5,FALSE())</f>
        <v>4880925.98286912</v>
      </c>
      <c r="CV48" s="223" t="n">
        <f aca="false">CT48</f>
        <v>2015</v>
      </c>
      <c r="CW48" s="214" t="n">
        <f aca="false">VLOOKUP(CV48,$C$6:$H$57,5,FALSE())</f>
        <v>4880925.98286912</v>
      </c>
      <c r="CX48" s="223" t="n">
        <f aca="false">CV48</f>
        <v>2015</v>
      </c>
      <c r="CY48" s="214" t="n">
        <f aca="false">VLOOKUP(CX48,$C$6:$H$57,5,FALSE())</f>
        <v>4880925.98286912</v>
      </c>
      <c r="CZ48" s="223" t="n">
        <f aca="false">CX48</f>
        <v>2015</v>
      </c>
      <c r="DA48" s="214" t="n">
        <f aca="false">VLOOKUP(CZ48,$C$6:$H$57,5,FALSE())</f>
        <v>4880925.98286912</v>
      </c>
      <c r="DB48" s="223" t="n">
        <f aca="false">CZ48</f>
        <v>2015</v>
      </c>
      <c r="DC48" s="214" t="n">
        <f aca="false">VLOOKUP(DB48,$C$6:$H$57,5,FALSE())</f>
        <v>4880925.98286912</v>
      </c>
      <c r="DD48" s="223" t="n">
        <f aca="false">DB48</f>
        <v>2015</v>
      </c>
      <c r="DE48" s="214" t="n">
        <f aca="false">VLOOKUP(DD48,$C$6:$H$57,5,FALSE())</f>
        <v>4880925.98286912</v>
      </c>
      <c r="DF48" s="223" t="n">
        <f aca="false">DD48</f>
        <v>2015</v>
      </c>
      <c r="DG48" s="214" t="n">
        <f aca="false">VLOOKUP(DF48,$C$6:$H$57,5,FALSE())</f>
        <v>4880925.98286912</v>
      </c>
      <c r="DH48" s="235" t="n">
        <f aca="false">DF48</f>
        <v>2015</v>
      </c>
      <c r="DI48" s="214" t="n">
        <f aca="false">VLOOKUP(DH48,$C$6:$H$57,5,FALSE())</f>
        <v>4880925.98286912</v>
      </c>
      <c r="DJ48" s="223" t="n">
        <f aca="false">DH48</f>
        <v>2015</v>
      </c>
      <c r="DK48" s="214" t="n">
        <f aca="false">VLOOKUP(DJ48,$C$6:$H$57,5,FALSE())</f>
        <v>4880925.98286912</v>
      </c>
      <c r="DL48" s="223" t="n">
        <f aca="false">DJ48</f>
        <v>2015</v>
      </c>
      <c r="DM48" s="214" t="n">
        <f aca="false">VLOOKUP(DL48,$C$6:$H$57,5,FALSE())</f>
        <v>4880925.98286912</v>
      </c>
      <c r="DN48" s="223" t="n">
        <f aca="false">DL48</f>
        <v>2015</v>
      </c>
      <c r="DO48" s="214" t="n">
        <f aca="false">VLOOKUP(DN48,$C$6:$H$57,5,FALSE())</f>
        <v>4880925.98286912</v>
      </c>
      <c r="DP48" s="223" t="n">
        <f aca="false">DN48</f>
        <v>2015</v>
      </c>
      <c r="DQ48" s="214" t="n">
        <f aca="false">VLOOKUP(DP48,$C$6:$H$57,5,FALSE())</f>
        <v>4880925.98286912</v>
      </c>
      <c r="DR48" s="223" t="n">
        <f aca="false">DP48</f>
        <v>2015</v>
      </c>
      <c r="DS48" s="214" t="n">
        <f aca="false">VLOOKUP(DR48,$C$6:$H$57,5,FALSE())</f>
        <v>4880925.98286912</v>
      </c>
      <c r="DT48" s="223" t="n">
        <f aca="false">DR48</f>
        <v>2015</v>
      </c>
      <c r="DU48" s="214" t="n">
        <f aca="false">VLOOKUP(DT48,$C$6:$H$57,5,FALSE())</f>
        <v>4880925.98286912</v>
      </c>
      <c r="DV48" s="223" t="n">
        <f aca="false">DT48</f>
        <v>2015</v>
      </c>
      <c r="DW48" s="214" t="n">
        <f aca="false">VLOOKUP(DV48,$C$6:$H$57,5,FALSE())</f>
        <v>4880925.98286912</v>
      </c>
      <c r="DX48" s="223" t="n">
        <f aca="false">DV48</f>
        <v>2015</v>
      </c>
      <c r="DY48" s="214" t="n">
        <f aca="false">VLOOKUP(DX48,$C$6:$H$57,5,FALSE())</f>
        <v>4880925.98286912</v>
      </c>
      <c r="DZ48" s="223" t="n">
        <f aca="false">DX48</f>
        <v>2015</v>
      </c>
      <c r="EA48" s="214" t="n">
        <f aca="false">VLOOKUP(DZ48,$C$6:$H$57,5,FALSE())</f>
        <v>4880925.98286912</v>
      </c>
      <c r="EB48" s="223" t="n">
        <f aca="false">DZ48</f>
        <v>2015</v>
      </c>
      <c r="EC48" s="214" t="n">
        <f aca="false">VLOOKUP(EB48,$C$6:$H$57,5,FALSE())</f>
        <v>4880925.98286912</v>
      </c>
      <c r="ED48" s="223" t="n">
        <f aca="false">EB48</f>
        <v>2015</v>
      </c>
      <c r="EE48" s="214" t="n">
        <f aca="false">VLOOKUP(ED48,$C$6:$H$57,5,FALSE())</f>
        <v>4880925.98286912</v>
      </c>
      <c r="EF48" s="223" t="n">
        <f aca="false">ED48</f>
        <v>2015</v>
      </c>
      <c r="EG48" s="214" t="n">
        <f aca="false">VLOOKUP(EF48,$C$6:$H$57,5,FALSE())</f>
        <v>4880925.98286912</v>
      </c>
      <c r="EH48" s="223" t="n">
        <f aca="false">EF48</f>
        <v>2015</v>
      </c>
      <c r="EI48" s="214" t="n">
        <f aca="false">VLOOKUP(EH48,$C$6:$H$57,5,FALSE())</f>
        <v>4880925.98286912</v>
      </c>
      <c r="EJ48" s="223" t="n">
        <f aca="false">EH48</f>
        <v>2015</v>
      </c>
      <c r="EK48" s="214" t="n">
        <f aca="false">VLOOKUP(EJ48,$C$6:$H$57,5,FALSE())</f>
        <v>4880925.98286912</v>
      </c>
      <c r="EL48" s="223" t="n">
        <f aca="false">EJ48</f>
        <v>2015</v>
      </c>
      <c r="EM48" s="214" t="n">
        <f aca="false">VLOOKUP(EL48,$C$6:$H$57,5,FALSE())</f>
        <v>4880925.98286912</v>
      </c>
      <c r="EN48" s="223" t="n">
        <f aca="false">EL48</f>
        <v>2015</v>
      </c>
      <c r="EO48" s="214" t="n">
        <f aca="false">VLOOKUP(EN48,$C$6:$H$57,5,FALSE())</f>
        <v>4880925.98286912</v>
      </c>
      <c r="EP48" s="223" t="n">
        <f aca="false">EN48</f>
        <v>2015</v>
      </c>
      <c r="EQ48" s="214" t="n">
        <f aca="false">VLOOKUP(EP48,$C$6:$H$57,5,FALSE())</f>
        <v>4880925.98286912</v>
      </c>
      <c r="ER48" s="223" t="n">
        <f aca="false">EP48</f>
        <v>2015</v>
      </c>
      <c r="ES48" s="214" t="n">
        <f aca="false">VLOOKUP(ER48,$C$6:$H$57,5,FALSE())</f>
        <v>4880925.98286912</v>
      </c>
      <c r="ET48" s="223" t="n">
        <f aca="false">ER48</f>
        <v>2015</v>
      </c>
      <c r="EU48" s="214" t="n">
        <f aca="false">VLOOKUP(ET48,$C$6:$H$57,5,FALSE())</f>
        <v>4880925.98286912</v>
      </c>
      <c r="EV48" s="223" t="n">
        <f aca="false">ET48</f>
        <v>2015</v>
      </c>
      <c r="EW48" s="214" t="n">
        <f aca="false">VLOOKUP(EV48,$C$6:$H$57,5,FALSE())</f>
        <v>4880925.98286912</v>
      </c>
      <c r="EX48" s="223" t="n">
        <f aca="false">EV48</f>
        <v>2015</v>
      </c>
      <c r="EY48" s="214" t="n">
        <f aca="false">VLOOKUP(EX48,$C$6:$H$57,5,FALSE())</f>
        <v>4880925.98286912</v>
      </c>
      <c r="EZ48" s="223" t="n">
        <f aca="false">EX48</f>
        <v>2015</v>
      </c>
      <c r="FA48" s="214" t="n">
        <f aca="false">VLOOKUP(EZ48,$C$6:$H$57,5,FALSE())</f>
        <v>4880925.98286912</v>
      </c>
      <c r="FB48" s="223" t="n">
        <f aca="false">EZ48</f>
        <v>2015</v>
      </c>
      <c r="FC48" s="214" t="n">
        <f aca="false">VLOOKUP(FB48,$C$6:$H$57,5,FALSE())</f>
        <v>4880925.98286912</v>
      </c>
      <c r="FD48" s="223" t="n">
        <f aca="false">FB48</f>
        <v>2015</v>
      </c>
      <c r="FE48" s="214" t="n">
        <f aca="false">VLOOKUP(FD48,$C$6:$H$57,5,FALSE())</f>
        <v>4880925.98286912</v>
      </c>
      <c r="FF48" s="223" t="n">
        <f aca="false">FD48</f>
        <v>2015</v>
      </c>
      <c r="FG48" s="214" t="n">
        <f aca="false">VLOOKUP(FF48,$C$6:$H$57,5,FALSE())</f>
        <v>4880925.98286912</v>
      </c>
      <c r="FH48" s="223" t="n">
        <f aca="false">FF48</f>
        <v>2015</v>
      </c>
      <c r="FI48" s="214" t="n">
        <f aca="false">VLOOKUP(FH48,$C$6:$H$57,5,FALSE())</f>
        <v>4880925.98286912</v>
      </c>
      <c r="FJ48" s="223" t="n">
        <f aca="false">FH48</f>
        <v>2015</v>
      </c>
      <c r="FK48" s="214" t="n">
        <f aca="false">VLOOKUP(FJ48,$C$6:$H$57,5,FALSE())</f>
        <v>4880925.98286912</v>
      </c>
      <c r="FL48" s="223" t="n">
        <f aca="false">FJ48</f>
        <v>2015</v>
      </c>
      <c r="FM48" s="214" t="n">
        <f aca="false">VLOOKUP(FL48,$C$6:$H$57,5,FALSE())</f>
        <v>4880925.98286912</v>
      </c>
      <c r="FN48" s="223" t="n">
        <f aca="false">FL48</f>
        <v>2015</v>
      </c>
      <c r="FO48" s="214" t="n">
        <f aca="false">VLOOKUP(FN48,$C$6:$H$57,5,FALSE())</f>
        <v>4880925.98286912</v>
      </c>
      <c r="FP48" s="223" t="n">
        <f aca="false">FN48</f>
        <v>2015</v>
      </c>
      <c r="FQ48" s="214" t="n">
        <f aca="false">VLOOKUP(FP48,$C$6:$H$57,5,FALSE())</f>
        <v>4880925.98286912</v>
      </c>
      <c r="FR48" s="223" t="n">
        <f aca="false">FP48</f>
        <v>2015</v>
      </c>
      <c r="FS48" s="214" t="n">
        <f aca="false">VLOOKUP(FR48,$C$6:$H$57,5,FALSE())</f>
        <v>4880925.98286912</v>
      </c>
      <c r="FT48" s="223" t="n">
        <f aca="false">FR48</f>
        <v>2015</v>
      </c>
      <c r="FU48" s="214" t="n">
        <f aca="false">VLOOKUP(FT48,$C$6:$H$57,5,FALSE())</f>
        <v>4880925.98286912</v>
      </c>
      <c r="FV48" s="223" t="n">
        <f aca="false">FT48</f>
        <v>2015</v>
      </c>
      <c r="FW48" s="214" t="n">
        <f aca="false">VLOOKUP(FV48,$C$6:$H$57,5,FALSE())</f>
        <v>4880925.98286912</v>
      </c>
      <c r="FX48" s="223" t="n">
        <f aca="false">FV48</f>
        <v>2015</v>
      </c>
      <c r="FY48" s="214" t="n">
        <f aca="false">VLOOKUP(FX48,$C$6:$H$57,5,FALSE())</f>
        <v>4880925.98286912</v>
      </c>
      <c r="FZ48" s="223" t="n">
        <f aca="false">FX48</f>
        <v>2015</v>
      </c>
      <c r="GA48" s="214" t="n">
        <f aca="false">VLOOKUP(FZ48,$C$6:$H$57,5,FALSE())</f>
        <v>4880925.98286912</v>
      </c>
      <c r="GB48" s="223" t="n">
        <f aca="false">FZ48</f>
        <v>2015</v>
      </c>
      <c r="GC48" s="214" t="n">
        <f aca="false">VLOOKUP(GB48,$C$6:$H$57,5,FALSE())</f>
        <v>4880925.98286912</v>
      </c>
      <c r="GD48" s="223" t="n">
        <f aca="false">GB48</f>
        <v>2015</v>
      </c>
      <c r="GE48" s="214" t="n">
        <f aca="false">VLOOKUP(GD48,$C$6:$H$57,5,FALSE())</f>
        <v>4880925.98286912</v>
      </c>
      <c r="GF48" s="223" t="n">
        <f aca="false">GD48</f>
        <v>2015</v>
      </c>
      <c r="GG48" s="214" t="n">
        <f aca="false">VLOOKUP(GF48,$C$6:$H$57,5,FALSE())</f>
        <v>4880925.98286912</v>
      </c>
      <c r="GH48" s="223" t="n">
        <f aca="false">GF48</f>
        <v>2015</v>
      </c>
      <c r="GI48" s="214" t="n">
        <f aca="false">VLOOKUP(GH48,$C$6:$H$57,5,FALSE())</f>
        <v>4880925.98286912</v>
      </c>
      <c r="GJ48" s="223" t="n">
        <f aca="false">GH48</f>
        <v>2015</v>
      </c>
      <c r="GK48" s="214" t="n">
        <f aca="false">VLOOKUP(GJ48,$C$6:$H$57,5,FALSE())</f>
        <v>4880925.98286912</v>
      </c>
      <c r="GL48" s="224" t="n">
        <f aca="false">IF(GK48&lt;=GK7,GJ48,GJ7)</f>
        <v>2015</v>
      </c>
      <c r="GM48" s="214" t="n">
        <f aca="false">VLOOKUP(GL48,$C$6:$H$57,5,FALSE())</f>
        <v>4880925.98286912</v>
      </c>
      <c r="GN48" s="223" t="n">
        <f aca="false">GL48</f>
        <v>2015</v>
      </c>
      <c r="GO48" s="214" t="n">
        <f aca="false">VLOOKUP(GN48,$C$6:$H$57,5,FALSE())</f>
        <v>4880925.98286912</v>
      </c>
      <c r="GP48" s="223" t="n">
        <f aca="false">GN48</f>
        <v>2015</v>
      </c>
      <c r="GQ48" s="214" t="n">
        <f aca="false">VLOOKUP(GP48,$C$6:$H$57,5,FALSE())</f>
        <v>4880925.98286912</v>
      </c>
      <c r="GR48" s="223" t="n">
        <f aca="false">GP48</f>
        <v>2015</v>
      </c>
      <c r="GS48" s="214" t="n">
        <f aca="false">VLOOKUP(GR48,$C$6:$H$57,5,FALSE())</f>
        <v>4880925.98286912</v>
      </c>
      <c r="GT48" s="223" t="n">
        <f aca="false">GR48</f>
        <v>2015</v>
      </c>
      <c r="GU48" s="214" t="n">
        <f aca="false">VLOOKUP(GT48,$C$6:$H$57,5,FALSE())</f>
        <v>4880925.98286912</v>
      </c>
      <c r="GV48" s="223" t="n">
        <f aca="false">GT48</f>
        <v>2015</v>
      </c>
      <c r="GW48" s="214" t="n">
        <f aca="false">VLOOKUP(GV48,$C$6:$H$57,5,FALSE())</f>
        <v>4880925.98286912</v>
      </c>
      <c r="GX48" s="223" t="n">
        <f aca="false">GV48</f>
        <v>2015</v>
      </c>
      <c r="GY48" s="214" t="n">
        <f aca="false">VLOOKUP(GX48,$C$6:$H$57,5,FALSE())</f>
        <v>4880925.98286912</v>
      </c>
      <c r="GZ48" s="223" t="n">
        <f aca="false">GX48</f>
        <v>2015</v>
      </c>
      <c r="HA48" s="214" t="n">
        <f aca="false">VLOOKUP(GZ48,$C$6:$H$57,5,FALSE())</f>
        <v>4880925.98286912</v>
      </c>
      <c r="HB48" s="223" t="n">
        <f aca="false">GZ48</f>
        <v>2015</v>
      </c>
      <c r="HC48" s="214" t="n">
        <f aca="false">VLOOKUP(HB48,$C$6:$H$57,5,FALSE())</f>
        <v>4880925.98286912</v>
      </c>
      <c r="HD48" s="235" t="n">
        <f aca="false">HB48</f>
        <v>2015</v>
      </c>
      <c r="HE48" s="214" t="n">
        <f aca="false">VLOOKUP(HD48,$C$6:$H$57,5,FALSE())</f>
        <v>4880925.98286912</v>
      </c>
      <c r="HF48" s="223" t="n">
        <f aca="false">HD48</f>
        <v>2015</v>
      </c>
      <c r="HG48" s="214" t="n">
        <f aca="false">VLOOKUP(HF48,$C$6:$H$57,5,FALSE())</f>
        <v>4880925.98286912</v>
      </c>
      <c r="HH48" s="223" t="n">
        <f aca="false">HF48</f>
        <v>2015</v>
      </c>
      <c r="HI48" s="214" t="n">
        <f aca="false">VLOOKUP(HH48,$C$6:$H$57,5,FALSE())</f>
        <v>4880925.98286912</v>
      </c>
      <c r="HJ48" s="223" t="n">
        <f aca="false">HH48</f>
        <v>2015</v>
      </c>
      <c r="HK48" s="214" t="n">
        <f aca="false">VLOOKUP(HJ48,$C$6:$H$57,5,FALSE())</f>
        <v>4880925.98286912</v>
      </c>
      <c r="HL48" s="223" t="n">
        <f aca="false">HJ48</f>
        <v>2015</v>
      </c>
      <c r="HM48" s="214" t="n">
        <f aca="false">VLOOKUP(HL48,$C$6:$H$57,5,FALSE())</f>
        <v>4880925.98286912</v>
      </c>
      <c r="HN48" s="223" t="n">
        <f aca="false">HL48</f>
        <v>2015</v>
      </c>
      <c r="HO48" s="214" t="n">
        <f aca="false">VLOOKUP(HN48,$C$6:$H$57,5,FALSE())</f>
        <v>4880925.98286912</v>
      </c>
      <c r="HP48" s="223" t="n">
        <f aca="false">HN48</f>
        <v>2015</v>
      </c>
      <c r="HQ48" s="214" t="n">
        <f aca="false">VLOOKUP(HP48,$C$6:$H$57,5,FALSE())</f>
        <v>4880925.98286912</v>
      </c>
      <c r="HR48" s="223" t="n">
        <f aca="false">HP48</f>
        <v>2015</v>
      </c>
      <c r="HS48" s="214" t="n">
        <f aca="false">VLOOKUP(HR48,$C$6:$H$57,5,FALSE())</f>
        <v>4880925.98286912</v>
      </c>
      <c r="HT48" s="223" t="n">
        <f aca="false">HR48</f>
        <v>2015</v>
      </c>
      <c r="HU48" s="214" t="n">
        <f aca="false">VLOOKUP(HT48,$C$6:$H$57,5,FALSE())</f>
        <v>4880925.98286912</v>
      </c>
      <c r="HV48" s="223" t="n">
        <f aca="false">HT48</f>
        <v>2015</v>
      </c>
      <c r="HW48" s="214" t="n">
        <f aca="false">VLOOKUP(HV48,$C$6:$H$57,5,FALSE())</f>
        <v>4880925.98286912</v>
      </c>
      <c r="HX48" s="223" t="n">
        <f aca="false">HV48</f>
        <v>2015</v>
      </c>
      <c r="HY48" s="214" t="n">
        <f aca="false">VLOOKUP(HX48,$C$6:$H$57,5,FALSE())</f>
        <v>4880925.98286912</v>
      </c>
      <c r="HZ48" s="223" t="n">
        <f aca="false">HX48</f>
        <v>2015</v>
      </c>
      <c r="IA48" s="214" t="n">
        <f aca="false">VLOOKUP(HZ48,$C$6:$H$57,5,FALSE())</f>
        <v>4880925.98286912</v>
      </c>
      <c r="IB48" s="223" t="n">
        <f aca="false">HZ48</f>
        <v>2015</v>
      </c>
      <c r="IC48" s="214" t="n">
        <f aca="false">VLOOKUP(IB48,$C$6:$H$57,5,FALSE())</f>
        <v>4880925.98286912</v>
      </c>
      <c r="ID48" s="223" t="n">
        <f aca="false">IB48</f>
        <v>2015</v>
      </c>
      <c r="IE48" s="214" t="n">
        <f aca="false">VLOOKUP(ID48,$C$6:$H$57,5,FALSE())</f>
        <v>4880925.98286912</v>
      </c>
      <c r="IF48" s="223" t="n">
        <f aca="false">ID48</f>
        <v>2015</v>
      </c>
      <c r="IG48" s="214" t="n">
        <f aca="false">VLOOKUP(IF48,$C$6:$H$57,5,FALSE())</f>
        <v>4880925.98286912</v>
      </c>
      <c r="IH48" s="223" t="n">
        <f aca="false">IF48</f>
        <v>2015</v>
      </c>
      <c r="II48" s="214" t="n">
        <f aca="false">VLOOKUP(IH48,$C$6:$H$57,5,FALSE())</f>
        <v>4880925.98286912</v>
      </c>
      <c r="IJ48" s="223" t="n">
        <f aca="false">IH48</f>
        <v>2015</v>
      </c>
      <c r="IK48" s="214" t="n">
        <f aca="false">VLOOKUP(IJ48,$C$6:$H$57,5,FALSE())</f>
        <v>4880925.98286912</v>
      </c>
      <c r="IL48" s="223" t="n">
        <f aca="false">IJ48</f>
        <v>2015</v>
      </c>
      <c r="IM48" s="214" t="n">
        <f aca="false">VLOOKUP(IL48,$C$6:$H$57,5,FALSE())</f>
        <v>4880925.98286912</v>
      </c>
      <c r="IN48" s="223" t="n">
        <f aca="false">IL48</f>
        <v>2015</v>
      </c>
      <c r="IO48" s="214" t="n">
        <f aca="false">VLOOKUP(IN48,$C$6:$H$57,5,FALSE())</f>
        <v>4880925.98286912</v>
      </c>
      <c r="IP48" s="223" t="n">
        <f aca="false">IN48</f>
        <v>2015</v>
      </c>
      <c r="IQ48" s="214"/>
      <c r="IR48" s="223"/>
      <c r="IU48" s="146"/>
      <c r="IV48" s="214"/>
    </row>
    <row r="49" customFormat="false" ht="18.75" hidden="false" customHeight="true" outlineLevel="0" collapsed="false">
      <c r="A49" s="215"/>
      <c r="B49" s="228" t="n">
        <v>44</v>
      </c>
      <c r="C49" s="229" t="n">
        <f aca="false">Remunerações!B46</f>
        <v>2016</v>
      </c>
      <c r="D49" s="230" t="n">
        <f aca="false">Remunerações!C46</f>
        <v>0</v>
      </c>
      <c r="E49" s="231" t="n">
        <f aca="false">Remunerações!D46</f>
        <v>21730.16</v>
      </c>
      <c r="F49" s="237" t="n">
        <v>1.1968</v>
      </c>
      <c r="G49" s="233" t="n">
        <f aca="false">IF(D49*F49=0,E49*F49*200.482,D49*F49)</f>
        <v>5213866.30554522</v>
      </c>
      <c r="H49" s="234" t="n">
        <f aca="false">IF(E49&gt;0,E49*F49,D49*F49/200.482)</f>
        <v>26006.655488</v>
      </c>
      <c r="J49" s="223" t="n">
        <f aca="false">C49</f>
        <v>2016</v>
      </c>
      <c r="K49" s="214" t="n">
        <f aca="false">G49</f>
        <v>5213866.30554522</v>
      </c>
      <c r="L49" s="223" t="n">
        <f aca="false">J49</f>
        <v>2016</v>
      </c>
      <c r="M49" s="214" t="n">
        <f aca="false">VLOOKUP(L49,$C$6:$H$57,5,FALSE())</f>
        <v>5213866.30554522</v>
      </c>
      <c r="N49" s="223" t="n">
        <f aca="false">L49</f>
        <v>2016</v>
      </c>
      <c r="O49" s="214" t="n">
        <f aca="false">VLOOKUP(N49,$C$6:$H$57,5,FALSE())</f>
        <v>5213866.30554522</v>
      </c>
      <c r="P49" s="223" t="n">
        <f aca="false">N49</f>
        <v>2016</v>
      </c>
      <c r="Q49" s="214" t="n">
        <f aca="false">VLOOKUP(P49,$C$6:$H$57,5,FALSE())</f>
        <v>5213866.30554522</v>
      </c>
      <c r="R49" s="223" t="n">
        <f aca="false">P49</f>
        <v>2016</v>
      </c>
      <c r="S49" s="214" t="n">
        <f aca="false">VLOOKUP(R49,$C$6:$H$57,5,FALSE())</f>
        <v>5213866.30554522</v>
      </c>
      <c r="T49" s="223" t="n">
        <f aca="false">R49</f>
        <v>2016</v>
      </c>
      <c r="U49" s="214" t="n">
        <f aca="false">VLOOKUP(T49,$C$6:$H$57,5,FALSE())</f>
        <v>5213866.30554522</v>
      </c>
      <c r="V49" s="223" t="n">
        <f aca="false">T49</f>
        <v>2016</v>
      </c>
      <c r="W49" s="214" t="n">
        <f aca="false">VLOOKUP(V49,$C$6:$H$57,5,FALSE())</f>
        <v>5213866.30554522</v>
      </c>
      <c r="X49" s="223" t="n">
        <f aca="false">V49</f>
        <v>2016</v>
      </c>
      <c r="Y49" s="214" t="n">
        <f aca="false">VLOOKUP(X49,$C$6:$H$57,5,FALSE())</f>
        <v>5213866.30554522</v>
      </c>
      <c r="Z49" s="223" t="n">
        <f aca="false">X49</f>
        <v>2016</v>
      </c>
      <c r="AA49" s="214" t="n">
        <f aca="false">VLOOKUP(Z49,$C$6:$H$57,5,FALSE())</f>
        <v>5213866.30554522</v>
      </c>
      <c r="AB49" s="223" t="n">
        <f aca="false">Z49</f>
        <v>2016</v>
      </c>
      <c r="AC49" s="214" t="n">
        <f aca="false">VLOOKUP(AB49,$C$6:$H$57,5,FALSE())</f>
        <v>5213866.30554522</v>
      </c>
      <c r="AD49" s="223" t="n">
        <f aca="false">AB49</f>
        <v>2016</v>
      </c>
      <c r="AE49" s="214" t="n">
        <f aca="false">VLOOKUP(AD49,$C$6:$H$57,5,FALSE())</f>
        <v>5213866.30554522</v>
      </c>
      <c r="AF49" s="223" t="n">
        <f aca="false">AD49</f>
        <v>2016</v>
      </c>
      <c r="AG49" s="214" t="n">
        <f aca="false">VLOOKUP(AF49,$C$6:$H$57,5,FALSE())</f>
        <v>5213866.30554522</v>
      </c>
      <c r="AH49" s="223" t="n">
        <f aca="false">AF49</f>
        <v>2016</v>
      </c>
      <c r="AI49" s="214" t="n">
        <f aca="false">VLOOKUP(AH49,$C$6:$H$57,5,FALSE())</f>
        <v>5213866.30554522</v>
      </c>
      <c r="AJ49" s="223" t="n">
        <f aca="false">AH49</f>
        <v>2016</v>
      </c>
      <c r="AK49" s="214" t="n">
        <f aca="false">VLOOKUP(AJ49,$C$6:$H$57,5,FALSE())</f>
        <v>5213866.30554522</v>
      </c>
      <c r="AL49" s="223" t="n">
        <f aca="false">AJ49</f>
        <v>2016</v>
      </c>
      <c r="AM49" s="214" t="n">
        <f aca="false">VLOOKUP(AL49,$C$6:$H$57,5,FALSE())</f>
        <v>5213866.30554522</v>
      </c>
      <c r="AN49" s="223" t="n">
        <f aca="false">AL49</f>
        <v>2016</v>
      </c>
      <c r="AO49" s="214" t="n">
        <f aca="false">VLOOKUP(AN49,$C$6:$H$57,5,FALSE())</f>
        <v>5213866.30554522</v>
      </c>
      <c r="AP49" s="223" t="n">
        <f aca="false">AN49</f>
        <v>2016</v>
      </c>
      <c r="AQ49" s="214" t="n">
        <f aca="false">VLOOKUP(AP49,$C$6:$H$57,5,FALSE())</f>
        <v>5213866.30554522</v>
      </c>
      <c r="AR49" s="223" t="n">
        <f aca="false">AP49</f>
        <v>2016</v>
      </c>
      <c r="AS49" s="214" t="n">
        <f aca="false">VLOOKUP(AR49,$C$6:$H$57,5,FALSE())</f>
        <v>5213866.30554522</v>
      </c>
      <c r="AT49" s="223" t="n">
        <f aca="false">AR49</f>
        <v>2016</v>
      </c>
      <c r="AU49" s="214" t="n">
        <f aca="false">VLOOKUP(AT49,$C$6:$H$57,5,FALSE())</f>
        <v>5213866.30554522</v>
      </c>
      <c r="AV49" s="223" t="n">
        <f aca="false">AT49</f>
        <v>2016</v>
      </c>
      <c r="AW49" s="214" t="n">
        <f aca="false">VLOOKUP(AV49,$C$6:$H$57,5,FALSE())</f>
        <v>5213866.30554522</v>
      </c>
      <c r="AX49" s="223" t="n">
        <f aca="false">AV49</f>
        <v>2016</v>
      </c>
      <c r="AY49" s="214" t="n">
        <f aca="false">VLOOKUP(AX49,$C$6:$H$57,5,FALSE())</f>
        <v>5213866.30554522</v>
      </c>
      <c r="AZ49" s="223" t="n">
        <f aca="false">AX49</f>
        <v>2016</v>
      </c>
      <c r="BA49" s="214" t="n">
        <f aca="false">VLOOKUP(AZ49,$C$6:$H$57,5,FALSE())</f>
        <v>5213866.30554522</v>
      </c>
      <c r="BB49" s="223" t="n">
        <f aca="false">AZ49</f>
        <v>2016</v>
      </c>
      <c r="BC49" s="214" t="n">
        <f aca="false">VLOOKUP(BB49,$C$6:$H$57,5,FALSE())</f>
        <v>5213866.30554522</v>
      </c>
      <c r="BD49" s="223" t="n">
        <f aca="false">BB49</f>
        <v>2016</v>
      </c>
      <c r="BE49" s="214" t="n">
        <f aca="false">VLOOKUP(BD49,$C$6:$H$57,5,FALSE())</f>
        <v>5213866.30554522</v>
      </c>
      <c r="BF49" s="223" t="n">
        <f aca="false">BD49</f>
        <v>2016</v>
      </c>
      <c r="BG49" s="214" t="n">
        <f aca="false">VLOOKUP(BF49,$C$6:$H$57,5,FALSE())</f>
        <v>5213866.30554522</v>
      </c>
      <c r="BH49" s="223" t="n">
        <f aca="false">BF49</f>
        <v>2016</v>
      </c>
      <c r="BI49" s="214" t="n">
        <f aca="false">VLOOKUP(BH49,$C$6:$H$57,5,FALSE())</f>
        <v>5213866.30554522</v>
      </c>
      <c r="BJ49" s="223" t="n">
        <f aca="false">BH49</f>
        <v>2016</v>
      </c>
      <c r="BK49" s="214" t="n">
        <f aca="false">VLOOKUP(BJ49,$C$6:$H$57,5,FALSE())</f>
        <v>5213866.30554522</v>
      </c>
      <c r="BL49" s="223" t="n">
        <f aca="false">BJ49</f>
        <v>2016</v>
      </c>
      <c r="BM49" s="214" t="n">
        <f aca="false">VLOOKUP(BL49,$C$6:$H$57,5,FALSE())</f>
        <v>5213866.30554522</v>
      </c>
      <c r="BN49" s="223" t="n">
        <f aca="false">BL49</f>
        <v>2016</v>
      </c>
      <c r="BO49" s="214" t="n">
        <f aca="false">VLOOKUP(BN49,$C$6:$H$57,5,FALSE())</f>
        <v>5213866.30554522</v>
      </c>
      <c r="BP49" s="223" t="n">
        <f aca="false">BN49</f>
        <v>2016</v>
      </c>
      <c r="BQ49" s="214" t="n">
        <f aca="false">VLOOKUP(BP49,$C$6:$H$57,5,FALSE())</f>
        <v>5213866.30554522</v>
      </c>
      <c r="BR49" s="223" t="n">
        <f aca="false">BP49</f>
        <v>2016</v>
      </c>
      <c r="BS49" s="214" t="n">
        <f aca="false">VLOOKUP(BR49,$C$6:$H$57,5,FALSE())</f>
        <v>5213866.30554522</v>
      </c>
      <c r="BT49" s="223" t="n">
        <f aca="false">BR49</f>
        <v>2016</v>
      </c>
      <c r="BU49" s="214" t="n">
        <f aca="false">VLOOKUP(BT49,$C$6:$H$57,5,FALSE())</f>
        <v>5213866.30554522</v>
      </c>
      <c r="BV49" s="223" t="n">
        <f aca="false">BT49</f>
        <v>2016</v>
      </c>
      <c r="BW49" s="214" t="n">
        <f aca="false">VLOOKUP(BV49,$C$6:$H$57,5,FALSE())</f>
        <v>5213866.30554522</v>
      </c>
      <c r="BX49" s="223" t="n">
        <f aca="false">BV49</f>
        <v>2016</v>
      </c>
      <c r="BY49" s="214" t="n">
        <f aca="false">VLOOKUP(BX49,$C$6:$H$57,5,FALSE())</f>
        <v>5213866.30554522</v>
      </c>
      <c r="BZ49" s="223" t="n">
        <f aca="false">BX49</f>
        <v>2016</v>
      </c>
      <c r="CA49" s="214" t="n">
        <f aca="false">VLOOKUP(BZ49,$C$6:$H$57,5,FALSE())</f>
        <v>5213866.30554522</v>
      </c>
      <c r="CB49" s="223" t="n">
        <f aca="false">BZ49</f>
        <v>2016</v>
      </c>
      <c r="CC49" s="214" t="n">
        <f aca="false">VLOOKUP(CB49,$C$6:$H$57,5,FALSE())</f>
        <v>5213866.30554522</v>
      </c>
      <c r="CD49" s="223" t="n">
        <f aca="false">CB49</f>
        <v>2016</v>
      </c>
      <c r="CE49" s="214" t="n">
        <f aca="false">VLOOKUP(CD49,$C$6:$H$57,5,FALSE())</f>
        <v>5213866.30554522</v>
      </c>
      <c r="CF49" s="223" t="n">
        <f aca="false">CD49</f>
        <v>2016</v>
      </c>
      <c r="CG49" s="214" t="n">
        <f aca="false">VLOOKUP(CF49,$C$6:$H$57,5,FALSE())</f>
        <v>5213866.30554522</v>
      </c>
      <c r="CH49" s="223" t="n">
        <f aca="false">CF49</f>
        <v>2016</v>
      </c>
      <c r="CI49" s="214" t="n">
        <f aca="false">VLOOKUP(CH49,$C$6:$H$57,5,FALSE())</f>
        <v>5213866.30554522</v>
      </c>
      <c r="CJ49" s="223" t="n">
        <f aca="false">CH49</f>
        <v>2016</v>
      </c>
      <c r="CK49" s="214" t="n">
        <f aca="false">VLOOKUP(CJ49,$C$6:$H$57,5,FALSE())</f>
        <v>5213866.30554522</v>
      </c>
      <c r="CL49" s="223" t="n">
        <f aca="false">CJ49</f>
        <v>2016</v>
      </c>
      <c r="CM49" s="214" t="n">
        <f aca="false">VLOOKUP(CL49,$C$6:$H$57,5,FALSE())</f>
        <v>5213866.30554522</v>
      </c>
      <c r="CN49" s="223" t="n">
        <f aca="false">CL49</f>
        <v>2016</v>
      </c>
      <c r="CO49" s="214" t="n">
        <f aca="false">VLOOKUP(CN49,$C$6:$H$57,5,FALSE())</f>
        <v>5213866.30554522</v>
      </c>
      <c r="CP49" s="223" t="n">
        <f aca="false">CN49</f>
        <v>2016</v>
      </c>
      <c r="CQ49" s="214" t="n">
        <f aca="false">VLOOKUP(CP49,$C$6:$H$57,5,FALSE())</f>
        <v>5213866.30554522</v>
      </c>
      <c r="CR49" s="224" t="n">
        <f aca="false">IF(CQ49&lt;=CQ6,CP49,CP6)</f>
        <v>2016</v>
      </c>
      <c r="CS49" s="214" t="n">
        <f aca="false">VLOOKUP(CR49,$C$6:$H$57,5,FALSE())</f>
        <v>5213866.30554522</v>
      </c>
      <c r="CT49" s="223" t="n">
        <f aca="false">CR49</f>
        <v>2016</v>
      </c>
      <c r="CU49" s="214" t="n">
        <f aca="false">VLOOKUP(CT49,$C$6:$H$57,5,FALSE())</f>
        <v>5213866.30554522</v>
      </c>
      <c r="CV49" s="223" t="n">
        <f aca="false">CT49</f>
        <v>2016</v>
      </c>
      <c r="CW49" s="214" t="n">
        <f aca="false">VLOOKUP(CV49,$C$6:$H$57,5,FALSE())</f>
        <v>5213866.30554522</v>
      </c>
      <c r="CX49" s="223" t="n">
        <f aca="false">CV49</f>
        <v>2016</v>
      </c>
      <c r="CY49" s="214" t="n">
        <f aca="false">VLOOKUP(CX49,$C$6:$H$57,5,FALSE())</f>
        <v>5213866.30554522</v>
      </c>
      <c r="CZ49" s="223" t="n">
        <f aca="false">CX49</f>
        <v>2016</v>
      </c>
      <c r="DA49" s="214" t="n">
        <f aca="false">VLOOKUP(CZ49,$C$6:$H$57,5,FALSE())</f>
        <v>5213866.30554522</v>
      </c>
      <c r="DB49" s="223" t="n">
        <f aca="false">CZ49</f>
        <v>2016</v>
      </c>
      <c r="DC49" s="214" t="n">
        <f aca="false">VLOOKUP(DB49,$C$6:$H$57,5,FALSE())</f>
        <v>5213866.30554522</v>
      </c>
      <c r="DD49" s="223" t="n">
        <f aca="false">DB49</f>
        <v>2016</v>
      </c>
      <c r="DE49" s="214" t="n">
        <f aca="false">VLOOKUP(DD49,$C$6:$H$57,5,FALSE())</f>
        <v>5213866.30554522</v>
      </c>
      <c r="DF49" s="223" t="n">
        <f aca="false">DD49</f>
        <v>2016</v>
      </c>
      <c r="DG49" s="214" t="n">
        <f aca="false">VLOOKUP(DF49,$C$6:$H$57,5,FALSE())</f>
        <v>5213866.30554522</v>
      </c>
      <c r="DH49" s="235" t="n">
        <f aca="false">DF49</f>
        <v>2016</v>
      </c>
      <c r="DI49" s="214" t="n">
        <f aca="false">VLOOKUP(DH49,$C$6:$H$57,5,FALSE())</f>
        <v>5213866.30554522</v>
      </c>
      <c r="DJ49" s="223" t="n">
        <f aca="false">DH49</f>
        <v>2016</v>
      </c>
      <c r="DK49" s="214" t="n">
        <f aca="false">VLOOKUP(DJ49,$C$6:$H$57,5,FALSE())</f>
        <v>5213866.30554522</v>
      </c>
      <c r="DL49" s="223" t="n">
        <f aca="false">DJ49</f>
        <v>2016</v>
      </c>
      <c r="DM49" s="214" t="n">
        <f aca="false">VLOOKUP(DL49,$C$6:$H$57,5,FALSE())</f>
        <v>5213866.30554522</v>
      </c>
      <c r="DN49" s="223" t="n">
        <f aca="false">DL49</f>
        <v>2016</v>
      </c>
      <c r="DO49" s="214" t="n">
        <f aca="false">VLOOKUP(DN49,$C$6:$H$57,5,FALSE())</f>
        <v>5213866.30554522</v>
      </c>
      <c r="DP49" s="223" t="n">
        <f aca="false">DN49</f>
        <v>2016</v>
      </c>
      <c r="DQ49" s="214" t="n">
        <f aca="false">VLOOKUP(DP49,$C$6:$H$57,5,FALSE())</f>
        <v>5213866.30554522</v>
      </c>
      <c r="DR49" s="223" t="n">
        <f aca="false">DP49</f>
        <v>2016</v>
      </c>
      <c r="DS49" s="214" t="n">
        <f aca="false">VLOOKUP(DR49,$C$6:$H$57,5,FALSE())</f>
        <v>5213866.30554522</v>
      </c>
      <c r="DT49" s="223" t="n">
        <f aca="false">DR49</f>
        <v>2016</v>
      </c>
      <c r="DU49" s="214" t="n">
        <f aca="false">VLOOKUP(DT49,$C$6:$H$57,5,FALSE())</f>
        <v>5213866.30554522</v>
      </c>
      <c r="DV49" s="223" t="n">
        <f aca="false">DT49</f>
        <v>2016</v>
      </c>
      <c r="DW49" s="214" t="n">
        <f aca="false">VLOOKUP(DV49,$C$6:$H$57,5,FALSE())</f>
        <v>5213866.30554522</v>
      </c>
      <c r="DX49" s="223" t="n">
        <f aca="false">DV49</f>
        <v>2016</v>
      </c>
      <c r="DY49" s="214" t="n">
        <f aca="false">VLOOKUP(DX49,$C$6:$H$57,5,FALSE())</f>
        <v>5213866.30554522</v>
      </c>
      <c r="DZ49" s="223" t="n">
        <f aca="false">DX49</f>
        <v>2016</v>
      </c>
      <c r="EA49" s="214" t="n">
        <f aca="false">VLOOKUP(DZ49,$C$6:$H$57,5,FALSE())</f>
        <v>5213866.30554522</v>
      </c>
      <c r="EB49" s="223" t="n">
        <f aca="false">DZ49</f>
        <v>2016</v>
      </c>
      <c r="EC49" s="214" t="n">
        <f aca="false">VLOOKUP(EB49,$C$6:$H$57,5,FALSE())</f>
        <v>5213866.30554522</v>
      </c>
      <c r="ED49" s="223" t="n">
        <f aca="false">EB49</f>
        <v>2016</v>
      </c>
      <c r="EE49" s="214" t="n">
        <f aca="false">VLOOKUP(ED49,$C$6:$H$57,5,FALSE())</f>
        <v>5213866.30554522</v>
      </c>
      <c r="EF49" s="223" t="n">
        <f aca="false">ED49</f>
        <v>2016</v>
      </c>
      <c r="EG49" s="214" t="n">
        <f aca="false">VLOOKUP(EF49,$C$6:$H$57,5,FALSE())</f>
        <v>5213866.30554522</v>
      </c>
      <c r="EH49" s="223" t="n">
        <f aca="false">EF49</f>
        <v>2016</v>
      </c>
      <c r="EI49" s="214" t="n">
        <f aca="false">VLOOKUP(EH49,$C$6:$H$57,5,FALSE())</f>
        <v>5213866.30554522</v>
      </c>
      <c r="EJ49" s="223" t="n">
        <f aca="false">EH49</f>
        <v>2016</v>
      </c>
      <c r="EK49" s="214" t="n">
        <f aca="false">VLOOKUP(EJ49,$C$6:$H$57,5,FALSE())</f>
        <v>5213866.30554522</v>
      </c>
      <c r="EL49" s="223" t="n">
        <f aca="false">EJ49</f>
        <v>2016</v>
      </c>
      <c r="EM49" s="214" t="n">
        <f aca="false">VLOOKUP(EL49,$C$6:$H$57,5,FALSE())</f>
        <v>5213866.30554522</v>
      </c>
      <c r="EN49" s="223" t="n">
        <f aca="false">EL49</f>
        <v>2016</v>
      </c>
      <c r="EO49" s="214" t="n">
        <f aca="false">VLOOKUP(EN49,$C$6:$H$57,5,FALSE())</f>
        <v>5213866.30554522</v>
      </c>
      <c r="EP49" s="223" t="n">
        <f aca="false">EN49</f>
        <v>2016</v>
      </c>
      <c r="EQ49" s="214" t="n">
        <f aca="false">VLOOKUP(EP49,$C$6:$H$57,5,FALSE())</f>
        <v>5213866.30554522</v>
      </c>
      <c r="ER49" s="223" t="n">
        <f aca="false">EP49</f>
        <v>2016</v>
      </c>
      <c r="ES49" s="214" t="n">
        <f aca="false">VLOOKUP(ER49,$C$6:$H$57,5,FALSE())</f>
        <v>5213866.30554522</v>
      </c>
      <c r="ET49" s="223" t="n">
        <f aca="false">ER49</f>
        <v>2016</v>
      </c>
      <c r="EU49" s="214" t="n">
        <f aca="false">VLOOKUP(ET49,$C$6:$H$57,5,FALSE())</f>
        <v>5213866.30554522</v>
      </c>
      <c r="EV49" s="223" t="n">
        <f aca="false">ET49</f>
        <v>2016</v>
      </c>
      <c r="EW49" s="214" t="n">
        <f aca="false">VLOOKUP(EV49,$C$6:$H$57,5,FALSE())</f>
        <v>5213866.30554522</v>
      </c>
      <c r="EX49" s="223" t="n">
        <f aca="false">EV49</f>
        <v>2016</v>
      </c>
      <c r="EY49" s="214" t="n">
        <f aca="false">VLOOKUP(EX49,$C$6:$H$57,5,FALSE())</f>
        <v>5213866.30554522</v>
      </c>
      <c r="EZ49" s="223" t="n">
        <f aca="false">EX49</f>
        <v>2016</v>
      </c>
      <c r="FA49" s="214" t="n">
        <f aca="false">VLOOKUP(EZ49,$C$6:$H$57,5,FALSE())</f>
        <v>5213866.30554522</v>
      </c>
      <c r="FB49" s="223" t="n">
        <f aca="false">EZ49</f>
        <v>2016</v>
      </c>
      <c r="FC49" s="214" t="n">
        <f aca="false">VLOOKUP(FB49,$C$6:$H$57,5,FALSE())</f>
        <v>5213866.30554522</v>
      </c>
      <c r="FD49" s="223" t="n">
        <f aca="false">FB49</f>
        <v>2016</v>
      </c>
      <c r="FE49" s="214" t="n">
        <f aca="false">VLOOKUP(FD49,$C$6:$H$57,5,FALSE())</f>
        <v>5213866.30554522</v>
      </c>
      <c r="FF49" s="223" t="n">
        <f aca="false">FD49</f>
        <v>2016</v>
      </c>
      <c r="FG49" s="214" t="n">
        <f aca="false">VLOOKUP(FF49,$C$6:$H$57,5,FALSE())</f>
        <v>5213866.30554522</v>
      </c>
      <c r="FH49" s="223" t="n">
        <f aca="false">FF49</f>
        <v>2016</v>
      </c>
      <c r="FI49" s="214" t="n">
        <f aca="false">VLOOKUP(FH49,$C$6:$H$57,5,FALSE())</f>
        <v>5213866.30554522</v>
      </c>
      <c r="FJ49" s="223" t="n">
        <f aca="false">FH49</f>
        <v>2016</v>
      </c>
      <c r="FK49" s="214" t="n">
        <f aca="false">VLOOKUP(FJ49,$C$6:$H$57,5,FALSE())</f>
        <v>5213866.30554522</v>
      </c>
      <c r="FL49" s="223" t="n">
        <f aca="false">FJ49</f>
        <v>2016</v>
      </c>
      <c r="FM49" s="214" t="n">
        <f aca="false">VLOOKUP(FL49,$C$6:$H$57,5,FALSE())</f>
        <v>5213866.30554522</v>
      </c>
      <c r="FN49" s="223" t="n">
        <f aca="false">FL49</f>
        <v>2016</v>
      </c>
      <c r="FO49" s="214" t="n">
        <f aca="false">VLOOKUP(FN49,$C$6:$H$57,5,FALSE())</f>
        <v>5213866.30554522</v>
      </c>
      <c r="FP49" s="223" t="n">
        <f aca="false">FN49</f>
        <v>2016</v>
      </c>
      <c r="FQ49" s="214" t="n">
        <f aca="false">VLOOKUP(FP49,$C$6:$H$57,5,FALSE())</f>
        <v>5213866.30554522</v>
      </c>
      <c r="FR49" s="223" t="n">
        <f aca="false">FP49</f>
        <v>2016</v>
      </c>
      <c r="FS49" s="214" t="n">
        <f aca="false">VLOOKUP(FR49,$C$6:$H$57,5,FALSE())</f>
        <v>5213866.30554522</v>
      </c>
      <c r="FT49" s="223" t="n">
        <f aca="false">FR49</f>
        <v>2016</v>
      </c>
      <c r="FU49" s="214" t="n">
        <f aca="false">VLOOKUP(FT49,$C$6:$H$57,5,FALSE())</f>
        <v>5213866.30554522</v>
      </c>
      <c r="FV49" s="223" t="n">
        <f aca="false">FT49</f>
        <v>2016</v>
      </c>
      <c r="FW49" s="214" t="n">
        <f aca="false">VLOOKUP(FV49,$C$6:$H$57,5,FALSE())</f>
        <v>5213866.30554522</v>
      </c>
      <c r="FX49" s="223" t="n">
        <f aca="false">FV49</f>
        <v>2016</v>
      </c>
      <c r="FY49" s="214" t="n">
        <f aca="false">VLOOKUP(FX49,$C$6:$H$57,5,FALSE())</f>
        <v>5213866.30554522</v>
      </c>
      <c r="FZ49" s="223" t="n">
        <f aca="false">FX49</f>
        <v>2016</v>
      </c>
      <c r="GA49" s="214" t="n">
        <f aca="false">VLOOKUP(FZ49,$C$6:$H$57,5,FALSE())</f>
        <v>5213866.30554522</v>
      </c>
      <c r="GB49" s="223" t="n">
        <f aca="false">FZ49</f>
        <v>2016</v>
      </c>
      <c r="GC49" s="214" t="n">
        <f aca="false">VLOOKUP(GB49,$C$6:$H$57,5,FALSE())</f>
        <v>5213866.30554522</v>
      </c>
      <c r="GD49" s="223" t="n">
        <f aca="false">GB49</f>
        <v>2016</v>
      </c>
      <c r="GE49" s="214" t="n">
        <f aca="false">VLOOKUP(GD49,$C$6:$H$57,5,FALSE())</f>
        <v>5213866.30554522</v>
      </c>
      <c r="GF49" s="223" t="n">
        <f aca="false">GD49</f>
        <v>2016</v>
      </c>
      <c r="GG49" s="214" t="n">
        <f aca="false">VLOOKUP(GF49,$C$6:$H$57,5,FALSE())</f>
        <v>5213866.30554522</v>
      </c>
      <c r="GH49" s="223" t="n">
        <f aca="false">GF49</f>
        <v>2016</v>
      </c>
      <c r="GI49" s="214" t="n">
        <f aca="false">VLOOKUP(GH49,$C$6:$H$57,5,FALSE())</f>
        <v>5213866.30554522</v>
      </c>
      <c r="GJ49" s="223" t="n">
        <f aca="false">GH49</f>
        <v>2016</v>
      </c>
      <c r="GK49" s="214" t="n">
        <f aca="false">VLOOKUP(GJ49,$C$6:$H$57,5,FALSE())</f>
        <v>5213866.30554522</v>
      </c>
      <c r="GL49" s="223" t="n">
        <f aca="false">GJ49</f>
        <v>2016</v>
      </c>
      <c r="GM49" s="214" t="n">
        <f aca="false">VLOOKUP(GL49,$C$6:$H$57,5,FALSE())</f>
        <v>5213866.30554522</v>
      </c>
      <c r="GN49" s="224" t="n">
        <f aca="false">IF(GM49&lt;=GM7,GL49,GL7)</f>
        <v>2016</v>
      </c>
      <c r="GO49" s="214" t="n">
        <f aca="false">VLOOKUP(GN49,$C$6:$H$57,5,FALSE())</f>
        <v>5213866.30554522</v>
      </c>
      <c r="GP49" s="223" t="n">
        <f aca="false">GN49</f>
        <v>2016</v>
      </c>
      <c r="GQ49" s="214" t="n">
        <f aca="false">VLOOKUP(GP49,$C$6:$H$57,5,FALSE())</f>
        <v>5213866.30554522</v>
      </c>
      <c r="GR49" s="223" t="n">
        <f aca="false">GP49</f>
        <v>2016</v>
      </c>
      <c r="GS49" s="214" t="n">
        <f aca="false">VLOOKUP(GR49,$C$6:$H$57,5,FALSE())</f>
        <v>5213866.30554522</v>
      </c>
      <c r="GT49" s="223" t="n">
        <f aca="false">GR49</f>
        <v>2016</v>
      </c>
      <c r="GU49" s="214" t="n">
        <f aca="false">VLOOKUP(GT49,$C$6:$H$57,5,FALSE())</f>
        <v>5213866.30554522</v>
      </c>
      <c r="GV49" s="223" t="n">
        <f aca="false">GT49</f>
        <v>2016</v>
      </c>
      <c r="GW49" s="214" t="n">
        <f aca="false">VLOOKUP(GV49,$C$6:$H$57,5,FALSE())</f>
        <v>5213866.30554522</v>
      </c>
      <c r="GX49" s="223" t="n">
        <f aca="false">GV49</f>
        <v>2016</v>
      </c>
      <c r="GY49" s="214" t="n">
        <f aca="false">VLOOKUP(GX49,$C$6:$H$57,5,FALSE())</f>
        <v>5213866.30554522</v>
      </c>
      <c r="GZ49" s="223" t="n">
        <f aca="false">GX49</f>
        <v>2016</v>
      </c>
      <c r="HA49" s="214" t="n">
        <f aca="false">VLOOKUP(GZ49,$C$6:$H$57,5,FALSE())</f>
        <v>5213866.30554522</v>
      </c>
      <c r="HB49" s="223" t="n">
        <f aca="false">GZ49</f>
        <v>2016</v>
      </c>
      <c r="HC49" s="214" t="n">
        <f aca="false">VLOOKUP(HB49,$C$6:$H$57,5,FALSE())</f>
        <v>5213866.30554522</v>
      </c>
      <c r="HD49" s="235" t="n">
        <f aca="false">HB49</f>
        <v>2016</v>
      </c>
      <c r="HE49" s="214" t="n">
        <f aca="false">VLOOKUP(HD49,$C$6:$H$57,5,FALSE())</f>
        <v>5213866.30554522</v>
      </c>
      <c r="HF49" s="223" t="n">
        <f aca="false">HD49</f>
        <v>2016</v>
      </c>
      <c r="HG49" s="214" t="n">
        <f aca="false">VLOOKUP(HF49,$C$6:$H$57,5,FALSE())</f>
        <v>5213866.30554522</v>
      </c>
      <c r="HH49" s="223" t="n">
        <f aca="false">HF49</f>
        <v>2016</v>
      </c>
      <c r="HI49" s="214" t="n">
        <f aca="false">VLOOKUP(HH49,$C$6:$H$57,5,FALSE())</f>
        <v>5213866.30554522</v>
      </c>
      <c r="HJ49" s="223" t="n">
        <f aca="false">HH49</f>
        <v>2016</v>
      </c>
      <c r="HK49" s="214" t="n">
        <f aca="false">VLOOKUP(HJ49,$C$6:$H$57,5,FALSE())</f>
        <v>5213866.30554522</v>
      </c>
      <c r="HL49" s="223" t="n">
        <f aca="false">HJ49</f>
        <v>2016</v>
      </c>
      <c r="HM49" s="214" t="n">
        <f aca="false">VLOOKUP(HL49,$C$6:$H$57,5,FALSE())</f>
        <v>5213866.30554522</v>
      </c>
      <c r="HN49" s="223" t="n">
        <f aca="false">HL49</f>
        <v>2016</v>
      </c>
      <c r="HO49" s="214" t="n">
        <f aca="false">VLOOKUP(HN49,$C$6:$H$57,5,FALSE())</f>
        <v>5213866.30554522</v>
      </c>
      <c r="HP49" s="223" t="n">
        <f aca="false">HN49</f>
        <v>2016</v>
      </c>
      <c r="HQ49" s="214" t="n">
        <f aca="false">VLOOKUP(HP49,$C$6:$H$57,5,FALSE())</f>
        <v>5213866.30554522</v>
      </c>
      <c r="HR49" s="223" t="n">
        <f aca="false">HP49</f>
        <v>2016</v>
      </c>
      <c r="HS49" s="214" t="n">
        <f aca="false">VLOOKUP(HR49,$C$6:$H$57,5,FALSE())</f>
        <v>5213866.30554522</v>
      </c>
      <c r="HT49" s="223" t="n">
        <f aca="false">HR49</f>
        <v>2016</v>
      </c>
      <c r="HU49" s="214" t="n">
        <f aca="false">VLOOKUP(HT49,$C$6:$H$57,5,FALSE())</f>
        <v>5213866.30554522</v>
      </c>
      <c r="HV49" s="223" t="n">
        <f aca="false">HT49</f>
        <v>2016</v>
      </c>
      <c r="HW49" s="214" t="n">
        <f aca="false">VLOOKUP(HV49,$C$6:$H$57,5,FALSE())</f>
        <v>5213866.30554522</v>
      </c>
      <c r="HX49" s="223" t="n">
        <f aca="false">HV49</f>
        <v>2016</v>
      </c>
      <c r="HY49" s="214" t="n">
        <f aca="false">VLOOKUP(HX49,$C$6:$H$57,5,FALSE())</f>
        <v>5213866.30554522</v>
      </c>
      <c r="HZ49" s="223" t="n">
        <f aca="false">HX49</f>
        <v>2016</v>
      </c>
      <c r="IA49" s="214" t="n">
        <f aca="false">VLOOKUP(HZ49,$C$6:$H$57,5,FALSE())</f>
        <v>5213866.30554522</v>
      </c>
      <c r="IB49" s="223" t="n">
        <f aca="false">HZ49</f>
        <v>2016</v>
      </c>
      <c r="IC49" s="214" t="n">
        <f aca="false">VLOOKUP(IB49,$C$6:$H$57,5,FALSE())</f>
        <v>5213866.30554522</v>
      </c>
      <c r="ID49" s="223" t="n">
        <f aca="false">IB49</f>
        <v>2016</v>
      </c>
      <c r="IE49" s="214" t="n">
        <f aca="false">VLOOKUP(ID49,$C$6:$H$57,5,FALSE())</f>
        <v>5213866.30554522</v>
      </c>
      <c r="IF49" s="223" t="n">
        <f aca="false">ID49</f>
        <v>2016</v>
      </c>
      <c r="IG49" s="214" t="n">
        <f aca="false">VLOOKUP(IF49,$C$6:$H$57,5,FALSE())</f>
        <v>5213866.30554522</v>
      </c>
      <c r="IH49" s="223" t="n">
        <f aca="false">IF49</f>
        <v>2016</v>
      </c>
      <c r="II49" s="214" t="n">
        <f aca="false">VLOOKUP(IH49,$C$6:$H$57,5,FALSE())</f>
        <v>5213866.30554522</v>
      </c>
      <c r="IJ49" s="223" t="n">
        <f aca="false">IH49</f>
        <v>2016</v>
      </c>
      <c r="IK49" s="214" t="n">
        <f aca="false">VLOOKUP(IJ49,$C$6:$H$57,5,FALSE())</f>
        <v>5213866.30554522</v>
      </c>
      <c r="IL49" s="223" t="n">
        <f aca="false">IJ49</f>
        <v>2016</v>
      </c>
      <c r="IM49" s="214" t="n">
        <f aca="false">VLOOKUP(IL49,$C$6:$H$57,5,FALSE())</f>
        <v>5213866.30554522</v>
      </c>
      <c r="IN49" s="223" t="n">
        <f aca="false">IL49</f>
        <v>2016</v>
      </c>
      <c r="IO49" s="214" t="n">
        <f aca="false">VLOOKUP(IN49,$C$6:$H$57,5,FALSE())</f>
        <v>5213866.30554522</v>
      </c>
      <c r="IP49" s="223" t="n">
        <f aca="false">IN49</f>
        <v>2016</v>
      </c>
      <c r="IQ49" s="214"/>
      <c r="IR49" s="223"/>
      <c r="IU49" s="146"/>
      <c r="IV49" s="214"/>
    </row>
    <row r="50" customFormat="false" ht="18.75" hidden="false" customHeight="true" outlineLevel="0" collapsed="false">
      <c r="A50" s="215"/>
      <c r="B50" s="228" t="n">
        <v>45</v>
      </c>
      <c r="C50" s="229" t="n">
        <f aca="false">Remunerações!B47</f>
        <v>2017</v>
      </c>
      <c r="D50" s="230" t="n">
        <f aca="false">Remunerações!C47</f>
        <v>0</v>
      </c>
      <c r="E50" s="231" t="n">
        <f aca="false">Remunerações!D47</f>
        <v>20449.67</v>
      </c>
      <c r="F50" s="237" t="n">
        <v>1.1798</v>
      </c>
      <c r="G50" s="233" t="n">
        <f aca="false">IF(D50*F50=0,E50*F50*200.482,D50*F50)</f>
        <v>4836933.11616101</v>
      </c>
      <c r="H50" s="234" t="n">
        <f aca="false">IF(E50&gt;0,E50*F50,D50*F50/200.482)</f>
        <v>24126.520666</v>
      </c>
      <c r="J50" s="223" t="n">
        <f aca="false">C50</f>
        <v>2017</v>
      </c>
      <c r="K50" s="214" t="n">
        <f aca="false">G50</f>
        <v>4836933.11616101</v>
      </c>
      <c r="L50" s="223" t="n">
        <f aca="false">J50</f>
        <v>2017</v>
      </c>
      <c r="M50" s="214" t="n">
        <f aca="false">VLOOKUP(L50,$C$6:$H$57,5,FALSE())</f>
        <v>4836933.11616101</v>
      </c>
      <c r="N50" s="223" t="n">
        <f aca="false">L50</f>
        <v>2017</v>
      </c>
      <c r="O50" s="214" t="n">
        <f aca="false">VLOOKUP(N50,$C$6:$H$57,5,FALSE())</f>
        <v>4836933.11616101</v>
      </c>
      <c r="P50" s="223" t="n">
        <f aca="false">N50</f>
        <v>2017</v>
      </c>
      <c r="Q50" s="214" t="n">
        <f aca="false">VLOOKUP(P50,$C$6:$H$57,5,FALSE())</f>
        <v>4836933.11616101</v>
      </c>
      <c r="R50" s="223" t="n">
        <f aca="false">P50</f>
        <v>2017</v>
      </c>
      <c r="S50" s="214" t="n">
        <f aca="false">VLOOKUP(R50,$C$6:$H$57,5,FALSE())</f>
        <v>4836933.11616101</v>
      </c>
      <c r="T50" s="223" t="n">
        <f aca="false">R50</f>
        <v>2017</v>
      </c>
      <c r="U50" s="214" t="n">
        <f aca="false">VLOOKUP(T50,$C$6:$H$57,5,FALSE())</f>
        <v>4836933.11616101</v>
      </c>
      <c r="V50" s="223" t="n">
        <f aca="false">T50</f>
        <v>2017</v>
      </c>
      <c r="W50" s="214" t="n">
        <f aca="false">VLOOKUP(V50,$C$6:$H$57,5,FALSE())</f>
        <v>4836933.11616101</v>
      </c>
      <c r="X50" s="223" t="n">
        <f aca="false">V50</f>
        <v>2017</v>
      </c>
      <c r="Y50" s="214" t="n">
        <f aca="false">VLOOKUP(X50,$C$6:$H$57,5,FALSE())</f>
        <v>4836933.11616101</v>
      </c>
      <c r="Z50" s="223" t="n">
        <f aca="false">X50</f>
        <v>2017</v>
      </c>
      <c r="AA50" s="214" t="n">
        <f aca="false">VLOOKUP(Z50,$C$6:$H$57,5,FALSE())</f>
        <v>4836933.11616101</v>
      </c>
      <c r="AB50" s="223" t="n">
        <f aca="false">Z50</f>
        <v>2017</v>
      </c>
      <c r="AC50" s="214" t="n">
        <f aca="false">VLOOKUP(AB50,$C$6:$H$57,5,FALSE())</f>
        <v>4836933.11616101</v>
      </c>
      <c r="AD50" s="223" t="n">
        <f aca="false">AB50</f>
        <v>2017</v>
      </c>
      <c r="AE50" s="214" t="n">
        <f aca="false">VLOOKUP(AD50,$C$6:$H$57,5,FALSE())</f>
        <v>4836933.11616101</v>
      </c>
      <c r="AF50" s="223" t="n">
        <f aca="false">AD50</f>
        <v>2017</v>
      </c>
      <c r="AG50" s="214" t="n">
        <f aca="false">VLOOKUP(AF50,$C$6:$H$57,5,FALSE())</f>
        <v>4836933.11616101</v>
      </c>
      <c r="AH50" s="223" t="n">
        <f aca="false">AF50</f>
        <v>2017</v>
      </c>
      <c r="AI50" s="214" t="n">
        <f aca="false">VLOOKUP(AH50,$C$6:$H$57,5,FALSE())</f>
        <v>4836933.11616101</v>
      </c>
      <c r="AJ50" s="223" t="n">
        <f aca="false">AH50</f>
        <v>2017</v>
      </c>
      <c r="AK50" s="214" t="n">
        <f aca="false">VLOOKUP(AJ50,$C$6:$H$57,5,FALSE())</f>
        <v>4836933.11616101</v>
      </c>
      <c r="AL50" s="223" t="n">
        <f aca="false">AJ50</f>
        <v>2017</v>
      </c>
      <c r="AM50" s="214" t="n">
        <f aca="false">VLOOKUP(AL50,$C$6:$H$57,5,FALSE())</f>
        <v>4836933.11616101</v>
      </c>
      <c r="AN50" s="223" t="n">
        <f aca="false">AL50</f>
        <v>2017</v>
      </c>
      <c r="AO50" s="214" t="n">
        <f aca="false">VLOOKUP(AN50,$C$6:$H$57,5,FALSE())</f>
        <v>4836933.11616101</v>
      </c>
      <c r="AP50" s="223" t="n">
        <f aca="false">AN50</f>
        <v>2017</v>
      </c>
      <c r="AQ50" s="214" t="n">
        <f aca="false">VLOOKUP(AP50,$C$6:$H$57,5,FALSE())</f>
        <v>4836933.11616101</v>
      </c>
      <c r="AR50" s="223" t="n">
        <f aca="false">AP50</f>
        <v>2017</v>
      </c>
      <c r="AS50" s="214" t="n">
        <f aca="false">VLOOKUP(AR50,$C$6:$H$57,5,FALSE())</f>
        <v>4836933.11616101</v>
      </c>
      <c r="AT50" s="223" t="n">
        <f aca="false">AR50</f>
        <v>2017</v>
      </c>
      <c r="AU50" s="214" t="n">
        <f aca="false">VLOOKUP(AT50,$C$6:$H$57,5,FALSE())</f>
        <v>4836933.11616101</v>
      </c>
      <c r="AV50" s="223" t="n">
        <f aca="false">AT50</f>
        <v>2017</v>
      </c>
      <c r="AW50" s="214" t="n">
        <f aca="false">VLOOKUP(AV50,$C$6:$H$57,5,FALSE())</f>
        <v>4836933.11616101</v>
      </c>
      <c r="AX50" s="223" t="n">
        <f aca="false">AV50</f>
        <v>2017</v>
      </c>
      <c r="AY50" s="214" t="n">
        <f aca="false">VLOOKUP(AX50,$C$6:$H$57,5,FALSE())</f>
        <v>4836933.11616101</v>
      </c>
      <c r="AZ50" s="223" t="n">
        <f aca="false">AX50</f>
        <v>2017</v>
      </c>
      <c r="BA50" s="214" t="n">
        <f aca="false">VLOOKUP(AZ50,$C$6:$H$57,5,FALSE())</f>
        <v>4836933.11616101</v>
      </c>
      <c r="BB50" s="223" t="n">
        <f aca="false">AZ50</f>
        <v>2017</v>
      </c>
      <c r="BC50" s="214" t="n">
        <f aca="false">VLOOKUP(BB50,$C$6:$H$57,5,FALSE())</f>
        <v>4836933.11616101</v>
      </c>
      <c r="BD50" s="223" t="n">
        <f aca="false">BB50</f>
        <v>2017</v>
      </c>
      <c r="BE50" s="214" t="n">
        <f aca="false">VLOOKUP(BD50,$C$6:$H$57,5,FALSE())</f>
        <v>4836933.11616101</v>
      </c>
      <c r="BF50" s="223" t="n">
        <f aca="false">BD50</f>
        <v>2017</v>
      </c>
      <c r="BG50" s="214" t="n">
        <f aca="false">VLOOKUP(BF50,$C$6:$H$57,5,FALSE())</f>
        <v>4836933.11616101</v>
      </c>
      <c r="BH50" s="223" t="n">
        <f aca="false">BF50</f>
        <v>2017</v>
      </c>
      <c r="BI50" s="214" t="n">
        <f aca="false">VLOOKUP(BH50,$C$6:$H$57,5,FALSE())</f>
        <v>4836933.11616101</v>
      </c>
      <c r="BJ50" s="223" t="n">
        <f aca="false">BH50</f>
        <v>2017</v>
      </c>
      <c r="BK50" s="214" t="n">
        <f aca="false">VLOOKUP(BJ50,$C$6:$H$57,5,FALSE())</f>
        <v>4836933.11616101</v>
      </c>
      <c r="BL50" s="223" t="n">
        <f aca="false">BJ50</f>
        <v>2017</v>
      </c>
      <c r="BM50" s="214" t="n">
        <f aca="false">VLOOKUP(BL50,$C$6:$H$57,5,FALSE())</f>
        <v>4836933.11616101</v>
      </c>
      <c r="BN50" s="223" t="n">
        <f aca="false">BL50</f>
        <v>2017</v>
      </c>
      <c r="BO50" s="214" t="n">
        <f aca="false">VLOOKUP(BN50,$C$6:$H$57,5,FALSE())</f>
        <v>4836933.11616101</v>
      </c>
      <c r="BP50" s="223" t="n">
        <f aca="false">BN50</f>
        <v>2017</v>
      </c>
      <c r="BQ50" s="214" t="n">
        <f aca="false">VLOOKUP(BP50,$C$6:$H$57,5,FALSE())</f>
        <v>4836933.11616101</v>
      </c>
      <c r="BR50" s="223" t="n">
        <f aca="false">BP50</f>
        <v>2017</v>
      </c>
      <c r="BS50" s="214" t="n">
        <f aca="false">VLOOKUP(BR50,$C$6:$H$57,5,FALSE())</f>
        <v>4836933.11616101</v>
      </c>
      <c r="BT50" s="223" t="n">
        <f aca="false">BR50</f>
        <v>2017</v>
      </c>
      <c r="BU50" s="214" t="n">
        <f aca="false">VLOOKUP(BT50,$C$6:$H$57,5,FALSE())</f>
        <v>4836933.11616101</v>
      </c>
      <c r="BV50" s="223" t="n">
        <f aca="false">BT50</f>
        <v>2017</v>
      </c>
      <c r="BW50" s="214" t="n">
        <f aca="false">VLOOKUP(BV50,$C$6:$H$57,5,FALSE())</f>
        <v>4836933.11616101</v>
      </c>
      <c r="BX50" s="223" t="n">
        <f aca="false">BV50</f>
        <v>2017</v>
      </c>
      <c r="BY50" s="214" t="n">
        <f aca="false">VLOOKUP(BX50,$C$6:$H$57,5,FALSE())</f>
        <v>4836933.11616101</v>
      </c>
      <c r="BZ50" s="223" t="n">
        <f aca="false">BX50</f>
        <v>2017</v>
      </c>
      <c r="CA50" s="214" t="n">
        <f aca="false">VLOOKUP(BZ50,$C$6:$H$57,5,FALSE())</f>
        <v>4836933.11616101</v>
      </c>
      <c r="CB50" s="223" t="n">
        <f aca="false">BZ50</f>
        <v>2017</v>
      </c>
      <c r="CC50" s="214" t="n">
        <f aca="false">VLOOKUP(CB50,$C$6:$H$57,5,FALSE())</f>
        <v>4836933.11616101</v>
      </c>
      <c r="CD50" s="223" t="n">
        <f aca="false">CB50</f>
        <v>2017</v>
      </c>
      <c r="CE50" s="214" t="n">
        <f aca="false">VLOOKUP(CD50,$C$6:$H$57,5,FALSE())</f>
        <v>4836933.11616101</v>
      </c>
      <c r="CF50" s="223" t="n">
        <f aca="false">CD50</f>
        <v>2017</v>
      </c>
      <c r="CG50" s="214" t="n">
        <f aca="false">VLOOKUP(CF50,$C$6:$H$57,5,FALSE())</f>
        <v>4836933.11616101</v>
      </c>
      <c r="CH50" s="223" t="n">
        <f aca="false">CF50</f>
        <v>2017</v>
      </c>
      <c r="CI50" s="214" t="n">
        <f aca="false">VLOOKUP(CH50,$C$6:$H$57,5,FALSE())</f>
        <v>4836933.11616101</v>
      </c>
      <c r="CJ50" s="223" t="n">
        <f aca="false">CH50</f>
        <v>2017</v>
      </c>
      <c r="CK50" s="214" t="n">
        <f aca="false">VLOOKUP(CJ50,$C$6:$H$57,5,FALSE())</f>
        <v>4836933.11616101</v>
      </c>
      <c r="CL50" s="223" t="n">
        <f aca="false">CJ50</f>
        <v>2017</v>
      </c>
      <c r="CM50" s="214" t="n">
        <f aca="false">VLOOKUP(CL50,$C$6:$H$57,5,FALSE())</f>
        <v>4836933.11616101</v>
      </c>
      <c r="CN50" s="223" t="n">
        <f aca="false">CL50</f>
        <v>2017</v>
      </c>
      <c r="CO50" s="214" t="n">
        <f aca="false">VLOOKUP(CN50,$C$6:$H$57,5,FALSE())</f>
        <v>4836933.11616101</v>
      </c>
      <c r="CP50" s="223" t="n">
        <f aca="false">CN50</f>
        <v>2017</v>
      </c>
      <c r="CQ50" s="214" t="n">
        <f aca="false">VLOOKUP(CP50,$C$6:$H$57,5,FALSE())</f>
        <v>4836933.11616101</v>
      </c>
      <c r="CR50" s="223" t="n">
        <f aca="false">CP50</f>
        <v>2017</v>
      </c>
      <c r="CS50" s="214" t="n">
        <f aca="false">VLOOKUP(CR50,$C$6:$H$57,5,FALSE())</f>
        <v>4836933.11616101</v>
      </c>
      <c r="CT50" s="224" t="n">
        <f aca="false">IF(CS50&lt;=CS6,CR50,CR6)</f>
        <v>2017</v>
      </c>
      <c r="CU50" s="214" t="n">
        <f aca="false">VLOOKUP(CT50,$C$6:$H$57,5,FALSE())</f>
        <v>4836933.11616101</v>
      </c>
      <c r="CV50" s="223" t="n">
        <f aca="false">CT50</f>
        <v>2017</v>
      </c>
      <c r="CW50" s="214" t="n">
        <f aca="false">VLOOKUP(CV50,$C$6:$H$57,5,FALSE())</f>
        <v>4836933.11616101</v>
      </c>
      <c r="CX50" s="223" t="n">
        <f aca="false">CV50</f>
        <v>2017</v>
      </c>
      <c r="CY50" s="214" t="n">
        <f aca="false">VLOOKUP(CX50,$C$6:$H$57,5,FALSE())</f>
        <v>4836933.11616101</v>
      </c>
      <c r="CZ50" s="223" t="n">
        <f aca="false">CX50</f>
        <v>2017</v>
      </c>
      <c r="DA50" s="214" t="n">
        <f aca="false">VLOOKUP(CZ50,$C$6:$H$57,5,FALSE())</f>
        <v>4836933.11616101</v>
      </c>
      <c r="DB50" s="223" t="n">
        <f aca="false">CZ50</f>
        <v>2017</v>
      </c>
      <c r="DC50" s="214" t="n">
        <f aca="false">VLOOKUP(DB50,$C$6:$H$57,5,FALSE())</f>
        <v>4836933.11616101</v>
      </c>
      <c r="DD50" s="223" t="n">
        <f aca="false">DB50</f>
        <v>2017</v>
      </c>
      <c r="DE50" s="214" t="n">
        <f aca="false">VLOOKUP(DD50,$C$6:$H$57,5,FALSE())</f>
        <v>4836933.11616101</v>
      </c>
      <c r="DF50" s="223" t="n">
        <f aca="false">DD50</f>
        <v>2017</v>
      </c>
      <c r="DG50" s="214" t="n">
        <f aca="false">VLOOKUP(DF50,$C$6:$H$57,5,FALSE())</f>
        <v>4836933.11616101</v>
      </c>
      <c r="DH50" s="235" t="n">
        <f aca="false">DF50</f>
        <v>2017</v>
      </c>
      <c r="DI50" s="214" t="n">
        <f aca="false">VLOOKUP(DH50,$C$6:$H$57,5,FALSE())</f>
        <v>4836933.11616101</v>
      </c>
      <c r="DJ50" s="223" t="n">
        <f aca="false">DH50</f>
        <v>2017</v>
      </c>
      <c r="DK50" s="214" t="n">
        <f aca="false">VLOOKUP(DJ50,$C$6:$H$57,5,FALSE())</f>
        <v>4836933.11616101</v>
      </c>
      <c r="DL50" s="223" t="n">
        <f aca="false">DJ50</f>
        <v>2017</v>
      </c>
      <c r="DM50" s="214" t="n">
        <f aca="false">VLOOKUP(DL50,$C$6:$H$57,5,FALSE())</f>
        <v>4836933.11616101</v>
      </c>
      <c r="DN50" s="223" t="n">
        <f aca="false">DL50</f>
        <v>2017</v>
      </c>
      <c r="DO50" s="214" t="n">
        <f aca="false">VLOOKUP(DN50,$C$6:$H$57,5,FALSE())</f>
        <v>4836933.11616101</v>
      </c>
      <c r="DP50" s="223" t="n">
        <f aca="false">DN50</f>
        <v>2017</v>
      </c>
      <c r="DQ50" s="214" t="n">
        <f aca="false">VLOOKUP(DP50,$C$6:$H$57,5,FALSE())</f>
        <v>4836933.11616101</v>
      </c>
      <c r="DR50" s="223" t="n">
        <f aca="false">DP50</f>
        <v>2017</v>
      </c>
      <c r="DS50" s="214" t="n">
        <f aca="false">VLOOKUP(DR50,$C$6:$H$57,5,FALSE())</f>
        <v>4836933.11616101</v>
      </c>
      <c r="DT50" s="223" t="n">
        <f aca="false">DR50</f>
        <v>2017</v>
      </c>
      <c r="DU50" s="214" t="n">
        <f aca="false">VLOOKUP(DT50,$C$6:$H$57,5,FALSE())</f>
        <v>4836933.11616101</v>
      </c>
      <c r="DV50" s="223" t="n">
        <f aca="false">DT50</f>
        <v>2017</v>
      </c>
      <c r="DW50" s="214" t="n">
        <f aca="false">VLOOKUP(DV50,$C$6:$H$57,5,FALSE())</f>
        <v>4836933.11616101</v>
      </c>
      <c r="DX50" s="223" t="n">
        <f aca="false">DV50</f>
        <v>2017</v>
      </c>
      <c r="DY50" s="214" t="n">
        <f aca="false">VLOOKUP(DX50,$C$6:$H$57,5,FALSE())</f>
        <v>4836933.11616101</v>
      </c>
      <c r="DZ50" s="223" t="n">
        <f aca="false">DX50</f>
        <v>2017</v>
      </c>
      <c r="EA50" s="214" t="n">
        <f aca="false">VLOOKUP(DZ50,$C$6:$H$57,5,FALSE())</f>
        <v>4836933.11616101</v>
      </c>
      <c r="EB50" s="223" t="n">
        <f aca="false">DZ50</f>
        <v>2017</v>
      </c>
      <c r="EC50" s="214" t="n">
        <f aca="false">VLOOKUP(EB50,$C$6:$H$57,5,FALSE())</f>
        <v>4836933.11616101</v>
      </c>
      <c r="ED50" s="223" t="n">
        <f aca="false">EB50</f>
        <v>2017</v>
      </c>
      <c r="EE50" s="214" t="n">
        <f aca="false">VLOOKUP(ED50,$C$6:$H$57,5,FALSE())</f>
        <v>4836933.11616101</v>
      </c>
      <c r="EF50" s="223" t="n">
        <f aca="false">ED50</f>
        <v>2017</v>
      </c>
      <c r="EG50" s="214" t="n">
        <f aca="false">VLOOKUP(EF50,$C$6:$H$57,5,FALSE())</f>
        <v>4836933.11616101</v>
      </c>
      <c r="EH50" s="223" t="n">
        <f aca="false">EF50</f>
        <v>2017</v>
      </c>
      <c r="EI50" s="214" t="n">
        <f aca="false">VLOOKUP(EH50,$C$6:$H$57,5,FALSE())</f>
        <v>4836933.11616101</v>
      </c>
      <c r="EJ50" s="223" t="n">
        <f aca="false">EH50</f>
        <v>2017</v>
      </c>
      <c r="EK50" s="214" t="n">
        <f aca="false">VLOOKUP(EJ50,$C$6:$H$57,5,FALSE())</f>
        <v>4836933.11616101</v>
      </c>
      <c r="EL50" s="223" t="n">
        <f aca="false">EJ50</f>
        <v>2017</v>
      </c>
      <c r="EM50" s="214" t="n">
        <f aca="false">VLOOKUP(EL50,$C$6:$H$57,5,FALSE())</f>
        <v>4836933.11616101</v>
      </c>
      <c r="EN50" s="223" t="n">
        <f aca="false">EL50</f>
        <v>2017</v>
      </c>
      <c r="EO50" s="214" t="n">
        <f aca="false">VLOOKUP(EN50,$C$6:$H$57,5,FALSE())</f>
        <v>4836933.11616101</v>
      </c>
      <c r="EP50" s="223" t="n">
        <f aca="false">EN50</f>
        <v>2017</v>
      </c>
      <c r="EQ50" s="214" t="n">
        <f aca="false">VLOOKUP(EP50,$C$6:$H$57,5,FALSE())</f>
        <v>4836933.11616101</v>
      </c>
      <c r="ER50" s="223" t="n">
        <f aca="false">EP50</f>
        <v>2017</v>
      </c>
      <c r="ES50" s="214" t="n">
        <f aca="false">VLOOKUP(ER50,$C$6:$H$57,5,FALSE())</f>
        <v>4836933.11616101</v>
      </c>
      <c r="ET50" s="223" t="n">
        <f aca="false">ER50</f>
        <v>2017</v>
      </c>
      <c r="EU50" s="214" t="n">
        <f aca="false">VLOOKUP(ET50,$C$6:$H$57,5,FALSE())</f>
        <v>4836933.11616101</v>
      </c>
      <c r="EV50" s="223" t="n">
        <f aca="false">ET50</f>
        <v>2017</v>
      </c>
      <c r="EW50" s="214" t="n">
        <f aca="false">VLOOKUP(EV50,$C$6:$H$57,5,FALSE())</f>
        <v>4836933.11616101</v>
      </c>
      <c r="EX50" s="223" t="n">
        <f aca="false">EV50</f>
        <v>2017</v>
      </c>
      <c r="EY50" s="214" t="n">
        <f aca="false">VLOOKUP(EX50,$C$6:$H$57,5,FALSE())</f>
        <v>4836933.11616101</v>
      </c>
      <c r="EZ50" s="223" t="n">
        <f aca="false">EX50</f>
        <v>2017</v>
      </c>
      <c r="FA50" s="214" t="n">
        <f aca="false">VLOOKUP(EZ50,$C$6:$H$57,5,FALSE())</f>
        <v>4836933.11616101</v>
      </c>
      <c r="FB50" s="223" t="n">
        <f aca="false">EZ50</f>
        <v>2017</v>
      </c>
      <c r="FC50" s="214" t="n">
        <f aca="false">VLOOKUP(FB50,$C$6:$H$57,5,FALSE())</f>
        <v>4836933.11616101</v>
      </c>
      <c r="FD50" s="223" t="n">
        <f aca="false">FB50</f>
        <v>2017</v>
      </c>
      <c r="FE50" s="214" t="n">
        <f aca="false">VLOOKUP(FD50,$C$6:$H$57,5,FALSE())</f>
        <v>4836933.11616101</v>
      </c>
      <c r="FF50" s="223" t="n">
        <f aca="false">FD50</f>
        <v>2017</v>
      </c>
      <c r="FG50" s="214" t="n">
        <f aca="false">VLOOKUP(FF50,$C$6:$H$57,5,FALSE())</f>
        <v>4836933.11616101</v>
      </c>
      <c r="FH50" s="223" t="n">
        <f aca="false">FF50</f>
        <v>2017</v>
      </c>
      <c r="FI50" s="214" t="n">
        <f aca="false">VLOOKUP(FH50,$C$6:$H$57,5,FALSE())</f>
        <v>4836933.11616101</v>
      </c>
      <c r="FJ50" s="223" t="n">
        <f aca="false">FH50</f>
        <v>2017</v>
      </c>
      <c r="FK50" s="214" t="n">
        <f aca="false">VLOOKUP(FJ50,$C$6:$H$57,5,FALSE())</f>
        <v>4836933.11616101</v>
      </c>
      <c r="FL50" s="223" t="n">
        <f aca="false">FJ50</f>
        <v>2017</v>
      </c>
      <c r="FM50" s="214" t="n">
        <f aca="false">VLOOKUP(FL50,$C$6:$H$57,5,FALSE())</f>
        <v>4836933.11616101</v>
      </c>
      <c r="FN50" s="223" t="n">
        <f aca="false">FL50</f>
        <v>2017</v>
      </c>
      <c r="FO50" s="214" t="n">
        <f aca="false">VLOOKUP(FN50,$C$6:$H$57,5,FALSE())</f>
        <v>4836933.11616101</v>
      </c>
      <c r="FP50" s="223" t="n">
        <f aca="false">FN50</f>
        <v>2017</v>
      </c>
      <c r="FQ50" s="214" t="n">
        <f aca="false">VLOOKUP(FP50,$C$6:$H$57,5,FALSE())</f>
        <v>4836933.11616101</v>
      </c>
      <c r="FR50" s="223" t="n">
        <f aca="false">FP50</f>
        <v>2017</v>
      </c>
      <c r="FS50" s="214" t="n">
        <f aca="false">VLOOKUP(FR50,$C$6:$H$57,5,FALSE())</f>
        <v>4836933.11616101</v>
      </c>
      <c r="FT50" s="223" t="n">
        <f aca="false">FR50</f>
        <v>2017</v>
      </c>
      <c r="FU50" s="214" t="n">
        <f aca="false">VLOOKUP(FT50,$C$6:$H$57,5,FALSE())</f>
        <v>4836933.11616101</v>
      </c>
      <c r="FV50" s="223" t="n">
        <f aca="false">FT50</f>
        <v>2017</v>
      </c>
      <c r="FW50" s="214" t="n">
        <f aca="false">VLOOKUP(FV50,$C$6:$H$57,5,FALSE())</f>
        <v>4836933.11616101</v>
      </c>
      <c r="FX50" s="223" t="n">
        <f aca="false">FV50</f>
        <v>2017</v>
      </c>
      <c r="FY50" s="214" t="n">
        <f aca="false">VLOOKUP(FX50,$C$6:$H$57,5,FALSE())</f>
        <v>4836933.11616101</v>
      </c>
      <c r="FZ50" s="223" t="n">
        <f aca="false">FX50</f>
        <v>2017</v>
      </c>
      <c r="GA50" s="214" t="n">
        <f aca="false">VLOOKUP(FZ50,$C$6:$H$57,5,FALSE())</f>
        <v>4836933.11616101</v>
      </c>
      <c r="GB50" s="223" t="n">
        <f aca="false">FZ50</f>
        <v>2017</v>
      </c>
      <c r="GC50" s="214" t="n">
        <f aca="false">VLOOKUP(GB50,$C$6:$H$57,5,FALSE())</f>
        <v>4836933.11616101</v>
      </c>
      <c r="GD50" s="223" t="n">
        <f aca="false">GB50</f>
        <v>2017</v>
      </c>
      <c r="GE50" s="214" t="n">
        <f aca="false">VLOOKUP(GD50,$C$6:$H$57,5,FALSE())</f>
        <v>4836933.11616101</v>
      </c>
      <c r="GF50" s="223" t="n">
        <f aca="false">GD50</f>
        <v>2017</v>
      </c>
      <c r="GG50" s="214" t="n">
        <f aca="false">VLOOKUP(GF50,$C$6:$H$57,5,FALSE())</f>
        <v>4836933.11616101</v>
      </c>
      <c r="GH50" s="223" t="n">
        <f aca="false">GF50</f>
        <v>2017</v>
      </c>
      <c r="GI50" s="214" t="n">
        <f aca="false">VLOOKUP(GH50,$C$6:$H$57,5,FALSE())</f>
        <v>4836933.11616101</v>
      </c>
      <c r="GJ50" s="223" t="n">
        <f aca="false">GH50</f>
        <v>2017</v>
      </c>
      <c r="GK50" s="214" t="n">
        <f aca="false">VLOOKUP(GJ50,$C$6:$H$57,5,FALSE())</f>
        <v>4836933.11616101</v>
      </c>
      <c r="GL50" s="223" t="n">
        <f aca="false">GJ50</f>
        <v>2017</v>
      </c>
      <c r="GM50" s="214" t="n">
        <f aca="false">VLOOKUP(GL50,$C$6:$H$57,5,FALSE())</f>
        <v>4836933.11616101</v>
      </c>
      <c r="GN50" s="223" t="n">
        <f aca="false">GL50</f>
        <v>2017</v>
      </c>
      <c r="GO50" s="214" t="n">
        <f aca="false">VLOOKUP(GN50,$C$6:$H$57,5,FALSE())</f>
        <v>4836933.11616101</v>
      </c>
      <c r="GP50" s="224" t="n">
        <f aca="false">IF(GO50&lt;=GO7,GN50,GN7)</f>
        <v>2017</v>
      </c>
      <c r="GQ50" s="214" t="n">
        <f aca="false">VLOOKUP(GP50,$C$6:$H$57,5,FALSE())</f>
        <v>4836933.11616101</v>
      </c>
      <c r="GR50" s="223" t="n">
        <f aca="false">GP50</f>
        <v>2017</v>
      </c>
      <c r="GS50" s="214" t="n">
        <f aca="false">VLOOKUP(GR50,$C$6:$H$57,5,FALSE())</f>
        <v>4836933.11616101</v>
      </c>
      <c r="GT50" s="223" t="n">
        <f aca="false">GR50</f>
        <v>2017</v>
      </c>
      <c r="GU50" s="214" t="n">
        <f aca="false">VLOOKUP(GT50,$C$6:$H$57,5,FALSE())</f>
        <v>4836933.11616101</v>
      </c>
      <c r="GV50" s="223" t="n">
        <f aca="false">GT50</f>
        <v>2017</v>
      </c>
      <c r="GW50" s="214" t="n">
        <f aca="false">VLOOKUP(GV50,$C$6:$H$57,5,FALSE())</f>
        <v>4836933.11616101</v>
      </c>
      <c r="GX50" s="223" t="n">
        <f aca="false">GV50</f>
        <v>2017</v>
      </c>
      <c r="GY50" s="214" t="n">
        <f aca="false">VLOOKUP(GX50,$C$6:$H$57,5,FALSE())</f>
        <v>4836933.11616101</v>
      </c>
      <c r="GZ50" s="223" t="n">
        <f aca="false">GX50</f>
        <v>2017</v>
      </c>
      <c r="HA50" s="214" t="n">
        <f aca="false">VLOOKUP(GZ50,$C$6:$H$57,5,FALSE())</f>
        <v>4836933.11616101</v>
      </c>
      <c r="HB50" s="223" t="n">
        <f aca="false">GZ50</f>
        <v>2017</v>
      </c>
      <c r="HC50" s="214" t="n">
        <f aca="false">VLOOKUP(HB50,$C$6:$H$57,5,FALSE())</f>
        <v>4836933.11616101</v>
      </c>
      <c r="HD50" s="235" t="n">
        <f aca="false">HB50</f>
        <v>2017</v>
      </c>
      <c r="HE50" s="214" t="n">
        <f aca="false">VLOOKUP(HD50,$C$6:$H$57,5,FALSE())</f>
        <v>4836933.11616101</v>
      </c>
      <c r="HF50" s="223" t="n">
        <f aca="false">HD50</f>
        <v>2017</v>
      </c>
      <c r="HG50" s="214" t="n">
        <f aca="false">VLOOKUP(HF50,$C$6:$H$57,5,FALSE())</f>
        <v>4836933.11616101</v>
      </c>
      <c r="HH50" s="223" t="n">
        <f aca="false">HF50</f>
        <v>2017</v>
      </c>
      <c r="HI50" s="214" t="n">
        <f aca="false">VLOOKUP(HH50,$C$6:$H$57,5,FALSE())</f>
        <v>4836933.11616101</v>
      </c>
      <c r="HJ50" s="223" t="n">
        <f aca="false">HH50</f>
        <v>2017</v>
      </c>
      <c r="HK50" s="214" t="n">
        <f aca="false">VLOOKUP(HJ50,$C$6:$H$57,5,FALSE())</f>
        <v>4836933.11616101</v>
      </c>
      <c r="HL50" s="223" t="n">
        <f aca="false">HJ50</f>
        <v>2017</v>
      </c>
      <c r="HM50" s="214" t="n">
        <f aca="false">VLOOKUP(HL50,$C$6:$H$57,5,FALSE())</f>
        <v>4836933.11616101</v>
      </c>
      <c r="HN50" s="223" t="n">
        <f aca="false">HL50</f>
        <v>2017</v>
      </c>
      <c r="HO50" s="214" t="n">
        <f aca="false">VLOOKUP(HN50,$C$6:$H$57,5,FALSE())</f>
        <v>4836933.11616101</v>
      </c>
      <c r="HP50" s="223" t="n">
        <f aca="false">HN50</f>
        <v>2017</v>
      </c>
      <c r="HQ50" s="214" t="n">
        <f aca="false">VLOOKUP(HP50,$C$6:$H$57,5,FALSE())</f>
        <v>4836933.11616101</v>
      </c>
      <c r="HR50" s="223" t="n">
        <f aca="false">HP50</f>
        <v>2017</v>
      </c>
      <c r="HS50" s="214" t="n">
        <f aca="false">VLOOKUP(HR50,$C$6:$H$57,5,FALSE())</f>
        <v>4836933.11616101</v>
      </c>
      <c r="HT50" s="223" t="n">
        <f aca="false">HR50</f>
        <v>2017</v>
      </c>
      <c r="HU50" s="214" t="n">
        <f aca="false">VLOOKUP(HT50,$C$6:$H$57,5,FALSE())</f>
        <v>4836933.11616101</v>
      </c>
      <c r="HV50" s="223" t="n">
        <f aca="false">HT50</f>
        <v>2017</v>
      </c>
      <c r="HW50" s="214" t="n">
        <f aca="false">VLOOKUP(HV50,$C$6:$H$57,5,FALSE())</f>
        <v>4836933.11616101</v>
      </c>
      <c r="HX50" s="223" t="n">
        <f aca="false">HV50</f>
        <v>2017</v>
      </c>
      <c r="HY50" s="214" t="n">
        <f aca="false">VLOOKUP(HX50,$C$6:$H$57,5,FALSE())</f>
        <v>4836933.11616101</v>
      </c>
      <c r="HZ50" s="223" t="n">
        <f aca="false">HX50</f>
        <v>2017</v>
      </c>
      <c r="IA50" s="214" t="n">
        <f aca="false">VLOOKUP(HZ50,$C$6:$H$57,5,FALSE())</f>
        <v>4836933.11616101</v>
      </c>
      <c r="IB50" s="223" t="n">
        <f aca="false">HZ50</f>
        <v>2017</v>
      </c>
      <c r="IC50" s="214" t="n">
        <f aca="false">VLOOKUP(IB50,$C$6:$H$57,5,FALSE())</f>
        <v>4836933.11616101</v>
      </c>
      <c r="ID50" s="223" t="n">
        <f aca="false">IB50</f>
        <v>2017</v>
      </c>
      <c r="IE50" s="214" t="n">
        <f aca="false">VLOOKUP(ID50,$C$6:$H$57,5,FALSE())</f>
        <v>4836933.11616101</v>
      </c>
      <c r="IF50" s="223" t="n">
        <f aca="false">ID50</f>
        <v>2017</v>
      </c>
      <c r="IG50" s="214" t="n">
        <f aca="false">VLOOKUP(IF50,$C$6:$H$57,5,FALSE())</f>
        <v>4836933.11616101</v>
      </c>
      <c r="IH50" s="223" t="n">
        <f aca="false">IF50</f>
        <v>2017</v>
      </c>
      <c r="II50" s="214" t="n">
        <f aca="false">VLOOKUP(IH50,$C$6:$H$57,5,FALSE())</f>
        <v>4836933.11616101</v>
      </c>
      <c r="IJ50" s="223" t="n">
        <f aca="false">IH50</f>
        <v>2017</v>
      </c>
      <c r="IK50" s="214" t="n">
        <f aca="false">VLOOKUP(IJ50,$C$6:$H$57,5,FALSE())</f>
        <v>4836933.11616101</v>
      </c>
      <c r="IL50" s="223" t="n">
        <f aca="false">IJ50</f>
        <v>2017</v>
      </c>
      <c r="IM50" s="214" t="n">
        <f aca="false">VLOOKUP(IL50,$C$6:$H$57,5,FALSE())</f>
        <v>4836933.11616101</v>
      </c>
      <c r="IN50" s="223" t="n">
        <f aca="false">IL50</f>
        <v>2017</v>
      </c>
      <c r="IO50" s="214" t="n">
        <f aca="false">VLOOKUP(IN50,$C$6:$H$57,5,FALSE())</f>
        <v>4836933.11616101</v>
      </c>
      <c r="IP50" s="223" t="n">
        <f aca="false">IN50</f>
        <v>2017</v>
      </c>
      <c r="IQ50" s="214"/>
      <c r="IR50" s="223"/>
      <c r="IU50" s="146"/>
      <c r="IV50" s="214"/>
    </row>
    <row r="51" customFormat="false" ht="18.75" hidden="false" customHeight="true" outlineLevel="0" collapsed="false">
      <c r="A51" s="215"/>
      <c r="B51" s="228" t="n">
        <v>46</v>
      </c>
      <c r="C51" s="229" t="n">
        <f aca="false">Remunerações!B48</f>
        <v>2018</v>
      </c>
      <c r="D51" s="230" t="n">
        <f aca="false">Remunerações!C48</f>
        <v>0</v>
      </c>
      <c r="E51" s="231" t="n">
        <f aca="false">Remunerações!D48</f>
        <v>13836.01</v>
      </c>
      <c r="F51" s="237" t="n">
        <v>1.1647</v>
      </c>
      <c r="G51" s="233" t="n">
        <f aca="false">IF(D51*F51=0,E51*F51*200.482,D51*F51)</f>
        <v>3230727.50340825</v>
      </c>
      <c r="H51" s="234" t="n">
        <f aca="false">IF(E51&gt;0,E51*F51,D51*F51/200.482)</f>
        <v>16114.800847</v>
      </c>
      <c r="J51" s="223" t="n">
        <f aca="false">C51</f>
        <v>2018</v>
      </c>
      <c r="K51" s="214" t="n">
        <f aca="false">G51</f>
        <v>3230727.50340825</v>
      </c>
      <c r="L51" s="223" t="n">
        <f aca="false">J51</f>
        <v>2018</v>
      </c>
      <c r="M51" s="214" t="n">
        <f aca="false">VLOOKUP(L51,$C$6:$H$57,5,FALSE())</f>
        <v>3230727.50340825</v>
      </c>
      <c r="N51" s="223" t="n">
        <f aca="false">L51</f>
        <v>2018</v>
      </c>
      <c r="O51" s="214" t="n">
        <f aca="false">VLOOKUP(N51,$C$6:$H$57,5,FALSE())</f>
        <v>3230727.50340825</v>
      </c>
      <c r="P51" s="223" t="n">
        <f aca="false">N51</f>
        <v>2018</v>
      </c>
      <c r="Q51" s="214" t="n">
        <f aca="false">VLOOKUP(P51,$C$6:$H$57,5,FALSE())</f>
        <v>3230727.50340825</v>
      </c>
      <c r="R51" s="223" t="n">
        <f aca="false">P51</f>
        <v>2018</v>
      </c>
      <c r="S51" s="214" t="n">
        <f aca="false">VLOOKUP(R51,$C$6:$H$57,5,FALSE())</f>
        <v>3230727.50340825</v>
      </c>
      <c r="T51" s="223" t="n">
        <f aca="false">R51</f>
        <v>2018</v>
      </c>
      <c r="U51" s="214" t="n">
        <f aca="false">VLOOKUP(T51,$C$6:$H$57,5,FALSE())</f>
        <v>3230727.50340825</v>
      </c>
      <c r="V51" s="223" t="n">
        <f aca="false">T51</f>
        <v>2018</v>
      </c>
      <c r="W51" s="214" t="n">
        <f aca="false">VLOOKUP(V51,$C$6:$H$57,5,FALSE())</f>
        <v>3230727.50340825</v>
      </c>
      <c r="X51" s="223" t="n">
        <f aca="false">V51</f>
        <v>2018</v>
      </c>
      <c r="Y51" s="214" t="n">
        <f aca="false">VLOOKUP(X51,$C$6:$H$57,5,FALSE())</f>
        <v>3230727.50340825</v>
      </c>
      <c r="Z51" s="223" t="n">
        <f aca="false">X51</f>
        <v>2018</v>
      </c>
      <c r="AA51" s="214" t="n">
        <f aca="false">VLOOKUP(Z51,$C$6:$H$57,5,FALSE())</f>
        <v>3230727.50340825</v>
      </c>
      <c r="AB51" s="223" t="n">
        <f aca="false">Z51</f>
        <v>2018</v>
      </c>
      <c r="AC51" s="214" t="n">
        <f aca="false">VLOOKUP(AB51,$C$6:$H$57,5,FALSE())</f>
        <v>3230727.50340825</v>
      </c>
      <c r="AD51" s="223" t="n">
        <f aca="false">AB51</f>
        <v>2018</v>
      </c>
      <c r="AE51" s="214" t="n">
        <f aca="false">VLOOKUP(AD51,$C$6:$H$57,5,FALSE())</f>
        <v>3230727.50340825</v>
      </c>
      <c r="AF51" s="223" t="n">
        <f aca="false">AD51</f>
        <v>2018</v>
      </c>
      <c r="AG51" s="214" t="n">
        <f aca="false">VLOOKUP(AF51,$C$6:$H$57,5,FALSE())</f>
        <v>3230727.50340825</v>
      </c>
      <c r="AH51" s="223" t="n">
        <f aca="false">AF51</f>
        <v>2018</v>
      </c>
      <c r="AI51" s="214" t="n">
        <f aca="false">VLOOKUP(AH51,$C$6:$H$57,5,FALSE())</f>
        <v>3230727.50340825</v>
      </c>
      <c r="AJ51" s="223" t="n">
        <f aca="false">AH51</f>
        <v>2018</v>
      </c>
      <c r="AK51" s="214" t="n">
        <f aca="false">VLOOKUP(AJ51,$C$6:$H$57,5,FALSE())</f>
        <v>3230727.50340825</v>
      </c>
      <c r="AL51" s="223" t="n">
        <f aca="false">AJ51</f>
        <v>2018</v>
      </c>
      <c r="AM51" s="214" t="n">
        <f aca="false">VLOOKUP(AL51,$C$6:$H$57,5,FALSE())</f>
        <v>3230727.50340825</v>
      </c>
      <c r="AN51" s="223" t="n">
        <f aca="false">AL51</f>
        <v>2018</v>
      </c>
      <c r="AO51" s="214" t="n">
        <f aca="false">VLOOKUP(AN51,$C$6:$H$57,5,FALSE())</f>
        <v>3230727.50340825</v>
      </c>
      <c r="AP51" s="223" t="n">
        <f aca="false">AN51</f>
        <v>2018</v>
      </c>
      <c r="AQ51" s="214" t="n">
        <f aca="false">VLOOKUP(AP51,$C$6:$H$57,5,FALSE())</f>
        <v>3230727.50340825</v>
      </c>
      <c r="AR51" s="223" t="n">
        <f aca="false">AP51</f>
        <v>2018</v>
      </c>
      <c r="AS51" s="214" t="n">
        <f aca="false">VLOOKUP(AR51,$C$6:$H$57,5,FALSE())</f>
        <v>3230727.50340825</v>
      </c>
      <c r="AT51" s="223" t="n">
        <f aca="false">AR51</f>
        <v>2018</v>
      </c>
      <c r="AU51" s="214" t="n">
        <f aca="false">VLOOKUP(AT51,$C$6:$H$57,5,FALSE())</f>
        <v>3230727.50340825</v>
      </c>
      <c r="AV51" s="223" t="n">
        <f aca="false">AT51</f>
        <v>2018</v>
      </c>
      <c r="AW51" s="214" t="n">
        <f aca="false">VLOOKUP(AV51,$C$6:$H$57,5,FALSE())</f>
        <v>3230727.50340825</v>
      </c>
      <c r="AX51" s="223" t="n">
        <f aca="false">AV51</f>
        <v>2018</v>
      </c>
      <c r="AY51" s="214" t="n">
        <f aca="false">VLOOKUP(AX51,$C$6:$H$57,5,FALSE())</f>
        <v>3230727.50340825</v>
      </c>
      <c r="AZ51" s="223" t="n">
        <f aca="false">AX51</f>
        <v>2018</v>
      </c>
      <c r="BA51" s="214" t="n">
        <f aca="false">VLOOKUP(AZ51,$C$6:$H$57,5,FALSE())</f>
        <v>3230727.50340825</v>
      </c>
      <c r="BB51" s="223" t="n">
        <f aca="false">AZ51</f>
        <v>2018</v>
      </c>
      <c r="BC51" s="214" t="n">
        <f aca="false">VLOOKUP(BB51,$C$6:$H$57,5,FALSE())</f>
        <v>3230727.50340825</v>
      </c>
      <c r="BD51" s="223" t="n">
        <f aca="false">BB51</f>
        <v>2018</v>
      </c>
      <c r="BE51" s="214" t="n">
        <f aca="false">VLOOKUP(BD51,$C$6:$H$57,5,FALSE())</f>
        <v>3230727.50340825</v>
      </c>
      <c r="BF51" s="223" t="n">
        <f aca="false">BD51</f>
        <v>2018</v>
      </c>
      <c r="BG51" s="214" t="n">
        <f aca="false">VLOOKUP(BF51,$C$6:$H$57,5,FALSE())</f>
        <v>3230727.50340825</v>
      </c>
      <c r="BH51" s="223" t="n">
        <f aca="false">BF51</f>
        <v>2018</v>
      </c>
      <c r="BI51" s="214" t="n">
        <f aca="false">VLOOKUP(BH51,$C$6:$H$57,5,FALSE())</f>
        <v>3230727.50340825</v>
      </c>
      <c r="BJ51" s="223" t="n">
        <f aca="false">BH51</f>
        <v>2018</v>
      </c>
      <c r="BK51" s="214" t="n">
        <f aca="false">VLOOKUP(BJ51,$C$6:$H$57,5,FALSE())</f>
        <v>3230727.50340825</v>
      </c>
      <c r="BL51" s="223" t="n">
        <f aca="false">BJ51</f>
        <v>2018</v>
      </c>
      <c r="BM51" s="214" t="n">
        <f aca="false">VLOOKUP(BL51,$C$6:$H$57,5,FALSE())</f>
        <v>3230727.50340825</v>
      </c>
      <c r="BN51" s="223" t="n">
        <f aca="false">BL51</f>
        <v>2018</v>
      </c>
      <c r="BO51" s="214" t="n">
        <f aca="false">VLOOKUP(BN51,$C$6:$H$57,5,FALSE())</f>
        <v>3230727.50340825</v>
      </c>
      <c r="BP51" s="223" t="n">
        <f aca="false">BN51</f>
        <v>2018</v>
      </c>
      <c r="BQ51" s="214" t="n">
        <f aca="false">VLOOKUP(BP51,$C$6:$H$57,5,FALSE())</f>
        <v>3230727.50340825</v>
      </c>
      <c r="BR51" s="223" t="n">
        <f aca="false">BP51</f>
        <v>2018</v>
      </c>
      <c r="BS51" s="214" t="n">
        <f aca="false">VLOOKUP(BR51,$C$6:$H$57,5,FALSE())</f>
        <v>3230727.50340825</v>
      </c>
      <c r="BT51" s="223" t="n">
        <f aca="false">BR51</f>
        <v>2018</v>
      </c>
      <c r="BU51" s="214" t="n">
        <f aca="false">VLOOKUP(BT51,$C$6:$H$57,5,FALSE())</f>
        <v>3230727.50340825</v>
      </c>
      <c r="BV51" s="223" t="n">
        <f aca="false">BT51</f>
        <v>2018</v>
      </c>
      <c r="BW51" s="214" t="n">
        <f aca="false">VLOOKUP(BV51,$C$6:$H$57,5,FALSE())</f>
        <v>3230727.50340825</v>
      </c>
      <c r="BX51" s="223" t="n">
        <f aca="false">BV51</f>
        <v>2018</v>
      </c>
      <c r="BY51" s="214" t="n">
        <f aca="false">VLOOKUP(BX51,$C$6:$H$57,5,FALSE())</f>
        <v>3230727.50340825</v>
      </c>
      <c r="BZ51" s="223" t="n">
        <f aca="false">BX51</f>
        <v>2018</v>
      </c>
      <c r="CA51" s="214" t="n">
        <f aca="false">VLOOKUP(BZ51,$C$6:$H$57,5,FALSE())</f>
        <v>3230727.50340825</v>
      </c>
      <c r="CB51" s="223" t="n">
        <f aca="false">BZ51</f>
        <v>2018</v>
      </c>
      <c r="CC51" s="214" t="n">
        <f aca="false">VLOOKUP(CB51,$C$6:$H$57,5,FALSE())</f>
        <v>3230727.50340825</v>
      </c>
      <c r="CD51" s="223" t="n">
        <f aca="false">CB51</f>
        <v>2018</v>
      </c>
      <c r="CE51" s="214" t="n">
        <f aca="false">VLOOKUP(CD51,$C$6:$H$57,5,FALSE())</f>
        <v>3230727.50340825</v>
      </c>
      <c r="CF51" s="223" t="n">
        <f aca="false">CD51</f>
        <v>2018</v>
      </c>
      <c r="CG51" s="214" t="n">
        <f aca="false">VLOOKUP(CF51,$C$6:$H$57,5,FALSE())</f>
        <v>3230727.50340825</v>
      </c>
      <c r="CH51" s="223" t="n">
        <f aca="false">CF51</f>
        <v>2018</v>
      </c>
      <c r="CI51" s="214" t="n">
        <f aca="false">VLOOKUP(CH51,$C$6:$H$57,5,FALSE())</f>
        <v>3230727.50340825</v>
      </c>
      <c r="CJ51" s="223" t="n">
        <f aca="false">CH51</f>
        <v>2018</v>
      </c>
      <c r="CK51" s="214" t="n">
        <f aca="false">VLOOKUP(CJ51,$C$6:$H$57,5,FALSE())</f>
        <v>3230727.50340825</v>
      </c>
      <c r="CL51" s="223" t="n">
        <f aca="false">CJ51</f>
        <v>2018</v>
      </c>
      <c r="CM51" s="214" t="n">
        <f aca="false">VLOOKUP(CL51,$C$6:$H$57,5,FALSE())</f>
        <v>3230727.50340825</v>
      </c>
      <c r="CN51" s="223" t="n">
        <f aca="false">CL51</f>
        <v>2018</v>
      </c>
      <c r="CO51" s="214" t="n">
        <f aca="false">VLOOKUP(CN51,$C$6:$H$57,5,FALSE())</f>
        <v>3230727.50340825</v>
      </c>
      <c r="CP51" s="223" t="n">
        <f aca="false">CN51</f>
        <v>2018</v>
      </c>
      <c r="CQ51" s="214" t="n">
        <f aca="false">VLOOKUP(CP51,$C$6:$H$57,5,FALSE())</f>
        <v>3230727.50340825</v>
      </c>
      <c r="CR51" s="223" t="n">
        <f aca="false">CP51</f>
        <v>2018</v>
      </c>
      <c r="CS51" s="214" t="n">
        <f aca="false">VLOOKUP(CR51,$C$6:$H$57,5,FALSE())</f>
        <v>3230727.50340825</v>
      </c>
      <c r="CT51" s="223" t="n">
        <f aca="false">CR51</f>
        <v>2018</v>
      </c>
      <c r="CU51" s="214" t="n">
        <f aca="false">VLOOKUP(CT51,$C$6:$H$57,5,FALSE())</f>
        <v>3230727.50340825</v>
      </c>
      <c r="CV51" s="224" t="n">
        <f aca="false">IF(CU51&lt;=CU6,CT51,CT6)</f>
        <v>2018</v>
      </c>
      <c r="CW51" s="214" t="n">
        <f aca="false">VLOOKUP(CV51,$C$6:$H$57,5,FALSE())</f>
        <v>3230727.50340825</v>
      </c>
      <c r="CX51" s="223" t="n">
        <f aca="false">CV51</f>
        <v>2018</v>
      </c>
      <c r="CY51" s="214" t="n">
        <f aca="false">VLOOKUP(CX51,$C$6:$H$57,5,FALSE())</f>
        <v>3230727.50340825</v>
      </c>
      <c r="CZ51" s="223" t="n">
        <f aca="false">CX51</f>
        <v>2018</v>
      </c>
      <c r="DA51" s="214" t="n">
        <f aca="false">VLOOKUP(CZ51,$C$6:$H$57,5,FALSE())</f>
        <v>3230727.50340825</v>
      </c>
      <c r="DB51" s="223" t="n">
        <f aca="false">CZ51</f>
        <v>2018</v>
      </c>
      <c r="DC51" s="214" t="n">
        <f aca="false">VLOOKUP(DB51,$C$6:$H$57,5,FALSE())</f>
        <v>3230727.50340825</v>
      </c>
      <c r="DD51" s="223" t="n">
        <f aca="false">DB51</f>
        <v>2018</v>
      </c>
      <c r="DE51" s="214" t="n">
        <f aca="false">VLOOKUP(DD51,$C$6:$H$57,5,FALSE())</f>
        <v>3230727.50340825</v>
      </c>
      <c r="DF51" s="223" t="n">
        <f aca="false">DD51</f>
        <v>2018</v>
      </c>
      <c r="DG51" s="214" t="n">
        <f aca="false">VLOOKUP(DF51,$C$6:$H$57,5,FALSE())</f>
        <v>3230727.50340825</v>
      </c>
      <c r="DH51" s="235" t="n">
        <f aca="false">DF51</f>
        <v>2018</v>
      </c>
      <c r="DI51" s="214" t="n">
        <f aca="false">VLOOKUP(DH51,$C$6:$H$57,5,FALSE())</f>
        <v>3230727.50340825</v>
      </c>
      <c r="DJ51" s="223" t="n">
        <f aca="false">DH51</f>
        <v>2018</v>
      </c>
      <c r="DK51" s="214" t="n">
        <f aca="false">VLOOKUP(DJ51,$C$6:$H$57,5,FALSE())</f>
        <v>3230727.50340825</v>
      </c>
      <c r="DL51" s="223" t="n">
        <f aca="false">DJ51</f>
        <v>2018</v>
      </c>
      <c r="DM51" s="214" t="n">
        <f aca="false">VLOOKUP(DL51,$C$6:$H$57,5,FALSE())</f>
        <v>3230727.50340825</v>
      </c>
      <c r="DN51" s="223" t="n">
        <f aca="false">DL51</f>
        <v>2018</v>
      </c>
      <c r="DO51" s="214" t="n">
        <f aca="false">VLOOKUP(DN51,$C$6:$H$57,5,FALSE())</f>
        <v>3230727.50340825</v>
      </c>
      <c r="DP51" s="223" t="n">
        <f aca="false">DN51</f>
        <v>2018</v>
      </c>
      <c r="DQ51" s="214" t="n">
        <f aca="false">VLOOKUP(DP51,$C$6:$H$57,5,FALSE())</f>
        <v>3230727.50340825</v>
      </c>
      <c r="DR51" s="223" t="n">
        <f aca="false">DP51</f>
        <v>2018</v>
      </c>
      <c r="DS51" s="214" t="n">
        <f aca="false">VLOOKUP(DR51,$C$6:$H$57,5,FALSE())</f>
        <v>3230727.50340825</v>
      </c>
      <c r="DT51" s="223" t="n">
        <f aca="false">DR51</f>
        <v>2018</v>
      </c>
      <c r="DU51" s="214" t="n">
        <f aca="false">VLOOKUP(DT51,$C$6:$H$57,5,FALSE())</f>
        <v>3230727.50340825</v>
      </c>
      <c r="DV51" s="223" t="n">
        <f aca="false">DT51</f>
        <v>2018</v>
      </c>
      <c r="DW51" s="214" t="n">
        <f aca="false">VLOOKUP(DV51,$C$6:$H$57,5,FALSE())</f>
        <v>3230727.50340825</v>
      </c>
      <c r="DX51" s="223" t="n">
        <f aca="false">DV51</f>
        <v>2018</v>
      </c>
      <c r="DY51" s="214" t="n">
        <f aca="false">VLOOKUP(DX51,$C$6:$H$57,5,FALSE())</f>
        <v>3230727.50340825</v>
      </c>
      <c r="DZ51" s="223" t="n">
        <f aca="false">DX51</f>
        <v>2018</v>
      </c>
      <c r="EA51" s="214" t="n">
        <f aca="false">VLOOKUP(DZ51,$C$6:$H$57,5,FALSE())</f>
        <v>3230727.50340825</v>
      </c>
      <c r="EB51" s="223" t="n">
        <f aca="false">DZ51</f>
        <v>2018</v>
      </c>
      <c r="EC51" s="214" t="n">
        <f aca="false">VLOOKUP(EB51,$C$6:$H$57,5,FALSE())</f>
        <v>3230727.50340825</v>
      </c>
      <c r="ED51" s="223" t="n">
        <f aca="false">EB51</f>
        <v>2018</v>
      </c>
      <c r="EE51" s="214" t="n">
        <f aca="false">VLOOKUP(ED51,$C$6:$H$57,5,FALSE())</f>
        <v>3230727.50340825</v>
      </c>
      <c r="EF51" s="223" t="n">
        <f aca="false">ED51</f>
        <v>2018</v>
      </c>
      <c r="EG51" s="214" t="n">
        <f aca="false">VLOOKUP(EF51,$C$6:$H$57,5,FALSE())</f>
        <v>3230727.50340825</v>
      </c>
      <c r="EH51" s="223" t="n">
        <f aca="false">EF51</f>
        <v>2018</v>
      </c>
      <c r="EI51" s="214" t="n">
        <f aca="false">VLOOKUP(EH51,$C$6:$H$57,5,FALSE())</f>
        <v>3230727.50340825</v>
      </c>
      <c r="EJ51" s="223" t="n">
        <f aca="false">EH51</f>
        <v>2018</v>
      </c>
      <c r="EK51" s="214" t="n">
        <f aca="false">VLOOKUP(EJ51,$C$6:$H$57,5,FALSE())</f>
        <v>3230727.50340825</v>
      </c>
      <c r="EL51" s="223" t="n">
        <f aca="false">EJ51</f>
        <v>2018</v>
      </c>
      <c r="EM51" s="214" t="n">
        <f aca="false">VLOOKUP(EL51,$C$6:$H$57,5,FALSE())</f>
        <v>3230727.50340825</v>
      </c>
      <c r="EN51" s="223" t="n">
        <f aca="false">EL51</f>
        <v>2018</v>
      </c>
      <c r="EO51" s="214" t="n">
        <f aca="false">VLOOKUP(EN51,$C$6:$H$57,5,FALSE())</f>
        <v>3230727.50340825</v>
      </c>
      <c r="EP51" s="223" t="n">
        <f aca="false">EN51</f>
        <v>2018</v>
      </c>
      <c r="EQ51" s="214" t="n">
        <f aca="false">VLOOKUP(EP51,$C$6:$H$57,5,FALSE())</f>
        <v>3230727.50340825</v>
      </c>
      <c r="ER51" s="223" t="n">
        <f aca="false">EP51</f>
        <v>2018</v>
      </c>
      <c r="ES51" s="214" t="n">
        <f aca="false">VLOOKUP(ER51,$C$6:$H$57,5,FALSE())</f>
        <v>3230727.50340825</v>
      </c>
      <c r="ET51" s="223" t="n">
        <f aca="false">ER51</f>
        <v>2018</v>
      </c>
      <c r="EU51" s="214" t="n">
        <f aca="false">VLOOKUP(ET51,$C$6:$H$57,5,FALSE())</f>
        <v>3230727.50340825</v>
      </c>
      <c r="EV51" s="223" t="n">
        <f aca="false">ET51</f>
        <v>2018</v>
      </c>
      <c r="EW51" s="214" t="n">
        <f aca="false">VLOOKUP(EV51,$C$6:$H$57,5,FALSE())</f>
        <v>3230727.50340825</v>
      </c>
      <c r="EX51" s="223" t="n">
        <f aca="false">EV51</f>
        <v>2018</v>
      </c>
      <c r="EY51" s="214" t="n">
        <f aca="false">VLOOKUP(EX51,$C$6:$H$57,5,FALSE())</f>
        <v>3230727.50340825</v>
      </c>
      <c r="EZ51" s="223" t="n">
        <f aca="false">EX51</f>
        <v>2018</v>
      </c>
      <c r="FA51" s="214" t="n">
        <f aca="false">VLOOKUP(EZ51,$C$6:$H$57,5,FALSE())</f>
        <v>3230727.50340825</v>
      </c>
      <c r="FB51" s="223" t="n">
        <f aca="false">EZ51</f>
        <v>2018</v>
      </c>
      <c r="FC51" s="214" t="n">
        <f aca="false">VLOOKUP(FB51,$C$6:$H$57,5,FALSE())</f>
        <v>3230727.50340825</v>
      </c>
      <c r="FD51" s="223" t="n">
        <f aca="false">FB51</f>
        <v>2018</v>
      </c>
      <c r="FE51" s="214" t="n">
        <f aca="false">VLOOKUP(FD51,$C$6:$H$57,5,FALSE())</f>
        <v>3230727.50340825</v>
      </c>
      <c r="FF51" s="223" t="n">
        <f aca="false">FD51</f>
        <v>2018</v>
      </c>
      <c r="FG51" s="214" t="n">
        <f aca="false">VLOOKUP(FF51,$C$6:$H$57,5,FALSE())</f>
        <v>3230727.50340825</v>
      </c>
      <c r="FH51" s="223" t="n">
        <f aca="false">FF51</f>
        <v>2018</v>
      </c>
      <c r="FI51" s="214" t="n">
        <f aca="false">VLOOKUP(FH51,$C$6:$H$57,5,FALSE())</f>
        <v>3230727.50340825</v>
      </c>
      <c r="FJ51" s="223" t="n">
        <f aca="false">FH51</f>
        <v>2018</v>
      </c>
      <c r="FK51" s="214" t="n">
        <f aca="false">VLOOKUP(FJ51,$C$6:$H$57,5,FALSE())</f>
        <v>3230727.50340825</v>
      </c>
      <c r="FL51" s="223" t="n">
        <f aca="false">FJ51</f>
        <v>2018</v>
      </c>
      <c r="FM51" s="214" t="n">
        <f aca="false">VLOOKUP(FL51,$C$6:$H$57,5,FALSE())</f>
        <v>3230727.50340825</v>
      </c>
      <c r="FN51" s="223" t="n">
        <f aca="false">FL51</f>
        <v>2018</v>
      </c>
      <c r="FO51" s="214" t="n">
        <f aca="false">VLOOKUP(FN51,$C$6:$H$57,5,FALSE())</f>
        <v>3230727.50340825</v>
      </c>
      <c r="FP51" s="223" t="n">
        <f aca="false">FN51</f>
        <v>2018</v>
      </c>
      <c r="FQ51" s="214" t="n">
        <f aca="false">VLOOKUP(FP51,$C$6:$H$57,5,FALSE())</f>
        <v>3230727.50340825</v>
      </c>
      <c r="FR51" s="223" t="n">
        <f aca="false">FP51</f>
        <v>2018</v>
      </c>
      <c r="FS51" s="214" t="n">
        <f aca="false">VLOOKUP(FR51,$C$6:$H$57,5,FALSE())</f>
        <v>3230727.50340825</v>
      </c>
      <c r="FT51" s="223" t="n">
        <f aca="false">FR51</f>
        <v>2018</v>
      </c>
      <c r="FU51" s="214" t="n">
        <f aca="false">VLOOKUP(FT51,$C$6:$H$57,5,FALSE())</f>
        <v>3230727.50340825</v>
      </c>
      <c r="FV51" s="223" t="n">
        <f aca="false">FT51</f>
        <v>2018</v>
      </c>
      <c r="FW51" s="214" t="n">
        <f aca="false">VLOOKUP(FV51,$C$6:$H$57,5,FALSE())</f>
        <v>3230727.50340825</v>
      </c>
      <c r="FX51" s="223" t="n">
        <f aca="false">FV51</f>
        <v>2018</v>
      </c>
      <c r="FY51" s="214" t="n">
        <f aca="false">VLOOKUP(FX51,$C$6:$H$57,5,FALSE())</f>
        <v>3230727.50340825</v>
      </c>
      <c r="FZ51" s="223" t="n">
        <f aca="false">FX51</f>
        <v>2018</v>
      </c>
      <c r="GA51" s="214" t="n">
        <f aca="false">VLOOKUP(FZ51,$C$6:$H$57,5,FALSE())</f>
        <v>3230727.50340825</v>
      </c>
      <c r="GB51" s="223" t="n">
        <f aca="false">FZ51</f>
        <v>2018</v>
      </c>
      <c r="GC51" s="214" t="n">
        <f aca="false">VLOOKUP(GB51,$C$6:$H$57,5,FALSE())</f>
        <v>3230727.50340825</v>
      </c>
      <c r="GD51" s="223" t="n">
        <f aca="false">GB51</f>
        <v>2018</v>
      </c>
      <c r="GE51" s="214" t="n">
        <f aca="false">VLOOKUP(GD51,$C$6:$H$57,5,FALSE())</f>
        <v>3230727.50340825</v>
      </c>
      <c r="GF51" s="223" t="n">
        <f aca="false">GD51</f>
        <v>2018</v>
      </c>
      <c r="GG51" s="214" t="n">
        <f aca="false">VLOOKUP(GF51,$C$6:$H$57,5,FALSE())</f>
        <v>3230727.50340825</v>
      </c>
      <c r="GH51" s="223" t="n">
        <f aca="false">GF51</f>
        <v>2018</v>
      </c>
      <c r="GI51" s="214" t="n">
        <f aca="false">VLOOKUP(GH51,$C$6:$H$57,5,FALSE())</f>
        <v>3230727.50340825</v>
      </c>
      <c r="GJ51" s="223" t="n">
        <f aca="false">GH51</f>
        <v>2018</v>
      </c>
      <c r="GK51" s="214" t="n">
        <f aca="false">VLOOKUP(GJ51,$C$6:$H$57,5,FALSE())</f>
        <v>3230727.50340825</v>
      </c>
      <c r="GL51" s="223" t="n">
        <f aca="false">GJ51</f>
        <v>2018</v>
      </c>
      <c r="GM51" s="214" t="n">
        <f aca="false">VLOOKUP(GL51,$C$6:$H$57,5,FALSE())</f>
        <v>3230727.50340825</v>
      </c>
      <c r="GN51" s="223" t="n">
        <f aca="false">GL51</f>
        <v>2018</v>
      </c>
      <c r="GO51" s="214" t="n">
        <f aca="false">VLOOKUP(GN51,$C$6:$H$57,5,FALSE())</f>
        <v>3230727.50340825</v>
      </c>
      <c r="GP51" s="223" t="n">
        <f aca="false">GN51</f>
        <v>2018</v>
      </c>
      <c r="GQ51" s="214" t="n">
        <f aca="false">VLOOKUP(GP51,$C$6:$H$57,5,FALSE())</f>
        <v>3230727.50340825</v>
      </c>
      <c r="GR51" s="224" t="n">
        <f aca="false">IF(GQ51&lt;=GQ7,GP51,GP7)</f>
        <v>2018</v>
      </c>
      <c r="GS51" s="214" t="n">
        <f aca="false">VLOOKUP(GR51,$C$6:$H$57,5,FALSE())</f>
        <v>3230727.50340825</v>
      </c>
      <c r="GT51" s="223" t="n">
        <f aca="false">GR51</f>
        <v>2018</v>
      </c>
      <c r="GU51" s="214" t="n">
        <f aca="false">VLOOKUP(GT51,$C$6:$H$57,5,FALSE())</f>
        <v>3230727.50340825</v>
      </c>
      <c r="GV51" s="223" t="n">
        <f aca="false">GT51</f>
        <v>2018</v>
      </c>
      <c r="GW51" s="214" t="n">
        <f aca="false">VLOOKUP(GV51,$C$6:$H$57,5,FALSE())</f>
        <v>3230727.50340825</v>
      </c>
      <c r="GX51" s="223" t="n">
        <f aca="false">GV51</f>
        <v>2018</v>
      </c>
      <c r="GY51" s="214" t="n">
        <f aca="false">VLOOKUP(GX51,$C$6:$H$57,5,FALSE())</f>
        <v>3230727.50340825</v>
      </c>
      <c r="GZ51" s="223" t="n">
        <f aca="false">GX51</f>
        <v>2018</v>
      </c>
      <c r="HA51" s="214" t="n">
        <f aca="false">VLOOKUP(GZ51,$C$6:$H$57,5,FALSE())</f>
        <v>3230727.50340825</v>
      </c>
      <c r="HB51" s="223" t="n">
        <f aca="false">GZ51</f>
        <v>2018</v>
      </c>
      <c r="HC51" s="214" t="n">
        <f aca="false">VLOOKUP(HB51,$C$6:$H$57,5,FALSE())</f>
        <v>3230727.50340825</v>
      </c>
      <c r="HD51" s="235" t="n">
        <f aca="false">HB51</f>
        <v>2018</v>
      </c>
      <c r="HE51" s="214" t="n">
        <f aca="false">VLOOKUP(HD51,$C$6:$H$57,5,FALSE())</f>
        <v>3230727.50340825</v>
      </c>
      <c r="HF51" s="223" t="n">
        <f aca="false">HD51</f>
        <v>2018</v>
      </c>
      <c r="HG51" s="214" t="n">
        <f aca="false">VLOOKUP(HF51,$C$6:$H$57,5,FALSE())</f>
        <v>3230727.50340825</v>
      </c>
      <c r="HH51" s="223" t="n">
        <f aca="false">HF51</f>
        <v>2018</v>
      </c>
      <c r="HI51" s="214" t="n">
        <f aca="false">VLOOKUP(HH51,$C$6:$H$57,5,FALSE())</f>
        <v>3230727.50340825</v>
      </c>
      <c r="HJ51" s="223" t="n">
        <f aca="false">HH51</f>
        <v>2018</v>
      </c>
      <c r="HK51" s="214" t="n">
        <f aca="false">VLOOKUP(HJ51,$C$6:$H$57,5,FALSE())</f>
        <v>3230727.50340825</v>
      </c>
      <c r="HL51" s="223" t="n">
        <f aca="false">HJ51</f>
        <v>2018</v>
      </c>
      <c r="HM51" s="214" t="n">
        <f aca="false">VLOOKUP(HL51,$C$6:$H$57,5,FALSE())</f>
        <v>3230727.50340825</v>
      </c>
      <c r="HN51" s="223" t="n">
        <f aca="false">HL51</f>
        <v>2018</v>
      </c>
      <c r="HO51" s="214" t="n">
        <f aca="false">VLOOKUP(HN51,$C$6:$H$57,5,FALSE())</f>
        <v>3230727.50340825</v>
      </c>
      <c r="HP51" s="223" t="n">
        <f aca="false">HN51</f>
        <v>2018</v>
      </c>
      <c r="HQ51" s="214" t="n">
        <f aca="false">VLOOKUP(HP51,$C$6:$H$57,5,FALSE())</f>
        <v>3230727.50340825</v>
      </c>
      <c r="HR51" s="223" t="n">
        <f aca="false">HP51</f>
        <v>2018</v>
      </c>
      <c r="HS51" s="214" t="n">
        <f aca="false">VLOOKUP(HR51,$C$6:$H$57,5,FALSE())</f>
        <v>3230727.50340825</v>
      </c>
      <c r="HT51" s="223" t="n">
        <f aca="false">HR51</f>
        <v>2018</v>
      </c>
      <c r="HU51" s="214" t="n">
        <f aca="false">VLOOKUP(HT51,$C$6:$H$57,5,FALSE())</f>
        <v>3230727.50340825</v>
      </c>
      <c r="HV51" s="223" t="n">
        <f aca="false">HT51</f>
        <v>2018</v>
      </c>
      <c r="HW51" s="214" t="n">
        <f aca="false">VLOOKUP(HV51,$C$6:$H$57,5,FALSE())</f>
        <v>3230727.50340825</v>
      </c>
      <c r="HX51" s="223" t="n">
        <f aca="false">HV51</f>
        <v>2018</v>
      </c>
      <c r="HY51" s="214" t="n">
        <f aca="false">VLOOKUP(HX51,$C$6:$H$57,5,FALSE())</f>
        <v>3230727.50340825</v>
      </c>
      <c r="HZ51" s="223" t="n">
        <f aca="false">HX51</f>
        <v>2018</v>
      </c>
      <c r="IA51" s="214" t="n">
        <f aca="false">VLOOKUP(HZ51,$C$6:$H$57,5,FALSE())</f>
        <v>3230727.50340825</v>
      </c>
      <c r="IB51" s="223" t="n">
        <f aca="false">HZ51</f>
        <v>2018</v>
      </c>
      <c r="IC51" s="214" t="n">
        <f aca="false">VLOOKUP(IB51,$C$6:$H$57,5,FALSE())</f>
        <v>3230727.50340825</v>
      </c>
      <c r="ID51" s="223" t="n">
        <f aca="false">IB51</f>
        <v>2018</v>
      </c>
      <c r="IE51" s="214" t="n">
        <f aca="false">VLOOKUP(ID51,$C$6:$H$57,5,FALSE())</f>
        <v>3230727.50340825</v>
      </c>
      <c r="IF51" s="223" t="n">
        <f aca="false">ID51</f>
        <v>2018</v>
      </c>
      <c r="IG51" s="214" t="n">
        <f aca="false">VLOOKUP(IF51,$C$6:$H$57,5,FALSE())</f>
        <v>3230727.50340825</v>
      </c>
      <c r="IH51" s="223" t="n">
        <f aca="false">IF51</f>
        <v>2018</v>
      </c>
      <c r="II51" s="214" t="n">
        <f aca="false">VLOOKUP(IH51,$C$6:$H$57,5,FALSE())</f>
        <v>3230727.50340825</v>
      </c>
      <c r="IJ51" s="223" t="n">
        <f aca="false">IH51</f>
        <v>2018</v>
      </c>
      <c r="IK51" s="214" t="n">
        <f aca="false">VLOOKUP(IJ51,$C$6:$H$57,5,FALSE())</f>
        <v>3230727.50340825</v>
      </c>
      <c r="IL51" s="223" t="n">
        <f aca="false">IJ51</f>
        <v>2018</v>
      </c>
      <c r="IM51" s="214" t="n">
        <f aca="false">VLOOKUP(IL51,$C$6:$H$57,5,FALSE())</f>
        <v>3230727.50340825</v>
      </c>
      <c r="IN51" s="223" t="n">
        <f aca="false">IL51</f>
        <v>2018</v>
      </c>
      <c r="IO51" s="214" t="n">
        <f aca="false">VLOOKUP(IN51,$C$6:$H$57,5,FALSE())</f>
        <v>3230727.50340825</v>
      </c>
      <c r="IP51" s="223" t="n">
        <f aca="false">IN51</f>
        <v>2018</v>
      </c>
      <c r="IQ51" s="214"/>
      <c r="IR51" s="223"/>
      <c r="IU51" s="146"/>
      <c r="IV51" s="214"/>
    </row>
    <row r="52" customFormat="false" ht="18.75" hidden="false" customHeight="true" outlineLevel="0" collapsed="false">
      <c r="A52" s="215"/>
      <c r="B52" s="228" t="n">
        <v>47</v>
      </c>
      <c r="C52" s="229" t="n">
        <f aca="false">Remunerações!B49</f>
        <v>2019</v>
      </c>
      <c r="D52" s="230" t="n">
        <f aca="false">Remunerações!C49</f>
        <v>0</v>
      </c>
      <c r="E52" s="231" t="n">
        <f aca="false">Remunerações!D49</f>
        <v>15388.16</v>
      </c>
      <c r="F52" s="237" t="n">
        <v>1.1565</v>
      </c>
      <c r="G52" s="233" t="n">
        <f aca="false">IF(D52*F52=0,E52*F52*200.482,D52*F52)</f>
        <v>3567859.27619328</v>
      </c>
      <c r="H52" s="234" t="n">
        <f aca="false">IF(E52&gt;0,E52*F52,D52*F52/200.482)</f>
        <v>17796.40704</v>
      </c>
      <c r="J52" s="223" t="n">
        <f aca="false">C52</f>
        <v>2019</v>
      </c>
      <c r="K52" s="214" t="n">
        <f aca="false">G52</f>
        <v>3567859.27619328</v>
      </c>
      <c r="L52" s="223" t="n">
        <f aca="false">J52</f>
        <v>2019</v>
      </c>
      <c r="M52" s="214" t="n">
        <f aca="false">VLOOKUP(L52,$C$6:$H$57,5,FALSE())</f>
        <v>3567859.27619328</v>
      </c>
      <c r="N52" s="223" t="n">
        <f aca="false">L52</f>
        <v>2019</v>
      </c>
      <c r="O52" s="214" t="n">
        <f aca="false">VLOOKUP(N52,$C$6:$H$57,5,FALSE())</f>
        <v>3567859.27619328</v>
      </c>
      <c r="P52" s="223" t="n">
        <f aca="false">N52</f>
        <v>2019</v>
      </c>
      <c r="Q52" s="214" t="n">
        <f aca="false">VLOOKUP(P52,$C$6:$H$57,5,FALSE())</f>
        <v>3567859.27619328</v>
      </c>
      <c r="R52" s="223" t="n">
        <f aca="false">P52</f>
        <v>2019</v>
      </c>
      <c r="S52" s="214" t="n">
        <f aca="false">VLOOKUP(R52,$C$6:$H$57,5,FALSE())</f>
        <v>3567859.27619328</v>
      </c>
      <c r="T52" s="223" t="n">
        <f aca="false">R52</f>
        <v>2019</v>
      </c>
      <c r="U52" s="214" t="n">
        <f aca="false">VLOOKUP(T52,$C$6:$H$57,5,FALSE())</f>
        <v>3567859.27619328</v>
      </c>
      <c r="V52" s="223" t="n">
        <f aca="false">T52</f>
        <v>2019</v>
      </c>
      <c r="W52" s="214" t="n">
        <f aca="false">VLOOKUP(V52,$C$6:$H$57,5,FALSE())</f>
        <v>3567859.27619328</v>
      </c>
      <c r="X52" s="223" t="n">
        <f aca="false">V52</f>
        <v>2019</v>
      </c>
      <c r="Y52" s="214" t="n">
        <f aca="false">VLOOKUP(X52,$C$6:$H$57,5,FALSE())</f>
        <v>3567859.27619328</v>
      </c>
      <c r="Z52" s="223" t="n">
        <f aca="false">X52</f>
        <v>2019</v>
      </c>
      <c r="AA52" s="214" t="n">
        <f aca="false">VLOOKUP(Z52,$C$6:$H$57,5,FALSE())</f>
        <v>3567859.27619328</v>
      </c>
      <c r="AB52" s="223" t="n">
        <f aca="false">Z52</f>
        <v>2019</v>
      </c>
      <c r="AC52" s="214" t="n">
        <f aca="false">VLOOKUP(AB52,$C$6:$H$57,5,FALSE())</f>
        <v>3567859.27619328</v>
      </c>
      <c r="AD52" s="223" t="n">
        <f aca="false">AB52</f>
        <v>2019</v>
      </c>
      <c r="AE52" s="214" t="n">
        <f aca="false">VLOOKUP(AD52,$C$6:$H$57,5,FALSE())</f>
        <v>3567859.27619328</v>
      </c>
      <c r="AF52" s="223" t="n">
        <f aca="false">AD52</f>
        <v>2019</v>
      </c>
      <c r="AG52" s="214" t="n">
        <f aca="false">VLOOKUP(AF52,$C$6:$H$57,5,FALSE())</f>
        <v>3567859.27619328</v>
      </c>
      <c r="AH52" s="223" t="n">
        <f aca="false">AF52</f>
        <v>2019</v>
      </c>
      <c r="AI52" s="214" t="n">
        <f aca="false">VLOOKUP(AH52,$C$6:$H$57,5,FALSE())</f>
        <v>3567859.27619328</v>
      </c>
      <c r="AJ52" s="223" t="n">
        <f aca="false">AH52</f>
        <v>2019</v>
      </c>
      <c r="AK52" s="214" t="n">
        <f aca="false">VLOOKUP(AJ52,$C$6:$H$57,5,FALSE())</f>
        <v>3567859.27619328</v>
      </c>
      <c r="AL52" s="223" t="n">
        <f aca="false">AJ52</f>
        <v>2019</v>
      </c>
      <c r="AM52" s="214" t="n">
        <f aca="false">VLOOKUP(AL52,$C$6:$H$57,5,FALSE())</f>
        <v>3567859.27619328</v>
      </c>
      <c r="AN52" s="223" t="n">
        <f aca="false">AL52</f>
        <v>2019</v>
      </c>
      <c r="AO52" s="214" t="n">
        <f aca="false">VLOOKUP(AN52,$C$6:$H$57,5,FALSE())</f>
        <v>3567859.27619328</v>
      </c>
      <c r="AP52" s="223" t="n">
        <f aca="false">AN52</f>
        <v>2019</v>
      </c>
      <c r="AQ52" s="214" t="n">
        <f aca="false">VLOOKUP(AP52,$C$6:$H$57,5,FALSE())</f>
        <v>3567859.27619328</v>
      </c>
      <c r="AR52" s="223" t="n">
        <f aca="false">AP52</f>
        <v>2019</v>
      </c>
      <c r="AS52" s="214" t="n">
        <f aca="false">VLOOKUP(AR52,$C$6:$H$57,5,FALSE())</f>
        <v>3567859.27619328</v>
      </c>
      <c r="AT52" s="223" t="n">
        <f aca="false">AR52</f>
        <v>2019</v>
      </c>
      <c r="AU52" s="214" t="n">
        <f aca="false">VLOOKUP(AT52,$C$6:$H$57,5,FALSE())</f>
        <v>3567859.27619328</v>
      </c>
      <c r="AV52" s="223" t="n">
        <f aca="false">AT52</f>
        <v>2019</v>
      </c>
      <c r="AW52" s="214" t="n">
        <f aca="false">VLOOKUP(AV52,$C$6:$H$57,5,FALSE())</f>
        <v>3567859.27619328</v>
      </c>
      <c r="AX52" s="223" t="n">
        <f aca="false">AV52</f>
        <v>2019</v>
      </c>
      <c r="AY52" s="214" t="n">
        <f aca="false">VLOOKUP(AX52,$C$6:$H$57,5,FALSE())</f>
        <v>3567859.27619328</v>
      </c>
      <c r="AZ52" s="223" t="n">
        <f aca="false">AX52</f>
        <v>2019</v>
      </c>
      <c r="BA52" s="214" t="n">
        <f aca="false">VLOOKUP(AZ52,$C$6:$H$57,5,FALSE())</f>
        <v>3567859.27619328</v>
      </c>
      <c r="BB52" s="223" t="n">
        <f aca="false">AZ52</f>
        <v>2019</v>
      </c>
      <c r="BC52" s="214" t="n">
        <f aca="false">VLOOKUP(BB52,$C$6:$H$57,5,FALSE())</f>
        <v>3567859.27619328</v>
      </c>
      <c r="BD52" s="223" t="n">
        <f aca="false">BB52</f>
        <v>2019</v>
      </c>
      <c r="BE52" s="214" t="n">
        <f aca="false">VLOOKUP(BD52,$C$6:$H$57,5,FALSE())</f>
        <v>3567859.27619328</v>
      </c>
      <c r="BF52" s="223" t="n">
        <f aca="false">BD52</f>
        <v>2019</v>
      </c>
      <c r="BG52" s="214" t="n">
        <f aca="false">VLOOKUP(BF52,$C$6:$H$57,5,FALSE())</f>
        <v>3567859.27619328</v>
      </c>
      <c r="BH52" s="223" t="n">
        <f aca="false">BF52</f>
        <v>2019</v>
      </c>
      <c r="BI52" s="214" t="n">
        <f aca="false">VLOOKUP(BH52,$C$6:$H$57,5,FALSE())</f>
        <v>3567859.27619328</v>
      </c>
      <c r="BJ52" s="223" t="n">
        <f aca="false">BH52</f>
        <v>2019</v>
      </c>
      <c r="BK52" s="214" t="n">
        <f aca="false">VLOOKUP(BJ52,$C$6:$H$57,5,FALSE())</f>
        <v>3567859.27619328</v>
      </c>
      <c r="BL52" s="223" t="n">
        <f aca="false">BJ52</f>
        <v>2019</v>
      </c>
      <c r="BM52" s="214" t="n">
        <f aca="false">VLOOKUP(BL52,$C$6:$H$57,5,FALSE())</f>
        <v>3567859.27619328</v>
      </c>
      <c r="BN52" s="223" t="n">
        <f aca="false">BL52</f>
        <v>2019</v>
      </c>
      <c r="BO52" s="214" t="n">
        <f aca="false">VLOOKUP(BN52,$C$6:$H$57,5,FALSE())</f>
        <v>3567859.27619328</v>
      </c>
      <c r="BP52" s="223" t="n">
        <f aca="false">BN52</f>
        <v>2019</v>
      </c>
      <c r="BQ52" s="214" t="n">
        <f aca="false">VLOOKUP(BP52,$C$6:$H$57,5,FALSE())</f>
        <v>3567859.27619328</v>
      </c>
      <c r="BR52" s="223" t="n">
        <f aca="false">BP52</f>
        <v>2019</v>
      </c>
      <c r="BS52" s="214" t="n">
        <f aca="false">VLOOKUP(BR52,$C$6:$H$57,5,FALSE())</f>
        <v>3567859.27619328</v>
      </c>
      <c r="BT52" s="223" t="n">
        <f aca="false">BR52</f>
        <v>2019</v>
      </c>
      <c r="BU52" s="214" t="n">
        <f aca="false">VLOOKUP(BT52,$C$6:$H$57,5,FALSE())</f>
        <v>3567859.27619328</v>
      </c>
      <c r="BV52" s="223" t="n">
        <f aca="false">BT52</f>
        <v>2019</v>
      </c>
      <c r="BW52" s="214" t="n">
        <f aca="false">VLOOKUP(BV52,$C$6:$H$57,5,FALSE())</f>
        <v>3567859.27619328</v>
      </c>
      <c r="BX52" s="223" t="n">
        <f aca="false">BV52</f>
        <v>2019</v>
      </c>
      <c r="BY52" s="214" t="n">
        <f aca="false">VLOOKUP(BX52,$C$6:$H$57,5,FALSE())</f>
        <v>3567859.27619328</v>
      </c>
      <c r="BZ52" s="223" t="n">
        <f aca="false">BX52</f>
        <v>2019</v>
      </c>
      <c r="CA52" s="214" t="n">
        <f aca="false">VLOOKUP(BZ52,$C$6:$H$57,5,FALSE())</f>
        <v>3567859.27619328</v>
      </c>
      <c r="CB52" s="223" t="n">
        <f aca="false">BZ52</f>
        <v>2019</v>
      </c>
      <c r="CC52" s="214" t="n">
        <f aca="false">VLOOKUP(CB52,$C$6:$H$57,5,FALSE())</f>
        <v>3567859.27619328</v>
      </c>
      <c r="CD52" s="223" t="n">
        <f aca="false">CB52</f>
        <v>2019</v>
      </c>
      <c r="CE52" s="214" t="n">
        <f aca="false">VLOOKUP(CD52,$C$6:$H$57,5,FALSE())</f>
        <v>3567859.27619328</v>
      </c>
      <c r="CF52" s="223" t="n">
        <f aca="false">CD52</f>
        <v>2019</v>
      </c>
      <c r="CG52" s="214" t="n">
        <f aca="false">VLOOKUP(CF52,$C$6:$H$57,5,FALSE())</f>
        <v>3567859.27619328</v>
      </c>
      <c r="CH52" s="223" t="n">
        <f aca="false">CF52</f>
        <v>2019</v>
      </c>
      <c r="CI52" s="214" t="n">
        <f aca="false">VLOOKUP(CH52,$C$6:$H$57,5,FALSE())</f>
        <v>3567859.27619328</v>
      </c>
      <c r="CJ52" s="223" t="n">
        <f aca="false">CH52</f>
        <v>2019</v>
      </c>
      <c r="CK52" s="214" t="n">
        <f aca="false">VLOOKUP(CJ52,$C$6:$H$57,5,FALSE())</f>
        <v>3567859.27619328</v>
      </c>
      <c r="CL52" s="223" t="n">
        <f aca="false">CJ52</f>
        <v>2019</v>
      </c>
      <c r="CM52" s="214" t="n">
        <f aca="false">VLOOKUP(CL52,$C$6:$H$57,5,FALSE())</f>
        <v>3567859.27619328</v>
      </c>
      <c r="CN52" s="223" t="n">
        <f aca="false">CL52</f>
        <v>2019</v>
      </c>
      <c r="CO52" s="214" t="n">
        <f aca="false">VLOOKUP(CN52,$C$6:$H$57,5,FALSE())</f>
        <v>3567859.27619328</v>
      </c>
      <c r="CP52" s="223" t="n">
        <f aca="false">CN52</f>
        <v>2019</v>
      </c>
      <c r="CQ52" s="214" t="n">
        <f aca="false">VLOOKUP(CP52,$C$6:$H$57,5,FALSE())</f>
        <v>3567859.27619328</v>
      </c>
      <c r="CR52" s="223" t="n">
        <f aca="false">CP52</f>
        <v>2019</v>
      </c>
      <c r="CS52" s="214" t="n">
        <f aca="false">VLOOKUP(CR52,$C$6:$H$57,5,FALSE())</f>
        <v>3567859.27619328</v>
      </c>
      <c r="CT52" s="223" t="n">
        <f aca="false">CR52</f>
        <v>2019</v>
      </c>
      <c r="CU52" s="214" t="n">
        <f aca="false">VLOOKUP(CT52,$C$6:$H$57,5,FALSE())</f>
        <v>3567859.27619328</v>
      </c>
      <c r="CV52" s="223" t="n">
        <f aca="false">CT52</f>
        <v>2019</v>
      </c>
      <c r="CW52" s="214" t="n">
        <f aca="false">VLOOKUP(CV52,$C$6:$H$57,5,FALSE())</f>
        <v>3567859.27619328</v>
      </c>
      <c r="CX52" s="224" t="n">
        <f aca="false">IF(CW52&lt;=CW6,CV52,CV6)</f>
        <v>2019</v>
      </c>
      <c r="CY52" s="214" t="n">
        <f aca="false">VLOOKUP(CX52,$C$6:$H$57,5,FALSE())</f>
        <v>3567859.27619328</v>
      </c>
      <c r="CZ52" s="223" t="n">
        <f aca="false">CX52</f>
        <v>2019</v>
      </c>
      <c r="DA52" s="214" t="n">
        <f aca="false">VLOOKUP(CZ52,$C$6:$H$57,5,FALSE())</f>
        <v>3567859.27619328</v>
      </c>
      <c r="DB52" s="223" t="n">
        <f aca="false">CZ52</f>
        <v>2019</v>
      </c>
      <c r="DC52" s="214" t="n">
        <f aca="false">VLOOKUP(DB52,$C$6:$H$57,5,FALSE())</f>
        <v>3567859.27619328</v>
      </c>
      <c r="DD52" s="223" t="n">
        <f aca="false">DB52</f>
        <v>2019</v>
      </c>
      <c r="DE52" s="214" t="n">
        <f aca="false">VLOOKUP(DD52,$C$6:$H$57,5,FALSE())</f>
        <v>3567859.27619328</v>
      </c>
      <c r="DF52" s="223" t="n">
        <f aca="false">DD52</f>
        <v>2019</v>
      </c>
      <c r="DG52" s="214" t="n">
        <f aca="false">VLOOKUP(DF52,$C$6:$H$57,5,FALSE())</f>
        <v>3567859.27619328</v>
      </c>
      <c r="DH52" s="235" t="n">
        <f aca="false">DF52</f>
        <v>2019</v>
      </c>
      <c r="DI52" s="214" t="n">
        <f aca="false">VLOOKUP(DH52,$C$6:$H$57,5,FALSE())</f>
        <v>3567859.27619328</v>
      </c>
      <c r="DJ52" s="223" t="n">
        <f aca="false">DH52</f>
        <v>2019</v>
      </c>
      <c r="DK52" s="214" t="n">
        <f aca="false">VLOOKUP(DJ52,$C$6:$H$57,5,FALSE())</f>
        <v>3567859.27619328</v>
      </c>
      <c r="DL52" s="223" t="n">
        <f aca="false">DJ52</f>
        <v>2019</v>
      </c>
      <c r="DM52" s="214" t="n">
        <f aca="false">VLOOKUP(DL52,$C$6:$H$57,5,FALSE())</f>
        <v>3567859.27619328</v>
      </c>
      <c r="DN52" s="223" t="n">
        <f aca="false">DL52</f>
        <v>2019</v>
      </c>
      <c r="DO52" s="214" t="n">
        <f aca="false">VLOOKUP(DN52,$C$6:$H$57,5,FALSE())</f>
        <v>3567859.27619328</v>
      </c>
      <c r="DP52" s="223" t="n">
        <f aca="false">DN52</f>
        <v>2019</v>
      </c>
      <c r="DQ52" s="214" t="n">
        <f aca="false">VLOOKUP(DP52,$C$6:$H$57,5,FALSE())</f>
        <v>3567859.27619328</v>
      </c>
      <c r="DR52" s="223" t="n">
        <f aca="false">DP52</f>
        <v>2019</v>
      </c>
      <c r="DS52" s="214" t="n">
        <f aca="false">VLOOKUP(DR52,$C$6:$H$57,5,FALSE())</f>
        <v>3567859.27619328</v>
      </c>
      <c r="DT52" s="223" t="n">
        <f aca="false">DR52</f>
        <v>2019</v>
      </c>
      <c r="DU52" s="214" t="n">
        <f aca="false">VLOOKUP(DT52,$C$6:$H$57,5,FALSE())</f>
        <v>3567859.27619328</v>
      </c>
      <c r="DV52" s="223" t="n">
        <f aca="false">DT52</f>
        <v>2019</v>
      </c>
      <c r="DW52" s="214" t="n">
        <f aca="false">VLOOKUP(DV52,$C$6:$H$57,5,FALSE())</f>
        <v>3567859.27619328</v>
      </c>
      <c r="DX52" s="223" t="n">
        <f aca="false">DV52</f>
        <v>2019</v>
      </c>
      <c r="DY52" s="214" t="n">
        <f aca="false">VLOOKUP(DX52,$C$6:$H$57,5,FALSE())</f>
        <v>3567859.27619328</v>
      </c>
      <c r="DZ52" s="223" t="n">
        <f aca="false">DX52</f>
        <v>2019</v>
      </c>
      <c r="EA52" s="214" t="n">
        <f aca="false">VLOOKUP(DZ52,$C$6:$H$57,5,FALSE())</f>
        <v>3567859.27619328</v>
      </c>
      <c r="EB52" s="223" t="n">
        <f aca="false">DZ52</f>
        <v>2019</v>
      </c>
      <c r="EC52" s="214" t="n">
        <f aca="false">VLOOKUP(EB52,$C$6:$H$57,5,FALSE())</f>
        <v>3567859.27619328</v>
      </c>
      <c r="ED52" s="223" t="n">
        <f aca="false">EB52</f>
        <v>2019</v>
      </c>
      <c r="EE52" s="214" t="n">
        <f aca="false">VLOOKUP(ED52,$C$6:$H$57,5,FALSE())</f>
        <v>3567859.27619328</v>
      </c>
      <c r="EF52" s="223" t="n">
        <f aca="false">ED52</f>
        <v>2019</v>
      </c>
      <c r="EG52" s="214" t="n">
        <f aca="false">VLOOKUP(EF52,$C$6:$H$57,5,FALSE())</f>
        <v>3567859.27619328</v>
      </c>
      <c r="EH52" s="223" t="n">
        <f aca="false">EF52</f>
        <v>2019</v>
      </c>
      <c r="EI52" s="214" t="n">
        <f aca="false">VLOOKUP(EH52,$C$6:$H$57,5,FALSE())</f>
        <v>3567859.27619328</v>
      </c>
      <c r="EJ52" s="223" t="n">
        <f aca="false">EH52</f>
        <v>2019</v>
      </c>
      <c r="EK52" s="214" t="n">
        <f aca="false">VLOOKUP(EJ52,$C$6:$H$57,5,FALSE())</f>
        <v>3567859.27619328</v>
      </c>
      <c r="EL52" s="223" t="n">
        <f aca="false">EJ52</f>
        <v>2019</v>
      </c>
      <c r="EM52" s="214" t="n">
        <f aca="false">VLOOKUP(EL52,$C$6:$H$57,5,FALSE())</f>
        <v>3567859.27619328</v>
      </c>
      <c r="EN52" s="223" t="n">
        <f aca="false">EL52</f>
        <v>2019</v>
      </c>
      <c r="EO52" s="214" t="n">
        <f aca="false">VLOOKUP(EN52,$C$6:$H$57,5,FALSE())</f>
        <v>3567859.27619328</v>
      </c>
      <c r="EP52" s="223" t="n">
        <f aca="false">EN52</f>
        <v>2019</v>
      </c>
      <c r="EQ52" s="214" t="n">
        <f aca="false">VLOOKUP(EP52,$C$6:$H$57,5,FALSE())</f>
        <v>3567859.27619328</v>
      </c>
      <c r="ER52" s="223" t="n">
        <f aca="false">EP52</f>
        <v>2019</v>
      </c>
      <c r="ES52" s="214" t="n">
        <f aca="false">VLOOKUP(ER52,$C$6:$H$57,5,FALSE())</f>
        <v>3567859.27619328</v>
      </c>
      <c r="ET52" s="223" t="n">
        <f aca="false">ER52</f>
        <v>2019</v>
      </c>
      <c r="EU52" s="214" t="n">
        <f aca="false">VLOOKUP(ET52,$C$6:$H$57,5,FALSE())</f>
        <v>3567859.27619328</v>
      </c>
      <c r="EV52" s="223" t="n">
        <f aca="false">ET52</f>
        <v>2019</v>
      </c>
      <c r="EW52" s="214" t="n">
        <f aca="false">VLOOKUP(EV52,$C$6:$H$57,5,FALSE())</f>
        <v>3567859.27619328</v>
      </c>
      <c r="EX52" s="223" t="n">
        <f aca="false">EV52</f>
        <v>2019</v>
      </c>
      <c r="EY52" s="214" t="n">
        <f aca="false">VLOOKUP(EX52,$C$6:$H$57,5,FALSE())</f>
        <v>3567859.27619328</v>
      </c>
      <c r="EZ52" s="223" t="n">
        <f aca="false">EX52</f>
        <v>2019</v>
      </c>
      <c r="FA52" s="214" t="n">
        <f aca="false">VLOOKUP(EZ52,$C$6:$H$57,5,FALSE())</f>
        <v>3567859.27619328</v>
      </c>
      <c r="FB52" s="223" t="n">
        <f aca="false">EZ52</f>
        <v>2019</v>
      </c>
      <c r="FC52" s="214" t="n">
        <f aca="false">VLOOKUP(FB52,$C$6:$H$57,5,FALSE())</f>
        <v>3567859.27619328</v>
      </c>
      <c r="FD52" s="223" t="n">
        <f aca="false">FB52</f>
        <v>2019</v>
      </c>
      <c r="FE52" s="214" t="n">
        <f aca="false">VLOOKUP(FD52,$C$6:$H$57,5,FALSE())</f>
        <v>3567859.27619328</v>
      </c>
      <c r="FF52" s="223" t="n">
        <f aca="false">FD52</f>
        <v>2019</v>
      </c>
      <c r="FG52" s="214" t="n">
        <f aca="false">VLOOKUP(FF52,$C$6:$H$57,5,FALSE())</f>
        <v>3567859.27619328</v>
      </c>
      <c r="FH52" s="223" t="n">
        <f aca="false">FF52</f>
        <v>2019</v>
      </c>
      <c r="FI52" s="214" t="n">
        <f aca="false">VLOOKUP(FH52,$C$6:$H$57,5,FALSE())</f>
        <v>3567859.27619328</v>
      </c>
      <c r="FJ52" s="223" t="n">
        <f aca="false">FH52</f>
        <v>2019</v>
      </c>
      <c r="FK52" s="214" t="n">
        <f aca="false">VLOOKUP(FJ52,$C$6:$H$57,5,FALSE())</f>
        <v>3567859.27619328</v>
      </c>
      <c r="FL52" s="223" t="n">
        <f aca="false">FJ52</f>
        <v>2019</v>
      </c>
      <c r="FM52" s="214" t="n">
        <f aca="false">VLOOKUP(FL52,$C$6:$H$57,5,FALSE())</f>
        <v>3567859.27619328</v>
      </c>
      <c r="FN52" s="223" t="n">
        <f aca="false">FL52</f>
        <v>2019</v>
      </c>
      <c r="FO52" s="214" t="n">
        <f aca="false">VLOOKUP(FN52,$C$6:$H$57,5,FALSE())</f>
        <v>3567859.27619328</v>
      </c>
      <c r="FP52" s="223" t="n">
        <f aca="false">FN52</f>
        <v>2019</v>
      </c>
      <c r="FQ52" s="214" t="n">
        <f aca="false">VLOOKUP(FP52,$C$6:$H$57,5,FALSE())</f>
        <v>3567859.27619328</v>
      </c>
      <c r="FR52" s="223" t="n">
        <f aca="false">FP52</f>
        <v>2019</v>
      </c>
      <c r="FS52" s="214" t="n">
        <f aca="false">VLOOKUP(FR52,$C$6:$H$57,5,FALSE())</f>
        <v>3567859.27619328</v>
      </c>
      <c r="FT52" s="223" t="n">
        <f aca="false">FR52</f>
        <v>2019</v>
      </c>
      <c r="FU52" s="214" t="n">
        <f aca="false">VLOOKUP(FT52,$C$6:$H$57,5,FALSE())</f>
        <v>3567859.27619328</v>
      </c>
      <c r="FV52" s="223" t="n">
        <f aca="false">FT52</f>
        <v>2019</v>
      </c>
      <c r="FW52" s="214" t="n">
        <f aca="false">VLOOKUP(FV52,$C$6:$H$57,5,FALSE())</f>
        <v>3567859.27619328</v>
      </c>
      <c r="FX52" s="223" t="n">
        <f aca="false">FV52</f>
        <v>2019</v>
      </c>
      <c r="FY52" s="214" t="n">
        <f aca="false">VLOOKUP(FX52,$C$6:$H$57,5,FALSE())</f>
        <v>3567859.27619328</v>
      </c>
      <c r="FZ52" s="223" t="n">
        <f aca="false">FX52</f>
        <v>2019</v>
      </c>
      <c r="GA52" s="214" t="n">
        <f aca="false">VLOOKUP(FZ52,$C$6:$H$57,5,FALSE())</f>
        <v>3567859.27619328</v>
      </c>
      <c r="GB52" s="223" t="n">
        <f aca="false">FZ52</f>
        <v>2019</v>
      </c>
      <c r="GC52" s="214" t="n">
        <f aca="false">VLOOKUP(GB52,$C$6:$H$57,5,FALSE())</f>
        <v>3567859.27619328</v>
      </c>
      <c r="GD52" s="223" t="n">
        <f aca="false">GB52</f>
        <v>2019</v>
      </c>
      <c r="GE52" s="214" t="n">
        <f aca="false">VLOOKUP(GD52,$C$6:$H$57,5,FALSE())</f>
        <v>3567859.27619328</v>
      </c>
      <c r="GF52" s="223" t="n">
        <f aca="false">GD52</f>
        <v>2019</v>
      </c>
      <c r="GG52" s="214" t="n">
        <f aca="false">VLOOKUP(GF52,$C$6:$H$57,5,FALSE())</f>
        <v>3567859.27619328</v>
      </c>
      <c r="GH52" s="223" t="n">
        <f aca="false">GF52</f>
        <v>2019</v>
      </c>
      <c r="GI52" s="214" t="n">
        <f aca="false">VLOOKUP(GH52,$C$6:$H$57,5,FALSE())</f>
        <v>3567859.27619328</v>
      </c>
      <c r="GJ52" s="223" t="n">
        <f aca="false">GH52</f>
        <v>2019</v>
      </c>
      <c r="GK52" s="214" t="n">
        <f aca="false">VLOOKUP(GJ52,$C$6:$H$57,5,FALSE())</f>
        <v>3567859.27619328</v>
      </c>
      <c r="GL52" s="223" t="n">
        <f aca="false">GJ52</f>
        <v>2019</v>
      </c>
      <c r="GM52" s="214" t="n">
        <f aca="false">VLOOKUP(GL52,$C$6:$H$57,5,FALSE())</f>
        <v>3567859.27619328</v>
      </c>
      <c r="GN52" s="223" t="n">
        <f aca="false">GL52</f>
        <v>2019</v>
      </c>
      <c r="GO52" s="214" t="n">
        <f aca="false">VLOOKUP(GN52,$C$6:$H$57,5,FALSE())</f>
        <v>3567859.27619328</v>
      </c>
      <c r="GP52" s="223" t="n">
        <f aca="false">GN52</f>
        <v>2019</v>
      </c>
      <c r="GQ52" s="214" t="n">
        <f aca="false">VLOOKUP(GP52,$C$6:$H$57,5,FALSE())</f>
        <v>3567859.27619328</v>
      </c>
      <c r="GR52" s="223" t="n">
        <f aca="false">GP52</f>
        <v>2019</v>
      </c>
      <c r="GS52" s="214" t="n">
        <f aca="false">VLOOKUP(GR52,$C$6:$H$57,5,FALSE())</f>
        <v>3567859.27619328</v>
      </c>
      <c r="GT52" s="224" t="n">
        <f aca="false">IF(GS52&lt;=GS7,GR52,GR7)</f>
        <v>2019</v>
      </c>
      <c r="GU52" s="214" t="n">
        <f aca="false">VLOOKUP(GT52,$C$6:$H$57,5,FALSE())</f>
        <v>3567859.27619328</v>
      </c>
      <c r="GV52" s="223" t="n">
        <f aca="false">GT52</f>
        <v>2019</v>
      </c>
      <c r="GW52" s="214" t="n">
        <f aca="false">VLOOKUP(GV52,$C$6:$H$57,5,FALSE())</f>
        <v>3567859.27619328</v>
      </c>
      <c r="GX52" s="223" t="n">
        <f aca="false">GV52</f>
        <v>2019</v>
      </c>
      <c r="GY52" s="214" t="n">
        <f aca="false">VLOOKUP(GX52,$C$6:$H$57,5,FALSE())</f>
        <v>3567859.27619328</v>
      </c>
      <c r="GZ52" s="223" t="n">
        <f aca="false">GX52</f>
        <v>2019</v>
      </c>
      <c r="HA52" s="214" t="n">
        <f aca="false">VLOOKUP(GZ52,$C$6:$H$57,5,FALSE())</f>
        <v>3567859.27619328</v>
      </c>
      <c r="HB52" s="223" t="n">
        <f aca="false">GZ52</f>
        <v>2019</v>
      </c>
      <c r="HC52" s="214" t="n">
        <f aca="false">VLOOKUP(HB52,$C$6:$H$57,5,FALSE())</f>
        <v>3567859.27619328</v>
      </c>
      <c r="HD52" s="235" t="n">
        <f aca="false">HB52</f>
        <v>2019</v>
      </c>
      <c r="HE52" s="214" t="n">
        <f aca="false">VLOOKUP(HD52,$C$6:$H$57,5,FALSE())</f>
        <v>3567859.27619328</v>
      </c>
      <c r="HF52" s="223" t="n">
        <f aca="false">HD52</f>
        <v>2019</v>
      </c>
      <c r="HG52" s="214" t="n">
        <f aca="false">VLOOKUP(HF52,$C$6:$H$57,5,FALSE())</f>
        <v>3567859.27619328</v>
      </c>
      <c r="HH52" s="223" t="n">
        <f aca="false">HF52</f>
        <v>2019</v>
      </c>
      <c r="HI52" s="214" t="n">
        <f aca="false">VLOOKUP(HH52,$C$6:$H$57,5,FALSE())</f>
        <v>3567859.27619328</v>
      </c>
      <c r="HJ52" s="223" t="n">
        <f aca="false">HH52</f>
        <v>2019</v>
      </c>
      <c r="HK52" s="214" t="n">
        <f aca="false">VLOOKUP(HJ52,$C$6:$H$57,5,FALSE())</f>
        <v>3567859.27619328</v>
      </c>
      <c r="HL52" s="223" t="n">
        <f aca="false">HJ52</f>
        <v>2019</v>
      </c>
      <c r="HM52" s="214" t="n">
        <f aca="false">VLOOKUP(HL52,$C$6:$H$57,5,FALSE())</f>
        <v>3567859.27619328</v>
      </c>
      <c r="HN52" s="223" t="n">
        <f aca="false">HL52</f>
        <v>2019</v>
      </c>
      <c r="HO52" s="214" t="n">
        <f aca="false">VLOOKUP(HN52,$C$6:$H$57,5,FALSE())</f>
        <v>3567859.27619328</v>
      </c>
      <c r="HP52" s="223" t="n">
        <f aca="false">HN52</f>
        <v>2019</v>
      </c>
      <c r="HQ52" s="214" t="n">
        <f aca="false">VLOOKUP(HP52,$C$6:$H$57,5,FALSE())</f>
        <v>3567859.27619328</v>
      </c>
      <c r="HR52" s="223" t="n">
        <f aca="false">HP52</f>
        <v>2019</v>
      </c>
      <c r="HS52" s="214" t="n">
        <f aca="false">VLOOKUP(HR52,$C$6:$H$57,5,FALSE())</f>
        <v>3567859.27619328</v>
      </c>
      <c r="HT52" s="223" t="n">
        <f aca="false">HR52</f>
        <v>2019</v>
      </c>
      <c r="HU52" s="214" t="n">
        <f aca="false">VLOOKUP(HT52,$C$6:$H$57,5,FALSE())</f>
        <v>3567859.27619328</v>
      </c>
      <c r="HV52" s="223" t="n">
        <f aca="false">HT52</f>
        <v>2019</v>
      </c>
      <c r="HW52" s="214" t="n">
        <f aca="false">VLOOKUP(HV52,$C$6:$H$57,5,FALSE())</f>
        <v>3567859.27619328</v>
      </c>
      <c r="HX52" s="223" t="n">
        <f aca="false">HV52</f>
        <v>2019</v>
      </c>
      <c r="HY52" s="214" t="n">
        <f aca="false">VLOOKUP(HX52,$C$6:$H$57,5,FALSE())</f>
        <v>3567859.27619328</v>
      </c>
      <c r="HZ52" s="223" t="n">
        <f aca="false">HX52</f>
        <v>2019</v>
      </c>
      <c r="IA52" s="214" t="n">
        <f aca="false">VLOOKUP(HZ52,$C$6:$H$57,5,FALSE())</f>
        <v>3567859.27619328</v>
      </c>
      <c r="IB52" s="223" t="n">
        <f aca="false">HZ52</f>
        <v>2019</v>
      </c>
      <c r="IC52" s="214" t="n">
        <f aca="false">VLOOKUP(IB52,$C$6:$H$57,5,FALSE())</f>
        <v>3567859.27619328</v>
      </c>
      <c r="ID52" s="223" t="n">
        <f aca="false">IB52</f>
        <v>2019</v>
      </c>
      <c r="IE52" s="214" t="n">
        <f aca="false">VLOOKUP(ID52,$C$6:$H$57,5,FALSE())</f>
        <v>3567859.27619328</v>
      </c>
      <c r="IF52" s="223" t="n">
        <f aca="false">ID52</f>
        <v>2019</v>
      </c>
      <c r="IG52" s="214" t="n">
        <f aca="false">VLOOKUP(IF52,$C$6:$H$57,5,FALSE())</f>
        <v>3567859.27619328</v>
      </c>
      <c r="IH52" s="223" t="n">
        <f aca="false">IF52</f>
        <v>2019</v>
      </c>
      <c r="II52" s="214" t="n">
        <f aca="false">VLOOKUP(IH52,$C$6:$H$57,5,FALSE())</f>
        <v>3567859.27619328</v>
      </c>
      <c r="IJ52" s="223" t="n">
        <f aca="false">IH52</f>
        <v>2019</v>
      </c>
      <c r="IK52" s="214" t="n">
        <f aca="false">VLOOKUP(IJ52,$C$6:$H$57,5,FALSE())</f>
        <v>3567859.27619328</v>
      </c>
      <c r="IL52" s="223" t="n">
        <f aca="false">IJ52</f>
        <v>2019</v>
      </c>
      <c r="IM52" s="214" t="n">
        <f aca="false">VLOOKUP(IL52,$C$6:$H$57,5,FALSE())</f>
        <v>3567859.27619328</v>
      </c>
      <c r="IN52" s="223" t="n">
        <f aca="false">IL52</f>
        <v>2019</v>
      </c>
      <c r="IO52" s="214" t="n">
        <f aca="false">VLOOKUP(IN52,$C$6:$H$57,5,FALSE())</f>
        <v>3567859.27619328</v>
      </c>
      <c r="IP52" s="223" t="n">
        <f aca="false">IN52</f>
        <v>2019</v>
      </c>
      <c r="IQ52" s="214"/>
      <c r="IR52" s="223"/>
      <c r="IU52" s="146"/>
      <c r="IV52" s="214"/>
    </row>
    <row r="53" customFormat="false" ht="18.75" hidden="false" customHeight="true" outlineLevel="0" collapsed="false">
      <c r="A53" s="215"/>
      <c r="B53" s="228" t="n">
        <v>48</v>
      </c>
      <c r="C53" s="229" t="n">
        <f aca="false">Remunerações!B50</f>
        <v>2020</v>
      </c>
      <c r="D53" s="230" t="n">
        <f aca="false">Remunerações!C50</f>
        <v>0</v>
      </c>
      <c r="E53" s="231" t="n">
        <f aca="false">Remunerações!D50</f>
        <v>18780.3</v>
      </c>
      <c r="F53" s="237" t="n">
        <v>1.1521</v>
      </c>
      <c r="G53" s="233" t="n">
        <f aca="false">IF(D53*F53=0,E53*F53*200.482,D53*F53)</f>
        <v>4337785.65570966</v>
      </c>
      <c r="H53" s="234" t="n">
        <f aca="false">IF(E53&gt;0,E53*F53,D53*F53/200.482)</f>
        <v>21636.78363</v>
      </c>
      <c r="J53" s="223" t="n">
        <f aca="false">C53</f>
        <v>2020</v>
      </c>
      <c r="K53" s="214" t="n">
        <f aca="false">G53</f>
        <v>4337785.65570966</v>
      </c>
      <c r="L53" s="223" t="n">
        <f aca="false">J53</f>
        <v>2020</v>
      </c>
      <c r="M53" s="214" t="n">
        <f aca="false">VLOOKUP(L53,$C$6:$H$57,5,FALSE())</f>
        <v>4337785.65570966</v>
      </c>
      <c r="N53" s="223" t="n">
        <f aca="false">L53</f>
        <v>2020</v>
      </c>
      <c r="O53" s="214" t="n">
        <f aca="false">VLOOKUP(N53,$C$6:$H$57,5,FALSE())</f>
        <v>4337785.65570966</v>
      </c>
      <c r="P53" s="223" t="n">
        <f aca="false">N53</f>
        <v>2020</v>
      </c>
      <c r="Q53" s="214" t="n">
        <f aca="false">VLOOKUP(P53,$C$6:$H$57,5,FALSE())</f>
        <v>4337785.65570966</v>
      </c>
      <c r="R53" s="223" t="n">
        <f aca="false">P53</f>
        <v>2020</v>
      </c>
      <c r="S53" s="214" t="n">
        <f aca="false">VLOOKUP(R53,$C$6:$H$57,5,FALSE())</f>
        <v>4337785.65570966</v>
      </c>
      <c r="T53" s="223" t="n">
        <f aca="false">R53</f>
        <v>2020</v>
      </c>
      <c r="U53" s="214" t="n">
        <f aca="false">VLOOKUP(T53,$C$6:$H$57,5,FALSE())</f>
        <v>4337785.65570966</v>
      </c>
      <c r="V53" s="223" t="n">
        <f aca="false">T53</f>
        <v>2020</v>
      </c>
      <c r="W53" s="214" t="n">
        <f aca="false">VLOOKUP(V53,$C$6:$H$57,5,FALSE())</f>
        <v>4337785.65570966</v>
      </c>
      <c r="X53" s="223" t="n">
        <f aca="false">V53</f>
        <v>2020</v>
      </c>
      <c r="Y53" s="214" t="n">
        <f aca="false">VLOOKUP(X53,$C$6:$H$57,5,FALSE())</f>
        <v>4337785.65570966</v>
      </c>
      <c r="Z53" s="223" t="n">
        <f aca="false">X53</f>
        <v>2020</v>
      </c>
      <c r="AA53" s="214" t="n">
        <f aca="false">VLOOKUP(Z53,$C$6:$H$57,5,FALSE())</f>
        <v>4337785.65570966</v>
      </c>
      <c r="AB53" s="223" t="n">
        <f aca="false">Z53</f>
        <v>2020</v>
      </c>
      <c r="AC53" s="214" t="n">
        <f aca="false">VLOOKUP(AB53,$C$6:$H$57,5,FALSE())</f>
        <v>4337785.65570966</v>
      </c>
      <c r="AD53" s="223" t="n">
        <f aca="false">AB53</f>
        <v>2020</v>
      </c>
      <c r="AE53" s="214" t="n">
        <f aca="false">VLOOKUP(AD53,$C$6:$H$57,5,FALSE())</f>
        <v>4337785.65570966</v>
      </c>
      <c r="AF53" s="223" t="n">
        <f aca="false">AD53</f>
        <v>2020</v>
      </c>
      <c r="AG53" s="214" t="n">
        <f aca="false">VLOOKUP(AF53,$C$6:$H$57,5,FALSE())</f>
        <v>4337785.65570966</v>
      </c>
      <c r="AH53" s="223" t="n">
        <f aca="false">AF53</f>
        <v>2020</v>
      </c>
      <c r="AI53" s="214" t="n">
        <f aca="false">VLOOKUP(AH53,$C$6:$H$57,5,FALSE())</f>
        <v>4337785.65570966</v>
      </c>
      <c r="AJ53" s="223" t="n">
        <f aca="false">AH53</f>
        <v>2020</v>
      </c>
      <c r="AK53" s="214" t="n">
        <f aca="false">VLOOKUP(AJ53,$C$6:$H$57,5,FALSE())</f>
        <v>4337785.65570966</v>
      </c>
      <c r="AL53" s="223" t="n">
        <f aca="false">AJ53</f>
        <v>2020</v>
      </c>
      <c r="AM53" s="214" t="n">
        <f aca="false">VLOOKUP(AL53,$C$6:$H$57,5,FALSE())</f>
        <v>4337785.65570966</v>
      </c>
      <c r="AN53" s="223" t="n">
        <f aca="false">AL53</f>
        <v>2020</v>
      </c>
      <c r="AO53" s="214" t="n">
        <f aca="false">VLOOKUP(AN53,$C$6:$H$57,5,FALSE())</f>
        <v>4337785.65570966</v>
      </c>
      <c r="AP53" s="223" t="n">
        <f aca="false">AN53</f>
        <v>2020</v>
      </c>
      <c r="AQ53" s="214" t="n">
        <f aca="false">VLOOKUP(AP53,$C$6:$H$57,5,FALSE())</f>
        <v>4337785.65570966</v>
      </c>
      <c r="AR53" s="223" t="n">
        <f aca="false">AP53</f>
        <v>2020</v>
      </c>
      <c r="AS53" s="214" t="n">
        <f aca="false">VLOOKUP(AR53,$C$6:$H$57,5,FALSE())</f>
        <v>4337785.65570966</v>
      </c>
      <c r="AT53" s="223" t="n">
        <f aca="false">AR53</f>
        <v>2020</v>
      </c>
      <c r="AU53" s="214" t="n">
        <f aca="false">VLOOKUP(AT53,$C$6:$H$57,5,FALSE())</f>
        <v>4337785.65570966</v>
      </c>
      <c r="AV53" s="223" t="n">
        <f aca="false">AT53</f>
        <v>2020</v>
      </c>
      <c r="AW53" s="214" t="n">
        <f aca="false">VLOOKUP(AV53,$C$6:$H$57,5,FALSE())</f>
        <v>4337785.65570966</v>
      </c>
      <c r="AX53" s="223" t="n">
        <f aca="false">AV53</f>
        <v>2020</v>
      </c>
      <c r="AY53" s="214" t="n">
        <f aca="false">VLOOKUP(AX53,$C$6:$H$57,5,FALSE())</f>
        <v>4337785.65570966</v>
      </c>
      <c r="AZ53" s="223" t="n">
        <f aca="false">AX53</f>
        <v>2020</v>
      </c>
      <c r="BA53" s="214" t="n">
        <f aca="false">VLOOKUP(AZ53,$C$6:$H$57,5,FALSE())</f>
        <v>4337785.65570966</v>
      </c>
      <c r="BB53" s="223" t="n">
        <f aca="false">AZ53</f>
        <v>2020</v>
      </c>
      <c r="BC53" s="214" t="n">
        <f aca="false">VLOOKUP(BB53,$C$6:$H$57,5,FALSE())</f>
        <v>4337785.65570966</v>
      </c>
      <c r="BD53" s="223" t="n">
        <f aca="false">BB53</f>
        <v>2020</v>
      </c>
      <c r="BE53" s="214" t="n">
        <f aca="false">VLOOKUP(BD53,$C$6:$H$57,5,FALSE())</f>
        <v>4337785.65570966</v>
      </c>
      <c r="BF53" s="223" t="n">
        <f aca="false">BD53</f>
        <v>2020</v>
      </c>
      <c r="BG53" s="214" t="n">
        <f aca="false">VLOOKUP(BF53,$C$6:$H$57,5,FALSE())</f>
        <v>4337785.65570966</v>
      </c>
      <c r="BH53" s="223" t="n">
        <f aca="false">BF53</f>
        <v>2020</v>
      </c>
      <c r="BI53" s="214" t="n">
        <f aca="false">VLOOKUP(BH53,$C$6:$H$57,5,FALSE())</f>
        <v>4337785.65570966</v>
      </c>
      <c r="BJ53" s="223" t="n">
        <f aca="false">BH53</f>
        <v>2020</v>
      </c>
      <c r="BK53" s="214" t="n">
        <f aca="false">VLOOKUP(BJ53,$C$6:$H$57,5,FALSE())</f>
        <v>4337785.65570966</v>
      </c>
      <c r="BL53" s="223" t="n">
        <f aca="false">BJ53</f>
        <v>2020</v>
      </c>
      <c r="BM53" s="214" t="n">
        <f aca="false">VLOOKUP(BL53,$C$6:$H$57,5,FALSE())</f>
        <v>4337785.65570966</v>
      </c>
      <c r="BN53" s="223" t="n">
        <f aca="false">BL53</f>
        <v>2020</v>
      </c>
      <c r="BO53" s="214" t="n">
        <f aca="false">VLOOKUP(BN53,$C$6:$H$57,5,FALSE())</f>
        <v>4337785.65570966</v>
      </c>
      <c r="BP53" s="223" t="n">
        <f aca="false">BN53</f>
        <v>2020</v>
      </c>
      <c r="BQ53" s="214" t="n">
        <f aca="false">VLOOKUP(BP53,$C$6:$H$57,5,FALSE())</f>
        <v>4337785.65570966</v>
      </c>
      <c r="BR53" s="223" t="n">
        <f aca="false">BP53</f>
        <v>2020</v>
      </c>
      <c r="BS53" s="214" t="n">
        <f aca="false">VLOOKUP(BR53,$C$6:$H$57,5,FALSE())</f>
        <v>4337785.65570966</v>
      </c>
      <c r="BT53" s="223" t="n">
        <f aca="false">BR53</f>
        <v>2020</v>
      </c>
      <c r="BU53" s="214" t="n">
        <f aca="false">VLOOKUP(BT53,$C$6:$H$57,5,FALSE())</f>
        <v>4337785.65570966</v>
      </c>
      <c r="BV53" s="223" t="n">
        <f aca="false">BT53</f>
        <v>2020</v>
      </c>
      <c r="BW53" s="214" t="n">
        <f aca="false">VLOOKUP(BV53,$C$6:$H$57,5,FALSE())</f>
        <v>4337785.65570966</v>
      </c>
      <c r="BX53" s="223" t="n">
        <f aca="false">BV53</f>
        <v>2020</v>
      </c>
      <c r="BY53" s="214" t="n">
        <f aca="false">VLOOKUP(BX53,$C$6:$H$57,5,FALSE())</f>
        <v>4337785.65570966</v>
      </c>
      <c r="BZ53" s="223" t="n">
        <f aca="false">BX53</f>
        <v>2020</v>
      </c>
      <c r="CA53" s="214" t="n">
        <f aca="false">VLOOKUP(BZ53,$C$6:$H$57,5,FALSE())</f>
        <v>4337785.65570966</v>
      </c>
      <c r="CB53" s="223" t="n">
        <f aca="false">BZ53</f>
        <v>2020</v>
      </c>
      <c r="CC53" s="214" t="n">
        <f aca="false">VLOOKUP(CB53,$C$6:$H$57,5,FALSE())</f>
        <v>4337785.65570966</v>
      </c>
      <c r="CD53" s="223" t="n">
        <f aca="false">CB53</f>
        <v>2020</v>
      </c>
      <c r="CE53" s="214" t="n">
        <f aca="false">VLOOKUP(CD53,$C$6:$H$57,5,FALSE())</f>
        <v>4337785.65570966</v>
      </c>
      <c r="CF53" s="223" t="n">
        <f aca="false">CD53</f>
        <v>2020</v>
      </c>
      <c r="CG53" s="214" t="n">
        <f aca="false">VLOOKUP(CF53,$C$6:$H$57,5,FALSE())</f>
        <v>4337785.65570966</v>
      </c>
      <c r="CH53" s="223" t="n">
        <f aca="false">CF53</f>
        <v>2020</v>
      </c>
      <c r="CI53" s="214" t="n">
        <f aca="false">VLOOKUP(CH53,$C$6:$H$57,5,FALSE())</f>
        <v>4337785.65570966</v>
      </c>
      <c r="CJ53" s="223" t="n">
        <f aca="false">CH53</f>
        <v>2020</v>
      </c>
      <c r="CK53" s="214" t="n">
        <f aca="false">VLOOKUP(CJ53,$C$6:$H$57,5,FALSE())</f>
        <v>4337785.65570966</v>
      </c>
      <c r="CL53" s="223" t="n">
        <f aca="false">CJ53</f>
        <v>2020</v>
      </c>
      <c r="CM53" s="214" t="n">
        <f aca="false">VLOOKUP(CL53,$C$6:$H$57,5,FALSE())</f>
        <v>4337785.65570966</v>
      </c>
      <c r="CN53" s="223" t="n">
        <f aca="false">CL53</f>
        <v>2020</v>
      </c>
      <c r="CO53" s="214" t="n">
        <f aca="false">VLOOKUP(CN53,$C$6:$H$57,5,FALSE())</f>
        <v>4337785.65570966</v>
      </c>
      <c r="CP53" s="223" t="n">
        <f aca="false">CN53</f>
        <v>2020</v>
      </c>
      <c r="CQ53" s="214" t="n">
        <f aca="false">VLOOKUP(CP53,$C$6:$H$57,5,FALSE())</f>
        <v>4337785.65570966</v>
      </c>
      <c r="CR53" s="223" t="n">
        <f aca="false">CP53</f>
        <v>2020</v>
      </c>
      <c r="CS53" s="214" t="n">
        <f aca="false">VLOOKUP(CR53,$C$6:$H$57,5,FALSE())</f>
        <v>4337785.65570966</v>
      </c>
      <c r="CT53" s="223" t="n">
        <f aca="false">CR53</f>
        <v>2020</v>
      </c>
      <c r="CU53" s="214" t="n">
        <f aca="false">VLOOKUP(CT53,$C$6:$H$57,5,FALSE())</f>
        <v>4337785.65570966</v>
      </c>
      <c r="CV53" s="223" t="n">
        <f aca="false">CT53</f>
        <v>2020</v>
      </c>
      <c r="CW53" s="214" t="n">
        <f aca="false">VLOOKUP(CV53,$C$6:$H$57,5,FALSE())</f>
        <v>4337785.65570966</v>
      </c>
      <c r="CX53" s="223" t="n">
        <f aca="false">CV53</f>
        <v>2020</v>
      </c>
      <c r="CY53" s="214" t="n">
        <f aca="false">VLOOKUP(CX53,$C$6:$H$57,5,FALSE())</f>
        <v>4337785.65570966</v>
      </c>
      <c r="CZ53" s="224" t="n">
        <f aca="false">IF(CY53&lt;=CY6,CX53,CX6)</f>
        <v>2020</v>
      </c>
      <c r="DA53" s="214" t="n">
        <f aca="false">VLOOKUP(CZ53,$C$6:$H$57,5,FALSE())</f>
        <v>4337785.65570966</v>
      </c>
      <c r="DB53" s="223" t="n">
        <f aca="false">CZ53</f>
        <v>2020</v>
      </c>
      <c r="DC53" s="214" t="n">
        <f aca="false">VLOOKUP(DB53,$C$6:$H$57,5,FALSE())</f>
        <v>4337785.65570966</v>
      </c>
      <c r="DD53" s="223" t="n">
        <f aca="false">DB53</f>
        <v>2020</v>
      </c>
      <c r="DE53" s="214" t="n">
        <f aca="false">VLOOKUP(DD53,$C$6:$H$57,5,FALSE())</f>
        <v>4337785.65570966</v>
      </c>
      <c r="DF53" s="223" t="n">
        <f aca="false">DD53</f>
        <v>2020</v>
      </c>
      <c r="DG53" s="214" t="n">
        <f aca="false">VLOOKUP(DF53,$C$6:$H$57,5,FALSE())</f>
        <v>4337785.65570966</v>
      </c>
      <c r="DH53" s="235" t="n">
        <f aca="false">DF53</f>
        <v>2020</v>
      </c>
      <c r="DI53" s="214" t="n">
        <f aca="false">VLOOKUP(DH53,$C$6:$H$57,5,FALSE())</f>
        <v>4337785.65570966</v>
      </c>
      <c r="DJ53" s="223" t="n">
        <f aca="false">DH53</f>
        <v>2020</v>
      </c>
      <c r="DK53" s="214" t="n">
        <f aca="false">VLOOKUP(DJ53,$C$6:$H$57,5,FALSE())</f>
        <v>4337785.65570966</v>
      </c>
      <c r="DL53" s="223" t="n">
        <f aca="false">DJ53</f>
        <v>2020</v>
      </c>
      <c r="DM53" s="214" t="n">
        <f aca="false">VLOOKUP(DL53,$C$6:$H$57,5,FALSE())</f>
        <v>4337785.65570966</v>
      </c>
      <c r="DN53" s="223" t="n">
        <f aca="false">DL53</f>
        <v>2020</v>
      </c>
      <c r="DO53" s="214" t="n">
        <f aca="false">VLOOKUP(DN53,$C$6:$H$57,5,FALSE())</f>
        <v>4337785.65570966</v>
      </c>
      <c r="DP53" s="223" t="n">
        <f aca="false">DN53</f>
        <v>2020</v>
      </c>
      <c r="DQ53" s="214" t="n">
        <f aca="false">VLOOKUP(DP53,$C$6:$H$57,5,FALSE())</f>
        <v>4337785.65570966</v>
      </c>
      <c r="DR53" s="223" t="n">
        <f aca="false">DP53</f>
        <v>2020</v>
      </c>
      <c r="DS53" s="214" t="n">
        <f aca="false">VLOOKUP(DR53,$C$6:$H$57,5,FALSE())</f>
        <v>4337785.65570966</v>
      </c>
      <c r="DT53" s="223" t="n">
        <f aca="false">DR53</f>
        <v>2020</v>
      </c>
      <c r="DU53" s="214" t="n">
        <f aca="false">VLOOKUP(DT53,$C$6:$H$57,5,FALSE())</f>
        <v>4337785.65570966</v>
      </c>
      <c r="DV53" s="223" t="n">
        <f aca="false">DT53</f>
        <v>2020</v>
      </c>
      <c r="DW53" s="214" t="n">
        <f aca="false">VLOOKUP(DV53,$C$6:$H$57,5,FALSE())</f>
        <v>4337785.65570966</v>
      </c>
      <c r="DX53" s="223" t="n">
        <f aca="false">DV53</f>
        <v>2020</v>
      </c>
      <c r="DY53" s="214" t="n">
        <f aca="false">VLOOKUP(DX53,$C$6:$H$57,5,FALSE())</f>
        <v>4337785.65570966</v>
      </c>
      <c r="DZ53" s="223" t="n">
        <f aca="false">DX53</f>
        <v>2020</v>
      </c>
      <c r="EA53" s="214" t="n">
        <f aca="false">VLOOKUP(DZ53,$C$6:$H$57,5,FALSE())</f>
        <v>4337785.65570966</v>
      </c>
      <c r="EB53" s="223" t="n">
        <f aca="false">DZ53</f>
        <v>2020</v>
      </c>
      <c r="EC53" s="214" t="n">
        <f aca="false">VLOOKUP(EB53,$C$6:$H$57,5,FALSE())</f>
        <v>4337785.65570966</v>
      </c>
      <c r="ED53" s="223" t="n">
        <f aca="false">EB53</f>
        <v>2020</v>
      </c>
      <c r="EE53" s="214" t="n">
        <f aca="false">VLOOKUP(ED53,$C$6:$H$57,5,FALSE())</f>
        <v>4337785.65570966</v>
      </c>
      <c r="EF53" s="223" t="n">
        <f aca="false">ED53</f>
        <v>2020</v>
      </c>
      <c r="EG53" s="214" t="n">
        <f aca="false">VLOOKUP(EF53,$C$6:$H$57,5,FALSE())</f>
        <v>4337785.65570966</v>
      </c>
      <c r="EH53" s="223" t="n">
        <f aca="false">EF53</f>
        <v>2020</v>
      </c>
      <c r="EI53" s="214" t="n">
        <f aca="false">VLOOKUP(EH53,$C$6:$H$57,5,FALSE())</f>
        <v>4337785.65570966</v>
      </c>
      <c r="EJ53" s="223" t="n">
        <f aca="false">EH53</f>
        <v>2020</v>
      </c>
      <c r="EK53" s="214" t="n">
        <f aca="false">VLOOKUP(EJ53,$C$6:$H$57,5,FALSE())</f>
        <v>4337785.65570966</v>
      </c>
      <c r="EL53" s="223" t="n">
        <f aca="false">EJ53</f>
        <v>2020</v>
      </c>
      <c r="EM53" s="214" t="n">
        <f aca="false">VLOOKUP(EL53,$C$6:$H$57,5,FALSE())</f>
        <v>4337785.65570966</v>
      </c>
      <c r="EN53" s="223" t="n">
        <f aca="false">EL53</f>
        <v>2020</v>
      </c>
      <c r="EO53" s="214" t="n">
        <f aca="false">VLOOKUP(EN53,$C$6:$H$57,5,FALSE())</f>
        <v>4337785.65570966</v>
      </c>
      <c r="EP53" s="223" t="n">
        <f aca="false">EN53</f>
        <v>2020</v>
      </c>
      <c r="EQ53" s="214" t="n">
        <f aca="false">VLOOKUP(EP53,$C$6:$H$57,5,FALSE())</f>
        <v>4337785.65570966</v>
      </c>
      <c r="ER53" s="223" t="n">
        <f aca="false">EP53</f>
        <v>2020</v>
      </c>
      <c r="ES53" s="214" t="n">
        <f aca="false">VLOOKUP(ER53,$C$6:$H$57,5,FALSE())</f>
        <v>4337785.65570966</v>
      </c>
      <c r="ET53" s="223" t="n">
        <f aca="false">ER53</f>
        <v>2020</v>
      </c>
      <c r="EU53" s="214" t="n">
        <f aca="false">VLOOKUP(ET53,$C$6:$H$57,5,FALSE())</f>
        <v>4337785.65570966</v>
      </c>
      <c r="EV53" s="223" t="n">
        <f aca="false">ET53</f>
        <v>2020</v>
      </c>
      <c r="EW53" s="214" t="n">
        <f aca="false">VLOOKUP(EV53,$C$6:$H$57,5,FALSE())</f>
        <v>4337785.65570966</v>
      </c>
      <c r="EX53" s="223" t="n">
        <f aca="false">EV53</f>
        <v>2020</v>
      </c>
      <c r="EY53" s="214" t="n">
        <f aca="false">VLOOKUP(EX53,$C$6:$H$57,5,FALSE())</f>
        <v>4337785.65570966</v>
      </c>
      <c r="EZ53" s="223" t="n">
        <f aca="false">EX53</f>
        <v>2020</v>
      </c>
      <c r="FA53" s="214" t="n">
        <f aca="false">VLOOKUP(EZ53,$C$6:$H$57,5,FALSE())</f>
        <v>4337785.65570966</v>
      </c>
      <c r="FB53" s="223" t="n">
        <f aca="false">EZ53</f>
        <v>2020</v>
      </c>
      <c r="FC53" s="214" t="n">
        <f aca="false">VLOOKUP(FB53,$C$6:$H$57,5,FALSE())</f>
        <v>4337785.65570966</v>
      </c>
      <c r="FD53" s="223" t="n">
        <f aca="false">FB53</f>
        <v>2020</v>
      </c>
      <c r="FE53" s="214" t="n">
        <f aca="false">VLOOKUP(FD53,$C$6:$H$57,5,FALSE())</f>
        <v>4337785.65570966</v>
      </c>
      <c r="FF53" s="223" t="n">
        <f aca="false">FD53</f>
        <v>2020</v>
      </c>
      <c r="FG53" s="214" t="n">
        <f aca="false">VLOOKUP(FF53,$C$6:$H$57,5,FALSE())</f>
        <v>4337785.65570966</v>
      </c>
      <c r="FH53" s="223" t="n">
        <f aca="false">FF53</f>
        <v>2020</v>
      </c>
      <c r="FI53" s="214" t="n">
        <f aca="false">VLOOKUP(FH53,$C$6:$H$57,5,FALSE())</f>
        <v>4337785.65570966</v>
      </c>
      <c r="FJ53" s="223" t="n">
        <f aca="false">FH53</f>
        <v>2020</v>
      </c>
      <c r="FK53" s="214" t="n">
        <f aca="false">VLOOKUP(FJ53,$C$6:$H$57,5,FALSE())</f>
        <v>4337785.65570966</v>
      </c>
      <c r="FL53" s="223" t="n">
        <f aca="false">FJ53</f>
        <v>2020</v>
      </c>
      <c r="FM53" s="214" t="n">
        <f aca="false">VLOOKUP(FL53,$C$6:$H$57,5,FALSE())</f>
        <v>4337785.65570966</v>
      </c>
      <c r="FN53" s="223" t="n">
        <f aca="false">FL53</f>
        <v>2020</v>
      </c>
      <c r="FO53" s="214" t="n">
        <f aca="false">VLOOKUP(FN53,$C$6:$H$57,5,FALSE())</f>
        <v>4337785.65570966</v>
      </c>
      <c r="FP53" s="223" t="n">
        <f aca="false">FN53</f>
        <v>2020</v>
      </c>
      <c r="FQ53" s="214" t="n">
        <f aca="false">VLOOKUP(FP53,$C$6:$H$57,5,FALSE())</f>
        <v>4337785.65570966</v>
      </c>
      <c r="FR53" s="223" t="n">
        <f aca="false">FP53</f>
        <v>2020</v>
      </c>
      <c r="FS53" s="214" t="n">
        <f aca="false">VLOOKUP(FR53,$C$6:$H$57,5,FALSE())</f>
        <v>4337785.65570966</v>
      </c>
      <c r="FT53" s="223" t="n">
        <f aca="false">FR53</f>
        <v>2020</v>
      </c>
      <c r="FU53" s="214" t="n">
        <f aca="false">VLOOKUP(FT53,$C$6:$H$57,5,FALSE())</f>
        <v>4337785.65570966</v>
      </c>
      <c r="FV53" s="223" t="n">
        <f aca="false">FT53</f>
        <v>2020</v>
      </c>
      <c r="FW53" s="214" t="n">
        <f aca="false">VLOOKUP(FV53,$C$6:$H$57,5,FALSE())</f>
        <v>4337785.65570966</v>
      </c>
      <c r="FX53" s="223" t="n">
        <f aca="false">FV53</f>
        <v>2020</v>
      </c>
      <c r="FY53" s="214" t="n">
        <f aca="false">VLOOKUP(FX53,$C$6:$H$57,5,FALSE())</f>
        <v>4337785.65570966</v>
      </c>
      <c r="FZ53" s="223" t="n">
        <f aca="false">FX53</f>
        <v>2020</v>
      </c>
      <c r="GA53" s="214" t="n">
        <f aca="false">VLOOKUP(FZ53,$C$6:$H$57,5,FALSE())</f>
        <v>4337785.65570966</v>
      </c>
      <c r="GB53" s="223" t="n">
        <f aca="false">FZ53</f>
        <v>2020</v>
      </c>
      <c r="GC53" s="214" t="n">
        <f aca="false">VLOOKUP(GB53,$C$6:$H$57,5,FALSE())</f>
        <v>4337785.65570966</v>
      </c>
      <c r="GD53" s="223" t="n">
        <f aca="false">GB53</f>
        <v>2020</v>
      </c>
      <c r="GE53" s="214" t="n">
        <f aca="false">VLOOKUP(GD53,$C$6:$H$57,5,FALSE())</f>
        <v>4337785.65570966</v>
      </c>
      <c r="GF53" s="223" t="n">
        <f aca="false">GD53</f>
        <v>2020</v>
      </c>
      <c r="GG53" s="214" t="n">
        <f aca="false">VLOOKUP(GF53,$C$6:$H$57,5,FALSE())</f>
        <v>4337785.65570966</v>
      </c>
      <c r="GH53" s="223" t="n">
        <f aca="false">GF53</f>
        <v>2020</v>
      </c>
      <c r="GI53" s="214" t="n">
        <f aca="false">VLOOKUP(GH53,$C$6:$H$57,5,FALSE())</f>
        <v>4337785.65570966</v>
      </c>
      <c r="GJ53" s="223" t="n">
        <f aca="false">GH53</f>
        <v>2020</v>
      </c>
      <c r="GK53" s="214" t="n">
        <f aca="false">VLOOKUP(GJ53,$C$6:$H$57,5,FALSE())</f>
        <v>4337785.65570966</v>
      </c>
      <c r="GL53" s="223" t="n">
        <f aca="false">GJ53</f>
        <v>2020</v>
      </c>
      <c r="GM53" s="214" t="n">
        <f aca="false">VLOOKUP(GL53,$C$6:$H$57,5,FALSE())</f>
        <v>4337785.65570966</v>
      </c>
      <c r="GN53" s="223" t="n">
        <f aca="false">GL53</f>
        <v>2020</v>
      </c>
      <c r="GO53" s="214" t="n">
        <f aca="false">VLOOKUP(GN53,$C$6:$H$57,5,FALSE())</f>
        <v>4337785.65570966</v>
      </c>
      <c r="GP53" s="223" t="n">
        <f aca="false">GN53</f>
        <v>2020</v>
      </c>
      <c r="GQ53" s="214" t="n">
        <f aca="false">VLOOKUP(GP53,$C$6:$H$57,5,FALSE())</f>
        <v>4337785.65570966</v>
      </c>
      <c r="GR53" s="223" t="n">
        <f aca="false">GP53</f>
        <v>2020</v>
      </c>
      <c r="GS53" s="214" t="n">
        <f aca="false">VLOOKUP(GR53,$C$6:$H$57,5,FALSE())</f>
        <v>4337785.65570966</v>
      </c>
      <c r="GT53" s="223" t="n">
        <f aca="false">GR53</f>
        <v>2020</v>
      </c>
      <c r="GU53" s="214" t="n">
        <f aca="false">VLOOKUP(GT53,$C$6:$H$57,5,FALSE())</f>
        <v>4337785.65570966</v>
      </c>
      <c r="GV53" s="224" t="n">
        <f aca="false">IF(GU53&lt;=GU7,GT53,GT7)</f>
        <v>2020</v>
      </c>
      <c r="GW53" s="214" t="n">
        <f aca="false">VLOOKUP(GV53,$C$6:$H$57,5,FALSE())</f>
        <v>4337785.65570966</v>
      </c>
      <c r="GX53" s="223" t="n">
        <f aca="false">GV53</f>
        <v>2020</v>
      </c>
      <c r="GY53" s="214" t="n">
        <f aca="false">VLOOKUP(GX53,$C$6:$H$57,5,FALSE())</f>
        <v>4337785.65570966</v>
      </c>
      <c r="GZ53" s="223" t="n">
        <f aca="false">GX53</f>
        <v>2020</v>
      </c>
      <c r="HA53" s="214" t="n">
        <f aca="false">VLOOKUP(GZ53,$C$6:$H$57,5,FALSE())</f>
        <v>4337785.65570966</v>
      </c>
      <c r="HB53" s="223" t="n">
        <f aca="false">GZ53</f>
        <v>2020</v>
      </c>
      <c r="HC53" s="214" t="n">
        <f aca="false">VLOOKUP(HB53,$C$6:$H$57,5,FALSE())</f>
        <v>4337785.65570966</v>
      </c>
      <c r="HD53" s="235" t="n">
        <f aca="false">HB53</f>
        <v>2020</v>
      </c>
      <c r="HE53" s="214" t="n">
        <f aca="false">VLOOKUP(HD53,$C$6:$H$57,5,FALSE())</f>
        <v>4337785.65570966</v>
      </c>
      <c r="HF53" s="223" t="n">
        <f aca="false">HD53</f>
        <v>2020</v>
      </c>
      <c r="HG53" s="214" t="n">
        <f aca="false">VLOOKUP(HF53,$C$6:$H$57,5,FALSE())</f>
        <v>4337785.65570966</v>
      </c>
      <c r="HH53" s="223" t="n">
        <f aca="false">HF53</f>
        <v>2020</v>
      </c>
      <c r="HI53" s="214" t="n">
        <f aca="false">VLOOKUP(HH53,$C$6:$H$57,5,FALSE())</f>
        <v>4337785.65570966</v>
      </c>
      <c r="HJ53" s="223" t="n">
        <f aca="false">HH53</f>
        <v>2020</v>
      </c>
      <c r="HK53" s="214" t="n">
        <f aca="false">VLOOKUP(HJ53,$C$6:$H$57,5,FALSE())</f>
        <v>4337785.65570966</v>
      </c>
      <c r="HL53" s="223" t="n">
        <f aca="false">HJ53</f>
        <v>2020</v>
      </c>
      <c r="HM53" s="214" t="n">
        <f aca="false">VLOOKUP(HL53,$C$6:$H$57,5,FALSE())</f>
        <v>4337785.65570966</v>
      </c>
      <c r="HN53" s="223" t="n">
        <f aca="false">HL53</f>
        <v>2020</v>
      </c>
      <c r="HO53" s="214" t="n">
        <f aca="false">VLOOKUP(HN53,$C$6:$H$57,5,FALSE())</f>
        <v>4337785.65570966</v>
      </c>
      <c r="HP53" s="223" t="n">
        <f aca="false">HN53</f>
        <v>2020</v>
      </c>
      <c r="HQ53" s="214" t="n">
        <f aca="false">VLOOKUP(HP53,$C$6:$H$57,5,FALSE())</f>
        <v>4337785.65570966</v>
      </c>
      <c r="HR53" s="223" t="n">
        <f aca="false">HP53</f>
        <v>2020</v>
      </c>
      <c r="HS53" s="214" t="n">
        <f aca="false">VLOOKUP(HR53,$C$6:$H$57,5,FALSE())</f>
        <v>4337785.65570966</v>
      </c>
      <c r="HT53" s="223" t="n">
        <f aca="false">HR53</f>
        <v>2020</v>
      </c>
      <c r="HU53" s="214" t="n">
        <f aca="false">VLOOKUP(HT53,$C$6:$H$57,5,FALSE())</f>
        <v>4337785.65570966</v>
      </c>
      <c r="HV53" s="223" t="n">
        <f aca="false">HT53</f>
        <v>2020</v>
      </c>
      <c r="HW53" s="214" t="n">
        <f aca="false">VLOOKUP(HV53,$C$6:$H$57,5,FALSE())</f>
        <v>4337785.65570966</v>
      </c>
      <c r="HX53" s="223" t="n">
        <f aca="false">HV53</f>
        <v>2020</v>
      </c>
      <c r="HY53" s="214" t="n">
        <f aca="false">VLOOKUP(HX53,$C$6:$H$57,5,FALSE())</f>
        <v>4337785.65570966</v>
      </c>
      <c r="HZ53" s="223" t="n">
        <f aca="false">HX53</f>
        <v>2020</v>
      </c>
      <c r="IA53" s="214" t="n">
        <f aca="false">VLOOKUP(HZ53,$C$6:$H$57,5,FALSE())</f>
        <v>4337785.65570966</v>
      </c>
      <c r="IB53" s="223" t="n">
        <f aca="false">HZ53</f>
        <v>2020</v>
      </c>
      <c r="IC53" s="214" t="n">
        <f aca="false">VLOOKUP(IB53,$C$6:$H$57,5,FALSE())</f>
        <v>4337785.65570966</v>
      </c>
      <c r="ID53" s="223" t="n">
        <f aca="false">IB53</f>
        <v>2020</v>
      </c>
      <c r="IE53" s="214" t="n">
        <f aca="false">VLOOKUP(ID53,$C$6:$H$57,5,FALSE())</f>
        <v>4337785.65570966</v>
      </c>
      <c r="IF53" s="223" t="n">
        <f aca="false">ID53</f>
        <v>2020</v>
      </c>
      <c r="IG53" s="214" t="n">
        <f aca="false">VLOOKUP(IF53,$C$6:$H$57,5,FALSE())</f>
        <v>4337785.65570966</v>
      </c>
      <c r="IH53" s="223" t="n">
        <f aca="false">IF53</f>
        <v>2020</v>
      </c>
      <c r="II53" s="214" t="n">
        <f aca="false">VLOOKUP(IH53,$C$6:$H$57,5,FALSE())</f>
        <v>4337785.65570966</v>
      </c>
      <c r="IJ53" s="223" t="n">
        <f aca="false">IH53</f>
        <v>2020</v>
      </c>
      <c r="IK53" s="214" t="n">
        <f aca="false">VLOOKUP(IJ53,$C$6:$H$57,5,FALSE())</f>
        <v>4337785.65570966</v>
      </c>
      <c r="IL53" s="223" t="n">
        <f aca="false">IJ53</f>
        <v>2020</v>
      </c>
      <c r="IM53" s="214" t="n">
        <f aca="false">VLOOKUP(IL53,$C$6:$H$57,5,FALSE())</f>
        <v>4337785.65570966</v>
      </c>
      <c r="IN53" s="223" t="n">
        <f aca="false">IL53</f>
        <v>2020</v>
      </c>
      <c r="IO53" s="214" t="n">
        <f aca="false">VLOOKUP(IN53,$C$6:$H$57,5,FALSE())</f>
        <v>4337785.65570966</v>
      </c>
      <c r="IP53" s="223" t="n">
        <f aca="false">IN53</f>
        <v>2020</v>
      </c>
      <c r="IQ53" s="214"/>
      <c r="IR53" s="223"/>
      <c r="IU53" s="146"/>
      <c r="IV53" s="214"/>
    </row>
    <row r="54" customFormat="false" ht="18.75" hidden="false" customHeight="true" outlineLevel="0" collapsed="false">
      <c r="A54" s="215"/>
      <c r="B54" s="228" t="n">
        <v>49</v>
      </c>
      <c r="C54" s="229" t="n">
        <f aca="false">Remunerações!B51</f>
        <v>2021</v>
      </c>
      <c r="D54" s="230" t="n">
        <f aca="false">Remunerações!C51</f>
        <v>0</v>
      </c>
      <c r="E54" s="231" t="n">
        <f aca="false">Remunerações!D51</f>
        <v>19694.24</v>
      </c>
      <c r="F54" s="237" t="n">
        <v>1.1324</v>
      </c>
      <c r="G54" s="233" t="n">
        <f aca="false">IF(D54*F54=0,E54*F54*200.482,D54*F54)</f>
        <v>4471100.92225523</v>
      </c>
      <c r="H54" s="234" t="n">
        <f aca="false">IF(E54&gt;0,E54*F54,D54*F54/200.482)</f>
        <v>22301.757376</v>
      </c>
      <c r="J54" s="223" t="n">
        <f aca="false">C54</f>
        <v>2021</v>
      </c>
      <c r="K54" s="214" t="n">
        <f aca="false">G54</f>
        <v>4471100.92225523</v>
      </c>
      <c r="L54" s="223" t="n">
        <f aca="false">J54</f>
        <v>2021</v>
      </c>
      <c r="M54" s="214" t="n">
        <f aca="false">VLOOKUP(L54,$C$6:$H$57,5,FALSE())</f>
        <v>4471100.92225523</v>
      </c>
      <c r="N54" s="223" t="n">
        <f aca="false">L54</f>
        <v>2021</v>
      </c>
      <c r="O54" s="214" t="n">
        <f aca="false">VLOOKUP(N54,$C$6:$H$57,5,FALSE())</f>
        <v>4471100.92225523</v>
      </c>
      <c r="P54" s="223" t="n">
        <f aca="false">N54</f>
        <v>2021</v>
      </c>
      <c r="Q54" s="214" t="n">
        <f aca="false">VLOOKUP(P54,$C$6:$H$57,5,FALSE())</f>
        <v>4471100.92225523</v>
      </c>
      <c r="R54" s="223" t="n">
        <f aca="false">P54</f>
        <v>2021</v>
      </c>
      <c r="S54" s="214" t="n">
        <f aca="false">VLOOKUP(R54,$C$6:$H$57,5,FALSE())</f>
        <v>4471100.92225523</v>
      </c>
      <c r="T54" s="223" t="n">
        <f aca="false">R54</f>
        <v>2021</v>
      </c>
      <c r="U54" s="214" t="n">
        <f aca="false">VLOOKUP(T54,$C$6:$H$57,5,FALSE())</f>
        <v>4471100.92225523</v>
      </c>
      <c r="V54" s="223" t="n">
        <f aca="false">T54</f>
        <v>2021</v>
      </c>
      <c r="W54" s="214" t="n">
        <f aca="false">VLOOKUP(V54,$C$6:$H$57,5,FALSE())</f>
        <v>4471100.92225523</v>
      </c>
      <c r="X54" s="223" t="n">
        <f aca="false">V54</f>
        <v>2021</v>
      </c>
      <c r="Y54" s="214" t="n">
        <f aca="false">VLOOKUP(X54,$C$6:$H$57,5,FALSE())</f>
        <v>4471100.92225523</v>
      </c>
      <c r="Z54" s="223" t="n">
        <f aca="false">X54</f>
        <v>2021</v>
      </c>
      <c r="AA54" s="214" t="n">
        <f aca="false">VLOOKUP(Z54,$C$6:$H$57,5,FALSE())</f>
        <v>4471100.92225523</v>
      </c>
      <c r="AB54" s="223" t="n">
        <f aca="false">Z54</f>
        <v>2021</v>
      </c>
      <c r="AC54" s="214" t="n">
        <f aca="false">VLOOKUP(AB54,$C$6:$H$57,5,FALSE())</f>
        <v>4471100.92225523</v>
      </c>
      <c r="AD54" s="223" t="n">
        <f aca="false">AB54</f>
        <v>2021</v>
      </c>
      <c r="AE54" s="214" t="n">
        <f aca="false">VLOOKUP(AD54,$C$6:$H$57,5,FALSE())</f>
        <v>4471100.92225523</v>
      </c>
      <c r="AF54" s="223" t="n">
        <f aca="false">AD54</f>
        <v>2021</v>
      </c>
      <c r="AG54" s="214" t="n">
        <f aca="false">VLOOKUP(AF54,$C$6:$H$57,5,FALSE())</f>
        <v>4471100.92225523</v>
      </c>
      <c r="AH54" s="223" t="n">
        <f aca="false">AF54</f>
        <v>2021</v>
      </c>
      <c r="AI54" s="214" t="n">
        <f aca="false">VLOOKUP(AH54,$C$6:$H$57,5,FALSE())</f>
        <v>4471100.92225523</v>
      </c>
      <c r="AJ54" s="223" t="n">
        <f aca="false">AH54</f>
        <v>2021</v>
      </c>
      <c r="AK54" s="214" t="n">
        <f aca="false">VLOOKUP(AJ54,$C$6:$H$57,5,FALSE())</f>
        <v>4471100.92225523</v>
      </c>
      <c r="AL54" s="223" t="n">
        <f aca="false">AJ54</f>
        <v>2021</v>
      </c>
      <c r="AM54" s="214" t="n">
        <f aca="false">VLOOKUP(AL54,$C$6:$H$57,5,FALSE())</f>
        <v>4471100.92225523</v>
      </c>
      <c r="AN54" s="223" t="n">
        <f aca="false">AL54</f>
        <v>2021</v>
      </c>
      <c r="AO54" s="214" t="n">
        <f aca="false">VLOOKUP(AN54,$C$6:$H$57,5,FALSE())</f>
        <v>4471100.92225523</v>
      </c>
      <c r="AP54" s="223" t="n">
        <f aca="false">AN54</f>
        <v>2021</v>
      </c>
      <c r="AQ54" s="214" t="n">
        <f aca="false">VLOOKUP(AP54,$C$6:$H$57,5,FALSE())</f>
        <v>4471100.92225523</v>
      </c>
      <c r="AR54" s="223" t="n">
        <f aca="false">AP54</f>
        <v>2021</v>
      </c>
      <c r="AS54" s="214" t="n">
        <f aca="false">VLOOKUP(AR54,$C$6:$H$57,5,FALSE())</f>
        <v>4471100.92225523</v>
      </c>
      <c r="AT54" s="223" t="n">
        <f aca="false">AR54</f>
        <v>2021</v>
      </c>
      <c r="AU54" s="214" t="n">
        <f aca="false">VLOOKUP(AT54,$C$6:$H$57,5,FALSE())</f>
        <v>4471100.92225523</v>
      </c>
      <c r="AV54" s="223" t="n">
        <f aca="false">AT54</f>
        <v>2021</v>
      </c>
      <c r="AW54" s="214" t="n">
        <f aca="false">VLOOKUP(AV54,$C$6:$H$57,5,FALSE())</f>
        <v>4471100.92225523</v>
      </c>
      <c r="AX54" s="223" t="n">
        <f aca="false">AV54</f>
        <v>2021</v>
      </c>
      <c r="AY54" s="214" t="n">
        <f aca="false">VLOOKUP(AX54,$C$6:$H$57,5,FALSE())</f>
        <v>4471100.92225523</v>
      </c>
      <c r="AZ54" s="223" t="n">
        <f aca="false">AX54</f>
        <v>2021</v>
      </c>
      <c r="BA54" s="214" t="n">
        <f aca="false">VLOOKUP(AZ54,$C$6:$H$57,5,FALSE())</f>
        <v>4471100.92225523</v>
      </c>
      <c r="BB54" s="223" t="n">
        <f aca="false">AZ54</f>
        <v>2021</v>
      </c>
      <c r="BC54" s="214" t="n">
        <f aca="false">VLOOKUP(BB54,$C$6:$H$57,5,FALSE())</f>
        <v>4471100.92225523</v>
      </c>
      <c r="BD54" s="223" t="n">
        <f aca="false">BB54</f>
        <v>2021</v>
      </c>
      <c r="BE54" s="214" t="n">
        <f aca="false">VLOOKUP(BD54,$C$6:$H$57,5,FALSE())</f>
        <v>4471100.92225523</v>
      </c>
      <c r="BF54" s="223" t="n">
        <f aca="false">BD54</f>
        <v>2021</v>
      </c>
      <c r="BG54" s="214" t="n">
        <f aca="false">VLOOKUP(BF54,$C$6:$H$57,5,FALSE())</f>
        <v>4471100.92225523</v>
      </c>
      <c r="BH54" s="223" t="n">
        <f aca="false">BF54</f>
        <v>2021</v>
      </c>
      <c r="BI54" s="214" t="n">
        <f aca="false">VLOOKUP(BH54,$C$6:$H$57,5,FALSE())</f>
        <v>4471100.92225523</v>
      </c>
      <c r="BJ54" s="223" t="n">
        <f aca="false">BH54</f>
        <v>2021</v>
      </c>
      <c r="BK54" s="214" t="n">
        <f aca="false">VLOOKUP(BJ54,$C$6:$H$57,5,FALSE())</f>
        <v>4471100.92225523</v>
      </c>
      <c r="BL54" s="223" t="n">
        <f aca="false">BJ54</f>
        <v>2021</v>
      </c>
      <c r="BM54" s="214" t="n">
        <f aca="false">VLOOKUP(BL54,$C$6:$H$57,5,FALSE())</f>
        <v>4471100.92225523</v>
      </c>
      <c r="BN54" s="223" t="n">
        <f aca="false">BL54</f>
        <v>2021</v>
      </c>
      <c r="BO54" s="214" t="n">
        <f aca="false">VLOOKUP(BN54,$C$6:$H$57,5,FALSE())</f>
        <v>4471100.92225523</v>
      </c>
      <c r="BP54" s="223" t="n">
        <f aca="false">BN54</f>
        <v>2021</v>
      </c>
      <c r="BQ54" s="214" t="n">
        <f aca="false">VLOOKUP(BP54,$C$6:$H$57,5,FALSE())</f>
        <v>4471100.92225523</v>
      </c>
      <c r="BR54" s="223" t="n">
        <f aca="false">BP54</f>
        <v>2021</v>
      </c>
      <c r="BS54" s="214" t="n">
        <f aca="false">VLOOKUP(BR54,$C$6:$H$57,5,FALSE())</f>
        <v>4471100.92225523</v>
      </c>
      <c r="BT54" s="223" t="n">
        <f aca="false">BR54</f>
        <v>2021</v>
      </c>
      <c r="BU54" s="214" t="n">
        <f aca="false">VLOOKUP(BT54,$C$6:$H$57,5,FALSE())</f>
        <v>4471100.92225523</v>
      </c>
      <c r="BV54" s="223" t="n">
        <f aca="false">BT54</f>
        <v>2021</v>
      </c>
      <c r="BW54" s="214" t="n">
        <f aca="false">VLOOKUP(BV54,$C$6:$H$57,5,FALSE())</f>
        <v>4471100.92225523</v>
      </c>
      <c r="BX54" s="223" t="n">
        <f aca="false">BV54</f>
        <v>2021</v>
      </c>
      <c r="BY54" s="214" t="n">
        <f aca="false">VLOOKUP(BX54,$C$6:$H$57,5,FALSE())</f>
        <v>4471100.92225523</v>
      </c>
      <c r="BZ54" s="223" t="n">
        <f aca="false">BX54</f>
        <v>2021</v>
      </c>
      <c r="CA54" s="214" t="n">
        <f aca="false">VLOOKUP(BZ54,$C$6:$H$57,5,FALSE())</f>
        <v>4471100.92225523</v>
      </c>
      <c r="CB54" s="223" t="n">
        <f aca="false">BZ54</f>
        <v>2021</v>
      </c>
      <c r="CC54" s="214" t="n">
        <f aca="false">VLOOKUP(CB54,$C$6:$H$57,5,FALSE())</f>
        <v>4471100.92225523</v>
      </c>
      <c r="CD54" s="223" t="n">
        <f aca="false">CB54</f>
        <v>2021</v>
      </c>
      <c r="CE54" s="214" t="n">
        <f aca="false">VLOOKUP(CD54,$C$6:$H$57,5,FALSE())</f>
        <v>4471100.92225523</v>
      </c>
      <c r="CF54" s="223" t="n">
        <f aca="false">CD54</f>
        <v>2021</v>
      </c>
      <c r="CG54" s="214" t="n">
        <f aca="false">VLOOKUP(CF54,$C$6:$H$57,5,FALSE())</f>
        <v>4471100.92225523</v>
      </c>
      <c r="CH54" s="223" t="n">
        <f aca="false">CF54</f>
        <v>2021</v>
      </c>
      <c r="CI54" s="214" t="n">
        <f aca="false">VLOOKUP(CH54,$C$6:$H$57,5,FALSE())</f>
        <v>4471100.92225523</v>
      </c>
      <c r="CJ54" s="223" t="n">
        <f aca="false">CH54</f>
        <v>2021</v>
      </c>
      <c r="CK54" s="214" t="n">
        <f aca="false">VLOOKUP(CJ54,$C$6:$H$57,5,FALSE())</f>
        <v>4471100.92225523</v>
      </c>
      <c r="CL54" s="223" t="n">
        <f aca="false">CJ54</f>
        <v>2021</v>
      </c>
      <c r="CM54" s="214" t="n">
        <f aca="false">VLOOKUP(CL54,$C$6:$H$57,5,FALSE())</f>
        <v>4471100.92225523</v>
      </c>
      <c r="CN54" s="223" t="n">
        <f aca="false">CL54</f>
        <v>2021</v>
      </c>
      <c r="CO54" s="214" t="n">
        <f aca="false">VLOOKUP(CN54,$C$6:$H$57,5,FALSE())</f>
        <v>4471100.92225523</v>
      </c>
      <c r="CP54" s="223" t="n">
        <f aca="false">CN54</f>
        <v>2021</v>
      </c>
      <c r="CQ54" s="214" t="n">
        <f aca="false">VLOOKUP(CP54,$C$6:$H$57,5,FALSE())</f>
        <v>4471100.92225523</v>
      </c>
      <c r="CR54" s="223" t="n">
        <f aca="false">CP54</f>
        <v>2021</v>
      </c>
      <c r="CS54" s="214" t="n">
        <f aca="false">VLOOKUP(CR54,$C$6:$H$57,5,FALSE())</f>
        <v>4471100.92225523</v>
      </c>
      <c r="CT54" s="223" t="n">
        <f aca="false">CR54</f>
        <v>2021</v>
      </c>
      <c r="CU54" s="214" t="n">
        <f aca="false">VLOOKUP(CT54,$C$6:$H$57,5,FALSE())</f>
        <v>4471100.92225523</v>
      </c>
      <c r="CV54" s="223" t="n">
        <f aca="false">CT54</f>
        <v>2021</v>
      </c>
      <c r="CW54" s="214" t="n">
        <f aca="false">VLOOKUP(CV54,$C$6:$H$57,5,FALSE())</f>
        <v>4471100.92225523</v>
      </c>
      <c r="CX54" s="223" t="n">
        <f aca="false">CV54</f>
        <v>2021</v>
      </c>
      <c r="CY54" s="214" t="n">
        <f aca="false">VLOOKUP(CX54,$C$6:$H$57,5,FALSE())</f>
        <v>4471100.92225523</v>
      </c>
      <c r="CZ54" s="223" t="n">
        <f aca="false">CX54</f>
        <v>2021</v>
      </c>
      <c r="DA54" s="214" t="n">
        <f aca="false">VLOOKUP(CZ54,$C$6:$H$57,5,FALSE())</f>
        <v>4471100.92225523</v>
      </c>
      <c r="DB54" s="224" t="n">
        <f aca="false">IF(DA54&lt;=DA6,CZ54,CZ6)</f>
        <v>2021</v>
      </c>
      <c r="DC54" s="214" t="n">
        <f aca="false">VLOOKUP(DB54,$C$6:$H$57,5,FALSE())</f>
        <v>4471100.92225523</v>
      </c>
      <c r="DD54" s="223" t="n">
        <f aca="false">DB54</f>
        <v>2021</v>
      </c>
      <c r="DE54" s="214" t="n">
        <f aca="false">VLOOKUP(DD54,$C$6:$H$57,5,FALSE())</f>
        <v>4471100.92225523</v>
      </c>
      <c r="DF54" s="223" t="n">
        <f aca="false">DD54</f>
        <v>2021</v>
      </c>
      <c r="DG54" s="214" t="n">
        <f aca="false">VLOOKUP(DF54,$C$6:$H$57,5,FALSE())</f>
        <v>4471100.92225523</v>
      </c>
      <c r="DH54" s="235" t="n">
        <f aca="false">DF54</f>
        <v>2021</v>
      </c>
      <c r="DI54" s="214" t="n">
        <f aca="false">VLOOKUP(DH54,$C$6:$H$57,5,FALSE())</f>
        <v>4471100.92225523</v>
      </c>
      <c r="DJ54" s="223" t="n">
        <f aca="false">DH54</f>
        <v>2021</v>
      </c>
      <c r="DK54" s="214" t="n">
        <f aca="false">VLOOKUP(DJ54,$C$6:$H$57,5,FALSE())</f>
        <v>4471100.92225523</v>
      </c>
      <c r="DL54" s="223" t="n">
        <f aca="false">DJ54</f>
        <v>2021</v>
      </c>
      <c r="DM54" s="214" t="n">
        <f aca="false">VLOOKUP(DL54,$C$6:$H$57,5,FALSE())</f>
        <v>4471100.92225523</v>
      </c>
      <c r="DN54" s="223" t="n">
        <f aca="false">DL54</f>
        <v>2021</v>
      </c>
      <c r="DO54" s="214" t="n">
        <f aca="false">VLOOKUP(DN54,$C$6:$H$57,5,FALSE())</f>
        <v>4471100.92225523</v>
      </c>
      <c r="DP54" s="223" t="n">
        <f aca="false">DN54</f>
        <v>2021</v>
      </c>
      <c r="DQ54" s="214" t="n">
        <f aca="false">VLOOKUP(DP54,$C$6:$H$57,5,FALSE())</f>
        <v>4471100.92225523</v>
      </c>
      <c r="DR54" s="223" t="n">
        <f aca="false">DP54</f>
        <v>2021</v>
      </c>
      <c r="DS54" s="214" t="n">
        <f aca="false">VLOOKUP(DR54,$C$6:$H$57,5,FALSE())</f>
        <v>4471100.92225523</v>
      </c>
      <c r="DT54" s="223" t="n">
        <f aca="false">DR54</f>
        <v>2021</v>
      </c>
      <c r="DU54" s="214" t="n">
        <f aca="false">VLOOKUP(DT54,$C$6:$H$57,5,FALSE())</f>
        <v>4471100.92225523</v>
      </c>
      <c r="DV54" s="223" t="n">
        <f aca="false">DT54</f>
        <v>2021</v>
      </c>
      <c r="DW54" s="214" t="n">
        <f aca="false">VLOOKUP(DV54,$C$6:$H$57,5,FALSE())</f>
        <v>4471100.92225523</v>
      </c>
      <c r="DX54" s="223" t="n">
        <f aca="false">DV54</f>
        <v>2021</v>
      </c>
      <c r="DY54" s="214" t="n">
        <f aca="false">VLOOKUP(DX54,$C$6:$H$57,5,FALSE())</f>
        <v>4471100.92225523</v>
      </c>
      <c r="DZ54" s="223" t="n">
        <f aca="false">DX54</f>
        <v>2021</v>
      </c>
      <c r="EA54" s="214" t="n">
        <f aca="false">VLOOKUP(DZ54,$C$6:$H$57,5,FALSE())</f>
        <v>4471100.92225523</v>
      </c>
      <c r="EB54" s="223" t="n">
        <f aca="false">DZ54</f>
        <v>2021</v>
      </c>
      <c r="EC54" s="214" t="n">
        <f aca="false">VLOOKUP(EB54,$C$6:$H$57,5,FALSE())</f>
        <v>4471100.92225523</v>
      </c>
      <c r="ED54" s="223" t="n">
        <f aca="false">EB54</f>
        <v>2021</v>
      </c>
      <c r="EE54" s="214" t="n">
        <f aca="false">VLOOKUP(ED54,$C$6:$H$57,5,FALSE())</f>
        <v>4471100.92225523</v>
      </c>
      <c r="EF54" s="223" t="n">
        <f aca="false">ED54</f>
        <v>2021</v>
      </c>
      <c r="EG54" s="214" t="n">
        <f aca="false">VLOOKUP(EF54,$C$6:$H$57,5,FALSE())</f>
        <v>4471100.92225523</v>
      </c>
      <c r="EH54" s="223" t="n">
        <f aca="false">EF54</f>
        <v>2021</v>
      </c>
      <c r="EI54" s="214" t="n">
        <f aca="false">VLOOKUP(EH54,$C$6:$H$57,5,FALSE())</f>
        <v>4471100.92225523</v>
      </c>
      <c r="EJ54" s="223" t="n">
        <f aca="false">EH54</f>
        <v>2021</v>
      </c>
      <c r="EK54" s="214" t="n">
        <f aca="false">VLOOKUP(EJ54,$C$6:$H$57,5,FALSE())</f>
        <v>4471100.92225523</v>
      </c>
      <c r="EL54" s="223" t="n">
        <f aca="false">EJ54</f>
        <v>2021</v>
      </c>
      <c r="EM54" s="214" t="n">
        <f aca="false">VLOOKUP(EL54,$C$6:$H$57,5,FALSE())</f>
        <v>4471100.92225523</v>
      </c>
      <c r="EN54" s="223" t="n">
        <f aca="false">EL54</f>
        <v>2021</v>
      </c>
      <c r="EO54" s="214" t="n">
        <f aca="false">VLOOKUP(EN54,$C$6:$H$57,5,FALSE())</f>
        <v>4471100.92225523</v>
      </c>
      <c r="EP54" s="223" t="n">
        <f aca="false">EN54</f>
        <v>2021</v>
      </c>
      <c r="EQ54" s="214" t="n">
        <f aca="false">VLOOKUP(EP54,$C$6:$H$57,5,FALSE())</f>
        <v>4471100.92225523</v>
      </c>
      <c r="ER54" s="223" t="n">
        <f aca="false">EP54</f>
        <v>2021</v>
      </c>
      <c r="ES54" s="214" t="n">
        <f aca="false">VLOOKUP(ER54,$C$6:$H$57,5,FALSE())</f>
        <v>4471100.92225523</v>
      </c>
      <c r="ET54" s="223" t="n">
        <f aca="false">ER54</f>
        <v>2021</v>
      </c>
      <c r="EU54" s="214" t="n">
        <f aca="false">VLOOKUP(ET54,$C$6:$H$57,5,FALSE())</f>
        <v>4471100.92225523</v>
      </c>
      <c r="EV54" s="223" t="n">
        <f aca="false">ET54</f>
        <v>2021</v>
      </c>
      <c r="EW54" s="214" t="n">
        <f aca="false">VLOOKUP(EV54,$C$6:$H$57,5,FALSE())</f>
        <v>4471100.92225523</v>
      </c>
      <c r="EX54" s="223" t="n">
        <f aca="false">EV54</f>
        <v>2021</v>
      </c>
      <c r="EY54" s="214" t="n">
        <f aca="false">VLOOKUP(EX54,$C$6:$H$57,5,FALSE())</f>
        <v>4471100.92225523</v>
      </c>
      <c r="EZ54" s="223" t="n">
        <f aca="false">EX54</f>
        <v>2021</v>
      </c>
      <c r="FA54" s="214" t="n">
        <f aca="false">VLOOKUP(EZ54,$C$6:$H$57,5,FALSE())</f>
        <v>4471100.92225523</v>
      </c>
      <c r="FB54" s="223" t="n">
        <f aca="false">EZ54</f>
        <v>2021</v>
      </c>
      <c r="FC54" s="214" t="n">
        <f aca="false">VLOOKUP(FB54,$C$6:$H$57,5,FALSE())</f>
        <v>4471100.92225523</v>
      </c>
      <c r="FD54" s="223" t="n">
        <f aca="false">FB54</f>
        <v>2021</v>
      </c>
      <c r="FE54" s="214" t="n">
        <f aca="false">VLOOKUP(FD54,$C$6:$H$57,5,FALSE())</f>
        <v>4471100.92225523</v>
      </c>
      <c r="FF54" s="223" t="n">
        <f aca="false">FD54</f>
        <v>2021</v>
      </c>
      <c r="FG54" s="214" t="n">
        <f aca="false">VLOOKUP(FF54,$C$6:$H$57,5,FALSE())</f>
        <v>4471100.92225523</v>
      </c>
      <c r="FH54" s="223" t="n">
        <f aca="false">FF54</f>
        <v>2021</v>
      </c>
      <c r="FI54" s="214" t="n">
        <f aca="false">VLOOKUP(FH54,$C$6:$H$57,5,FALSE())</f>
        <v>4471100.92225523</v>
      </c>
      <c r="FJ54" s="223" t="n">
        <f aca="false">FH54</f>
        <v>2021</v>
      </c>
      <c r="FK54" s="214" t="n">
        <f aca="false">VLOOKUP(FJ54,$C$6:$H$57,5,FALSE())</f>
        <v>4471100.92225523</v>
      </c>
      <c r="FL54" s="223" t="n">
        <f aca="false">FJ54</f>
        <v>2021</v>
      </c>
      <c r="FM54" s="214" t="n">
        <f aca="false">VLOOKUP(FL54,$C$6:$H$57,5,FALSE())</f>
        <v>4471100.92225523</v>
      </c>
      <c r="FN54" s="223" t="n">
        <f aca="false">FL54</f>
        <v>2021</v>
      </c>
      <c r="FO54" s="214" t="n">
        <f aca="false">VLOOKUP(FN54,$C$6:$H$57,5,FALSE())</f>
        <v>4471100.92225523</v>
      </c>
      <c r="FP54" s="223" t="n">
        <f aca="false">FN54</f>
        <v>2021</v>
      </c>
      <c r="FQ54" s="214" t="n">
        <f aca="false">VLOOKUP(FP54,$C$6:$H$57,5,FALSE())</f>
        <v>4471100.92225523</v>
      </c>
      <c r="FR54" s="223" t="n">
        <f aca="false">FP54</f>
        <v>2021</v>
      </c>
      <c r="FS54" s="214" t="n">
        <f aca="false">VLOOKUP(FR54,$C$6:$H$57,5,FALSE())</f>
        <v>4471100.92225523</v>
      </c>
      <c r="FT54" s="223" t="n">
        <f aca="false">FR54</f>
        <v>2021</v>
      </c>
      <c r="FU54" s="214" t="n">
        <f aca="false">VLOOKUP(FT54,$C$6:$H$57,5,FALSE())</f>
        <v>4471100.92225523</v>
      </c>
      <c r="FV54" s="223" t="n">
        <f aca="false">FT54</f>
        <v>2021</v>
      </c>
      <c r="FW54" s="214" t="n">
        <f aca="false">VLOOKUP(FV54,$C$6:$H$57,5,FALSE())</f>
        <v>4471100.92225523</v>
      </c>
      <c r="FX54" s="223" t="n">
        <f aca="false">FV54</f>
        <v>2021</v>
      </c>
      <c r="FY54" s="214" t="n">
        <f aca="false">VLOOKUP(FX54,$C$6:$H$57,5,FALSE())</f>
        <v>4471100.92225523</v>
      </c>
      <c r="FZ54" s="223" t="n">
        <f aca="false">FX54</f>
        <v>2021</v>
      </c>
      <c r="GA54" s="214" t="n">
        <f aca="false">VLOOKUP(FZ54,$C$6:$H$57,5,FALSE())</f>
        <v>4471100.92225523</v>
      </c>
      <c r="GB54" s="223" t="n">
        <f aca="false">FZ54</f>
        <v>2021</v>
      </c>
      <c r="GC54" s="214" t="n">
        <f aca="false">VLOOKUP(GB54,$C$6:$H$57,5,FALSE())</f>
        <v>4471100.92225523</v>
      </c>
      <c r="GD54" s="223" t="n">
        <f aca="false">GB54</f>
        <v>2021</v>
      </c>
      <c r="GE54" s="214" t="n">
        <f aca="false">VLOOKUP(GD54,$C$6:$H$57,5,FALSE())</f>
        <v>4471100.92225523</v>
      </c>
      <c r="GF54" s="223" t="n">
        <f aca="false">GD54</f>
        <v>2021</v>
      </c>
      <c r="GG54" s="214" t="n">
        <f aca="false">VLOOKUP(GF54,$C$6:$H$57,5,FALSE())</f>
        <v>4471100.92225523</v>
      </c>
      <c r="GH54" s="223" t="n">
        <f aca="false">GF54</f>
        <v>2021</v>
      </c>
      <c r="GI54" s="214" t="n">
        <f aca="false">VLOOKUP(GH54,$C$6:$H$57,5,FALSE())</f>
        <v>4471100.92225523</v>
      </c>
      <c r="GJ54" s="223" t="n">
        <f aca="false">GH54</f>
        <v>2021</v>
      </c>
      <c r="GK54" s="214" t="n">
        <f aca="false">VLOOKUP(GJ54,$C$6:$H$57,5,FALSE())</f>
        <v>4471100.92225523</v>
      </c>
      <c r="GL54" s="223" t="n">
        <f aca="false">GJ54</f>
        <v>2021</v>
      </c>
      <c r="GM54" s="214" t="n">
        <f aca="false">VLOOKUP(GL54,$C$6:$H$57,5,FALSE())</f>
        <v>4471100.92225523</v>
      </c>
      <c r="GN54" s="223" t="n">
        <f aca="false">GL54</f>
        <v>2021</v>
      </c>
      <c r="GO54" s="214" t="n">
        <f aca="false">VLOOKUP(GN54,$C$6:$H$57,5,FALSE())</f>
        <v>4471100.92225523</v>
      </c>
      <c r="GP54" s="223" t="n">
        <f aca="false">GN54</f>
        <v>2021</v>
      </c>
      <c r="GQ54" s="214" t="n">
        <f aca="false">VLOOKUP(GP54,$C$6:$H$57,5,FALSE())</f>
        <v>4471100.92225523</v>
      </c>
      <c r="GR54" s="223" t="n">
        <f aca="false">GP54</f>
        <v>2021</v>
      </c>
      <c r="GS54" s="214" t="n">
        <f aca="false">VLOOKUP(GR54,$C$6:$H$57,5,FALSE())</f>
        <v>4471100.92225523</v>
      </c>
      <c r="GT54" s="223" t="n">
        <f aca="false">GR54</f>
        <v>2021</v>
      </c>
      <c r="GU54" s="214" t="n">
        <f aca="false">VLOOKUP(GT54,$C$6:$H$57,5,FALSE())</f>
        <v>4471100.92225523</v>
      </c>
      <c r="GV54" s="223" t="n">
        <f aca="false">GT54</f>
        <v>2021</v>
      </c>
      <c r="GW54" s="214" t="n">
        <f aca="false">VLOOKUP(GV54,$C$6:$H$57,5,FALSE())</f>
        <v>4471100.92225523</v>
      </c>
      <c r="GX54" s="224" t="n">
        <f aca="false">IF(GW54&lt;=GW7,GV54,GV7)</f>
        <v>2021</v>
      </c>
      <c r="GY54" s="214" t="n">
        <f aca="false">VLOOKUP(GX54,$C$6:$H$57,5,FALSE())</f>
        <v>4471100.92225523</v>
      </c>
      <c r="GZ54" s="223" t="n">
        <f aca="false">GX54</f>
        <v>2021</v>
      </c>
      <c r="HA54" s="214" t="n">
        <f aca="false">VLOOKUP(GZ54,$C$6:$H$57,5,FALSE())</f>
        <v>4471100.92225523</v>
      </c>
      <c r="HB54" s="223" t="n">
        <f aca="false">GZ54</f>
        <v>2021</v>
      </c>
      <c r="HC54" s="214" t="n">
        <f aca="false">VLOOKUP(HB54,$C$6:$H$57,5,FALSE())</f>
        <v>4471100.92225523</v>
      </c>
      <c r="HD54" s="235" t="n">
        <f aca="false">HB54</f>
        <v>2021</v>
      </c>
      <c r="HE54" s="214" t="n">
        <f aca="false">VLOOKUP(HD54,$C$6:$H$57,5,FALSE())</f>
        <v>4471100.92225523</v>
      </c>
      <c r="HF54" s="223" t="n">
        <f aca="false">HD54</f>
        <v>2021</v>
      </c>
      <c r="HG54" s="214" t="n">
        <f aca="false">VLOOKUP(HF54,$C$6:$H$57,5,FALSE())</f>
        <v>4471100.92225523</v>
      </c>
      <c r="HH54" s="223" t="n">
        <f aca="false">HF54</f>
        <v>2021</v>
      </c>
      <c r="HI54" s="214" t="n">
        <f aca="false">VLOOKUP(HH54,$C$6:$H$57,5,FALSE())</f>
        <v>4471100.92225523</v>
      </c>
      <c r="HJ54" s="223" t="n">
        <f aca="false">HH54</f>
        <v>2021</v>
      </c>
      <c r="HK54" s="214" t="n">
        <f aca="false">VLOOKUP(HJ54,$C$6:$H$57,5,FALSE())</f>
        <v>4471100.92225523</v>
      </c>
      <c r="HL54" s="223" t="n">
        <f aca="false">HJ54</f>
        <v>2021</v>
      </c>
      <c r="HM54" s="214" t="n">
        <f aca="false">VLOOKUP(HL54,$C$6:$H$57,5,FALSE())</f>
        <v>4471100.92225523</v>
      </c>
      <c r="HN54" s="223" t="n">
        <f aca="false">HL54</f>
        <v>2021</v>
      </c>
      <c r="HO54" s="214" t="n">
        <f aca="false">VLOOKUP(HN54,$C$6:$H$57,5,FALSE())</f>
        <v>4471100.92225523</v>
      </c>
      <c r="HP54" s="223" t="n">
        <f aca="false">HN54</f>
        <v>2021</v>
      </c>
      <c r="HQ54" s="214" t="n">
        <f aca="false">VLOOKUP(HP54,$C$6:$H$57,5,FALSE())</f>
        <v>4471100.92225523</v>
      </c>
      <c r="HR54" s="223" t="n">
        <f aca="false">HP54</f>
        <v>2021</v>
      </c>
      <c r="HS54" s="214" t="n">
        <f aca="false">VLOOKUP(HR54,$C$6:$H$57,5,FALSE())</f>
        <v>4471100.92225523</v>
      </c>
      <c r="HT54" s="223" t="n">
        <f aca="false">HR54</f>
        <v>2021</v>
      </c>
      <c r="HU54" s="214" t="n">
        <f aca="false">VLOOKUP(HT54,$C$6:$H$57,5,FALSE())</f>
        <v>4471100.92225523</v>
      </c>
      <c r="HV54" s="223" t="n">
        <f aca="false">HT54</f>
        <v>2021</v>
      </c>
      <c r="HW54" s="214" t="n">
        <f aca="false">VLOOKUP(HV54,$C$6:$H$57,5,FALSE())</f>
        <v>4471100.92225523</v>
      </c>
      <c r="HX54" s="223" t="n">
        <f aca="false">HV54</f>
        <v>2021</v>
      </c>
      <c r="HY54" s="214" t="n">
        <f aca="false">VLOOKUP(HX54,$C$6:$H$57,5,FALSE())</f>
        <v>4471100.92225523</v>
      </c>
      <c r="HZ54" s="223" t="n">
        <f aca="false">HX54</f>
        <v>2021</v>
      </c>
      <c r="IA54" s="214" t="n">
        <f aca="false">VLOOKUP(HZ54,$C$6:$H$57,5,FALSE())</f>
        <v>4471100.92225523</v>
      </c>
      <c r="IB54" s="223" t="n">
        <f aca="false">HZ54</f>
        <v>2021</v>
      </c>
      <c r="IC54" s="214" t="n">
        <f aca="false">VLOOKUP(IB54,$C$6:$H$57,5,FALSE())</f>
        <v>4471100.92225523</v>
      </c>
      <c r="ID54" s="223" t="n">
        <f aca="false">IB54</f>
        <v>2021</v>
      </c>
      <c r="IE54" s="214" t="n">
        <f aca="false">VLOOKUP(ID54,$C$6:$H$57,5,FALSE())</f>
        <v>4471100.92225523</v>
      </c>
      <c r="IF54" s="223" t="n">
        <f aca="false">ID54</f>
        <v>2021</v>
      </c>
      <c r="IG54" s="214" t="n">
        <f aca="false">VLOOKUP(IF54,$C$6:$H$57,5,FALSE())</f>
        <v>4471100.92225523</v>
      </c>
      <c r="IH54" s="223" t="n">
        <f aca="false">IF54</f>
        <v>2021</v>
      </c>
      <c r="II54" s="214" t="n">
        <f aca="false">VLOOKUP(IH54,$C$6:$H$57,5,FALSE())</f>
        <v>4471100.92225523</v>
      </c>
      <c r="IJ54" s="223" t="n">
        <f aca="false">IH54</f>
        <v>2021</v>
      </c>
      <c r="IK54" s="214" t="n">
        <f aca="false">VLOOKUP(IJ54,$C$6:$H$57,5,FALSE())</f>
        <v>4471100.92225523</v>
      </c>
      <c r="IL54" s="223" t="n">
        <f aca="false">IJ54</f>
        <v>2021</v>
      </c>
      <c r="IM54" s="214" t="n">
        <f aca="false">VLOOKUP(IL54,$C$6:$H$57,5,FALSE())</f>
        <v>4471100.92225523</v>
      </c>
      <c r="IN54" s="223" t="n">
        <f aca="false">IL54</f>
        <v>2021</v>
      </c>
      <c r="IO54" s="214" t="n">
        <f aca="false">VLOOKUP(IN54,$C$6:$H$57,5,FALSE())</f>
        <v>4471100.92225523</v>
      </c>
      <c r="IP54" s="223" t="n">
        <f aca="false">IN54</f>
        <v>2021</v>
      </c>
      <c r="IQ54" s="214"/>
      <c r="IR54" s="223"/>
      <c r="IU54" s="146"/>
      <c r="IV54" s="214"/>
    </row>
    <row r="55" customFormat="false" ht="18.75" hidden="false" customHeight="true" outlineLevel="0" collapsed="false">
      <c r="A55" s="215"/>
      <c r="B55" s="228" t="n">
        <v>50</v>
      </c>
      <c r="C55" s="229" t="n">
        <f aca="false">Remunerações!B52</f>
        <v>2022</v>
      </c>
      <c r="D55" s="230" t="n">
        <f aca="false">Remunerações!C52</f>
        <v>0</v>
      </c>
      <c r="E55" s="231" t="n">
        <f aca="false">Remunerações!D52</f>
        <v>20481</v>
      </c>
      <c r="F55" s="237" t="n">
        <v>1.048</v>
      </c>
      <c r="G55" s="233" t="n">
        <f aca="false">IF(D55*F55=0,E55*F55*200.482,D55*F55)</f>
        <v>4303163.290416</v>
      </c>
      <c r="H55" s="234" t="n">
        <f aca="false">IF(E55&gt;0,E55*F55,D55*F55/200.482)</f>
        <v>21464.088</v>
      </c>
      <c r="J55" s="223" t="n">
        <f aca="false">C55</f>
        <v>2022</v>
      </c>
      <c r="K55" s="214" t="n">
        <f aca="false">G55</f>
        <v>4303163.290416</v>
      </c>
      <c r="L55" s="223" t="n">
        <f aca="false">J55</f>
        <v>2022</v>
      </c>
      <c r="M55" s="214" t="n">
        <f aca="false">VLOOKUP(L55,$C$6:$H$57,5,FALSE())</f>
        <v>4303163.290416</v>
      </c>
      <c r="N55" s="223" t="n">
        <f aca="false">L55</f>
        <v>2022</v>
      </c>
      <c r="O55" s="214" t="n">
        <f aca="false">VLOOKUP(N55,$C$6:$H$57,5,FALSE())</f>
        <v>4303163.290416</v>
      </c>
      <c r="P55" s="223" t="n">
        <f aca="false">N55</f>
        <v>2022</v>
      </c>
      <c r="Q55" s="214" t="n">
        <f aca="false">VLOOKUP(P55,$C$6:$H$57,5,FALSE())</f>
        <v>4303163.290416</v>
      </c>
      <c r="R55" s="223" t="n">
        <f aca="false">P55</f>
        <v>2022</v>
      </c>
      <c r="S55" s="214" t="n">
        <f aca="false">VLOOKUP(R55,$C$6:$H$57,5,FALSE())</f>
        <v>4303163.290416</v>
      </c>
      <c r="T55" s="223" t="n">
        <f aca="false">R55</f>
        <v>2022</v>
      </c>
      <c r="U55" s="214" t="n">
        <f aca="false">VLOOKUP(T55,$C$6:$H$57,5,FALSE())</f>
        <v>4303163.290416</v>
      </c>
      <c r="V55" s="223" t="n">
        <f aca="false">T55</f>
        <v>2022</v>
      </c>
      <c r="W55" s="214" t="n">
        <f aca="false">VLOOKUP(V55,$C$6:$H$57,5,FALSE())</f>
        <v>4303163.290416</v>
      </c>
      <c r="X55" s="223" t="n">
        <f aca="false">V55</f>
        <v>2022</v>
      </c>
      <c r="Y55" s="214" t="n">
        <f aca="false">VLOOKUP(X55,$C$6:$H$57,5,FALSE())</f>
        <v>4303163.290416</v>
      </c>
      <c r="Z55" s="223" t="n">
        <f aca="false">X55</f>
        <v>2022</v>
      </c>
      <c r="AA55" s="214" t="n">
        <f aca="false">VLOOKUP(Z55,$C$6:$H$57,5,FALSE())</f>
        <v>4303163.290416</v>
      </c>
      <c r="AB55" s="223" t="n">
        <f aca="false">Z55</f>
        <v>2022</v>
      </c>
      <c r="AC55" s="214" t="n">
        <f aca="false">VLOOKUP(AB55,$C$6:$H$57,5,FALSE())</f>
        <v>4303163.290416</v>
      </c>
      <c r="AD55" s="223" t="n">
        <f aca="false">AB55</f>
        <v>2022</v>
      </c>
      <c r="AE55" s="214" t="n">
        <f aca="false">VLOOKUP(AD55,$C$6:$H$57,5,FALSE())</f>
        <v>4303163.290416</v>
      </c>
      <c r="AF55" s="223" t="n">
        <f aca="false">AD55</f>
        <v>2022</v>
      </c>
      <c r="AG55" s="214" t="n">
        <f aca="false">VLOOKUP(AF55,$C$6:$H$57,5,FALSE())</f>
        <v>4303163.290416</v>
      </c>
      <c r="AH55" s="223" t="n">
        <f aca="false">AF55</f>
        <v>2022</v>
      </c>
      <c r="AI55" s="214" t="n">
        <f aca="false">VLOOKUP(AH55,$C$6:$H$57,5,FALSE())</f>
        <v>4303163.290416</v>
      </c>
      <c r="AJ55" s="223" t="n">
        <f aca="false">AH55</f>
        <v>2022</v>
      </c>
      <c r="AK55" s="214" t="n">
        <f aca="false">VLOOKUP(AJ55,$C$6:$H$57,5,FALSE())</f>
        <v>4303163.290416</v>
      </c>
      <c r="AL55" s="223" t="n">
        <f aca="false">AJ55</f>
        <v>2022</v>
      </c>
      <c r="AM55" s="214" t="n">
        <f aca="false">VLOOKUP(AL55,$C$6:$H$57,5,FALSE())</f>
        <v>4303163.290416</v>
      </c>
      <c r="AN55" s="223" t="n">
        <f aca="false">AL55</f>
        <v>2022</v>
      </c>
      <c r="AO55" s="214" t="n">
        <f aca="false">VLOOKUP(AN55,$C$6:$H$57,5,FALSE())</f>
        <v>4303163.290416</v>
      </c>
      <c r="AP55" s="223" t="n">
        <f aca="false">AN55</f>
        <v>2022</v>
      </c>
      <c r="AQ55" s="214" t="n">
        <f aca="false">VLOOKUP(AP55,$C$6:$H$57,5,FALSE())</f>
        <v>4303163.290416</v>
      </c>
      <c r="AR55" s="223" t="n">
        <f aca="false">AP55</f>
        <v>2022</v>
      </c>
      <c r="AS55" s="214" t="n">
        <f aca="false">VLOOKUP(AR55,$C$6:$H$57,5,FALSE())</f>
        <v>4303163.290416</v>
      </c>
      <c r="AT55" s="223" t="n">
        <f aca="false">AR55</f>
        <v>2022</v>
      </c>
      <c r="AU55" s="214" t="n">
        <f aca="false">VLOOKUP(AT55,$C$6:$H$57,5,FALSE())</f>
        <v>4303163.290416</v>
      </c>
      <c r="AV55" s="223" t="n">
        <f aca="false">AT55</f>
        <v>2022</v>
      </c>
      <c r="AW55" s="214" t="n">
        <f aca="false">VLOOKUP(AV55,$C$6:$H$57,5,FALSE())</f>
        <v>4303163.290416</v>
      </c>
      <c r="AX55" s="223" t="n">
        <f aca="false">AV55</f>
        <v>2022</v>
      </c>
      <c r="AY55" s="214" t="n">
        <f aca="false">VLOOKUP(AX55,$C$6:$H$57,5,FALSE())</f>
        <v>4303163.290416</v>
      </c>
      <c r="AZ55" s="223" t="n">
        <f aca="false">AX55</f>
        <v>2022</v>
      </c>
      <c r="BA55" s="214" t="n">
        <f aca="false">VLOOKUP(AZ55,$C$6:$H$57,5,FALSE())</f>
        <v>4303163.290416</v>
      </c>
      <c r="BB55" s="223" t="n">
        <f aca="false">AZ55</f>
        <v>2022</v>
      </c>
      <c r="BC55" s="214" t="n">
        <f aca="false">VLOOKUP(BB55,$C$6:$H$57,5,FALSE())</f>
        <v>4303163.290416</v>
      </c>
      <c r="BD55" s="223" t="n">
        <f aca="false">BB55</f>
        <v>2022</v>
      </c>
      <c r="BE55" s="214" t="n">
        <f aca="false">VLOOKUP(BD55,$C$6:$H$57,5,FALSE())</f>
        <v>4303163.290416</v>
      </c>
      <c r="BF55" s="223" t="n">
        <f aca="false">BD55</f>
        <v>2022</v>
      </c>
      <c r="BG55" s="214" t="n">
        <f aca="false">VLOOKUP(BF55,$C$6:$H$57,5,FALSE())</f>
        <v>4303163.290416</v>
      </c>
      <c r="BH55" s="223" t="n">
        <f aca="false">BF55</f>
        <v>2022</v>
      </c>
      <c r="BI55" s="214" t="n">
        <f aca="false">VLOOKUP(BH55,$C$6:$H$57,5,FALSE())</f>
        <v>4303163.290416</v>
      </c>
      <c r="BJ55" s="223" t="n">
        <f aca="false">BH55</f>
        <v>2022</v>
      </c>
      <c r="BK55" s="214" t="n">
        <f aca="false">VLOOKUP(BJ55,$C$6:$H$57,5,FALSE())</f>
        <v>4303163.290416</v>
      </c>
      <c r="BL55" s="223" t="n">
        <f aca="false">BJ55</f>
        <v>2022</v>
      </c>
      <c r="BM55" s="214" t="n">
        <f aca="false">VLOOKUP(BL55,$C$6:$H$57,5,FALSE())</f>
        <v>4303163.290416</v>
      </c>
      <c r="BN55" s="223" t="n">
        <f aca="false">BL55</f>
        <v>2022</v>
      </c>
      <c r="BO55" s="214" t="n">
        <f aca="false">VLOOKUP(BN55,$C$6:$H$57,5,FALSE())</f>
        <v>4303163.290416</v>
      </c>
      <c r="BP55" s="223" t="n">
        <f aca="false">BN55</f>
        <v>2022</v>
      </c>
      <c r="BQ55" s="214" t="n">
        <f aca="false">VLOOKUP(BP55,$C$6:$H$57,5,FALSE())</f>
        <v>4303163.290416</v>
      </c>
      <c r="BR55" s="223" t="n">
        <f aca="false">BP55</f>
        <v>2022</v>
      </c>
      <c r="BS55" s="214" t="n">
        <f aca="false">VLOOKUP(BR55,$C$6:$H$57,5,FALSE())</f>
        <v>4303163.290416</v>
      </c>
      <c r="BT55" s="223" t="n">
        <f aca="false">BR55</f>
        <v>2022</v>
      </c>
      <c r="BU55" s="214" t="n">
        <f aca="false">VLOOKUP(BT55,$C$6:$H$57,5,FALSE())</f>
        <v>4303163.290416</v>
      </c>
      <c r="BV55" s="223" t="n">
        <f aca="false">BT55</f>
        <v>2022</v>
      </c>
      <c r="BW55" s="214" t="n">
        <f aca="false">VLOOKUP(BV55,$C$6:$H$57,5,FALSE())</f>
        <v>4303163.290416</v>
      </c>
      <c r="BX55" s="223" t="n">
        <f aca="false">BV55</f>
        <v>2022</v>
      </c>
      <c r="BY55" s="214" t="n">
        <f aca="false">VLOOKUP(BX55,$C$6:$H$57,5,FALSE())</f>
        <v>4303163.290416</v>
      </c>
      <c r="BZ55" s="223" t="n">
        <f aca="false">BX55</f>
        <v>2022</v>
      </c>
      <c r="CA55" s="214" t="n">
        <f aca="false">VLOOKUP(BZ55,$C$6:$H$57,5,FALSE())</f>
        <v>4303163.290416</v>
      </c>
      <c r="CB55" s="223" t="n">
        <f aca="false">BZ55</f>
        <v>2022</v>
      </c>
      <c r="CC55" s="214" t="n">
        <f aca="false">VLOOKUP(CB55,$C$6:$H$57,5,FALSE())</f>
        <v>4303163.290416</v>
      </c>
      <c r="CD55" s="223" t="n">
        <f aca="false">CB55</f>
        <v>2022</v>
      </c>
      <c r="CE55" s="214" t="n">
        <f aca="false">VLOOKUP(CD55,$C$6:$H$57,5,FALSE())</f>
        <v>4303163.290416</v>
      </c>
      <c r="CF55" s="223" t="n">
        <f aca="false">CD55</f>
        <v>2022</v>
      </c>
      <c r="CG55" s="214" t="n">
        <f aca="false">VLOOKUP(CF55,$C$6:$H$57,5,FALSE())</f>
        <v>4303163.290416</v>
      </c>
      <c r="CH55" s="223" t="n">
        <f aca="false">CF55</f>
        <v>2022</v>
      </c>
      <c r="CI55" s="214" t="n">
        <f aca="false">VLOOKUP(CH55,$C$6:$H$57,5,FALSE())</f>
        <v>4303163.290416</v>
      </c>
      <c r="CJ55" s="223" t="n">
        <f aca="false">CH55</f>
        <v>2022</v>
      </c>
      <c r="CK55" s="214" t="n">
        <f aca="false">VLOOKUP(CJ55,$C$6:$H$57,5,FALSE())</f>
        <v>4303163.290416</v>
      </c>
      <c r="CL55" s="223" t="n">
        <f aca="false">CJ55</f>
        <v>2022</v>
      </c>
      <c r="CM55" s="214" t="n">
        <f aca="false">VLOOKUP(CL55,$C$6:$H$57,5,FALSE())</f>
        <v>4303163.290416</v>
      </c>
      <c r="CN55" s="223" t="n">
        <f aca="false">CL55</f>
        <v>2022</v>
      </c>
      <c r="CO55" s="214" t="n">
        <f aca="false">VLOOKUP(CN55,$C$6:$H$57,5,FALSE())</f>
        <v>4303163.290416</v>
      </c>
      <c r="CP55" s="223" t="n">
        <f aca="false">CN55</f>
        <v>2022</v>
      </c>
      <c r="CQ55" s="214" t="n">
        <f aca="false">VLOOKUP(CP55,$C$6:$H$57,5,FALSE())</f>
        <v>4303163.290416</v>
      </c>
      <c r="CR55" s="223" t="n">
        <f aca="false">CP55</f>
        <v>2022</v>
      </c>
      <c r="CS55" s="214" t="n">
        <f aca="false">VLOOKUP(CR55,$C$6:$H$57,5,FALSE())</f>
        <v>4303163.290416</v>
      </c>
      <c r="CT55" s="223" t="n">
        <f aca="false">CR55</f>
        <v>2022</v>
      </c>
      <c r="CU55" s="214" t="n">
        <f aca="false">VLOOKUP(CT55,$C$6:$H$57,5,FALSE())</f>
        <v>4303163.290416</v>
      </c>
      <c r="CV55" s="223" t="n">
        <f aca="false">CT55</f>
        <v>2022</v>
      </c>
      <c r="CW55" s="214" t="n">
        <f aca="false">VLOOKUP(CV55,$C$6:$H$57,5,FALSE())</f>
        <v>4303163.290416</v>
      </c>
      <c r="CX55" s="223" t="n">
        <f aca="false">CV55</f>
        <v>2022</v>
      </c>
      <c r="CY55" s="214" t="n">
        <f aca="false">VLOOKUP(CX55,$C$6:$H$57,5,FALSE())</f>
        <v>4303163.290416</v>
      </c>
      <c r="CZ55" s="223" t="n">
        <f aca="false">CX55</f>
        <v>2022</v>
      </c>
      <c r="DA55" s="214" t="n">
        <f aca="false">VLOOKUP(CZ55,$C$6:$H$57,5,FALSE())</f>
        <v>4303163.290416</v>
      </c>
      <c r="DB55" s="223" t="n">
        <f aca="false">CZ55</f>
        <v>2022</v>
      </c>
      <c r="DC55" s="214" t="n">
        <f aca="false">VLOOKUP(DB55,$C$6:$H$57,5,FALSE())</f>
        <v>4303163.290416</v>
      </c>
      <c r="DD55" s="224" t="n">
        <f aca="false">IF(DC55&lt;=DC6,DB55,DB6)</f>
        <v>2022</v>
      </c>
      <c r="DE55" s="214" t="n">
        <f aca="false">VLOOKUP(DD55,$C$6:$H$57,5,FALSE())</f>
        <v>4303163.290416</v>
      </c>
      <c r="DF55" s="223" t="n">
        <f aca="false">DD55</f>
        <v>2022</v>
      </c>
      <c r="DG55" s="214" t="n">
        <f aca="false">VLOOKUP(DF55,$C$6:$H$57,5,FALSE())</f>
        <v>4303163.290416</v>
      </c>
      <c r="DH55" s="235" t="n">
        <f aca="false">DF55</f>
        <v>2022</v>
      </c>
      <c r="DI55" s="214" t="n">
        <f aca="false">VLOOKUP(DH55,$C$6:$H$57,5,FALSE())</f>
        <v>4303163.290416</v>
      </c>
      <c r="DJ55" s="223" t="n">
        <f aca="false">DH55</f>
        <v>2022</v>
      </c>
      <c r="DK55" s="214" t="n">
        <f aca="false">VLOOKUP(DJ55,$C$6:$H$57,5,FALSE())</f>
        <v>4303163.290416</v>
      </c>
      <c r="DL55" s="223" t="n">
        <f aca="false">DJ55</f>
        <v>2022</v>
      </c>
      <c r="DM55" s="214" t="n">
        <f aca="false">VLOOKUP(DL55,$C$6:$H$57,5,FALSE())</f>
        <v>4303163.290416</v>
      </c>
      <c r="DN55" s="223" t="n">
        <f aca="false">DL55</f>
        <v>2022</v>
      </c>
      <c r="DO55" s="214" t="n">
        <f aca="false">VLOOKUP(DN55,$C$6:$H$57,5,FALSE())</f>
        <v>4303163.290416</v>
      </c>
      <c r="DP55" s="223" t="n">
        <f aca="false">DN55</f>
        <v>2022</v>
      </c>
      <c r="DQ55" s="214" t="n">
        <f aca="false">VLOOKUP(DP55,$C$6:$H$57,5,FALSE())</f>
        <v>4303163.290416</v>
      </c>
      <c r="DR55" s="223" t="n">
        <f aca="false">DP55</f>
        <v>2022</v>
      </c>
      <c r="DS55" s="214" t="n">
        <f aca="false">VLOOKUP(DR55,$C$6:$H$57,5,FALSE())</f>
        <v>4303163.290416</v>
      </c>
      <c r="DT55" s="223" t="n">
        <f aca="false">DR55</f>
        <v>2022</v>
      </c>
      <c r="DU55" s="214" t="n">
        <f aca="false">VLOOKUP(DT55,$C$6:$H$57,5,FALSE())</f>
        <v>4303163.290416</v>
      </c>
      <c r="DV55" s="223" t="n">
        <f aca="false">DT55</f>
        <v>2022</v>
      </c>
      <c r="DW55" s="214" t="n">
        <f aca="false">VLOOKUP(DV55,$C$6:$H$57,5,FALSE())</f>
        <v>4303163.290416</v>
      </c>
      <c r="DX55" s="223" t="n">
        <f aca="false">DV55</f>
        <v>2022</v>
      </c>
      <c r="DY55" s="214" t="n">
        <f aca="false">VLOOKUP(DX55,$C$6:$H$57,5,FALSE())</f>
        <v>4303163.290416</v>
      </c>
      <c r="DZ55" s="223" t="n">
        <f aca="false">DX55</f>
        <v>2022</v>
      </c>
      <c r="EA55" s="214" t="n">
        <f aca="false">VLOOKUP(DZ55,$C$6:$H$57,5,FALSE())</f>
        <v>4303163.290416</v>
      </c>
      <c r="EB55" s="223" t="n">
        <f aca="false">DZ55</f>
        <v>2022</v>
      </c>
      <c r="EC55" s="214" t="n">
        <f aca="false">VLOOKUP(EB55,$C$6:$H$57,5,FALSE())</f>
        <v>4303163.290416</v>
      </c>
      <c r="ED55" s="223" t="n">
        <f aca="false">EB55</f>
        <v>2022</v>
      </c>
      <c r="EE55" s="214" t="n">
        <f aca="false">VLOOKUP(ED55,$C$6:$H$57,5,FALSE())</f>
        <v>4303163.290416</v>
      </c>
      <c r="EF55" s="223" t="n">
        <f aca="false">ED55</f>
        <v>2022</v>
      </c>
      <c r="EG55" s="214" t="n">
        <f aca="false">VLOOKUP(EF55,$C$6:$H$57,5,FALSE())</f>
        <v>4303163.290416</v>
      </c>
      <c r="EH55" s="223" t="n">
        <f aca="false">EF55</f>
        <v>2022</v>
      </c>
      <c r="EI55" s="214" t="n">
        <f aca="false">VLOOKUP(EH55,$C$6:$H$57,5,FALSE())</f>
        <v>4303163.290416</v>
      </c>
      <c r="EJ55" s="223" t="n">
        <f aca="false">EH55</f>
        <v>2022</v>
      </c>
      <c r="EK55" s="214" t="n">
        <f aca="false">VLOOKUP(EJ55,$C$6:$H$57,5,FALSE())</f>
        <v>4303163.290416</v>
      </c>
      <c r="EL55" s="223" t="n">
        <f aca="false">EJ55</f>
        <v>2022</v>
      </c>
      <c r="EM55" s="214" t="n">
        <f aca="false">VLOOKUP(EL55,$C$6:$H$57,5,FALSE())</f>
        <v>4303163.290416</v>
      </c>
      <c r="EN55" s="223" t="n">
        <f aca="false">EL55</f>
        <v>2022</v>
      </c>
      <c r="EO55" s="214" t="n">
        <f aca="false">VLOOKUP(EN55,$C$6:$H$57,5,FALSE())</f>
        <v>4303163.290416</v>
      </c>
      <c r="EP55" s="223" t="n">
        <f aca="false">EN55</f>
        <v>2022</v>
      </c>
      <c r="EQ55" s="214" t="n">
        <f aca="false">VLOOKUP(EP55,$C$6:$H$57,5,FALSE())</f>
        <v>4303163.290416</v>
      </c>
      <c r="ER55" s="223" t="n">
        <f aca="false">EP55</f>
        <v>2022</v>
      </c>
      <c r="ES55" s="214" t="n">
        <f aca="false">VLOOKUP(ER55,$C$6:$H$57,5,FALSE())</f>
        <v>4303163.290416</v>
      </c>
      <c r="ET55" s="223" t="n">
        <f aca="false">ER55</f>
        <v>2022</v>
      </c>
      <c r="EU55" s="214" t="n">
        <f aca="false">VLOOKUP(ET55,$C$6:$H$57,5,FALSE())</f>
        <v>4303163.290416</v>
      </c>
      <c r="EV55" s="223" t="n">
        <f aca="false">ET55</f>
        <v>2022</v>
      </c>
      <c r="EW55" s="214" t="n">
        <f aca="false">VLOOKUP(EV55,$C$6:$H$57,5,FALSE())</f>
        <v>4303163.290416</v>
      </c>
      <c r="EX55" s="223" t="n">
        <f aca="false">EV55</f>
        <v>2022</v>
      </c>
      <c r="EY55" s="214" t="n">
        <f aca="false">VLOOKUP(EX55,$C$6:$H$57,5,FALSE())</f>
        <v>4303163.290416</v>
      </c>
      <c r="EZ55" s="223" t="n">
        <f aca="false">EX55</f>
        <v>2022</v>
      </c>
      <c r="FA55" s="214" t="n">
        <f aca="false">VLOOKUP(EZ55,$C$6:$H$57,5,FALSE())</f>
        <v>4303163.290416</v>
      </c>
      <c r="FB55" s="223" t="n">
        <f aca="false">EZ55</f>
        <v>2022</v>
      </c>
      <c r="FC55" s="214" t="n">
        <f aca="false">VLOOKUP(FB55,$C$6:$H$57,5,FALSE())</f>
        <v>4303163.290416</v>
      </c>
      <c r="FD55" s="223" t="n">
        <f aca="false">FB55</f>
        <v>2022</v>
      </c>
      <c r="FE55" s="214" t="n">
        <f aca="false">VLOOKUP(FD55,$C$6:$H$57,5,FALSE())</f>
        <v>4303163.290416</v>
      </c>
      <c r="FF55" s="223" t="n">
        <f aca="false">FD55</f>
        <v>2022</v>
      </c>
      <c r="FG55" s="214" t="n">
        <f aca="false">VLOOKUP(FF55,$C$6:$H$57,5,FALSE())</f>
        <v>4303163.290416</v>
      </c>
      <c r="FH55" s="223" t="n">
        <f aca="false">FF55</f>
        <v>2022</v>
      </c>
      <c r="FI55" s="214" t="n">
        <f aca="false">VLOOKUP(FH55,$C$6:$H$57,5,FALSE())</f>
        <v>4303163.290416</v>
      </c>
      <c r="FJ55" s="223" t="n">
        <f aca="false">FH55</f>
        <v>2022</v>
      </c>
      <c r="FK55" s="214" t="n">
        <f aca="false">VLOOKUP(FJ55,$C$6:$H$57,5,FALSE())</f>
        <v>4303163.290416</v>
      </c>
      <c r="FL55" s="223" t="n">
        <f aca="false">FJ55</f>
        <v>2022</v>
      </c>
      <c r="FM55" s="214" t="n">
        <f aca="false">VLOOKUP(FL55,$C$6:$H$57,5,FALSE())</f>
        <v>4303163.290416</v>
      </c>
      <c r="FN55" s="223" t="n">
        <f aca="false">FL55</f>
        <v>2022</v>
      </c>
      <c r="FO55" s="214" t="n">
        <f aca="false">VLOOKUP(FN55,$C$6:$H$57,5,FALSE())</f>
        <v>4303163.290416</v>
      </c>
      <c r="FP55" s="223" t="n">
        <f aca="false">FN55</f>
        <v>2022</v>
      </c>
      <c r="FQ55" s="214" t="n">
        <f aca="false">VLOOKUP(FP55,$C$6:$H$57,5,FALSE())</f>
        <v>4303163.290416</v>
      </c>
      <c r="FR55" s="223" t="n">
        <f aca="false">FP55</f>
        <v>2022</v>
      </c>
      <c r="FS55" s="214" t="n">
        <f aca="false">VLOOKUP(FR55,$C$6:$H$57,5,FALSE())</f>
        <v>4303163.290416</v>
      </c>
      <c r="FT55" s="223" t="n">
        <f aca="false">FR55</f>
        <v>2022</v>
      </c>
      <c r="FU55" s="214" t="n">
        <f aca="false">VLOOKUP(FT55,$C$6:$H$57,5,FALSE())</f>
        <v>4303163.290416</v>
      </c>
      <c r="FV55" s="223" t="n">
        <f aca="false">FT55</f>
        <v>2022</v>
      </c>
      <c r="FW55" s="214" t="n">
        <f aca="false">VLOOKUP(FV55,$C$6:$H$57,5,FALSE())</f>
        <v>4303163.290416</v>
      </c>
      <c r="FX55" s="223" t="n">
        <f aca="false">FV55</f>
        <v>2022</v>
      </c>
      <c r="FY55" s="214" t="n">
        <f aca="false">VLOOKUP(FX55,$C$6:$H$57,5,FALSE())</f>
        <v>4303163.290416</v>
      </c>
      <c r="FZ55" s="223" t="n">
        <f aca="false">FX55</f>
        <v>2022</v>
      </c>
      <c r="GA55" s="214" t="n">
        <f aca="false">VLOOKUP(FZ55,$C$6:$H$57,5,FALSE())</f>
        <v>4303163.290416</v>
      </c>
      <c r="GB55" s="223" t="n">
        <f aca="false">FZ55</f>
        <v>2022</v>
      </c>
      <c r="GC55" s="214" t="n">
        <f aca="false">VLOOKUP(GB55,$C$6:$H$57,5,FALSE())</f>
        <v>4303163.290416</v>
      </c>
      <c r="GD55" s="223" t="n">
        <f aca="false">GB55</f>
        <v>2022</v>
      </c>
      <c r="GE55" s="214" t="n">
        <f aca="false">VLOOKUP(GD55,$C$6:$H$57,5,FALSE())</f>
        <v>4303163.290416</v>
      </c>
      <c r="GF55" s="223" t="n">
        <f aca="false">GD55</f>
        <v>2022</v>
      </c>
      <c r="GG55" s="214" t="n">
        <f aca="false">VLOOKUP(GF55,$C$6:$H$57,5,FALSE())</f>
        <v>4303163.290416</v>
      </c>
      <c r="GH55" s="223" t="n">
        <f aca="false">GF55</f>
        <v>2022</v>
      </c>
      <c r="GI55" s="214" t="n">
        <f aca="false">VLOOKUP(GH55,$C$6:$H$57,5,FALSE())</f>
        <v>4303163.290416</v>
      </c>
      <c r="GJ55" s="223" t="n">
        <f aca="false">GH55</f>
        <v>2022</v>
      </c>
      <c r="GK55" s="214" t="n">
        <f aca="false">VLOOKUP(GJ55,$C$6:$H$57,5,FALSE())</f>
        <v>4303163.290416</v>
      </c>
      <c r="GL55" s="223" t="n">
        <f aca="false">GJ55</f>
        <v>2022</v>
      </c>
      <c r="GM55" s="214" t="n">
        <f aca="false">VLOOKUP(GL55,$C$6:$H$57,5,FALSE())</f>
        <v>4303163.290416</v>
      </c>
      <c r="GN55" s="223" t="n">
        <f aca="false">GL55</f>
        <v>2022</v>
      </c>
      <c r="GO55" s="214" t="n">
        <f aca="false">VLOOKUP(GN55,$C$6:$H$57,5,FALSE())</f>
        <v>4303163.290416</v>
      </c>
      <c r="GP55" s="223" t="n">
        <f aca="false">GN55</f>
        <v>2022</v>
      </c>
      <c r="GQ55" s="214" t="n">
        <f aca="false">VLOOKUP(GP55,$C$6:$H$57,5,FALSE())</f>
        <v>4303163.290416</v>
      </c>
      <c r="GR55" s="223" t="n">
        <f aca="false">GP55</f>
        <v>2022</v>
      </c>
      <c r="GS55" s="214" t="n">
        <f aca="false">VLOOKUP(GR55,$C$6:$H$57,5,FALSE())</f>
        <v>4303163.290416</v>
      </c>
      <c r="GT55" s="223" t="n">
        <f aca="false">GR55</f>
        <v>2022</v>
      </c>
      <c r="GU55" s="214" t="n">
        <f aca="false">VLOOKUP(GT55,$C$6:$H$57,5,FALSE())</f>
        <v>4303163.290416</v>
      </c>
      <c r="GV55" s="223" t="n">
        <f aca="false">GT55</f>
        <v>2022</v>
      </c>
      <c r="GW55" s="214" t="n">
        <f aca="false">VLOOKUP(GV55,$C$6:$H$57,5,FALSE())</f>
        <v>4303163.290416</v>
      </c>
      <c r="GX55" s="223" t="n">
        <f aca="false">GV55</f>
        <v>2022</v>
      </c>
      <c r="GY55" s="214" t="n">
        <f aca="false">VLOOKUP(GX55,$C$6:$H$57,5,FALSE())</f>
        <v>4303163.290416</v>
      </c>
      <c r="GZ55" s="224" t="n">
        <f aca="false">IF(GY55&lt;=GY7,GX55,GX7)</f>
        <v>2022</v>
      </c>
      <c r="HA55" s="214" t="n">
        <f aca="false">VLOOKUP(GZ55,$C$6:$H$57,5,FALSE())</f>
        <v>4303163.290416</v>
      </c>
      <c r="HB55" s="223" t="n">
        <f aca="false">GZ55</f>
        <v>2022</v>
      </c>
      <c r="HC55" s="214" t="n">
        <f aca="false">VLOOKUP(HB55,$C$6:$H$57,5,FALSE())</f>
        <v>4303163.290416</v>
      </c>
      <c r="HD55" s="235" t="n">
        <f aca="false">HB55</f>
        <v>2022</v>
      </c>
      <c r="HE55" s="214" t="n">
        <f aca="false">VLOOKUP(HD55,$C$6:$H$57,5,FALSE())</f>
        <v>4303163.290416</v>
      </c>
      <c r="HF55" s="223" t="n">
        <f aca="false">HD55</f>
        <v>2022</v>
      </c>
      <c r="HG55" s="214" t="n">
        <f aca="false">VLOOKUP(HF55,$C$6:$H$57,5,FALSE())</f>
        <v>4303163.290416</v>
      </c>
      <c r="HH55" s="223" t="n">
        <f aca="false">HF55</f>
        <v>2022</v>
      </c>
      <c r="HI55" s="214" t="n">
        <f aca="false">VLOOKUP(HH55,$C$6:$H$57,5,FALSE())</f>
        <v>4303163.290416</v>
      </c>
      <c r="HJ55" s="223" t="n">
        <f aca="false">HH55</f>
        <v>2022</v>
      </c>
      <c r="HK55" s="214" t="n">
        <f aca="false">VLOOKUP(HJ55,$C$6:$H$57,5,FALSE())</f>
        <v>4303163.290416</v>
      </c>
      <c r="HL55" s="223" t="n">
        <f aca="false">HJ55</f>
        <v>2022</v>
      </c>
      <c r="HM55" s="214" t="n">
        <f aca="false">VLOOKUP(HL55,$C$6:$H$57,5,FALSE())</f>
        <v>4303163.290416</v>
      </c>
      <c r="HN55" s="223" t="n">
        <f aca="false">HL55</f>
        <v>2022</v>
      </c>
      <c r="HO55" s="214" t="n">
        <f aca="false">VLOOKUP(HN55,$C$6:$H$57,5,FALSE())</f>
        <v>4303163.290416</v>
      </c>
      <c r="HP55" s="223" t="n">
        <f aca="false">HN55</f>
        <v>2022</v>
      </c>
      <c r="HQ55" s="214" t="n">
        <f aca="false">VLOOKUP(HP55,$C$6:$H$57,5,FALSE())</f>
        <v>4303163.290416</v>
      </c>
      <c r="HR55" s="223" t="n">
        <f aca="false">HP55</f>
        <v>2022</v>
      </c>
      <c r="HS55" s="214" t="n">
        <f aca="false">VLOOKUP(HR55,$C$6:$H$57,5,FALSE())</f>
        <v>4303163.290416</v>
      </c>
      <c r="HT55" s="223" t="n">
        <f aca="false">HR55</f>
        <v>2022</v>
      </c>
      <c r="HU55" s="214" t="n">
        <f aca="false">VLOOKUP(HT55,$C$6:$H$57,5,FALSE())</f>
        <v>4303163.290416</v>
      </c>
      <c r="HV55" s="223" t="n">
        <f aca="false">HT55</f>
        <v>2022</v>
      </c>
      <c r="HW55" s="214" t="n">
        <f aca="false">VLOOKUP(HV55,$C$6:$H$57,5,FALSE())</f>
        <v>4303163.290416</v>
      </c>
      <c r="HX55" s="223" t="n">
        <f aca="false">HV55</f>
        <v>2022</v>
      </c>
      <c r="HY55" s="214" t="n">
        <f aca="false">VLOOKUP(HX55,$C$6:$H$57,5,FALSE())</f>
        <v>4303163.290416</v>
      </c>
      <c r="HZ55" s="223" t="n">
        <f aca="false">HX55</f>
        <v>2022</v>
      </c>
      <c r="IA55" s="214" t="n">
        <f aca="false">VLOOKUP(HZ55,$C$6:$H$57,5,FALSE())</f>
        <v>4303163.290416</v>
      </c>
      <c r="IB55" s="223" t="n">
        <f aca="false">HZ55</f>
        <v>2022</v>
      </c>
      <c r="IC55" s="214" t="n">
        <f aca="false">VLOOKUP(IB55,$C$6:$H$57,5,FALSE())</f>
        <v>4303163.290416</v>
      </c>
      <c r="ID55" s="223" t="n">
        <f aca="false">IB55</f>
        <v>2022</v>
      </c>
      <c r="IE55" s="214" t="n">
        <f aca="false">VLOOKUP(ID55,$C$6:$H$57,5,FALSE())</f>
        <v>4303163.290416</v>
      </c>
      <c r="IF55" s="223" t="n">
        <f aca="false">ID55</f>
        <v>2022</v>
      </c>
      <c r="IG55" s="214" t="n">
        <f aca="false">VLOOKUP(IF55,$C$6:$H$57,5,FALSE())</f>
        <v>4303163.290416</v>
      </c>
      <c r="IH55" s="223" t="n">
        <f aca="false">IF55</f>
        <v>2022</v>
      </c>
      <c r="II55" s="214" t="n">
        <f aca="false">VLOOKUP(IH55,$C$6:$H$57,5,FALSE())</f>
        <v>4303163.290416</v>
      </c>
      <c r="IJ55" s="223" t="n">
        <f aca="false">IH55</f>
        <v>2022</v>
      </c>
      <c r="IK55" s="214" t="n">
        <f aca="false">VLOOKUP(IJ55,$C$6:$H$57,5,FALSE())</f>
        <v>4303163.290416</v>
      </c>
      <c r="IL55" s="223" t="n">
        <f aca="false">IJ55</f>
        <v>2022</v>
      </c>
      <c r="IM55" s="214" t="n">
        <f aca="false">VLOOKUP(IL55,$C$6:$H$57,5,FALSE())</f>
        <v>4303163.290416</v>
      </c>
      <c r="IN55" s="223" t="n">
        <f aca="false">IL55</f>
        <v>2022</v>
      </c>
      <c r="IO55" s="214" t="n">
        <f aca="false">VLOOKUP(IN55,$C$6:$H$57,5,FALSE())</f>
        <v>4303163.290416</v>
      </c>
      <c r="IP55" s="223" t="n">
        <f aca="false">IN55</f>
        <v>2022</v>
      </c>
      <c r="IQ55" s="214"/>
      <c r="IR55" s="223"/>
      <c r="IU55" s="146"/>
      <c r="IV55" s="214"/>
    </row>
    <row r="56" customFormat="false" ht="18.75" hidden="false" customHeight="true" outlineLevel="0" collapsed="false">
      <c r="A56" s="215"/>
      <c r="B56" s="228" t="n">
        <v>51</v>
      </c>
      <c r="C56" s="229" t="n">
        <f aca="false">Remunerações!B53</f>
        <v>2023</v>
      </c>
      <c r="D56" s="230" t="n">
        <f aca="false">Remunerações!C53</f>
        <v>0</v>
      </c>
      <c r="E56" s="231" t="n">
        <f aca="false">Remunerações!D53</f>
        <v>22965.01</v>
      </c>
      <c r="F56" s="237" t="n">
        <v>1</v>
      </c>
      <c r="G56" s="233" t="n">
        <f aca="false">IF(D56*F56=0,E56*F56*200.482,D56*F56)</f>
        <v>4604071.13482</v>
      </c>
      <c r="H56" s="234" t="n">
        <f aca="false">IF(E56&gt;0,E56*F56,D56*F56/200.482)</f>
        <v>22965.01</v>
      </c>
      <c r="J56" s="223" t="n">
        <f aca="false">C56</f>
        <v>2023</v>
      </c>
      <c r="K56" s="214" t="n">
        <f aca="false">G56</f>
        <v>4604071.13482</v>
      </c>
      <c r="L56" s="223" t="n">
        <f aca="false">J56</f>
        <v>2023</v>
      </c>
      <c r="M56" s="214" t="n">
        <f aca="false">VLOOKUP(L56,$C$6:$H$57,5,FALSE())</f>
        <v>4604071.13482</v>
      </c>
      <c r="N56" s="223" t="n">
        <f aca="false">L56</f>
        <v>2023</v>
      </c>
      <c r="O56" s="214" t="n">
        <f aca="false">VLOOKUP(N56,$C$6:$H$57,5,FALSE())</f>
        <v>4604071.13482</v>
      </c>
      <c r="P56" s="223" t="n">
        <f aca="false">N56</f>
        <v>2023</v>
      </c>
      <c r="Q56" s="214" t="n">
        <f aca="false">VLOOKUP(P56,$C$6:$H$57,5,FALSE())</f>
        <v>4604071.13482</v>
      </c>
      <c r="R56" s="223" t="n">
        <f aca="false">P56</f>
        <v>2023</v>
      </c>
      <c r="S56" s="214" t="n">
        <f aca="false">VLOOKUP(R56,$C$6:$H$57,5,FALSE())</f>
        <v>4604071.13482</v>
      </c>
      <c r="T56" s="223" t="n">
        <f aca="false">R56</f>
        <v>2023</v>
      </c>
      <c r="U56" s="214" t="n">
        <f aca="false">VLOOKUP(T56,$C$6:$H$57,5,FALSE())</f>
        <v>4604071.13482</v>
      </c>
      <c r="V56" s="223" t="n">
        <f aca="false">T56</f>
        <v>2023</v>
      </c>
      <c r="W56" s="214" t="n">
        <f aca="false">VLOOKUP(V56,$C$6:$H$57,5,FALSE())</f>
        <v>4604071.13482</v>
      </c>
      <c r="X56" s="223" t="n">
        <f aca="false">V56</f>
        <v>2023</v>
      </c>
      <c r="Y56" s="214" t="n">
        <f aca="false">VLOOKUP(X56,$C$6:$H$57,5,FALSE())</f>
        <v>4604071.13482</v>
      </c>
      <c r="Z56" s="223" t="n">
        <f aca="false">X56</f>
        <v>2023</v>
      </c>
      <c r="AA56" s="214" t="n">
        <f aca="false">VLOOKUP(Z56,$C$6:$H$57,5,FALSE())</f>
        <v>4604071.13482</v>
      </c>
      <c r="AB56" s="223" t="n">
        <f aca="false">Z56</f>
        <v>2023</v>
      </c>
      <c r="AC56" s="214" t="n">
        <f aca="false">VLOOKUP(AB56,$C$6:$H$57,5,FALSE())</f>
        <v>4604071.13482</v>
      </c>
      <c r="AD56" s="223" t="n">
        <f aca="false">AB56</f>
        <v>2023</v>
      </c>
      <c r="AE56" s="214" t="n">
        <f aca="false">VLOOKUP(AD56,$C$6:$H$57,5,FALSE())</f>
        <v>4604071.13482</v>
      </c>
      <c r="AF56" s="223" t="n">
        <f aca="false">AD56</f>
        <v>2023</v>
      </c>
      <c r="AG56" s="214" t="n">
        <f aca="false">VLOOKUP(AF56,$C$6:$H$57,5,FALSE())</f>
        <v>4604071.13482</v>
      </c>
      <c r="AH56" s="223" t="n">
        <f aca="false">AF56</f>
        <v>2023</v>
      </c>
      <c r="AI56" s="214" t="n">
        <f aca="false">VLOOKUP(AH56,$C$6:$H$57,5,FALSE())</f>
        <v>4604071.13482</v>
      </c>
      <c r="AJ56" s="223" t="n">
        <f aca="false">AH56</f>
        <v>2023</v>
      </c>
      <c r="AK56" s="214" t="n">
        <f aca="false">VLOOKUP(AJ56,$C$6:$H$57,5,FALSE())</f>
        <v>4604071.13482</v>
      </c>
      <c r="AL56" s="223" t="n">
        <f aca="false">AJ56</f>
        <v>2023</v>
      </c>
      <c r="AM56" s="214" t="n">
        <f aca="false">VLOOKUP(AL56,$C$6:$H$57,5,FALSE())</f>
        <v>4604071.13482</v>
      </c>
      <c r="AN56" s="223" t="n">
        <f aca="false">AL56</f>
        <v>2023</v>
      </c>
      <c r="AO56" s="214" t="n">
        <f aca="false">VLOOKUP(AN56,$C$6:$H$57,5,FALSE())</f>
        <v>4604071.13482</v>
      </c>
      <c r="AP56" s="223" t="n">
        <f aca="false">AN56</f>
        <v>2023</v>
      </c>
      <c r="AQ56" s="214" t="n">
        <f aca="false">VLOOKUP(AP56,$C$6:$H$57,5,FALSE())</f>
        <v>4604071.13482</v>
      </c>
      <c r="AR56" s="223" t="n">
        <f aca="false">AP56</f>
        <v>2023</v>
      </c>
      <c r="AS56" s="214" t="n">
        <f aca="false">VLOOKUP(AR56,$C$6:$H$57,5,FALSE())</f>
        <v>4604071.13482</v>
      </c>
      <c r="AT56" s="223" t="n">
        <f aca="false">AR56</f>
        <v>2023</v>
      </c>
      <c r="AU56" s="214" t="n">
        <f aca="false">VLOOKUP(AT56,$C$6:$H$57,5,FALSE())</f>
        <v>4604071.13482</v>
      </c>
      <c r="AV56" s="223" t="n">
        <f aca="false">AT56</f>
        <v>2023</v>
      </c>
      <c r="AW56" s="214" t="n">
        <f aca="false">VLOOKUP(AV56,$C$6:$H$57,5,FALSE())</f>
        <v>4604071.13482</v>
      </c>
      <c r="AX56" s="223" t="n">
        <f aca="false">AV56</f>
        <v>2023</v>
      </c>
      <c r="AY56" s="214" t="n">
        <f aca="false">VLOOKUP(AX56,$C$6:$H$57,5,FALSE())</f>
        <v>4604071.13482</v>
      </c>
      <c r="AZ56" s="223" t="n">
        <f aca="false">AX56</f>
        <v>2023</v>
      </c>
      <c r="BA56" s="214" t="n">
        <f aca="false">VLOOKUP(AZ56,$C$6:$H$57,5,FALSE())</f>
        <v>4604071.13482</v>
      </c>
      <c r="BB56" s="223" t="n">
        <f aca="false">AZ56</f>
        <v>2023</v>
      </c>
      <c r="BC56" s="214" t="n">
        <f aca="false">VLOOKUP(BB56,$C$6:$H$57,5,FALSE())</f>
        <v>4604071.13482</v>
      </c>
      <c r="BD56" s="223" t="n">
        <f aca="false">BB56</f>
        <v>2023</v>
      </c>
      <c r="BE56" s="214" t="n">
        <f aca="false">VLOOKUP(BD56,$C$6:$H$57,5,FALSE())</f>
        <v>4604071.13482</v>
      </c>
      <c r="BF56" s="223" t="n">
        <f aca="false">BD56</f>
        <v>2023</v>
      </c>
      <c r="BG56" s="214" t="n">
        <f aca="false">VLOOKUP(BF56,$C$6:$H$57,5,FALSE())</f>
        <v>4604071.13482</v>
      </c>
      <c r="BH56" s="223" t="n">
        <f aca="false">BF56</f>
        <v>2023</v>
      </c>
      <c r="BI56" s="214" t="n">
        <f aca="false">VLOOKUP(BH56,$C$6:$H$57,5,FALSE())</f>
        <v>4604071.13482</v>
      </c>
      <c r="BJ56" s="223" t="n">
        <f aca="false">BH56</f>
        <v>2023</v>
      </c>
      <c r="BK56" s="214" t="n">
        <f aca="false">VLOOKUP(BJ56,$C$6:$H$57,5,FALSE())</f>
        <v>4604071.13482</v>
      </c>
      <c r="BL56" s="223" t="n">
        <f aca="false">BJ56</f>
        <v>2023</v>
      </c>
      <c r="BM56" s="214" t="n">
        <f aca="false">VLOOKUP(BL56,$C$6:$H$57,5,FALSE())</f>
        <v>4604071.13482</v>
      </c>
      <c r="BN56" s="223" t="n">
        <f aca="false">BL56</f>
        <v>2023</v>
      </c>
      <c r="BO56" s="214" t="n">
        <f aca="false">VLOOKUP(BN56,$C$6:$H$57,5,FALSE())</f>
        <v>4604071.13482</v>
      </c>
      <c r="BP56" s="223" t="n">
        <f aca="false">BN56</f>
        <v>2023</v>
      </c>
      <c r="BQ56" s="214" t="n">
        <f aca="false">VLOOKUP(BP56,$C$6:$H$57,5,FALSE())</f>
        <v>4604071.13482</v>
      </c>
      <c r="BR56" s="223" t="n">
        <f aca="false">BP56</f>
        <v>2023</v>
      </c>
      <c r="BS56" s="214" t="n">
        <f aca="false">VLOOKUP(BR56,$C$6:$H$57,5,FALSE())</f>
        <v>4604071.13482</v>
      </c>
      <c r="BT56" s="223" t="n">
        <f aca="false">BR56</f>
        <v>2023</v>
      </c>
      <c r="BU56" s="214" t="n">
        <f aca="false">VLOOKUP(BT56,$C$6:$H$57,5,FALSE())</f>
        <v>4604071.13482</v>
      </c>
      <c r="BV56" s="223" t="n">
        <f aca="false">BT56</f>
        <v>2023</v>
      </c>
      <c r="BW56" s="214" t="n">
        <f aca="false">VLOOKUP(BV56,$C$6:$H$57,5,FALSE())</f>
        <v>4604071.13482</v>
      </c>
      <c r="BX56" s="223" t="n">
        <f aca="false">BV56</f>
        <v>2023</v>
      </c>
      <c r="BY56" s="214" t="n">
        <f aca="false">VLOOKUP(BX56,$C$6:$H$57,5,FALSE())</f>
        <v>4604071.13482</v>
      </c>
      <c r="BZ56" s="223" t="n">
        <f aca="false">BX56</f>
        <v>2023</v>
      </c>
      <c r="CA56" s="214" t="n">
        <f aca="false">VLOOKUP(BZ56,$C$6:$H$57,5,FALSE())</f>
        <v>4604071.13482</v>
      </c>
      <c r="CB56" s="223" t="n">
        <f aca="false">BZ56</f>
        <v>2023</v>
      </c>
      <c r="CC56" s="214" t="n">
        <f aca="false">VLOOKUP(CB56,$C$6:$H$57,5,FALSE())</f>
        <v>4604071.13482</v>
      </c>
      <c r="CD56" s="223" t="n">
        <f aca="false">CB56</f>
        <v>2023</v>
      </c>
      <c r="CE56" s="214" t="n">
        <f aca="false">VLOOKUP(CD56,$C$6:$H$57,5,FALSE())</f>
        <v>4604071.13482</v>
      </c>
      <c r="CF56" s="223" t="n">
        <f aca="false">CD56</f>
        <v>2023</v>
      </c>
      <c r="CG56" s="214" t="n">
        <f aca="false">VLOOKUP(CF56,$C$6:$H$57,5,FALSE())</f>
        <v>4604071.13482</v>
      </c>
      <c r="CH56" s="223" t="n">
        <f aca="false">CF56</f>
        <v>2023</v>
      </c>
      <c r="CI56" s="214" t="n">
        <f aca="false">VLOOKUP(CH56,$C$6:$H$57,5,FALSE())</f>
        <v>4604071.13482</v>
      </c>
      <c r="CJ56" s="223" t="n">
        <f aca="false">CH56</f>
        <v>2023</v>
      </c>
      <c r="CK56" s="214" t="n">
        <f aca="false">VLOOKUP(CJ56,$C$6:$H$57,5,FALSE())</f>
        <v>4604071.13482</v>
      </c>
      <c r="CL56" s="223" t="n">
        <f aca="false">CJ56</f>
        <v>2023</v>
      </c>
      <c r="CM56" s="214" t="n">
        <f aca="false">VLOOKUP(CL56,$C$6:$H$57,5,FALSE())</f>
        <v>4604071.13482</v>
      </c>
      <c r="CN56" s="223" t="n">
        <f aca="false">CL56</f>
        <v>2023</v>
      </c>
      <c r="CO56" s="214" t="n">
        <f aca="false">VLOOKUP(CN56,$C$6:$H$57,5,FALSE())</f>
        <v>4604071.13482</v>
      </c>
      <c r="CP56" s="223" t="n">
        <f aca="false">CN56</f>
        <v>2023</v>
      </c>
      <c r="CQ56" s="214" t="n">
        <f aca="false">VLOOKUP(CP56,$C$6:$H$57,5,FALSE())</f>
        <v>4604071.13482</v>
      </c>
      <c r="CR56" s="223" t="n">
        <f aca="false">CP56</f>
        <v>2023</v>
      </c>
      <c r="CS56" s="214" t="n">
        <f aca="false">VLOOKUP(CR56,$C$6:$H$57,5,FALSE())</f>
        <v>4604071.13482</v>
      </c>
      <c r="CT56" s="223" t="n">
        <f aca="false">CR56</f>
        <v>2023</v>
      </c>
      <c r="CU56" s="214" t="n">
        <f aca="false">VLOOKUP(CT56,$C$6:$H$57,5,FALSE())</f>
        <v>4604071.13482</v>
      </c>
      <c r="CV56" s="223" t="n">
        <f aca="false">CT56</f>
        <v>2023</v>
      </c>
      <c r="CW56" s="214" t="n">
        <f aca="false">VLOOKUP(CV56,$C$6:$H$57,5,FALSE())</f>
        <v>4604071.13482</v>
      </c>
      <c r="CX56" s="223" t="n">
        <f aca="false">CV56</f>
        <v>2023</v>
      </c>
      <c r="CY56" s="214" t="n">
        <f aca="false">VLOOKUP(CX56,$C$6:$H$57,5,FALSE())</f>
        <v>4604071.13482</v>
      </c>
      <c r="CZ56" s="223" t="n">
        <f aca="false">CX56</f>
        <v>2023</v>
      </c>
      <c r="DA56" s="214" t="n">
        <f aca="false">VLOOKUP(CZ56,$C$6:$H$57,5,FALSE())</f>
        <v>4604071.13482</v>
      </c>
      <c r="DB56" s="223" t="n">
        <f aca="false">CZ56</f>
        <v>2023</v>
      </c>
      <c r="DC56" s="214" t="n">
        <f aca="false">VLOOKUP(DB56,$C$6:$H$57,5,FALSE())</f>
        <v>4604071.13482</v>
      </c>
      <c r="DD56" s="223" t="n">
        <f aca="false">DB56</f>
        <v>2023</v>
      </c>
      <c r="DE56" s="214" t="n">
        <f aca="false">VLOOKUP(DD56,$C$6:$H$57,5,FALSE())</f>
        <v>4604071.13482</v>
      </c>
      <c r="DF56" s="224" t="n">
        <f aca="false">IF(DE56&lt;=DE6,DD56,DD6)</f>
        <v>2023</v>
      </c>
      <c r="DG56" s="214" t="n">
        <f aca="false">VLOOKUP(DF56,$C$6:$H$57,5,FALSE())</f>
        <v>4604071.13482</v>
      </c>
      <c r="DH56" s="235" t="n">
        <f aca="false">DF56</f>
        <v>2023</v>
      </c>
      <c r="DI56" s="214" t="n">
        <f aca="false">VLOOKUP(DH56,$C$6:$H$57,5,FALSE())</f>
        <v>4604071.13482</v>
      </c>
      <c r="DJ56" s="223" t="n">
        <f aca="false">DH56</f>
        <v>2023</v>
      </c>
      <c r="DK56" s="214" t="n">
        <f aca="false">VLOOKUP(DJ56,$C$6:$H$57,5,FALSE())</f>
        <v>4604071.13482</v>
      </c>
      <c r="DL56" s="223" t="n">
        <f aca="false">DJ56</f>
        <v>2023</v>
      </c>
      <c r="DM56" s="214" t="n">
        <f aca="false">VLOOKUP(DL56,$C$6:$H$57,5,FALSE())</f>
        <v>4604071.13482</v>
      </c>
      <c r="DN56" s="223" t="n">
        <f aca="false">DL56</f>
        <v>2023</v>
      </c>
      <c r="DO56" s="214" t="n">
        <f aca="false">VLOOKUP(DN56,$C$6:$H$57,5,FALSE())</f>
        <v>4604071.13482</v>
      </c>
      <c r="DP56" s="223" t="n">
        <f aca="false">DN56</f>
        <v>2023</v>
      </c>
      <c r="DQ56" s="214" t="n">
        <f aca="false">VLOOKUP(DP56,$C$6:$H$57,5,FALSE())</f>
        <v>4604071.13482</v>
      </c>
      <c r="DR56" s="223" t="n">
        <f aca="false">DP56</f>
        <v>2023</v>
      </c>
      <c r="DS56" s="214" t="n">
        <f aca="false">VLOOKUP(DR56,$C$6:$H$57,5,FALSE())</f>
        <v>4604071.13482</v>
      </c>
      <c r="DT56" s="223" t="n">
        <f aca="false">DR56</f>
        <v>2023</v>
      </c>
      <c r="DU56" s="214" t="n">
        <f aca="false">VLOOKUP(DT56,$C$6:$H$57,5,FALSE())</f>
        <v>4604071.13482</v>
      </c>
      <c r="DV56" s="223" t="n">
        <f aca="false">DT56</f>
        <v>2023</v>
      </c>
      <c r="DW56" s="214" t="n">
        <f aca="false">VLOOKUP(DV56,$C$6:$H$57,5,FALSE())</f>
        <v>4604071.13482</v>
      </c>
      <c r="DX56" s="223" t="n">
        <f aca="false">DV56</f>
        <v>2023</v>
      </c>
      <c r="DY56" s="214" t="n">
        <f aca="false">VLOOKUP(DX56,$C$6:$H$57,5,FALSE())</f>
        <v>4604071.13482</v>
      </c>
      <c r="DZ56" s="223" t="n">
        <f aca="false">DX56</f>
        <v>2023</v>
      </c>
      <c r="EA56" s="214" t="n">
        <f aca="false">VLOOKUP(DZ56,$C$6:$H$57,5,FALSE())</f>
        <v>4604071.13482</v>
      </c>
      <c r="EB56" s="223" t="n">
        <f aca="false">DZ56</f>
        <v>2023</v>
      </c>
      <c r="EC56" s="214" t="n">
        <f aca="false">VLOOKUP(EB56,$C$6:$H$57,5,FALSE())</f>
        <v>4604071.13482</v>
      </c>
      <c r="ED56" s="223" t="n">
        <f aca="false">EB56</f>
        <v>2023</v>
      </c>
      <c r="EE56" s="214" t="n">
        <f aca="false">VLOOKUP(ED56,$C$6:$H$57,5,FALSE())</f>
        <v>4604071.13482</v>
      </c>
      <c r="EF56" s="223" t="n">
        <f aca="false">ED56</f>
        <v>2023</v>
      </c>
      <c r="EG56" s="214" t="n">
        <f aca="false">VLOOKUP(EF56,$C$6:$H$57,5,FALSE())</f>
        <v>4604071.13482</v>
      </c>
      <c r="EH56" s="223" t="n">
        <f aca="false">EF56</f>
        <v>2023</v>
      </c>
      <c r="EI56" s="214" t="n">
        <f aca="false">VLOOKUP(EH56,$C$6:$H$57,5,FALSE())</f>
        <v>4604071.13482</v>
      </c>
      <c r="EJ56" s="223" t="n">
        <f aca="false">EH56</f>
        <v>2023</v>
      </c>
      <c r="EK56" s="214" t="n">
        <f aca="false">VLOOKUP(EJ56,$C$6:$H$57,5,FALSE())</f>
        <v>4604071.13482</v>
      </c>
      <c r="EL56" s="223" t="n">
        <f aca="false">EJ56</f>
        <v>2023</v>
      </c>
      <c r="EM56" s="214" t="n">
        <f aca="false">VLOOKUP(EL56,$C$6:$H$57,5,FALSE())</f>
        <v>4604071.13482</v>
      </c>
      <c r="EN56" s="223" t="n">
        <f aca="false">EL56</f>
        <v>2023</v>
      </c>
      <c r="EO56" s="214" t="n">
        <f aca="false">VLOOKUP(EN56,$C$6:$H$57,5,FALSE())</f>
        <v>4604071.13482</v>
      </c>
      <c r="EP56" s="223" t="n">
        <f aca="false">EN56</f>
        <v>2023</v>
      </c>
      <c r="EQ56" s="214" t="n">
        <f aca="false">VLOOKUP(EP56,$C$6:$H$57,5,FALSE())</f>
        <v>4604071.13482</v>
      </c>
      <c r="ER56" s="223" t="n">
        <f aca="false">EP56</f>
        <v>2023</v>
      </c>
      <c r="ES56" s="214" t="n">
        <f aca="false">VLOOKUP(ER56,$C$6:$H$57,5,FALSE())</f>
        <v>4604071.13482</v>
      </c>
      <c r="ET56" s="223" t="n">
        <f aca="false">ER56</f>
        <v>2023</v>
      </c>
      <c r="EU56" s="214" t="n">
        <f aca="false">VLOOKUP(ET56,$C$6:$H$57,5,FALSE())</f>
        <v>4604071.13482</v>
      </c>
      <c r="EV56" s="223" t="n">
        <f aca="false">ET56</f>
        <v>2023</v>
      </c>
      <c r="EW56" s="214" t="n">
        <f aca="false">VLOOKUP(EV56,$C$6:$H$57,5,FALSE())</f>
        <v>4604071.13482</v>
      </c>
      <c r="EX56" s="223" t="n">
        <f aca="false">EV56</f>
        <v>2023</v>
      </c>
      <c r="EY56" s="214" t="n">
        <f aca="false">VLOOKUP(EX56,$C$6:$H$57,5,FALSE())</f>
        <v>4604071.13482</v>
      </c>
      <c r="EZ56" s="223" t="n">
        <f aca="false">EX56</f>
        <v>2023</v>
      </c>
      <c r="FA56" s="214" t="n">
        <f aca="false">VLOOKUP(EZ56,$C$6:$H$57,5,FALSE())</f>
        <v>4604071.13482</v>
      </c>
      <c r="FB56" s="223" t="n">
        <f aca="false">EZ56</f>
        <v>2023</v>
      </c>
      <c r="FC56" s="214" t="n">
        <f aca="false">VLOOKUP(FB56,$C$6:$H$57,5,FALSE())</f>
        <v>4604071.13482</v>
      </c>
      <c r="FD56" s="223" t="n">
        <f aca="false">FB56</f>
        <v>2023</v>
      </c>
      <c r="FE56" s="214" t="n">
        <f aca="false">VLOOKUP(FD56,$C$6:$H$57,5,FALSE())</f>
        <v>4604071.13482</v>
      </c>
      <c r="FF56" s="223" t="n">
        <f aca="false">FD56</f>
        <v>2023</v>
      </c>
      <c r="FG56" s="214" t="n">
        <f aca="false">VLOOKUP(FF56,$C$6:$H$57,5,FALSE())</f>
        <v>4604071.13482</v>
      </c>
      <c r="FH56" s="223" t="n">
        <f aca="false">FF56</f>
        <v>2023</v>
      </c>
      <c r="FI56" s="214" t="n">
        <f aca="false">VLOOKUP(FH56,$C$6:$H$57,5,FALSE())</f>
        <v>4604071.13482</v>
      </c>
      <c r="FJ56" s="223" t="n">
        <f aca="false">FH56</f>
        <v>2023</v>
      </c>
      <c r="FK56" s="214" t="n">
        <f aca="false">VLOOKUP(FJ56,$C$6:$H$57,5,FALSE())</f>
        <v>4604071.13482</v>
      </c>
      <c r="FL56" s="223" t="n">
        <f aca="false">FJ56</f>
        <v>2023</v>
      </c>
      <c r="FM56" s="214" t="n">
        <f aca="false">VLOOKUP(FL56,$C$6:$H$57,5,FALSE())</f>
        <v>4604071.13482</v>
      </c>
      <c r="FN56" s="223" t="n">
        <f aca="false">FL56</f>
        <v>2023</v>
      </c>
      <c r="FO56" s="214" t="n">
        <f aca="false">VLOOKUP(FN56,$C$6:$H$57,5,FALSE())</f>
        <v>4604071.13482</v>
      </c>
      <c r="FP56" s="223" t="n">
        <f aca="false">FN56</f>
        <v>2023</v>
      </c>
      <c r="FQ56" s="214" t="n">
        <f aca="false">VLOOKUP(FP56,$C$6:$H$57,5,FALSE())</f>
        <v>4604071.13482</v>
      </c>
      <c r="FR56" s="223" t="n">
        <f aca="false">FP56</f>
        <v>2023</v>
      </c>
      <c r="FS56" s="214" t="n">
        <f aca="false">VLOOKUP(FR56,$C$6:$H$57,5,FALSE())</f>
        <v>4604071.13482</v>
      </c>
      <c r="FT56" s="223" t="n">
        <f aca="false">FR56</f>
        <v>2023</v>
      </c>
      <c r="FU56" s="214" t="n">
        <f aca="false">VLOOKUP(FT56,$C$6:$H$57,5,FALSE())</f>
        <v>4604071.13482</v>
      </c>
      <c r="FV56" s="223" t="n">
        <f aca="false">FT56</f>
        <v>2023</v>
      </c>
      <c r="FW56" s="214" t="n">
        <f aca="false">VLOOKUP(FV56,$C$6:$H$57,5,FALSE())</f>
        <v>4604071.13482</v>
      </c>
      <c r="FX56" s="223" t="n">
        <f aca="false">FV56</f>
        <v>2023</v>
      </c>
      <c r="FY56" s="214" t="n">
        <f aca="false">VLOOKUP(FX56,$C$6:$H$57,5,FALSE())</f>
        <v>4604071.13482</v>
      </c>
      <c r="FZ56" s="223" t="n">
        <f aca="false">FX56</f>
        <v>2023</v>
      </c>
      <c r="GA56" s="214" t="n">
        <f aca="false">VLOOKUP(FZ56,$C$6:$H$57,5,FALSE())</f>
        <v>4604071.13482</v>
      </c>
      <c r="GB56" s="223" t="n">
        <f aca="false">FZ56</f>
        <v>2023</v>
      </c>
      <c r="GC56" s="214" t="n">
        <f aca="false">VLOOKUP(GB56,$C$6:$H$57,5,FALSE())</f>
        <v>4604071.13482</v>
      </c>
      <c r="GD56" s="223" t="n">
        <f aca="false">GB56</f>
        <v>2023</v>
      </c>
      <c r="GE56" s="214" t="n">
        <f aca="false">VLOOKUP(GD56,$C$6:$H$57,5,FALSE())</f>
        <v>4604071.13482</v>
      </c>
      <c r="GF56" s="223" t="n">
        <f aca="false">GD56</f>
        <v>2023</v>
      </c>
      <c r="GG56" s="214" t="n">
        <f aca="false">VLOOKUP(GF56,$C$6:$H$57,5,FALSE())</f>
        <v>4604071.13482</v>
      </c>
      <c r="GH56" s="223" t="n">
        <f aca="false">GF56</f>
        <v>2023</v>
      </c>
      <c r="GI56" s="214" t="n">
        <f aca="false">VLOOKUP(GH56,$C$6:$H$57,5,FALSE())</f>
        <v>4604071.13482</v>
      </c>
      <c r="GJ56" s="223" t="n">
        <f aca="false">GH56</f>
        <v>2023</v>
      </c>
      <c r="GK56" s="214" t="n">
        <f aca="false">VLOOKUP(GJ56,$C$6:$H$57,5,FALSE())</f>
        <v>4604071.13482</v>
      </c>
      <c r="GL56" s="223" t="n">
        <f aca="false">GJ56</f>
        <v>2023</v>
      </c>
      <c r="GM56" s="214" t="n">
        <f aca="false">VLOOKUP(GL56,$C$6:$H$57,5,FALSE())</f>
        <v>4604071.13482</v>
      </c>
      <c r="GN56" s="223" t="n">
        <f aca="false">GL56</f>
        <v>2023</v>
      </c>
      <c r="GO56" s="214" t="n">
        <f aca="false">VLOOKUP(GN56,$C$6:$H$57,5,FALSE())</f>
        <v>4604071.13482</v>
      </c>
      <c r="GP56" s="223" t="n">
        <f aca="false">GN56</f>
        <v>2023</v>
      </c>
      <c r="GQ56" s="214" t="n">
        <f aca="false">VLOOKUP(GP56,$C$6:$H$57,5,FALSE())</f>
        <v>4604071.13482</v>
      </c>
      <c r="GR56" s="223" t="n">
        <f aca="false">GP56</f>
        <v>2023</v>
      </c>
      <c r="GS56" s="214" t="n">
        <f aca="false">VLOOKUP(GR56,$C$6:$H$57,5,FALSE())</f>
        <v>4604071.13482</v>
      </c>
      <c r="GT56" s="223" t="n">
        <f aca="false">GR56</f>
        <v>2023</v>
      </c>
      <c r="GU56" s="214" t="n">
        <f aca="false">VLOOKUP(GT56,$C$6:$H$57,5,FALSE())</f>
        <v>4604071.13482</v>
      </c>
      <c r="GV56" s="223" t="n">
        <f aca="false">GT56</f>
        <v>2023</v>
      </c>
      <c r="GW56" s="214" t="n">
        <f aca="false">VLOOKUP(GV56,$C$6:$H$57,5,FALSE())</f>
        <v>4604071.13482</v>
      </c>
      <c r="GX56" s="223" t="n">
        <f aca="false">GV56</f>
        <v>2023</v>
      </c>
      <c r="GY56" s="214" t="n">
        <f aca="false">VLOOKUP(GX56,$C$6:$H$57,5,FALSE())</f>
        <v>4604071.13482</v>
      </c>
      <c r="GZ56" s="223" t="n">
        <f aca="false">GX56</f>
        <v>2023</v>
      </c>
      <c r="HA56" s="214" t="n">
        <f aca="false">VLOOKUP(GZ56,$C$6:$H$57,5,FALSE())</f>
        <v>4604071.13482</v>
      </c>
      <c r="HB56" s="224" t="n">
        <f aca="false">IF(HA56&lt;=HA7,GZ56,GZ7)</f>
        <v>2023</v>
      </c>
      <c r="HC56" s="214" t="n">
        <f aca="false">VLOOKUP(HB56,$C$6:$H$57,5,FALSE())</f>
        <v>4604071.13482</v>
      </c>
      <c r="HD56" s="235" t="n">
        <f aca="false">HB56</f>
        <v>2023</v>
      </c>
      <c r="HE56" s="214" t="n">
        <f aca="false">VLOOKUP(HD56,$C$6:$H$57,5,FALSE())</f>
        <v>4604071.13482</v>
      </c>
      <c r="HF56" s="223" t="n">
        <f aca="false">HD56</f>
        <v>2023</v>
      </c>
      <c r="HG56" s="214" t="n">
        <f aca="false">VLOOKUP(HF56,$C$6:$H$57,5,FALSE())</f>
        <v>4604071.13482</v>
      </c>
      <c r="HH56" s="223" t="n">
        <f aca="false">HF56</f>
        <v>2023</v>
      </c>
      <c r="HI56" s="214" t="n">
        <f aca="false">VLOOKUP(HH56,$C$6:$H$57,5,FALSE())</f>
        <v>4604071.13482</v>
      </c>
      <c r="HJ56" s="223" t="n">
        <f aca="false">HH56</f>
        <v>2023</v>
      </c>
      <c r="HK56" s="214" t="n">
        <f aca="false">VLOOKUP(HJ56,$C$6:$H$57,5,FALSE())</f>
        <v>4604071.13482</v>
      </c>
      <c r="HL56" s="223" t="n">
        <f aca="false">HJ56</f>
        <v>2023</v>
      </c>
      <c r="HM56" s="214" t="n">
        <f aca="false">VLOOKUP(HL56,$C$6:$H$57,5,FALSE())</f>
        <v>4604071.13482</v>
      </c>
      <c r="HN56" s="223" t="n">
        <f aca="false">HL56</f>
        <v>2023</v>
      </c>
      <c r="HO56" s="214" t="n">
        <f aca="false">VLOOKUP(HN56,$C$6:$H$57,5,FALSE())</f>
        <v>4604071.13482</v>
      </c>
      <c r="HP56" s="223" t="n">
        <f aca="false">HN56</f>
        <v>2023</v>
      </c>
      <c r="HQ56" s="214" t="n">
        <f aca="false">VLOOKUP(HP56,$C$6:$H$57,5,FALSE())</f>
        <v>4604071.13482</v>
      </c>
      <c r="HR56" s="223" t="n">
        <f aca="false">HP56</f>
        <v>2023</v>
      </c>
      <c r="HS56" s="214" t="n">
        <f aca="false">VLOOKUP(HR56,$C$6:$H$57,5,FALSE())</f>
        <v>4604071.13482</v>
      </c>
      <c r="HT56" s="223" t="n">
        <f aca="false">HR56</f>
        <v>2023</v>
      </c>
      <c r="HU56" s="214" t="n">
        <f aca="false">VLOOKUP(HT56,$C$6:$H$57,5,FALSE())</f>
        <v>4604071.13482</v>
      </c>
      <c r="HV56" s="223" t="n">
        <f aca="false">HT56</f>
        <v>2023</v>
      </c>
      <c r="HW56" s="214" t="n">
        <f aca="false">VLOOKUP(HV56,$C$6:$H$57,5,FALSE())</f>
        <v>4604071.13482</v>
      </c>
      <c r="HX56" s="223" t="n">
        <f aca="false">HV56</f>
        <v>2023</v>
      </c>
      <c r="HY56" s="214" t="n">
        <f aca="false">VLOOKUP(HX56,$C$6:$H$57,5,FALSE())</f>
        <v>4604071.13482</v>
      </c>
      <c r="HZ56" s="223" t="n">
        <f aca="false">HX56</f>
        <v>2023</v>
      </c>
      <c r="IA56" s="214" t="n">
        <f aca="false">VLOOKUP(HZ56,$C$6:$H$57,5,FALSE())</f>
        <v>4604071.13482</v>
      </c>
      <c r="IB56" s="223" t="n">
        <f aca="false">HZ56</f>
        <v>2023</v>
      </c>
      <c r="IC56" s="214" t="n">
        <f aca="false">VLOOKUP(IB56,$C$6:$H$57,5,FALSE())</f>
        <v>4604071.13482</v>
      </c>
      <c r="ID56" s="223" t="n">
        <f aca="false">IB56</f>
        <v>2023</v>
      </c>
      <c r="IE56" s="214" t="n">
        <f aca="false">VLOOKUP(ID56,$C$6:$H$57,5,FALSE())</f>
        <v>4604071.13482</v>
      </c>
      <c r="IF56" s="223" t="n">
        <f aca="false">ID56</f>
        <v>2023</v>
      </c>
      <c r="IG56" s="214" t="n">
        <f aca="false">VLOOKUP(IF56,$C$6:$H$57,5,FALSE())</f>
        <v>4604071.13482</v>
      </c>
      <c r="IH56" s="223" t="n">
        <f aca="false">IF56</f>
        <v>2023</v>
      </c>
      <c r="II56" s="214" t="n">
        <f aca="false">VLOOKUP(IH56,$C$6:$H$57,5,FALSE())</f>
        <v>4604071.13482</v>
      </c>
      <c r="IJ56" s="223" t="n">
        <f aca="false">IH56</f>
        <v>2023</v>
      </c>
      <c r="IK56" s="214" t="n">
        <f aca="false">VLOOKUP(IJ56,$C$6:$H$57,5,FALSE())</f>
        <v>4604071.13482</v>
      </c>
      <c r="IL56" s="223" t="n">
        <f aca="false">IJ56</f>
        <v>2023</v>
      </c>
      <c r="IM56" s="214" t="n">
        <f aca="false">VLOOKUP(IL56,$C$6:$H$57,5,FALSE())</f>
        <v>4604071.13482</v>
      </c>
      <c r="IN56" s="223" t="n">
        <f aca="false">IL56</f>
        <v>2023</v>
      </c>
      <c r="IO56" s="214" t="n">
        <f aca="false">VLOOKUP(IN56,$C$6:$H$57,5,FALSE())</f>
        <v>4604071.13482</v>
      </c>
      <c r="IP56" s="223" t="n">
        <f aca="false">IN56</f>
        <v>2023</v>
      </c>
      <c r="IQ56" s="214"/>
      <c r="IR56" s="223"/>
      <c r="IU56" s="146"/>
      <c r="IV56" s="214"/>
    </row>
    <row r="57" customFormat="false" ht="18.75" hidden="false" customHeight="true" outlineLevel="0" collapsed="false">
      <c r="A57" s="215"/>
      <c r="B57" s="238" t="n">
        <v>52</v>
      </c>
      <c r="C57" s="239" t="n">
        <f aca="false">Remunerações!B54</f>
        <v>2024</v>
      </c>
      <c r="D57" s="240" t="n">
        <f aca="false">Remunerações!C54</f>
        <v>0</v>
      </c>
      <c r="E57" s="241" t="n">
        <f aca="false">Remunerações!D54</f>
        <v>18685.11</v>
      </c>
      <c r="F57" s="242" t="n">
        <v>1</v>
      </c>
      <c r="G57" s="243" t="n">
        <f aca="false">IF(D57*F57=0,E57*F57*200.482,D57*F57)</f>
        <v>3746028.22302</v>
      </c>
      <c r="H57" s="244" t="n">
        <f aca="false">IF(E57&gt;0,E57*F57,D57*F57/200.482)</f>
        <v>18685.11</v>
      </c>
      <c r="J57" s="223" t="n">
        <f aca="false">C57</f>
        <v>2024</v>
      </c>
      <c r="K57" s="214" t="n">
        <f aca="false">G57</f>
        <v>3746028.22302</v>
      </c>
      <c r="L57" s="223" t="n">
        <f aca="false">J57</f>
        <v>2024</v>
      </c>
      <c r="M57" s="214" t="n">
        <f aca="false">VLOOKUP(L57,$C$6:$H$57,5,FALSE())</f>
        <v>3746028.22302</v>
      </c>
      <c r="N57" s="223" t="n">
        <f aca="false">L57</f>
        <v>2024</v>
      </c>
      <c r="O57" s="214" t="n">
        <f aca="false">VLOOKUP(N57,$C$6:$H$57,5,FALSE())</f>
        <v>3746028.22302</v>
      </c>
      <c r="P57" s="223" t="n">
        <f aca="false">N57</f>
        <v>2024</v>
      </c>
      <c r="Q57" s="214" t="n">
        <f aca="false">VLOOKUP(P57,$C$6:$H$57,5,FALSE())</f>
        <v>3746028.22302</v>
      </c>
      <c r="R57" s="223" t="n">
        <f aca="false">P57</f>
        <v>2024</v>
      </c>
      <c r="S57" s="214" t="n">
        <f aca="false">VLOOKUP(R57,$C$6:$H$57,5,FALSE())</f>
        <v>3746028.22302</v>
      </c>
      <c r="T57" s="223" t="n">
        <f aca="false">R57</f>
        <v>2024</v>
      </c>
      <c r="U57" s="214" t="n">
        <f aca="false">VLOOKUP(T57,$C$6:$H$57,5,FALSE())</f>
        <v>3746028.22302</v>
      </c>
      <c r="V57" s="223" t="n">
        <f aca="false">T57</f>
        <v>2024</v>
      </c>
      <c r="W57" s="214" t="n">
        <f aca="false">VLOOKUP(V57,$C$6:$H$57,5,FALSE())</f>
        <v>3746028.22302</v>
      </c>
      <c r="X57" s="223" t="n">
        <f aca="false">V57</f>
        <v>2024</v>
      </c>
      <c r="Y57" s="214" t="n">
        <f aca="false">VLOOKUP(X57,$C$6:$H$57,5,FALSE())</f>
        <v>3746028.22302</v>
      </c>
      <c r="Z57" s="223" t="n">
        <f aca="false">X57</f>
        <v>2024</v>
      </c>
      <c r="AA57" s="214" t="n">
        <f aca="false">VLOOKUP(Z57,$C$6:$H$57,5,FALSE())</f>
        <v>3746028.22302</v>
      </c>
      <c r="AB57" s="223" t="n">
        <f aca="false">Z57</f>
        <v>2024</v>
      </c>
      <c r="AC57" s="214" t="n">
        <f aca="false">VLOOKUP(AB57,$C$6:$H$57,5,FALSE())</f>
        <v>3746028.22302</v>
      </c>
      <c r="AD57" s="223" t="n">
        <f aca="false">AB57</f>
        <v>2024</v>
      </c>
      <c r="AE57" s="214" t="n">
        <f aca="false">VLOOKUP(AD57,$C$6:$H$57,5,FALSE())</f>
        <v>3746028.22302</v>
      </c>
      <c r="AF57" s="223" t="n">
        <f aca="false">AD57</f>
        <v>2024</v>
      </c>
      <c r="AG57" s="214" t="n">
        <f aca="false">VLOOKUP(AF57,$C$6:$H$57,5,FALSE())</f>
        <v>3746028.22302</v>
      </c>
      <c r="AH57" s="223" t="n">
        <f aca="false">AF57</f>
        <v>2024</v>
      </c>
      <c r="AI57" s="214" t="n">
        <f aca="false">VLOOKUP(AH57,$C$6:$H$57,5,FALSE())</f>
        <v>3746028.22302</v>
      </c>
      <c r="AJ57" s="223" t="n">
        <f aca="false">AH57</f>
        <v>2024</v>
      </c>
      <c r="AK57" s="214" t="n">
        <f aca="false">VLOOKUP(AJ57,$C$6:$H$57,5,FALSE())</f>
        <v>3746028.22302</v>
      </c>
      <c r="AL57" s="223" t="n">
        <f aca="false">AJ57</f>
        <v>2024</v>
      </c>
      <c r="AM57" s="214" t="n">
        <f aca="false">VLOOKUP(AL57,$C$6:$H$57,5,FALSE())</f>
        <v>3746028.22302</v>
      </c>
      <c r="AN57" s="223" t="n">
        <f aca="false">AL57</f>
        <v>2024</v>
      </c>
      <c r="AO57" s="214" t="n">
        <f aca="false">VLOOKUP(AN57,$C$6:$H$57,5,FALSE())</f>
        <v>3746028.22302</v>
      </c>
      <c r="AP57" s="223" t="n">
        <f aca="false">AN57</f>
        <v>2024</v>
      </c>
      <c r="AQ57" s="214" t="n">
        <f aca="false">VLOOKUP(AP57,$C$6:$H$57,5,FALSE())</f>
        <v>3746028.22302</v>
      </c>
      <c r="AR57" s="223" t="n">
        <f aca="false">AP57</f>
        <v>2024</v>
      </c>
      <c r="AS57" s="214" t="n">
        <f aca="false">VLOOKUP(AR57,$C$6:$H$57,5,FALSE())</f>
        <v>3746028.22302</v>
      </c>
      <c r="AT57" s="223" t="n">
        <f aca="false">AR57</f>
        <v>2024</v>
      </c>
      <c r="AU57" s="214" t="n">
        <f aca="false">VLOOKUP(AT57,$C$6:$H$57,5,FALSE())</f>
        <v>3746028.22302</v>
      </c>
      <c r="AV57" s="223" t="n">
        <f aca="false">AT57</f>
        <v>2024</v>
      </c>
      <c r="AW57" s="214" t="n">
        <f aca="false">VLOOKUP(AV57,$C$6:$H$57,5,FALSE())</f>
        <v>3746028.22302</v>
      </c>
      <c r="AX57" s="223" t="n">
        <f aca="false">AV57</f>
        <v>2024</v>
      </c>
      <c r="AY57" s="214" t="n">
        <f aca="false">VLOOKUP(AX57,$C$6:$H$57,5,FALSE())</f>
        <v>3746028.22302</v>
      </c>
      <c r="AZ57" s="223" t="n">
        <f aca="false">AX57</f>
        <v>2024</v>
      </c>
      <c r="BA57" s="214" t="n">
        <f aca="false">VLOOKUP(AZ57,$C$6:$H$57,5,FALSE())</f>
        <v>3746028.22302</v>
      </c>
      <c r="BB57" s="223" t="n">
        <f aca="false">AZ57</f>
        <v>2024</v>
      </c>
      <c r="BC57" s="214" t="n">
        <f aca="false">VLOOKUP(BB57,$C$6:$H$57,5,FALSE())</f>
        <v>3746028.22302</v>
      </c>
      <c r="BD57" s="223" t="n">
        <f aca="false">BB57</f>
        <v>2024</v>
      </c>
      <c r="BE57" s="214" t="n">
        <f aca="false">VLOOKUP(BD57,$C$6:$H$57,5,FALSE())</f>
        <v>3746028.22302</v>
      </c>
      <c r="BF57" s="223" t="n">
        <f aca="false">BD57</f>
        <v>2024</v>
      </c>
      <c r="BG57" s="214" t="n">
        <f aca="false">VLOOKUP(BF57,$C$6:$H$57,5,FALSE())</f>
        <v>3746028.22302</v>
      </c>
      <c r="BH57" s="223" t="n">
        <f aca="false">BF57</f>
        <v>2024</v>
      </c>
      <c r="BI57" s="214" t="n">
        <f aca="false">VLOOKUP(BH57,$C$6:$H$57,5,FALSE())</f>
        <v>3746028.22302</v>
      </c>
      <c r="BJ57" s="223" t="n">
        <f aca="false">BH57</f>
        <v>2024</v>
      </c>
      <c r="BK57" s="214" t="n">
        <f aca="false">VLOOKUP(BJ57,$C$6:$H$57,5,FALSE())</f>
        <v>3746028.22302</v>
      </c>
      <c r="BL57" s="223" t="n">
        <f aca="false">BJ57</f>
        <v>2024</v>
      </c>
      <c r="BM57" s="214" t="n">
        <f aca="false">VLOOKUP(BL57,$C$6:$H$57,5,FALSE())</f>
        <v>3746028.22302</v>
      </c>
      <c r="BN57" s="223" t="n">
        <f aca="false">BL57</f>
        <v>2024</v>
      </c>
      <c r="BO57" s="214" t="n">
        <f aca="false">VLOOKUP(BN57,$C$6:$H$57,5,FALSE())</f>
        <v>3746028.22302</v>
      </c>
      <c r="BP57" s="223" t="n">
        <f aca="false">BN57</f>
        <v>2024</v>
      </c>
      <c r="BQ57" s="214" t="n">
        <f aca="false">VLOOKUP(BP57,$C$6:$H$57,5,FALSE())</f>
        <v>3746028.22302</v>
      </c>
      <c r="BR57" s="223" t="n">
        <f aca="false">BP57</f>
        <v>2024</v>
      </c>
      <c r="BS57" s="214" t="n">
        <f aca="false">VLOOKUP(BR57,$C$6:$H$57,5,FALSE())</f>
        <v>3746028.22302</v>
      </c>
      <c r="BT57" s="223" t="n">
        <f aca="false">BR57</f>
        <v>2024</v>
      </c>
      <c r="BU57" s="214" t="n">
        <f aca="false">VLOOKUP(BT57,$C$6:$H$57,5,FALSE())</f>
        <v>3746028.22302</v>
      </c>
      <c r="BV57" s="223" t="n">
        <f aca="false">BT57</f>
        <v>2024</v>
      </c>
      <c r="BW57" s="214" t="n">
        <f aca="false">VLOOKUP(BV57,$C$6:$H$57,5,FALSE())</f>
        <v>3746028.22302</v>
      </c>
      <c r="BX57" s="223" t="n">
        <f aca="false">BV57</f>
        <v>2024</v>
      </c>
      <c r="BY57" s="214" t="n">
        <f aca="false">VLOOKUP(BX57,$C$6:$H$57,5,FALSE())</f>
        <v>3746028.22302</v>
      </c>
      <c r="BZ57" s="223" t="n">
        <f aca="false">BX57</f>
        <v>2024</v>
      </c>
      <c r="CA57" s="214" t="n">
        <f aca="false">VLOOKUP(BZ57,$C$6:$H$57,5,FALSE())</f>
        <v>3746028.22302</v>
      </c>
      <c r="CB57" s="223" t="n">
        <f aca="false">BZ57</f>
        <v>2024</v>
      </c>
      <c r="CC57" s="214" t="n">
        <f aca="false">VLOOKUP(CB57,$C$6:$H$57,5,FALSE())</f>
        <v>3746028.22302</v>
      </c>
      <c r="CD57" s="223" t="n">
        <f aca="false">CB57</f>
        <v>2024</v>
      </c>
      <c r="CE57" s="214" t="n">
        <f aca="false">VLOOKUP(CD57,$C$6:$H$57,5,FALSE())</f>
        <v>3746028.22302</v>
      </c>
      <c r="CF57" s="223" t="n">
        <f aca="false">CD57</f>
        <v>2024</v>
      </c>
      <c r="CG57" s="214" t="n">
        <f aca="false">VLOOKUP(CF57,$C$6:$H$57,5,FALSE())</f>
        <v>3746028.22302</v>
      </c>
      <c r="CH57" s="223" t="n">
        <f aca="false">CF57</f>
        <v>2024</v>
      </c>
      <c r="CI57" s="214" t="n">
        <f aca="false">VLOOKUP(CH57,$C$6:$H$57,5,FALSE())</f>
        <v>3746028.22302</v>
      </c>
      <c r="CJ57" s="223" t="n">
        <f aca="false">CH57</f>
        <v>2024</v>
      </c>
      <c r="CK57" s="214" t="n">
        <f aca="false">VLOOKUP(CJ57,$C$6:$H$57,5,FALSE())</f>
        <v>3746028.22302</v>
      </c>
      <c r="CL57" s="223" t="n">
        <f aca="false">CJ57</f>
        <v>2024</v>
      </c>
      <c r="CM57" s="214" t="n">
        <f aca="false">VLOOKUP(CL57,$C$6:$H$57,5,FALSE())</f>
        <v>3746028.22302</v>
      </c>
      <c r="CN57" s="223" t="n">
        <f aca="false">CL57</f>
        <v>2024</v>
      </c>
      <c r="CO57" s="214" t="n">
        <f aca="false">VLOOKUP(CN57,$C$6:$H$57,5,FALSE())</f>
        <v>3746028.22302</v>
      </c>
      <c r="CP57" s="223" t="n">
        <f aca="false">CN57</f>
        <v>2024</v>
      </c>
      <c r="CQ57" s="214" t="n">
        <f aca="false">VLOOKUP(CP57,$C$6:$H$57,5,FALSE())</f>
        <v>3746028.22302</v>
      </c>
      <c r="CR57" s="223" t="n">
        <f aca="false">CP57</f>
        <v>2024</v>
      </c>
      <c r="CS57" s="214" t="n">
        <f aca="false">VLOOKUP(CR57,$C$6:$H$57,5,FALSE())</f>
        <v>3746028.22302</v>
      </c>
      <c r="CT57" s="223" t="n">
        <f aca="false">CR57</f>
        <v>2024</v>
      </c>
      <c r="CU57" s="214" t="n">
        <f aca="false">VLOOKUP(CT57,$C$6:$H$57,5,FALSE())</f>
        <v>3746028.22302</v>
      </c>
      <c r="CV57" s="223" t="n">
        <f aca="false">CT57</f>
        <v>2024</v>
      </c>
      <c r="CW57" s="214" t="n">
        <f aca="false">VLOOKUP(CV57,$C$6:$H$57,5,FALSE())</f>
        <v>3746028.22302</v>
      </c>
      <c r="CX57" s="223" t="n">
        <f aca="false">CV57</f>
        <v>2024</v>
      </c>
      <c r="CY57" s="214" t="n">
        <f aca="false">VLOOKUP(CX57,$C$6:$H$57,5,FALSE())</f>
        <v>3746028.22302</v>
      </c>
      <c r="CZ57" s="223" t="n">
        <f aca="false">CX57</f>
        <v>2024</v>
      </c>
      <c r="DA57" s="214" t="n">
        <f aca="false">VLOOKUP(CZ57,$C$6:$H$57,5,FALSE())</f>
        <v>3746028.22302</v>
      </c>
      <c r="DB57" s="223" t="n">
        <f aca="false">CZ57</f>
        <v>2024</v>
      </c>
      <c r="DC57" s="214" t="n">
        <f aca="false">VLOOKUP(DB57,$C$6:$H$57,5,FALSE())</f>
        <v>3746028.22302</v>
      </c>
      <c r="DD57" s="223" t="n">
        <f aca="false">DB57</f>
        <v>2024</v>
      </c>
      <c r="DE57" s="214" t="n">
        <f aca="false">VLOOKUP(DD57,$C$6:$H$57,5,FALSE())</f>
        <v>3746028.22302</v>
      </c>
      <c r="DF57" s="223" t="n">
        <f aca="false">DD57</f>
        <v>2024</v>
      </c>
      <c r="DG57" s="214" t="n">
        <f aca="false">VLOOKUP(DF57,$C$6:$H$57,5,FALSE())</f>
        <v>3746028.22302</v>
      </c>
      <c r="DH57" s="226" t="n">
        <f aca="false">IF(DG57&lt;=DG6,DF57,DF6)</f>
        <v>2024</v>
      </c>
      <c r="DI57" s="214" t="n">
        <f aca="false">VLOOKUP(DH57,$C$6:$H$57,5,FALSE())</f>
        <v>3746028.22302</v>
      </c>
      <c r="DJ57" s="223" t="n">
        <f aca="false">DH57</f>
        <v>2024</v>
      </c>
      <c r="DK57" s="214" t="n">
        <f aca="false">VLOOKUP(DJ57,$C$6:$H$57,5,FALSE())</f>
        <v>3746028.22302</v>
      </c>
      <c r="DL57" s="223" t="n">
        <f aca="false">DJ57</f>
        <v>2024</v>
      </c>
      <c r="DM57" s="214" t="n">
        <f aca="false">VLOOKUP(DL57,$C$6:$H$57,5,FALSE())</f>
        <v>3746028.22302</v>
      </c>
      <c r="DN57" s="223" t="n">
        <f aca="false">DL57</f>
        <v>2024</v>
      </c>
      <c r="DO57" s="214" t="n">
        <f aca="false">VLOOKUP(DN57,$C$6:$H$57,5,FALSE())</f>
        <v>3746028.22302</v>
      </c>
      <c r="DP57" s="223" t="n">
        <f aca="false">DN57</f>
        <v>2024</v>
      </c>
      <c r="DQ57" s="214" t="n">
        <f aca="false">VLOOKUP(DP57,$C$6:$H$57,5,FALSE())</f>
        <v>3746028.22302</v>
      </c>
      <c r="DR57" s="223" t="n">
        <f aca="false">DP57</f>
        <v>2024</v>
      </c>
      <c r="DS57" s="214" t="n">
        <f aca="false">VLOOKUP(DR57,$C$6:$H$57,5,FALSE())</f>
        <v>3746028.22302</v>
      </c>
      <c r="DT57" s="223" t="n">
        <f aca="false">DR57</f>
        <v>2024</v>
      </c>
      <c r="DU57" s="214" t="n">
        <f aca="false">VLOOKUP(DT57,$C$6:$H$57,5,FALSE())</f>
        <v>3746028.22302</v>
      </c>
      <c r="DV57" s="223" t="n">
        <f aca="false">DT57</f>
        <v>2024</v>
      </c>
      <c r="DW57" s="214" t="n">
        <f aca="false">VLOOKUP(DV57,$C$6:$H$57,5,FALSE())</f>
        <v>3746028.22302</v>
      </c>
      <c r="DX57" s="223" t="n">
        <f aca="false">DV57</f>
        <v>2024</v>
      </c>
      <c r="DY57" s="214" t="n">
        <f aca="false">VLOOKUP(DX57,$C$6:$H$57,5,FALSE())</f>
        <v>3746028.22302</v>
      </c>
      <c r="DZ57" s="223" t="n">
        <f aca="false">DX57</f>
        <v>2024</v>
      </c>
      <c r="EA57" s="214" t="n">
        <f aca="false">VLOOKUP(DZ57,$C$6:$H$57,5,FALSE())</f>
        <v>3746028.22302</v>
      </c>
      <c r="EB57" s="223" t="n">
        <f aca="false">DZ57</f>
        <v>2024</v>
      </c>
      <c r="EC57" s="214" t="n">
        <f aca="false">VLOOKUP(EB57,$C$6:$H$57,5,FALSE())</f>
        <v>3746028.22302</v>
      </c>
      <c r="ED57" s="223" t="n">
        <f aca="false">EB57</f>
        <v>2024</v>
      </c>
      <c r="EE57" s="214" t="n">
        <f aca="false">VLOOKUP(ED57,$C$6:$H$57,5,FALSE())</f>
        <v>3746028.22302</v>
      </c>
      <c r="EF57" s="223" t="n">
        <f aca="false">ED57</f>
        <v>2024</v>
      </c>
      <c r="EG57" s="214" t="n">
        <f aca="false">VLOOKUP(EF57,$C$6:$H$57,5,FALSE())</f>
        <v>3746028.22302</v>
      </c>
      <c r="EH57" s="223" t="n">
        <f aca="false">EF57</f>
        <v>2024</v>
      </c>
      <c r="EI57" s="214" t="n">
        <f aca="false">VLOOKUP(EH57,$C$6:$H$57,5,FALSE())</f>
        <v>3746028.22302</v>
      </c>
      <c r="EJ57" s="223" t="n">
        <f aca="false">EH57</f>
        <v>2024</v>
      </c>
      <c r="EK57" s="214" t="n">
        <f aca="false">VLOOKUP(EJ57,$C$6:$H$57,5,FALSE())</f>
        <v>3746028.22302</v>
      </c>
      <c r="EL57" s="223" t="n">
        <f aca="false">EJ57</f>
        <v>2024</v>
      </c>
      <c r="EM57" s="214" t="n">
        <f aca="false">VLOOKUP(EL57,$C$6:$H$57,5,FALSE())</f>
        <v>3746028.22302</v>
      </c>
      <c r="EN57" s="223" t="n">
        <f aca="false">EL57</f>
        <v>2024</v>
      </c>
      <c r="EO57" s="214" t="n">
        <f aca="false">VLOOKUP(EN57,$C$6:$H$57,5,FALSE())</f>
        <v>3746028.22302</v>
      </c>
      <c r="EP57" s="223" t="n">
        <f aca="false">EN57</f>
        <v>2024</v>
      </c>
      <c r="EQ57" s="214" t="n">
        <f aca="false">VLOOKUP(EP57,$C$6:$H$57,5,FALSE())</f>
        <v>3746028.22302</v>
      </c>
      <c r="ER57" s="223" t="n">
        <f aca="false">EP57</f>
        <v>2024</v>
      </c>
      <c r="ES57" s="214" t="n">
        <f aca="false">VLOOKUP(ER57,$C$6:$H$57,5,FALSE())</f>
        <v>3746028.22302</v>
      </c>
      <c r="ET57" s="223" t="n">
        <f aca="false">ER57</f>
        <v>2024</v>
      </c>
      <c r="EU57" s="214" t="n">
        <f aca="false">VLOOKUP(ET57,$C$6:$H$57,5,FALSE())</f>
        <v>3746028.22302</v>
      </c>
      <c r="EV57" s="223" t="n">
        <f aca="false">ET57</f>
        <v>2024</v>
      </c>
      <c r="EW57" s="214" t="n">
        <f aca="false">VLOOKUP(EV57,$C$6:$H$57,5,FALSE())</f>
        <v>3746028.22302</v>
      </c>
      <c r="EX57" s="223" t="n">
        <f aca="false">EV57</f>
        <v>2024</v>
      </c>
      <c r="EY57" s="214" t="n">
        <f aca="false">VLOOKUP(EX57,$C$6:$H$57,5,FALSE())</f>
        <v>3746028.22302</v>
      </c>
      <c r="EZ57" s="223" t="n">
        <f aca="false">EX57</f>
        <v>2024</v>
      </c>
      <c r="FA57" s="214" t="n">
        <f aca="false">VLOOKUP(EZ57,$C$6:$H$57,5,FALSE())</f>
        <v>3746028.22302</v>
      </c>
      <c r="FB57" s="223" t="n">
        <f aca="false">EZ57</f>
        <v>2024</v>
      </c>
      <c r="FC57" s="214" t="n">
        <f aca="false">VLOOKUP(FB57,$C$6:$H$57,5,FALSE())</f>
        <v>3746028.22302</v>
      </c>
      <c r="FD57" s="223" t="n">
        <f aca="false">FB57</f>
        <v>2024</v>
      </c>
      <c r="FE57" s="214" t="n">
        <f aca="false">VLOOKUP(FD57,$C$6:$H$57,5,FALSE())</f>
        <v>3746028.22302</v>
      </c>
      <c r="FF57" s="223" t="n">
        <f aca="false">FD57</f>
        <v>2024</v>
      </c>
      <c r="FG57" s="214" t="n">
        <f aca="false">VLOOKUP(FF57,$C$6:$H$57,5,FALSE())</f>
        <v>3746028.22302</v>
      </c>
      <c r="FH57" s="223" t="n">
        <f aca="false">FF57</f>
        <v>2024</v>
      </c>
      <c r="FI57" s="214" t="n">
        <f aca="false">VLOOKUP(FH57,$C$6:$H$57,5,FALSE())</f>
        <v>3746028.22302</v>
      </c>
      <c r="FJ57" s="223" t="n">
        <f aca="false">FH57</f>
        <v>2024</v>
      </c>
      <c r="FK57" s="214" t="n">
        <f aca="false">VLOOKUP(FJ57,$C$6:$H$57,5,FALSE())</f>
        <v>3746028.22302</v>
      </c>
      <c r="FL57" s="223" t="n">
        <f aca="false">FJ57</f>
        <v>2024</v>
      </c>
      <c r="FM57" s="214" t="n">
        <f aca="false">VLOOKUP(FL57,$C$6:$H$57,5,FALSE())</f>
        <v>3746028.22302</v>
      </c>
      <c r="FN57" s="223" t="n">
        <f aca="false">FL57</f>
        <v>2024</v>
      </c>
      <c r="FO57" s="214" t="n">
        <f aca="false">VLOOKUP(FN57,$C$6:$H$57,5,FALSE())</f>
        <v>3746028.22302</v>
      </c>
      <c r="FP57" s="223" t="n">
        <f aca="false">FN57</f>
        <v>2024</v>
      </c>
      <c r="FQ57" s="214" t="n">
        <f aca="false">VLOOKUP(FP57,$C$6:$H$57,5,FALSE())</f>
        <v>3746028.22302</v>
      </c>
      <c r="FR57" s="223" t="n">
        <f aca="false">FP57</f>
        <v>2024</v>
      </c>
      <c r="FS57" s="214" t="n">
        <f aca="false">VLOOKUP(FR57,$C$6:$H$57,5,FALSE())</f>
        <v>3746028.22302</v>
      </c>
      <c r="FT57" s="223" t="n">
        <f aca="false">FR57</f>
        <v>2024</v>
      </c>
      <c r="FU57" s="214" t="n">
        <f aca="false">VLOOKUP(FT57,$C$6:$H$57,5,FALSE())</f>
        <v>3746028.22302</v>
      </c>
      <c r="FV57" s="223" t="n">
        <f aca="false">FT57</f>
        <v>2024</v>
      </c>
      <c r="FW57" s="214" t="n">
        <f aca="false">VLOOKUP(FV57,$C$6:$H$57,5,FALSE())</f>
        <v>3746028.22302</v>
      </c>
      <c r="FX57" s="223" t="n">
        <f aca="false">FV57</f>
        <v>2024</v>
      </c>
      <c r="FY57" s="214" t="n">
        <f aca="false">VLOOKUP(FX57,$C$6:$H$57,5,FALSE())</f>
        <v>3746028.22302</v>
      </c>
      <c r="FZ57" s="223" t="n">
        <f aca="false">FX57</f>
        <v>2024</v>
      </c>
      <c r="GA57" s="214" t="n">
        <f aca="false">VLOOKUP(FZ57,$C$6:$H$57,5,FALSE())</f>
        <v>3746028.22302</v>
      </c>
      <c r="GB57" s="223" t="n">
        <f aca="false">FZ57</f>
        <v>2024</v>
      </c>
      <c r="GC57" s="214" t="n">
        <f aca="false">VLOOKUP(GB57,$C$6:$H$57,5,FALSE())</f>
        <v>3746028.22302</v>
      </c>
      <c r="GD57" s="223" t="n">
        <f aca="false">GB57</f>
        <v>2024</v>
      </c>
      <c r="GE57" s="214" t="n">
        <f aca="false">VLOOKUP(GD57,$C$6:$H$57,5,FALSE())</f>
        <v>3746028.22302</v>
      </c>
      <c r="GF57" s="223" t="n">
        <f aca="false">GD57</f>
        <v>2024</v>
      </c>
      <c r="GG57" s="214" t="n">
        <f aca="false">VLOOKUP(GF57,$C$6:$H$57,5,FALSE())</f>
        <v>3746028.22302</v>
      </c>
      <c r="GH57" s="223" t="n">
        <f aca="false">GF57</f>
        <v>2024</v>
      </c>
      <c r="GI57" s="214" t="n">
        <f aca="false">VLOOKUP(GH57,$C$6:$H$57,5,FALSE())</f>
        <v>3746028.22302</v>
      </c>
      <c r="GJ57" s="223" t="n">
        <f aca="false">GH57</f>
        <v>2024</v>
      </c>
      <c r="GK57" s="214" t="n">
        <f aca="false">VLOOKUP(GJ57,$C$6:$H$57,5,FALSE())</f>
        <v>3746028.22302</v>
      </c>
      <c r="GL57" s="223" t="n">
        <f aca="false">GJ57</f>
        <v>2024</v>
      </c>
      <c r="GM57" s="214" t="n">
        <f aca="false">VLOOKUP(GL57,$C$6:$H$57,5,FALSE())</f>
        <v>3746028.22302</v>
      </c>
      <c r="GN57" s="223" t="n">
        <f aca="false">GL57</f>
        <v>2024</v>
      </c>
      <c r="GO57" s="214" t="n">
        <f aca="false">VLOOKUP(GN57,$C$6:$H$57,5,FALSE())</f>
        <v>3746028.22302</v>
      </c>
      <c r="GP57" s="223" t="n">
        <f aca="false">GN57</f>
        <v>2024</v>
      </c>
      <c r="GQ57" s="214" t="n">
        <f aca="false">VLOOKUP(GP57,$C$6:$H$57,5,FALSE())</f>
        <v>3746028.22302</v>
      </c>
      <c r="GR57" s="223" t="n">
        <f aca="false">GP57</f>
        <v>2024</v>
      </c>
      <c r="GS57" s="214" t="n">
        <f aca="false">VLOOKUP(GR57,$C$6:$H$57,5,FALSE())</f>
        <v>3746028.22302</v>
      </c>
      <c r="GT57" s="223" t="n">
        <f aca="false">GR57</f>
        <v>2024</v>
      </c>
      <c r="GU57" s="214" t="n">
        <f aca="false">VLOOKUP(GT57,$C$6:$H$57,5,FALSE())</f>
        <v>3746028.22302</v>
      </c>
      <c r="GV57" s="223" t="n">
        <f aca="false">GT57</f>
        <v>2024</v>
      </c>
      <c r="GW57" s="214" t="n">
        <f aca="false">VLOOKUP(GV57,$C$6:$H$57,5,FALSE())</f>
        <v>3746028.22302</v>
      </c>
      <c r="GX57" s="223" t="n">
        <f aca="false">GV57</f>
        <v>2024</v>
      </c>
      <c r="GY57" s="214" t="n">
        <f aca="false">VLOOKUP(GX57,$C$6:$H$57,5,FALSE())</f>
        <v>3746028.22302</v>
      </c>
      <c r="GZ57" s="223" t="n">
        <f aca="false">GX57</f>
        <v>2024</v>
      </c>
      <c r="HA57" s="214" t="n">
        <f aca="false">VLOOKUP(GZ57,$C$6:$H$57,5,FALSE())</f>
        <v>3746028.22302</v>
      </c>
      <c r="HB57" s="223" t="n">
        <f aca="false">GZ57</f>
        <v>2024</v>
      </c>
      <c r="HC57" s="214" t="n">
        <f aca="false">VLOOKUP(HB57,$C$6:$H$57,5,FALSE())</f>
        <v>3746028.22302</v>
      </c>
      <c r="HD57" s="226" t="n">
        <f aca="false">IF(HC57&lt;=HC7,HB57,HB7)</f>
        <v>2024</v>
      </c>
      <c r="HE57" s="214" t="n">
        <f aca="false">VLOOKUP(HD57,$C$6:$H$57,5,FALSE())</f>
        <v>3746028.22302</v>
      </c>
      <c r="HF57" s="223" t="n">
        <f aca="false">HD57</f>
        <v>2024</v>
      </c>
      <c r="HG57" s="214" t="n">
        <f aca="false">VLOOKUP(HF57,$C$6:$H$57,5,FALSE())</f>
        <v>3746028.22302</v>
      </c>
      <c r="HH57" s="223" t="n">
        <f aca="false">HF57</f>
        <v>2024</v>
      </c>
      <c r="HI57" s="214" t="n">
        <f aca="false">VLOOKUP(HH57,$C$6:$H$57,5,FALSE())</f>
        <v>3746028.22302</v>
      </c>
      <c r="HJ57" s="223" t="n">
        <f aca="false">HH57</f>
        <v>2024</v>
      </c>
      <c r="HK57" s="214" t="n">
        <f aca="false">VLOOKUP(HJ57,$C$6:$H$57,5,FALSE())</f>
        <v>3746028.22302</v>
      </c>
      <c r="HL57" s="223" t="n">
        <f aca="false">HJ57</f>
        <v>2024</v>
      </c>
      <c r="HM57" s="214" t="n">
        <f aca="false">VLOOKUP(HL57,$C$6:$H$57,5,FALSE())</f>
        <v>3746028.22302</v>
      </c>
      <c r="HN57" s="223" t="n">
        <f aca="false">HL57</f>
        <v>2024</v>
      </c>
      <c r="HO57" s="214" t="n">
        <f aca="false">VLOOKUP(HN57,$C$6:$H$57,5,FALSE())</f>
        <v>3746028.22302</v>
      </c>
      <c r="HP57" s="223" t="n">
        <f aca="false">HN57</f>
        <v>2024</v>
      </c>
      <c r="HQ57" s="214" t="n">
        <f aca="false">VLOOKUP(HP57,$C$6:$H$57,5,FALSE())</f>
        <v>3746028.22302</v>
      </c>
      <c r="HR57" s="223" t="n">
        <f aca="false">HP57</f>
        <v>2024</v>
      </c>
      <c r="HS57" s="214" t="n">
        <f aca="false">VLOOKUP(HR57,$C$6:$H$57,5,FALSE())</f>
        <v>3746028.22302</v>
      </c>
      <c r="HT57" s="223" t="n">
        <f aca="false">HR57</f>
        <v>2024</v>
      </c>
      <c r="HU57" s="214" t="n">
        <f aca="false">VLOOKUP(HT57,$C$6:$H$57,5,FALSE())</f>
        <v>3746028.22302</v>
      </c>
      <c r="HV57" s="223" t="n">
        <f aca="false">HT57</f>
        <v>2024</v>
      </c>
      <c r="HW57" s="214" t="n">
        <f aca="false">VLOOKUP(HV57,$C$6:$H$57,5,FALSE())</f>
        <v>3746028.22302</v>
      </c>
      <c r="HX57" s="223" t="n">
        <f aca="false">HV57</f>
        <v>2024</v>
      </c>
      <c r="HY57" s="214" t="n">
        <f aca="false">VLOOKUP(HX57,$C$6:$H$57,5,FALSE())</f>
        <v>3746028.22302</v>
      </c>
      <c r="HZ57" s="223" t="n">
        <f aca="false">HX57</f>
        <v>2024</v>
      </c>
      <c r="IA57" s="214" t="n">
        <f aca="false">VLOOKUP(HZ57,$C$6:$H$57,5,FALSE())</f>
        <v>3746028.22302</v>
      </c>
      <c r="IB57" s="223" t="n">
        <f aca="false">HZ57</f>
        <v>2024</v>
      </c>
      <c r="IC57" s="214" t="n">
        <f aca="false">VLOOKUP(IB57,$C$6:$H$57,5,FALSE())</f>
        <v>3746028.22302</v>
      </c>
      <c r="ID57" s="223" t="n">
        <f aca="false">IB57</f>
        <v>2024</v>
      </c>
      <c r="IE57" s="214" t="n">
        <f aca="false">VLOOKUP(ID57,$C$6:$H$57,5,FALSE())</f>
        <v>3746028.22302</v>
      </c>
      <c r="IF57" s="223" t="n">
        <f aca="false">ID57</f>
        <v>2024</v>
      </c>
      <c r="IG57" s="214" t="n">
        <f aca="false">VLOOKUP(IF57,$C$6:$H$57,5,FALSE())</f>
        <v>3746028.22302</v>
      </c>
      <c r="IH57" s="223" t="n">
        <f aca="false">IF57</f>
        <v>2024</v>
      </c>
      <c r="II57" s="214" t="n">
        <f aca="false">VLOOKUP(IH57,$C$6:$H$57,5,FALSE())</f>
        <v>3746028.22302</v>
      </c>
      <c r="IJ57" s="223" t="n">
        <f aca="false">IH57</f>
        <v>2024</v>
      </c>
      <c r="IK57" s="214" t="n">
        <f aca="false">VLOOKUP(IJ57,$C$6:$H$57,5,FALSE())</f>
        <v>3746028.22302</v>
      </c>
      <c r="IL57" s="223" t="n">
        <f aca="false">IJ57</f>
        <v>2024</v>
      </c>
      <c r="IM57" s="214" t="n">
        <f aca="false">VLOOKUP(IL57,$C$6:$H$57,5,FALSE())</f>
        <v>3746028.22302</v>
      </c>
      <c r="IN57" s="223" t="n">
        <f aca="false">IL57</f>
        <v>2024</v>
      </c>
      <c r="IO57" s="214" t="n">
        <f aca="false">VLOOKUP(IN57,$C$6:$H$57,5,FALSE())</f>
        <v>3746028.22302</v>
      </c>
      <c r="IP57" s="223" t="n">
        <f aca="false">IN57</f>
        <v>2024</v>
      </c>
      <c r="IQ57" s="214"/>
      <c r="IR57" s="223"/>
      <c r="IU57" s="146"/>
      <c r="IV57" s="214"/>
    </row>
    <row r="58" customFormat="false" ht="18.75" hidden="false" customHeight="true" outlineLevel="0" collapsed="false">
      <c r="G58" s="245"/>
      <c r="H58" s="246"/>
      <c r="I58" s="247"/>
      <c r="K58" s="204"/>
    </row>
    <row r="59" customFormat="false" ht="18.75" hidden="false" customHeight="true" outlineLevel="0" collapsed="false">
      <c r="B59" s="248" t="s">
        <v>109</v>
      </c>
      <c r="C59" s="249"/>
      <c r="D59" s="249"/>
      <c r="E59" s="249"/>
      <c r="F59" s="249"/>
      <c r="G59" s="250" t="n">
        <f aca="false">J428/IF(COUNTIF(G6:G57,"&lt;&gt;0")&gt;=40,40,COUNTIF(G6:G57,"&lt;&gt;0"))</f>
        <v>5088715.84394657</v>
      </c>
      <c r="H59" s="251" t="n">
        <f aca="false">G59/200.482</f>
        <v>25382.407617375</v>
      </c>
      <c r="J59" s="224" t="n">
        <f aca="false">IP8</f>
        <v>1993</v>
      </c>
      <c r="K59" s="214" t="n">
        <f aca="false">VLOOKUP(J59,$C$6:$H$57,5,FALSE())</f>
        <v>4186336.18600652</v>
      </c>
      <c r="L59" s="224" t="n">
        <f aca="false">IF(K59&gt;=K79,J59,J79)</f>
        <v>1994</v>
      </c>
      <c r="M59" s="214" t="n">
        <f aca="false">VLOOKUP(L59,$C$6:$H$57,5,FALSE())</f>
        <v>4348396.15754038</v>
      </c>
      <c r="N59" s="224" t="n">
        <f aca="false">IF(M59&gt;=M80,L59,L80)</f>
        <v>1996</v>
      </c>
      <c r="O59" s="214" t="n">
        <f aca="false">VLOOKUP(N59,$C$6:$H$57,5,FALSE())</f>
        <v>4355425.9205378</v>
      </c>
      <c r="P59" s="224" t="n">
        <f aca="false">IF(O59&gt;=O81,N59,N81)</f>
        <v>1995</v>
      </c>
      <c r="Q59" s="214" t="n">
        <f aca="false">VLOOKUP(P59,$C$6:$H$57,5,FALSE())</f>
        <v>4423498.64618397</v>
      </c>
      <c r="R59" s="224" t="n">
        <f aca="false">IF(Q59&gt;=Q82,P59,P82)</f>
        <v>1992</v>
      </c>
      <c r="S59" s="214" t="n">
        <f aca="false">VLOOKUP(R59,$C$6:$H$57,5,FALSE())</f>
        <v>4950809.665629</v>
      </c>
      <c r="T59" s="224" t="n">
        <f aca="false">IF(S59&gt;=S83,R59,R83)</f>
        <v>1999</v>
      </c>
      <c r="U59" s="214" t="n">
        <f aca="false">VLOOKUP(T59,$C$6:$H$57,5,FALSE())</f>
        <v>5653055.02423804</v>
      </c>
      <c r="V59" s="224" t="n">
        <f aca="false">IF(U59&gt;=U84,T59,T84)</f>
        <v>2000</v>
      </c>
      <c r="W59" s="214" t="n">
        <f aca="false">VLOOKUP(V59,$C$6:$H$57,5,FALSE())</f>
        <v>6048377.5347359</v>
      </c>
      <c r="X59" s="224" t="n">
        <f aca="false">IF(W59&gt;=W85,V59,V85)</f>
        <v>2000</v>
      </c>
      <c r="Y59" s="214" t="n">
        <f aca="false">VLOOKUP(X59,$C$6:$H$57,5,FALSE())</f>
        <v>6048377.5347359</v>
      </c>
      <c r="Z59" s="224" t="n">
        <f aca="false">IF(Y59&gt;=Y86,X59,X86)</f>
        <v>1997</v>
      </c>
      <c r="AA59" s="214" t="n">
        <f aca="false">VLOOKUP(Z59,$C$6:$H$57,5,FALSE())</f>
        <v>6201621.54608659</v>
      </c>
      <c r="AB59" s="224" t="n">
        <f aca="false">IF(AA59&gt;=AA87,Z59,Z87)</f>
        <v>1997</v>
      </c>
      <c r="AC59" s="214" t="n">
        <f aca="false">VLOOKUP(AB59,$C$6:$H$57,5,FALSE())</f>
        <v>6201621.54608659</v>
      </c>
      <c r="AD59" s="224" t="n">
        <f aca="false">IF(AC59&gt;=AC88,AB59,AB88)</f>
        <v>1997</v>
      </c>
      <c r="AE59" s="214" t="n">
        <f aca="false">VLOOKUP(AD59,$C$6:$H$57,5,FALSE())</f>
        <v>6201621.54608659</v>
      </c>
      <c r="AF59" s="224" t="n">
        <f aca="false">IF(AE59&gt;=AE89,AD59,AD89)</f>
        <v>1997</v>
      </c>
      <c r="AG59" s="214" t="n">
        <f aca="false">VLOOKUP(AF59,$C$6:$H$57,5,FALSE())</f>
        <v>6201621.54608659</v>
      </c>
      <c r="AH59" s="224" t="n">
        <f aca="false">IF(AG59&gt;=AG90,AF59,AF90)</f>
        <v>1998</v>
      </c>
      <c r="AI59" s="214" t="n">
        <f aca="false">VLOOKUP(AH59,$C$6:$H$57,5,FALSE())</f>
        <v>6301149.43542175</v>
      </c>
      <c r="AJ59" s="224" t="n">
        <f aca="false">IF(AI59&gt;=AI91,AH59,AH91)</f>
        <v>1998</v>
      </c>
      <c r="AK59" s="214" t="n">
        <f aca="false">VLOOKUP(AJ59,$C$6:$H$57,5,FALSE())</f>
        <v>6301149.43542175</v>
      </c>
      <c r="AL59" s="224" t="n">
        <f aca="false">IF(AK59&gt;=AK92,AJ59,AJ92)</f>
        <v>2002</v>
      </c>
      <c r="AM59" s="214" t="n">
        <f aca="false">VLOOKUP(AL59,$C$6:$H$57,5,FALSE())</f>
        <v>6828626.16045713</v>
      </c>
      <c r="AN59" s="224" t="n">
        <f aca="false">IF(AM59&gt;=AM93,AL59,AL93)</f>
        <v>2006</v>
      </c>
      <c r="AO59" s="214" t="n">
        <f aca="false">VLOOKUP(AN59,$C$6:$H$57,5,FALSE())</f>
        <v>7217661.22002861</v>
      </c>
      <c r="AP59" s="224" t="n">
        <f aca="false">IF(AO59&gt;=AO94,AN59,AN94)</f>
        <v>2008</v>
      </c>
      <c r="AQ59" s="214" t="n">
        <f aca="false">VLOOKUP(AP59,$C$6:$H$57,5,FALSE())</f>
        <v>7850849.21371596</v>
      </c>
      <c r="AR59" s="224" t="n">
        <f aca="false">IF(AQ59&gt;=AQ95,AP59,AP95)</f>
        <v>2008</v>
      </c>
      <c r="AS59" s="214" t="n">
        <f aca="false">VLOOKUP(AR59,$C$6:$H$57,5,FALSE())</f>
        <v>7850849.21371596</v>
      </c>
      <c r="AT59" s="224" t="n">
        <f aca="false">IF(AS59&gt;=AS96,AR59,AR96)</f>
        <v>2008</v>
      </c>
      <c r="AU59" s="214" t="n">
        <f aca="false">VLOOKUP(AT59,$C$6:$H$57,5,FALSE())</f>
        <v>7850849.21371596</v>
      </c>
      <c r="AV59" s="224" t="n">
        <f aca="false">IF(AU59&gt;=AU97,AT59,AT97)</f>
        <v>2008</v>
      </c>
      <c r="AW59" s="214" t="n">
        <f aca="false">VLOOKUP(AV59,$C$6:$H$57,5,FALSE())</f>
        <v>7850849.21371596</v>
      </c>
      <c r="AX59" s="224" t="n">
        <f aca="false">IF(AW59&gt;=AW98,AV59,AV98)</f>
        <v>2008</v>
      </c>
      <c r="AY59" s="214" t="n">
        <f aca="false">VLOOKUP(AX59,$C$6:$H$57,5,FALSE())</f>
        <v>7850849.21371596</v>
      </c>
      <c r="AZ59" s="224" t="n">
        <f aca="false">IF(AY59&gt;=AY99,AX59,AX99)</f>
        <v>2008</v>
      </c>
      <c r="BA59" s="214" t="n">
        <f aca="false">VLOOKUP(AZ59,$C$6:$H$57,5,FALSE())</f>
        <v>7850849.21371596</v>
      </c>
      <c r="BB59" s="224" t="n">
        <f aca="false">IF(BA59&gt;=BA100,AZ59,AZ100)</f>
        <v>2008</v>
      </c>
      <c r="BC59" s="214" t="n">
        <f aca="false">VLOOKUP(BB59,$C$6:$H$57,5,FALSE())</f>
        <v>7850849.21371596</v>
      </c>
      <c r="BD59" s="224" t="n">
        <f aca="false">IF(BC59&gt;=BC101,BB59,BB101)</f>
        <v>2008</v>
      </c>
      <c r="BE59" s="214" t="n">
        <f aca="false">VLOOKUP(BD59,$C$6:$H$57,5,FALSE())</f>
        <v>7850849.21371596</v>
      </c>
      <c r="BF59" s="224" t="n">
        <f aca="false">IF(BE59&gt;=BE102,BD59,BD102)</f>
        <v>2008</v>
      </c>
      <c r="BG59" s="214" t="n">
        <f aca="false">VLOOKUP(BF59,$C$6:$H$57,5,FALSE())</f>
        <v>7850849.21371596</v>
      </c>
      <c r="BH59" s="224" t="n">
        <f aca="false">IF(BG59&gt;=BG103,BF59,BF103)</f>
        <v>2008</v>
      </c>
      <c r="BI59" s="214" t="n">
        <f aca="false">VLOOKUP(BH59,$C$6:$H$57,5,FALSE())</f>
        <v>7850849.21371596</v>
      </c>
      <c r="BJ59" s="224" t="n">
        <f aca="false">IF(BI59&gt;=BI104,BH59,BH104)</f>
        <v>2008</v>
      </c>
      <c r="BK59" s="214" t="n">
        <f aca="false">VLOOKUP(BJ59,$C$6:$H$57,5,FALSE())</f>
        <v>7850849.21371596</v>
      </c>
      <c r="BL59" s="224" t="n">
        <f aca="false">IF(BK59&gt;=BK105,BJ59,BJ105)</f>
        <v>2008</v>
      </c>
      <c r="BM59" s="214" t="n">
        <f aca="false">VLOOKUP(BL59,$C$6:$H$57,5,FALSE())</f>
        <v>7850849.21371596</v>
      </c>
      <c r="BN59" s="224" t="n">
        <f aca="false">IF(BM59&gt;=BM106,BL59,BL106)</f>
        <v>2008</v>
      </c>
      <c r="BO59" s="214" t="n">
        <f aca="false">VLOOKUP(BN59,$C$6:$H$57,5,FALSE())</f>
        <v>7850849.21371596</v>
      </c>
      <c r="BP59" s="224" t="n">
        <f aca="false">IF(BO59&gt;=BO107,BN59,BN107)</f>
        <v>2008</v>
      </c>
      <c r="BQ59" s="225" t="n">
        <f aca="false">VLOOKUP(BP59,$C$6:$H$57,5,FALSE())</f>
        <v>7850849.21371596</v>
      </c>
      <c r="BR59" s="226" t="n">
        <f aca="false">IF(BQ59&gt;=BQ108,BP59,BP108)</f>
        <v>2008</v>
      </c>
      <c r="BS59" s="227" t="n">
        <f aca="false">VLOOKUP(BR59,$C$6:$H$57,5,FALSE())</f>
        <v>7850849.21371596</v>
      </c>
      <c r="BT59" s="224"/>
      <c r="BU59" s="214"/>
      <c r="BV59" s="224"/>
      <c r="BW59" s="214"/>
      <c r="BX59" s="224"/>
      <c r="BY59" s="214"/>
      <c r="BZ59" s="224"/>
      <c r="CA59" s="214"/>
      <c r="CB59" s="224"/>
      <c r="CC59" s="214"/>
      <c r="CD59" s="224"/>
      <c r="CE59" s="214"/>
      <c r="CF59" s="224"/>
      <c r="CG59" s="214"/>
      <c r="CH59" s="224"/>
      <c r="CI59" s="214"/>
      <c r="CJ59" s="224"/>
      <c r="CK59" s="214"/>
      <c r="CL59" s="224"/>
      <c r="CM59" s="214"/>
      <c r="CN59" s="224"/>
      <c r="CO59" s="214"/>
      <c r="CP59" s="224"/>
      <c r="CQ59" s="214"/>
      <c r="CR59" s="224"/>
      <c r="CS59" s="214"/>
      <c r="CT59" s="224"/>
      <c r="CU59" s="214"/>
      <c r="CV59" s="224"/>
      <c r="CW59" s="214"/>
      <c r="CX59" s="224"/>
      <c r="CY59" s="214"/>
      <c r="CZ59" s="224"/>
      <c r="DA59" s="214"/>
      <c r="DB59" s="224"/>
      <c r="DC59" s="214"/>
      <c r="DD59" s="224"/>
      <c r="DE59" s="214"/>
      <c r="DF59" s="224"/>
      <c r="DG59" s="214"/>
      <c r="DH59" s="224"/>
      <c r="DI59" s="214"/>
      <c r="DJ59" s="224"/>
      <c r="DK59" s="214"/>
      <c r="DL59" s="224"/>
      <c r="DM59" s="214"/>
      <c r="DN59" s="224"/>
      <c r="DO59" s="214"/>
      <c r="DP59" s="224"/>
      <c r="DQ59" s="214"/>
      <c r="DR59" s="224"/>
      <c r="DS59" s="214"/>
      <c r="DT59" s="224"/>
      <c r="DU59" s="214"/>
      <c r="DV59" s="224"/>
      <c r="DW59" s="214"/>
      <c r="DX59" s="224"/>
      <c r="DY59" s="214"/>
      <c r="DZ59" s="224"/>
      <c r="EA59" s="214"/>
      <c r="EB59" s="224"/>
      <c r="EC59" s="214"/>
      <c r="ED59" s="224"/>
      <c r="EE59" s="214"/>
      <c r="EF59" s="224"/>
      <c r="EG59" s="214"/>
      <c r="EH59" s="224"/>
      <c r="EI59" s="214"/>
      <c r="EJ59" s="224"/>
      <c r="EK59" s="214"/>
      <c r="EL59" s="224"/>
      <c r="EM59" s="214"/>
      <c r="EN59" s="224"/>
      <c r="EO59" s="214"/>
      <c r="EP59" s="224"/>
      <c r="EQ59" s="214"/>
      <c r="ER59" s="224"/>
      <c r="ES59" s="214"/>
      <c r="ET59" s="224"/>
      <c r="EU59" s="214"/>
      <c r="EV59" s="224"/>
      <c r="EW59" s="214"/>
      <c r="EX59" s="224"/>
      <c r="EY59" s="214"/>
      <c r="EZ59" s="224"/>
      <c r="FA59" s="214"/>
      <c r="FB59" s="224"/>
      <c r="FC59" s="214"/>
      <c r="FD59" s="224"/>
      <c r="FE59" s="214"/>
      <c r="FF59" s="224"/>
      <c r="FG59" s="214"/>
      <c r="FH59" s="224"/>
      <c r="FI59" s="214"/>
      <c r="FJ59" s="224"/>
      <c r="FK59" s="214"/>
      <c r="FL59" s="224"/>
    </row>
    <row r="60" customFormat="false" ht="18.75" hidden="false" customHeight="true" outlineLevel="0" collapsed="false">
      <c r="B60" s="252"/>
      <c r="C60" s="253"/>
      <c r="D60" s="253"/>
      <c r="E60" s="253"/>
      <c r="F60" s="253"/>
      <c r="G60" s="253"/>
      <c r="J60" s="223" t="n">
        <f aca="false">IP9</f>
        <v>1976</v>
      </c>
      <c r="K60" s="214" t="n">
        <f aca="false">VLOOKUP(J60,$C$6:$H$57,5,FALSE())</f>
        <v>0</v>
      </c>
      <c r="L60" s="223" t="n">
        <f aca="false">J60</f>
        <v>1976</v>
      </c>
      <c r="M60" s="214" t="n">
        <f aca="false">VLOOKUP(L60,$C$6:$H$57,5,FALSE())</f>
        <v>0</v>
      </c>
      <c r="N60" s="223" t="n">
        <f aca="false">L60</f>
        <v>1976</v>
      </c>
      <c r="O60" s="214" t="n">
        <f aca="false">VLOOKUP(N60,$C$6:$H$57,5,FALSE())</f>
        <v>0</v>
      </c>
      <c r="P60" s="223" t="n">
        <f aca="false">N60</f>
        <v>1976</v>
      </c>
      <c r="Q60" s="214" t="n">
        <f aca="false">VLOOKUP(P60,$C$6:$H$57,5,FALSE())</f>
        <v>0</v>
      </c>
      <c r="R60" s="223" t="n">
        <f aca="false">P60</f>
        <v>1976</v>
      </c>
      <c r="S60" s="214" t="n">
        <f aca="false">VLOOKUP(R60,$C$6:$H$57,5,FALSE())</f>
        <v>0</v>
      </c>
      <c r="T60" s="223" t="n">
        <f aca="false">R60</f>
        <v>1976</v>
      </c>
      <c r="U60" s="214" t="n">
        <f aca="false">VLOOKUP(T60,$C$6:$H$57,5,FALSE())</f>
        <v>0</v>
      </c>
      <c r="V60" s="223" t="n">
        <f aca="false">T60</f>
        <v>1976</v>
      </c>
      <c r="W60" s="214" t="n">
        <f aca="false">VLOOKUP(V60,$C$6:$H$57,5,FALSE())</f>
        <v>0</v>
      </c>
      <c r="X60" s="223" t="n">
        <f aca="false">V60</f>
        <v>1976</v>
      </c>
      <c r="Y60" s="214" t="n">
        <f aca="false">VLOOKUP(X60,$C$6:$H$57,5,FALSE())</f>
        <v>0</v>
      </c>
      <c r="Z60" s="223" t="n">
        <f aca="false">X60</f>
        <v>1976</v>
      </c>
      <c r="AA60" s="214" t="n">
        <f aca="false">VLOOKUP(Z60,$C$6:$H$57,5,FALSE())</f>
        <v>0</v>
      </c>
      <c r="AB60" s="223" t="n">
        <f aca="false">Z60</f>
        <v>1976</v>
      </c>
      <c r="AC60" s="214" t="n">
        <f aca="false">VLOOKUP(AB60,$C$6:$H$57,5,FALSE())</f>
        <v>0</v>
      </c>
      <c r="AD60" s="223" t="n">
        <f aca="false">AB60</f>
        <v>1976</v>
      </c>
      <c r="AE60" s="214" t="n">
        <f aca="false">VLOOKUP(AD60,$C$6:$H$57,5,FALSE())</f>
        <v>0</v>
      </c>
      <c r="AF60" s="223" t="n">
        <f aca="false">AD60</f>
        <v>1976</v>
      </c>
      <c r="AG60" s="214" t="n">
        <f aca="false">VLOOKUP(AF60,$C$6:$H$57,5,FALSE())</f>
        <v>0</v>
      </c>
      <c r="AH60" s="223" t="n">
        <f aca="false">AF60</f>
        <v>1976</v>
      </c>
      <c r="AI60" s="214" t="n">
        <f aca="false">VLOOKUP(AH60,$C$6:$H$57,5,FALSE())</f>
        <v>0</v>
      </c>
      <c r="AJ60" s="223" t="n">
        <f aca="false">AH60</f>
        <v>1976</v>
      </c>
      <c r="AK60" s="214" t="n">
        <f aca="false">VLOOKUP(AJ60,$C$6:$H$57,5,FALSE())</f>
        <v>0</v>
      </c>
      <c r="AL60" s="223" t="n">
        <f aca="false">AJ60</f>
        <v>1976</v>
      </c>
      <c r="AM60" s="214" t="n">
        <f aca="false">VLOOKUP(AL60,$C$6:$H$57,5,FALSE())</f>
        <v>0</v>
      </c>
      <c r="AN60" s="223" t="n">
        <f aca="false">AL60</f>
        <v>1976</v>
      </c>
      <c r="AO60" s="214" t="n">
        <f aca="false">VLOOKUP(AN60,$C$6:$H$57,5,FALSE())</f>
        <v>0</v>
      </c>
      <c r="AP60" s="223" t="n">
        <f aca="false">AN60</f>
        <v>1976</v>
      </c>
      <c r="AQ60" s="214" t="n">
        <f aca="false">VLOOKUP(AP60,$C$6:$H$57,5,FALSE())</f>
        <v>0</v>
      </c>
      <c r="AR60" s="223" t="n">
        <f aca="false">AP60</f>
        <v>1976</v>
      </c>
      <c r="AS60" s="214" t="n">
        <f aca="false">VLOOKUP(AR60,$C$6:$H$57,5,FALSE())</f>
        <v>0</v>
      </c>
      <c r="AT60" s="223" t="n">
        <f aca="false">AR60</f>
        <v>1976</v>
      </c>
      <c r="AU60" s="214" t="n">
        <f aca="false">VLOOKUP(AT60,$C$6:$H$57,5,FALSE())</f>
        <v>0</v>
      </c>
      <c r="AV60" s="223" t="n">
        <f aca="false">AT60</f>
        <v>1976</v>
      </c>
      <c r="AW60" s="214" t="n">
        <f aca="false">VLOOKUP(AV60,$C$6:$H$57,5,FALSE())</f>
        <v>0</v>
      </c>
      <c r="AX60" s="223" t="n">
        <f aca="false">AV60</f>
        <v>1976</v>
      </c>
      <c r="AY60" s="214" t="n">
        <f aca="false">VLOOKUP(AX60,$C$6:$H$57,5,FALSE())</f>
        <v>0</v>
      </c>
      <c r="AZ60" s="223" t="n">
        <f aca="false">AX60</f>
        <v>1976</v>
      </c>
      <c r="BA60" s="214" t="n">
        <f aca="false">VLOOKUP(AZ60,$C$6:$H$57,5,FALSE())</f>
        <v>0</v>
      </c>
      <c r="BB60" s="223" t="n">
        <f aca="false">AZ60</f>
        <v>1976</v>
      </c>
      <c r="BC60" s="214" t="n">
        <f aca="false">VLOOKUP(BB60,$C$6:$H$57,5,FALSE())</f>
        <v>0</v>
      </c>
      <c r="BD60" s="223" t="n">
        <f aca="false">BB60</f>
        <v>1976</v>
      </c>
      <c r="BE60" s="214" t="n">
        <f aca="false">VLOOKUP(BD60,$C$6:$H$57,5,FALSE())</f>
        <v>0</v>
      </c>
      <c r="BF60" s="223" t="n">
        <f aca="false">BD60</f>
        <v>1976</v>
      </c>
      <c r="BG60" s="214" t="n">
        <f aca="false">VLOOKUP(BF60,$C$6:$H$57,5,FALSE())</f>
        <v>0</v>
      </c>
      <c r="BH60" s="223" t="n">
        <f aca="false">BF60</f>
        <v>1976</v>
      </c>
      <c r="BI60" s="214" t="n">
        <f aca="false">VLOOKUP(BH60,$C$6:$H$57,5,FALSE())</f>
        <v>0</v>
      </c>
      <c r="BJ60" s="223" t="n">
        <f aca="false">BH60</f>
        <v>1976</v>
      </c>
      <c r="BK60" s="214" t="n">
        <f aca="false">VLOOKUP(BJ60,$C$6:$H$57,5,FALSE())</f>
        <v>0</v>
      </c>
      <c r="BL60" s="223" t="n">
        <f aca="false">BJ60</f>
        <v>1976</v>
      </c>
      <c r="BM60" s="214" t="n">
        <f aca="false">VLOOKUP(BL60,$C$6:$H$57,5,FALSE())</f>
        <v>0</v>
      </c>
      <c r="BN60" s="223" t="n">
        <f aca="false">BL60</f>
        <v>1976</v>
      </c>
      <c r="BO60" s="214" t="n">
        <f aca="false">VLOOKUP(BN60,$C$6:$H$57,5,FALSE())</f>
        <v>0</v>
      </c>
      <c r="BP60" s="223" t="n">
        <f aca="false">BN60</f>
        <v>1976</v>
      </c>
      <c r="BQ60" s="214" t="n">
        <f aca="false">VLOOKUP(BP60,$C$6:$H$57,5,FALSE())</f>
        <v>0</v>
      </c>
      <c r="BR60" s="235" t="n">
        <f aca="false">BP60</f>
        <v>1976</v>
      </c>
      <c r="BS60" s="214" t="n">
        <f aca="false">VLOOKUP(BR60,$C$6:$H$57,5,FALSE())</f>
        <v>0</v>
      </c>
      <c r="BT60" s="224" t="n">
        <f aca="false">IF(BS60&gt;=BS61,BR60,BR61)</f>
        <v>1976</v>
      </c>
      <c r="BU60" s="214" t="n">
        <f aca="false">VLOOKUP(BT60,$C$6:$H$57,5,FALSE())</f>
        <v>0</v>
      </c>
      <c r="BV60" s="224" t="n">
        <f aca="false">IF(BU60&gt;=BU62,BT60,BT62)</f>
        <v>1976</v>
      </c>
      <c r="BW60" s="214" t="n">
        <f aca="false">VLOOKUP(BV60,$C$6:$H$57,5,FALSE())</f>
        <v>0</v>
      </c>
      <c r="BX60" s="224" t="n">
        <f aca="false">IF(BW60&gt;=BW63,BV60,BV63)</f>
        <v>1976</v>
      </c>
      <c r="BY60" s="214" t="n">
        <f aca="false">VLOOKUP(BX60,$C$6:$H$57,5,FALSE())</f>
        <v>0</v>
      </c>
      <c r="BZ60" s="224" t="n">
        <f aca="false">IF(BY60&gt;=BY64,BX60,BX64)</f>
        <v>1976</v>
      </c>
      <c r="CA60" s="214" t="n">
        <f aca="false">VLOOKUP(BZ60,$C$6:$H$57,5,FALSE())</f>
        <v>0</v>
      </c>
      <c r="CB60" s="224" t="n">
        <f aca="false">IF(CA60&gt;=CA65,BZ60,BZ65)</f>
        <v>1976</v>
      </c>
      <c r="CC60" s="214" t="n">
        <f aca="false">VLOOKUP(CB60,$C$6:$H$57,5,FALSE())</f>
        <v>0</v>
      </c>
      <c r="CD60" s="224" t="n">
        <f aca="false">IF(CC60&gt;=CC66,CB60,CB66)</f>
        <v>1979</v>
      </c>
      <c r="CE60" s="214" t="n">
        <f aca="false">VLOOKUP(CD60,$C$6:$H$57,5,FALSE())</f>
        <v>649565.275845152</v>
      </c>
      <c r="CF60" s="224" t="n">
        <f aca="false">IF(CE60&gt;=CE67,CD60,CD67)</f>
        <v>1980</v>
      </c>
      <c r="CG60" s="214" t="n">
        <f aca="false">VLOOKUP(CF60,$C$6:$H$57,5,FALSE())</f>
        <v>2097260.42340802</v>
      </c>
      <c r="CH60" s="224" t="n">
        <f aca="false">IF(CG60&gt;=CG68,CF60,CF68)</f>
        <v>1983</v>
      </c>
      <c r="CI60" s="214" t="n">
        <f aca="false">VLOOKUP(CH60,$C$6:$H$57,5,FALSE())</f>
        <v>2356497.94537847</v>
      </c>
      <c r="CJ60" s="224" t="n">
        <f aca="false">IF(CI60&gt;=CI69,CH60,CH69)</f>
        <v>1985</v>
      </c>
      <c r="CK60" s="214" t="n">
        <f aca="false">VLOOKUP(CJ60,$C$6:$H$57,5,FALSE())</f>
        <v>2576208.94264646</v>
      </c>
      <c r="CL60" s="224" t="n">
        <f aca="false">IF(CK60&gt;=CK70,CJ60,CJ70)</f>
        <v>1984</v>
      </c>
      <c r="CM60" s="214" t="n">
        <f aca="false">VLOOKUP(CL60,$C$6:$H$57,5,FALSE())</f>
        <v>2632183.78448945</v>
      </c>
      <c r="CN60" s="224" t="n">
        <f aca="false">IF(CM60&gt;=CM71,CL60,CL71)</f>
        <v>1987</v>
      </c>
      <c r="CO60" s="214" t="n">
        <f aca="false">VLOOKUP(CN60,$C$6:$H$57,5,FALSE())</f>
        <v>2758430.00880223</v>
      </c>
      <c r="CP60" s="224" t="n">
        <f aca="false">IF(CO60&gt;=CO72,CN60,CN72)</f>
        <v>1986</v>
      </c>
      <c r="CQ60" s="214" t="n">
        <f aca="false">VLOOKUP(CP60,$C$6:$H$57,5,FALSE())</f>
        <v>2763063.36273894</v>
      </c>
      <c r="CR60" s="224" t="n">
        <f aca="false">IF(CQ60&gt;=CQ73,CP60,CP73)</f>
        <v>1982</v>
      </c>
      <c r="CS60" s="214" t="n">
        <f aca="false">VLOOKUP(CR60,$C$6:$H$57,5,FALSE())</f>
        <v>2923411.08046214</v>
      </c>
      <c r="CT60" s="224" t="n">
        <f aca="false">IF(CS60&gt;=CS74,CR60,CR74)</f>
        <v>1981</v>
      </c>
      <c r="CU60" s="214" t="n">
        <f aca="false">VLOOKUP(CT60,$C$6:$H$57,5,FALSE())</f>
        <v>2948276.40361788</v>
      </c>
      <c r="CV60" s="224" t="n">
        <f aca="false">IF(CU60&gt;=CU75,CT60,CT75)</f>
        <v>1989</v>
      </c>
      <c r="CW60" s="214" t="n">
        <f aca="false">VLOOKUP(CV60,$C$6:$H$57,5,FALSE())</f>
        <v>3048660.13397103</v>
      </c>
      <c r="CX60" s="224" t="n">
        <f aca="false">IF(CW60&gt;=CW76,CV60,CV76)</f>
        <v>1988</v>
      </c>
      <c r="CY60" s="214" t="n">
        <f aca="false">VLOOKUP(CX60,$C$6:$H$57,5,FALSE())</f>
        <v>3134622.01743533</v>
      </c>
      <c r="CZ60" s="224" t="n">
        <f aca="false">IF(CY60&gt;=CY77,CX60,CX77)</f>
        <v>1990</v>
      </c>
      <c r="DA60" s="214" t="n">
        <f aca="false">VLOOKUP(CZ60,$C$6:$H$57,5,FALSE())</f>
        <v>3297521.09615561</v>
      </c>
      <c r="DB60" s="224" t="n">
        <f aca="false">IF(DA60&gt;=DA78,CZ60,CZ78)</f>
        <v>1991</v>
      </c>
      <c r="DC60" s="214" t="n">
        <f aca="false">VLOOKUP(DB60,$C$6:$H$57,5,FALSE())</f>
        <v>3528003.32387902</v>
      </c>
      <c r="DD60" s="224" t="n">
        <f aca="false">IF(DC60&gt;=DC79,DB60,DB79)</f>
        <v>1993</v>
      </c>
      <c r="DE60" s="214" t="n">
        <f aca="false">VLOOKUP(DD60,$C$6:$H$57,5,FALSE())</f>
        <v>4186336.18600652</v>
      </c>
      <c r="DF60" s="224" t="n">
        <f aca="false">IF(DE60&gt;=DE80,DD60,DD80)</f>
        <v>1994</v>
      </c>
      <c r="DG60" s="214" t="n">
        <f aca="false">VLOOKUP(DF60,$C$6:$H$57,5,FALSE())</f>
        <v>4348396.15754038</v>
      </c>
      <c r="DH60" s="224" t="n">
        <f aca="false">IF(DG60&gt;=DG81,DF60,DF81)</f>
        <v>1996</v>
      </c>
      <c r="DI60" s="214" t="n">
        <f aca="false">VLOOKUP(DH60,$C$6:$H$57,5,FALSE())</f>
        <v>4355425.9205378</v>
      </c>
      <c r="DJ60" s="224" t="n">
        <f aca="false">IF(DI60&gt;=DI82,DH60,DH82)</f>
        <v>1995</v>
      </c>
      <c r="DK60" s="214" t="n">
        <f aca="false">VLOOKUP(DJ60,$C$6:$H$57,5,FALSE())</f>
        <v>4423498.64618397</v>
      </c>
      <c r="DL60" s="224" t="n">
        <f aca="false">IF(DK60&gt;=DK83,DJ60,DJ83)</f>
        <v>1992</v>
      </c>
      <c r="DM60" s="214" t="n">
        <f aca="false">VLOOKUP(DL60,$C$6:$H$57,5,FALSE())</f>
        <v>4950809.665629</v>
      </c>
      <c r="DN60" s="224" t="n">
        <f aca="false">IF(DM60&gt;=DM84,DL60,DL84)</f>
        <v>1999</v>
      </c>
      <c r="DO60" s="214" t="n">
        <f aca="false">VLOOKUP(DN60,$C$6:$H$57,5,FALSE())</f>
        <v>5653055.02423804</v>
      </c>
      <c r="DP60" s="224" t="n">
        <f aca="false">IF(DO60&gt;=DO85,DN60,DN85)</f>
        <v>2001</v>
      </c>
      <c r="DQ60" s="214" t="n">
        <f aca="false">VLOOKUP(DP60,$C$6:$H$57,5,FALSE())</f>
        <v>5672207.42635552</v>
      </c>
      <c r="DR60" s="224" t="n">
        <f aca="false">IF(DQ60&gt;=DQ86,DP60,DP86)</f>
        <v>2000</v>
      </c>
      <c r="DS60" s="214" t="n">
        <f aca="false">VLOOKUP(DR60,$C$6:$H$57,5,FALSE())</f>
        <v>6048377.5347359</v>
      </c>
      <c r="DT60" s="224" t="n">
        <f aca="false">IF(DS60&gt;=DS87,DR60,DR87)</f>
        <v>2000</v>
      </c>
      <c r="DU60" s="214" t="n">
        <f aca="false">VLOOKUP(DT60,$C$6:$H$57,5,FALSE())</f>
        <v>6048377.5347359</v>
      </c>
      <c r="DV60" s="224" t="n">
        <f aca="false">IF(DU60&gt;=DU88,DT60,DT88)</f>
        <v>2000</v>
      </c>
      <c r="DW60" s="214" t="n">
        <f aca="false">VLOOKUP(DV60,$C$6:$H$57,5,FALSE())</f>
        <v>6048377.5347359</v>
      </c>
      <c r="DX60" s="224" t="n">
        <f aca="false">IF(DW60&gt;=DW89,DV60,DV89)</f>
        <v>2000</v>
      </c>
      <c r="DY60" s="214" t="n">
        <f aca="false">VLOOKUP(DX60,$C$6:$H$57,5,FALSE())</f>
        <v>6048377.5347359</v>
      </c>
      <c r="DZ60" s="224" t="n">
        <f aca="false">IF(DY60&gt;=DY90,DX60,DX90)</f>
        <v>1997</v>
      </c>
      <c r="EA60" s="214" t="n">
        <f aca="false">VLOOKUP(DZ60,$C$6:$H$57,5,FALSE())</f>
        <v>6201621.54608659</v>
      </c>
      <c r="EB60" s="224" t="n">
        <f aca="false">IF(EA60&gt;=EA91,DZ60,DZ91)</f>
        <v>1997</v>
      </c>
      <c r="EC60" s="214" t="n">
        <f aca="false">VLOOKUP(EB60,$C$6:$H$57,5,FALSE())</f>
        <v>6201621.54608659</v>
      </c>
      <c r="ED60" s="224" t="n">
        <f aca="false">IF(EC60&gt;=EC92,EB60,EB92)</f>
        <v>1998</v>
      </c>
      <c r="EE60" s="214" t="n">
        <f aca="false">VLOOKUP(ED60,$C$6:$H$57,5,FALSE())</f>
        <v>6301149.43542175</v>
      </c>
      <c r="EF60" s="224" t="n">
        <f aca="false">IF(EE60&gt;=EE93,ED60,ED93)</f>
        <v>2002</v>
      </c>
      <c r="EG60" s="214" t="n">
        <f aca="false">VLOOKUP(EF60,$C$6:$H$57,5,FALSE())</f>
        <v>6828626.16045713</v>
      </c>
      <c r="EH60" s="224" t="n">
        <f aca="false">IF(EG60&gt;=EG94,EF60,EF94)</f>
        <v>2006</v>
      </c>
      <c r="EI60" s="214" t="n">
        <f aca="false">VLOOKUP(EH60,$C$6:$H$57,5,FALSE())</f>
        <v>7217661.22002861</v>
      </c>
      <c r="EJ60" s="224" t="n">
        <f aca="false">IF(EI60&gt;=EI95,EH60,EH95)</f>
        <v>2006</v>
      </c>
      <c r="EK60" s="214" t="n">
        <f aca="false">VLOOKUP(EJ60,$C$6:$H$57,5,FALSE())</f>
        <v>7217661.22002861</v>
      </c>
      <c r="EL60" s="224" t="n">
        <f aca="false">IF(EK60&gt;=EK96,EJ60,EJ96)</f>
        <v>2006</v>
      </c>
      <c r="EM60" s="214" t="n">
        <f aca="false">VLOOKUP(EL60,$C$6:$H$57,5,FALSE())</f>
        <v>7217661.22002861</v>
      </c>
      <c r="EN60" s="224" t="n">
        <f aca="false">IF(EM60&gt;=EM97,EL60,EL97)</f>
        <v>2006</v>
      </c>
      <c r="EO60" s="214" t="n">
        <f aca="false">VLOOKUP(EN60,$C$6:$H$57,5,FALSE())</f>
        <v>7217661.22002861</v>
      </c>
      <c r="EP60" s="224" t="n">
        <f aca="false">IF(EO60&gt;=EO98,EN60,EN98)</f>
        <v>2006</v>
      </c>
      <c r="EQ60" s="214" t="n">
        <f aca="false">VLOOKUP(EP60,$C$6:$H$57,5,FALSE())</f>
        <v>7217661.22002861</v>
      </c>
      <c r="ER60" s="224" t="n">
        <f aca="false">IF(EQ60&gt;=EQ99,EP60,EP99)</f>
        <v>2006</v>
      </c>
      <c r="ES60" s="214" t="n">
        <f aca="false">VLOOKUP(ER60,$C$6:$H$57,5,FALSE())</f>
        <v>7217661.22002861</v>
      </c>
      <c r="ET60" s="224" t="n">
        <f aca="false">IF(ES60&gt;=ES100,ER60,ER100)</f>
        <v>2006</v>
      </c>
      <c r="EU60" s="214" t="n">
        <f aca="false">VLOOKUP(ET60,$C$6:$H$57,5,FALSE())</f>
        <v>7217661.22002861</v>
      </c>
      <c r="EV60" s="224" t="n">
        <f aca="false">IF(EU60&gt;=EU101,ET60,ET101)</f>
        <v>2006</v>
      </c>
      <c r="EW60" s="214" t="n">
        <f aca="false">VLOOKUP(EV60,$C$6:$H$57,5,FALSE())</f>
        <v>7217661.22002861</v>
      </c>
      <c r="EX60" s="224" t="n">
        <f aca="false">IF(EW60&gt;=EW102,EV60,EV102)</f>
        <v>2006</v>
      </c>
      <c r="EY60" s="214" t="n">
        <f aca="false">VLOOKUP(EX60,$C$6:$H$57,5,FALSE())</f>
        <v>7217661.22002861</v>
      </c>
      <c r="EZ60" s="224" t="n">
        <f aca="false">IF(EY60&gt;=EY103,EX60,EX103)</f>
        <v>2006</v>
      </c>
      <c r="FA60" s="214" t="n">
        <f aca="false">VLOOKUP(EZ60,$C$6:$H$57,5,FALSE())</f>
        <v>7217661.22002861</v>
      </c>
      <c r="FB60" s="224" t="n">
        <f aca="false">IF(FA60&gt;=FA104,EZ60,EZ104)</f>
        <v>2006</v>
      </c>
      <c r="FC60" s="214" t="n">
        <f aca="false">VLOOKUP(FB60,$C$6:$H$57,5,FALSE())</f>
        <v>7217661.22002861</v>
      </c>
      <c r="FD60" s="224" t="n">
        <f aca="false">IF(FC60&gt;=FC105,FB60,FB105)</f>
        <v>2006</v>
      </c>
      <c r="FE60" s="214" t="n">
        <f aca="false">VLOOKUP(FD60,$C$6:$H$57,5,FALSE())</f>
        <v>7217661.22002861</v>
      </c>
      <c r="FF60" s="224" t="n">
        <f aca="false">IF(FE60&gt;=FE106,FD60,FD106)</f>
        <v>2006</v>
      </c>
      <c r="FG60" s="214" t="n">
        <f aca="false">VLOOKUP(FF60,$C$6:$H$57,5,FALSE())</f>
        <v>7217661.22002861</v>
      </c>
      <c r="FH60" s="224" t="n">
        <f aca="false">IF(FG60&gt;=FG107,FF60,FF107)</f>
        <v>2006</v>
      </c>
      <c r="FI60" s="225" t="n">
        <f aca="false">VLOOKUP(FH60,$C$6:$H$57,5,FALSE())</f>
        <v>7217661.22002861</v>
      </c>
      <c r="FJ60" s="226" t="n">
        <f aca="false">IF(FI60&gt;=FI108,FH60,FH108)</f>
        <v>2006</v>
      </c>
      <c r="FK60" s="227" t="n">
        <f aca="false">VLOOKUP(FJ60,$C$6:$H$57,5,FALSE())</f>
        <v>7217661.22002861</v>
      </c>
      <c r="FL60" s="224"/>
    </row>
    <row r="61" customFormat="false" ht="18.75" hidden="false" customHeight="true" outlineLevel="0" collapsed="false">
      <c r="B61" s="248" t="s">
        <v>110</v>
      </c>
      <c r="C61" s="249"/>
      <c r="D61" s="249"/>
      <c r="E61" s="249"/>
      <c r="F61" s="249"/>
      <c r="G61" s="250" t="n">
        <f aca="false">G59/14</f>
        <v>363479.703139041</v>
      </c>
      <c r="H61" s="254" t="n">
        <f aca="false">G61/200.482</f>
        <v>1813.02911552679</v>
      </c>
      <c r="J61" s="223" t="n">
        <f aca="false">IP10</f>
        <v>1977</v>
      </c>
      <c r="K61" s="214" t="n">
        <f aca="false">VLOOKUP(J61,$C$6:$H$57,5,FALSE())</f>
        <v>0</v>
      </c>
      <c r="L61" s="223" t="n">
        <f aca="false">J61</f>
        <v>1977</v>
      </c>
      <c r="M61" s="214" t="n">
        <f aca="false">VLOOKUP(L61,$C$6:$H$57,5,FALSE())</f>
        <v>0</v>
      </c>
      <c r="N61" s="223" t="n">
        <f aca="false">L61</f>
        <v>1977</v>
      </c>
      <c r="O61" s="214" t="n">
        <f aca="false">VLOOKUP(N61,$C$6:$H$57,5,FALSE())</f>
        <v>0</v>
      </c>
      <c r="P61" s="223" t="n">
        <f aca="false">N61</f>
        <v>1977</v>
      </c>
      <c r="Q61" s="214" t="n">
        <f aca="false">VLOOKUP(P61,$C$6:$H$57,5,FALSE())</f>
        <v>0</v>
      </c>
      <c r="R61" s="223" t="n">
        <f aca="false">P61</f>
        <v>1977</v>
      </c>
      <c r="S61" s="214" t="n">
        <f aca="false">VLOOKUP(R61,$C$6:$H$57,5,FALSE())</f>
        <v>0</v>
      </c>
      <c r="T61" s="223" t="n">
        <f aca="false">R61</f>
        <v>1977</v>
      </c>
      <c r="U61" s="214" t="n">
        <f aca="false">VLOOKUP(T61,$C$6:$H$57,5,FALSE())</f>
        <v>0</v>
      </c>
      <c r="V61" s="223" t="n">
        <f aca="false">T61</f>
        <v>1977</v>
      </c>
      <c r="W61" s="214" t="n">
        <f aca="false">VLOOKUP(V61,$C$6:$H$57,5,FALSE())</f>
        <v>0</v>
      </c>
      <c r="X61" s="223" t="n">
        <f aca="false">V61</f>
        <v>1977</v>
      </c>
      <c r="Y61" s="214" t="n">
        <f aca="false">VLOOKUP(X61,$C$6:$H$57,5,FALSE())</f>
        <v>0</v>
      </c>
      <c r="Z61" s="223" t="n">
        <f aca="false">X61</f>
        <v>1977</v>
      </c>
      <c r="AA61" s="214" t="n">
        <f aca="false">VLOOKUP(Z61,$C$6:$H$57,5,FALSE())</f>
        <v>0</v>
      </c>
      <c r="AB61" s="223" t="n">
        <f aca="false">Z61</f>
        <v>1977</v>
      </c>
      <c r="AC61" s="214" t="n">
        <f aca="false">VLOOKUP(AB61,$C$6:$H$57,5,FALSE())</f>
        <v>0</v>
      </c>
      <c r="AD61" s="223" t="n">
        <f aca="false">AB61</f>
        <v>1977</v>
      </c>
      <c r="AE61" s="214" t="n">
        <f aca="false">VLOOKUP(AD61,$C$6:$H$57,5,FALSE())</f>
        <v>0</v>
      </c>
      <c r="AF61" s="223" t="n">
        <f aca="false">AD61</f>
        <v>1977</v>
      </c>
      <c r="AG61" s="214" t="n">
        <f aca="false">VLOOKUP(AF61,$C$6:$H$57,5,FALSE())</f>
        <v>0</v>
      </c>
      <c r="AH61" s="223" t="n">
        <f aca="false">AF61</f>
        <v>1977</v>
      </c>
      <c r="AI61" s="214" t="n">
        <f aca="false">VLOOKUP(AH61,$C$6:$H$57,5,FALSE())</f>
        <v>0</v>
      </c>
      <c r="AJ61" s="223" t="n">
        <f aca="false">AH61</f>
        <v>1977</v>
      </c>
      <c r="AK61" s="214" t="n">
        <f aca="false">VLOOKUP(AJ61,$C$6:$H$57,5,FALSE())</f>
        <v>0</v>
      </c>
      <c r="AL61" s="223" t="n">
        <f aca="false">AJ61</f>
        <v>1977</v>
      </c>
      <c r="AM61" s="214" t="n">
        <f aca="false">VLOOKUP(AL61,$C$6:$H$57,5,FALSE())</f>
        <v>0</v>
      </c>
      <c r="AN61" s="223" t="n">
        <f aca="false">AL61</f>
        <v>1977</v>
      </c>
      <c r="AO61" s="214" t="n">
        <f aca="false">VLOOKUP(AN61,$C$6:$H$57,5,FALSE())</f>
        <v>0</v>
      </c>
      <c r="AP61" s="223" t="n">
        <f aca="false">AN61</f>
        <v>1977</v>
      </c>
      <c r="AQ61" s="214" t="n">
        <f aca="false">VLOOKUP(AP61,$C$6:$H$57,5,FALSE())</f>
        <v>0</v>
      </c>
      <c r="AR61" s="223" t="n">
        <f aca="false">AP61</f>
        <v>1977</v>
      </c>
      <c r="AS61" s="214" t="n">
        <f aca="false">VLOOKUP(AR61,$C$6:$H$57,5,FALSE())</f>
        <v>0</v>
      </c>
      <c r="AT61" s="223" t="n">
        <f aca="false">AR61</f>
        <v>1977</v>
      </c>
      <c r="AU61" s="214" t="n">
        <f aca="false">VLOOKUP(AT61,$C$6:$H$57,5,FALSE())</f>
        <v>0</v>
      </c>
      <c r="AV61" s="223" t="n">
        <f aca="false">AT61</f>
        <v>1977</v>
      </c>
      <c r="AW61" s="214" t="n">
        <f aca="false">VLOOKUP(AV61,$C$6:$H$57,5,FALSE())</f>
        <v>0</v>
      </c>
      <c r="AX61" s="223" t="n">
        <f aca="false">AV61</f>
        <v>1977</v>
      </c>
      <c r="AY61" s="214" t="n">
        <f aca="false">VLOOKUP(AX61,$C$6:$H$57,5,FALSE())</f>
        <v>0</v>
      </c>
      <c r="AZ61" s="223" t="n">
        <f aca="false">AX61</f>
        <v>1977</v>
      </c>
      <c r="BA61" s="214" t="n">
        <f aca="false">VLOOKUP(AZ61,$C$6:$H$57,5,FALSE())</f>
        <v>0</v>
      </c>
      <c r="BB61" s="223" t="n">
        <f aca="false">AZ61</f>
        <v>1977</v>
      </c>
      <c r="BC61" s="214" t="n">
        <f aca="false">VLOOKUP(BB61,$C$6:$H$57,5,FALSE())</f>
        <v>0</v>
      </c>
      <c r="BD61" s="223" t="n">
        <f aca="false">BB61</f>
        <v>1977</v>
      </c>
      <c r="BE61" s="214" t="n">
        <f aca="false">VLOOKUP(BD61,$C$6:$H$57,5,FALSE())</f>
        <v>0</v>
      </c>
      <c r="BF61" s="223" t="n">
        <f aca="false">BD61</f>
        <v>1977</v>
      </c>
      <c r="BG61" s="214" t="n">
        <f aca="false">VLOOKUP(BF61,$C$6:$H$57,5,FALSE())</f>
        <v>0</v>
      </c>
      <c r="BH61" s="223" t="n">
        <f aca="false">BF61</f>
        <v>1977</v>
      </c>
      <c r="BI61" s="214" t="n">
        <f aca="false">VLOOKUP(BH61,$C$6:$H$57,5,FALSE())</f>
        <v>0</v>
      </c>
      <c r="BJ61" s="223" t="n">
        <f aca="false">BH61</f>
        <v>1977</v>
      </c>
      <c r="BK61" s="214" t="n">
        <f aca="false">VLOOKUP(BJ61,$C$6:$H$57,5,FALSE())</f>
        <v>0</v>
      </c>
      <c r="BL61" s="223" t="n">
        <f aca="false">BJ61</f>
        <v>1977</v>
      </c>
      <c r="BM61" s="214" t="n">
        <f aca="false">VLOOKUP(BL61,$C$6:$H$57,5,FALSE())</f>
        <v>0</v>
      </c>
      <c r="BN61" s="223" t="n">
        <f aca="false">BL61</f>
        <v>1977</v>
      </c>
      <c r="BO61" s="214" t="n">
        <f aca="false">VLOOKUP(BN61,$C$6:$H$57,5,FALSE())</f>
        <v>0</v>
      </c>
      <c r="BP61" s="223" t="n">
        <f aca="false">BN61</f>
        <v>1977</v>
      </c>
      <c r="BQ61" s="214" t="n">
        <f aca="false">VLOOKUP(BP61,$C$6:$H$57,5,FALSE())</f>
        <v>0</v>
      </c>
      <c r="BR61" s="235" t="n">
        <f aca="false">BP61</f>
        <v>1977</v>
      </c>
      <c r="BS61" s="214" t="n">
        <f aca="false">VLOOKUP(BR61,$C$6:$H$57,5,FALSE())</f>
        <v>0</v>
      </c>
      <c r="BT61" s="224" t="n">
        <f aca="false">IF(BS61&lt;=BS60,BR61,BR60)</f>
        <v>1977</v>
      </c>
      <c r="BU61" s="214" t="n">
        <f aca="false">VLOOKUP(BT61,$C$6:$H$57,5,FALSE())</f>
        <v>0</v>
      </c>
      <c r="BV61" s="223" t="n">
        <f aca="false">BT61</f>
        <v>1977</v>
      </c>
      <c r="BW61" s="214" t="n">
        <f aca="false">VLOOKUP(BV61,$C$6:$H$57,5,FALSE())</f>
        <v>0</v>
      </c>
      <c r="BX61" s="223" t="n">
        <f aca="false">BV61</f>
        <v>1977</v>
      </c>
      <c r="BY61" s="214" t="n">
        <f aca="false">VLOOKUP(BX61,$C$6:$H$57,5,FALSE())</f>
        <v>0</v>
      </c>
      <c r="BZ61" s="223" t="n">
        <f aca="false">BX61</f>
        <v>1977</v>
      </c>
      <c r="CA61" s="214" t="n">
        <f aca="false">VLOOKUP(BZ61,$C$6:$H$57,5,FALSE())</f>
        <v>0</v>
      </c>
      <c r="CB61" s="223" t="n">
        <f aca="false">BZ61</f>
        <v>1977</v>
      </c>
      <c r="CC61" s="214" t="n">
        <f aca="false">VLOOKUP(CB61,$C$6:$H$57,5,FALSE())</f>
        <v>0</v>
      </c>
      <c r="CD61" s="223" t="n">
        <f aca="false">CB61</f>
        <v>1977</v>
      </c>
      <c r="CE61" s="214" t="n">
        <f aca="false">VLOOKUP(CD61,$C$6:$H$57,5,FALSE())</f>
        <v>0</v>
      </c>
      <c r="CF61" s="223" t="n">
        <f aca="false">CD61</f>
        <v>1977</v>
      </c>
      <c r="CG61" s="214" t="n">
        <f aca="false">VLOOKUP(CF61,$C$6:$H$57,5,FALSE())</f>
        <v>0</v>
      </c>
      <c r="CH61" s="223" t="n">
        <f aca="false">CF61</f>
        <v>1977</v>
      </c>
      <c r="CI61" s="214" t="n">
        <f aca="false">VLOOKUP(CH61,$C$6:$H$57,5,FALSE())</f>
        <v>0</v>
      </c>
      <c r="CJ61" s="223" t="n">
        <f aca="false">CH61</f>
        <v>1977</v>
      </c>
      <c r="CK61" s="214" t="n">
        <f aca="false">VLOOKUP(CJ61,$C$6:$H$57,5,FALSE())</f>
        <v>0</v>
      </c>
      <c r="CL61" s="223" t="n">
        <f aca="false">CJ61</f>
        <v>1977</v>
      </c>
      <c r="CM61" s="214" t="n">
        <f aca="false">VLOOKUP(CL61,$C$6:$H$57,5,FALSE())</f>
        <v>0</v>
      </c>
      <c r="CN61" s="223" t="n">
        <f aca="false">CL61</f>
        <v>1977</v>
      </c>
      <c r="CO61" s="214" t="n">
        <f aca="false">VLOOKUP(CN61,$C$6:$H$57,5,FALSE())</f>
        <v>0</v>
      </c>
      <c r="CP61" s="223" t="n">
        <f aca="false">CN61</f>
        <v>1977</v>
      </c>
      <c r="CQ61" s="214" t="n">
        <f aca="false">VLOOKUP(CP61,$C$6:$H$57,5,FALSE())</f>
        <v>0</v>
      </c>
      <c r="CR61" s="223" t="n">
        <f aca="false">CP61</f>
        <v>1977</v>
      </c>
      <c r="CS61" s="214" t="n">
        <f aca="false">VLOOKUP(CR61,$C$6:$H$57,5,FALSE())</f>
        <v>0</v>
      </c>
      <c r="CT61" s="223" t="n">
        <f aca="false">CR61</f>
        <v>1977</v>
      </c>
      <c r="CU61" s="214" t="n">
        <f aca="false">VLOOKUP(CT61,$C$6:$H$57,5,FALSE())</f>
        <v>0</v>
      </c>
      <c r="CV61" s="223" t="n">
        <f aca="false">CT61</f>
        <v>1977</v>
      </c>
      <c r="CW61" s="214" t="n">
        <f aca="false">VLOOKUP(CV61,$C$6:$H$57,5,FALSE())</f>
        <v>0</v>
      </c>
      <c r="CX61" s="223" t="n">
        <f aca="false">CV61</f>
        <v>1977</v>
      </c>
      <c r="CY61" s="214" t="n">
        <f aca="false">VLOOKUP(CX61,$C$6:$H$57,5,FALSE())</f>
        <v>0</v>
      </c>
      <c r="CZ61" s="223" t="n">
        <f aca="false">CX61</f>
        <v>1977</v>
      </c>
      <c r="DA61" s="214" t="n">
        <f aca="false">VLOOKUP(CZ61,$C$6:$H$57,5,FALSE())</f>
        <v>0</v>
      </c>
      <c r="DB61" s="223" t="n">
        <f aca="false">CZ61</f>
        <v>1977</v>
      </c>
      <c r="DC61" s="214" t="n">
        <f aca="false">VLOOKUP(DB61,$C$6:$H$57,5,FALSE())</f>
        <v>0</v>
      </c>
      <c r="DD61" s="223" t="n">
        <f aca="false">DB61</f>
        <v>1977</v>
      </c>
      <c r="DE61" s="214" t="n">
        <f aca="false">VLOOKUP(DD61,$C$6:$H$57,5,FALSE())</f>
        <v>0</v>
      </c>
      <c r="DF61" s="223" t="n">
        <f aca="false">DD61</f>
        <v>1977</v>
      </c>
      <c r="DG61" s="214" t="n">
        <f aca="false">VLOOKUP(DF61,$C$6:$H$57,5,FALSE())</f>
        <v>0</v>
      </c>
      <c r="DH61" s="223" t="n">
        <f aca="false">DF61</f>
        <v>1977</v>
      </c>
      <c r="DI61" s="214" t="n">
        <f aca="false">VLOOKUP(DH61,$C$6:$H$57,5,FALSE())</f>
        <v>0</v>
      </c>
      <c r="DJ61" s="223" t="n">
        <f aca="false">DH61</f>
        <v>1977</v>
      </c>
      <c r="DK61" s="214" t="n">
        <f aca="false">VLOOKUP(DJ61,$C$6:$H$57,5,FALSE())</f>
        <v>0</v>
      </c>
      <c r="DL61" s="223" t="n">
        <f aca="false">DJ61</f>
        <v>1977</v>
      </c>
      <c r="DM61" s="214" t="n">
        <f aca="false">VLOOKUP(DL61,$C$6:$H$57,5,FALSE())</f>
        <v>0</v>
      </c>
      <c r="DN61" s="223" t="n">
        <f aca="false">DL61</f>
        <v>1977</v>
      </c>
      <c r="DO61" s="214" t="n">
        <f aca="false">VLOOKUP(DN61,$C$6:$H$57,5,FALSE())</f>
        <v>0</v>
      </c>
      <c r="DP61" s="223" t="n">
        <f aca="false">DN61</f>
        <v>1977</v>
      </c>
      <c r="DQ61" s="214" t="n">
        <f aca="false">VLOOKUP(DP61,$C$6:$H$57,5,FALSE())</f>
        <v>0</v>
      </c>
      <c r="DR61" s="223" t="n">
        <f aca="false">DP61</f>
        <v>1977</v>
      </c>
      <c r="DS61" s="214" t="n">
        <f aca="false">VLOOKUP(DR61,$C$6:$H$57,5,FALSE())</f>
        <v>0</v>
      </c>
      <c r="DT61" s="223" t="n">
        <f aca="false">DR61</f>
        <v>1977</v>
      </c>
      <c r="DU61" s="214" t="n">
        <f aca="false">VLOOKUP(DT61,$C$6:$H$57,5,FALSE())</f>
        <v>0</v>
      </c>
      <c r="DV61" s="223" t="n">
        <f aca="false">DT61</f>
        <v>1977</v>
      </c>
      <c r="DW61" s="214" t="n">
        <f aca="false">VLOOKUP(DV61,$C$6:$H$57,5,FALSE())</f>
        <v>0</v>
      </c>
      <c r="DX61" s="223" t="n">
        <f aca="false">DV61</f>
        <v>1977</v>
      </c>
      <c r="DY61" s="214" t="n">
        <f aca="false">VLOOKUP(DX61,$C$6:$H$57,5,FALSE())</f>
        <v>0</v>
      </c>
      <c r="DZ61" s="223" t="n">
        <f aca="false">DX61</f>
        <v>1977</v>
      </c>
      <c r="EA61" s="214" t="n">
        <f aca="false">VLOOKUP(DZ61,$C$6:$H$57,5,FALSE())</f>
        <v>0</v>
      </c>
      <c r="EB61" s="223" t="n">
        <f aca="false">DZ61</f>
        <v>1977</v>
      </c>
      <c r="EC61" s="214" t="n">
        <f aca="false">VLOOKUP(EB61,$C$6:$H$57,5,FALSE())</f>
        <v>0</v>
      </c>
      <c r="ED61" s="223" t="n">
        <f aca="false">EB61</f>
        <v>1977</v>
      </c>
      <c r="EE61" s="214" t="n">
        <f aca="false">VLOOKUP(ED61,$C$6:$H$57,5,FALSE())</f>
        <v>0</v>
      </c>
      <c r="EF61" s="223" t="n">
        <f aca="false">ED61</f>
        <v>1977</v>
      </c>
      <c r="EG61" s="214" t="n">
        <f aca="false">VLOOKUP(EF61,$C$6:$H$57,5,FALSE())</f>
        <v>0</v>
      </c>
      <c r="EH61" s="223" t="n">
        <f aca="false">EF61</f>
        <v>1977</v>
      </c>
      <c r="EI61" s="214" t="n">
        <f aca="false">VLOOKUP(EH61,$C$6:$H$57,5,FALSE())</f>
        <v>0</v>
      </c>
      <c r="EJ61" s="223" t="n">
        <f aca="false">EH61</f>
        <v>1977</v>
      </c>
      <c r="EK61" s="214" t="n">
        <f aca="false">VLOOKUP(EJ61,$C$6:$H$57,5,FALSE())</f>
        <v>0</v>
      </c>
      <c r="EL61" s="223" t="n">
        <f aca="false">EJ61</f>
        <v>1977</v>
      </c>
      <c r="EM61" s="214" t="n">
        <f aca="false">VLOOKUP(EL61,$C$6:$H$57,5,FALSE())</f>
        <v>0</v>
      </c>
      <c r="EN61" s="223" t="n">
        <f aca="false">EL61</f>
        <v>1977</v>
      </c>
      <c r="EO61" s="214" t="n">
        <f aca="false">VLOOKUP(EN61,$C$6:$H$57,5,FALSE())</f>
        <v>0</v>
      </c>
      <c r="EP61" s="223" t="n">
        <f aca="false">EN61</f>
        <v>1977</v>
      </c>
      <c r="EQ61" s="214" t="n">
        <f aca="false">VLOOKUP(EP61,$C$6:$H$57,5,FALSE())</f>
        <v>0</v>
      </c>
      <c r="ER61" s="223" t="n">
        <f aca="false">EP61</f>
        <v>1977</v>
      </c>
      <c r="ES61" s="214" t="n">
        <f aca="false">VLOOKUP(ER61,$C$6:$H$57,5,FALSE())</f>
        <v>0</v>
      </c>
      <c r="ET61" s="223" t="n">
        <f aca="false">ER61</f>
        <v>1977</v>
      </c>
      <c r="EU61" s="214" t="n">
        <f aca="false">VLOOKUP(ET61,$C$6:$H$57,5,FALSE())</f>
        <v>0</v>
      </c>
      <c r="EV61" s="223" t="n">
        <f aca="false">ET61</f>
        <v>1977</v>
      </c>
      <c r="EW61" s="214" t="n">
        <f aca="false">VLOOKUP(EV61,$C$6:$H$57,5,FALSE())</f>
        <v>0</v>
      </c>
      <c r="EX61" s="223" t="n">
        <f aca="false">EV61</f>
        <v>1977</v>
      </c>
      <c r="EY61" s="214" t="n">
        <f aca="false">VLOOKUP(EX61,$C$6:$H$57,5,FALSE())</f>
        <v>0</v>
      </c>
      <c r="EZ61" s="223" t="n">
        <f aca="false">EX61</f>
        <v>1977</v>
      </c>
      <c r="FA61" s="214" t="n">
        <f aca="false">VLOOKUP(EZ61,$C$6:$H$57,5,FALSE())</f>
        <v>0</v>
      </c>
      <c r="FB61" s="223" t="n">
        <f aca="false">EZ61</f>
        <v>1977</v>
      </c>
      <c r="FC61" s="214" t="n">
        <f aca="false">VLOOKUP(FB61,$C$6:$H$57,5,FALSE())</f>
        <v>0</v>
      </c>
      <c r="FD61" s="223" t="n">
        <f aca="false">FB61</f>
        <v>1977</v>
      </c>
      <c r="FE61" s="214" t="n">
        <f aca="false">VLOOKUP(FD61,$C$6:$H$57,5,FALSE())</f>
        <v>0</v>
      </c>
      <c r="FF61" s="223" t="n">
        <f aca="false">FD61</f>
        <v>1977</v>
      </c>
      <c r="FG61" s="214" t="n">
        <f aca="false">VLOOKUP(FF61,$C$6:$H$57,5,FALSE())</f>
        <v>0</v>
      </c>
      <c r="FH61" s="223" t="n">
        <f aca="false">FF61</f>
        <v>1977</v>
      </c>
      <c r="FI61" s="214" t="n">
        <f aca="false">VLOOKUP(FH61,$C$6:$H$57,5,FALSE())</f>
        <v>0</v>
      </c>
      <c r="FJ61" s="235" t="n">
        <f aca="false">FH61</f>
        <v>1977</v>
      </c>
      <c r="FK61" s="214" t="n">
        <f aca="false">VLOOKUP(FJ61,$C$6:$H$57,5,FALSE())</f>
        <v>0</v>
      </c>
      <c r="FL61" s="224" t="n">
        <f aca="false">IF(FK61&gt;=FK62,FJ61,FJ62)</f>
        <v>1977</v>
      </c>
      <c r="FM61" s="214" t="n">
        <f aca="false">VLOOKUP(FL61,$C$6:$H$57,5,FALSE())</f>
        <v>0</v>
      </c>
      <c r="FN61" s="224" t="n">
        <f aca="false">IF(FM61&gt;=FM63,FL61,FL63)</f>
        <v>1977</v>
      </c>
      <c r="FO61" s="214" t="n">
        <f aca="false">VLOOKUP(FN61,$C$6:$H$57,5,FALSE())</f>
        <v>0</v>
      </c>
      <c r="FP61" s="224" t="n">
        <f aca="false">IF(FO61&gt;=FO64,FN61,FN64)</f>
        <v>1977</v>
      </c>
      <c r="FQ61" s="214" t="n">
        <f aca="false">VLOOKUP(FP61,$C$6:$H$57,5,FALSE())</f>
        <v>0</v>
      </c>
      <c r="FR61" s="224" t="n">
        <f aca="false">IF(FQ61&gt;=FQ65,FP61,FP65)</f>
        <v>1977</v>
      </c>
      <c r="FS61" s="214" t="n">
        <f aca="false">VLOOKUP(FR61,$C$6:$H$57,5,FALSE())</f>
        <v>0</v>
      </c>
      <c r="FT61" s="224" t="n">
        <f aca="false">IF(FS61&gt;=FS66,FR61,FR66)</f>
        <v>1977</v>
      </c>
      <c r="FU61" s="214" t="n">
        <f aca="false">VLOOKUP(FT61,$C$6:$H$57,5,FALSE())</f>
        <v>0</v>
      </c>
      <c r="FV61" s="224" t="n">
        <f aca="false">IF(FU61&gt;=FU67,FT61,FT67)</f>
        <v>1979</v>
      </c>
      <c r="FW61" s="214" t="n">
        <f aca="false">VLOOKUP(FV61,$C$6:$H$57,5,FALSE())</f>
        <v>649565.275845152</v>
      </c>
      <c r="FX61" s="224" t="n">
        <f aca="false">IF(FW61&gt;=FW68,FV61,FV68)</f>
        <v>1980</v>
      </c>
      <c r="FY61" s="214" t="n">
        <f aca="false">VLOOKUP(FX61,$C$6:$H$57,5,FALSE())</f>
        <v>2097260.42340802</v>
      </c>
      <c r="FZ61" s="224" t="n">
        <f aca="false">IF(FY61&gt;=FY69,FX61,FX69)</f>
        <v>1983</v>
      </c>
      <c r="GA61" s="214" t="n">
        <f aca="false">VLOOKUP(FZ61,$C$6:$H$57,5,FALSE())</f>
        <v>2356497.94537847</v>
      </c>
      <c r="GB61" s="224" t="n">
        <f aca="false">IF(GA61&gt;=GA70,FZ61,FZ70)</f>
        <v>1985</v>
      </c>
      <c r="GC61" s="214" t="n">
        <f aca="false">VLOOKUP(GB61,$C$6:$H$57,5,FALSE())</f>
        <v>2576208.94264646</v>
      </c>
      <c r="GD61" s="224" t="n">
        <f aca="false">IF(GC61&gt;=GC71,GB61,GB71)</f>
        <v>1984</v>
      </c>
      <c r="GE61" s="214" t="n">
        <f aca="false">VLOOKUP(GD61,$C$6:$H$57,5,FALSE())</f>
        <v>2632183.78448945</v>
      </c>
      <c r="GF61" s="224" t="n">
        <f aca="false">IF(GE61&gt;=GE72,GD61,GD72)</f>
        <v>1987</v>
      </c>
      <c r="GG61" s="214" t="n">
        <f aca="false">VLOOKUP(GF61,$C$6:$H$57,5,FALSE())</f>
        <v>2758430.00880223</v>
      </c>
      <c r="GH61" s="224" t="n">
        <f aca="false">IF(GG61&gt;=GG73,GF61,GF73)</f>
        <v>1986</v>
      </c>
      <c r="GI61" s="214" t="n">
        <f aca="false">VLOOKUP(GH61,$C$6:$H$57,5,FALSE())</f>
        <v>2763063.36273894</v>
      </c>
      <c r="GJ61" s="224" t="n">
        <f aca="false">IF(GI61&gt;=GI74,GH61,GH74)</f>
        <v>1982</v>
      </c>
      <c r="GK61" s="214" t="n">
        <f aca="false">VLOOKUP(GJ61,$C$6:$H$57,5,FALSE())</f>
        <v>2923411.08046214</v>
      </c>
      <c r="GL61" s="224" t="n">
        <f aca="false">IF(GK61&gt;=GK75,GJ61,GJ75)</f>
        <v>1981</v>
      </c>
      <c r="GM61" s="214" t="n">
        <f aca="false">VLOOKUP(GL61,$C$6:$H$57,5,FALSE())</f>
        <v>2948276.40361788</v>
      </c>
      <c r="GN61" s="224" t="n">
        <f aca="false">IF(GM61&gt;=GM76,GL61,GL76)</f>
        <v>1989</v>
      </c>
      <c r="GO61" s="214" t="n">
        <f aca="false">VLOOKUP(GN61,$C$6:$H$57,5,FALSE())</f>
        <v>3048660.13397103</v>
      </c>
      <c r="GP61" s="224" t="n">
        <f aca="false">IF(GO61&gt;=GO77,GN61,GN77)</f>
        <v>1988</v>
      </c>
      <c r="GQ61" s="214" t="n">
        <f aca="false">VLOOKUP(GP61,$C$6:$H$57,5,FALSE())</f>
        <v>3134622.01743533</v>
      </c>
      <c r="GR61" s="224" t="n">
        <f aca="false">IF(GQ61&gt;=GQ78,GP61,GP78)</f>
        <v>1990</v>
      </c>
      <c r="GS61" s="214" t="n">
        <f aca="false">VLOOKUP(GR61,$C$6:$H$57,5,FALSE())</f>
        <v>3297521.09615561</v>
      </c>
      <c r="GT61" s="224" t="n">
        <f aca="false">IF(GS61&gt;=GS79,GR61,GR79)</f>
        <v>1991</v>
      </c>
      <c r="GU61" s="214" t="n">
        <f aca="false">VLOOKUP(GT61,$C$6:$H$57,5,FALSE())</f>
        <v>3528003.32387902</v>
      </c>
      <c r="GV61" s="224" t="n">
        <f aca="false">IF(GU61&gt;=GU80,GT61,GT80)</f>
        <v>1993</v>
      </c>
      <c r="GW61" s="214" t="n">
        <f aca="false">VLOOKUP(GV61,$C$6:$H$57,5,FALSE())</f>
        <v>4186336.18600652</v>
      </c>
      <c r="GX61" s="224" t="n">
        <f aca="false">IF(GW61&gt;=GW81,GV61,GV81)</f>
        <v>1994</v>
      </c>
      <c r="GY61" s="214" t="n">
        <f aca="false">VLOOKUP(GX61,$C$6:$H$57,5,FALSE())</f>
        <v>4348396.15754038</v>
      </c>
      <c r="GZ61" s="224" t="n">
        <f aca="false">IF(GY61&gt;=GY82,GX61,GX82)</f>
        <v>1996</v>
      </c>
      <c r="HA61" s="214" t="n">
        <f aca="false">VLOOKUP(GZ61,$C$6:$H$57,5,FALSE())</f>
        <v>4355425.9205378</v>
      </c>
      <c r="HB61" s="224" t="n">
        <f aca="false">IF(HA61&gt;=HA83,GZ61,GZ83)</f>
        <v>1995</v>
      </c>
      <c r="HC61" s="214" t="n">
        <f aca="false">VLOOKUP(HB61,$C$6:$H$57,5,FALSE())</f>
        <v>4423498.64618397</v>
      </c>
      <c r="HD61" s="224" t="n">
        <f aca="false">IF(HC61&gt;=HC84,HB61,HB84)</f>
        <v>1992</v>
      </c>
      <c r="HE61" s="214" t="n">
        <f aca="false">VLOOKUP(HD61,$C$6:$H$57,5,FALSE())</f>
        <v>4950809.665629</v>
      </c>
      <c r="HF61" s="224" t="n">
        <f aca="false">IF(HE61&gt;=HE85,HD61,HD85)</f>
        <v>1999</v>
      </c>
      <c r="HG61" s="214" t="n">
        <f aca="false">VLOOKUP(HF61,$C$6:$H$57,5,FALSE())</f>
        <v>5653055.02423804</v>
      </c>
      <c r="HH61" s="224" t="n">
        <f aca="false">IF(HG61&gt;=HG86,HF61,HF86)</f>
        <v>2001</v>
      </c>
      <c r="HI61" s="214" t="n">
        <f aca="false">VLOOKUP(HH61,$C$6:$H$57,5,FALSE())</f>
        <v>5672207.42635552</v>
      </c>
      <c r="HJ61" s="224" t="n">
        <f aca="false">IF(HI61&gt;=HI87,HH61,HH87)</f>
        <v>2003</v>
      </c>
      <c r="HK61" s="214" t="n">
        <f aca="false">VLOOKUP(HJ61,$C$6:$H$57,5,FALSE())</f>
        <v>6043345.46981591</v>
      </c>
      <c r="HL61" s="224" t="n">
        <f aca="false">IF(HK61&gt;=HK88,HJ61,HJ88)</f>
        <v>2003</v>
      </c>
      <c r="HM61" s="214" t="n">
        <f aca="false">VLOOKUP(HL61,$C$6:$H$57,5,FALSE())</f>
        <v>6043345.46981591</v>
      </c>
      <c r="HN61" s="224" t="n">
        <f aca="false">IF(HM61&gt;=HM89,HL61,HL89)</f>
        <v>2003</v>
      </c>
      <c r="HO61" s="214" t="n">
        <f aca="false">VLOOKUP(HN61,$C$6:$H$57,5,FALSE())</f>
        <v>6043345.46981591</v>
      </c>
      <c r="HP61" s="224" t="n">
        <f aca="false">IF(HO61&gt;=HO90,HN61,HN90)</f>
        <v>2000</v>
      </c>
      <c r="HQ61" s="214" t="n">
        <f aca="false">VLOOKUP(HP61,$C$6:$H$57,5,FALSE())</f>
        <v>6048377.5347359</v>
      </c>
      <c r="HR61" s="224" t="n">
        <f aca="false">IF(HQ61&gt;=HQ91,HP61,HP91)</f>
        <v>2000</v>
      </c>
      <c r="HS61" s="214" t="n">
        <f aca="false">VLOOKUP(HR61,$C$6:$H$57,5,FALSE())</f>
        <v>6048377.5347359</v>
      </c>
      <c r="HT61" s="224" t="n">
        <f aca="false">IF(HS61&gt;=HS92,HR61,HR92)</f>
        <v>1997</v>
      </c>
      <c r="HU61" s="214" t="n">
        <f aca="false">VLOOKUP(HT61,$C$6:$H$57,5,FALSE())</f>
        <v>6201621.54608659</v>
      </c>
      <c r="HV61" s="224" t="n">
        <f aca="false">IF(HU61&gt;=HU93,HT61,HT93)</f>
        <v>1998</v>
      </c>
      <c r="HW61" s="214" t="n">
        <f aca="false">VLOOKUP(HV61,$C$6:$H$57,5,FALSE())</f>
        <v>6301149.43542175</v>
      </c>
      <c r="HX61" s="224" t="n">
        <f aca="false">IF(HW61&gt;=HW94,HV61,HV94)</f>
        <v>2002</v>
      </c>
      <c r="HY61" s="214" t="n">
        <f aca="false">VLOOKUP(HX61,$C$6:$H$57,5,FALSE())</f>
        <v>6828626.16045713</v>
      </c>
      <c r="HZ61" s="224" t="n">
        <f aca="false">IF(HY61&gt;=HY95,HX61,HX95)</f>
        <v>2002</v>
      </c>
      <c r="IA61" s="214" t="n">
        <f aca="false">VLOOKUP(HZ61,$C$6:$H$57,5,FALSE())</f>
        <v>6828626.16045713</v>
      </c>
      <c r="IB61" s="224" t="n">
        <f aca="false">IF(IA61&gt;=IA96,HZ61,HZ96)</f>
        <v>2012</v>
      </c>
      <c r="IC61" s="214" t="n">
        <f aca="false">VLOOKUP(IB61,$C$6:$H$57,5,FALSE())</f>
        <v>7112509.23621252</v>
      </c>
      <c r="ID61" s="224" t="n">
        <f aca="false">IF(IC61&gt;=IC97,IB61,IB97)</f>
        <v>2012</v>
      </c>
      <c r="IE61" s="214" t="n">
        <f aca="false">VLOOKUP(ID61,$C$6:$H$57,5,FALSE())</f>
        <v>7112509.23621252</v>
      </c>
      <c r="IF61" s="224" t="n">
        <f aca="false">IF(IE61&gt;=IE98,ID61,ID98)</f>
        <v>2012</v>
      </c>
      <c r="IG61" s="214" t="n">
        <f aca="false">VLOOKUP(IF61,$C$6:$H$57,5,FALSE())</f>
        <v>7112509.23621252</v>
      </c>
      <c r="IH61" s="224" t="n">
        <f aca="false">IF(IG61&gt;=IG99,IF61,IF99)</f>
        <v>2012</v>
      </c>
      <c r="II61" s="214" t="n">
        <f aca="false">VLOOKUP(IH61,$C$6:$H$57,5,FALSE())</f>
        <v>7112509.23621252</v>
      </c>
      <c r="IJ61" s="224" t="n">
        <f aca="false">IF(II61&gt;=II100,IH61,IH100)</f>
        <v>2012</v>
      </c>
      <c r="IK61" s="214" t="n">
        <f aca="false">VLOOKUP(IJ61,$C$6:$H$57,5,FALSE())</f>
        <v>7112509.23621252</v>
      </c>
      <c r="IL61" s="224" t="n">
        <f aca="false">IF(IK61&gt;=IK101,IJ61,IJ101)</f>
        <v>2012</v>
      </c>
      <c r="IM61" s="214" t="n">
        <f aca="false">VLOOKUP(IL61,$C$6:$H$57,5,FALSE())</f>
        <v>7112509.23621252</v>
      </c>
      <c r="IN61" s="224" t="n">
        <f aca="false">IF(IM61&gt;=IM102,IL61,IL102)</f>
        <v>2012</v>
      </c>
      <c r="IO61" s="214" t="n">
        <f aca="false">VLOOKUP(IN61,$C$6:$H$57,5,FALSE())</f>
        <v>7112509.23621252</v>
      </c>
      <c r="IP61" s="224" t="n">
        <f aca="false">IF(IO61&gt;=IO103,IN61,IN103)</f>
        <v>2012</v>
      </c>
      <c r="IQ61" s="214" t="n">
        <f aca="false">VLOOKUP(IP61,$C$6:$H$57,5,FALSE())</f>
        <v>7112509.23621252</v>
      </c>
      <c r="IR61" s="224" t="n">
        <f aca="false">IF(IQ61&gt;=IQ104,IP61,IP104)</f>
        <v>2012</v>
      </c>
      <c r="IS61" s="214" t="n">
        <f aca="false">VLOOKUP(IR61,$C$6:$H$57,5,FALSE())</f>
        <v>7112509.23621252</v>
      </c>
      <c r="IT61" s="224" t="n">
        <f aca="false">IF(IS61&gt;=IS105,IR61,IR105)</f>
        <v>2012</v>
      </c>
    </row>
    <row r="62" customFormat="false" ht="18.75" hidden="false" customHeight="true" outlineLevel="0" collapsed="false">
      <c r="B62" s="204"/>
      <c r="C62" s="204"/>
      <c r="D62" s="204"/>
      <c r="E62" s="204"/>
      <c r="F62" s="204"/>
      <c r="G62" s="204"/>
      <c r="H62" s="204"/>
      <c r="J62" s="223" t="n">
        <f aca="false">IP11</f>
        <v>1978</v>
      </c>
      <c r="K62" s="214" t="n">
        <f aca="false">VLOOKUP(J62,$C$6:$H$57,5,FALSE())</f>
        <v>0</v>
      </c>
      <c r="L62" s="223" t="n">
        <f aca="false">J62</f>
        <v>1978</v>
      </c>
      <c r="M62" s="214" t="n">
        <f aca="false">VLOOKUP(L62,$C$6:$H$57,5,FALSE())</f>
        <v>0</v>
      </c>
      <c r="N62" s="223" t="n">
        <f aca="false">L62</f>
        <v>1978</v>
      </c>
      <c r="O62" s="214" t="n">
        <f aca="false">VLOOKUP(N62,$C$6:$H$57,5,FALSE())</f>
        <v>0</v>
      </c>
      <c r="P62" s="223" t="n">
        <f aca="false">N62</f>
        <v>1978</v>
      </c>
      <c r="Q62" s="214" t="n">
        <f aca="false">VLOOKUP(P62,$C$6:$H$57,5,FALSE())</f>
        <v>0</v>
      </c>
      <c r="R62" s="223" t="n">
        <f aca="false">P62</f>
        <v>1978</v>
      </c>
      <c r="S62" s="214" t="n">
        <f aca="false">VLOOKUP(R62,$C$6:$H$57,5,FALSE())</f>
        <v>0</v>
      </c>
      <c r="T62" s="223" t="n">
        <f aca="false">R62</f>
        <v>1978</v>
      </c>
      <c r="U62" s="214" t="n">
        <f aca="false">VLOOKUP(T62,$C$6:$H$57,5,FALSE())</f>
        <v>0</v>
      </c>
      <c r="V62" s="223" t="n">
        <f aca="false">T62</f>
        <v>1978</v>
      </c>
      <c r="W62" s="214" t="n">
        <f aca="false">VLOOKUP(V62,$C$6:$H$57,5,FALSE())</f>
        <v>0</v>
      </c>
      <c r="X62" s="223" t="n">
        <f aca="false">V62</f>
        <v>1978</v>
      </c>
      <c r="Y62" s="214" t="n">
        <f aca="false">VLOOKUP(X62,$C$6:$H$57,5,FALSE())</f>
        <v>0</v>
      </c>
      <c r="Z62" s="223" t="n">
        <f aca="false">X62</f>
        <v>1978</v>
      </c>
      <c r="AA62" s="214" t="n">
        <f aca="false">VLOOKUP(Z62,$C$6:$H$57,5,FALSE())</f>
        <v>0</v>
      </c>
      <c r="AB62" s="223" t="n">
        <f aca="false">Z62</f>
        <v>1978</v>
      </c>
      <c r="AC62" s="214" t="n">
        <f aca="false">VLOOKUP(AB62,$C$6:$H$57,5,FALSE())</f>
        <v>0</v>
      </c>
      <c r="AD62" s="223" t="n">
        <f aca="false">AB62</f>
        <v>1978</v>
      </c>
      <c r="AE62" s="214" t="n">
        <f aca="false">VLOOKUP(AD62,$C$6:$H$57,5,FALSE())</f>
        <v>0</v>
      </c>
      <c r="AF62" s="223" t="n">
        <f aca="false">AD62</f>
        <v>1978</v>
      </c>
      <c r="AG62" s="214" t="n">
        <f aca="false">VLOOKUP(AF62,$C$6:$H$57,5,FALSE())</f>
        <v>0</v>
      </c>
      <c r="AH62" s="223" t="n">
        <f aca="false">AF62</f>
        <v>1978</v>
      </c>
      <c r="AI62" s="214" t="n">
        <f aca="false">VLOOKUP(AH62,$C$6:$H$57,5,FALSE())</f>
        <v>0</v>
      </c>
      <c r="AJ62" s="223" t="n">
        <f aca="false">AH62</f>
        <v>1978</v>
      </c>
      <c r="AK62" s="214" t="n">
        <f aca="false">VLOOKUP(AJ62,$C$6:$H$57,5,FALSE())</f>
        <v>0</v>
      </c>
      <c r="AL62" s="223" t="n">
        <f aca="false">AJ62</f>
        <v>1978</v>
      </c>
      <c r="AM62" s="214" t="n">
        <f aca="false">VLOOKUP(AL62,$C$6:$H$57,5,FALSE())</f>
        <v>0</v>
      </c>
      <c r="AN62" s="223" t="n">
        <f aca="false">AL62</f>
        <v>1978</v>
      </c>
      <c r="AO62" s="214" t="n">
        <f aca="false">VLOOKUP(AN62,$C$6:$H$57,5,FALSE())</f>
        <v>0</v>
      </c>
      <c r="AP62" s="223" t="n">
        <f aca="false">AN62</f>
        <v>1978</v>
      </c>
      <c r="AQ62" s="214" t="n">
        <f aca="false">VLOOKUP(AP62,$C$6:$H$57,5,FALSE())</f>
        <v>0</v>
      </c>
      <c r="AR62" s="223" t="n">
        <f aca="false">AP62</f>
        <v>1978</v>
      </c>
      <c r="AS62" s="214" t="n">
        <f aca="false">VLOOKUP(AR62,$C$6:$H$57,5,FALSE())</f>
        <v>0</v>
      </c>
      <c r="AT62" s="223" t="n">
        <f aca="false">AR62</f>
        <v>1978</v>
      </c>
      <c r="AU62" s="214" t="n">
        <f aca="false">VLOOKUP(AT62,$C$6:$H$57,5,FALSE())</f>
        <v>0</v>
      </c>
      <c r="AV62" s="223" t="n">
        <f aca="false">AT62</f>
        <v>1978</v>
      </c>
      <c r="AW62" s="214" t="n">
        <f aca="false">VLOOKUP(AV62,$C$6:$H$57,5,FALSE())</f>
        <v>0</v>
      </c>
      <c r="AX62" s="223" t="n">
        <f aca="false">AV62</f>
        <v>1978</v>
      </c>
      <c r="AY62" s="214" t="n">
        <f aca="false">VLOOKUP(AX62,$C$6:$H$57,5,FALSE())</f>
        <v>0</v>
      </c>
      <c r="AZ62" s="223" t="n">
        <f aca="false">AX62</f>
        <v>1978</v>
      </c>
      <c r="BA62" s="214" t="n">
        <f aca="false">VLOOKUP(AZ62,$C$6:$H$57,5,FALSE())</f>
        <v>0</v>
      </c>
      <c r="BB62" s="223" t="n">
        <f aca="false">AZ62</f>
        <v>1978</v>
      </c>
      <c r="BC62" s="214" t="n">
        <f aca="false">VLOOKUP(BB62,$C$6:$H$57,5,FALSE())</f>
        <v>0</v>
      </c>
      <c r="BD62" s="223" t="n">
        <f aca="false">BB62</f>
        <v>1978</v>
      </c>
      <c r="BE62" s="214" t="n">
        <f aca="false">VLOOKUP(BD62,$C$6:$H$57,5,FALSE())</f>
        <v>0</v>
      </c>
      <c r="BF62" s="223" t="n">
        <f aca="false">BD62</f>
        <v>1978</v>
      </c>
      <c r="BG62" s="214" t="n">
        <f aca="false">VLOOKUP(BF62,$C$6:$H$57,5,FALSE())</f>
        <v>0</v>
      </c>
      <c r="BH62" s="223" t="n">
        <f aca="false">BF62</f>
        <v>1978</v>
      </c>
      <c r="BI62" s="214" t="n">
        <f aca="false">VLOOKUP(BH62,$C$6:$H$57,5,FALSE())</f>
        <v>0</v>
      </c>
      <c r="BJ62" s="223" t="n">
        <f aca="false">BH62</f>
        <v>1978</v>
      </c>
      <c r="BK62" s="214" t="n">
        <f aca="false">VLOOKUP(BJ62,$C$6:$H$57,5,FALSE())</f>
        <v>0</v>
      </c>
      <c r="BL62" s="223" t="n">
        <f aca="false">BJ62</f>
        <v>1978</v>
      </c>
      <c r="BM62" s="214" t="n">
        <f aca="false">VLOOKUP(BL62,$C$6:$H$57,5,FALSE())</f>
        <v>0</v>
      </c>
      <c r="BN62" s="223" t="n">
        <f aca="false">BL62</f>
        <v>1978</v>
      </c>
      <c r="BO62" s="214" t="n">
        <f aca="false">VLOOKUP(BN62,$C$6:$H$57,5,FALSE())</f>
        <v>0</v>
      </c>
      <c r="BP62" s="223" t="n">
        <f aca="false">BN62</f>
        <v>1978</v>
      </c>
      <c r="BQ62" s="214" t="n">
        <f aca="false">VLOOKUP(BP62,$C$6:$H$57,5,FALSE())</f>
        <v>0</v>
      </c>
      <c r="BR62" s="235" t="n">
        <f aca="false">BP62</f>
        <v>1978</v>
      </c>
      <c r="BS62" s="214" t="n">
        <f aca="false">VLOOKUP(BR62,$C$6:$H$57,5,FALSE())</f>
        <v>0</v>
      </c>
      <c r="BT62" s="223" t="n">
        <f aca="false">BR62</f>
        <v>1978</v>
      </c>
      <c r="BU62" s="214" t="n">
        <f aca="false">VLOOKUP(BT62,$C$6:$H$57,5,FALSE())</f>
        <v>0</v>
      </c>
      <c r="BV62" s="224" t="n">
        <f aca="false">IF(BU62&lt;=BU60,BT62,BT60)</f>
        <v>1978</v>
      </c>
      <c r="BW62" s="214" t="n">
        <f aca="false">VLOOKUP(BV62,$C$6:$H$57,5,FALSE())</f>
        <v>0</v>
      </c>
      <c r="BX62" s="223" t="n">
        <f aca="false">BV62</f>
        <v>1978</v>
      </c>
      <c r="BY62" s="214" t="n">
        <f aca="false">VLOOKUP(BX62,$C$6:$H$57,5,FALSE())</f>
        <v>0</v>
      </c>
      <c r="BZ62" s="223" t="n">
        <f aca="false">BX62</f>
        <v>1978</v>
      </c>
      <c r="CA62" s="214" t="n">
        <f aca="false">VLOOKUP(BZ62,$C$6:$H$57,5,FALSE())</f>
        <v>0</v>
      </c>
      <c r="CB62" s="223" t="n">
        <f aca="false">BZ62</f>
        <v>1978</v>
      </c>
      <c r="CC62" s="214" t="n">
        <f aca="false">VLOOKUP(CB62,$C$6:$H$57,5,FALSE())</f>
        <v>0</v>
      </c>
      <c r="CD62" s="223" t="n">
        <f aca="false">CB62</f>
        <v>1978</v>
      </c>
      <c r="CE62" s="214" t="n">
        <f aca="false">VLOOKUP(CD62,$C$6:$H$57,5,FALSE())</f>
        <v>0</v>
      </c>
      <c r="CF62" s="223" t="n">
        <f aca="false">CD62</f>
        <v>1978</v>
      </c>
      <c r="CG62" s="214" t="n">
        <f aca="false">VLOOKUP(CF62,$C$6:$H$57,5,FALSE())</f>
        <v>0</v>
      </c>
      <c r="CH62" s="223" t="n">
        <f aca="false">CF62</f>
        <v>1978</v>
      </c>
      <c r="CI62" s="214" t="n">
        <f aca="false">VLOOKUP(CH62,$C$6:$H$57,5,FALSE())</f>
        <v>0</v>
      </c>
      <c r="CJ62" s="223" t="n">
        <f aca="false">CH62</f>
        <v>1978</v>
      </c>
      <c r="CK62" s="214" t="n">
        <f aca="false">VLOOKUP(CJ62,$C$6:$H$57,5,FALSE())</f>
        <v>0</v>
      </c>
      <c r="CL62" s="223" t="n">
        <f aca="false">CJ62</f>
        <v>1978</v>
      </c>
      <c r="CM62" s="214" t="n">
        <f aca="false">VLOOKUP(CL62,$C$6:$H$57,5,FALSE())</f>
        <v>0</v>
      </c>
      <c r="CN62" s="223" t="n">
        <f aca="false">CL62</f>
        <v>1978</v>
      </c>
      <c r="CO62" s="214" t="n">
        <f aca="false">VLOOKUP(CN62,$C$6:$H$57,5,FALSE())</f>
        <v>0</v>
      </c>
      <c r="CP62" s="223" t="n">
        <f aca="false">CN62</f>
        <v>1978</v>
      </c>
      <c r="CQ62" s="214" t="n">
        <f aca="false">VLOOKUP(CP62,$C$6:$H$57,5,FALSE())</f>
        <v>0</v>
      </c>
      <c r="CR62" s="223" t="n">
        <f aca="false">CP62</f>
        <v>1978</v>
      </c>
      <c r="CS62" s="214" t="n">
        <f aca="false">VLOOKUP(CR62,$C$6:$H$57,5,FALSE())</f>
        <v>0</v>
      </c>
      <c r="CT62" s="223" t="n">
        <f aca="false">CR62</f>
        <v>1978</v>
      </c>
      <c r="CU62" s="214" t="n">
        <f aca="false">VLOOKUP(CT62,$C$6:$H$57,5,FALSE())</f>
        <v>0</v>
      </c>
      <c r="CV62" s="223" t="n">
        <f aca="false">CT62</f>
        <v>1978</v>
      </c>
      <c r="CW62" s="214" t="n">
        <f aca="false">VLOOKUP(CV62,$C$6:$H$57,5,FALSE())</f>
        <v>0</v>
      </c>
      <c r="CX62" s="223" t="n">
        <f aca="false">CV62</f>
        <v>1978</v>
      </c>
      <c r="CY62" s="214" t="n">
        <f aca="false">VLOOKUP(CX62,$C$6:$H$57,5,FALSE())</f>
        <v>0</v>
      </c>
      <c r="CZ62" s="223" t="n">
        <f aca="false">CX62</f>
        <v>1978</v>
      </c>
      <c r="DA62" s="214" t="n">
        <f aca="false">VLOOKUP(CZ62,$C$6:$H$57,5,FALSE())</f>
        <v>0</v>
      </c>
      <c r="DB62" s="223" t="n">
        <f aca="false">CZ62</f>
        <v>1978</v>
      </c>
      <c r="DC62" s="214" t="n">
        <f aca="false">VLOOKUP(DB62,$C$6:$H$57,5,FALSE())</f>
        <v>0</v>
      </c>
      <c r="DD62" s="223" t="n">
        <f aca="false">DB62</f>
        <v>1978</v>
      </c>
      <c r="DE62" s="214" t="n">
        <f aca="false">VLOOKUP(DD62,$C$6:$H$57,5,FALSE())</f>
        <v>0</v>
      </c>
      <c r="DF62" s="223" t="n">
        <f aca="false">DD62</f>
        <v>1978</v>
      </c>
      <c r="DG62" s="214" t="n">
        <f aca="false">VLOOKUP(DF62,$C$6:$H$57,5,FALSE())</f>
        <v>0</v>
      </c>
      <c r="DH62" s="223" t="n">
        <f aca="false">DF62</f>
        <v>1978</v>
      </c>
      <c r="DI62" s="214" t="n">
        <f aca="false">VLOOKUP(DH62,$C$6:$H$57,5,FALSE())</f>
        <v>0</v>
      </c>
      <c r="DJ62" s="223" t="n">
        <f aca="false">DH62</f>
        <v>1978</v>
      </c>
      <c r="DK62" s="214" t="n">
        <f aca="false">VLOOKUP(DJ62,$C$6:$H$57,5,FALSE())</f>
        <v>0</v>
      </c>
      <c r="DL62" s="223" t="n">
        <f aca="false">DJ62</f>
        <v>1978</v>
      </c>
      <c r="DM62" s="214" t="n">
        <f aca="false">VLOOKUP(DL62,$C$6:$H$57,5,FALSE())</f>
        <v>0</v>
      </c>
      <c r="DN62" s="223" t="n">
        <f aca="false">DL62</f>
        <v>1978</v>
      </c>
      <c r="DO62" s="214" t="n">
        <f aca="false">VLOOKUP(DN62,$C$6:$H$57,5,FALSE())</f>
        <v>0</v>
      </c>
      <c r="DP62" s="223" t="n">
        <f aca="false">DN62</f>
        <v>1978</v>
      </c>
      <c r="DQ62" s="214" t="n">
        <f aca="false">VLOOKUP(DP62,$C$6:$H$57,5,FALSE())</f>
        <v>0</v>
      </c>
      <c r="DR62" s="223" t="n">
        <f aca="false">DP62</f>
        <v>1978</v>
      </c>
      <c r="DS62" s="214" t="n">
        <f aca="false">VLOOKUP(DR62,$C$6:$H$57,5,FALSE())</f>
        <v>0</v>
      </c>
      <c r="DT62" s="223" t="n">
        <f aca="false">DR62</f>
        <v>1978</v>
      </c>
      <c r="DU62" s="214" t="n">
        <f aca="false">VLOOKUP(DT62,$C$6:$H$57,5,FALSE())</f>
        <v>0</v>
      </c>
      <c r="DV62" s="223" t="n">
        <f aca="false">DT62</f>
        <v>1978</v>
      </c>
      <c r="DW62" s="214" t="n">
        <f aca="false">VLOOKUP(DV62,$C$6:$H$57,5,FALSE())</f>
        <v>0</v>
      </c>
      <c r="DX62" s="223" t="n">
        <f aca="false">DV62</f>
        <v>1978</v>
      </c>
      <c r="DY62" s="214" t="n">
        <f aca="false">VLOOKUP(DX62,$C$6:$H$57,5,FALSE())</f>
        <v>0</v>
      </c>
      <c r="DZ62" s="223" t="n">
        <f aca="false">DX62</f>
        <v>1978</v>
      </c>
      <c r="EA62" s="214" t="n">
        <f aca="false">VLOOKUP(DZ62,$C$6:$H$57,5,FALSE())</f>
        <v>0</v>
      </c>
      <c r="EB62" s="223" t="n">
        <f aca="false">DZ62</f>
        <v>1978</v>
      </c>
      <c r="EC62" s="214" t="n">
        <f aca="false">VLOOKUP(EB62,$C$6:$H$57,5,FALSE())</f>
        <v>0</v>
      </c>
      <c r="ED62" s="223" t="n">
        <f aca="false">EB62</f>
        <v>1978</v>
      </c>
      <c r="EE62" s="214" t="n">
        <f aca="false">VLOOKUP(ED62,$C$6:$H$57,5,FALSE())</f>
        <v>0</v>
      </c>
      <c r="EF62" s="223" t="n">
        <f aca="false">ED62</f>
        <v>1978</v>
      </c>
      <c r="EG62" s="214" t="n">
        <f aca="false">VLOOKUP(EF62,$C$6:$H$57,5,FALSE())</f>
        <v>0</v>
      </c>
      <c r="EH62" s="223" t="n">
        <f aca="false">EF62</f>
        <v>1978</v>
      </c>
      <c r="EI62" s="214" t="n">
        <f aca="false">VLOOKUP(EH62,$C$6:$H$57,5,FALSE())</f>
        <v>0</v>
      </c>
      <c r="EJ62" s="223" t="n">
        <f aca="false">EH62</f>
        <v>1978</v>
      </c>
      <c r="EK62" s="214" t="n">
        <f aca="false">VLOOKUP(EJ62,$C$6:$H$57,5,FALSE())</f>
        <v>0</v>
      </c>
      <c r="EL62" s="223" t="n">
        <f aca="false">EJ62</f>
        <v>1978</v>
      </c>
      <c r="EM62" s="214" t="n">
        <f aca="false">VLOOKUP(EL62,$C$6:$H$57,5,FALSE())</f>
        <v>0</v>
      </c>
      <c r="EN62" s="223" t="n">
        <f aca="false">EL62</f>
        <v>1978</v>
      </c>
      <c r="EO62" s="214" t="n">
        <f aca="false">VLOOKUP(EN62,$C$6:$H$57,5,FALSE())</f>
        <v>0</v>
      </c>
      <c r="EP62" s="223" t="n">
        <f aca="false">EN62</f>
        <v>1978</v>
      </c>
      <c r="EQ62" s="214" t="n">
        <f aca="false">VLOOKUP(EP62,$C$6:$H$57,5,FALSE())</f>
        <v>0</v>
      </c>
      <c r="ER62" s="223" t="n">
        <f aca="false">EP62</f>
        <v>1978</v>
      </c>
      <c r="ES62" s="214" t="n">
        <f aca="false">VLOOKUP(ER62,$C$6:$H$57,5,FALSE())</f>
        <v>0</v>
      </c>
      <c r="ET62" s="223" t="n">
        <f aca="false">ER62</f>
        <v>1978</v>
      </c>
      <c r="EU62" s="214" t="n">
        <f aca="false">VLOOKUP(ET62,$C$6:$H$57,5,FALSE())</f>
        <v>0</v>
      </c>
      <c r="EV62" s="223" t="n">
        <f aca="false">ET62</f>
        <v>1978</v>
      </c>
      <c r="EW62" s="214" t="n">
        <f aca="false">VLOOKUP(EV62,$C$6:$H$57,5,FALSE())</f>
        <v>0</v>
      </c>
      <c r="EX62" s="223" t="n">
        <f aca="false">EV62</f>
        <v>1978</v>
      </c>
      <c r="EY62" s="214" t="n">
        <f aca="false">VLOOKUP(EX62,$C$6:$H$57,5,FALSE())</f>
        <v>0</v>
      </c>
      <c r="EZ62" s="223" t="n">
        <f aca="false">EX62</f>
        <v>1978</v>
      </c>
      <c r="FA62" s="214" t="n">
        <f aca="false">VLOOKUP(EZ62,$C$6:$H$57,5,FALSE())</f>
        <v>0</v>
      </c>
      <c r="FB62" s="223" t="n">
        <f aca="false">EZ62</f>
        <v>1978</v>
      </c>
      <c r="FC62" s="214" t="n">
        <f aca="false">VLOOKUP(FB62,$C$6:$H$57,5,FALSE())</f>
        <v>0</v>
      </c>
      <c r="FD62" s="223" t="n">
        <f aca="false">FB62</f>
        <v>1978</v>
      </c>
      <c r="FE62" s="214" t="n">
        <f aca="false">VLOOKUP(FD62,$C$6:$H$57,5,FALSE())</f>
        <v>0</v>
      </c>
      <c r="FF62" s="223" t="n">
        <f aca="false">FD62</f>
        <v>1978</v>
      </c>
      <c r="FG62" s="214" t="n">
        <f aca="false">VLOOKUP(FF62,$C$6:$H$57,5,FALSE())</f>
        <v>0</v>
      </c>
      <c r="FH62" s="223" t="n">
        <f aca="false">FF62</f>
        <v>1978</v>
      </c>
      <c r="FI62" s="214" t="n">
        <f aca="false">VLOOKUP(FH62,$C$6:$H$57,5,FALSE())</f>
        <v>0</v>
      </c>
      <c r="FJ62" s="235" t="n">
        <f aca="false">FH62</f>
        <v>1978</v>
      </c>
      <c r="FK62" s="214" t="n">
        <f aca="false">VLOOKUP(FJ62,$C$6:$H$57,5,FALSE())</f>
        <v>0</v>
      </c>
      <c r="FL62" s="224" t="n">
        <f aca="false">IF(FK62&lt;=FK61,FJ62,FJ61)</f>
        <v>1978</v>
      </c>
      <c r="FM62" s="214" t="n">
        <f aca="false">VLOOKUP(FL62,$C$6:$H$57,5,FALSE())</f>
        <v>0</v>
      </c>
      <c r="FN62" s="223" t="n">
        <f aca="false">FL62</f>
        <v>1978</v>
      </c>
      <c r="FO62" s="214" t="n">
        <f aca="false">VLOOKUP(FN62,$C$6:$H$57,5,FALSE())</f>
        <v>0</v>
      </c>
      <c r="FP62" s="223" t="n">
        <f aca="false">FN62</f>
        <v>1978</v>
      </c>
      <c r="FQ62" s="214" t="n">
        <f aca="false">VLOOKUP(FP62,$C$6:$H$57,5,FALSE())</f>
        <v>0</v>
      </c>
      <c r="FR62" s="223" t="n">
        <f aca="false">FP62</f>
        <v>1978</v>
      </c>
      <c r="FS62" s="214" t="n">
        <f aca="false">VLOOKUP(FR62,$C$6:$H$57,5,FALSE())</f>
        <v>0</v>
      </c>
      <c r="FT62" s="223" t="n">
        <f aca="false">FR62</f>
        <v>1978</v>
      </c>
      <c r="FU62" s="214" t="n">
        <f aca="false">VLOOKUP(FT62,$C$6:$H$57,5,FALSE())</f>
        <v>0</v>
      </c>
      <c r="FV62" s="223" t="n">
        <f aca="false">FT62</f>
        <v>1978</v>
      </c>
      <c r="FW62" s="214" t="n">
        <f aca="false">VLOOKUP(FV62,$C$6:$H$57,5,FALSE())</f>
        <v>0</v>
      </c>
      <c r="FX62" s="223" t="n">
        <f aca="false">FV62</f>
        <v>1978</v>
      </c>
      <c r="FY62" s="214" t="n">
        <f aca="false">VLOOKUP(FX62,$C$6:$H$57,5,FALSE())</f>
        <v>0</v>
      </c>
      <c r="FZ62" s="223" t="n">
        <f aca="false">FX62</f>
        <v>1978</v>
      </c>
      <c r="GA62" s="214" t="n">
        <f aca="false">VLOOKUP(FZ62,$C$6:$H$57,5,FALSE())</f>
        <v>0</v>
      </c>
      <c r="GB62" s="223" t="n">
        <f aca="false">FZ62</f>
        <v>1978</v>
      </c>
      <c r="GC62" s="214" t="n">
        <f aca="false">VLOOKUP(GB62,$C$6:$H$57,5,FALSE())</f>
        <v>0</v>
      </c>
      <c r="GD62" s="223" t="n">
        <f aca="false">GB62</f>
        <v>1978</v>
      </c>
      <c r="GE62" s="214" t="n">
        <f aca="false">VLOOKUP(GD62,$C$6:$H$57,5,FALSE())</f>
        <v>0</v>
      </c>
      <c r="GF62" s="223" t="n">
        <f aca="false">GD62</f>
        <v>1978</v>
      </c>
      <c r="GG62" s="214" t="n">
        <f aca="false">VLOOKUP(GF62,$C$6:$H$57,5,FALSE())</f>
        <v>0</v>
      </c>
      <c r="GH62" s="223" t="n">
        <f aca="false">GF62</f>
        <v>1978</v>
      </c>
      <c r="GI62" s="214" t="n">
        <f aca="false">VLOOKUP(GH62,$C$6:$H$57,5,FALSE())</f>
        <v>0</v>
      </c>
      <c r="GJ62" s="223" t="n">
        <f aca="false">GH62</f>
        <v>1978</v>
      </c>
      <c r="GK62" s="214" t="n">
        <f aca="false">VLOOKUP(GJ62,$C$6:$H$57,5,FALSE())</f>
        <v>0</v>
      </c>
      <c r="GL62" s="223" t="n">
        <f aca="false">GJ62</f>
        <v>1978</v>
      </c>
      <c r="GM62" s="214" t="n">
        <f aca="false">VLOOKUP(GL62,$C$6:$H$57,5,FALSE())</f>
        <v>0</v>
      </c>
      <c r="GN62" s="223" t="n">
        <f aca="false">GL62</f>
        <v>1978</v>
      </c>
      <c r="GO62" s="214" t="n">
        <f aca="false">VLOOKUP(GN62,$C$6:$H$57,5,FALSE())</f>
        <v>0</v>
      </c>
      <c r="GP62" s="223" t="n">
        <f aca="false">GN62</f>
        <v>1978</v>
      </c>
      <c r="GQ62" s="214" t="n">
        <f aca="false">VLOOKUP(GP62,$C$6:$H$57,5,FALSE())</f>
        <v>0</v>
      </c>
      <c r="GR62" s="223" t="n">
        <f aca="false">GP62</f>
        <v>1978</v>
      </c>
      <c r="GS62" s="214" t="n">
        <f aca="false">VLOOKUP(GR62,$C$6:$H$57,5,FALSE())</f>
        <v>0</v>
      </c>
      <c r="GT62" s="223" t="n">
        <f aca="false">GR62</f>
        <v>1978</v>
      </c>
      <c r="GU62" s="214" t="n">
        <f aca="false">VLOOKUP(GT62,$C$6:$H$57,5,FALSE())</f>
        <v>0</v>
      </c>
      <c r="GV62" s="223" t="n">
        <f aca="false">GT62</f>
        <v>1978</v>
      </c>
      <c r="GW62" s="214" t="n">
        <f aca="false">VLOOKUP(GV62,$C$6:$H$57,5,FALSE())</f>
        <v>0</v>
      </c>
      <c r="GX62" s="223" t="n">
        <f aca="false">GV62</f>
        <v>1978</v>
      </c>
      <c r="GY62" s="214" t="n">
        <f aca="false">VLOOKUP(GX62,$C$6:$H$57,5,FALSE())</f>
        <v>0</v>
      </c>
      <c r="GZ62" s="223" t="n">
        <f aca="false">GX62</f>
        <v>1978</v>
      </c>
      <c r="HA62" s="214" t="n">
        <f aca="false">VLOOKUP(GZ62,$C$6:$H$57,5,FALSE())</f>
        <v>0</v>
      </c>
      <c r="HB62" s="223" t="n">
        <f aca="false">GZ62</f>
        <v>1978</v>
      </c>
      <c r="HC62" s="214" t="n">
        <f aca="false">VLOOKUP(HB62,$C$6:$H$57,5,FALSE())</f>
        <v>0</v>
      </c>
      <c r="HD62" s="223" t="n">
        <f aca="false">HB62</f>
        <v>1978</v>
      </c>
      <c r="HE62" s="214" t="n">
        <f aca="false">VLOOKUP(HD62,$C$6:$H$57,5,FALSE())</f>
        <v>0</v>
      </c>
      <c r="HF62" s="223" t="n">
        <f aca="false">HD62</f>
        <v>1978</v>
      </c>
      <c r="HG62" s="214" t="n">
        <f aca="false">VLOOKUP(HF62,$C$6:$H$57,5,FALSE())</f>
        <v>0</v>
      </c>
      <c r="HH62" s="223" t="n">
        <f aca="false">HF62</f>
        <v>1978</v>
      </c>
      <c r="HI62" s="214" t="n">
        <f aca="false">VLOOKUP(HH62,$C$6:$H$57,5,FALSE())</f>
        <v>0</v>
      </c>
      <c r="HJ62" s="223" t="n">
        <f aca="false">HH62</f>
        <v>1978</v>
      </c>
      <c r="HK62" s="214" t="n">
        <f aca="false">VLOOKUP(HJ62,$C$6:$H$57,5,FALSE())</f>
        <v>0</v>
      </c>
      <c r="HL62" s="223" t="n">
        <f aca="false">HJ62</f>
        <v>1978</v>
      </c>
      <c r="HM62" s="214" t="n">
        <f aca="false">VLOOKUP(HL62,$C$6:$H$57,5,FALSE())</f>
        <v>0</v>
      </c>
      <c r="HN62" s="223" t="n">
        <f aca="false">HL62</f>
        <v>1978</v>
      </c>
      <c r="HO62" s="214" t="n">
        <f aca="false">VLOOKUP(HN62,$C$6:$H$57,5,FALSE())</f>
        <v>0</v>
      </c>
      <c r="HP62" s="223" t="n">
        <f aca="false">HN62</f>
        <v>1978</v>
      </c>
      <c r="HQ62" s="214" t="n">
        <f aca="false">VLOOKUP(HP62,$C$6:$H$57,5,FALSE())</f>
        <v>0</v>
      </c>
      <c r="HR62" s="223" t="n">
        <f aca="false">HP62</f>
        <v>1978</v>
      </c>
      <c r="HS62" s="214" t="n">
        <f aca="false">VLOOKUP(HR62,$C$6:$H$57,5,FALSE())</f>
        <v>0</v>
      </c>
      <c r="HT62" s="223" t="n">
        <f aca="false">HR62</f>
        <v>1978</v>
      </c>
      <c r="HU62" s="214" t="n">
        <f aca="false">VLOOKUP(HT62,$C$6:$H$57,5,FALSE())</f>
        <v>0</v>
      </c>
      <c r="HV62" s="223" t="n">
        <f aca="false">HT62</f>
        <v>1978</v>
      </c>
      <c r="HW62" s="214" t="n">
        <f aca="false">VLOOKUP(HV62,$C$6:$H$57,5,FALSE())</f>
        <v>0</v>
      </c>
      <c r="HX62" s="223" t="n">
        <f aca="false">HV62</f>
        <v>1978</v>
      </c>
      <c r="HY62" s="214" t="n">
        <f aca="false">VLOOKUP(HX62,$C$6:$H$57,5,FALSE())</f>
        <v>0</v>
      </c>
      <c r="HZ62" s="223" t="n">
        <f aca="false">HX62</f>
        <v>1978</v>
      </c>
      <c r="IA62" s="214" t="n">
        <f aca="false">VLOOKUP(HZ62,$C$6:$H$57,5,FALSE())</f>
        <v>0</v>
      </c>
      <c r="IB62" s="223" t="n">
        <f aca="false">HZ62</f>
        <v>1978</v>
      </c>
      <c r="IC62" s="214" t="n">
        <f aca="false">VLOOKUP(IB62,$C$6:$H$57,5,FALSE())</f>
        <v>0</v>
      </c>
      <c r="ID62" s="223" t="n">
        <f aca="false">IB62</f>
        <v>1978</v>
      </c>
      <c r="IE62" s="214" t="n">
        <f aca="false">VLOOKUP(ID62,$C$6:$H$57,5,FALSE())</f>
        <v>0</v>
      </c>
      <c r="IF62" s="223" t="n">
        <f aca="false">ID62</f>
        <v>1978</v>
      </c>
      <c r="IG62" s="214" t="n">
        <f aca="false">VLOOKUP(IF62,$C$6:$H$57,5,FALSE())</f>
        <v>0</v>
      </c>
      <c r="IH62" s="223" t="n">
        <f aca="false">IF62</f>
        <v>1978</v>
      </c>
      <c r="II62" s="214" t="n">
        <f aca="false">VLOOKUP(IH62,$C$6:$H$57,5,FALSE())</f>
        <v>0</v>
      </c>
      <c r="IJ62" s="223" t="n">
        <f aca="false">IH62</f>
        <v>1978</v>
      </c>
      <c r="IK62" s="214" t="n">
        <f aca="false">VLOOKUP(IJ62,$C$6:$H$57,5,FALSE())</f>
        <v>0</v>
      </c>
      <c r="IL62" s="223" t="n">
        <f aca="false">IJ62</f>
        <v>1978</v>
      </c>
      <c r="IM62" s="214" t="n">
        <f aca="false">VLOOKUP(IL62,$C$6:$H$57,5,FALSE())</f>
        <v>0</v>
      </c>
      <c r="IN62" s="223" t="n">
        <f aca="false">IL62</f>
        <v>1978</v>
      </c>
      <c r="IO62" s="214" t="n">
        <f aca="false">VLOOKUP(IN62,$C$6:$H$57,5,FALSE())</f>
        <v>0</v>
      </c>
      <c r="IP62" s="223" t="n">
        <f aca="false">IN62</f>
        <v>1978</v>
      </c>
      <c r="IQ62" s="214" t="n">
        <f aca="false">VLOOKUP(IP62,$C$6:$H$57,5,FALSE())</f>
        <v>0</v>
      </c>
      <c r="IR62" s="223" t="n">
        <f aca="false">IP62</f>
        <v>1978</v>
      </c>
      <c r="IS62" s="214" t="n">
        <f aca="false">VLOOKUP(IR62,$C$6:$H$57,5,FALSE())</f>
        <v>0</v>
      </c>
      <c r="IT62" s="223" t="n">
        <f aca="false">IR62</f>
        <v>1978</v>
      </c>
    </row>
    <row r="63" customFormat="false" ht="18.75" hidden="false" customHeight="true" outlineLevel="0" collapsed="false">
      <c r="J63" s="223" t="n">
        <f aca="false">IP12</f>
        <v>1973</v>
      </c>
      <c r="K63" s="214" t="n">
        <f aca="false">VLOOKUP(J63,$C$6:$H$57,5,FALSE())</f>
        <v>0</v>
      </c>
      <c r="L63" s="223" t="n">
        <f aca="false">J63</f>
        <v>1973</v>
      </c>
      <c r="M63" s="214" t="n">
        <f aca="false">VLOOKUP(L63,$C$6:$H$57,5,FALSE())</f>
        <v>0</v>
      </c>
      <c r="N63" s="223" t="n">
        <f aca="false">L63</f>
        <v>1973</v>
      </c>
      <c r="O63" s="214" t="n">
        <f aca="false">VLOOKUP(N63,$C$6:$H$57,5,FALSE())</f>
        <v>0</v>
      </c>
      <c r="P63" s="223" t="n">
        <f aca="false">N63</f>
        <v>1973</v>
      </c>
      <c r="Q63" s="214" t="n">
        <f aca="false">VLOOKUP(P63,$C$6:$H$57,5,FALSE())</f>
        <v>0</v>
      </c>
      <c r="R63" s="223" t="n">
        <f aca="false">P63</f>
        <v>1973</v>
      </c>
      <c r="S63" s="214" t="n">
        <f aca="false">VLOOKUP(R63,$C$6:$H$57,5,FALSE())</f>
        <v>0</v>
      </c>
      <c r="T63" s="223" t="n">
        <f aca="false">R63</f>
        <v>1973</v>
      </c>
      <c r="U63" s="214" t="n">
        <f aca="false">VLOOKUP(T63,$C$6:$H$57,5,FALSE())</f>
        <v>0</v>
      </c>
      <c r="V63" s="223" t="n">
        <f aca="false">T63</f>
        <v>1973</v>
      </c>
      <c r="W63" s="214" t="n">
        <f aca="false">VLOOKUP(V63,$C$6:$H$57,5,FALSE())</f>
        <v>0</v>
      </c>
      <c r="X63" s="223" t="n">
        <f aca="false">V63</f>
        <v>1973</v>
      </c>
      <c r="Y63" s="214" t="n">
        <f aca="false">VLOOKUP(X63,$C$6:$H$57,5,FALSE())</f>
        <v>0</v>
      </c>
      <c r="Z63" s="223" t="n">
        <f aca="false">X63</f>
        <v>1973</v>
      </c>
      <c r="AA63" s="214" t="n">
        <f aca="false">VLOOKUP(Z63,$C$6:$H$57,5,FALSE())</f>
        <v>0</v>
      </c>
      <c r="AB63" s="223" t="n">
        <f aca="false">Z63</f>
        <v>1973</v>
      </c>
      <c r="AC63" s="214" t="n">
        <f aca="false">VLOOKUP(AB63,$C$6:$H$57,5,FALSE())</f>
        <v>0</v>
      </c>
      <c r="AD63" s="223" t="n">
        <f aca="false">AB63</f>
        <v>1973</v>
      </c>
      <c r="AE63" s="214" t="n">
        <f aca="false">VLOOKUP(AD63,$C$6:$H$57,5,FALSE())</f>
        <v>0</v>
      </c>
      <c r="AF63" s="223" t="n">
        <f aca="false">AD63</f>
        <v>1973</v>
      </c>
      <c r="AG63" s="214" t="n">
        <f aca="false">VLOOKUP(AF63,$C$6:$H$57,5,FALSE())</f>
        <v>0</v>
      </c>
      <c r="AH63" s="223" t="n">
        <f aca="false">AF63</f>
        <v>1973</v>
      </c>
      <c r="AI63" s="214" t="n">
        <f aca="false">VLOOKUP(AH63,$C$6:$H$57,5,FALSE())</f>
        <v>0</v>
      </c>
      <c r="AJ63" s="223" t="n">
        <f aca="false">AH63</f>
        <v>1973</v>
      </c>
      <c r="AK63" s="214" t="n">
        <f aca="false">VLOOKUP(AJ63,$C$6:$H$57,5,FALSE())</f>
        <v>0</v>
      </c>
      <c r="AL63" s="223" t="n">
        <f aca="false">AJ63</f>
        <v>1973</v>
      </c>
      <c r="AM63" s="214" t="n">
        <f aca="false">VLOOKUP(AL63,$C$6:$H$57,5,FALSE())</f>
        <v>0</v>
      </c>
      <c r="AN63" s="223" t="n">
        <f aca="false">AL63</f>
        <v>1973</v>
      </c>
      <c r="AO63" s="214" t="n">
        <f aca="false">VLOOKUP(AN63,$C$6:$H$57,5,FALSE())</f>
        <v>0</v>
      </c>
      <c r="AP63" s="223" t="n">
        <f aca="false">AN63</f>
        <v>1973</v>
      </c>
      <c r="AQ63" s="214" t="n">
        <f aca="false">VLOOKUP(AP63,$C$6:$H$57,5,FALSE())</f>
        <v>0</v>
      </c>
      <c r="AR63" s="223" t="n">
        <f aca="false">AP63</f>
        <v>1973</v>
      </c>
      <c r="AS63" s="214" t="n">
        <f aca="false">VLOOKUP(AR63,$C$6:$H$57,5,FALSE())</f>
        <v>0</v>
      </c>
      <c r="AT63" s="223" t="n">
        <f aca="false">AR63</f>
        <v>1973</v>
      </c>
      <c r="AU63" s="214" t="n">
        <f aca="false">VLOOKUP(AT63,$C$6:$H$57,5,FALSE())</f>
        <v>0</v>
      </c>
      <c r="AV63" s="223" t="n">
        <f aca="false">AT63</f>
        <v>1973</v>
      </c>
      <c r="AW63" s="214" t="n">
        <f aca="false">VLOOKUP(AV63,$C$6:$H$57,5,FALSE())</f>
        <v>0</v>
      </c>
      <c r="AX63" s="223" t="n">
        <f aca="false">AV63</f>
        <v>1973</v>
      </c>
      <c r="AY63" s="214" t="n">
        <f aca="false">VLOOKUP(AX63,$C$6:$H$57,5,FALSE())</f>
        <v>0</v>
      </c>
      <c r="AZ63" s="223" t="n">
        <f aca="false">AX63</f>
        <v>1973</v>
      </c>
      <c r="BA63" s="214" t="n">
        <f aca="false">VLOOKUP(AZ63,$C$6:$H$57,5,FALSE())</f>
        <v>0</v>
      </c>
      <c r="BB63" s="223" t="n">
        <f aca="false">AZ63</f>
        <v>1973</v>
      </c>
      <c r="BC63" s="214" t="n">
        <f aca="false">VLOOKUP(BB63,$C$6:$H$57,5,FALSE())</f>
        <v>0</v>
      </c>
      <c r="BD63" s="223" t="n">
        <f aca="false">BB63</f>
        <v>1973</v>
      </c>
      <c r="BE63" s="214" t="n">
        <f aca="false">VLOOKUP(BD63,$C$6:$H$57,5,FALSE())</f>
        <v>0</v>
      </c>
      <c r="BF63" s="223" t="n">
        <f aca="false">BD63</f>
        <v>1973</v>
      </c>
      <c r="BG63" s="214" t="n">
        <f aca="false">VLOOKUP(BF63,$C$6:$H$57,5,FALSE())</f>
        <v>0</v>
      </c>
      <c r="BH63" s="223" t="n">
        <f aca="false">BF63</f>
        <v>1973</v>
      </c>
      <c r="BI63" s="214" t="n">
        <f aca="false">VLOOKUP(BH63,$C$6:$H$57,5,FALSE())</f>
        <v>0</v>
      </c>
      <c r="BJ63" s="223" t="n">
        <f aca="false">BH63</f>
        <v>1973</v>
      </c>
      <c r="BK63" s="214" t="n">
        <f aca="false">VLOOKUP(BJ63,$C$6:$H$57,5,FALSE())</f>
        <v>0</v>
      </c>
      <c r="BL63" s="223" t="n">
        <f aca="false">BJ63</f>
        <v>1973</v>
      </c>
      <c r="BM63" s="214" t="n">
        <f aca="false">VLOOKUP(BL63,$C$6:$H$57,5,FALSE())</f>
        <v>0</v>
      </c>
      <c r="BN63" s="223" t="n">
        <f aca="false">BL63</f>
        <v>1973</v>
      </c>
      <c r="BO63" s="214" t="n">
        <f aca="false">VLOOKUP(BN63,$C$6:$H$57,5,FALSE())</f>
        <v>0</v>
      </c>
      <c r="BP63" s="223" t="n">
        <f aca="false">BN63</f>
        <v>1973</v>
      </c>
      <c r="BQ63" s="214" t="n">
        <f aca="false">VLOOKUP(BP63,$C$6:$H$57,5,FALSE())</f>
        <v>0</v>
      </c>
      <c r="BR63" s="235" t="n">
        <f aca="false">BP63</f>
        <v>1973</v>
      </c>
      <c r="BS63" s="214" t="n">
        <f aca="false">VLOOKUP(BR63,$C$6:$H$57,5,FALSE())</f>
        <v>0</v>
      </c>
      <c r="BT63" s="223" t="n">
        <f aca="false">BR63</f>
        <v>1973</v>
      </c>
      <c r="BU63" s="214" t="n">
        <f aca="false">VLOOKUP(BT63,$C$6:$H$57,5,FALSE())</f>
        <v>0</v>
      </c>
      <c r="BV63" s="223" t="n">
        <f aca="false">BT63</f>
        <v>1973</v>
      </c>
      <c r="BW63" s="214" t="n">
        <f aca="false">VLOOKUP(BV63,$C$6:$H$57,5,FALSE())</f>
        <v>0</v>
      </c>
      <c r="BX63" s="224" t="n">
        <f aca="false">IF(BW63&lt;=BW60,BV63,BV60)</f>
        <v>1973</v>
      </c>
      <c r="BY63" s="214" t="n">
        <f aca="false">VLOOKUP(BX63,$C$6:$H$57,5,FALSE())</f>
        <v>0</v>
      </c>
      <c r="BZ63" s="223" t="n">
        <f aca="false">BX63</f>
        <v>1973</v>
      </c>
      <c r="CA63" s="214" t="n">
        <f aca="false">VLOOKUP(BZ63,$C$6:$H$57,5,FALSE())</f>
        <v>0</v>
      </c>
      <c r="CB63" s="223" t="n">
        <f aca="false">BZ63</f>
        <v>1973</v>
      </c>
      <c r="CC63" s="214" t="n">
        <f aca="false">VLOOKUP(CB63,$C$6:$H$57,5,FALSE())</f>
        <v>0</v>
      </c>
      <c r="CD63" s="223" t="n">
        <f aca="false">CB63</f>
        <v>1973</v>
      </c>
      <c r="CE63" s="214" t="n">
        <f aca="false">VLOOKUP(CD63,$C$6:$H$57,5,FALSE())</f>
        <v>0</v>
      </c>
      <c r="CF63" s="223" t="n">
        <f aca="false">CD63</f>
        <v>1973</v>
      </c>
      <c r="CG63" s="214" t="n">
        <f aca="false">VLOOKUP(CF63,$C$6:$H$57,5,FALSE())</f>
        <v>0</v>
      </c>
      <c r="CH63" s="223" t="n">
        <f aca="false">CF63</f>
        <v>1973</v>
      </c>
      <c r="CI63" s="214" t="n">
        <f aca="false">VLOOKUP(CH63,$C$6:$H$57,5,FALSE())</f>
        <v>0</v>
      </c>
      <c r="CJ63" s="223" t="n">
        <f aca="false">CH63</f>
        <v>1973</v>
      </c>
      <c r="CK63" s="214" t="n">
        <f aca="false">VLOOKUP(CJ63,$C$6:$H$57,5,FALSE())</f>
        <v>0</v>
      </c>
      <c r="CL63" s="223" t="n">
        <f aca="false">CJ63</f>
        <v>1973</v>
      </c>
      <c r="CM63" s="214" t="n">
        <f aca="false">VLOOKUP(CL63,$C$6:$H$57,5,FALSE())</f>
        <v>0</v>
      </c>
      <c r="CN63" s="223" t="n">
        <f aca="false">CL63</f>
        <v>1973</v>
      </c>
      <c r="CO63" s="214" t="n">
        <f aca="false">VLOOKUP(CN63,$C$6:$H$57,5,FALSE())</f>
        <v>0</v>
      </c>
      <c r="CP63" s="223" t="n">
        <f aca="false">CN63</f>
        <v>1973</v>
      </c>
      <c r="CQ63" s="214" t="n">
        <f aca="false">VLOOKUP(CP63,$C$6:$H$57,5,FALSE())</f>
        <v>0</v>
      </c>
      <c r="CR63" s="223" t="n">
        <f aca="false">CP63</f>
        <v>1973</v>
      </c>
      <c r="CS63" s="214" t="n">
        <f aca="false">VLOOKUP(CR63,$C$6:$H$57,5,FALSE())</f>
        <v>0</v>
      </c>
      <c r="CT63" s="223" t="n">
        <f aca="false">CR63</f>
        <v>1973</v>
      </c>
      <c r="CU63" s="214" t="n">
        <f aca="false">VLOOKUP(CT63,$C$6:$H$57,5,FALSE())</f>
        <v>0</v>
      </c>
      <c r="CV63" s="223" t="n">
        <f aca="false">CT63</f>
        <v>1973</v>
      </c>
      <c r="CW63" s="214" t="n">
        <f aca="false">VLOOKUP(CV63,$C$6:$H$57,5,FALSE())</f>
        <v>0</v>
      </c>
      <c r="CX63" s="223" t="n">
        <f aca="false">CV63</f>
        <v>1973</v>
      </c>
      <c r="CY63" s="214" t="n">
        <f aca="false">VLOOKUP(CX63,$C$6:$H$57,5,FALSE())</f>
        <v>0</v>
      </c>
      <c r="CZ63" s="223" t="n">
        <f aca="false">CX63</f>
        <v>1973</v>
      </c>
      <c r="DA63" s="214" t="n">
        <f aca="false">VLOOKUP(CZ63,$C$6:$H$57,5,FALSE())</f>
        <v>0</v>
      </c>
      <c r="DB63" s="223" t="n">
        <f aca="false">CZ63</f>
        <v>1973</v>
      </c>
      <c r="DC63" s="214" t="n">
        <f aca="false">VLOOKUP(DB63,$C$6:$H$57,5,FALSE())</f>
        <v>0</v>
      </c>
      <c r="DD63" s="223" t="n">
        <f aca="false">DB63</f>
        <v>1973</v>
      </c>
      <c r="DE63" s="214" t="n">
        <f aca="false">VLOOKUP(DD63,$C$6:$H$57,5,FALSE())</f>
        <v>0</v>
      </c>
      <c r="DF63" s="223" t="n">
        <f aca="false">DD63</f>
        <v>1973</v>
      </c>
      <c r="DG63" s="214" t="n">
        <f aca="false">VLOOKUP(DF63,$C$6:$H$57,5,FALSE())</f>
        <v>0</v>
      </c>
      <c r="DH63" s="223" t="n">
        <f aca="false">DF63</f>
        <v>1973</v>
      </c>
      <c r="DI63" s="214" t="n">
        <f aca="false">VLOOKUP(DH63,$C$6:$H$57,5,FALSE())</f>
        <v>0</v>
      </c>
      <c r="DJ63" s="223" t="n">
        <f aca="false">DH63</f>
        <v>1973</v>
      </c>
      <c r="DK63" s="214" t="n">
        <f aca="false">VLOOKUP(DJ63,$C$6:$H$57,5,FALSE())</f>
        <v>0</v>
      </c>
      <c r="DL63" s="223" t="n">
        <f aca="false">DJ63</f>
        <v>1973</v>
      </c>
      <c r="DM63" s="214" t="n">
        <f aca="false">VLOOKUP(DL63,$C$6:$H$57,5,FALSE())</f>
        <v>0</v>
      </c>
      <c r="DN63" s="223" t="n">
        <f aca="false">DL63</f>
        <v>1973</v>
      </c>
      <c r="DO63" s="214" t="n">
        <f aca="false">VLOOKUP(DN63,$C$6:$H$57,5,FALSE())</f>
        <v>0</v>
      </c>
      <c r="DP63" s="223" t="n">
        <f aca="false">DN63</f>
        <v>1973</v>
      </c>
      <c r="DQ63" s="214" t="n">
        <f aca="false">VLOOKUP(DP63,$C$6:$H$57,5,FALSE())</f>
        <v>0</v>
      </c>
      <c r="DR63" s="223" t="n">
        <f aca="false">DP63</f>
        <v>1973</v>
      </c>
      <c r="DS63" s="214" t="n">
        <f aca="false">VLOOKUP(DR63,$C$6:$H$57,5,FALSE())</f>
        <v>0</v>
      </c>
      <c r="DT63" s="223" t="n">
        <f aca="false">DR63</f>
        <v>1973</v>
      </c>
      <c r="DU63" s="214" t="n">
        <f aca="false">VLOOKUP(DT63,$C$6:$H$57,5,FALSE())</f>
        <v>0</v>
      </c>
      <c r="DV63" s="223" t="n">
        <f aca="false">DT63</f>
        <v>1973</v>
      </c>
      <c r="DW63" s="214" t="n">
        <f aca="false">VLOOKUP(DV63,$C$6:$H$57,5,FALSE())</f>
        <v>0</v>
      </c>
      <c r="DX63" s="223" t="n">
        <f aca="false">DV63</f>
        <v>1973</v>
      </c>
      <c r="DY63" s="214" t="n">
        <f aca="false">VLOOKUP(DX63,$C$6:$H$57,5,FALSE())</f>
        <v>0</v>
      </c>
      <c r="DZ63" s="223" t="n">
        <f aca="false">DX63</f>
        <v>1973</v>
      </c>
      <c r="EA63" s="214" t="n">
        <f aca="false">VLOOKUP(DZ63,$C$6:$H$57,5,FALSE())</f>
        <v>0</v>
      </c>
      <c r="EB63" s="223" t="n">
        <f aca="false">DZ63</f>
        <v>1973</v>
      </c>
      <c r="EC63" s="214" t="n">
        <f aca="false">VLOOKUP(EB63,$C$6:$H$57,5,FALSE())</f>
        <v>0</v>
      </c>
      <c r="ED63" s="223" t="n">
        <f aca="false">EB63</f>
        <v>1973</v>
      </c>
      <c r="EE63" s="214" t="n">
        <f aca="false">VLOOKUP(ED63,$C$6:$H$57,5,FALSE())</f>
        <v>0</v>
      </c>
      <c r="EF63" s="223" t="n">
        <f aca="false">ED63</f>
        <v>1973</v>
      </c>
      <c r="EG63" s="214" t="n">
        <f aca="false">VLOOKUP(EF63,$C$6:$H$57,5,FALSE())</f>
        <v>0</v>
      </c>
      <c r="EH63" s="223" t="n">
        <f aca="false">EF63</f>
        <v>1973</v>
      </c>
      <c r="EI63" s="214" t="n">
        <f aca="false">VLOOKUP(EH63,$C$6:$H$57,5,FALSE())</f>
        <v>0</v>
      </c>
      <c r="EJ63" s="223" t="n">
        <f aca="false">EH63</f>
        <v>1973</v>
      </c>
      <c r="EK63" s="214" t="n">
        <f aca="false">VLOOKUP(EJ63,$C$6:$H$57,5,FALSE())</f>
        <v>0</v>
      </c>
      <c r="EL63" s="223" t="n">
        <f aca="false">EJ63</f>
        <v>1973</v>
      </c>
      <c r="EM63" s="214" t="n">
        <f aca="false">VLOOKUP(EL63,$C$6:$H$57,5,FALSE())</f>
        <v>0</v>
      </c>
      <c r="EN63" s="223" t="n">
        <f aca="false">EL63</f>
        <v>1973</v>
      </c>
      <c r="EO63" s="214" t="n">
        <f aca="false">VLOOKUP(EN63,$C$6:$H$57,5,FALSE())</f>
        <v>0</v>
      </c>
      <c r="EP63" s="223" t="n">
        <f aca="false">EN63</f>
        <v>1973</v>
      </c>
      <c r="EQ63" s="214" t="n">
        <f aca="false">VLOOKUP(EP63,$C$6:$H$57,5,FALSE())</f>
        <v>0</v>
      </c>
      <c r="ER63" s="223" t="n">
        <f aca="false">EP63</f>
        <v>1973</v>
      </c>
      <c r="ES63" s="214" t="n">
        <f aca="false">VLOOKUP(ER63,$C$6:$H$57,5,FALSE())</f>
        <v>0</v>
      </c>
      <c r="ET63" s="223" t="n">
        <f aca="false">ER63</f>
        <v>1973</v>
      </c>
      <c r="EU63" s="214" t="n">
        <f aca="false">VLOOKUP(ET63,$C$6:$H$57,5,FALSE())</f>
        <v>0</v>
      </c>
      <c r="EV63" s="223" t="n">
        <f aca="false">ET63</f>
        <v>1973</v>
      </c>
      <c r="EW63" s="214" t="n">
        <f aca="false">VLOOKUP(EV63,$C$6:$H$57,5,FALSE())</f>
        <v>0</v>
      </c>
      <c r="EX63" s="223" t="n">
        <f aca="false">EV63</f>
        <v>1973</v>
      </c>
      <c r="EY63" s="214" t="n">
        <f aca="false">VLOOKUP(EX63,$C$6:$H$57,5,FALSE())</f>
        <v>0</v>
      </c>
      <c r="EZ63" s="223" t="n">
        <f aca="false">EX63</f>
        <v>1973</v>
      </c>
      <c r="FA63" s="214" t="n">
        <f aca="false">VLOOKUP(EZ63,$C$6:$H$57,5,FALSE())</f>
        <v>0</v>
      </c>
      <c r="FB63" s="223" t="n">
        <f aca="false">EZ63</f>
        <v>1973</v>
      </c>
      <c r="FC63" s="214" t="n">
        <f aca="false">VLOOKUP(FB63,$C$6:$H$57,5,FALSE())</f>
        <v>0</v>
      </c>
      <c r="FD63" s="223" t="n">
        <f aca="false">FB63</f>
        <v>1973</v>
      </c>
      <c r="FE63" s="214" t="n">
        <f aca="false">VLOOKUP(FD63,$C$6:$H$57,5,FALSE())</f>
        <v>0</v>
      </c>
      <c r="FF63" s="223" t="n">
        <f aca="false">FD63</f>
        <v>1973</v>
      </c>
      <c r="FG63" s="214" t="n">
        <f aca="false">VLOOKUP(FF63,$C$6:$H$57,5,FALSE())</f>
        <v>0</v>
      </c>
      <c r="FH63" s="223" t="n">
        <f aca="false">FF63</f>
        <v>1973</v>
      </c>
      <c r="FI63" s="214" t="n">
        <f aca="false">VLOOKUP(FH63,$C$6:$H$57,5,FALSE())</f>
        <v>0</v>
      </c>
      <c r="FJ63" s="235" t="n">
        <f aca="false">FH63</f>
        <v>1973</v>
      </c>
      <c r="FK63" s="214" t="n">
        <f aca="false">VLOOKUP(FJ63,$C$6:$H$57,5,FALSE())</f>
        <v>0</v>
      </c>
      <c r="FL63" s="223" t="n">
        <f aca="false">FJ63</f>
        <v>1973</v>
      </c>
      <c r="FM63" s="214" t="n">
        <f aca="false">VLOOKUP(FL63,$C$6:$H$57,5,FALSE())</f>
        <v>0</v>
      </c>
      <c r="FN63" s="224" t="n">
        <f aca="false">IF(FM63&lt;=FM61,FL63,FL61)</f>
        <v>1973</v>
      </c>
      <c r="FO63" s="214" t="n">
        <f aca="false">VLOOKUP(FN63,$C$6:$H$57,5,FALSE())</f>
        <v>0</v>
      </c>
      <c r="FP63" s="223" t="n">
        <f aca="false">FN63</f>
        <v>1973</v>
      </c>
      <c r="FQ63" s="214" t="n">
        <f aca="false">VLOOKUP(FP63,$C$6:$H$57,5,FALSE())</f>
        <v>0</v>
      </c>
      <c r="FR63" s="223" t="n">
        <f aca="false">FP63</f>
        <v>1973</v>
      </c>
      <c r="FS63" s="214" t="n">
        <f aca="false">VLOOKUP(FR63,$C$6:$H$57,5,FALSE())</f>
        <v>0</v>
      </c>
      <c r="FT63" s="223" t="n">
        <f aca="false">FR63</f>
        <v>1973</v>
      </c>
      <c r="FU63" s="214" t="n">
        <f aca="false">VLOOKUP(FT63,$C$6:$H$57,5,FALSE())</f>
        <v>0</v>
      </c>
      <c r="FV63" s="223" t="n">
        <f aca="false">FT63</f>
        <v>1973</v>
      </c>
      <c r="FW63" s="214" t="n">
        <f aca="false">VLOOKUP(FV63,$C$6:$H$57,5,FALSE())</f>
        <v>0</v>
      </c>
      <c r="FX63" s="223" t="n">
        <f aca="false">FV63</f>
        <v>1973</v>
      </c>
      <c r="FY63" s="214" t="n">
        <f aca="false">VLOOKUP(FX63,$C$6:$H$57,5,FALSE())</f>
        <v>0</v>
      </c>
      <c r="FZ63" s="223" t="n">
        <f aca="false">FX63</f>
        <v>1973</v>
      </c>
      <c r="GA63" s="214" t="n">
        <f aca="false">VLOOKUP(FZ63,$C$6:$H$57,5,FALSE())</f>
        <v>0</v>
      </c>
      <c r="GB63" s="223" t="n">
        <f aca="false">FZ63</f>
        <v>1973</v>
      </c>
      <c r="GC63" s="214" t="n">
        <f aca="false">VLOOKUP(GB63,$C$6:$H$57,5,FALSE())</f>
        <v>0</v>
      </c>
      <c r="GD63" s="223" t="n">
        <f aca="false">GB63</f>
        <v>1973</v>
      </c>
      <c r="GE63" s="214" t="n">
        <f aca="false">VLOOKUP(GD63,$C$6:$H$57,5,FALSE())</f>
        <v>0</v>
      </c>
      <c r="GF63" s="223" t="n">
        <f aca="false">GD63</f>
        <v>1973</v>
      </c>
      <c r="GG63" s="214" t="n">
        <f aca="false">VLOOKUP(GF63,$C$6:$H$57,5,FALSE())</f>
        <v>0</v>
      </c>
      <c r="GH63" s="223" t="n">
        <f aca="false">GF63</f>
        <v>1973</v>
      </c>
      <c r="GI63" s="214" t="n">
        <f aca="false">VLOOKUP(GH63,$C$6:$H$57,5,FALSE())</f>
        <v>0</v>
      </c>
      <c r="GJ63" s="223" t="n">
        <f aca="false">GH63</f>
        <v>1973</v>
      </c>
      <c r="GK63" s="214" t="n">
        <f aca="false">VLOOKUP(GJ63,$C$6:$H$57,5,FALSE())</f>
        <v>0</v>
      </c>
      <c r="GL63" s="223" t="n">
        <f aca="false">GJ63</f>
        <v>1973</v>
      </c>
      <c r="GM63" s="214" t="n">
        <f aca="false">VLOOKUP(GL63,$C$6:$H$57,5,FALSE())</f>
        <v>0</v>
      </c>
      <c r="GN63" s="223" t="n">
        <f aca="false">GL63</f>
        <v>1973</v>
      </c>
      <c r="GO63" s="214" t="n">
        <f aca="false">VLOOKUP(GN63,$C$6:$H$57,5,FALSE())</f>
        <v>0</v>
      </c>
      <c r="GP63" s="223" t="n">
        <f aca="false">GN63</f>
        <v>1973</v>
      </c>
      <c r="GQ63" s="214" t="n">
        <f aca="false">VLOOKUP(GP63,$C$6:$H$57,5,FALSE())</f>
        <v>0</v>
      </c>
      <c r="GR63" s="223" t="n">
        <f aca="false">GP63</f>
        <v>1973</v>
      </c>
      <c r="GS63" s="214" t="n">
        <f aca="false">VLOOKUP(GR63,$C$6:$H$57,5,FALSE())</f>
        <v>0</v>
      </c>
      <c r="GT63" s="223" t="n">
        <f aca="false">GR63</f>
        <v>1973</v>
      </c>
      <c r="GU63" s="214" t="n">
        <f aca="false">VLOOKUP(GT63,$C$6:$H$57,5,FALSE())</f>
        <v>0</v>
      </c>
      <c r="GV63" s="223" t="n">
        <f aca="false">GT63</f>
        <v>1973</v>
      </c>
      <c r="GW63" s="214" t="n">
        <f aca="false">VLOOKUP(GV63,$C$6:$H$57,5,FALSE())</f>
        <v>0</v>
      </c>
      <c r="GX63" s="223" t="n">
        <f aca="false">GV63</f>
        <v>1973</v>
      </c>
      <c r="GY63" s="214" t="n">
        <f aca="false">VLOOKUP(GX63,$C$6:$H$57,5,FALSE())</f>
        <v>0</v>
      </c>
      <c r="GZ63" s="223" t="n">
        <f aca="false">GX63</f>
        <v>1973</v>
      </c>
      <c r="HA63" s="214" t="n">
        <f aca="false">VLOOKUP(GZ63,$C$6:$H$57,5,FALSE())</f>
        <v>0</v>
      </c>
      <c r="HB63" s="223" t="n">
        <f aca="false">GZ63</f>
        <v>1973</v>
      </c>
      <c r="HC63" s="214" t="n">
        <f aca="false">VLOOKUP(HB63,$C$6:$H$57,5,FALSE())</f>
        <v>0</v>
      </c>
      <c r="HD63" s="223" t="n">
        <f aca="false">HB63</f>
        <v>1973</v>
      </c>
      <c r="HE63" s="214" t="n">
        <f aca="false">VLOOKUP(HD63,$C$6:$H$57,5,FALSE())</f>
        <v>0</v>
      </c>
      <c r="HF63" s="223" t="n">
        <f aca="false">HD63</f>
        <v>1973</v>
      </c>
      <c r="HG63" s="214" t="n">
        <f aca="false">VLOOKUP(HF63,$C$6:$H$57,5,FALSE())</f>
        <v>0</v>
      </c>
      <c r="HH63" s="223" t="n">
        <f aca="false">HF63</f>
        <v>1973</v>
      </c>
      <c r="HI63" s="214" t="n">
        <f aca="false">VLOOKUP(HH63,$C$6:$H$57,5,FALSE())</f>
        <v>0</v>
      </c>
      <c r="HJ63" s="223" t="n">
        <f aca="false">HH63</f>
        <v>1973</v>
      </c>
      <c r="HK63" s="214" t="n">
        <f aca="false">VLOOKUP(HJ63,$C$6:$H$57,5,FALSE())</f>
        <v>0</v>
      </c>
      <c r="HL63" s="223" t="n">
        <f aca="false">HJ63</f>
        <v>1973</v>
      </c>
      <c r="HM63" s="214" t="n">
        <f aca="false">VLOOKUP(HL63,$C$6:$H$57,5,FALSE())</f>
        <v>0</v>
      </c>
      <c r="HN63" s="223" t="n">
        <f aca="false">HL63</f>
        <v>1973</v>
      </c>
      <c r="HO63" s="214" t="n">
        <f aca="false">VLOOKUP(HN63,$C$6:$H$57,5,FALSE())</f>
        <v>0</v>
      </c>
      <c r="HP63" s="223" t="n">
        <f aca="false">HN63</f>
        <v>1973</v>
      </c>
      <c r="HQ63" s="214" t="n">
        <f aca="false">VLOOKUP(HP63,$C$6:$H$57,5,FALSE())</f>
        <v>0</v>
      </c>
      <c r="HR63" s="223" t="n">
        <f aca="false">HP63</f>
        <v>1973</v>
      </c>
      <c r="HS63" s="214" t="n">
        <f aca="false">VLOOKUP(HR63,$C$6:$H$57,5,FALSE())</f>
        <v>0</v>
      </c>
      <c r="HT63" s="223" t="n">
        <f aca="false">HR63</f>
        <v>1973</v>
      </c>
      <c r="HU63" s="214" t="n">
        <f aca="false">VLOOKUP(HT63,$C$6:$H$57,5,FALSE())</f>
        <v>0</v>
      </c>
      <c r="HV63" s="223" t="n">
        <f aca="false">HT63</f>
        <v>1973</v>
      </c>
      <c r="HW63" s="214" t="n">
        <f aca="false">VLOOKUP(HV63,$C$6:$H$57,5,FALSE())</f>
        <v>0</v>
      </c>
      <c r="HX63" s="223" t="n">
        <f aca="false">HV63</f>
        <v>1973</v>
      </c>
      <c r="HY63" s="214" t="n">
        <f aca="false">VLOOKUP(HX63,$C$6:$H$57,5,FALSE())</f>
        <v>0</v>
      </c>
      <c r="HZ63" s="223" t="n">
        <f aca="false">HX63</f>
        <v>1973</v>
      </c>
      <c r="IA63" s="214" t="n">
        <f aca="false">VLOOKUP(HZ63,$C$6:$H$57,5,FALSE())</f>
        <v>0</v>
      </c>
      <c r="IB63" s="223" t="n">
        <f aca="false">HZ63</f>
        <v>1973</v>
      </c>
      <c r="IC63" s="214" t="n">
        <f aca="false">VLOOKUP(IB63,$C$6:$H$57,5,FALSE())</f>
        <v>0</v>
      </c>
      <c r="ID63" s="223" t="n">
        <f aca="false">IB63</f>
        <v>1973</v>
      </c>
      <c r="IE63" s="214" t="n">
        <f aca="false">VLOOKUP(ID63,$C$6:$H$57,5,FALSE())</f>
        <v>0</v>
      </c>
      <c r="IF63" s="223" t="n">
        <f aca="false">ID63</f>
        <v>1973</v>
      </c>
      <c r="IG63" s="214" t="n">
        <f aca="false">VLOOKUP(IF63,$C$6:$H$57,5,FALSE())</f>
        <v>0</v>
      </c>
      <c r="IH63" s="223" t="n">
        <f aca="false">IF63</f>
        <v>1973</v>
      </c>
      <c r="II63" s="214" t="n">
        <f aca="false">VLOOKUP(IH63,$C$6:$H$57,5,FALSE())</f>
        <v>0</v>
      </c>
      <c r="IJ63" s="223" t="n">
        <f aca="false">IH63</f>
        <v>1973</v>
      </c>
      <c r="IK63" s="214" t="n">
        <f aca="false">VLOOKUP(IJ63,$C$6:$H$57,5,FALSE())</f>
        <v>0</v>
      </c>
      <c r="IL63" s="223" t="n">
        <f aca="false">IJ63</f>
        <v>1973</v>
      </c>
      <c r="IM63" s="214" t="n">
        <f aca="false">VLOOKUP(IL63,$C$6:$H$57,5,FALSE())</f>
        <v>0</v>
      </c>
      <c r="IN63" s="223" t="n">
        <f aca="false">IL63</f>
        <v>1973</v>
      </c>
      <c r="IO63" s="214" t="n">
        <f aca="false">VLOOKUP(IN63,$C$6:$H$57,5,FALSE())</f>
        <v>0</v>
      </c>
      <c r="IP63" s="223" t="n">
        <f aca="false">IN63</f>
        <v>1973</v>
      </c>
      <c r="IQ63" s="214" t="n">
        <f aca="false">VLOOKUP(IP63,$C$6:$H$57,5,FALSE())</f>
        <v>0</v>
      </c>
      <c r="IR63" s="223" t="n">
        <f aca="false">IP63</f>
        <v>1973</v>
      </c>
      <c r="IS63" s="214" t="n">
        <f aca="false">VLOOKUP(IR63,$C$6:$H$57,5,FALSE())</f>
        <v>0</v>
      </c>
      <c r="IT63" s="223" t="n">
        <f aca="false">IR63</f>
        <v>1973</v>
      </c>
    </row>
    <row r="64" customFormat="false" ht="18.75" hidden="false" customHeight="true" outlineLevel="0" collapsed="false">
      <c r="J64" s="223" t="n">
        <f aca="false">IP13</f>
        <v>1974</v>
      </c>
      <c r="K64" s="214" t="n">
        <f aca="false">VLOOKUP(J64,$C$6:$H$57,5,FALSE())</f>
        <v>0</v>
      </c>
      <c r="L64" s="223" t="n">
        <f aca="false">J64</f>
        <v>1974</v>
      </c>
      <c r="M64" s="214" t="n">
        <f aca="false">VLOOKUP(L64,$C$6:$H$57,5,FALSE())</f>
        <v>0</v>
      </c>
      <c r="N64" s="223" t="n">
        <f aca="false">L64</f>
        <v>1974</v>
      </c>
      <c r="O64" s="214" t="n">
        <f aca="false">VLOOKUP(N64,$C$6:$H$57,5,FALSE())</f>
        <v>0</v>
      </c>
      <c r="P64" s="223" t="n">
        <f aca="false">N64</f>
        <v>1974</v>
      </c>
      <c r="Q64" s="214" t="n">
        <f aca="false">VLOOKUP(P64,$C$6:$H$57,5,FALSE())</f>
        <v>0</v>
      </c>
      <c r="R64" s="223" t="n">
        <f aca="false">P64</f>
        <v>1974</v>
      </c>
      <c r="S64" s="214" t="n">
        <f aca="false">VLOOKUP(R64,$C$6:$H$57,5,FALSE())</f>
        <v>0</v>
      </c>
      <c r="T64" s="223" t="n">
        <f aca="false">R64</f>
        <v>1974</v>
      </c>
      <c r="U64" s="214" t="n">
        <f aca="false">VLOOKUP(T64,$C$6:$H$57,5,FALSE())</f>
        <v>0</v>
      </c>
      <c r="V64" s="223" t="n">
        <f aca="false">T64</f>
        <v>1974</v>
      </c>
      <c r="W64" s="214" t="n">
        <f aca="false">VLOOKUP(V64,$C$6:$H$57,5,FALSE())</f>
        <v>0</v>
      </c>
      <c r="X64" s="223" t="n">
        <f aca="false">V64</f>
        <v>1974</v>
      </c>
      <c r="Y64" s="214" t="n">
        <f aca="false">VLOOKUP(X64,$C$6:$H$57,5,FALSE())</f>
        <v>0</v>
      </c>
      <c r="Z64" s="223" t="n">
        <f aca="false">X64</f>
        <v>1974</v>
      </c>
      <c r="AA64" s="214" t="n">
        <f aca="false">VLOOKUP(Z64,$C$6:$H$57,5,FALSE())</f>
        <v>0</v>
      </c>
      <c r="AB64" s="223" t="n">
        <f aca="false">Z64</f>
        <v>1974</v>
      </c>
      <c r="AC64" s="214" t="n">
        <f aca="false">VLOOKUP(AB64,$C$6:$H$57,5,FALSE())</f>
        <v>0</v>
      </c>
      <c r="AD64" s="223" t="n">
        <f aca="false">AB64</f>
        <v>1974</v>
      </c>
      <c r="AE64" s="214" t="n">
        <f aca="false">VLOOKUP(AD64,$C$6:$H$57,5,FALSE())</f>
        <v>0</v>
      </c>
      <c r="AF64" s="223" t="n">
        <f aca="false">AD64</f>
        <v>1974</v>
      </c>
      <c r="AG64" s="214" t="n">
        <f aca="false">VLOOKUP(AF64,$C$6:$H$57,5,FALSE())</f>
        <v>0</v>
      </c>
      <c r="AH64" s="223" t="n">
        <f aca="false">AF64</f>
        <v>1974</v>
      </c>
      <c r="AI64" s="214" t="n">
        <f aca="false">VLOOKUP(AH64,$C$6:$H$57,5,FALSE())</f>
        <v>0</v>
      </c>
      <c r="AJ64" s="223" t="n">
        <f aca="false">AH64</f>
        <v>1974</v>
      </c>
      <c r="AK64" s="214" t="n">
        <f aca="false">VLOOKUP(AJ64,$C$6:$H$57,5,FALSE())</f>
        <v>0</v>
      </c>
      <c r="AL64" s="223" t="n">
        <f aca="false">AJ64</f>
        <v>1974</v>
      </c>
      <c r="AM64" s="214" t="n">
        <f aca="false">VLOOKUP(AL64,$C$6:$H$57,5,FALSE())</f>
        <v>0</v>
      </c>
      <c r="AN64" s="223" t="n">
        <f aca="false">AL64</f>
        <v>1974</v>
      </c>
      <c r="AO64" s="214" t="n">
        <f aca="false">VLOOKUP(AN64,$C$6:$H$57,5,FALSE())</f>
        <v>0</v>
      </c>
      <c r="AP64" s="223" t="n">
        <f aca="false">AN64</f>
        <v>1974</v>
      </c>
      <c r="AQ64" s="214" t="n">
        <f aca="false">VLOOKUP(AP64,$C$6:$H$57,5,FALSE())</f>
        <v>0</v>
      </c>
      <c r="AR64" s="223" t="n">
        <f aca="false">AP64</f>
        <v>1974</v>
      </c>
      <c r="AS64" s="214" t="n">
        <f aca="false">VLOOKUP(AR64,$C$6:$H$57,5,FALSE())</f>
        <v>0</v>
      </c>
      <c r="AT64" s="223" t="n">
        <f aca="false">AR64</f>
        <v>1974</v>
      </c>
      <c r="AU64" s="214" t="n">
        <f aca="false">VLOOKUP(AT64,$C$6:$H$57,5,FALSE())</f>
        <v>0</v>
      </c>
      <c r="AV64" s="223" t="n">
        <f aca="false">AT64</f>
        <v>1974</v>
      </c>
      <c r="AW64" s="214" t="n">
        <f aca="false">VLOOKUP(AV64,$C$6:$H$57,5,FALSE())</f>
        <v>0</v>
      </c>
      <c r="AX64" s="223" t="n">
        <f aca="false">AV64</f>
        <v>1974</v>
      </c>
      <c r="AY64" s="214" t="n">
        <f aca="false">VLOOKUP(AX64,$C$6:$H$57,5,FALSE())</f>
        <v>0</v>
      </c>
      <c r="AZ64" s="223" t="n">
        <f aca="false">AX64</f>
        <v>1974</v>
      </c>
      <c r="BA64" s="214" t="n">
        <f aca="false">VLOOKUP(AZ64,$C$6:$H$57,5,FALSE())</f>
        <v>0</v>
      </c>
      <c r="BB64" s="223" t="n">
        <f aca="false">AZ64</f>
        <v>1974</v>
      </c>
      <c r="BC64" s="214" t="n">
        <f aca="false">VLOOKUP(BB64,$C$6:$H$57,5,FALSE())</f>
        <v>0</v>
      </c>
      <c r="BD64" s="223" t="n">
        <f aca="false">BB64</f>
        <v>1974</v>
      </c>
      <c r="BE64" s="214" t="n">
        <f aca="false">VLOOKUP(BD64,$C$6:$H$57,5,FALSE())</f>
        <v>0</v>
      </c>
      <c r="BF64" s="223" t="n">
        <f aca="false">BD64</f>
        <v>1974</v>
      </c>
      <c r="BG64" s="214" t="n">
        <f aca="false">VLOOKUP(BF64,$C$6:$H$57,5,FALSE())</f>
        <v>0</v>
      </c>
      <c r="BH64" s="223" t="n">
        <f aca="false">BF64</f>
        <v>1974</v>
      </c>
      <c r="BI64" s="214" t="n">
        <f aca="false">VLOOKUP(BH64,$C$6:$H$57,5,FALSE())</f>
        <v>0</v>
      </c>
      <c r="BJ64" s="223" t="n">
        <f aca="false">BH64</f>
        <v>1974</v>
      </c>
      <c r="BK64" s="214" t="n">
        <f aca="false">VLOOKUP(BJ64,$C$6:$H$57,5,FALSE())</f>
        <v>0</v>
      </c>
      <c r="BL64" s="223" t="n">
        <f aca="false">BJ64</f>
        <v>1974</v>
      </c>
      <c r="BM64" s="214" t="n">
        <f aca="false">VLOOKUP(BL64,$C$6:$H$57,5,FALSE())</f>
        <v>0</v>
      </c>
      <c r="BN64" s="223" t="n">
        <f aca="false">BL64</f>
        <v>1974</v>
      </c>
      <c r="BO64" s="214" t="n">
        <f aca="false">VLOOKUP(BN64,$C$6:$H$57,5,FALSE())</f>
        <v>0</v>
      </c>
      <c r="BP64" s="223" t="n">
        <f aca="false">BN64</f>
        <v>1974</v>
      </c>
      <c r="BQ64" s="214" t="n">
        <f aca="false">VLOOKUP(BP64,$C$6:$H$57,5,FALSE())</f>
        <v>0</v>
      </c>
      <c r="BR64" s="235" t="n">
        <f aca="false">BP64</f>
        <v>1974</v>
      </c>
      <c r="BS64" s="214" t="n">
        <f aca="false">VLOOKUP(BR64,$C$6:$H$57,5,FALSE())</f>
        <v>0</v>
      </c>
      <c r="BT64" s="223" t="n">
        <f aca="false">BR64</f>
        <v>1974</v>
      </c>
      <c r="BU64" s="214" t="n">
        <f aca="false">VLOOKUP(BT64,$C$6:$H$57,5,FALSE())</f>
        <v>0</v>
      </c>
      <c r="BV64" s="223" t="n">
        <f aca="false">BT64</f>
        <v>1974</v>
      </c>
      <c r="BW64" s="214" t="n">
        <f aca="false">VLOOKUP(BV64,$C$6:$H$57,5,FALSE())</f>
        <v>0</v>
      </c>
      <c r="BX64" s="223" t="n">
        <f aca="false">BV64</f>
        <v>1974</v>
      </c>
      <c r="BY64" s="214" t="n">
        <f aca="false">VLOOKUP(BX64,$C$6:$H$57,5,FALSE())</f>
        <v>0</v>
      </c>
      <c r="BZ64" s="224" t="n">
        <f aca="false">IF(BY64&lt;=BY60,BX64,BX60)</f>
        <v>1974</v>
      </c>
      <c r="CA64" s="214" t="n">
        <f aca="false">VLOOKUP(BZ64,$C$6:$H$57,5,FALSE())</f>
        <v>0</v>
      </c>
      <c r="CB64" s="223" t="n">
        <f aca="false">BZ64</f>
        <v>1974</v>
      </c>
      <c r="CC64" s="214" t="n">
        <f aca="false">VLOOKUP(CB64,$C$6:$H$57,5,FALSE())</f>
        <v>0</v>
      </c>
      <c r="CD64" s="223" t="n">
        <f aca="false">CB64</f>
        <v>1974</v>
      </c>
      <c r="CE64" s="214" t="n">
        <f aca="false">VLOOKUP(CD64,$C$6:$H$57,5,FALSE())</f>
        <v>0</v>
      </c>
      <c r="CF64" s="223" t="n">
        <f aca="false">CD64</f>
        <v>1974</v>
      </c>
      <c r="CG64" s="214" t="n">
        <f aca="false">VLOOKUP(CF64,$C$6:$H$57,5,FALSE())</f>
        <v>0</v>
      </c>
      <c r="CH64" s="223" t="n">
        <f aca="false">CF64</f>
        <v>1974</v>
      </c>
      <c r="CI64" s="214" t="n">
        <f aca="false">VLOOKUP(CH64,$C$6:$H$57,5,FALSE())</f>
        <v>0</v>
      </c>
      <c r="CJ64" s="223" t="n">
        <f aca="false">CH64</f>
        <v>1974</v>
      </c>
      <c r="CK64" s="214" t="n">
        <f aca="false">VLOOKUP(CJ64,$C$6:$H$57,5,FALSE())</f>
        <v>0</v>
      </c>
      <c r="CL64" s="223" t="n">
        <f aca="false">CJ64</f>
        <v>1974</v>
      </c>
      <c r="CM64" s="214" t="n">
        <f aca="false">VLOOKUP(CL64,$C$6:$H$57,5,FALSE())</f>
        <v>0</v>
      </c>
      <c r="CN64" s="223" t="n">
        <f aca="false">CL64</f>
        <v>1974</v>
      </c>
      <c r="CO64" s="214" t="n">
        <f aca="false">VLOOKUP(CN64,$C$6:$H$57,5,FALSE())</f>
        <v>0</v>
      </c>
      <c r="CP64" s="223" t="n">
        <f aca="false">CN64</f>
        <v>1974</v>
      </c>
      <c r="CQ64" s="214" t="n">
        <f aca="false">VLOOKUP(CP64,$C$6:$H$57,5,FALSE())</f>
        <v>0</v>
      </c>
      <c r="CR64" s="223" t="n">
        <f aca="false">CP64</f>
        <v>1974</v>
      </c>
      <c r="CS64" s="214" t="n">
        <f aca="false">VLOOKUP(CR64,$C$6:$H$57,5,FALSE())</f>
        <v>0</v>
      </c>
      <c r="CT64" s="223" t="n">
        <f aca="false">CR64</f>
        <v>1974</v>
      </c>
      <c r="CU64" s="214" t="n">
        <f aca="false">VLOOKUP(CT64,$C$6:$H$57,5,FALSE())</f>
        <v>0</v>
      </c>
      <c r="CV64" s="223" t="n">
        <f aca="false">CT64</f>
        <v>1974</v>
      </c>
      <c r="CW64" s="214" t="n">
        <f aca="false">VLOOKUP(CV64,$C$6:$H$57,5,FALSE())</f>
        <v>0</v>
      </c>
      <c r="CX64" s="223" t="n">
        <f aca="false">CV64</f>
        <v>1974</v>
      </c>
      <c r="CY64" s="214" t="n">
        <f aca="false">VLOOKUP(CX64,$C$6:$H$57,5,FALSE())</f>
        <v>0</v>
      </c>
      <c r="CZ64" s="223" t="n">
        <f aca="false">CX64</f>
        <v>1974</v>
      </c>
      <c r="DA64" s="214" t="n">
        <f aca="false">VLOOKUP(CZ64,$C$6:$H$57,5,FALSE())</f>
        <v>0</v>
      </c>
      <c r="DB64" s="223" t="n">
        <f aca="false">CZ64</f>
        <v>1974</v>
      </c>
      <c r="DC64" s="214" t="n">
        <f aca="false">VLOOKUP(DB64,$C$6:$H$57,5,FALSE())</f>
        <v>0</v>
      </c>
      <c r="DD64" s="223" t="n">
        <f aca="false">DB64</f>
        <v>1974</v>
      </c>
      <c r="DE64" s="214" t="n">
        <f aca="false">VLOOKUP(DD64,$C$6:$H$57,5,FALSE())</f>
        <v>0</v>
      </c>
      <c r="DF64" s="223" t="n">
        <f aca="false">DD64</f>
        <v>1974</v>
      </c>
      <c r="DG64" s="214" t="n">
        <f aca="false">VLOOKUP(DF64,$C$6:$H$57,5,FALSE())</f>
        <v>0</v>
      </c>
      <c r="DH64" s="223" t="n">
        <f aca="false">DF64</f>
        <v>1974</v>
      </c>
      <c r="DI64" s="214" t="n">
        <f aca="false">VLOOKUP(DH64,$C$6:$H$57,5,FALSE())</f>
        <v>0</v>
      </c>
      <c r="DJ64" s="223" t="n">
        <f aca="false">DH64</f>
        <v>1974</v>
      </c>
      <c r="DK64" s="214" t="n">
        <f aca="false">VLOOKUP(DJ64,$C$6:$H$57,5,FALSE())</f>
        <v>0</v>
      </c>
      <c r="DL64" s="223" t="n">
        <f aca="false">DJ64</f>
        <v>1974</v>
      </c>
      <c r="DM64" s="214" t="n">
        <f aca="false">VLOOKUP(DL64,$C$6:$H$57,5,FALSE())</f>
        <v>0</v>
      </c>
      <c r="DN64" s="223" t="n">
        <f aca="false">DL64</f>
        <v>1974</v>
      </c>
      <c r="DO64" s="214" t="n">
        <f aca="false">VLOOKUP(DN64,$C$6:$H$57,5,FALSE())</f>
        <v>0</v>
      </c>
      <c r="DP64" s="223" t="n">
        <f aca="false">DN64</f>
        <v>1974</v>
      </c>
      <c r="DQ64" s="214" t="n">
        <f aca="false">VLOOKUP(DP64,$C$6:$H$57,5,FALSE())</f>
        <v>0</v>
      </c>
      <c r="DR64" s="223" t="n">
        <f aca="false">DP64</f>
        <v>1974</v>
      </c>
      <c r="DS64" s="214" t="n">
        <f aca="false">VLOOKUP(DR64,$C$6:$H$57,5,FALSE())</f>
        <v>0</v>
      </c>
      <c r="DT64" s="223" t="n">
        <f aca="false">DR64</f>
        <v>1974</v>
      </c>
      <c r="DU64" s="214" t="n">
        <f aca="false">VLOOKUP(DT64,$C$6:$H$57,5,FALSE())</f>
        <v>0</v>
      </c>
      <c r="DV64" s="223" t="n">
        <f aca="false">DT64</f>
        <v>1974</v>
      </c>
      <c r="DW64" s="214" t="n">
        <f aca="false">VLOOKUP(DV64,$C$6:$H$57,5,FALSE())</f>
        <v>0</v>
      </c>
      <c r="DX64" s="223" t="n">
        <f aca="false">DV64</f>
        <v>1974</v>
      </c>
      <c r="DY64" s="214" t="n">
        <f aca="false">VLOOKUP(DX64,$C$6:$H$57,5,FALSE())</f>
        <v>0</v>
      </c>
      <c r="DZ64" s="223" t="n">
        <f aca="false">DX64</f>
        <v>1974</v>
      </c>
      <c r="EA64" s="214" t="n">
        <f aca="false">VLOOKUP(DZ64,$C$6:$H$57,5,FALSE())</f>
        <v>0</v>
      </c>
      <c r="EB64" s="223" t="n">
        <f aca="false">DZ64</f>
        <v>1974</v>
      </c>
      <c r="EC64" s="214" t="n">
        <f aca="false">VLOOKUP(EB64,$C$6:$H$57,5,FALSE())</f>
        <v>0</v>
      </c>
      <c r="ED64" s="223" t="n">
        <f aca="false">EB64</f>
        <v>1974</v>
      </c>
      <c r="EE64" s="214" t="n">
        <f aca="false">VLOOKUP(ED64,$C$6:$H$57,5,FALSE())</f>
        <v>0</v>
      </c>
      <c r="EF64" s="223" t="n">
        <f aca="false">ED64</f>
        <v>1974</v>
      </c>
      <c r="EG64" s="214" t="n">
        <f aca="false">VLOOKUP(EF64,$C$6:$H$57,5,FALSE())</f>
        <v>0</v>
      </c>
      <c r="EH64" s="223" t="n">
        <f aca="false">EF64</f>
        <v>1974</v>
      </c>
      <c r="EI64" s="214" t="n">
        <f aca="false">VLOOKUP(EH64,$C$6:$H$57,5,FALSE())</f>
        <v>0</v>
      </c>
      <c r="EJ64" s="223" t="n">
        <f aca="false">EH64</f>
        <v>1974</v>
      </c>
      <c r="EK64" s="214" t="n">
        <f aca="false">VLOOKUP(EJ64,$C$6:$H$57,5,FALSE())</f>
        <v>0</v>
      </c>
      <c r="EL64" s="223" t="n">
        <f aca="false">EJ64</f>
        <v>1974</v>
      </c>
      <c r="EM64" s="214" t="n">
        <f aca="false">VLOOKUP(EL64,$C$6:$H$57,5,FALSE())</f>
        <v>0</v>
      </c>
      <c r="EN64" s="223" t="n">
        <f aca="false">EL64</f>
        <v>1974</v>
      </c>
      <c r="EO64" s="214" t="n">
        <f aca="false">VLOOKUP(EN64,$C$6:$H$57,5,FALSE())</f>
        <v>0</v>
      </c>
      <c r="EP64" s="223" t="n">
        <f aca="false">EN64</f>
        <v>1974</v>
      </c>
      <c r="EQ64" s="214" t="n">
        <f aca="false">VLOOKUP(EP64,$C$6:$H$57,5,FALSE())</f>
        <v>0</v>
      </c>
      <c r="ER64" s="223" t="n">
        <f aca="false">EP64</f>
        <v>1974</v>
      </c>
      <c r="ES64" s="214" t="n">
        <f aca="false">VLOOKUP(ER64,$C$6:$H$57,5,FALSE())</f>
        <v>0</v>
      </c>
      <c r="ET64" s="223" t="n">
        <f aca="false">ER64</f>
        <v>1974</v>
      </c>
      <c r="EU64" s="214" t="n">
        <f aca="false">VLOOKUP(ET64,$C$6:$H$57,5,FALSE())</f>
        <v>0</v>
      </c>
      <c r="EV64" s="223" t="n">
        <f aca="false">ET64</f>
        <v>1974</v>
      </c>
      <c r="EW64" s="214" t="n">
        <f aca="false">VLOOKUP(EV64,$C$6:$H$57,5,FALSE())</f>
        <v>0</v>
      </c>
      <c r="EX64" s="223" t="n">
        <f aca="false">EV64</f>
        <v>1974</v>
      </c>
      <c r="EY64" s="214" t="n">
        <f aca="false">VLOOKUP(EX64,$C$6:$H$57,5,FALSE())</f>
        <v>0</v>
      </c>
      <c r="EZ64" s="223" t="n">
        <f aca="false">EX64</f>
        <v>1974</v>
      </c>
      <c r="FA64" s="214" t="n">
        <f aca="false">VLOOKUP(EZ64,$C$6:$H$57,5,FALSE())</f>
        <v>0</v>
      </c>
      <c r="FB64" s="223" t="n">
        <f aca="false">EZ64</f>
        <v>1974</v>
      </c>
      <c r="FC64" s="214" t="n">
        <f aca="false">VLOOKUP(FB64,$C$6:$H$57,5,FALSE())</f>
        <v>0</v>
      </c>
      <c r="FD64" s="223" t="n">
        <f aca="false">FB64</f>
        <v>1974</v>
      </c>
      <c r="FE64" s="214" t="n">
        <f aca="false">VLOOKUP(FD64,$C$6:$H$57,5,FALSE())</f>
        <v>0</v>
      </c>
      <c r="FF64" s="223" t="n">
        <f aca="false">FD64</f>
        <v>1974</v>
      </c>
      <c r="FG64" s="214" t="n">
        <f aca="false">VLOOKUP(FF64,$C$6:$H$57,5,FALSE())</f>
        <v>0</v>
      </c>
      <c r="FH64" s="223" t="n">
        <f aca="false">FF64</f>
        <v>1974</v>
      </c>
      <c r="FI64" s="214" t="n">
        <f aca="false">VLOOKUP(FH64,$C$6:$H$57,5,FALSE())</f>
        <v>0</v>
      </c>
      <c r="FJ64" s="235" t="n">
        <f aca="false">FH64</f>
        <v>1974</v>
      </c>
      <c r="FK64" s="214" t="n">
        <f aca="false">VLOOKUP(FJ64,$C$6:$H$57,5,FALSE())</f>
        <v>0</v>
      </c>
      <c r="FL64" s="223" t="n">
        <f aca="false">FJ64</f>
        <v>1974</v>
      </c>
      <c r="FM64" s="214" t="n">
        <f aca="false">VLOOKUP(FL64,$C$6:$H$57,5,FALSE())</f>
        <v>0</v>
      </c>
      <c r="FN64" s="223" t="n">
        <f aca="false">FL64</f>
        <v>1974</v>
      </c>
      <c r="FO64" s="214" t="n">
        <f aca="false">VLOOKUP(FN64,$C$6:$H$57,5,FALSE())</f>
        <v>0</v>
      </c>
      <c r="FP64" s="224" t="n">
        <f aca="false">IF(FO64&lt;=FO61,FN64,FN61)</f>
        <v>1974</v>
      </c>
      <c r="FQ64" s="214" t="n">
        <f aca="false">VLOOKUP(FP64,$C$6:$H$57,5,FALSE())</f>
        <v>0</v>
      </c>
      <c r="FR64" s="223" t="n">
        <f aca="false">FP64</f>
        <v>1974</v>
      </c>
      <c r="FS64" s="214" t="n">
        <f aca="false">VLOOKUP(FR64,$C$6:$H$57,5,FALSE())</f>
        <v>0</v>
      </c>
      <c r="FT64" s="223" t="n">
        <f aca="false">FR64</f>
        <v>1974</v>
      </c>
      <c r="FU64" s="214" t="n">
        <f aca="false">VLOOKUP(FT64,$C$6:$H$57,5,FALSE())</f>
        <v>0</v>
      </c>
      <c r="FV64" s="223" t="n">
        <f aca="false">FT64</f>
        <v>1974</v>
      </c>
      <c r="FW64" s="214" t="n">
        <f aca="false">VLOOKUP(FV64,$C$6:$H$57,5,FALSE())</f>
        <v>0</v>
      </c>
      <c r="FX64" s="223" t="n">
        <f aca="false">FV64</f>
        <v>1974</v>
      </c>
      <c r="FY64" s="214" t="n">
        <f aca="false">VLOOKUP(FX64,$C$6:$H$57,5,FALSE())</f>
        <v>0</v>
      </c>
      <c r="FZ64" s="223" t="n">
        <f aca="false">FX64</f>
        <v>1974</v>
      </c>
      <c r="GA64" s="214" t="n">
        <f aca="false">VLOOKUP(FZ64,$C$6:$H$57,5,FALSE())</f>
        <v>0</v>
      </c>
      <c r="GB64" s="223" t="n">
        <f aca="false">FZ64</f>
        <v>1974</v>
      </c>
      <c r="GC64" s="214" t="n">
        <f aca="false">VLOOKUP(GB64,$C$6:$H$57,5,FALSE())</f>
        <v>0</v>
      </c>
      <c r="GD64" s="223" t="n">
        <f aca="false">GB64</f>
        <v>1974</v>
      </c>
      <c r="GE64" s="214" t="n">
        <f aca="false">VLOOKUP(GD64,$C$6:$H$57,5,FALSE())</f>
        <v>0</v>
      </c>
      <c r="GF64" s="223" t="n">
        <f aca="false">GD64</f>
        <v>1974</v>
      </c>
      <c r="GG64" s="214" t="n">
        <f aca="false">VLOOKUP(GF64,$C$6:$H$57,5,FALSE())</f>
        <v>0</v>
      </c>
      <c r="GH64" s="223" t="n">
        <f aca="false">GF64</f>
        <v>1974</v>
      </c>
      <c r="GI64" s="214" t="n">
        <f aca="false">VLOOKUP(GH64,$C$6:$H$57,5,FALSE())</f>
        <v>0</v>
      </c>
      <c r="GJ64" s="223" t="n">
        <f aca="false">GH64</f>
        <v>1974</v>
      </c>
      <c r="GK64" s="214" t="n">
        <f aca="false">VLOOKUP(GJ64,$C$6:$H$57,5,FALSE())</f>
        <v>0</v>
      </c>
      <c r="GL64" s="223" t="n">
        <f aca="false">GJ64</f>
        <v>1974</v>
      </c>
      <c r="GM64" s="214" t="n">
        <f aca="false">VLOOKUP(GL64,$C$6:$H$57,5,FALSE())</f>
        <v>0</v>
      </c>
      <c r="GN64" s="223" t="n">
        <f aca="false">GL64</f>
        <v>1974</v>
      </c>
      <c r="GO64" s="214" t="n">
        <f aca="false">VLOOKUP(GN64,$C$6:$H$57,5,FALSE())</f>
        <v>0</v>
      </c>
      <c r="GP64" s="223" t="n">
        <f aca="false">GN64</f>
        <v>1974</v>
      </c>
      <c r="GQ64" s="214" t="n">
        <f aca="false">VLOOKUP(GP64,$C$6:$H$57,5,FALSE())</f>
        <v>0</v>
      </c>
      <c r="GR64" s="223" t="n">
        <f aca="false">GP64</f>
        <v>1974</v>
      </c>
      <c r="GS64" s="214" t="n">
        <f aca="false">VLOOKUP(GR64,$C$6:$H$57,5,FALSE())</f>
        <v>0</v>
      </c>
      <c r="GT64" s="223" t="n">
        <f aca="false">GR64</f>
        <v>1974</v>
      </c>
      <c r="GU64" s="214" t="n">
        <f aca="false">VLOOKUP(GT64,$C$6:$H$57,5,FALSE())</f>
        <v>0</v>
      </c>
      <c r="GV64" s="223" t="n">
        <f aca="false">GT64</f>
        <v>1974</v>
      </c>
      <c r="GW64" s="214" t="n">
        <f aca="false">VLOOKUP(GV64,$C$6:$H$57,5,FALSE())</f>
        <v>0</v>
      </c>
      <c r="GX64" s="223" t="n">
        <f aca="false">GV64</f>
        <v>1974</v>
      </c>
      <c r="GY64" s="214" t="n">
        <f aca="false">VLOOKUP(GX64,$C$6:$H$57,5,FALSE())</f>
        <v>0</v>
      </c>
      <c r="GZ64" s="223" t="n">
        <f aca="false">GX64</f>
        <v>1974</v>
      </c>
      <c r="HA64" s="214" t="n">
        <f aca="false">VLOOKUP(GZ64,$C$6:$H$57,5,FALSE())</f>
        <v>0</v>
      </c>
      <c r="HB64" s="223" t="n">
        <f aca="false">GZ64</f>
        <v>1974</v>
      </c>
      <c r="HC64" s="214" t="n">
        <f aca="false">VLOOKUP(HB64,$C$6:$H$57,5,FALSE())</f>
        <v>0</v>
      </c>
      <c r="HD64" s="223" t="n">
        <f aca="false">HB64</f>
        <v>1974</v>
      </c>
      <c r="HE64" s="214" t="n">
        <f aca="false">VLOOKUP(HD64,$C$6:$H$57,5,FALSE())</f>
        <v>0</v>
      </c>
      <c r="HF64" s="223" t="n">
        <f aca="false">HD64</f>
        <v>1974</v>
      </c>
      <c r="HG64" s="214" t="n">
        <f aca="false">VLOOKUP(HF64,$C$6:$H$57,5,FALSE())</f>
        <v>0</v>
      </c>
      <c r="HH64" s="223" t="n">
        <f aca="false">HF64</f>
        <v>1974</v>
      </c>
      <c r="HI64" s="214" t="n">
        <f aca="false">VLOOKUP(HH64,$C$6:$H$57,5,FALSE())</f>
        <v>0</v>
      </c>
      <c r="HJ64" s="223" t="n">
        <f aca="false">HH64</f>
        <v>1974</v>
      </c>
      <c r="HK64" s="214" t="n">
        <f aca="false">VLOOKUP(HJ64,$C$6:$H$57,5,FALSE())</f>
        <v>0</v>
      </c>
      <c r="HL64" s="223" t="n">
        <f aca="false">HJ64</f>
        <v>1974</v>
      </c>
      <c r="HM64" s="214" t="n">
        <f aca="false">VLOOKUP(HL64,$C$6:$H$57,5,FALSE())</f>
        <v>0</v>
      </c>
      <c r="HN64" s="223" t="n">
        <f aca="false">HL64</f>
        <v>1974</v>
      </c>
      <c r="HO64" s="214" t="n">
        <f aca="false">VLOOKUP(HN64,$C$6:$H$57,5,FALSE())</f>
        <v>0</v>
      </c>
      <c r="HP64" s="223" t="n">
        <f aca="false">HN64</f>
        <v>1974</v>
      </c>
      <c r="HQ64" s="214" t="n">
        <f aca="false">VLOOKUP(HP64,$C$6:$H$57,5,FALSE())</f>
        <v>0</v>
      </c>
      <c r="HR64" s="223" t="n">
        <f aca="false">HP64</f>
        <v>1974</v>
      </c>
      <c r="HS64" s="214" t="n">
        <f aca="false">VLOOKUP(HR64,$C$6:$H$57,5,FALSE())</f>
        <v>0</v>
      </c>
      <c r="HT64" s="223" t="n">
        <f aca="false">HR64</f>
        <v>1974</v>
      </c>
      <c r="HU64" s="214" t="n">
        <f aca="false">VLOOKUP(HT64,$C$6:$H$57,5,FALSE())</f>
        <v>0</v>
      </c>
      <c r="HV64" s="223" t="n">
        <f aca="false">HT64</f>
        <v>1974</v>
      </c>
      <c r="HW64" s="214" t="n">
        <f aca="false">VLOOKUP(HV64,$C$6:$H$57,5,FALSE())</f>
        <v>0</v>
      </c>
      <c r="HX64" s="223" t="n">
        <f aca="false">HV64</f>
        <v>1974</v>
      </c>
      <c r="HY64" s="214" t="n">
        <f aca="false">VLOOKUP(HX64,$C$6:$H$57,5,FALSE())</f>
        <v>0</v>
      </c>
      <c r="HZ64" s="223" t="n">
        <f aca="false">HX64</f>
        <v>1974</v>
      </c>
      <c r="IA64" s="214" t="n">
        <f aca="false">VLOOKUP(HZ64,$C$6:$H$57,5,FALSE())</f>
        <v>0</v>
      </c>
      <c r="IB64" s="223" t="n">
        <f aca="false">HZ64</f>
        <v>1974</v>
      </c>
      <c r="IC64" s="214" t="n">
        <f aca="false">VLOOKUP(IB64,$C$6:$H$57,5,FALSE())</f>
        <v>0</v>
      </c>
      <c r="ID64" s="223" t="n">
        <f aca="false">IB64</f>
        <v>1974</v>
      </c>
      <c r="IE64" s="214" t="n">
        <f aca="false">VLOOKUP(ID64,$C$6:$H$57,5,FALSE())</f>
        <v>0</v>
      </c>
      <c r="IF64" s="223" t="n">
        <f aca="false">ID64</f>
        <v>1974</v>
      </c>
      <c r="IG64" s="214" t="n">
        <f aca="false">VLOOKUP(IF64,$C$6:$H$57,5,FALSE())</f>
        <v>0</v>
      </c>
      <c r="IH64" s="223" t="n">
        <f aca="false">IF64</f>
        <v>1974</v>
      </c>
      <c r="II64" s="214" t="n">
        <f aca="false">VLOOKUP(IH64,$C$6:$H$57,5,FALSE())</f>
        <v>0</v>
      </c>
      <c r="IJ64" s="223" t="n">
        <f aca="false">IH64</f>
        <v>1974</v>
      </c>
      <c r="IK64" s="214" t="n">
        <f aca="false">VLOOKUP(IJ64,$C$6:$H$57,5,FALSE())</f>
        <v>0</v>
      </c>
      <c r="IL64" s="223" t="n">
        <f aca="false">IJ64</f>
        <v>1974</v>
      </c>
      <c r="IM64" s="214" t="n">
        <f aca="false">VLOOKUP(IL64,$C$6:$H$57,5,FALSE())</f>
        <v>0</v>
      </c>
      <c r="IN64" s="223" t="n">
        <f aca="false">IL64</f>
        <v>1974</v>
      </c>
      <c r="IO64" s="214" t="n">
        <f aca="false">VLOOKUP(IN64,$C$6:$H$57,5,FALSE())</f>
        <v>0</v>
      </c>
      <c r="IP64" s="223" t="n">
        <f aca="false">IN64</f>
        <v>1974</v>
      </c>
      <c r="IQ64" s="214" t="n">
        <f aca="false">VLOOKUP(IP64,$C$6:$H$57,5,FALSE())</f>
        <v>0</v>
      </c>
      <c r="IR64" s="223" t="n">
        <f aca="false">IP64</f>
        <v>1974</v>
      </c>
      <c r="IS64" s="214" t="n">
        <f aca="false">VLOOKUP(IR64,$C$6:$H$57,5,FALSE())</f>
        <v>0</v>
      </c>
      <c r="IT64" s="223" t="n">
        <f aca="false">IR64</f>
        <v>1974</v>
      </c>
    </row>
    <row r="65" customFormat="false" ht="18.75" hidden="false" customHeight="true" outlineLevel="0" collapsed="false">
      <c r="J65" s="223" t="n">
        <f aca="false">IP14</f>
        <v>1975</v>
      </c>
      <c r="K65" s="214" t="n">
        <f aca="false">VLOOKUP(J65,$C$6:$H$57,5,FALSE())</f>
        <v>0</v>
      </c>
      <c r="L65" s="223" t="n">
        <f aca="false">J65</f>
        <v>1975</v>
      </c>
      <c r="M65" s="214" t="n">
        <f aca="false">VLOOKUP(L65,$C$6:$H$57,5,FALSE())</f>
        <v>0</v>
      </c>
      <c r="N65" s="223" t="n">
        <f aca="false">L65</f>
        <v>1975</v>
      </c>
      <c r="O65" s="214" t="n">
        <f aca="false">VLOOKUP(N65,$C$6:$H$57,5,FALSE())</f>
        <v>0</v>
      </c>
      <c r="P65" s="223" t="n">
        <f aca="false">N65</f>
        <v>1975</v>
      </c>
      <c r="Q65" s="214" t="n">
        <f aca="false">VLOOKUP(P65,$C$6:$H$57,5,FALSE())</f>
        <v>0</v>
      </c>
      <c r="R65" s="223" t="n">
        <f aca="false">P65</f>
        <v>1975</v>
      </c>
      <c r="S65" s="214" t="n">
        <f aca="false">VLOOKUP(R65,$C$6:$H$57,5,FALSE())</f>
        <v>0</v>
      </c>
      <c r="T65" s="223" t="n">
        <f aca="false">R65</f>
        <v>1975</v>
      </c>
      <c r="U65" s="214" t="n">
        <f aca="false">VLOOKUP(T65,$C$6:$H$57,5,FALSE())</f>
        <v>0</v>
      </c>
      <c r="V65" s="223" t="n">
        <f aca="false">T65</f>
        <v>1975</v>
      </c>
      <c r="W65" s="214" t="n">
        <f aca="false">VLOOKUP(V65,$C$6:$H$57,5,FALSE())</f>
        <v>0</v>
      </c>
      <c r="X65" s="223" t="n">
        <f aca="false">V65</f>
        <v>1975</v>
      </c>
      <c r="Y65" s="214" t="n">
        <f aca="false">VLOOKUP(X65,$C$6:$H$57,5,FALSE())</f>
        <v>0</v>
      </c>
      <c r="Z65" s="223" t="n">
        <f aca="false">X65</f>
        <v>1975</v>
      </c>
      <c r="AA65" s="214" t="n">
        <f aca="false">VLOOKUP(Z65,$C$6:$H$57,5,FALSE())</f>
        <v>0</v>
      </c>
      <c r="AB65" s="223" t="n">
        <f aca="false">Z65</f>
        <v>1975</v>
      </c>
      <c r="AC65" s="214" t="n">
        <f aca="false">VLOOKUP(AB65,$C$6:$H$57,5,FALSE())</f>
        <v>0</v>
      </c>
      <c r="AD65" s="223" t="n">
        <f aca="false">AB65</f>
        <v>1975</v>
      </c>
      <c r="AE65" s="214" t="n">
        <f aca="false">VLOOKUP(AD65,$C$6:$H$57,5,FALSE())</f>
        <v>0</v>
      </c>
      <c r="AF65" s="223" t="n">
        <f aca="false">AD65</f>
        <v>1975</v>
      </c>
      <c r="AG65" s="214" t="n">
        <f aca="false">VLOOKUP(AF65,$C$6:$H$57,5,FALSE())</f>
        <v>0</v>
      </c>
      <c r="AH65" s="223" t="n">
        <f aca="false">AF65</f>
        <v>1975</v>
      </c>
      <c r="AI65" s="214" t="n">
        <f aca="false">VLOOKUP(AH65,$C$6:$H$57,5,FALSE())</f>
        <v>0</v>
      </c>
      <c r="AJ65" s="223" t="n">
        <f aca="false">AH65</f>
        <v>1975</v>
      </c>
      <c r="AK65" s="214" t="n">
        <f aca="false">VLOOKUP(AJ65,$C$6:$H$57,5,FALSE())</f>
        <v>0</v>
      </c>
      <c r="AL65" s="223" t="n">
        <f aca="false">AJ65</f>
        <v>1975</v>
      </c>
      <c r="AM65" s="214" t="n">
        <f aca="false">VLOOKUP(AL65,$C$6:$H$57,5,FALSE())</f>
        <v>0</v>
      </c>
      <c r="AN65" s="223" t="n">
        <f aca="false">AL65</f>
        <v>1975</v>
      </c>
      <c r="AO65" s="214" t="n">
        <f aca="false">VLOOKUP(AN65,$C$6:$H$57,5,FALSE())</f>
        <v>0</v>
      </c>
      <c r="AP65" s="223" t="n">
        <f aca="false">AN65</f>
        <v>1975</v>
      </c>
      <c r="AQ65" s="214" t="n">
        <f aca="false">VLOOKUP(AP65,$C$6:$H$57,5,FALSE())</f>
        <v>0</v>
      </c>
      <c r="AR65" s="223" t="n">
        <f aca="false">AP65</f>
        <v>1975</v>
      </c>
      <c r="AS65" s="214" t="n">
        <f aca="false">VLOOKUP(AR65,$C$6:$H$57,5,FALSE())</f>
        <v>0</v>
      </c>
      <c r="AT65" s="223" t="n">
        <f aca="false">AR65</f>
        <v>1975</v>
      </c>
      <c r="AU65" s="214" t="n">
        <f aca="false">VLOOKUP(AT65,$C$6:$H$57,5,FALSE())</f>
        <v>0</v>
      </c>
      <c r="AV65" s="223" t="n">
        <f aca="false">AT65</f>
        <v>1975</v>
      </c>
      <c r="AW65" s="214" t="n">
        <f aca="false">VLOOKUP(AV65,$C$6:$H$57,5,FALSE())</f>
        <v>0</v>
      </c>
      <c r="AX65" s="223" t="n">
        <f aca="false">AV65</f>
        <v>1975</v>
      </c>
      <c r="AY65" s="214" t="n">
        <f aca="false">VLOOKUP(AX65,$C$6:$H$57,5,FALSE())</f>
        <v>0</v>
      </c>
      <c r="AZ65" s="223" t="n">
        <f aca="false">AX65</f>
        <v>1975</v>
      </c>
      <c r="BA65" s="214" t="n">
        <f aca="false">VLOOKUP(AZ65,$C$6:$H$57,5,FALSE())</f>
        <v>0</v>
      </c>
      <c r="BB65" s="223" t="n">
        <f aca="false">AZ65</f>
        <v>1975</v>
      </c>
      <c r="BC65" s="214" t="n">
        <f aca="false">VLOOKUP(BB65,$C$6:$H$57,5,FALSE())</f>
        <v>0</v>
      </c>
      <c r="BD65" s="223" t="n">
        <f aca="false">BB65</f>
        <v>1975</v>
      </c>
      <c r="BE65" s="214" t="n">
        <f aca="false">VLOOKUP(BD65,$C$6:$H$57,5,FALSE())</f>
        <v>0</v>
      </c>
      <c r="BF65" s="223" t="n">
        <f aca="false">BD65</f>
        <v>1975</v>
      </c>
      <c r="BG65" s="214" t="n">
        <f aca="false">VLOOKUP(BF65,$C$6:$H$57,5,FALSE())</f>
        <v>0</v>
      </c>
      <c r="BH65" s="223" t="n">
        <f aca="false">BF65</f>
        <v>1975</v>
      </c>
      <c r="BI65" s="214" t="n">
        <f aca="false">VLOOKUP(BH65,$C$6:$H$57,5,FALSE())</f>
        <v>0</v>
      </c>
      <c r="BJ65" s="223" t="n">
        <f aca="false">BH65</f>
        <v>1975</v>
      </c>
      <c r="BK65" s="214" t="n">
        <f aca="false">VLOOKUP(BJ65,$C$6:$H$57,5,FALSE())</f>
        <v>0</v>
      </c>
      <c r="BL65" s="223" t="n">
        <f aca="false">BJ65</f>
        <v>1975</v>
      </c>
      <c r="BM65" s="214" t="n">
        <f aca="false">VLOOKUP(BL65,$C$6:$H$57,5,FALSE())</f>
        <v>0</v>
      </c>
      <c r="BN65" s="223" t="n">
        <f aca="false">BL65</f>
        <v>1975</v>
      </c>
      <c r="BO65" s="214" t="n">
        <f aca="false">VLOOKUP(BN65,$C$6:$H$57,5,FALSE())</f>
        <v>0</v>
      </c>
      <c r="BP65" s="223" t="n">
        <f aca="false">BN65</f>
        <v>1975</v>
      </c>
      <c r="BQ65" s="214" t="n">
        <f aca="false">VLOOKUP(BP65,$C$6:$H$57,5,FALSE())</f>
        <v>0</v>
      </c>
      <c r="BR65" s="235" t="n">
        <f aca="false">BP65</f>
        <v>1975</v>
      </c>
      <c r="BS65" s="214" t="n">
        <f aca="false">VLOOKUP(BR65,$C$6:$H$57,5,FALSE())</f>
        <v>0</v>
      </c>
      <c r="BT65" s="223" t="n">
        <f aca="false">BR65</f>
        <v>1975</v>
      </c>
      <c r="BU65" s="214" t="n">
        <f aca="false">VLOOKUP(BT65,$C$6:$H$57,5,FALSE())</f>
        <v>0</v>
      </c>
      <c r="BV65" s="223" t="n">
        <f aca="false">BT65</f>
        <v>1975</v>
      </c>
      <c r="BW65" s="214" t="n">
        <f aca="false">VLOOKUP(BV65,$C$6:$H$57,5,FALSE())</f>
        <v>0</v>
      </c>
      <c r="BX65" s="223" t="n">
        <f aca="false">BV65</f>
        <v>1975</v>
      </c>
      <c r="BY65" s="214" t="n">
        <f aca="false">VLOOKUP(BX65,$C$6:$H$57,5,FALSE())</f>
        <v>0</v>
      </c>
      <c r="BZ65" s="223" t="n">
        <f aca="false">BX65</f>
        <v>1975</v>
      </c>
      <c r="CA65" s="214" t="n">
        <f aca="false">VLOOKUP(BZ65,$C$6:$H$57,5,FALSE())</f>
        <v>0</v>
      </c>
      <c r="CB65" s="224" t="n">
        <f aca="false">IF(CA65&lt;=CA60,BZ65,BZ60)</f>
        <v>1975</v>
      </c>
      <c r="CC65" s="214" t="n">
        <f aca="false">VLOOKUP(CB65,$C$6:$H$57,5,FALSE())</f>
        <v>0</v>
      </c>
      <c r="CD65" s="223" t="n">
        <f aca="false">CB65</f>
        <v>1975</v>
      </c>
      <c r="CE65" s="214" t="n">
        <f aca="false">VLOOKUP(CD65,$C$6:$H$57,5,FALSE())</f>
        <v>0</v>
      </c>
      <c r="CF65" s="223" t="n">
        <f aca="false">CD65</f>
        <v>1975</v>
      </c>
      <c r="CG65" s="214" t="n">
        <f aca="false">VLOOKUP(CF65,$C$6:$H$57,5,FALSE())</f>
        <v>0</v>
      </c>
      <c r="CH65" s="223" t="n">
        <f aca="false">CF65</f>
        <v>1975</v>
      </c>
      <c r="CI65" s="214" t="n">
        <f aca="false">VLOOKUP(CH65,$C$6:$H$57,5,FALSE())</f>
        <v>0</v>
      </c>
      <c r="CJ65" s="223" t="n">
        <f aca="false">CH65</f>
        <v>1975</v>
      </c>
      <c r="CK65" s="214" t="n">
        <f aca="false">VLOOKUP(CJ65,$C$6:$H$57,5,FALSE())</f>
        <v>0</v>
      </c>
      <c r="CL65" s="223" t="n">
        <f aca="false">CJ65</f>
        <v>1975</v>
      </c>
      <c r="CM65" s="214" t="n">
        <f aca="false">VLOOKUP(CL65,$C$6:$H$57,5,FALSE())</f>
        <v>0</v>
      </c>
      <c r="CN65" s="223" t="n">
        <f aca="false">CL65</f>
        <v>1975</v>
      </c>
      <c r="CO65" s="214" t="n">
        <f aca="false">VLOOKUP(CN65,$C$6:$H$57,5,FALSE())</f>
        <v>0</v>
      </c>
      <c r="CP65" s="223" t="n">
        <f aca="false">CN65</f>
        <v>1975</v>
      </c>
      <c r="CQ65" s="214" t="n">
        <f aca="false">VLOOKUP(CP65,$C$6:$H$57,5,FALSE())</f>
        <v>0</v>
      </c>
      <c r="CR65" s="223" t="n">
        <f aca="false">CP65</f>
        <v>1975</v>
      </c>
      <c r="CS65" s="214" t="n">
        <f aca="false">VLOOKUP(CR65,$C$6:$H$57,5,FALSE())</f>
        <v>0</v>
      </c>
      <c r="CT65" s="223" t="n">
        <f aca="false">CR65</f>
        <v>1975</v>
      </c>
      <c r="CU65" s="214" t="n">
        <f aca="false">VLOOKUP(CT65,$C$6:$H$57,5,FALSE())</f>
        <v>0</v>
      </c>
      <c r="CV65" s="223" t="n">
        <f aca="false">CT65</f>
        <v>1975</v>
      </c>
      <c r="CW65" s="214" t="n">
        <f aca="false">VLOOKUP(CV65,$C$6:$H$57,5,FALSE())</f>
        <v>0</v>
      </c>
      <c r="CX65" s="223" t="n">
        <f aca="false">CV65</f>
        <v>1975</v>
      </c>
      <c r="CY65" s="214" t="n">
        <f aca="false">VLOOKUP(CX65,$C$6:$H$57,5,FALSE())</f>
        <v>0</v>
      </c>
      <c r="CZ65" s="223" t="n">
        <f aca="false">CX65</f>
        <v>1975</v>
      </c>
      <c r="DA65" s="214" t="n">
        <f aca="false">VLOOKUP(CZ65,$C$6:$H$57,5,FALSE())</f>
        <v>0</v>
      </c>
      <c r="DB65" s="223" t="n">
        <f aca="false">CZ65</f>
        <v>1975</v>
      </c>
      <c r="DC65" s="214" t="n">
        <f aca="false">VLOOKUP(DB65,$C$6:$H$57,5,FALSE())</f>
        <v>0</v>
      </c>
      <c r="DD65" s="223" t="n">
        <f aca="false">DB65</f>
        <v>1975</v>
      </c>
      <c r="DE65" s="214" t="n">
        <f aca="false">VLOOKUP(DD65,$C$6:$H$57,5,FALSE())</f>
        <v>0</v>
      </c>
      <c r="DF65" s="223" t="n">
        <f aca="false">DD65</f>
        <v>1975</v>
      </c>
      <c r="DG65" s="214" t="n">
        <f aca="false">VLOOKUP(DF65,$C$6:$H$57,5,FALSE())</f>
        <v>0</v>
      </c>
      <c r="DH65" s="223" t="n">
        <f aca="false">DF65</f>
        <v>1975</v>
      </c>
      <c r="DI65" s="214" t="n">
        <f aca="false">VLOOKUP(DH65,$C$6:$H$57,5,FALSE())</f>
        <v>0</v>
      </c>
      <c r="DJ65" s="223" t="n">
        <f aca="false">DH65</f>
        <v>1975</v>
      </c>
      <c r="DK65" s="214" t="n">
        <f aca="false">VLOOKUP(DJ65,$C$6:$H$57,5,FALSE())</f>
        <v>0</v>
      </c>
      <c r="DL65" s="223" t="n">
        <f aca="false">DJ65</f>
        <v>1975</v>
      </c>
      <c r="DM65" s="214" t="n">
        <f aca="false">VLOOKUP(DL65,$C$6:$H$57,5,FALSE())</f>
        <v>0</v>
      </c>
      <c r="DN65" s="223" t="n">
        <f aca="false">DL65</f>
        <v>1975</v>
      </c>
      <c r="DO65" s="214" t="n">
        <f aca="false">VLOOKUP(DN65,$C$6:$H$57,5,FALSE())</f>
        <v>0</v>
      </c>
      <c r="DP65" s="223" t="n">
        <f aca="false">DN65</f>
        <v>1975</v>
      </c>
      <c r="DQ65" s="214" t="n">
        <f aca="false">VLOOKUP(DP65,$C$6:$H$57,5,FALSE())</f>
        <v>0</v>
      </c>
      <c r="DR65" s="223" t="n">
        <f aca="false">DP65</f>
        <v>1975</v>
      </c>
      <c r="DS65" s="214" t="n">
        <f aca="false">VLOOKUP(DR65,$C$6:$H$57,5,FALSE())</f>
        <v>0</v>
      </c>
      <c r="DT65" s="223" t="n">
        <f aca="false">DR65</f>
        <v>1975</v>
      </c>
      <c r="DU65" s="214" t="n">
        <f aca="false">VLOOKUP(DT65,$C$6:$H$57,5,FALSE())</f>
        <v>0</v>
      </c>
      <c r="DV65" s="223" t="n">
        <f aca="false">DT65</f>
        <v>1975</v>
      </c>
      <c r="DW65" s="214" t="n">
        <f aca="false">VLOOKUP(DV65,$C$6:$H$57,5,FALSE())</f>
        <v>0</v>
      </c>
      <c r="DX65" s="223" t="n">
        <f aca="false">DV65</f>
        <v>1975</v>
      </c>
      <c r="DY65" s="214" t="n">
        <f aca="false">VLOOKUP(DX65,$C$6:$H$57,5,FALSE())</f>
        <v>0</v>
      </c>
      <c r="DZ65" s="223" t="n">
        <f aca="false">DX65</f>
        <v>1975</v>
      </c>
      <c r="EA65" s="214" t="n">
        <f aca="false">VLOOKUP(DZ65,$C$6:$H$57,5,FALSE())</f>
        <v>0</v>
      </c>
      <c r="EB65" s="223" t="n">
        <f aca="false">DZ65</f>
        <v>1975</v>
      </c>
      <c r="EC65" s="214" t="n">
        <f aca="false">VLOOKUP(EB65,$C$6:$H$57,5,FALSE())</f>
        <v>0</v>
      </c>
      <c r="ED65" s="223" t="n">
        <f aca="false">EB65</f>
        <v>1975</v>
      </c>
      <c r="EE65" s="214" t="n">
        <f aca="false">VLOOKUP(ED65,$C$6:$H$57,5,FALSE())</f>
        <v>0</v>
      </c>
      <c r="EF65" s="223" t="n">
        <f aca="false">ED65</f>
        <v>1975</v>
      </c>
      <c r="EG65" s="214" t="n">
        <f aca="false">VLOOKUP(EF65,$C$6:$H$57,5,FALSE())</f>
        <v>0</v>
      </c>
      <c r="EH65" s="223" t="n">
        <f aca="false">EF65</f>
        <v>1975</v>
      </c>
      <c r="EI65" s="214" t="n">
        <f aca="false">VLOOKUP(EH65,$C$6:$H$57,5,FALSE())</f>
        <v>0</v>
      </c>
      <c r="EJ65" s="223" t="n">
        <f aca="false">EH65</f>
        <v>1975</v>
      </c>
      <c r="EK65" s="214" t="n">
        <f aca="false">VLOOKUP(EJ65,$C$6:$H$57,5,FALSE())</f>
        <v>0</v>
      </c>
      <c r="EL65" s="223" t="n">
        <f aca="false">EJ65</f>
        <v>1975</v>
      </c>
      <c r="EM65" s="214" t="n">
        <f aca="false">VLOOKUP(EL65,$C$6:$H$57,5,FALSE())</f>
        <v>0</v>
      </c>
      <c r="EN65" s="223" t="n">
        <f aca="false">EL65</f>
        <v>1975</v>
      </c>
      <c r="EO65" s="214" t="n">
        <f aca="false">VLOOKUP(EN65,$C$6:$H$57,5,FALSE())</f>
        <v>0</v>
      </c>
      <c r="EP65" s="223" t="n">
        <f aca="false">EN65</f>
        <v>1975</v>
      </c>
      <c r="EQ65" s="214" t="n">
        <f aca="false">VLOOKUP(EP65,$C$6:$H$57,5,FALSE())</f>
        <v>0</v>
      </c>
      <c r="ER65" s="223" t="n">
        <f aca="false">EP65</f>
        <v>1975</v>
      </c>
      <c r="ES65" s="214" t="n">
        <f aca="false">VLOOKUP(ER65,$C$6:$H$57,5,FALSE())</f>
        <v>0</v>
      </c>
      <c r="ET65" s="223" t="n">
        <f aca="false">ER65</f>
        <v>1975</v>
      </c>
      <c r="EU65" s="214" t="n">
        <f aca="false">VLOOKUP(ET65,$C$6:$H$57,5,FALSE())</f>
        <v>0</v>
      </c>
      <c r="EV65" s="223" t="n">
        <f aca="false">ET65</f>
        <v>1975</v>
      </c>
      <c r="EW65" s="214" t="n">
        <f aca="false">VLOOKUP(EV65,$C$6:$H$57,5,FALSE())</f>
        <v>0</v>
      </c>
      <c r="EX65" s="223" t="n">
        <f aca="false">EV65</f>
        <v>1975</v>
      </c>
      <c r="EY65" s="214" t="n">
        <f aca="false">VLOOKUP(EX65,$C$6:$H$57,5,FALSE())</f>
        <v>0</v>
      </c>
      <c r="EZ65" s="223" t="n">
        <f aca="false">EX65</f>
        <v>1975</v>
      </c>
      <c r="FA65" s="214" t="n">
        <f aca="false">VLOOKUP(EZ65,$C$6:$H$57,5,FALSE())</f>
        <v>0</v>
      </c>
      <c r="FB65" s="223" t="n">
        <f aca="false">EZ65</f>
        <v>1975</v>
      </c>
      <c r="FC65" s="214" t="n">
        <f aca="false">VLOOKUP(FB65,$C$6:$H$57,5,FALSE())</f>
        <v>0</v>
      </c>
      <c r="FD65" s="223" t="n">
        <f aca="false">FB65</f>
        <v>1975</v>
      </c>
      <c r="FE65" s="214" t="n">
        <f aca="false">VLOOKUP(FD65,$C$6:$H$57,5,FALSE())</f>
        <v>0</v>
      </c>
      <c r="FF65" s="223" t="n">
        <f aca="false">FD65</f>
        <v>1975</v>
      </c>
      <c r="FG65" s="214" t="n">
        <f aca="false">VLOOKUP(FF65,$C$6:$H$57,5,FALSE())</f>
        <v>0</v>
      </c>
      <c r="FH65" s="223" t="n">
        <f aca="false">FF65</f>
        <v>1975</v>
      </c>
      <c r="FI65" s="214" t="n">
        <f aca="false">VLOOKUP(FH65,$C$6:$H$57,5,FALSE())</f>
        <v>0</v>
      </c>
      <c r="FJ65" s="235" t="n">
        <f aca="false">FH65</f>
        <v>1975</v>
      </c>
      <c r="FK65" s="214" t="n">
        <f aca="false">VLOOKUP(FJ65,$C$6:$H$57,5,FALSE())</f>
        <v>0</v>
      </c>
      <c r="FL65" s="223" t="n">
        <f aca="false">FJ65</f>
        <v>1975</v>
      </c>
      <c r="FM65" s="214" t="n">
        <f aca="false">VLOOKUP(FL65,$C$6:$H$57,5,FALSE())</f>
        <v>0</v>
      </c>
      <c r="FN65" s="223" t="n">
        <f aca="false">FL65</f>
        <v>1975</v>
      </c>
      <c r="FO65" s="214" t="n">
        <f aca="false">VLOOKUP(FN65,$C$6:$H$57,5,FALSE())</f>
        <v>0</v>
      </c>
      <c r="FP65" s="223" t="n">
        <f aca="false">FN65</f>
        <v>1975</v>
      </c>
      <c r="FQ65" s="214" t="n">
        <f aca="false">VLOOKUP(FP65,$C$6:$H$57,5,FALSE())</f>
        <v>0</v>
      </c>
      <c r="FR65" s="224" t="n">
        <f aca="false">IF(FQ65&lt;=FQ61,FP65,FP61)</f>
        <v>1975</v>
      </c>
      <c r="FS65" s="214" t="n">
        <f aca="false">VLOOKUP(FR65,$C$6:$H$57,5,FALSE())</f>
        <v>0</v>
      </c>
      <c r="FT65" s="223" t="n">
        <f aca="false">FR65</f>
        <v>1975</v>
      </c>
      <c r="FU65" s="214" t="n">
        <f aca="false">VLOOKUP(FT65,$C$6:$H$57,5,FALSE())</f>
        <v>0</v>
      </c>
      <c r="FV65" s="223" t="n">
        <f aca="false">FT65</f>
        <v>1975</v>
      </c>
      <c r="FW65" s="214" t="n">
        <f aca="false">VLOOKUP(FV65,$C$6:$H$57,5,FALSE())</f>
        <v>0</v>
      </c>
      <c r="FX65" s="223" t="n">
        <f aca="false">FV65</f>
        <v>1975</v>
      </c>
      <c r="FY65" s="214" t="n">
        <f aca="false">VLOOKUP(FX65,$C$6:$H$57,5,FALSE())</f>
        <v>0</v>
      </c>
      <c r="FZ65" s="223" t="n">
        <f aca="false">FX65</f>
        <v>1975</v>
      </c>
      <c r="GA65" s="214" t="n">
        <f aca="false">VLOOKUP(FZ65,$C$6:$H$57,5,FALSE())</f>
        <v>0</v>
      </c>
      <c r="GB65" s="223" t="n">
        <f aca="false">FZ65</f>
        <v>1975</v>
      </c>
      <c r="GC65" s="214" t="n">
        <f aca="false">VLOOKUP(GB65,$C$6:$H$57,5,FALSE())</f>
        <v>0</v>
      </c>
      <c r="GD65" s="223" t="n">
        <f aca="false">GB65</f>
        <v>1975</v>
      </c>
      <c r="GE65" s="214" t="n">
        <f aca="false">VLOOKUP(GD65,$C$6:$H$57,5,FALSE())</f>
        <v>0</v>
      </c>
      <c r="GF65" s="223" t="n">
        <f aca="false">GD65</f>
        <v>1975</v>
      </c>
      <c r="GG65" s="214" t="n">
        <f aca="false">VLOOKUP(GF65,$C$6:$H$57,5,FALSE())</f>
        <v>0</v>
      </c>
      <c r="GH65" s="223" t="n">
        <f aca="false">GF65</f>
        <v>1975</v>
      </c>
      <c r="GI65" s="214" t="n">
        <f aca="false">VLOOKUP(GH65,$C$6:$H$57,5,FALSE())</f>
        <v>0</v>
      </c>
      <c r="GJ65" s="223" t="n">
        <f aca="false">GH65</f>
        <v>1975</v>
      </c>
      <c r="GK65" s="214" t="n">
        <f aca="false">VLOOKUP(GJ65,$C$6:$H$57,5,FALSE())</f>
        <v>0</v>
      </c>
      <c r="GL65" s="223" t="n">
        <f aca="false">GJ65</f>
        <v>1975</v>
      </c>
      <c r="GM65" s="214" t="n">
        <f aca="false">VLOOKUP(GL65,$C$6:$H$57,5,FALSE())</f>
        <v>0</v>
      </c>
      <c r="GN65" s="223" t="n">
        <f aca="false">GL65</f>
        <v>1975</v>
      </c>
      <c r="GO65" s="214" t="n">
        <f aca="false">VLOOKUP(GN65,$C$6:$H$57,5,FALSE())</f>
        <v>0</v>
      </c>
      <c r="GP65" s="223" t="n">
        <f aca="false">GN65</f>
        <v>1975</v>
      </c>
      <c r="GQ65" s="214" t="n">
        <f aca="false">VLOOKUP(GP65,$C$6:$H$57,5,FALSE())</f>
        <v>0</v>
      </c>
      <c r="GR65" s="223" t="n">
        <f aca="false">GP65</f>
        <v>1975</v>
      </c>
      <c r="GS65" s="214" t="n">
        <f aca="false">VLOOKUP(GR65,$C$6:$H$57,5,FALSE())</f>
        <v>0</v>
      </c>
      <c r="GT65" s="223" t="n">
        <f aca="false">GR65</f>
        <v>1975</v>
      </c>
      <c r="GU65" s="214" t="n">
        <f aca="false">VLOOKUP(GT65,$C$6:$H$57,5,FALSE())</f>
        <v>0</v>
      </c>
      <c r="GV65" s="223" t="n">
        <f aca="false">GT65</f>
        <v>1975</v>
      </c>
      <c r="GW65" s="214" t="n">
        <f aca="false">VLOOKUP(GV65,$C$6:$H$57,5,FALSE())</f>
        <v>0</v>
      </c>
      <c r="GX65" s="223" t="n">
        <f aca="false">GV65</f>
        <v>1975</v>
      </c>
      <c r="GY65" s="214" t="n">
        <f aca="false">VLOOKUP(GX65,$C$6:$H$57,5,FALSE())</f>
        <v>0</v>
      </c>
      <c r="GZ65" s="223" t="n">
        <f aca="false">GX65</f>
        <v>1975</v>
      </c>
      <c r="HA65" s="214" t="n">
        <f aca="false">VLOOKUP(GZ65,$C$6:$H$57,5,FALSE())</f>
        <v>0</v>
      </c>
      <c r="HB65" s="223" t="n">
        <f aca="false">GZ65</f>
        <v>1975</v>
      </c>
      <c r="HC65" s="214" t="n">
        <f aca="false">VLOOKUP(HB65,$C$6:$H$57,5,FALSE())</f>
        <v>0</v>
      </c>
      <c r="HD65" s="223" t="n">
        <f aca="false">HB65</f>
        <v>1975</v>
      </c>
      <c r="HE65" s="214" t="n">
        <f aca="false">VLOOKUP(HD65,$C$6:$H$57,5,FALSE())</f>
        <v>0</v>
      </c>
      <c r="HF65" s="223" t="n">
        <f aca="false">HD65</f>
        <v>1975</v>
      </c>
      <c r="HG65" s="214" t="n">
        <f aca="false">VLOOKUP(HF65,$C$6:$H$57,5,FALSE())</f>
        <v>0</v>
      </c>
      <c r="HH65" s="223" t="n">
        <f aca="false">HF65</f>
        <v>1975</v>
      </c>
      <c r="HI65" s="214" t="n">
        <f aca="false">VLOOKUP(HH65,$C$6:$H$57,5,FALSE())</f>
        <v>0</v>
      </c>
      <c r="HJ65" s="223" t="n">
        <f aca="false">HH65</f>
        <v>1975</v>
      </c>
      <c r="HK65" s="214" t="n">
        <f aca="false">VLOOKUP(HJ65,$C$6:$H$57,5,FALSE())</f>
        <v>0</v>
      </c>
      <c r="HL65" s="223" t="n">
        <f aca="false">HJ65</f>
        <v>1975</v>
      </c>
      <c r="HM65" s="214" t="n">
        <f aca="false">VLOOKUP(HL65,$C$6:$H$57,5,FALSE())</f>
        <v>0</v>
      </c>
      <c r="HN65" s="223" t="n">
        <f aca="false">HL65</f>
        <v>1975</v>
      </c>
      <c r="HO65" s="214" t="n">
        <f aca="false">VLOOKUP(HN65,$C$6:$H$57,5,FALSE())</f>
        <v>0</v>
      </c>
      <c r="HP65" s="223" t="n">
        <f aca="false">HN65</f>
        <v>1975</v>
      </c>
      <c r="HQ65" s="214" t="n">
        <f aca="false">VLOOKUP(HP65,$C$6:$H$57,5,FALSE())</f>
        <v>0</v>
      </c>
      <c r="HR65" s="223" t="n">
        <f aca="false">HP65</f>
        <v>1975</v>
      </c>
      <c r="HS65" s="214" t="n">
        <f aca="false">VLOOKUP(HR65,$C$6:$H$57,5,FALSE())</f>
        <v>0</v>
      </c>
      <c r="HT65" s="223" t="n">
        <f aca="false">HR65</f>
        <v>1975</v>
      </c>
      <c r="HU65" s="214" t="n">
        <f aca="false">VLOOKUP(HT65,$C$6:$H$57,5,FALSE())</f>
        <v>0</v>
      </c>
      <c r="HV65" s="223" t="n">
        <f aca="false">HT65</f>
        <v>1975</v>
      </c>
      <c r="HW65" s="214" t="n">
        <f aca="false">VLOOKUP(HV65,$C$6:$H$57,5,FALSE())</f>
        <v>0</v>
      </c>
      <c r="HX65" s="223" t="n">
        <f aca="false">HV65</f>
        <v>1975</v>
      </c>
      <c r="HY65" s="214" t="n">
        <f aca="false">VLOOKUP(HX65,$C$6:$H$57,5,FALSE())</f>
        <v>0</v>
      </c>
      <c r="HZ65" s="223" t="n">
        <f aca="false">HX65</f>
        <v>1975</v>
      </c>
      <c r="IA65" s="214" t="n">
        <f aca="false">VLOOKUP(HZ65,$C$6:$H$57,5,FALSE())</f>
        <v>0</v>
      </c>
      <c r="IB65" s="223" t="n">
        <f aca="false">HZ65</f>
        <v>1975</v>
      </c>
      <c r="IC65" s="214" t="n">
        <f aca="false">VLOOKUP(IB65,$C$6:$H$57,5,FALSE())</f>
        <v>0</v>
      </c>
      <c r="ID65" s="223" t="n">
        <f aca="false">IB65</f>
        <v>1975</v>
      </c>
      <c r="IE65" s="214" t="n">
        <f aca="false">VLOOKUP(ID65,$C$6:$H$57,5,FALSE())</f>
        <v>0</v>
      </c>
      <c r="IF65" s="223" t="n">
        <f aca="false">ID65</f>
        <v>1975</v>
      </c>
      <c r="IG65" s="214" t="n">
        <f aca="false">VLOOKUP(IF65,$C$6:$H$57,5,FALSE())</f>
        <v>0</v>
      </c>
      <c r="IH65" s="223" t="n">
        <f aca="false">IF65</f>
        <v>1975</v>
      </c>
      <c r="II65" s="214" t="n">
        <f aca="false">VLOOKUP(IH65,$C$6:$H$57,5,FALSE())</f>
        <v>0</v>
      </c>
      <c r="IJ65" s="223" t="n">
        <f aca="false">IH65</f>
        <v>1975</v>
      </c>
      <c r="IK65" s="214" t="n">
        <f aca="false">VLOOKUP(IJ65,$C$6:$H$57,5,FALSE())</f>
        <v>0</v>
      </c>
      <c r="IL65" s="223" t="n">
        <f aca="false">IJ65</f>
        <v>1975</v>
      </c>
      <c r="IM65" s="214" t="n">
        <f aca="false">VLOOKUP(IL65,$C$6:$H$57,5,FALSE())</f>
        <v>0</v>
      </c>
      <c r="IN65" s="223" t="n">
        <f aca="false">IL65</f>
        <v>1975</v>
      </c>
      <c r="IO65" s="214" t="n">
        <f aca="false">VLOOKUP(IN65,$C$6:$H$57,5,FALSE())</f>
        <v>0</v>
      </c>
      <c r="IP65" s="223" t="n">
        <f aca="false">IN65</f>
        <v>1975</v>
      </c>
      <c r="IQ65" s="214" t="n">
        <f aca="false">VLOOKUP(IP65,$C$6:$H$57,5,FALSE())</f>
        <v>0</v>
      </c>
      <c r="IR65" s="223" t="n">
        <f aca="false">IP65</f>
        <v>1975</v>
      </c>
      <c r="IS65" s="214" t="n">
        <f aca="false">VLOOKUP(IR65,$C$6:$H$57,5,FALSE())</f>
        <v>0</v>
      </c>
      <c r="IT65" s="223" t="n">
        <f aca="false">IR65</f>
        <v>1975</v>
      </c>
    </row>
    <row r="66" customFormat="false" ht="18.75" hidden="false" customHeight="true" outlineLevel="0" collapsed="false">
      <c r="J66" s="223" t="n">
        <f aca="false">IP15</f>
        <v>1979</v>
      </c>
      <c r="K66" s="214" t="n">
        <f aca="false">VLOOKUP(J66,$C$6:$H$57,5,FALSE())</f>
        <v>649565.275845152</v>
      </c>
      <c r="L66" s="223" t="n">
        <f aca="false">J66</f>
        <v>1979</v>
      </c>
      <c r="M66" s="214" t="n">
        <f aca="false">VLOOKUP(L66,$C$6:$H$57,5,FALSE())</f>
        <v>649565.275845152</v>
      </c>
      <c r="N66" s="223" t="n">
        <f aca="false">L66</f>
        <v>1979</v>
      </c>
      <c r="O66" s="214" t="n">
        <f aca="false">VLOOKUP(N66,$C$6:$H$57,5,FALSE())</f>
        <v>649565.275845152</v>
      </c>
      <c r="P66" s="223" t="n">
        <f aca="false">N66</f>
        <v>1979</v>
      </c>
      <c r="Q66" s="214" t="n">
        <f aca="false">VLOOKUP(P66,$C$6:$H$57,5,FALSE())</f>
        <v>649565.275845152</v>
      </c>
      <c r="R66" s="223" t="n">
        <f aca="false">P66</f>
        <v>1979</v>
      </c>
      <c r="S66" s="214" t="n">
        <f aca="false">VLOOKUP(R66,$C$6:$H$57,5,FALSE())</f>
        <v>649565.275845152</v>
      </c>
      <c r="T66" s="223" t="n">
        <f aca="false">R66</f>
        <v>1979</v>
      </c>
      <c r="U66" s="214" t="n">
        <f aca="false">VLOOKUP(T66,$C$6:$H$57,5,FALSE())</f>
        <v>649565.275845152</v>
      </c>
      <c r="V66" s="223" t="n">
        <f aca="false">T66</f>
        <v>1979</v>
      </c>
      <c r="W66" s="214" t="n">
        <f aca="false">VLOOKUP(V66,$C$6:$H$57,5,FALSE())</f>
        <v>649565.275845152</v>
      </c>
      <c r="X66" s="223" t="n">
        <f aca="false">V66</f>
        <v>1979</v>
      </c>
      <c r="Y66" s="214" t="n">
        <f aca="false">VLOOKUP(X66,$C$6:$H$57,5,FALSE())</f>
        <v>649565.275845152</v>
      </c>
      <c r="Z66" s="223" t="n">
        <f aca="false">X66</f>
        <v>1979</v>
      </c>
      <c r="AA66" s="214" t="n">
        <f aca="false">VLOOKUP(Z66,$C$6:$H$57,5,FALSE())</f>
        <v>649565.275845152</v>
      </c>
      <c r="AB66" s="223" t="n">
        <f aca="false">Z66</f>
        <v>1979</v>
      </c>
      <c r="AC66" s="214" t="n">
        <f aca="false">VLOOKUP(AB66,$C$6:$H$57,5,FALSE())</f>
        <v>649565.275845152</v>
      </c>
      <c r="AD66" s="223" t="n">
        <f aca="false">AB66</f>
        <v>1979</v>
      </c>
      <c r="AE66" s="214" t="n">
        <f aca="false">VLOOKUP(AD66,$C$6:$H$57,5,FALSE())</f>
        <v>649565.275845152</v>
      </c>
      <c r="AF66" s="223" t="n">
        <f aca="false">AD66</f>
        <v>1979</v>
      </c>
      <c r="AG66" s="214" t="n">
        <f aca="false">VLOOKUP(AF66,$C$6:$H$57,5,FALSE())</f>
        <v>649565.275845152</v>
      </c>
      <c r="AH66" s="223" t="n">
        <f aca="false">AF66</f>
        <v>1979</v>
      </c>
      <c r="AI66" s="214" t="n">
        <f aca="false">VLOOKUP(AH66,$C$6:$H$57,5,FALSE())</f>
        <v>649565.275845152</v>
      </c>
      <c r="AJ66" s="223" t="n">
        <f aca="false">AH66</f>
        <v>1979</v>
      </c>
      <c r="AK66" s="214" t="n">
        <f aca="false">VLOOKUP(AJ66,$C$6:$H$57,5,FALSE())</f>
        <v>649565.275845152</v>
      </c>
      <c r="AL66" s="223" t="n">
        <f aca="false">AJ66</f>
        <v>1979</v>
      </c>
      <c r="AM66" s="214" t="n">
        <f aca="false">VLOOKUP(AL66,$C$6:$H$57,5,FALSE())</f>
        <v>649565.275845152</v>
      </c>
      <c r="AN66" s="223" t="n">
        <f aca="false">AL66</f>
        <v>1979</v>
      </c>
      <c r="AO66" s="214" t="n">
        <f aca="false">VLOOKUP(AN66,$C$6:$H$57,5,FALSE())</f>
        <v>649565.275845152</v>
      </c>
      <c r="AP66" s="223" t="n">
        <f aca="false">AN66</f>
        <v>1979</v>
      </c>
      <c r="AQ66" s="214" t="n">
        <f aca="false">VLOOKUP(AP66,$C$6:$H$57,5,FALSE())</f>
        <v>649565.275845152</v>
      </c>
      <c r="AR66" s="223" t="n">
        <f aca="false">AP66</f>
        <v>1979</v>
      </c>
      <c r="AS66" s="214" t="n">
        <f aca="false">VLOOKUP(AR66,$C$6:$H$57,5,FALSE())</f>
        <v>649565.275845152</v>
      </c>
      <c r="AT66" s="223" t="n">
        <f aca="false">AR66</f>
        <v>1979</v>
      </c>
      <c r="AU66" s="214" t="n">
        <f aca="false">VLOOKUP(AT66,$C$6:$H$57,5,FALSE())</f>
        <v>649565.275845152</v>
      </c>
      <c r="AV66" s="223" t="n">
        <f aca="false">AT66</f>
        <v>1979</v>
      </c>
      <c r="AW66" s="214" t="n">
        <f aca="false">VLOOKUP(AV66,$C$6:$H$57,5,FALSE())</f>
        <v>649565.275845152</v>
      </c>
      <c r="AX66" s="223" t="n">
        <f aca="false">AV66</f>
        <v>1979</v>
      </c>
      <c r="AY66" s="214" t="n">
        <f aca="false">VLOOKUP(AX66,$C$6:$H$57,5,FALSE())</f>
        <v>649565.275845152</v>
      </c>
      <c r="AZ66" s="223" t="n">
        <f aca="false">AX66</f>
        <v>1979</v>
      </c>
      <c r="BA66" s="214" t="n">
        <f aca="false">VLOOKUP(AZ66,$C$6:$H$57,5,FALSE())</f>
        <v>649565.275845152</v>
      </c>
      <c r="BB66" s="223" t="n">
        <f aca="false">AZ66</f>
        <v>1979</v>
      </c>
      <c r="BC66" s="214" t="n">
        <f aca="false">VLOOKUP(BB66,$C$6:$H$57,5,FALSE())</f>
        <v>649565.275845152</v>
      </c>
      <c r="BD66" s="223" t="n">
        <f aca="false">BB66</f>
        <v>1979</v>
      </c>
      <c r="BE66" s="214" t="n">
        <f aca="false">VLOOKUP(BD66,$C$6:$H$57,5,FALSE())</f>
        <v>649565.275845152</v>
      </c>
      <c r="BF66" s="223" t="n">
        <f aca="false">BD66</f>
        <v>1979</v>
      </c>
      <c r="BG66" s="214" t="n">
        <f aca="false">VLOOKUP(BF66,$C$6:$H$57,5,FALSE())</f>
        <v>649565.275845152</v>
      </c>
      <c r="BH66" s="223" t="n">
        <f aca="false">BF66</f>
        <v>1979</v>
      </c>
      <c r="BI66" s="214" t="n">
        <f aca="false">VLOOKUP(BH66,$C$6:$H$57,5,FALSE())</f>
        <v>649565.275845152</v>
      </c>
      <c r="BJ66" s="223" t="n">
        <f aca="false">BH66</f>
        <v>1979</v>
      </c>
      <c r="BK66" s="214" t="n">
        <f aca="false">VLOOKUP(BJ66,$C$6:$H$57,5,FALSE())</f>
        <v>649565.275845152</v>
      </c>
      <c r="BL66" s="223" t="n">
        <f aca="false">BJ66</f>
        <v>1979</v>
      </c>
      <c r="BM66" s="214" t="n">
        <f aca="false">VLOOKUP(BL66,$C$6:$H$57,5,FALSE())</f>
        <v>649565.275845152</v>
      </c>
      <c r="BN66" s="223" t="n">
        <f aca="false">BL66</f>
        <v>1979</v>
      </c>
      <c r="BO66" s="214" t="n">
        <f aca="false">VLOOKUP(BN66,$C$6:$H$57,5,FALSE())</f>
        <v>649565.275845152</v>
      </c>
      <c r="BP66" s="223" t="n">
        <f aca="false">BN66</f>
        <v>1979</v>
      </c>
      <c r="BQ66" s="214" t="n">
        <f aca="false">VLOOKUP(BP66,$C$6:$H$57,5,FALSE())</f>
        <v>649565.275845152</v>
      </c>
      <c r="BR66" s="235" t="n">
        <f aca="false">BP66</f>
        <v>1979</v>
      </c>
      <c r="BS66" s="214" t="n">
        <f aca="false">VLOOKUP(BR66,$C$6:$H$57,5,FALSE())</f>
        <v>649565.275845152</v>
      </c>
      <c r="BT66" s="223" t="n">
        <f aca="false">BR66</f>
        <v>1979</v>
      </c>
      <c r="BU66" s="214" t="n">
        <f aca="false">VLOOKUP(BT66,$C$6:$H$57,5,FALSE())</f>
        <v>649565.275845152</v>
      </c>
      <c r="BV66" s="223" t="n">
        <f aca="false">BT66</f>
        <v>1979</v>
      </c>
      <c r="BW66" s="214" t="n">
        <f aca="false">VLOOKUP(BV66,$C$6:$H$57,5,FALSE())</f>
        <v>649565.275845152</v>
      </c>
      <c r="BX66" s="223" t="n">
        <f aca="false">BV66</f>
        <v>1979</v>
      </c>
      <c r="BY66" s="214" t="n">
        <f aca="false">VLOOKUP(BX66,$C$6:$H$57,5,FALSE())</f>
        <v>649565.275845152</v>
      </c>
      <c r="BZ66" s="223" t="n">
        <f aca="false">BX66</f>
        <v>1979</v>
      </c>
      <c r="CA66" s="214" t="n">
        <f aca="false">VLOOKUP(BZ66,$C$6:$H$57,5,FALSE())</f>
        <v>649565.275845152</v>
      </c>
      <c r="CB66" s="223" t="n">
        <f aca="false">BZ66</f>
        <v>1979</v>
      </c>
      <c r="CC66" s="214" t="n">
        <f aca="false">VLOOKUP(CB66,$C$6:$H$57,5,FALSE())</f>
        <v>649565.275845152</v>
      </c>
      <c r="CD66" s="224" t="n">
        <f aca="false">IF(CC66&lt;=CC60,CB66,CB60)</f>
        <v>1976</v>
      </c>
      <c r="CE66" s="214" t="n">
        <f aca="false">VLOOKUP(CD66,$C$6:$H$57,5,FALSE())</f>
        <v>0</v>
      </c>
      <c r="CF66" s="223" t="n">
        <f aca="false">CD66</f>
        <v>1976</v>
      </c>
      <c r="CG66" s="214" t="n">
        <f aca="false">VLOOKUP(CF66,$C$6:$H$57,5,FALSE())</f>
        <v>0</v>
      </c>
      <c r="CH66" s="223" t="n">
        <f aca="false">CF66</f>
        <v>1976</v>
      </c>
      <c r="CI66" s="214" t="n">
        <f aca="false">VLOOKUP(CH66,$C$6:$H$57,5,FALSE())</f>
        <v>0</v>
      </c>
      <c r="CJ66" s="223" t="n">
        <f aca="false">CH66</f>
        <v>1976</v>
      </c>
      <c r="CK66" s="214" t="n">
        <f aca="false">VLOOKUP(CJ66,$C$6:$H$57,5,FALSE())</f>
        <v>0</v>
      </c>
      <c r="CL66" s="223" t="n">
        <f aca="false">CJ66</f>
        <v>1976</v>
      </c>
      <c r="CM66" s="214" t="n">
        <f aca="false">VLOOKUP(CL66,$C$6:$H$57,5,FALSE())</f>
        <v>0</v>
      </c>
      <c r="CN66" s="223" t="n">
        <f aca="false">CL66</f>
        <v>1976</v>
      </c>
      <c r="CO66" s="214" t="n">
        <f aca="false">VLOOKUP(CN66,$C$6:$H$57,5,FALSE())</f>
        <v>0</v>
      </c>
      <c r="CP66" s="223" t="n">
        <f aca="false">CN66</f>
        <v>1976</v>
      </c>
      <c r="CQ66" s="214" t="n">
        <f aca="false">VLOOKUP(CP66,$C$6:$H$57,5,FALSE())</f>
        <v>0</v>
      </c>
      <c r="CR66" s="223" t="n">
        <f aca="false">CP66</f>
        <v>1976</v>
      </c>
      <c r="CS66" s="214" t="n">
        <f aca="false">VLOOKUP(CR66,$C$6:$H$57,5,FALSE())</f>
        <v>0</v>
      </c>
      <c r="CT66" s="223" t="n">
        <f aca="false">CR66</f>
        <v>1976</v>
      </c>
      <c r="CU66" s="214" t="n">
        <f aca="false">VLOOKUP(CT66,$C$6:$H$57,5,FALSE())</f>
        <v>0</v>
      </c>
      <c r="CV66" s="223" t="n">
        <f aca="false">CT66</f>
        <v>1976</v>
      </c>
      <c r="CW66" s="214" t="n">
        <f aca="false">VLOOKUP(CV66,$C$6:$H$57,5,FALSE())</f>
        <v>0</v>
      </c>
      <c r="CX66" s="223" t="n">
        <f aca="false">CV66</f>
        <v>1976</v>
      </c>
      <c r="CY66" s="214" t="n">
        <f aca="false">VLOOKUP(CX66,$C$6:$H$57,5,FALSE())</f>
        <v>0</v>
      </c>
      <c r="CZ66" s="223" t="n">
        <f aca="false">CX66</f>
        <v>1976</v>
      </c>
      <c r="DA66" s="214" t="n">
        <f aca="false">VLOOKUP(CZ66,$C$6:$H$57,5,FALSE())</f>
        <v>0</v>
      </c>
      <c r="DB66" s="223" t="n">
        <f aca="false">CZ66</f>
        <v>1976</v>
      </c>
      <c r="DC66" s="214" t="n">
        <f aca="false">VLOOKUP(DB66,$C$6:$H$57,5,FALSE())</f>
        <v>0</v>
      </c>
      <c r="DD66" s="223" t="n">
        <f aca="false">DB66</f>
        <v>1976</v>
      </c>
      <c r="DE66" s="214" t="n">
        <f aca="false">VLOOKUP(DD66,$C$6:$H$57,5,FALSE())</f>
        <v>0</v>
      </c>
      <c r="DF66" s="223" t="n">
        <f aca="false">DD66</f>
        <v>1976</v>
      </c>
      <c r="DG66" s="214" t="n">
        <f aca="false">VLOOKUP(DF66,$C$6:$H$57,5,FALSE())</f>
        <v>0</v>
      </c>
      <c r="DH66" s="223" t="n">
        <f aca="false">DF66</f>
        <v>1976</v>
      </c>
      <c r="DI66" s="214" t="n">
        <f aca="false">VLOOKUP(DH66,$C$6:$H$57,5,FALSE())</f>
        <v>0</v>
      </c>
      <c r="DJ66" s="223" t="n">
        <f aca="false">DH66</f>
        <v>1976</v>
      </c>
      <c r="DK66" s="214" t="n">
        <f aca="false">VLOOKUP(DJ66,$C$6:$H$57,5,FALSE())</f>
        <v>0</v>
      </c>
      <c r="DL66" s="223" t="n">
        <f aca="false">DJ66</f>
        <v>1976</v>
      </c>
      <c r="DM66" s="214" t="n">
        <f aca="false">VLOOKUP(DL66,$C$6:$H$57,5,FALSE())</f>
        <v>0</v>
      </c>
      <c r="DN66" s="223" t="n">
        <f aca="false">DL66</f>
        <v>1976</v>
      </c>
      <c r="DO66" s="214" t="n">
        <f aca="false">VLOOKUP(DN66,$C$6:$H$57,5,FALSE())</f>
        <v>0</v>
      </c>
      <c r="DP66" s="223" t="n">
        <f aca="false">DN66</f>
        <v>1976</v>
      </c>
      <c r="DQ66" s="214" t="n">
        <f aca="false">VLOOKUP(DP66,$C$6:$H$57,5,FALSE())</f>
        <v>0</v>
      </c>
      <c r="DR66" s="223" t="n">
        <f aca="false">DP66</f>
        <v>1976</v>
      </c>
      <c r="DS66" s="214" t="n">
        <f aca="false">VLOOKUP(DR66,$C$6:$H$57,5,FALSE())</f>
        <v>0</v>
      </c>
      <c r="DT66" s="223" t="n">
        <f aca="false">DR66</f>
        <v>1976</v>
      </c>
      <c r="DU66" s="214" t="n">
        <f aca="false">VLOOKUP(DT66,$C$6:$H$57,5,FALSE())</f>
        <v>0</v>
      </c>
      <c r="DV66" s="223" t="n">
        <f aca="false">DT66</f>
        <v>1976</v>
      </c>
      <c r="DW66" s="214" t="n">
        <f aca="false">VLOOKUP(DV66,$C$6:$H$57,5,FALSE())</f>
        <v>0</v>
      </c>
      <c r="DX66" s="223" t="n">
        <f aca="false">DV66</f>
        <v>1976</v>
      </c>
      <c r="DY66" s="214" t="n">
        <f aca="false">VLOOKUP(DX66,$C$6:$H$57,5,FALSE())</f>
        <v>0</v>
      </c>
      <c r="DZ66" s="223" t="n">
        <f aca="false">DX66</f>
        <v>1976</v>
      </c>
      <c r="EA66" s="214" t="n">
        <f aca="false">VLOOKUP(DZ66,$C$6:$H$57,5,FALSE())</f>
        <v>0</v>
      </c>
      <c r="EB66" s="223" t="n">
        <f aca="false">DZ66</f>
        <v>1976</v>
      </c>
      <c r="EC66" s="214" t="n">
        <f aca="false">VLOOKUP(EB66,$C$6:$H$57,5,FALSE())</f>
        <v>0</v>
      </c>
      <c r="ED66" s="223" t="n">
        <f aca="false">EB66</f>
        <v>1976</v>
      </c>
      <c r="EE66" s="214" t="n">
        <f aca="false">VLOOKUP(ED66,$C$6:$H$57,5,FALSE())</f>
        <v>0</v>
      </c>
      <c r="EF66" s="223" t="n">
        <f aca="false">ED66</f>
        <v>1976</v>
      </c>
      <c r="EG66" s="214" t="n">
        <f aca="false">VLOOKUP(EF66,$C$6:$H$57,5,FALSE())</f>
        <v>0</v>
      </c>
      <c r="EH66" s="223" t="n">
        <f aca="false">EF66</f>
        <v>1976</v>
      </c>
      <c r="EI66" s="214" t="n">
        <f aca="false">VLOOKUP(EH66,$C$6:$H$57,5,FALSE())</f>
        <v>0</v>
      </c>
      <c r="EJ66" s="223" t="n">
        <f aca="false">EH66</f>
        <v>1976</v>
      </c>
      <c r="EK66" s="214" t="n">
        <f aca="false">VLOOKUP(EJ66,$C$6:$H$57,5,FALSE())</f>
        <v>0</v>
      </c>
      <c r="EL66" s="223" t="n">
        <f aca="false">EJ66</f>
        <v>1976</v>
      </c>
      <c r="EM66" s="214" t="n">
        <f aca="false">VLOOKUP(EL66,$C$6:$H$57,5,FALSE())</f>
        <v>0</v>
      </c>
      <c r="EN66" s="223" t="n">
        <f aca="false">EL66</f>
        <v>1976</v>
      </c>
      <c r="EO66" s="214" t="n">
        <f aca="false">VLOOKUP(EN66,$C$6:$H$57,5,FALSE())</f>
        <v>0</v>
      </c>
      <c r="EP66" s="223" t="n">
        <f aca="false">EN66</f>
        <v>1976</v>
      </c>
      <c r="EQ66" s="214" t="n">
        <f aca="false">VLOOKUP(EP66,$C$6:$H$57,5,FALSE())</f>
        <v>0</v>
      </c>
      <c r="ER66" s="223" t="n">
        <f aca="false">EP66</f>
        <v>1976</v>
      </c>
      <c r="ES66" s="214" t="n">
        <f aca="false">VLOOKUP(ER66,$C$6:$H$57,5,FALSE())</f>
        <v>0</v>
      </c>
      <c r="ET66" s="223" t="n">
        <f aca="false">ER66</f>
        <v>1976</v>
      </c>
      <c r="EU66" s="214" t="n">
        <f aca="false">VLOOKUP(ET66,$C$6:$H$57,5,FALSE())</f>
        <v>0</v>
      </c>
      <c r="EV66" s="223" t="n">
        <f aca="false">ET66</f>
        <v>1976</v>
      </c>
      <c r="EW66" s="214" t="n">
        <f aca="false">VLOOKUP(EV66,$C$6:$H$57,5,FALSE())</f>
        <v>0</v>
      </c>
      <c r="EX66" s="223" t="n">
        <f aca="false">EV66</f>
        <v>1976</v>
      </c>
      <c r="EY66" s="214" t="n">
        <f aca="false">VLOOKUP(EX66,$C$6:$H$57,5,FALSE())</f>
        <v>0</v>
      </c>
      <c r="EZ66" s="223" t="n">
        <f aca="false">EX66</f>
        <v>1976</v>
      </c>
      <c r="FA66" s="214" t="n">
        <f aca="false">VLOOKUP(EZ66,$C$6:$H$57,5,FALSE())</f>
        <v>0</v>
      </c>
      <c r="FB66" s="223" t="n">
        <f aca="false">EZ66</f>
        <v>1976</v>
      </c>
      <c r="FC66" s="214" t="n">
        <f aca="false">VLOOKUP(FB66,$C$6:$H$57,5,FALSE())</f>
        <v>0</v>
      </c>
      <c r="FD66" s="223" t="n">
        <f aca="false">FB66</f>
        <v>1976</v>
      </c>
      <c r="FE66" s="214" t="n">
        <f aca="false">VLOOKUP(FD66,$C$6:$H$57,5,FALSE())</f>
        <v>0</v>
      </c>
      <c r="FF66" s="223" t="n">
        <f aca="false">FD66</f>
        <v>1976</v>
      </c>
      <c r="FG66" s="214" t="n">
        <f aca="false">VLOOKUP(FF66,$C$6:$H$57,5,FALSE())</f>
        <v>0</v>
      </c>
      <c r="FH66" s="223" t="n">
        <f aca="false">FF66</f>
        <v>1976</v>
      </c>
      <c r="FI66" s="214" t="n">
        <f aca="false">VLOOKUP(FH66,$C$6:$H$57,5,FALSE())</f>
        <v>0</v>
      </c>
      <c r="FJ66" s="235" t="n">
        <f aca="false">FH66</f>
        <v>1976</v>
      </c>
      <c r="FK66" s="214" t="n">
        <f aca="false">VLOOKUP(FJ66,$C$6:$H$57,5,FALSE())</f>
        <v>0</v>
      </c>
      <c r="FL66" s="223" t="n">
        <f aca="false">FJ66</f>
        <v>1976</v>
      </c>
      <c r="FM66" s="214" t="n">
        <f aca="false">VLOOKUP(FL66,$C$6:$H$57,5,FALSE())</f>
        <v>0</v>
      </c>
      <c r="FN66" s="223" t="n">
        <f aca="false">FL66</f>
        <v>1976</v>
      </c>
      <c r="FO66" s="214" t="n">
        <f aca="false">VLOOKUP(FN66,$C$6:$H$57,5,FALSE())</f>
        <v>0</v>
      </c>
      <c r="FP66" s="223" t="n">
        <f aca="false">FN66</f>
        <v>1976</v>
      </c>
      <c r="FQ66" s="214" t="n">
        <f aca="false">VLOOKUP(FP66,$C$6:$H$57,5,FALSE())</f>
        <v>0</v>
      </c>
      <c r="FR66" s="223" t="n">
        <f aca="false">FP66</f>
        <v>1976</v>
      </c>
      <c r="FS66" s="214" t="n">
        <f aca="false">VLOOKUP(FR66,$C$6:$H$57,5,FALSE())</f>
        <v>0</v>
      </c>
      <c r="FT66" s="224" t="n">
        <f aca="false">IF(FS66&lt;=FS61,FR66,FR61)</f>
        <v>1976</v>
      </c>
      <c r="FU66" s="214" t="n">
        <f aca="false">VLOOKUP(FT66,$C$6:$H$57,5,FALSE())</f>
        <v>0</v>
      </c>
      <c r="FV66" s="223" t="n">
        <f aca="false">FT66</f>
        <v>1976</v>
      </c>
      <c r="FW66" s="214" t="n">
        <f aca="false">VLOOKUP(FV66,$C$6:$H$57,5,FALSE())</f>
        <v>0</v>
      </c>
      <c r="FX66" s="223" t="n">
        <f aca="false">FV66</f>
        <v>1976</v>
      </c>
      <c r="FY66" s="214" t="n">
        <f aca="false">VLOOKUP(FX66,$C$6:$H$57,5,FALSE())</f>
        <v>0</v>
      </c>
      <c r="FZ66" s="223" t="n">
        <f aca="false">FX66</f>
        <v>1976</v>
      </c>
      <c r="GA66" s="214" t="n">
        <f aca="false">VLOOKUP(FZ66,$C$6:$H$57,5,FALSE())</f>
        <v>0</v>
      </c>
      <c r="GB66" s="223" t="n">
        <f aca="false">FZ66</f>
        <v>1976</v>
      </c>
      <c r="GC66" s="214" t="n">
        <f aca="false">VLOOKUP(GB66,$C$6:$H$57,5,FALSE())</f>
        <v>0</v>
      </c>
      <c r="GD66" s="223" t="n">
        <f aca="false">GB66</f>
        <v>1976</v>
      </c>
      <c r="GE66" s="214" t="n">
        <f aca="false">VLOOKUP(GD66,$C$6:$H$57,5,FALSE())</f>
        <v>0</v>
      </c>
      <c r="GF66" s="223" t="n">
        <f aca="false">GD66</f>
        <v>1976</v>
      </c>
      <c r="GG66" s="214" t="n">
        <f aca="false">VLOOKUP(GF66,$C$6:$H$57,5,FALSE())</f>
        <v>0</v>
      </c>
      <c r="GH66" s="223" t="n">
        <f aca="false">GF66</f>
        <v>1976</v>
      </c>
      <c r="GI66" s="214" t="n">
        <f aca="false">VLOOKUP(GH66,$C$6:$H$57,5,FALSE())</f>
        <v>0</v>
      </c>
      <c r="GJ66" s="223" t="n">
        <f aca="false">GH66</f>
        <v>1976</v>
      </c>
      <c r="GK66" s="214" t="n">
        <f aca="false">VLOOKUP(GJ66,$C$6:$H$57,5,FALSE())</f>
        <v>0</v>
      </c>
      <c r="GL66" s="223" t="n">
        <f aca="false">GJ66</f>
        <v>1976</v>
      </c>
      <c r="GM66" s="214" t="n">
        <f aca="false">VLOOKUP(GL66,$C$6:$H$57,5,FALSE())</f>
        <v>0</v>
      </c>
      <c r="GN66" s="223" t="n">
        <f aca="false">GL66</f>
        <v>1976</v>
      </c>
      <c r="GO66" s="214" t="n">
        <f aca="false">VLOOKUP(GN66,$C$6:$H$57,5,FALSE())</f>
        <v>0</v>
      </c>
      <c r="GP66" s="223" t="n">
        <f aca="false">GN66</f>
        <v>1976</v>
      </c>
      <c r="GQ66" s="214" t="n">
        <f aca="false">VLOOKUP(GP66,$C$6:$H$57,5,FALSE())</f>
        <v>0</v>
      </c>
      <c r="GR66" s="223" t="n">
        <f aca="false">GP66</f>
        <v>1976</v>
      </c>
      <c r="GS66" s="214" t="n">
        <f aca="false">VLOOKUP(GR66,$C$6:$H$57,5,FALSE())</f>
        <v>0</v>
      </c>
      <c r="GT66" s="223" t="n">
        <f aca="false">GR66</f>
        <v>1976</v>
      </c>
      <c r="GU66" s="214" t="n">
        <f aca="false">VLOOKUP(GT66,$C$6:$H$57,5,FALSE())</f>
        <v>0</v>
      </c>
      <c r="GV66" s="223" t="n">
        <f aca="false">GT66</f>
        <v>1976</v>
      </c>
      <c r="GW66" s="214" t="n">
        <f aca="false">VLOOKUP(GV66,$C$6:$H$57,5,FALSE())</f>
        <v>0</v>
      </c>
      <c r="GX66" s="223" t="n">
        <f aca="false">GV66</f>
        <v>1976</v>
      </c>
      <c r="GY66" s="214" t="n">
        <f aca="false">VLOOKUP(GX66,$C$6:$H$57,5,FALSE())</f>
        <v>0</v>
      </c>
      <c r="GZ66" s="223" t="n">
        <f aca="false">GX66</f>
        <v>1976</v>
      </c>
      <c r="HA66" s="214" t="n">
        <f aca="false">VLOOKUP(GZ66,$C$6:$H$57,5,FALSE())</f>
        <v>0</v>
      </c>
      <c r="HB66" s="223" t="n">
        <f aca="false">GZ66</f>
        <v>1976</v>
      </c>
      <c r="HC66" s="214" t="n">
        <f aca="false">VLOOKUP(HB66,$C$6:$H$57,5,FALSE())</f>
        <v>0</v>
      </c>
      <c r="HD66" s="223" t="n">
        <f aca="false">HB66</f>
        <v>1976</v>
      </c>
      <c r="HE66" s="214" t="n">
        <f aca="false">VLOOKUP(HD66,$C$6:$H$57,5,FALSE())</f>
        <v>0</v>
      </c>
      <c r="HF66" s="223" t="n">
        <f aca="false">HD66</f>
        <v>1976</v>
      </c>
      <c r="HG66" s="214" t="n">
        <f aca="false">VLOOKUP(HF66,$C$6:$H$57,5,FALSE())</f>
        <v>0</v>
      </c>
      <c r="HH66" s="223" t="n">
        <f aca="false">HF66</f>
        <v>1976</v>
      </c>
      <c r="HI66" s="214" t="n">
        <f aca="false">VLOOKUP(HH66,$C$6:$H$57,5,FALSE())</f>
        <v>0</v>
      </c>
      <c r="HJ66" s="223" t="n">
        <f aca="false">HH66</f>
        <v>1976</v>
      </c>
      <c r="HK66" s="214" t="n">
        <f aca="false">VLOOKUP(HJ66,$C$6:$H$57,5,FALSE())</f>
        <v>0</v>
      </c>
      <c r="HL66" s="223" t="n">
        <f aca="false">HJ66</f>
        <v>1976</v>
      </c>
      <c r="HM66" s="214" t="n">
        <f aca="false">VLOOKUP(HL66,$C$6:$H$57,5,FALSE())</f>
        <v>0</v>
      </c>
      <c r="HN66" s="223" t="n">
        <f aca="false">HL66</f>
        <v>1976</v>
      </c>
      <c r="HO66" s="214" t="n">
        <f aca="false">VLOOKUP(HN66,$C$6:$H$57,5,FALSE())</f>
        <v>0</v>
      </c>
      <c r="HP66" s="223" t="n">
        <f aca="false">HN66</f>
        <v>1976</v>
      </c>
      <c r="HQ66" s="214" t="n">
        <f aca="false">VLOOKUP(HP66,$C$6:$H$57,5,FALSE())</f>
        <v>0</v>
      </c>
      <c r="HR66" s="223" t="n">
        <f aca="false">HP66</f>
        <v>1976</v>
      </c>
      <c r="HS66" s="214" t="n">
        <f aca="false">VLOOKUP(HR66,$C$6:$H$57,5,FALSE())</f>
        <v>0</v>
      </c>
      <c r="HT66" s="223" t="n">
        <f aca="false">HR66</f>
        <v>1976</v>
      </c>
      <c r="HU66" s="214" t="n">
        <f aca="false">VLOOKUP(HT66,$C$6:$H$57,5,FALSE())</f>
        <v>0</v>
      </c>
      <c r="HV66" s="223" t="n">
        <f aca="false">HT66</f>
        <v>1976</v>
      </c>
      <c r="HW66" s="214" t="n">
        <f aca="false">VLOOKUP(HV66,$C$6:$H$57,5,FALSE())</f>
        <v>0</v>
      </c>
      <c r="HX66" s="223" t="n">
        <f aca="false">HV66</f>
        <v>1976</v>
      </c>
      <c r="HY66" s="214" t="n">
        <f aca="false">VLOOKUP(HX66,$C$6:$H$57,5,FALSE())</f>
        <v>0</v>
      </c>
      <c r="HZ66" s="223" t="n">
        <f aca="false">HX66</f>
        <v>1976</v>
      </c>
      <c r="IA66" s="214" t="n">
        <f aca="false">VLOOKUP(HZ66,$C$6:$H$57,5,FALSE())</f>
        <v>0</v>
      </c>
      <c r="IB66" s="223" t="n">
        <f aca="false">HZ66</f>
        <v>1976</v>
      </c>
      <c r="IC66" s="214" t="n">
        <f aca="false">VLOOKUP(IB66,$C$6:$H$57,5,FALSE())</f>
        <v>0</v>
      </c>
      <c r="ID66" s="223" t="n">
        <f aca="false">IB66</f>
        <v>1976</v>
      </c>
      <c r="IE66" s="214" t="n">
        <f aca="false">VLOOKUP(ID66,$C$6:$H$57,5,FALSE())</f>
        <v>0</v>
      </c>
      <c r="IF66" s="223" t="n">
        <f aca="false">ID66</f>
        <v>1976</v>
      </c>
      <c r="IG66" s="214" t="n">
        <f aca="false">VLOOKUP(IF66,$C$6:$H$57,5,FALSE())</f>
        <v>0</v>
      </c>
      <c r="IH66" s="223" t="n">
        <f aca="false">IF66</f>
        <v>1976</v>
      </c>
      <c r="II66" s="214" t="n">
        <f aca="false">VLOOKUP(IH66,$C$6:$H$57,5,FALSE())</f>
        <v>0</v>
      </c>
      <c r="IJ66" s="223" t="n">
        <f aca="false">IH66</f>
        <v>1976</v>
      </c>
      <c r="IK66" s="214" t="n">
        <f aca="false">VLOOKUP(IJ66,$C$6:$H$57,5,FALSE())</f>
        <v>0</v>
      </c>
      <c r="IL66" s="223" t="n">
        <f aca="false">IJ66</f>
        <v>1976</v>
      </c>
      <c r="IM66" s="214" t="n">
        <f aca="false">VLOOKUP(IL66,$C$6:$H$57,5,FALSE())</f>
        <v>0</v>
      </c>
      <c r="IN66" s="223" t="n">
        <f aca="false">IL66</f>
        <v>1976</v>
      </c>
      <c r="IO66" s="214" t="n">
        <f aca="false">VLOOKUP(IN66,$C$6:$H$57,5,FALSE())</f>
        <v>0</v>
      </c>
      <c r="IP66" s="223" t="n">
        <f aca="false">IN66</f>
        <v>1976</v>
      </c>
      <c r="IQ66" s="214" t="n">
        <f aca="false">VLOOKUP(IP66,$C$6:$H$57,5,FALSE())</f>
        <v>0</v>
      </c>
      <c r="IR66" s="223" t="n">
        <f aca="false">IP66</f>
        <v>1976</v>
      </c>
      <c r="IS66" s="214" t="n">
        <f aca="false">VLOOKUP(IR66,$C$6:$H$57,5,FALSE())</f>
        <v>0</v>
      </c>
      <c r="IT66" s="223" t="n">
        <f aca="false">IR66</f>
        <v>1976</v>
      </c>
    </row>
    <row r="67" customFormat="false" ht="18.75" hidden="false" customHeight="true" outlineLevel="0" collapsed="false">
      <c r="J67" s="223" t="n">
        <f aca="false">IP16</f>
        <v>1980</v>
      </c>
      <c r="K67" s="214" t="n">
        <f aca="false">VLOOKUP(J67,$C$6:$H$57,5,FALSE())</f>
        <v>2097260.42340802</v>
      </c>
      <c r="L67" s="223" t="n">
        <f aca="false">J67</f>
        <v>1980</v>
      </c>
      <c r="M67" s="214" t="n">
        <f aca="false">VLOOKUP(L67,$C$6:$H$57,5,FALSE())</f>
        <v>2097260.42340802</v>
      </c>
      <c r="N67" s="223" t="n">
        <f aca="false">L67</f>
        <v>1980</v>
      </c>
      <c r="O67" s="214" t="n">
        <f aca="false">VLOOKUP(N67,$C$6:$H$57,5,FALSE())</f>
        <v>2097260.42340802</v>
      </c>
      <c r="P67" s="223" t="n">
        <f aca="false">N67</f>
        <v>1980</v>
      </c>
      <c r="Q67" s="214" t="n">
        <f aca="false">VLOOKUP(P67,$C$6:$H$57,5,FALSE())</f>
        <v>2097260.42340802</v>
      </c>
      <c r="R67" s="223" t="n">
        <f aca="false">P67</f>
        <v>1980</v>
      </c>
      <c r="S67" s="214" t="n">
        <f aca="false">VLOOKUP(R67,$C$6:$H$57,5,FALSE())</f>
        <v>2097260.42340802</v>
      </c>
      <c r="T67" s="223" t="n">
        <f aca="false">R67</f>
        <v>1980</v>
      </c>
      <c r="U67" s="214" t="n">
        <f aca="false">VLOOKUP(T67,$C$6:$H$57,5,FALSE())</f>
        <v>2097260.42340802</v>
      </c>
      <c r="V67" s="223" t="n">
        <f aca="false">T67</f>
        <v>1980</v>
      </c>
      <c r="W67" s="214" t="n">
        <f aca="false">VLOOKUP(V67,$C$6:$H$57,5,FALSE())</f>
        <v>2097260.42340802</v>
      </c>
      <c r="X67" s="223" t="n">
        <f aca="false">V67</f>
        <v>1980</v>
      </c>
      <c r="Y67" s="214" t="n">
        <f aca="false">VLOOKUP(X67,$C$6:$H$57,5,FALSE())</f>
        <v>2097260.42340802</v>
      </c>
      <c r="Z67" s="223" t="n">
        <f aca="false">X67</f>
        <v>1980</v>
      </c>
      <c r="AA67" s="214" t="n">
        <f aca="false">VLOOKUP(Z67,$C$6:$H$57,5,FALSE())</f>
        <v>2097260.42340802</v>
      </c>
      <c r="AB67" s="223" t="n">
        <f aca="false">Z67</f>
        <v>1980</v>
      </c>
      <c r="AC67" s="214" t="n">
        <f aca="false">VLOOKUP(AB67,$C$6:$H$57,5,FALSE())</f>
        <v>2097260.42340802</v>
      </c>
      <c r="AD67" s="223" t="n">
        <f aca="false">AB67</f>
        <v>1980</v>
      </c>
      <c r="AE67" s="214" t="n">
        <f aca="false">VLOOKUP(AD67,$C$6:$H$57,5,FALSE())</f>
        <v>2097260.42340802</v>
      </c>
      <c r="AF67" s="223" t="n">
        <f aca="false">AD67</f>
        <v>1980</v>
      </c>
      <c r="AG67" s="214" t="n">
        <f aca="false">VLOOKUP(AF67,$C$6:$H$57,5,FALSE())</f>
        <v>2097260.42340802</v>
      </c>
      <c r="AH67" s="223" t="n">
        <f aca="false">AF67</f>
        <v>1980</v>
      </c>
      <c r="AI67" s="214" t="n">
        <f aca="false">VLOOKUP(AH67,$C$6:$H$57,5,FALSE())</f>
        <v>2097260.42340802</v>
      </c>
      <c r="AJ67" s="223" t="n">
        <f aca="false">AH67</f>
        <v>1980</v>
      </c>
      <c r="AK67" s="214" t="n">
        <f aca="false">VLOOKUP(AJ67,$C$6:$H$57,5,FALSE())</f>
        <v>2097260.42340802</v>
      </c>
      <c r="AL67" s="223" t="n">
        <f aca="false">AJ67</f>
        <v>1980</v>
      </c>
      <c r="AM67" s="214" t="n">
        <f aca="false">VLOOKUP(AL67,$C$6:$H$57,5,FALSE())</f>
        <v>2097260.42340802</v>
      </c>
      <c r="AN67" s="223" t="n">
        <f aca="false">AL67</f>
        <v>1980</v>
      </c>
      <c r="AO67" s="214" t="n">
        <f aca="false">VLOOKUP(AN67,$C$6:$H$57,5,FALSE())</f>
        <v>2097260.42340802</v>
      </c>
      <c r="AP67" s="223" t="n">
        <f aca="false">AN67</f>
        <v>1980</v>
      </c>
      <c r="AQ67" s="214" t="n">
        <f aca="false">VLOOKUP(AP67,$C$6:$H$57,5,FALSE())</f>
        <v>2097260.42340802</v>
      </c>
      <c r="AR67" s="223" t="n">
        <f aca="false">AP67</f>
        <v>1980</v>
      </c>
      <c r="AS67" s="214" t="n">
        <f aca="false">VLOOKUP(AR67,$C$6:$H$57,5,FALSE())</f>
        <v>2097260.42340802</v>
      </c>
      <c r="AT67" s="223" t="n">
        <f aca="false">AR67</f>
        <v>1980</v>
      </c>
      <c r="AU67" s="214" t="n">
        <f aca="false">VLOOKUP(AT67,$C$6:$H$57,5,FALSE())</f>
        <v>2097260.42340802</v>
      </c>
      <c r="AV67" s="223" t="n">
        <f aca="false">AT67</f>
        <v>1980</v>
      </c>
      <c r="AW67" s="214" t="n">
        <f aca="false">VLOOKUP(AV67,$C$6:$H$57,5,FALSE())</f>
        <v>2097260.42340802</v>
      </c>
      <c r="AX67" s="223" t="n">
        <f aca="false">AV67</f>
        <v>1980</v>
      </c>
      <c r="AY67" s="214" t="n">
        <f aca="false">VLOOKUP(AX67,$C$6:$H$57,5,FALSE())</f>
        <v>2097260.42340802</v>
      </c>
      <c r="AZ67" s="223" t="n">
        <f aca="false">AX67</f>
        <v>1980</v>
      </c>
      <c r="BA67" s="214" t="n">
        <f aca="false">VLOOKUP(AZ67,$C$6:$H$57,5,FALSE())</f>
        <v>2097260.42340802</v>
      </c>
      <c r="BB67" s="223" t="n">
        <f aca="false">AZ67</f>
        <v>1980</v>
      </c>
      <c r="BC67" s="214" t="n">
        <f aca="false">VLOOKUP(BB67,$C$6:$H$57,5,FALSE())</f>
        <v>2097260.42340802</v>
      </c>
      <c r="BD67" s="223" t="n">
        <f aca="false">BB67</f>
        <v>1980</v>
      </c>
      <c r="BE67" s="214" t="n">
        <f aca="false">VLOOKUP(BD67,$C$6:$H$57,5,FALSE())</f>
        <v>2097260.42340802</v>
      </c>
      <c r="BF67" s="223" t="n">
        <f aca="false">BD67</f>
        <v>1980</v>
      </c>
      <c r="BG67" s="214" t="n">
        <f aca="false">VLOOKUP(BF67,$C$6:$H$57,5,FALSE())</f>
        <v>2097260.42340802</v>
      </c>
      <c r="BH67" s="223" t="n">
        <f aca="false">BF67</f>
        <v>1980</v>
      </c>
      <c r="BI67" s="214" t="n">
        <f aca="false">VLOOKUP(BH67,$C$6:$H$57,5,FALSE())</f>
        <v>2097260.42340802</v>
      </c>
      <c r="BJ67" s="223" t="n">
        <f aca="false">BH67</f>
        <v>1980</v>
      </c>
      <c r="BK67" s="214" t="n">
        <f aca="false">VLOOKUP(BJ67,$C$6:$H$57,5,FALSE())</f>
        <v>2097260.42340802</v>
      </c>
      <c r="BL67" s="223" t="n">
        <f aca="false">BJ67</f>
        <v>1980</v>
      </c>
      <c r="BM67" s="214" t="n">
        <f aca="false">VLOOKUP(BL67,$C$6:$H$57,5,FALSE())</f>
        <v>2097260.42340802</v>
      </c>
      <c r="BN67" s="223" t="n">
        <f aca="false">BL67</f>
        <v>1980</v>
      </c>
      <c r="BO67" s="214" t="n">
        <f aca="false">VLOOKUP(BN67,$C$6:$H$57,5,FALSE())</f>
        <v>2097260.42340802</v>
      </c>
      <c r="BP67" s="223" t="n">
        <f aca="false">BN67</f>
        <v>1980</v>
      </c>
      <c r="BQ67" s="214" t="n">
        <f aca="false">VLOOKUP(BP67,$C$6:$H$57,5,FALSE())</f>
        <v>2097260.42340802</v>
      </c>
      <c r="BR67" s="235" t="n">
        <f aca="false">BP67</f>
        <v>1980</v>
      </c>
      <c r="BS67" s="214" t="n">
        <f aca="false">VLOOKUP(BR67,$C$6:$H$57,5,FALSE())</f>
        <v>2097260.42340802</v>
      </c>
      <c r="BT67" s="223" t="n">
        <f aca="false">BR67</f>
        <v>1980</v>
      </c>
      <c r="BU67" s="214" t="n">
        <f aca="false">VLOOKUP(BT67,$C$6:$H$57,5,FALSE())</f>
        <v>2097260.42340802</v>
      </c>
      <c r="BV67" s="223" t="n">
        <f aca="false">BT67</f>
        <v>1980</v>
      </c>
      <c r="BW67" s="214" t="n">
        <f aca="false">VLOOKUP(BV67,$C$6:$H$57,5,FALSE())</f>
        <v>2097260.42340802</v>
      </c>
      <c r="BX67" s="223" t="n">
        <f aca="false">BV67</f>
        <v>1980</v>
      </c>
      <c r="BY67" s="214" t="n">
        <f aca="false">VLOOKUP(BX67,$C$6:$H$57,5,FALSE())</f>
        <v>2097260.42340802</v>
      </c>
      <c r="BZ67" s="223" t="n">
        <f aca="false">BX67</f>
        <v>1980</v>
      </c>
      <c r="CA67" s="214" t="n">
        <f aca="false">VLOOKUP(BZ67,$C$6:$H$57,5,FALSE())</f>
        <v>2097260.42340802</v>
      </c>
      <c r="CB67" s="223" t="n">
        <f aca="false">BZ67</f>
        <v>1980</v>
      </c>
      <c r="CC67" s="214" t="n">
        <f aca="false">VLOOKUP(CB67,$C$6:$H$57,5,FALSE())</f>
        <v>2097260.42340802</v>
      </c>
      <c r="CD67" s="223" t="n">
        <f aca="false">CB67</f>
        <v>1980</v>
      </c>
      <c r="CE67" s="214" t="n">
        <f aca="false">VLOOKUP(CD67,$C$6:$H$57,5,FALSE())</f>
        <v>2097260.42340802</v>
      </c>
      <c r="CF67" s="224" t="n">
        <f aca="false">IF(CE67&lt;=CE60,CD67,CD60)</f>
        <v>1979</v>
      </c>
      <c r="CG67" s="214" t="n">
        <f aca="false">VLOOKUP(CF67,$C$6:$H$57,5,FALSE())</f>
        <v>649565.275845152</v>
      </c>
      <c r="CH67" s="223" t="n">
        <f aca="false">CF67</f>
        <v>1979</v>
      </c>
      <c r="CI67" s="214" t="n">
        <f aca="false">VLOOKUP(CH67,$C$6:$H$57,5,FALSE())</f>
        <v>649565.275845152</v>
      </c>
      <c r="CJ67" s="223" t="n">
        <f aca="false">CH67</f>
        <v>1979</v>
      </c>
      <c r="CK67" s="214" t="n">
        <f aca="false">VLOOKUP(CJ67,$C$6:$H$57,5,FALSE())</f>
        <v>649565.275845152</v>
      </c>
      <c r="CL67" s="223" t="n">
        <f aca="false">CJ67</f>
        <v>1979</v>
      </c>
      <c r="CM67" s="214" t="n">
        <f aca="false">VLOOKUP(CL67,$C$6:$H$57,5,FALSE())</f>
        <v>649565.275845152</v>
      </c>
      <c r="CN67" s="223" t="n">
        <f aca="false">CL67</f>
        <v>1979</v>
      </c>
      <c r="CO67" s="214" t="n">
        <f aca="false">VLOOKUP(CN67,$C$6:$H$57,5,FALSE())</f>
        <v>649565.275845152</v>
      </c>
      <c r="CP67" s="223" t="n">
        <f aca="false">CN67</f>
        <v>1979</v>
      </c>
      <c r="CQ67" s="214" t="n">
        <f aca="false">VLOOKUP(CP67,$C$6:$H$57,5,FALSE())</f>
        <v>649565.275845152</v>
      </c>
      <c r="CR67" s="223" t="n">
        <f aca="false">CP67</f>
        <v>1979</v>
      </c>
      <c r="CS67" s="214" t="n">
        <f aca="false">VLOOKUP(CR67,$C$6:$H$57,5,FALSE())</f>
        <v>649565.275845152</v>
      </c>
      <c r="CT67" s="223" t="n">
        <f aca="false">CR67</f>
        <v>1979</v>
      </c>
      <c r="CU67" s="214" t="n">
        <f aca="false">VLOOKUP(CT67,$C$6:$H$57,5,FALSE())</f>
        <v>649565.275845152</v>
      </c>
      <c r="CV67" s="223" t="n">
        <f aca="false">CT67</f>
        <v>1979</v>
      </c>
      <c r="CW67" s="214" t="n">
        <f aca="false">VLOOKUP(CV67,$C$6:$H$57,5,FALSE())</f>
        <v>649565.275845152</v>
      </c>
      <c r="CX67" s="223" t="n">
        <f aca="false">CV67</f>
        <v>1979</v>
      </c>
      <c r="CY67" s="214" t="n">
        <f aca="false">VLOOKUP(CX67,$C$6:$H$57,5,FALSE())</f>
        <v>649565.275845152</v>
      </c>
      <c r="CZ67" s="223" t="n">
        <f aca="false">CX67</f>
        <v>1979</v>
      </c>
      <c r="DA67" s="214" t="n">
        <f aca="false">VLOOKUP(CZ67,$C$6:$H$57,5,FALSE())</f>
        <v>649565.275845152</v>
      </c>
      <c r="DB67" s="223" t="n">
        <f aca="false">CZ67</f>
        <v>1979</v>
      </c>
      <c r="DC67" s="214" t="n">
        <f aca="false">VLOOKUP(DB67,$C$6:$H$57,5,FALSE())</f>
        <v>649565.275845152</v>
      </c>
      <c r="DD67" s="223" t="n">
        <f aca="false">DB67</f>
        <v>1979</v>
      </c>
      <c r="DE67" s="214" t="n">
        <f aca="false">VLOOKUP(DD67,$C$6:$H$57,5,FALSE())</f>
        <v>649565.275845152</v>
      </c>
      <c r="DF67" s="223" t="n">
        <f aca="false">DD67</f>
        <v>1979</v>
      </c>
      <c r="DG67" s="214" t="n">
        <f aca="false">VLOOKUP(DF67,$C$6:$H$57,5,FALSE())</f>
        <v>649565.275845152</v>
      </c>
      <c r="DH67" s="223" t="n">
        <f aca="false">DF67</f>
        <v>1979</v>
      </c>
      <c r="DI67" s="214" t="n">
        <f aca="false">VLOOKUP(DH67,$C$6:$H$57,5,FALSE())</f>
        <v>649565.275845152</v>
      </c>
      <c r="DJ67" s="223" t="n">
        <f aca="false">DH67</f>
        <v>1979</v>
      </c>
      <c r="DK67" s="214" t="n">
        <f aca="false">VLOOKUP(DJ67,$C$6:$H$57,5,FALSE())</f>
        <v>649565.275845152</v>
      </c>
      <c r="DL67" s="223" t="n">
        <f aca="false">DJ67</f>
        <v>1979</v>
      </c>
      <c r="DM67" s="214" t="n">
        <f aca="false">VLOOKUP(DL67,$C$6:$H$57,5,FALSE())</f>
        <v>649565.275845152</v>
      </c>
      <c r="DN67" s="223" t="n">
        <f aca="false">DL67</f>
        <v>1979</v>
      </c>
      <c r="DO67" s="214" t="n">
        <f aca="false">VLOOKUP(DN67,$C$6:$H$57,5,FALSE())</f>
        <v>649565.275845152</v>
      </c>
      <c r="DP67" s="223" t="n">
        <f aca="false">DN67</f>
        <v>1979</v>
      </c>
      <c r="DQ67" s="214" t="n">
        <f aca="false">VLOOKUP(DP67,$C$6:$H$57,5,FALSE())</f>
        <v>649565.275845152</v>
      </c>
      <c r="DR67" s="223" t="n">
        <f aca="false">DP67</f>
        <v>1979</v>
      </c>
      <c r="DS67" s="214" t="n">
        <f aca="false">VLOOKUP(DR67,$C$6:$H$57,5,FALSE())</f>
        <v>649565.275845152</v>
      </c>
      <c r="DT67" s="223" t="n">
        <f aca="false">DR67</f>
        <v>1979</v>
      </c>
      <c r="DU67" s="214" t="n">
        <f aca="false">VLOOKUP(DT67,$C$6:$H$57,5,FALSE())</f>
        <v>649565.275845152</v>
      </c>
      <c r="DV67" s="223" t="n">
        <f aca="false">DT67</f>
        <v>1979</v>
      </c>
      <c r="DW67" s="214" t="n">
        <f aca="false">VLOOKUP(DV67,$C$6:$H$57,5,FALSE())</f>
        <v>649565.275845152</v>
      </c>
      <c r="DX67" s="223" t="n">
        <f aca="false">DV67</f>
        <v>1979</v>
      </c>
      <c r="DY67" s="214" t="n">
        <f aca="false">VLOOKUP(DX67,$C$6:$H$57,5,FALSE())</f>
        <v>649565.275845152</v>
      </c>
      <c r="DZ67" s="223" t="n">
        <f aca="false">DX67</f>
        <v>1979</v>
      </c>
      <c r="EA67" s="214" t="n">
        <f aca="false">VLOOKUP(DZ67,$C$6:$H$57,5,FALSE())</f>
        <v>649565.275845152</v>
      </c>
      <c r="EB67" s="223" t="n">
        <f aca="false">DZ67</f>
        <v>1979</v>
      </c>
      <c r="EC67" s="214" t="n">
        <f aca="false">VLOOKUP(EB67,$C$6:$H$57,5,FALSE())</f>
        <v>649565.275845152</v>
      </c>
      <c r="ED67" s="223" t="n">
        <f aca="false">EB67</f>
        <v>1979</v>
      </c>
      <c r="EE67" s="214" t="n">
        <f aca="false">VLOOKUP(ED67,$C$6:$H$57,5,FALSE())</f>
        <v>649565.275845152</v>
      </c>
      <c r="EF67" s="223" t="n">
        <f aca="false">ED67</f>
        <v>1979</v>
      </c>
      <c r="EG67" s="214" t="n">
        <f aca="false">VLOOKUP(EF67,$C$6:$H$57,5,FALSE())</f>
        <v>649565.275845152</v>
      </c>
      <c r="EH67" s="223" t="n">
        <f aca="false">EF67</f>
        <v>1979</v>
      </c>
      <c r="EI67" s="214" t="n">
        <f aca="false">VLOOKUP(EH67,$C$6:$H$57,5,FALSE())</f>
        <v>649565.275845152</v>
      </c>
      <c r="EJ67" s="223" t="n">
        <f aca="false">EH67</f>
        <v>1979</v>
      </c>
      <c r="EK67" s="214" t="n">
        <f aca="false">VLOOKUP(EJ67,$C$6:$H$57,5,FALSE())</f>
        <v>649565.275845152</v>
      </c>
      <c r="EL67" s="223" t="n">
        <f aca="false">EJ67</f>
        <v>1979</v>
      </c>
      <c r="EM67" s="214" t="n">
        <f aca="false">VLOOKUP(EL67,$C$6:$H$57,5,FALSE())</f>
        <v>649565.275845152</v>
      </c>
      <c r="EN67" s="223" t="n">
        <f aca="false">EL67</f>
        <v>1979</v>
      </c>
      <c r="EO67" s="214" t="n">
        <f aca="false">VLOOKUP(EN67,$C$6:$H$57,5,FALSE())</f>
        <v>649565.275845152</v>
      </c>
      <c r="EP67" s="223" t="n">
        <f aca="false">EN67</f>
        <v>1979</v>
      </c>
      <c r="EQ67" s="214" t="n">
        <f aca="false">VLOOKUP(EP67,$C$6:$H$57,5,FALSE())</f>
        <v>649565.275845152</v>
      </c>
      <c r="ER67" s="223" t="n">
        <f aca="false">EP67</f>
        <v>1979</v>
      </c>
      <c r="ES67" s="214" t="n">
        <f aca="false">VLOOKUP(ER67,$C$6:$H$57,5,FALSE())</f>
        <v>649565.275845152</v>
      </c>
      <c r="ET67" s="223" t="n">
        <f aca="false">ER67</f>
        <v>1979</v>
      </c>
      <c r="EU67" s="214" t="n">
        <f aca="false">VLOOKUP(ET67,$C$6:$H$57,5,FALSE())</f>
        <v>649565.275845152</v>
      </c>
      <c r="EV67" s="223" t="n">
        <f aca="false">ET67</f>
        <v>1979</v>
      </c>
      <c r="EW67" s="214" t="n">
        <f aca="false">VLOOKUP(EV67,$C$6:$H$57,5,FALSE())</f>
        <v>649565.275845152</v>
      </c>
      <c r="EX67" s="223" t="n">
        <f aca="false">EV67</f>
        <v>1979</v>
      </c>
      <c r="EY67" s="214" t="n">
        <f aca="false">VLOOKUP(EX67,$C$6:$H$57,5,FALSE())</f>
        <v>649565.275845152</v>
      </c>
      <c r="EZ67" s="223" t="n">
        <f aca="false">EX67</f>
        <v>1979</v>
      </c>
      <c r="FA67" s="214" t="n">
        <f aca="false">VLOOKUP(EZ67,$C$6:$H$57,5,FALSE())</f>
        <v>649565.275845152</v>
      </c>
      <c r="FB67" s="223" t="n">
        <f aca="false">EZ67</f>
        <v>1979</v>
      </c>
      <c r="FC67" s="214" t="n">
        <f aca="false">VLOOKUP(FB67,$C$6:$H$57,5,FALSE())</f>
        <v>649565.275845152</v>
      </c>
      <c r="FD67" s="223" t="n">
        <f aca="false">FB67</f>
        <v>1979</v>
      </c>
      <c r="FE67" s="214" t="n">
        <f aca="false">VLOOKUP(FD67,$C$6:$H$57,5,FALSE())</f>
        <v>649565.275845152</v>
      </c>
      <c r="FF67" s="223" t="n">
        <f aca="false">FD67</f>
        <v>1979</v>
      </c>
      <c r="FG67" s="214" t="n">
        <f aca="false">VLOOKUP(FF67,$C$6:$H$57,5,FALSE())</f>
        <v>649565.275845152</v>
      </c>
      <c r="FH67" s="223" t="n">
        <f aca="false">FF67</f>
        <v>1979</v>
      </c>
      <c r="FI67" s="214" t="n">
        <f aca="false">VLOOKUP(FH67,$C$6:$H$57,5,FALSE())</f>
        <v>649565.275845152</v>
      </c>
      <c r="FJ67" s="235" t="n">
        <f aca="false">FH67</f>
        <v>1979</v>
      </c>
      <c r="FK67" s="214" t="n">
        <f aca="false">VLOOKUP(FJ67,$C$6:$H$57,5,FALSE())</f>
        <v>649565.275845152</v>
      </c>
      <c r="FL67" s="223" t="n">
        <f aca="false">FJ67</f>
        <v>1979</v>
      </c>
      <c r="FM67" s="214" t="n">
        <f aca="false">VLOOKUP(FL67,$C$6:$H$57,5,FALSE())</f>
        <v>649565.275845152</v>
      </c>
      <c r="FN67" s="223" t="n">
        <f aca="false">FL67</f>
        <v>1979</v>
      </c>
      <c r="FO67" s="214" t="n">
        <f aca="false">VLOOKUP(FN67,$C$6:$H$57,5,FALSE())</f>
        <v>649565.275845152</v>
      </c>
      <c r="FP67" s="223" t="n">
        <f aca="false">FN67</f>
        <v>1979</v>
      </c>
      <c r="FQ67" s="214" t="n">
        <f aca="false">VLOOKUP(FP67,$C$6:$H$57,5,FALSE())</f>
        <v>649565.275845152</v>
      </c>
      <c r="FR67" s="223" t="n">
        <f aca="false">FP67</f>
        <v>1979</v>
      </c>
      <c r="FS67" s="214" t="n">
        <f aca="false">VLOOKUP(FR67,$C$6:$H$57,5,FALSE())</f>
        <v>649565.275845152</v>
      </c>
      <c r="FT67" s="223" t="n">
        <f aca="false">FR67</f>
        <v>1979</v>
      </c>
      <c r="FU67" s="214" t="n">
        <f aca="false">VLOOKUP(FT67,$C$6:$H$57,5,FALSE())</f>
        <v>649565.275845152</v>
      </c>
      <c r="FV67" s="224" t="n">
        <f aca="false">IF(FU67&lt;=FU61,FT67,FT61)</f>
        <v>1977</v>
      </c>
      <c r="FW67" s="214" t="n">
        <f aca="false">VLOOKUP(FV67,$C$6:$H$57,5,FALSE())</f>
        <v>0</v>
      </c>
      <c r="FX67" s="223" t="n">
        <f aca="false">FV67</f>
        <v>1977</v>
      </c>
      <c r="FY67" s="214" t="n">
        <f aca="false">VLOOKUP(FX67,$C$6:$H$57,5,FALSE())</f>
        <v>0</v>
      </c>
      <c r="FZ67" s="223" t="n">
        <f aca="false">FX67</f>
        <v>1977</v>
      </c>
      <c r="GA67" s="214" t="n">
        <f aca="false">VLOOKUP(FZ67,$C$6:$H$57,5,FALSE())</f>
        <v>0</v>
      </c>
      <c r="GB67" s="223" t="n">
        <f aca="false">FZ67</f>
        <v>1977</v>
      </c>
      <c r="GC67" s="214" t="n">
        <f aca="false">VLOOKUP(GB67,$C$6:$H$57,5,FALSE())</f>
        <v>0</v>
      </c>
      <c r="GD67" s="223" t="n">
        <f aca="false">GB67</f>
        <v>1977</v>
      </c>
      <c r="GE67" s="214" t="n">
        <f aca="false">VLOOKUP(GD67,$C$6:$H$57,5,FALSE())</f>
        <v>0</v>
      </c>
      <c r="GF67" s="223" t="n">
        <f aca="false">GD67</f>
        <v>1977</v>
      </c>
      <c r="GG67" s="214" t="n">
        <f aca="false">VLOOKUP(GF67,$C$6:$H$57,5,FALSE())</f>
        <v>0</v>
      </c>
      <c r="GH67" s="223" t="n">
        <f aca="false">GF67</f>
        <v>1977</v>
      </c>
      <c r="GI67" s="214" t="n">
        <f aca="false">VLOOKUP(GH67,$C$6:$H$57,5,FALSE())</f>
        <v>0</v>
      </c>
      <c r="GJ67" s="223" t="n">
        <f aca="false">GH67</f>
        <v>1977</v>
      </c>
      <c r="GK67" s="214" t="n">
        <f aca="false">VLOOKUP(GJ67,$C$6:$H$57,5,FALSE())</f>
        <v>0</v>
      </c>
      <c r="GL67" s="223" t="n">
        <f aca="false">GJ67</f>
        <v>1977</v>
      </c>
      <c r="GM67" s="214" t="n">
        <f aca="false">VLOOKUP(GL67,$C$6:$H$57,5,FALSE())</f>
        <v>0</v>
      </c>
      <c r="GN67" s="223" t="n">
        <f aca="false">GL67</f>
        <v>1977</v>
      </c>
      <c r="GO67" s="214" t="n">
        <f aca="false">VLOOKUP(GN67,$C$6:$H$57,5,FALSE())</f>
        <v>0</v>
      </c>
      <c r="GP67" s="223" t="n">
        <f aca="false">GN67</f>
        <v>1977</v>
      </c>
      <c r="GQ67" s="214" t="n">
        <f aca="false">VLOOKUP(GP67,$C$6:$H$57,5,FALSE())</f>
        <v>0</v>
      </c>
      <c r="GR67" s="223" t="n">
        <f aca="false">GP67</f>
        <v>1977</v>
      </c>
      <c r="GS67" s="214" t="n">
        <f aca="false">VLOOKUP(GR67,$C$6:$H$57,5,FALSE())</f>
        <v>0</v>
      </c>
      <c r="GT67" s="223" t="n">
        <f aca="false">GR67</f>
        <v>1977</v>
      </c>
      <c r="GU67" s="214" t="n">
        <f aca="false">VLOOKUP(GT67,$C$6:$H$57,5,FALSE())</f>
        <v>0</v>
      </c>
      <c r="GV67" s="223" t="n">
        <f aca="false">GT67</f>
        <v>1977</v>
      </c>
      <c r="GW67" s="214" t="n">
        <f aca="false">VLOOKUP(GV67,$C$6:$H$57,5,FALSE())</f>
        <v>0</v>
      </c>
      <c r="GX67" s="223" t="n">
        <f aca="false">GV67</f>
        <v>1977</v>
      </c>
      <c r="GY67" s="214" t="n">
        <f aca="false">VLOOKUP(GX67,$C$6:$H$57,5,FALSE())</f>
        <v>0</v>
      </c>
      <c r="GZ67" s="223" t="n">
        <f aca="false">GX67</f>
        <v>1977</v>
      </c>
      <c r="HA67" s="214" t="n">
        <f aca="false">VLOOKUP(GZ67,$C$6:$H$57,5,FALSE())</f>
        <v>0</v>
      </c>
      <c r="HB67" s="223" t="n">
        <f aca="false">GZ67</f>
        <v>1977</v>
      </c>
      <c r="HC67" s="214" t="n">
        <f aca="false">VLOOKUP(HB67,$C$6:$H$57,5,FALSE())</f>
        <v>0</v>
      </c>
      <c r="HD67" s="223" t="n">
        <f aca="false">HB67</f>
        <v>1977</v>
      </c>
      <c r="HE67" s="214" t="n">
        <f aca="false">VLOOKUP(HD67,$C$6:$H$57,5,FALSE())</f>
        <v>0</v>
      </c>
      <c r="HF67" s="223" t="n">
        <f aca="false">HD67</f>
        <v>1977</v>
      </c>
      <c r="HG67" s="214" t="n">
        <f aca="false">VLOOKUP(HF67,$C$6:$H$57,5,FALSE())</f>
        <v>0</v>
      </c>
      <c r="HH67" s="223" t="n">
        <f aca="false">HF67</f>
        <v>1977</v>
      </c>
      <c r="HI67" s="214" t="n">
        <f aca="false">VLOOKUP(HH67,$C$6:$H$57,5,FALSE())</f>
        <v>0</v>
      </c>
      <c r="HJ67" s="223" t="n">
        <f aca="false">HH67</f>
        <v>1977</v>
      </c>
      <c r="HK67" s="214" t="n">
        <f aca="false">VLOOKUP(HJ67,$C$6:$H$57,5,FALSE())</f>
        <v>0</v>
      </c>
      <c r="HL67" s="223" t="n">
        <f aca="false">HJ67</f>
        <v>1977</v>
      </c>
      <c r="HM67" s="214" t="n">
        <f aca="false">VLOOKUP(HL67,$C$6:$H$57,5,FALSE())</f>
        <v>0</v>
      </c>
      <c r="HN67" s="223" t="n">
        <f aca="false">HL67</f>
        <v>1977</v>
      </c>
      <c r="HO67" s="214" t="n">
        <f aca="false">VLOOKUP(HN67,$C$6:$H$57,5,FALSE())</f>
        <v>0</v>
      </c>
      <c r="HP67" s="223" t="n">
        <f aca="false">HN67</f>
        <v>1977</v>
      </c>
      <c r="HQ67" s="214" t="n">
        <f aca="false">VLOOKUP(HP67,$C$6:$H$57,5,FALSE())</f>
        <v>0</v>
      </c>
      <c r="HR67" s="223" t="n">
        <f aca="false">HP67</f>
        <v>1977</v>
      </c>
      <c r="HS67" s="214" t="n">
        <f aca="false">VLOOKUP(HR67,$C$6:$H$57,5,FALSE())</f>
        <v>0</v>
      </c>
      <c r="HT67" s="223" t="n">
        <f aca="false">HR67</f>
        <v>1977</v>
      </c>
      <c r="HU67" s="214" t="n">
        <f aca="false">VLOOKUP(HT67,$C$6:$H$57,5,FALSE())</f>
        <v>0</v>
      </c>
      <c r="HV67" s="223" t="n">
        <f aca="false">HT67</f>
        <v>1977</v>
      </c>
      <c r="HW67" s="214" t="n">
        <f aca="false">VLOOKUP(HV67,$C$6:$H$57,5,FALSE())</f>
        <v>0</v>
      </c>
      <c r="HX67" s="223" t="n">
        <f aca="false">HV67</f>
        <v>1977</v>
      </c>
      <c r="HY67" s="214" t="n">
        <f aca="false">VLOOKUP(HX67,$C$6:$H$57,5,FALSE())</f>
        <v>0</v>
      </c>
      <c r="HZ67" s="223" t="n">
        <f aca="false">HX67</f>
        <v>1977</v>
      </c>
      <c r="IA67" s="214" t="n">
        <f aca="false">VLOOKUP(HZ67,$C$6:$H$57,5,FALSE())</f>
        <v>0</v>
      </c>
      <c r="IB67" s="223" t="n">
        <f aca="false">HZ67</f>
        <v>1977</v>
      </c>
      <c r="IC67" s="214" t="n">
        <f aca="false">VLOOKUP(IB67,$C$6:$H$57,5,FALSE())</f>
        <v>0</v>
      </c>
      <c r="ID67" s="223" t="n">
        <f aca="false">IB67</f>
        <v>1977</v>
      </c>
      <c r="IE67" s="214" t="n">
        <f aca="false">VLOOKUP(ID67,$C$6:$H$57,5,FALSE())</f>
        <v>0</v>
      </c>
      <c r="IF67" s="223" t="n">
        <f aca="false">ID67</f>
        <v>1977</v>
      </c>
      <c r="IG67" s="214" t="n">
        <f aca="false">VLOOKUP(IF67,$C$6:$H$57,5,FALSE())</f>
        <v>0</v>
      </c>
      <c r="IH67" s="223" t="n">
        <f aca="false">IF67</f>
        <v>1977</v>
      </c>
      <c r="II67" s="214" t="n">
        <f aca="false">VLOOKUP(IH67,$C$6:$H$57,5,FALSE())</f>
        <v>0</v>
      </c>
      <c r="IJ67" s="223" t="n">
        <f aca="false">IH67</f>
        <v>1977</v>
      </c>
      <c r="IK67" s="214" t="n">
        <f aca="false">VLOOKUP(IJ67,$C$6:$H$57,5,FALSE())</f>
        <v>0</v>
      </c>
      <c r="IL67" s="223" t="n">
        <f aca="false">IJ67</f>
        <v>1977</v>
      </c>
      <c r="IM67" s="214" t="n">
        <f aca="false">VLOOKUP(IL67,$C$6:$H$57,5,FALSE())</f>
        <v>0</v>
      </c>
      <c r="IN67" s="223" t="n">
        <f aca="false">IL67</f>
        <v>1977</v>
      </c>
      <c r="IO67" s="214" t="n">
        <f aca="false">VLOOKUP(IN67,$C$6:$H$57,5,FALSE())</f>
        <v>0</v>
      </c>
      <c r="IP67" s="223" t="n">
        <f aca="false">IN67</f>
        <v>1977</v>
      </c>
      <c r="IQ67" s="214" t="n">
        <f aca="false">VLOOKUP(IP67,$C$6:$H$57,5,FALSE())</f>
        <v>0</v>
      </c>
      <c r="IR67" s="223" t="n">
        <f aca="false">IP67</f>
        <v>1977</v>
      </c>
      <c r="IS67" s="214" t="n">
        <f aca="false">VLOOKUP(IR67,$C$6:$H$57,5,FALSE())</f>
        <v>0</v>
      </c>
      <c r="IT67" s="223" t="n">
        <f aca="false">IR67</f>
        <v>1977</v>
      </c>
    </row>
    <row r="68" customFormat="false" ht="18.75" hidden="false" customHeight="true" outlineLevel="0" collapsed="false">
      <c r="J68" s="223" t="n">
        <f aca="false">IP17</f>
        <v>1983</v>
      </c>
      <c r="K68" s="214" t="n">
        <f aca="false">VLOOKUP(J68,$C$6:$H$57,5,FALSE())</f>
        <v>2356497.94537847</v>
      </c>
      <c r="L68" s="223" t="n">
        <f aca="false">J68</f>
        <v>1983</v>
      </c>
      <c r="M68" s="214" t="n">
        <f aca="false">VLOOKUP(L68,$C$6:$H$57,5,FALSE())</f>
        <v>2356497.94537847</v>
      </c>
      <c r="N68" s="223" t="n">
        <f aca="false">L68</f>
        <v>1983</v>
      </c>
      <c r="O68" s="214" t="n">
        <f aca="false">VLOOKUP(N68,$C$6:$H$57,5,FALSE())</f>
        <v>2356497.94537847</v>
      </c>
      <c r="P68" s="223" t="n">
        <f aca="false">N68</f>
        <v>1983</v>
      </c>
      <c r="Q68" s="214" t="n">
        <f aca="false">VLOOKUP(P68,$C$6:$H$57,5,FALSE())</f>
        <v>2356497.94537847</v>
      </c>
      <c r="R68" s="223" t="n">
        <f aca="false">P68</f>
        <v>1983</v>
      </c>
      <c r="S68" s="214" t="n">
        <f aca="false">VLOOKUP(R68,$C$6:$H$57,5,FALSE())</f>
        <v>2356497.94537847</v>
      </c>
      <c r="T68" s="223" t="n">
        <f aca="false">R68</f>
        <v>1983</v>
      </c>
      <c r="U68" s="214" t="n">
        <f aca="false">VLOOKUP(T68,$C$6:$H$57,5,FALSE())</f>
        <v>2356497.94537847</v>
      </c>
      <c r="V68" s="223" t="n">
        <f aca="false">T68</f>
        <v>1983</v>
      </c>
      <c r="W68" s="214" t="n">
        <f aca="false">VLOOKUP(V68,$C$6:$H$57,5,FALSE())</f>
        <v>2356497.94537847</v>
      </c>
      <c r="X68" s="223" t="n">
        <f aca="false">V68</f>
        <v>1983</v>
      </c>
      <c r="Y68" s="214" t="n">
        <f aca="false">VLOOKUP(X68,$C$6:$H$57,5,FALSE())</f>
        <v>2356497.94537847</v>
      </c>
      <c r="Z68" s="223" t="n">
        <f aca="false">X68</f>
        <v>1983</v>
      </c>
      <c r="AA68" s="214" t="n">
        <f aca="false">VLOOKUP(Z68,$C$6:$H$57,5,FALSE())</f>
        <v>2356497.94537847</v>
      </c>
      <c r="AB68" s="223" t="n">
        <f aca="false">Z68</f>
        <v>1983</v>
      </c>
      <c r="AC68" s="214" t="n">
        <f aca="false">VLOOKUP(AB68,$C$6:$H$57,5,FALSE())</f>
        <v>2356497.94537847</v>
      </c>
      <c r="AD68" s="223" t="n">
        <f aca="false">AB68</f>
        <v>1983</v>
      </c>
      <c r="AE68" s="214" t="n">
        <f aca="false">VLOOKUP(AD68,$C$6:$H$57,5,FALSE())</f>
        <v>2356497.94537847</v>
      </c>
      <c r="AF68" s="223" t="n">
        <f aca="false">AD68</f>
        <v>1983</v>
      </c>
      <c r="AG68" s="214" t="n">
        <f aca="false">VLOOKUP(AF68,$C$6:$H$57,5,FALSE())</f>
        <v>2356497.94537847</v>
      </c>
      <c r="AH68" s="223" t="n">
        <f aca="false">AF68</f>
        <v>1983</v>
      </c>
      <c r="AI68" s="214" t="n">
        <f aca="false">VLOOKUP(AH68,$C$6:$H$57,5,FALSE())</f>
        <v>2356497.94537847</v>
      </c>
      <c r="AJ68" s="223" t="n">
        <f aca="false">AH68</f>
        <v>1983</v>
      </c>
      <c r="AK68" s="214" t="n">
        <f aca="false">VLOOKUP(AJ68,$C$6:$H$57,5,FALSE())</f>
        <v>2356497.94537847</v>
      </c>
      <c r="AL68" s="223" t="n">
        <f aca="false">AJ68</f>
        <v>1983</v>
      </c>
      <c r="AM68" s="214" t="n">
        <f aca="false">VLOOKUP(AL68,$C$6:$H$57,5,FALSE())</f>
        <v>2356497.94537847</v>
      </c>
      <c r="AN68" s="223" t="n">
        <f aca="false">AL68</f>
        <v>1983</v>
      </c>
      <c r="AO68" s="214" t="n">
        <f aca="false">VLOOKUP(AN68,$C$6:$H$57,5,FALSE())</f>
        <v>2356497.94537847</v>
      </c>
      <c r="AP68" s="223" t="n">
        <f aca="false">AN68</f>
        <v>1983</v>
      </c>
      <c r="AQ68" s="214" t="n">
        <f aca="false">VLOOKUP(AP68,$C$6:$H$57,5,FALSE())</f>
        <v>2356497.94537847</v>
      </c>
      <c r="AR68" s="223" t="n">
        <f aca="false">AP68</f>
        <v>1983</v>
      </c>
      <c r="AS68" s="214" t="n">
        <f aca="false">VLOOKUP(AR68,$C$6:$H$57,5,FALSE())</f>
        <v>2356497.94537847</v>
      </c>
      <c r="AT68" s="223" t="n">
        <f aca="false">AR68</f>
        <v>1983</v>
      </c>
      <c r="AU68" s="214" t="n">
        <f aca="false">VLOOKUP(AT68,$C$6:$H$57,5,FALSE())</f>
        <v>2356497.94537847</v>
      </c>
      <c r="AV68" s="223" t="n">
        <f aca="false">AT68</f>
        <v>1983</v>
      </c>
      <c r="AW68" s="214" t="n">
        <f aca="false">VLOOKUP(AV68,$C$6:$H$57,5,FALSE())</f>
        <v>2356497.94537847</v>
      </c>
      <c r="AX68" s="223" t="n">
        <f aca="false">AV68</f>
        <v>1983</v>
      </c>
      <c r="AY68" s="214" t="n">
        <f aca="false">VLOOKUP(AX68,$C$6:$H$57,5,FALSE())</f>
        <v>2356497.94537847</v>
      </c>
      <c r="AZ68" s="223" t="n">
        <f aca="false">AX68</f>
        <v>1983</v>
      </c>
      <c r="BA68" s="214" t="n">
        <f aca="false">VLOOKUP(AZ68,$C$6:$H$57,5,FALSE())</f>
        <v>2356497.94537847</v>
      </c>
      <c r="BB68" s="223" t="n">
        <f aca="false">AZ68</f>
        <v>1983</v>
      </c>
      <c r="BC68" s="214" t="n">
        <f aca="false">VLOOKUP(BB68,$C$6:$H$57,5,FALSE())</f>
        <v>2356497.94537847</v>
      </c>
      <c r="BD68" s="223" t="n">
        <f aca="false">BB68</f>
        <v>1983</v>
      </c>
      <c r="BE68" s="214" t="n">
        <f aca="false">VLOOKUP(BD68,$C$6:$H$57,5,FALSE())</f>
        <v>2356497.94537847</v>
      </c>
      <c r="BF68" s="223" t="n">
        <f aca="false">BD68</f>
        <v>1983</v>
      </c>
      <c r="BG68" s="214" t="n">
        <f aca="false">VLOOKUP(BF68,$C$6:$H$57,5,FALSE())</f>
        <v>2356497.94537847</v>
      </c>
      <c r="BH68" s="223" t="n">
        <f aca="false">BF68</f>
        <v>1983</v>
      </c>
      <c r="BI68" s="214" t="n">
        <f aca="false">VLOOKUP(BH68,$C$6:$H$57,5,FALSE())</f>
        <v>2356497.94537847</v>
      </c>
      <c r="BJ68" s="223" t="n">
        <f aca="false">BH68</f>
        <v>1983</v>
      </c>
      <c r="BK68" s="214" t="n">
        <f aca="false">VLOOKUP(BJ68,$C$6:$H$57,5,FALSE())</f>
        <v>2356497.94537847</v>
      </c>
      <c r="BL68" s="223" t="n">
        <f aca="false">BJ68</f>
        <v>1983</v>
      </c>
      <c r="BM68" s="214" t="n">
        <f aca="false">VLOOKUP(BL68,$C$6:$H$57,5,FALSE())</f>
        <v>2356497.94537847</v>
      </c>
      <c r="BN68" s="223" t="n">
        <f aca="false">BL68</f>
        <v>1983</v>
      </c>
      <c r="BO68" s="214" t="n">
        <f aca="false">VLOOKUP(BN68,$C$6:$H$57,5,FALSE())</f>
        <v>2356497.94537847</v>
      </c>
      <c r="BP68" s="223" t="n">
        <f aca="false">BN68</f>
        <v>1983</v>
      </c>
      <c r="BQ68" s="214" t="n">
        <f aca="false">VLOOKUP(BP68,$C$6:$H$57,5,FALSE())</f>
        <v>2356497.94537847</v>
      </c>
      <c r="BR68" s="235" t="n">
        <f aca="false">BP68</f>
        <v>1983</v>
      </c>
      <c r="BS68" s="214" t="n">
        <f aca="false">VLOOKUP(BR68,$C$6:$H$57,5,FALSE())</f>
        <v>2356497.94537847</v>
      </c>
      <c r="BT68" s="223" t="n">
        <f aca="false">BR68</f>
        <v>1983</v>
      </c>
      <c r="BU68" s="214" t="n">
        <f aca="false">VLOOKUP(BT68,$C$6:$H$57,5,FALSE())</f>
        <v>2356497.94537847</v>
      </c>
      <c r="BV68" s="223" t="n">
        <f aca="false">BT68</f>
        <v>1983</v>
      </c>
      <c r="BW68" s="214" t="n">
        <f aca="false">VLOOKUP(BV68,$C$6:$H$57,5,FALSE())</f>
        <v>2356497.94537847</v>
      </c>
      <c r="BX68" s="223" t="n">
        <f aca="false">BV68</f>
        <v>1983</v>
      </c>
      <c r="BY68" s="214" t="n">
        <f aca="false">VLOOKUP(BX68,$C$6:$H$57,5,FALSE())</f>
        <v>2356497.94537847</v>
      </c>
      <c r="BZ68" s="223" t="n">
        <f aca="false">BX68</f>
        <v>1983</v>
      </c>
      <c r="CA68" s="214" t="n">
        <f aca="false">VLOOKUP(BZ68,$C$6:$H$57,5,FALSE())</f>
        <v>2356497.94537847</v>
      </c>
      <c r="CB68" s="223" t="n">
        <f aca="false">BZ68</f>
        <v>1983</v>
      </c>
      <c r="CC68" s="214" t="n">
        <f aca="false">VLOOKUP(CB68,$C$6:$H$57,5,FALSE())</f>
        <v>2356497.94537847</v>
      </c>
      <c r="CD68" s="223" t="n">
        <f aca="false">CB68</f>
        <v>1983</v>
      </c>
      <c r="CE68" s="214" t="n">
        <f aca="false">VLOOKUP(CD68,$C$6:$H$57,5,FALSE())</f>
        <v>2356497.94537847</v>
      </c>
      <c r="CF68" s="223" t="n">
        <f aca="false">CD68</f>
        <v>1983</v>
      </c>
      <c r="CG68" s="214" t="n">
        <f aca="false">VLOOKUP(CF68,$C$6:$H$57,5,FALSE())</f>
        <v>2356497.94537847</v>
      </c>
      <c r="CH68" s="224" t="n">
        <f aca="false">IF(CG68&lt;=CG60,CF68,CF60)</f>
        <v>1980</v>
      </c>
      <c r="CI68" s="214" t="n">
        <f aca="false">VLOOKUP(CH68,$C$6:$H$57,5,FALSE())</f>
        <v>2097260.42340802</v>
      </c>
      <c r="CJ68" s="223" t="n">
        <f aca="false">CH68</f>
        <v>1980</v>
      </c>
      <c r="CK68" s="214" t="n">
        <f aca="false">VLOOKUP(CJ68,$C$6:$H$57,5,FALSE())</f>
        <v>2097260.42340802</v>
      </c>
      <c r="CL68" s="223" t="n">
        <f aca="false">CJ68</f>
        <v>1980</v>
      </c>
      <c r="CM68" s="214" t="n">
        <f aca="false">VLOOKUP(CL68,$C$6:$H$57,5,FALSE())</f>
        <v>2097260.42340802</v>
      </c>
      <c r="CN68" s="223" t="n">
        <f aca="false">CL68</f>
        <v>1980</v>
      </c>
      <c r="CO68" s="214" t="n">
        <f aca="false">VLOOKUP(CN68,$C$6:$H$57,5,FALSE())</f>
        <v>2097260.42340802</v>
      </c>
      <c r="CP68" s="223" t="n">
        <f aca="false">CN68</f>
        <v>1980</v>
      </c>
      <c r="CQ68" s="214" t="n">
        <f aca="false">VLOOKUP(CP68,$C$6:$H$57,5,FALSE())</f>
        <v>2097260.42340802</v>
      </c>
      <c r="CR68" s="223" t="n">
        <f aca="false">CP68</f>
        <v>1980</v>
      </c>
      <c r="CS68" s="214" t="n">
        <f aca="false">VLOOKUP(CR68,$C$6:$H$57,5,FALSE())</f>
        <v>2097260.42340802</v>
      </c>
      <c r="CT68" s="223" t="n">
        <f aca="false">CR68</f>
        <v>1980</v>
      </c>
      <c r="CU68" s="214" t="n">
        <f aca="false">VLOOKUP(CT68,$C$6:$H$57,5,FALSE())</f>
        <v>2097260.42340802</v>
      </c>
      <c r="CV68" s="223" t="n">
        <f aca="false">CT68</f>
        <v>1980</v>
      </c>
      <c r="CW68" s="214" t="n">
        <f aca="false">VLOOKUP(CV68,$C$6:$H$57,5,FALSE())</f>
        <v>2097260.42340802</v>
      </c>
      <c r="CX68" s="223" t="n">
        <f aca="false">CV68</f>
        <v>1980</v>
      </c>
      <c r="CY68" s="214" t="n">
        <f aca="false">VLOOKUP(CX68,$C$6:$H$57,5,FALSE())</f>
        <v>2097260.42340802</v>
      </c>
      <c r="CZ68" s="223" t="n">
        <f aca="false">CX68</f>
        <v>1980</v>
      </c>
      <c r="DA68" s="214" t="n">
        <f aca="false">VLOOKUP(CZ68,$C$6:$H$57,5,FALSE())</f>
        <v>2097260.42340802</v>
      </c>
      <c r="DB68" s="223" t="n">
        <f aca="false">CZ68</f>
        <v>1980</v>
      </c>
      <c r="DC68" s="214" t="n">
        <f aca="false">VLOOKUP(DB68,$C$6:$H$57,5,FALSE())</f>
        <v>2097260.42340802</v>
      </c>
      <c r="DD68" s="223" t="n">
        <f aca="false">DB68</f>
        <v>1980</v>
      </c>
      <c r="DE68" s="214" t="n">
        <f aca="false">VLOOKUP(DD68,$C$6:$H$57,5,FALSE())</f>
        <v>2097260.42340802</v>
      </c>
      <c r="DF68" s="223" t="n">
        <f aca="false">DD68</f>
        <v>1980</v>
      </c>
      <c r="DG68" s="214" t="n">
        <f aca="false">VLOOKUP(DF68,$C$6:$H$57,5,FALSE())</f>
        <v>2097260.42340802</v>
      </c>
      <c r="DH68" s="223" t="n">
        <f aca="false">DF68</f>
        <v>1980</v>
      </c>
      <c r="DI68" s="214" t="n">
        <f aca="false">VLOOKUP(DH68,$C$6:$H$57,5,FALSE())</f>
        <v>2097260.42340802</v>
      </c>
      <c r="DJ68" s="223" t="n">
        <f aca="false">DH68</f>
        <v>1980</v>
      </c>
      <c r="DK68" s="214" t="n">
        <f aca="false">VLOOKUP(DJ68,$C$6:$H$57,5,FALSE())</f>
        <v>2097260.42340802</v>
      </c>
      <c r="DL68" s="223" t="n">
        <f aca="false">DJ68</f>
        <v>1980</v>
      </c>
      <c r="DM68" s="214" t="n">
        <f aca="false">VLOOKUP(DL68,$C$6:$H$57,5,FALSE())</f>
        <v>2097260.42340802</v>
      </c>
      <c r="DN68" s="223" t="n">
        <f aca="false">DL68</f>
        <v>1980</v>
      </c>
      <c r="DO68" s="214" t="n">
        <f aca="false">VLOOKUP(DN68,$C$6:$H$57,5,FALSE())</f>
        <v>2097260.42340802</v>
      </c>
      <c r="DP68" s="223" t="n">
        <f aca="false">DN68</f>
        <v>1980</v>
      </c>
      <c r="DQ68" s="214" t="n">
        <f aca="false">VLOOKUP(DP68,$C$6:$H$57,5,FALSE())</f>
        <v>2097260.42340802</v>
      </c>
      <c r="DR68" s="223" t="n">
        <f aca="false">DP68</f>
        <v>1980</v>
      </c>
      <c r="DS68" s="214" t="n">
        <f aca="false">VLOOKUP(DR68,$C$6:$H$57,5,FALSE())</f>
        <v>2097260.42340802</v>
      </c>
      <c r="DT68" s="223" t="n">
        <f aca="false">DR68</f>
        <v>1980</v>
      </c>
      <c r="DU68" s="214" t="n">
        <f aca="false">VLOOKUP(DT68,$C$6:$H$57,5,FALSE())</f>
        <v>2097260.42340802</v>
      </c>
      <c r="DV68" s="223" t="n">
        <f aca="false">DT68</f>
        <v>1980</v>
      </c>
      <c r="DW68" s="214" t="n">
        <f aca="false">VLOOKUP(DV68,$C$6:$H$57,5,FALSE())</f>
        <v>2097260.42340802</v>
      </c>
      <c r="DX68" s="223" t="n">
        <f aca="false">DV68</f>
        <v>1980</v>
      </c>
      <c r="DY68" s="214" t="n">
        <f aca="false">VLOOKUP(DX68,$C$6:$H$57,5,FALSE())</f>
        <v>2097260.42340802</v>
      </c>
      <c r="DZ68" s="223" t="n">
        <f aca="false">DX68</f>
        <v>1980</v>
      </c>
      <c r="EA68" s="214" t="n">
        <f aca="false">VLOOKUP(DZ68,$C$6:$H$57,5,FALSE())</f>
        <v>2097260.42340802</v>
      </c>
      <c r="EB68" s="223" t="n">
        <f aca="false">DZ68</f>
        <v>1980</v>
      </c>
      <c r="EC68" s="214" t="n">
        <f aca="false">VLOOKUP(EB68,$C$6:$H$57,5,FALSE())</f>
        <v>2097260.42340802</v>
      </c>
      <c r="ED68" s="223" t="n">
        <f aca="false">EB68</f>
        <v>1980</v>
      </c>
      <c r="EE68" s="214" t="n">
        <f aca="false">VLOOKUP(ED68,$C$6:$H$57,5,FALSE())</f>
        <v>2097260.42340802</v>
      </c>
      <c r="EF68" s="223" t="n">
        <f aca="false">ED68</f>
        <v>1980</v>
      </c>
      <c r="EG68" s="214" t="n">
        <f aca="false">VLOOKUP(EF68,$C$6:$H$57,5,FALSE())</f>
        <v>2097260.42340802</v>
      </c>
      <c r="EH68" s="223" t="n">
        <f aca="false">EF68</f>
        <v>1980</v>
      </c>
      <c r="EI68" s="214" t="n">
        <f aca="false">VLOOKUP(EH68,$C$6:$H$57,5,FALSE())</f>
        <v>2097260.42340802</v>
      </c>
      <c r="EJ68" s="223" t="n">
        <f aca="false">EH68</f>
        <v>1980</v>
      </c>
      <c r="EK68" s="214" t="n">
        <f aca="false">VLOOKUP(EJ68,$C$6:$H$57,5,FALSE())</f>
        <v>2097260.42340802</v>
      </c>
      <c r="EL68" s="223" t="n">
        <f aca="false">EJ68</f>
        <v>1980</v>
      </c>
      <c r="EM68" s="214" t="n">
        <f aca="false">VLOOKUP(EL68,$C$6:$H$57,5,FALSE())</f>
        <v>2097260.42340802</v>
      </c>
      <c r="EN68" s="223" t="n">
        <f aca="false">EL68</f>
        <v>1980</v>
      </c>
      <c r="EO68" s="214" t="n">
        <f aca="false">VLOOKUP(EN68,$C$6:$H$57,5,FALSE())</f>
        <v>2097260.42340802</v>
      </c>
      <c r="EP68" s="223" t="n">
        <f aca="false">EN68</f>
        <v>1980</v>
      </c>
      <c r="EQ68" s="214" t="n">
        <f aca="false">VLOOKUP(EP68,$C$6:$H$57,5,FALSE())</f>
        <v>2097260.42340802</v>
      </c>
      <c r="ER68" s="223" t="n">
        <f aca="false">EP68</f>
        <v>1980</v>
      </c>
      <c r="ES68" s="214" t="n">
        <f aca="false">VLOOKUP(ER68,$C$6:$H$57,5,FALSE())</f>
        <v>2097260.42340802</v>
      </c>
      <c r="ET68" s="223" t="n">
        <f aca="false">ER68</f>
        <v>1980</v>
      </c>
      <c r="EU68" s="214" t="n">
        <f aca="false">VLOOKUP(ET68,$C$6:$H$57,5,FALSE())</f>
        <v>2097260.42340802</v>
      </c>
      <c r="EV68" s="223" t="n">
        <f aca="false">ET68</f>
        <v>1980</v>
      </c>
      <c r="EW68" s="214" t="n">
        <f aca="false">VLOOKUP(EV68,$C$6:$H$57,5,FALSE())</f>
        <v>2097260.42340802</v>
      </c>
      <c r="EX68" s="223" t="n">
        <f aca="false">EV68</f>
        <v>1980</v>
      </c>
      <c r="EY68" s="214" t="n">
        <f aca="false">VLOOKUP(EX68,$C$6:$H$57,5,FALSE())</f>
        <v>2097260.42340802</v>
      </c>
      <c r="EZ68" s="223" t="n">
        <f aca="false">EX68</f>
        <v>1980</v>
      </c>
      <c r="FA68" s="214" t="n">
        <f aca="false">VLOOKUP(EZ68,$C$6:$H$57,5,FALSE())</f>
        <v>2097260.42340802</v>
      </c>
      <c r="FB68" s="223" t="n">
        <f aca="false">EZ68</f>
        <v>1980</v>
      </c>
      <c r="FC68" s="214" t="n">
        <f aca="false">VLOOKUP(FB68,$C$6:$H$57,5,FALSE())</f>
        <v>2097260.42340802</v>
      </c>
      <c r="FD68" s="223" t="n">
        <f aca="false">FB68</f>
        <v>1980</v>
      </c>
      <c r="FE68" s="214" t="n">
        <f aca="false">VLOOKUP(FD68,$C$6:$H$57,5,FALSE())</f>
        <v>2097260.42340802</v>
      </c>
      <c r="FF68" s="223" t="n">
        <f aca="false">FD68</f>
        <v>1980</v>
      </c>
      <c r="FG68" s="214" t="n">
        <f aca="false">VLOOKUP(FF68,$C$6:$H$57,5,FALSE())</f>
        <v>2097260.42340802</v>
      </c>
      <c r="FH68" s="223" t="n">
        <f aca="false">FF68</f>
        <v>1980</v>
      </c>
      <c r="FI68" s="214" t="n">
        <f aca="false">VLOOKUP(FH68,$C$6:$H$57,5,FALSE())</f>
        <v>2097260.42340802</v>
      </c>
      <c r="FJ68" s="235" t="n">
        <f aca="false">FH68</f>
        <v>1980</v>
      </c>
      <c r="FK68" s="214" t="n">
        <f aca="false">VLOOKUP(FJ68,$C$6:$H$57,5,FALSE())</f>
        <v>2097260.42340802</v>
      </c>
      <c r="FL68" s="223" t="n">
        <f aca="false">FJ68</f>
        <v>1980</v>
      </c>
      <c r="FM68" s="214" t="n">
        <f aca="false">VLOOKUP(FL68,$C$6:$H$57,5,FALSE())</f>
        <v>2097260.42340802</v>
      </c>
      <c r="FN68" s="223" t="n">
        <f aca="false">FL68</f>
        <v>1980</v>
      </c>
      <c r="FO68" s="214" t="n">
        <f aca="false">VLOOKUP(FN68,$C$6:$H$57,5,FALSE())</f>
        <v>2097260.42340802</v>
      </c>
      <c r="FP68" s="223" t="n">
        <f aca="false">FN68</f>
        <v>1980</v>
      </c>
      <c r="FQ68" s="214" t="n">
        <f aca="false">VLOOKUP(FP68,$C$6:$H$57,5,FALSE())</f>
        <v>2097260.42340802</v>
      </c>
      <c r="FR68" s="223" t="n">
        <f aca="false">FP68</f>
        <v>1980</v>
      </c>
      <c r="FS68" s="214" t="n">
        <f aca="false">VLOOKUP(FR68,$C$6:$H$57,5,FALSE())</f>
        <v>2097260.42340802</v>
      </c>
      <c r="FT68" s="223" t="n">
        <f aca="false">FR68</f>
        <v>1980</v>
      </c>
      <c r="FU68" s="214" t="n">
        <f aca="false">VLOOKUP(FT68,$C$6:$H$57,5,FALSE())</f>
        <v>2097260.42340802</v>
      </c>
      <c r="FV68" s="223" t="n">
        <f aca="false">FT68</f>
        <v>1980</v>
      </c>
      <c r="FW68" s="214" t="n">
        <f aca="false">VLOOKUP(FV68,$C$6:$H$57,5,FALSE())</f>
        <v>2097260.42340802</v>
      </c>
      <c r="FX68" s="224" t="n">
        <f aca="false">IF(FW68&lt;=FW61,FV68,FV61)</f>
        <v>1979</v>
      </c>
      <c r="FY68" s="214" t="n">
        <f aca="false">VLOOKUP(FX68,$C$6:$H$57,5,FALSE())</f>
        <v>649565.275845152</v>
      </c>
      <c r="FZ68" s="223" t="n">
        <f aca="false">FX68</f>
        <v>1979</v>
      </c>
      <c r="GA68" s="214" t="n">
        <f aca="false">VLOOKUP(FZ68,$C$6:$H$57,5,FALSE())</f>
        <v>649565.275845152</v>
      </c>
      <c r="GB68" s="223" t="n">
        <f aca="false">FZ68</f>
        <v>1979</v>
      </c>
      <c r="GC68" s="214" t="n">
        <f aca="false">VLOOKUP(GB68,$C$6:$H$57,5,FALSE())</f>
        <v>649565.275845152</v>
      </c>
      <c r="GD68" s="223" t="n">
        <f aca="false">GB68</f>
        <v>1979</v>
      </c>
      <c r="GE68" s="214" t="n">
        <f aca="false">VLOOKUP(GD68,$C$6:$H$57,5,FALSE())</f>
        <v>649565.275845152</v>
      </c>
      <c r="GF68" s="223" t="n">
        <f aca="false">GD68</f>
        <v>1979</v>
      </c>
      <c r="GG68" s="214" t="n">
        <f aca="false">VLOOKUP(GF68,$C$6:$H$57,5,FALSE())</f>
        <v>649565.275845152</v>
      </c>
      <c r="GH68" s="223" t="n">
        <f aca="false">GF68</f>
        <v>1979</v>
      </c>
      <c r="GI68" s="214" t="n">
        <f aca="false">VLOOKUP(GH68,$C$6:$H$57,5,FALSE())</f>
        <v>649565.275845152</v>
      </c>
      <c r="GJ68" s="223" t="n">
        <f aca="false">GH68</f>
        <v>1979</v>
      </c>
      <c r="GK68" s="214" t="n">
        <f aca="false">VLOOKUP(GJ68,$C$6:$H$57,5,FALSE())</f>
        <v>649565.275845152</v>
      </c>
      <c r="GL68" s="223" t="n">
        <f aca="false">GJ68</f>
        <v>1979</v>
      </c>
      <c r="GM68" s="214" t="n">
        <f aca="false">VLOOKUP(GL68,$C$6:$H$57,5,FALSE())</f>
        <v>649565.275845152</v>
      </c>
      <c r="GN68" s="223" t="n">
        <f aca="false">GL68</f>
        <v>1979</v>
      </c>
      <c r="GO68" s="214" t="n">
        <f aca="false">VLOOKUP(GN68,$C$6:$H$57,5,FALSE())</f>
        <v>649565.275845152</v>
      </c>
      <c r="GP68" s="223" t="n">
        <f aca="false">GN68</f>
        <v>1979</v>
      </c>
      <c r="GQ68" s="214" t="n">
        <f aca="false">VLOOKUP(GP68,$C$6:$H$57,5,FALSE())</f>
        <v>649565.275845152</v>
      </c>
      <c r="GR68" s="223" t="n">
        <f aca="false">GP68</f>
        <v>1979</v>
      </c>
      <c r="GS68" s="214" t="n">
        <f aca="false">VLOOKUP(GR68,$C$6:$H$57,5,FALSE())</f>
        <v>649565.275845152</v>
      </c>
      <c r="GT68" s="223" t="n">
        <f aca="false">GR68</f>
        <v>1979</v>
      </c>
      <c r="GU68" s="214" t="n">
        <f aca="false">VLOOKUP(GT68,$C$6:$H$57,5,FALSE())</f>
        <v>649565.275845152</v>
      </c>
      <c r="GV68" s="223" t="n">
        <f aca="false">GT68</f>
        <v>1979</v>
      </c>
      <c r="GW68" s="214" t="n">
        <f aca="false">VLOOKUP(GV68,$C$6:$H$57,5,FALSE())</f>
        <v>649565.275845152</v>
      </c>
      <c r="GX68" s="223" t="n">
        <f aca="false">GV68</f>
        <v>1979</v>
      </c>
      <c r="GY68" s="214" t="n">
        <f aca="false">VLOOKUP(GX68,$C$6:$H$57,5,FALSE())</f>
        <v>649565.275845152</v>
      </c>
      <c r="GZ68" s="223" t="n">
        <f aca="false">GX68</f>
        <v>1979</v>
      </c>
      <c r="HA68" s="214" t="n">
        <f aca="false">VLOOKUP(GZ68,$C$6:$H$57,5,FALSE())</f>
        <v>649565.275845152</v>
      </c>
      <c r="HB68" s="223" t="n">
        <f aca="false">GZ68</f>
        <v>1979</v>
      </c>
      <c r="HC68" s="214" t="n">
        <f aca="false">VLOOKUP(HB68,$C$6:$H$57,5,FALSE())</f>
        <v>649565.275845152</v>
      </c>
      <c r="HD68" s="223" t="n">
        <f aca="false">HB68</f>
        <v>1979</v>
      </c>
      <c r="HE68" s="214" t="n">
        <f aca="false">VLOOKUP(HD68,$C$6:$H$57,5,FALSE())</f>
        <v>649565.275845152</v>
      </c>
      <c r="HF68" s="223" t="n">
        <f aca="false">HD68</f>
        <v>1979</v>
      </c>
      <c r="HG68" s="214" t="n">
        <f aca="false">VLOOKUP(HF68,$C$6:$H$57,5,FALSE())</f>
        <v>649565.275845152</v>
      </c>
      <c r="HH68" s="223" t="n">
        <f aca="false">HF68</f>
        <v>1979</v>
      </c>
      <c r="HI68" s="214" t="n">
        <f aca="false">VLOOKUP(HH68,$C$6:$H$57,5,FALSE())</f>
        <v>649565.275845152</v>
      </c>
      <c r="HJ68" s="223" t="n">
        <f aca="false">HH68</f>
        <v>1979</v>
      </c>
      <c r="HK68" s="214" t="n">
        <f aca="false">VLOOKUP(HJ68,$C$6:$H$57,5,FALSE())</f>
        <v>649565.275845152</v>
      </c>
      <c r="HL68" s="223" t="n">
        <f aca="false">HJ68</f>
        <v>1979</v>
      </c>
      <c r="HM68" s="214" t="n">
        <f aca="false">VLOOKUP(HL68,$C$6:$H$57,5,FALSE())</f>
        <v>649565.275845152</v>
      </c>
      <c r="HN68" s="223" t="n">
        <f aca="false">HL68</f>
        <v>1979</v>
      </c>
      <c r="HO68" s="214" t="n">
        <f aca="false">VLOOKUP(HN68,$C$6:$H$57,5,FALSE())</f>
        <v>649565.275845152</v>
      </c>
      <c r="HP68" s="223" t="n">
        <f aca="false">HN68</f>
        <v>1979</v>
      </c>
      <c r="HQ68" s="214" t="n">
        <f aca="false">VLOOKUP(HP68,$C$6:$H$57,5,FALSE())</f>
        <v>649565.275845152</v>
      </c>
      <c r="HR68" s="223" t="n">
        <f aca="false">HP68</f>
        <v>1979</v>
      </c>
      <c r="HS68" s="214" t="n">
        <f aca="false">VLOOKUP(HR68,$C$6:$H$57,5,FALSE())</f>
        <v>649565.275845152</v>
      </c>
      <c r="HT68" s="223" t="n">
        <f aca="false">HR68</f>
        <v>1979</v>
      </c>
      <c r="HU68" s="214" t="n">
        <f aca="false">VLOOKUP(HT68,$C$6:$H$57,5,FALSE())</f>
        <v>649565.275845152</v>
      </c>
      <c r="HV68" s="223" t="n">
        <f aca="false">HT68</f>
        <v>1979</v>
      </c>
      <c r="HW68" s="214" t="n">
        <f aca="false">VLOOKUP(HV68,$C$6:$H$57,5,FALSE())</f>
        <v>649565.275845152</v>
      </c>
      <c r="HX68" s="223" t="n">
        <f aca="false">HV68</f>
        <v>1979</v>
      </c>
      <c r="HY68" s="214" t="n">
        <f aca="false">VLOOKUP(HX68,$C$6:$H$57,5,FALSE())</f>
        <v>649565.275845152</v>
      </c>
      <c r="HZ68" s="223" t="n">
        <f aca="false">HX68</f>
        <v>1979</v>
      </c>
      <c r="IA68" s="214" t="n">
        <f aca="false">VLOOKUP(HZ68,$C$6:$H$57,5,FALSE())</f>
        <v>649565.275845152</v>
      </c>
      <c r="IB68" s="223" t="n">
        <f aca="false">HZ68</f>
        <v>1979</v>
      </c>
      <c r="IC68" s="214" t="n">
        <f aca="false">VLOOKUP(IB68,$C$6:$H$57,5,FALSE())</f>
        <v>649565.275845152</v>
      </c>
      <c r="ID68" s="223" t="n">
        <f aca="false">IB68</f>
        <v>1979</v>
      </c>
      <c r="IE68" s="214" t="n">
        <f aca="false">VLOOKUP(ID68,$C$6:$H$57,5,FALSE())</f>
        <v>649565.275845152</v>
      </c>
      <c r="IF68" s="223" t="n">
        <f aca="false">ID68</f>
        <v>1979</v>
      </c>
      <c r="IG68" s="214" t="n">
        <f aca="false">VLOOKUP(IF68,$C$6:$H$57,5,FALSE())</f>
        <v>649565.275845152</v>
      </c>
      <c r="IH68" s="223" t="n">
        <f aca="false">IF68</f>
        <v>1979</v>
      </c>
      <c r="II68" s="214" t="n">
        <f aca="false">VLOOKUP(IH68,$C$6:$H$57,5,FALSE())</f>
        <v>649565.275845152</v>
      </c>
      <c r="IJ68" s="223" t="n">
        <f aca="false">IH68</f>
        <v>1979</v>
      </c>
      <c r="IK68" s="214" t="n">
        <f aca="false">VLOOKUP(IJ68,$C$6:$H$57,5,FALSE())</f>
        <v>649565.275845152</v>
      </c>
      <c r="IL68" s="223" t="n">
        <f aca="false">IJ68</f>
        <v>1979</v>
      </c>
      <c r="IM68" s="214" t="n">
        <f aca="false">VLOOKUP(IL68,$C$6:$H$57,5,FALSE())</f>
        <v>649565.275845152</v>
      </c>
      <c r="IN68" s="223" t="n">
        <f aca="false">IL68</f>
        <v>1979</v>
      </c>
      <c r="IO68" s="214" t="n">
        <f aca="false">VLOOKUP(IN68,$C$6:$H$57,5,FALSE())</f>
        <v>649565.275845152</v>
      </c>
      <c r="IP68" s="223" t="n">
        <f aca="false">IN68</f>
        <v>1979</v>
      </c>
      <c r="IQ68" s="214" t="n">
        <f aca="false">VLOOKUP(IP68,$C$6:$H$57,5,FALSE())</f>
        <v>649565.275845152</v>
      </c>
      <c r="IR68" s="223" t="n">
        <f aca="false">IP68</f>
        <v>1979</v>
      </c>
      <c r="IS68" s="214" t="n">
        <f aca="false">VLOOKUP(IR68,$C$6:$H$57,5,FALSE())</f>
        <v>649565.275845152</v>
      </c>
      <c r="IT68" s="223" t="n">
        <f aca="false">IR68</f>
        <v>1979</v>
      </c>
    </row>
    <row r="69" customFormat="false" ht="18.75" hidden="false" customHeight="true" outlineLevel="0" collapsed="false">
      <c r="J69" s="223" t="n">
        <f aca="false">IP18</f>
        <v>1985</v>
      </c>
      <c r="K69" s="214" t="n">
        <f aca="false">VLOOKUP(J69,$C$6:$H$57,5,FALSE())</f>
        <v>2576208.94264646</v>
      </c>
      <c r="L69" s="223" t="n">
        <f aca="false">J69</f>
        <v>1985</v>
      </c>
      <c r="M69" s="214" t="n">
        <f aca="false">VLOOKUP(L69,$C$6:$H$57,5,FALSE())</f>
        <v>2576208.94264646</v>
      </c>
      <c r="N69" s="223" t="n">
        <f aca="false">L69</f>
        <v>1985</v>
      </c>
      <c r="O69" s="214" t="n">
        <f aca="false">VLOOKUP(N69,$C$6:$H$57,5,FALSE())</f>
        <v>2576208.94264646</v>
      </c>
      <c r="P69" s="223" t="n">
        <f aca="false">N69</f>
        <v>1985</v>
      </c>
      <c r="Q69" s="214" t="n">
        <f aca="false">VLOOKUP(P69,$C$6:$H$57,5,FALSE())</f>
        <v>2576208.94264646</v>
      </c>
      <c r="R69" s="223" t="n">
        <f aca="false">P69</f>
        <v>1985</v>
      </c>
      <c r="S69" s="214" t="n">
        <f aca="false">VLOOKUP(R69,$C$6:$H$57,5,FALSE())</f>
        <v>2576208.94264646</v>
      </c>
      <c r="T69" s="223" t="n">
        <f aca="false">R69</f>
        <v>1985</v>
      </c>
      <c r="U69" s="214" t="n">
        <f aca="false">VLOOKUP(T69,$C$6:$H$57,5,FALSE())</f>
        <v>2576208.94264646</v>
      </c>
      <c r="V69" s="223" t="n">
        <f aca="false">T69</f>
        <v>1985</v>
      </c>
      <c r="W69" s="214" t="n">
        <f aca="false">VLOOKUP(V69,$C$6:$H$57,5,FALSE())</f>
        <v>2576208.94264646</v>
      </c>
      <c r="X69" s="223" t="n">
        <f aca="false">V69</f>
        <v>1985</v>
      </c>
      <c r="Y69" s="214" t="n">
        <f aca="false">VLOOKUP(X69,$C$6:$H$57,5,FALSE())</f>
        <v>2576208.94264646</v>
      </c>
      <c r="Z69" s="223" t="n">
        <f aca="false">X69</f>
        <v>1985</v>
      </c>
      <c r="AA69" s="214" t="n">
        <f aca="false">VLOOKUP(Z69,$C$6:$H$57,5,FALSE())</f>
        <v>2576208.94264646</v>
      </c>
      <c r="AB69" s="223" t="n">
        <f aca="false">Z69</f>
        <v>1985</v>
      </c>
      <c r="AC69" s="214" t="n">
        <f aca="false">VLOOKUP(AB69,$C$6:$H$57,5,FALSE())</f>
        <v>2576208.94264646</v>
      </c>
      <c r="AD69" s="223" t="n">
        <f aca="false">AB69</f>
        <v>1985</v>
      </c>
      <c r="AE69" s="214" t="n">
        <f aca="false">VLOOKUP(AD69,$C$6:$H$57,5,FALSE())</f>
        <v>2576208.94264646</v>
      </c>
      <c r="AF69" s="223" t="n">
        <f aca="false">AD69</f>
        <v>1985</v>
      </c>
      <c r="AG69" s="214" t="n">
        <f aca="false">VLOOKUP(AF69,$C$6:$H$57,5,FALSE())</f>
        <v>2576208.94264646</v>
      </c>
      <c r="AH69" s="223" t="n">
        <f aca="false">AF69</f>
        <v>1985</v>
      </c>
      <c r="AI69" s="214" t="n">
        <f aca="false">VLOOKUP(AH69,$C$6:$H$57,5,FALSE())</f>
        <v>2576208.94264646</v>
      </c>
      <c r="AJ69" s="223" t="n">
        <f aca="false">AH69</f>
        <v>1985</v>
      </c>
      <c r="AK69" s="214" t="n">
        <f aca="false">VLOOKUP(AJ69,$C$6:$H$57,5,FALSE())</f>
        <v>2576208.94264646</v>
      </c>
      <c r="AL69" s="223" t="n">
        <f aca="false">AJ69</f>
        <v>1985</v>
      </c>
      <c r="AM69" s="214" t="n">
        <f aca="false">VLOOKUP(AL69,$C$6:$H$57,5,FALSE())</f>
        <v>2576208.94264646</v>
      </c>
      <c r="AN69" s="223" t="n">
        <f aca="false">AL69</f>
        <v>1985</v>
      </c>
      <c r="AO69" s="214" t="n">
        <f aca="false">VLOOKUP(AN69,$C$6:$H$57,5,FALSE())</f>
        <v>2576208.94264646</v>
      </c>
      <c r="AP69" s="223" t="n">
        <f aca="false">AN69</f>
        <v>1985</v>
      </c>
      <c r="AQ69" s="214" t="n">
        <f aca="false">VLOOKUP(AP69,$C$6:$H$57,5,FALSE())</f>
        <v>2576208.94264646</v>
      </c>
      <c r="AR69" s="223" t="n">
        <f aca="false">AP69</f>
        <v>1985</v>
      </c>
      <c r="AS69" s="214" t="n">
        <f aca="false">VLOOKUP(AR69,$C$6:$H$57,5,FALSE())</f>
        <v>2576208.94264646</v>
      </c>
      <c r="AT69" s="223" t="n">
        <f aca="false">AR69</f>
        <v>1985</v>
      </c>
      <c r="AU69" s="214" t="n">
        <f aca="false">VLOOKUP(AT69,$C$6:$H$57,5,FALSE())</f>
        <v>2576208.94264646</v>
      </c>
      <c r="AV69" s="223" t="n">
        <f aca="false">AT69</f>
        <v>1985</v>
      </c>
      <c r="AW69" s="214" t="n">
        <f aca="false">VLOOKUP(AV69,$C$6:$H$57,5,FALSE())</f>
        <v>2576208.94264646</v>
      </c>
      <c r="AX69" s="223" t="n">
        <f aca="false">AV69</f>
        <v>1985</v>
      </c>
      <c r="AY69" s="214" t="n">
        <f aca="false">VLOOKUP(AX69,$C$6:$H$57,5,FALSE())</f>
        <v>2576208.94264646</v>
      </c>
      <c r="AZ69" s="223" t="n">
        <f aca="false">AX69</f>
        <v>1985</v>
      </c>
      <c r="BA69" s="214" t="n">
        <f aca="false">VLOOKUP(AZ69,$C$6:$H$57,5,FALSE())</f>
        <v>2576208.94264646</v>
      </c>
      <c r="BB69" s="223" t="n">
        <f aca="false">AZ69</f>
        <v>1985</v>
      </c>
      <c r="BC69" s="214" t="n">
        <f aca="false">VLOOKUP(BB69,$C$6:$H$57,5,FALSE())</f>
        <v>2576208.94264646</v>
      </c>
      <c r="BD69" s="223" t="n">
        <f aca="false">BB69</f>
        <v>1985</v>
      </c>
      <c r="BE69" s="214" t="n">
        <f aca="false">VLOOKUP(BD69,$C$6:$H$57,5,FALSE())</f>
        <v>2576208.94264646</v>
      </c>
      <c r="BF69" s="223" t="n">
        <f aca="false">BD69</f>
        <v>1985</v>
      </c>
      <c r="BG69" s="214" t="n">
        <f aca="false">VLOOKUP(BF69,$C$6:$H$57,5,FALSE())</f>
        <v>2576208.94264646</v>
      </c>
      <c r="BH69" s="223" t="n">
        <f aca="false">BF69</f>
        <v>1985</v>
      </c>
      <c r="BI69" s="214" t="n">
        <f aca="false">VLOOKUP(BH69,$C$6:$H$57,5,FALSE())</f>
        <v>2576208.94264646</v>
      </c>
      <c r="BJ69" s="223" t="n">
        <f aca="false">BH69</f>
        <v>1985</v>
      </c>
      <c r="BK69" s="214" t="n">
        <f aca="false">VLOOKUP(BJ69,$C$6:$H$57,5,FALSE())</f>
        <v>2576208.94264646</v>
      </c>
      <c r="BL69" s="223" t="n">
        <f aca="false">BJ69</f>
        <v>1985</v>
      </c>
      <c r="BM69" s="214" t="n">
        <f aca="false">VLOOKUP(BL69,$C$6:$H$57,5,FALSE())</f>
        <v>2576208.94264646</v>
      </c>
      <c r="BN69" s="223" t="n">
        <f aca="false">BL69</f>
        <v>1985</v>
      </c>
      <c r="BO69" s="214" t="n">
        <f aca="false">VLOOKUP(BN69,$C$6:$H$57,5,FALSE())</f>
        <v>2576208.94264646</v>
      </c>
      <c r="BP69" s="223" t="n">
        <f aca="false">BN69</f>
        <v>1985</v>
      </c>
      <c r="BQ69" s="214" t="n">
        <f aca="false">VLOOKUP(BP69,$C$6:$H$57,5,FALSE())</f>
        <v>2576208.94264646</v>
      </c>
      <c r="BR69" s="235" t="n">
        <f aca="false">BP69</f>
        <v>1985</v>
      </c>
      <c r="BS69" s="214" t="n">
        <f aca="false">VLOOKUP(BR69,$C$6:$H$57,5,FALSE())</f>
        <v>2576208.94264646</v>
      </c>
      <c r="BT69" s="223" t="n">
        <f aca="false">BR69</f>
        <v>1985</v>
      </c>
      <c r="BU69" s="214" t="n">
        <f aca="false">VLOOKUP(BT69,$C$6:$H$57,5,FALSE())</f>
        <v>2576208.94264646</v>
      </c>
      <c r="BV69" s="223" t="n">
        <f aca="false">BT69</f>
        <v>1985</v>
      </c>
      <c r="BW69" s="214" t="n">
        <f aca="false">VLOOKUP(BV69,$C$6:$H$57,5,FALSE())</f>
        <v>2576208.94264646</v>
      </c>
      <c r="BX69" s="223" t="n">
        <f aca="false">BV69</f>
        <v>1985</v>
      </c>
      <c r="BY69" s="214" t="n">
        <f aca="false">VLOOKUP(BX69,$C$6:$H$57,5,FALSE())</f>
        <v>2576208.94264646</v>
      </c>
      <c r="BZ69" s="223" t="n">
        <f aca="false">BX69</f>
        <v>1985</v>
      </c>
      <c r="CA69" s="214" t="n">
        <f aca="false">VLOOKUP(BZ69,$C$6:$H$57,5,FALSE())</f>
        <v>2576208.94264646</v>
      </c>
      <c r="CB69" s="223" t="n">
        <f aca="false">BZ69</f>
        <v>1985</v>
      </c>
      <c r="CC69" s="214" t="n">
        <f aca="false">VLOOKUP(CB69,$C$6:$H$57,5,FALSE())</f>
        <v>2576208.94264646</v>
      </c>
      <c r="CD69" s="223" t="n">
        <f aca="false">CB69</f>
        <v>1985</v>
      </c>
      <c r="CE69" s="214" t="n">
        <f aca="false">VLOOKUP(CD69,$C$6:$H$57,5,FALSE())</f>
        <v>2576208.94264646</v>
      </c>
      <c r="CF69" s="223" t="n">
        <f aca="false">CD69</f>
        <v>1985</v>
      </c>
      <c r="CG69" s="214" t="n">
        <f aca="false">VLOOKUP(CF69,$C$6:$H$57,5,FALSE())</f>
        <v>2576208.94264646</v>
      </c>
      <c r="CH69" s="223" t="n">
        <f aca="false">CF69</f>
        <v>1985</v>
      </c>
      <c r="CI69" s="214" t="n">
        <f aca="false">VLOOKUP(CH69,$C$6:$H$57,5,FALSE())</f>
        <v>2576208.94264646</v>
      </c>
      <c r="CJ69" s="224" t="n">
        <f aca="false">IF(CI69&lt;=CI60,CH69,CH60)</f>
        <v>1983</v>
      </c>
      <c r="CK69" s="214" t="n">
        <f aca="false">VLOOKUP(CJ69,$C$6:$H$57,5,FALSE())</f>
        <v>2356497.94537847</v>
      </c>
      <c r="CL69" s="223" t="n">
        <f aca="false">CJ69</f>
        <v>1983</v>
      </c>
      <c r="CM69" s="214" t="n">
        <f aca="false">VLOOKUP(CL69,$C$6:$H$57,5,FALSE())</f>
        <v>2356497.94537847</v>
      </c>
      <c r="CN69" s="223" t="n">
        <f aca="false">CL69</f>
        <v>1983</v>
      </c>
      <c r="CO69" s="214" t="n">
        <f aca="false">VLOOKUP(CN69,$C$6:$H$57,5,FALSE())</f>
        <v>2356497.94537847</v>
      </c>
      <c r="CP69" s="223" t="n">
        <f aca="false">CN69</f>
        <v>1983</v>
      </c>
      <c r="CQ69" s="214" t="n">
        <f aca="false">VLOOKUP(CP69,$C$6:$H$57,5,FALSE())</f>
        <v>2356497.94537847</v>
      </c>
      <c r="CR69" s="223" t="n">
        <f aca="false">CP69</f>
        <v>1983</v>
      </c>
      <c r="CS69" s="214" t="n">
        <f aca="false">VLOOKUP(CR69,$C$6:$H$57,5,FALSE())</f>
        <v>2356497.94537847</v>
      </c>
      <c r="CT69" s="223" t="n">
        <f aca="false">CR69</f>
        <v>1983</v>
      </c>
      <c r="CU69" s="214" t="n">
        <f aca="false">VLOOKUP(CT69,$C$6:$H$57,5,FALSE())</f>
        <v>2356497.94537847</v>
      </c>
      <c r="CV69" s="223" t="n">
        <f aca="false">CT69</f>
        <v>1983</v>
      </c>
      <c r="CW69" s="214" t="n">
        <f aca="false">VLOOKUP(CV69,$C$6:$H$57,5,FALSE())</f>
        <v>2356497.94537847</v>
      </c>
      <c r="CX69" s="223" t="n">
        <f aca="false">CV69</f>
        <v>1983</v>
      </c>
      <c r="CY69" s="214" t="n">
        <f aca="false">VLOOKUP(CX69,$C$6:$H$57,5,FALSE())</f>
        <v>2356497.94537847</v>
      </c>
      <c r="CZ69" s="223" t="n">
        <f aca="false">CX69</f>
        <v>1983</v>
      </c>
      <c r="DA69" s="214" t="n">
        <f aca="false">VLOOKUP(CZ69,$C$6:$H$57,5,FALSE())</f>
        <v>2356497.94537847</v>
      </c>
      <c r="DB69" s="223" t="n">
        <f aca="false">CZ69</f>
        <v>1983</v>
      </c>
      <c r="DC69" s="214" t="n">
        <f aca="false">VLOOKUP(DB69,$C$6:$H$57,5,FALSE())</f>
        <v>2356497.94537847</v>
      </c>
      <c r="DD69" s="223" t="n">
        <f aca="false">DB69</f>
        <v>1983</v>
      </c>
      <c r="DE69" s="214" t="n">
        <f aca="false">VLOOKUP(DD69,$C$6:$H$57,5,FALSE())</f>
        <v>2356497.94537847</v>
      </c>
      <c r="DF69" s="223" t="n">
        <f aca="false">DD69</f>
        <v>1983</v>
      </c>
      <c r="DG69" s="214" t="n">
        <f aca="false">VLOOKUP(DF69,$C$6:$H$57,5,FALSE())</f>
        <v>2356497.94537847</v>
      </c>
      <c r="DH69" s="223" t="n">
        <f aca="false">DF69</f>
        <v>1983</v>
      </c>
      <c r="DI69" s="214" t="n">
        <f aca="false">VLOOKUP(DH69,$C$6:$H$57,5,FALSE())</f>
        <v>2356497.94537847</v>
      </c>
      <c r="DJ69" s="223" t="n">
        <f aca="false">DH69</f>
        <v>1983</v>
      </c>
      <c r="DK69" s="214" t="n">
        <f aca="false">VLOOKUP(DJ69,$C$6:$H$57,5,FALSE())</f>
        <v>2356497.94537847</v>
      </c>
      <c r="DL69" s="223" t="n">
        <f aca="false">DJ69</f>
        <v>1983</v>
      </c>
      <c r="DM69" s="214" t="n">
        <f aca="false">VLOOKUP(DL69,$C$6:$H$57,5,FALSE())</f>
        <v>2356497.94537847</v>
      </c>
      <c r="DN69" s="223" t="n">
        <f aca="false">DL69</f>
        <v>1983</v>
      </c>
      <c r="DO69" s="214" t="n">
        <f aca="false">VLOOKUP(DN69,$C$6:$H$57,5,FALSE())</f>
        <v>2356497.94537847</v>
      </c>
      <c r="DP69" s="223" t="n">
        <f aca="false">DN69</f>
        <v>1983</v>
      </c>
      <c r="DQ69" s="214" t="n">
        <f aca="false">VLOOKUP(DP69,$C$6:$H$57,5,FALSE())</f>
        <v>2356497.94537847</v>
      </c>
      <c r="DR69" s="223" t="n">
        <f aca="false">DP69</f>
        <v>1983</v>
      </c>
      <c r="DS69" s="214" t="n">
        <f aca="false">VLOOKUP(DR69,$C$6:$H$57,5,FALSE())</f>
        <v>2356497.94537847</v>
      </c>
      <c r="DT69" s="223" t="n">
        <f aca="false">DR69</f>
        <v>1983</v>
      </c>
      <c r="DU69" s="214" t="n">
        <f aca="false">VLOOKUP(DT69,$C$6:$H$57,5,FALSE())</f>
        <v>2356497.94537847</v>
      </c>
      <c r="DV69" s="223" t="n">
        <f aca="false">DT69</f>
        <v>1983</v>
      </c>
      <c r="DW69" s="214" t="n">
        <f aca="false">VLOOKUP(DV69,$C$6:$H$57,5,FALSE())</f>
        <v>2356497.94537847</v>
      </c>
      <c r="DX69" s="223" t="n">
        <f aca="false">DV69</f>
        <v>1983</v>
      </c>
      <c r="DY69" s="214" t="n">
        <f aca="false">VLOOKUP(DX69,$C$6:$H$57,5,FALSE())</f>
        <v>2356497.94537847</v>
      </c>
      <c r="DZ69" s="223" t="n">
        <f aca="false">DX69</f>
        <v>1983</v>
      </c>
      <c r="EA69" s="214" t="n">
        <f aca="false">VLOOKUP(DZ69,$C$6:$H$57,5,FALSE())</f>
        <v>2356497.94537847</v>
      </c>
      <c r="EB69" s="223" t="n">
        <f aca="false">DZ69</f>
        <v>1983</v>
      </c>
      <c r="EC69" s="214" t="n">
        <f aca="false">VLOOKUP(EB69,$C$6:$H$57,5,FALSE())</f>
        <v>2356497.94537847</v>
      </c>
      <c r="ED69" s="223" t="n">
        <f aca="false">EB69</f>
        <v>1983</v>
      </c>
      <c r="EE69" s="214" t="n">
        <f aca="false">VLOOKUP(ED69,$C$6:$H$57,5,FALSE())</f>
        <v>2356497.94537847</v>
      </c>
      <c r="EF69" s="223" t="n">
        <f aca="false">ED69</f>
        <v>1983</v>
      </c>
      <c r="EG69" s="214" t="n">
        <f aca="false">VLOOKUP(EF69,$C$6:$H$57,5,FALSE())</f>
        <v>2356497.94537847</v>
      </c>
      <c r="EH69" s="223" t="n">
        <f aca="false">EF69</f>
        <v>1983</v>
      </c>
      <c r="EI69" s="214" t="n">
        <f aca="false">VLOOKUP(EH69,$C$6:$H$57,5,FALSE())</f>
        <v>2356497.94537847</v>
      </c>
      <c r="EJ69" s="223" t="n">
        <f aca="false">EH69</f>
        <v>1983</v>
      </c>
      <c r="EK69" s="214" t="n">
        <f aca="false">VLOOKUP(EJ69,$C$6:$H$57,5,FALSE())</f>
        <v>2356497.94537847</v>
      </c>
      <c r="EL69" s="223" t="n">
        <f aca="false">EJ69</f>
        <v>1983</v>
      </c>
      <c r="EM69" s="214" t="n">
        <f aca="false">VLOOKUP(EL69,$C$6:$H$57,5,FALSE())</f>
        <v>2356497.94537847</v>
      </c>
      <c r="EN69" s="223" t="n">
        <f aca="false">EL69</f>
        <v>1983</v>
      </c>
      <c r="EO69" s="214" t="n">
        <f aca="false">VLOOKUP(EN69,$C$6:$H$57,5,FALSE())</f>
        <v>2356497.94537847</v>
      </c>
      <c r="EP69" s="223" t="n">
        <f aca="false">EN69</f>
        <v>1983</v>
      </c>
      <c r="EQ69" s="214" t="n">
        <f aca="false">VLOOKUP(EP69,$C$6:$H$57,5,FALSE())</f>
        <v>2356497.94537847</v>
      </c>
      <c r="ER69" s="223" t="n">
        <f aca="false">EP69</f>
        <v>1983</v>
      </c>
      <c r="ES69" s="214" t="n">
        <f aca="false">VLOOKUP(ER69,$C$6:$H$57,5,FALSE())</f>
        <v>2356497.94537847</v>
      </c>
      <c r="ET69" s="223" t="n">
        <f aca="false">ER69</f>
        <v>1983</v>
      </c>
      <c r="EU69" s="214" t="n">
        <f aca="false">VLOOKUP(ET69,$C$6:$H$57,5,FALSE())</f>
        <v>2356497.94537847</v>
      </c>
      <c r="EV69" s="223" t="n">
        <f aca="false">ET69</f>
        <v>1983</v>
      </c>
      <c r="EW69" s="214" t="n">
        <f aca="false">VLOOKUP(EV69,$C$6:$H$57,5,FALSE())</f>
        <v>2356497.94537847</v>
      </c>
      <c r="EX69" s="223" t="n">
        <f aca="false">EV69</f>
        <v>1983</v>
      </c>
      <c r="EY69" s="214" t="n">
        <f aca="false">VLOOKUP(EX69,$C$6:$H$57,5,FALSE())</f>
        <v>2356497.94537847</v>
      </c>
      <c r="EZ69" s="223" t="n">
        <f aca="false">EX69</f>
        <v>1983</v>
      </c>
      <c r="FA69" s="214" t="n">
        <f aca="false">VLOOKUP(EZ69,$C$6:$H$57,5,FALSE())</f>
        <v>2356497.94537847</v>
      </c>
      <c r="FB69" s="223" t="n">
        <f aca="false">EZ69</f>
        <v>1983</v>
      </c>
      <c r="FC69" s="214" t="n">
        <f aca="false">VLOOKUP(FB69,$C$6:$H$57,5,FALSE())</f>
        <v>2356497.94537847</v>
      </c>
      <c r="FD69" s="223" t="n">
        <f aca="false">FB69</f>
        <v>1983</v>
      </c>
      <c r="FE69" s="214" t="n">
        <f aca="false">VLOOKUP(FD69,$C$6:$H$57,5,FALSE())</f>
        <v>2356497.94537847</v>
      </c>
      <c r="FF69" s="223" t="n">
        <f aca="false">FD69</f>
        <v>1983</v>
      </c>
      <c r="FG69" s="214" t="n">
        <f aca="false">VLOOKUP(FF69,$C$6:$H$57,5,FALSE())</f>
        <v>2356497.94537847</v>
      </c>
      <c r="FH69" s="223" t="n">
        <f aca="false">FF69</f>
        <v>1983</v>
      </c>
      <c r="FI69" s="214" t="n">
        <f aca="false">VLOOKUP(FH69,$C$6:$H$57,5,FALSE())</f>
        <v>2356497.94537847</v>
      </c>
      <c r="FJ69" s="235" t="n">
        <f aca="false">FH69</f>
        <v>1983</v>
      </c>
      <c r="FK69" s="214" t="n">
        <f aca="false">VLOOKUP(FJ69,$C$6:$H$57,5,FALSE())</f>
        <v>2356497.94537847</v>
      </c>
      <c r="FL69" s="223" t="n">
        <f aca="false">FJ69</f>
        <v>1983</v>
      </c>
      <c r="FM69" s="214" t="n">
        <f aca="false">VLOOKUP(FL69,$C$6:$H$57,5,FALSE())</f>
        <v>2356497.94537847</v>
      </c>
      <c r="FN69" s="223" t="n">
        <f aca="false">FL69</f>
        <v>1983</v>
      </c>
      <c r="FO69" s="214" t="n">
        <f aca="false">VLOOKUP(FN69,$C$6:$H$57,5,FALSE())</f>
        <v>2356497.94537847</v>
      </c>
      <c r="FP69" s="223" t="n">
        <f aca="false">FN69</f>
        <v>1983</v>
      </c>
      <c r="FQ69" s="214" t="n">
        <f aca="false">VLOOKUP(FP69,$C$6:$H$57,5,FALSE())</f>
        <v>2356497.94537847</v>
      </c>
      <c r="FR69" s="223" t="n">
        <f aca="false">FP69</f>
        <v>1983</v>
      </c>
      <c r="FS69" s="214" t="n">
        <f aca="false">VLOOKUP(FR69,$C$6:$H$57,5,FALSE())</f>
        <v>2356497.94537847</v>
      </c>
      <c r="FT69" s="223" t="n">
        <f aca="false">FR69</f>
        <v>1983</v>
      </c>
      <c r="FU69" s="214" t="n">
        <f aca="false">VLOOKUP(FT69,$C$6:$H$57,5,FALSE())</f>
        <v>2356497.94537847</v>
      </c>
      <c r="FV69" s="223" t="n">
        <f aca="false">FT69</f>
        <v>1983</v>
      </c>
      <c r="FW69" s="214" t="n">
        <f aca="false">VLOOKUP(FV69,$C$6:$H$57,5,FALSE())</f>
        <v>2356497.94537847</v>
      </c>
      <c r="FX69" s="223" t="n">
        <f aca="false">FV69</f>
        <v>1983</v>
      </c>
      <c r="FY69" s="214" t="n">
        <f aca="false">VLOOKUP(FX69,$C$6:$H$57,5,FALSE())</f>
        <v>2356497.94537847</v>
      </c>
      <c r="FZ69" s="224" t="n">
        <f aca="false">IF(FY69&lt;=FY61,FX69,FX61)</f>
        <v>1980</v>
      </c>
      <c r="GA69" s="214" t="n">
        <f aca="false">VLOOKUP(FZ69,$C$6:$H$57,5,FALSE())</f>
        <v>2097260.42340802</v>
      </c>
      <c r="GB69" s="223" t="n">
        <f aca="false">FZ69</f>
        <v>1980</v>
      </c>
      <c r="GC69" s="214" t="n">
        <f aca="false">VLOOKUP(GB69,$C$6:$H$57,5,FALSE())</f>
        <v>2097260.42340802</v>
      </c>
      <c r="GD69" s="223" t="n">
        <f aca="false">GB69</f>
        <v>1980</v>
      </c>
      <c r="GE69" s="214" t="n">
        <f aca="false">VLOOKUP(GD69,$C$6:$H$57,5,FALSE())</f>
        <v>2097260.42340802</v>
      </c>
      <c r="GF69" s="223" t="n">
        <f aca="false">GD69</f>
        <v>1980</v>
      </c>
      <c r="GG69" s="214" t="n">
        <f aca="false">VLOOKUP(GF69,$C$6:$H$57,5,FALSE())</f>
        <v>2097260.42340802</v>
      </c>
      <c r="GH69" s="223" t="n">
        <f aca="false">GF69</f>
        <v>1980</v>
      </c>
      <c r="GI69" s="214" t="n">
        <f aca="false">VLOOKUP(GH69,$C$6:$H$57,5,FALSE())</f>
        <v>2097260.42340802</v>
      </c>
      <c r="GJ69" s="223" t="n">
        <f aca="false">GH69</f>
        <v>1980</v>
      </c>
      <c r="GK69" s="214" t="n">
        <f aca="false">VLOOKUP(GJ69,$C$6:$H$57,5,FALSE())</f>
        <v>2097260.42340802</v>
      </c>
      <c r="GL69" s="223" t="n">
        <f aca="false">GJ69</f>
        <v>1980</v>
      </c>
      <c r="GM69" s="214" t="n">
        <f aca="false">VLOOKUP(GL69,$C$6:$H$57,5,FALSE())</f>
        <v>2097260.42340802</v>
      </c>
      <c r="GN69" s="223" t="n">
        <f aca="false">GL69</f>
        <v>1980</v>
      </c>
      <c r="GO69" s="214" t="n">
        <f aca="false">VLOOKUP(GN69,$C$6:$H$57,5,FALSE())</f>
        <v>2097260.42340802</v>
      </c>
      <c r="GP69" s="223" t="n">
        <f aca="false">GN69</f>
        <v>1980</v>
      </c>
      <c r="GQ69" s="214" t="n">
        <f aca="false">VLOOKUP(GP69,$C$6:$H$57,5,FALSE())</f>
        <v>2097260.42340802</v>
      </c>
      <c r="GR69" s="223" t="n">
        <f aca="false">GP69</f>
        <v>1980</v>
      </c>
      <c r="GS69" s="214" t="n">
        <f aca="false">VLOOKUP(GR69,$C$6:$H$57,5,FALSE())</f>
        <v>2097260.42340802</v>
      </c>
      <c r="GT69" s="223" t="n">
        <f aca="false">GR69</f>
        <v>1980</v>
      </c>
      <c r="GU69" s="214" t="n">
        <f aca="false">VLOOKUP(GT69,$C$6:$H$57,5,FALSE())</f>
        <v>2097260.42340802</v>
      </c>
      <c r="GV69" s="223" t="n">
        <f aca="false">GT69</f>
        <v>1980</v>
      </c>
      <c r="GW69" s="214" t="n">
        <f aca="false">VLOOKUP(GV69,$C$6:$H$57,5,FALSE())</f>
        <v>2097260.42340802</v>
      </c>
      <c r="GX69" s="223" t="n">
        <f aca="false">GV69</f>
        <v>1980</v>
      </c>
      <c r="GY69" s="214" t="n">
        <f aca="false">VLOOKUP(GX69,$C$6:$H$57,5,FALSE())</f>
        <v>2097260.42340802</v>
      </c>
      <c r="GZ69" s="223" t="n">
        <f aca="false">GX69</f>
        <v>1980</v>
      </c>
      <c r="HA69" s="214" t="n">
        <f aca="false">VLOOKUP(GZ69,$C$6:$H$57,5,FALSE())</f>
        <v>2097260.42340802</v>
      </c>
      <c r="HB69" s="223" t="n">
        <f aca="false">GZ69</f>
        <v>1980</v>
      </c>
      <c r="HC69" s="214" t="n">
        <f aca="false">VLOOKUP(HB69,$C$6:$H$57,5,FALSE())</f>
        <v>2097260.42340802</v>
      </c>
      <c r="HD69" s="223" t="n">
        <f aca="false">HB69</f>
        <v>1980</v>
      </c>
      <c r="HE69" s="214" t="n">
        <f aca="false">VLOOKUP(HD69,$C$6:$H$57,5,FALSE())</f>
        <v>2097260.42340802</v>
      </c>
      <c r="HF69" s="223" t="n">
        <f aca="false">HD69</f>
        <v>1980</v>
      </c>
      <c r="HG69" s="214" t="n">
        <f aca="false">VLOOKUP(HF69,$C$6:$H$57,5,FALSE())</f>
        <v>2097260.42340802</v>
      </c>
      <c r="HH69" s="223" t="n">
        <f aca="false">HF69</f>
        <v>1980</v>
      </c>
      <c r="HI69" s="214" t="n">
        <f aca="false">VLOOKUP(HH69,$C$6:$H$57,5,FALSE())</f>
        <v>2097260.42340802</v>
      </c>
      <c r="HJ69" s="223" t="n">
        <f aca="false">HH69</f>
        <v>1980</v>
      </c>
      <c r="HK69" s="214" t="n">
        <f aca="false">VLOOKUP(HJ69,$C$6:$H$57,5,FALSE())</f>
        <v>2097260.42340802</v>
      </c>
      <c r="HL69" s="223" t="n">
        <f aca="false">HJ69</f>
        <v>1980</v>
      </c>
      <c r="HM69" s="214" t="n">
        <f aca="false">VLOOKUP(HL69,$C$6:$H$57,5,FALSE())</f>
        <v>2097260.42340802</v>
      </c>
      <c r="HN69" s="223" t="n">
        <f aca="false">HL69</f>
        <v>1980</v>
      </c>
      <c r="HO69" s="214" t="n">
        <f aca="false">VLOOKUP(HN69,$C$6:$H$57,5,FALSE())</f>
        <v>2097260.42340802</v>
      </c>
      <c r="HP69" s="223" t="n">
        <f aca="false">HN69</f>
        <v>1980</v>
      </c>
      <c r="HQ69" s="214" t="n">
        <f aca="false">VLOOKUP(HP69,$C$6:$H$57,5,FALSE())</f>
        <v>2097260.42340802</v>
      </c>
      <c r="HR69" s="223" t="n">
        <f aca="false">HP69</f>
        <v>1980</v>
      </c>
      <c r="HS69" s="214" t="n">
        <f aca="false">VLOOKUP(HR69,$C$6:$H$57,5,FALSE())</f>
        <v>2097260.42340802</v>
      </c>
      <c r="HT69" s="223" t="n">
        <f aca="false">HR69</f>
        <v>1980</v>
      </c>
      <c r="HU69" s="214" t="n">
        <f aca="false">VLOOKUP(HT69,$C$6:$H$57,5,FALSE())</f>
        <v>2097260.42340802</v>
      </c>
      <c r="HV69" s="223" t="n">
        <f aca="false">HT69</f>
        <v>1980</v>
      </c>
      <c r="HW69" s="214" t="n">
        <f aca="false">VLOOKUP(HV69,$C$6:$H$57,5,FALSE())</f>
        <v>2097260.42340802</v>
      </c>
      <c r="HX69" s="223" t="n">
        <f aca="false">HV69</f>
        <v>1980</v>
      </c>
      <c r="HY69" s="214" t="n">
        <f aca="false">VLOOKUP(HX69,$C$6:$H$57,5,FALSE())</f>
        <v>2097260.42340802</v>
      </c>
      <c r="HZ69" s="223" t="n">
        <f aca="false">HX69</f>
        <v>1980</v>
      </c>
      <c r="IA69" s="214" t="n">
        <f aca="false">VLOOKUP(HZ69,$C$6:$H$57,5,FALSE())</f>
        <v>2097260.42340802</v>
      </c>
      <c r="IB69" s="223" t="n">
        <f aca="false">HZ69</f>
        <v>1980</v>
      </c>
      <c r="IC69" s="214" t="n">
        <f aca="false">VLOOKUP(IB69,$C$6:$H$57,5,FALSE())</f>
        <v>2097260.42340802</v>
      </c>
      <c r="ID69" s="223" t="n">
        <f aca="false">IB69</f>
        <v>1980</v>
      </c>
      <c r="IE69" s="214" t="n">
        <f aca="false">VLOOKUP(ID69,$C$6:$H$57,5,FALSE())</f>
        <v>2097260.42340802</v>
      </c>
      <c r="IF69" s="223" t="n">
        <f aca="false">ID69</f>
        <v>1980</v>
      </c>
      <c r="IG69" s="214" t="n">
        <f aca="false">VLOOKUP(IF69,$C$6:$H$57,5,FALSE())</f>
        <v>2097260.42340802</v>
      </c>
      <c r="IH69" s="223" t="n">
        <f aca="false">IF69</f>
        <v>1980</v>
      </c>
      <c r="II69" s="214" t="n">
        <f aca="false">VLOOKUP(IH69,$C$6:$H$57,5,FALSE())</f>
        <v>2097260.42340802</v>
      </c>
      <c r="IJ69" s="223" t="n">
        <f aca="false">IH69</f>
        <v>1980</v>
      </c>
      <c r="IK69" s="214" t="n">
        <f aca="false">VLOOKUP(IJ69,$C$6:$H$57,5,FALSE())</f>
        <v>2097260.42340802</v>
      </c>
      <c r="IL69" s="223" t="n">
        <f aca="false">IJ69</f>
        <v>1980</v>
      </c>
      <c r="IM69" s="214" t="n">
        <f aca="false">VLOOKUP(IL69,$C$6:$H$57,5,FALSE())</f>
        <v>2097260.42340802</v>
      </c>
      <c r="IN69" s="223" t="n">
        <f aca="false">IL69</f>
        <v>1980</v>
      </c>
      <c r="IO69" s="214" t="n">
        <f aca="false">VLOOKUP(IN69,$C$6:$H$57,5,FALSE())</f>
        <v>2097260.42340802</v>
      </c>
      <c r="IP69" s="223" t="n">
        <f aca="false">IN69</f>
        <v>1980</v>
      </c>
      <c r="IQ69" s="214" t="n">
        <f aca="false">VLOOKUP(IP69,$C$6:$H$57,5,FALSE())</f>
        <v>2097260.42340802</v>
      </c>
      <c r="IR69" s="223" t="n">
        <f aca="false">IP69</f>
        <v>1980</v>
      </c>
      <c r="IS69" s="214" t="n">
        <f aca="false">VLOOKUP(IR69,$C$6:$H$57,5,FALSE())</f>
        <v>2097260.42340802</v>
      </c>
      <c r="IT69" s="223" t="n">
        <f aca="false">IR69</f>
        <v>1980</v>
      </c>
    </row>
    <row r="70" customFormat="false" ht="18.75" hidden="false" customHeight="true" outlineLevel="0" collapsed="false">
      <c r="J70" s="223" t="n">
        <f aca="false">IP19</f>
        <v>1984</v>
      </c>
      <c r="K70" s="214" t="n">
        <f aca="false">VLOOKUP(J70,$C$6:$H$57,5,FALSE())</f>
        <v>2632183.78448945</v>
      </c>
      <c r="L70" s="223" t="n">
        <f aca="false">J70</f>
        <v>1984</v>
      </c>
      <c r="M70" s="214" t="n">
        <f aca="false">VLOOKUP(L70,$C$6:$H$57,5,FALSE())</f>
        <v>2632183.78448945</v>
      </c>
      <c r="N70" s="223" t="n">
        <f aca="false">L70</f>
        <v>1984</v>
      </c>
      <c r="O70" s="214" t="n">
        <f aca="false">VLOOKUP(N70,$C$6:$H$57,5,FALSE())</f>
        <v>2632183.78448945</v>
      </c>
      <c r="P70" s="223" t="n">
        <f aca="false">N70</f>
        <v>1984</v>
      </c>
      <c r="Q70" s="214" t="n">
        <f aca="false">VLOOKUP(P70,$C$6:$H$57,5,FALSE())</f>
        <v>2632183.78448945</v>
      </c>
      <c r="R70" s="223" t="n">
        <f aca="false">P70</f>
        <v>1984</v>
      </c>
      <c r="S70" s="214" t="n">
        <f aca="false">VLOOKUP(R70,$C$6:$H$57,5,FALSE())</f>
        <v>2632183.78448945</v>
      </c>
      <c r="T70" s="223" t="n">
        <f aca="false">R70</f>
        <v>1984</v>
      </c>
      <c r="U70" s="214" t="n">
        <f aca="false">VLOOKUP(T70,$C$6:$H$57,5,FALSE())</f>
        <v>2632183.78448945</v>
      </c>
      <c r="V70" s="223" t="n">
        <f aca="false">T70</f>
        <v>1984</v>
      </c>
      <c r="W70" s="214" t="n">
        <f aca="false">VLOOKUP(V70,$C$6:$H$57,5,FALSE())</f>
        <v>2632183.78448945</v>
      </c>
      <c r="X70" s="223" t="n">
        <f aca="false">V70</f>
        <v>1984</v>
      </c>
      <c r="Y70" s="214" t="n">
        <f aca="false">VLOOKUP(X70,$C$6:$H$57,5,FALSE())</f>
        <v>2632183.78448945</v>
      </c>
      <c r="Z70" s="223" t="n">
        <f aca="false">X70</f>
        <v>1984</v>
      </c>
      <c r="AA70" s="214" t="n">
        <f aca="false">VLOOKUP(Z70,$C$6:$H$57,5,FALSE())</f>
        <v>2632183.78448945</v>
      </c>
      <c r="AB70" s="223" t="n">
        <f aca="false">Z70</f>
        <v>1984</v>
      </c>
      <c r="AC70" s="214" t="n">
        <f aca="false">VLOOKUP(AB70,$C$6:$H$57,5,FALSE())</f>
        <v>2632183.78448945</v>
      </c>
      <c r="AD70" s="223" t="n">
        <f aca="false">AB70</f>
        <v>1984</v>
      </c>
      <c r="AE70" s="214" t="n">
        <f aca="false">VLOOKUP(AD70,$C$6:$H$57,5,FALSE())</f>
        <v>2632183.78448945</v>
      </c>
      <c r="AF70" s="223" t="n">
        <f aca="false">AD70</f>
        <v>1984</v>
      </c>
      <c r="AG70" s="214" t="n">
        <f aca="false">VLOOKUP(AF70,$C$6:$H$57,5,FALSE())</f>
        <v>2632183.78448945</v>
      </c>
      <c r="AH70" s="223" t="n">
        <f aca="false">AF70</f>
        <v>1984</v>
      </c>
      <c r="AI70" s="214" t="n">
        <f aca="false">VLOOKUP(AH70,$C$6:$H$57,5,FALSE())</f>
        <v>2632183.78448945</v>
      </c>
      <c r="AJ70" s="223" t="n">
        <f aca="false">AH70</f>
        <v>1984</v>
      </c>
      <c r="AK70" s="214" t="n">
        <f aca="false">VLOOKUP(AJ70,$C$6:$H$57,5,FALSE())</f>
        <v>2632183.78448945</v>
      </c>
      <c r="AL70" s="223" t="n">
        <f aca="false">AJ70</f>
        <v>1984</v>
      </c>
      <c r="AM70" s="214" t="n">
        <f aca="false">VLOOKUP(AL70,$C$6:$H$57,5,FALSE())</f>
        <v>2632183.78448945</v>
      </c>
      <c r="AN70" s="223" t="n">
        <f aca="false">AL70</f>
        <v>1984</v>
      </c>
      <c r="AO70" s="214" t="n">
        <f aca="false">VLOOKUP(AN70,$C$6:$H$57,5,FALSE())</f>
        <v>2632183.78448945</v>
      </c>
      <c r="AP70" s="223" t="n">
        <f aca="false">AN70</f>
        <v>1984</v>
      </c>
      <c r="AQ70" s="214" t="n">
        <f aca="false">VLOOKUP(AP70,$C$6:$H$57,5,FALSE())</f>
        <v>2632183.78448945</v>
      </c>
      <c r="AR70" s="223" t="n">
        <f aca="false">AP70</f>
        <v>1984</v>
      </c>
      <c r="AS70" s="214" t="n">
        <f aca="false">VLOOKUP(AR70,$C$6:$H$57,5,FALSE())</f>
        <v>2632183.78448945</v>
      </c>
      <c r="AT70" s="223" t="n">
        <f aca="false">AR70</f>
        <v>1984</v>
      </c>
      <c r="AU70" s="214" t="n">
        <f aca="false">VLOOKUP(AT70,$C$6:$H$57,5,FALSE())</f>
        <v>2632183.78448945</v>
      </c>
      <c r="AV70" s="223" t="n">
        <f aca="false">AT70</f>
        <v>1984</v>
      </c>
      <c r="AW70" s="214" t="n">
        <f aca="false">VLOOKUP(AV70,$C$6:$H$57,5,FALSE())</f>
        <v>2632183.78448945</v>
      </c>
      <c r="AX70" s="223" t="n">
        <f aca="false">AV70</f>
        <v>1984</v>
      </c>
      <c r="AY70" s="214" t="n">
        <f aca="false">VLOOKUP(AX70,$C$6:$H$57,5,FALSE())</f>
        <v>2632183.78448945</v>
      </c>
      <c r="AZ70" s="223" t="n">
        <f aca="false">AX70</f>
        <v>1984</v>
      </c>
      <c r="BA70" s="214" t="n">
        <f aca="false">VLOOKUP(AZ70,$C$6:$H$57,5,FALSE())</f>
        <v>2632183.78448945</v>
      </c>
      <c r="BB70" s="223" t="n">
        <f aca="false">AZ70</f>
        <v>1984</v>
      </c>
      <c r="BC70" s="214" t="n">
        <f aca="false">VLOOKUP(BB70,$C$6:$H$57,5,FALSE())</f>
        <v>2632183.78448945</v>
      </c>
      <c r="BD70" s="223" t="n">
        <f aca="false">BB70</f>
        <v>1984</v>
      </c>
      <c r="BE70" s="214" t="n">
        <f aca="false">VLOOKUP(BD70,$C$6:$H$57,5,FALSE())</f>
        <v>2632183.78448945</v>
      </c>
      <c r="BF70" s="223" t="n">
        <f aca="false">BD70</f>
        <v>1984</v>
      </c>
      <c r="BG70" s="214" t="n">
        <f aca="false">VLOOKUP(BF70,$C$6:$H$57,5,FALSE())</f>
        <v>2632183.78448945</v>
      </c>
      <c r="BH70" s="223" t="n">
        <f aca="false">BF70</f>
        <v>1984</v>
      </c>
      <c r="BI70" s="214" t="n">
        <f aca="false">VLOOKUP(BH70,$C$6:$H$57,5,FALSE())</f>
        <v>2632183.78448945</v>
      </c>
      <c r="BJ70" s="223" t="n">
        <f aca="false">BH70</f>
        <v>1984</v>
      </c>
      <c r="BK70" s="214" t="n">
        <f aca="false">VLOOKUP(BJ70,$C$6:$H$57,5,FALSE())</f>
        <v>2632183.78448945</v>
      </c>
      <c r="BL70" s="223" t="n">
        <f aca="false">BJ70</f>
        <v>1984</v>
      </c>
      <c r="BM70" s="214" t="n">
        <f aca="false">VLOOKUP(BL70,$C$6:$H$57,5,FALSE())</f>
        <v>2632183.78448945</v>
      </c>
      <c r="BN70" s="223" t="n">
        <f aca="false">BL70</f>
        <v>1984</v>
      </c>
      <c r="BO70" s="214" t="n">
        <f aca="false">VLOOKUP(BN70,$C$6:$H$57,5,FALSE())</f>
        <v>2632183.78448945</v>
      </c>
      <c r="BP70" s="223" t="n">
        <f aca="false">BN70</f>
        <v>1984</v>
      </c>
      <c r="BQ70" s="214" t="n">
        <f aca="false">VLOOKUP(BP70,$C$6:$H$57,5,FALSE())</f>
        <v>2632183.78448945</v>
      </c>
      <c r="BR70" s="235" t="n">
        <f aca="false">BP70</f>
        <v>1984</v>
      </c>
      <c r="BS70" s="214" t="n">
        <f aca="false">VLOOKUP(BR70,$C$6:$H$57,5,FALSE())</f>
        <v>2632183.78448945</v>
      </c>
      <c r="BT70" s="223" t="n">
        <f aca="false">BR70</f>
        <v>1984</v>
      </c>
      <c r="BU70" s="214" t="n">
        <f aca="false">VLOOKUP(BT70,$C$6:$H$57,5,FALSE())</f>
        <v>2632183.78448945</v>
      </c>
      <c r="BV70" s="223" t="n">
        <f aca="false">BT70</f>
        <v>1984</v>
      </c>
      <c r="BW70" s="214" t="n">
        <f aca="false">VLOOKUP(BV70,$C$6:$H$57,5,FALSE())</f>
        <v>2632183.78448945</v>
      </c>
      <c r="BX70" s="223" t="n">
        <f aca="false">BV70</f>
        <v>1984</v>
      </c>
      <c r="BY70" s="214" t="n">
        <f aca="false">VLOOKUP(BX70,$C$6:$H$57,5,FALSE())</f>
        <v>2632183.78448945</v>
      </c>
      <c r="BZ70" s="223" t="n">
        <f aca="false">BX70</f>
        <v>1984</v>
      </c>
      <c r="CA70" s="214" t="n">
        <f aca="false">VLOOKUP(BZ70,$C$6:$H$57,5,FALSE())</f>
        <v>2632183.78448945</v>
      </c>
      <c r="CB70" s="223" t="n">
        <f aca="false">BZ70</f>
        <v>1984</v>
      </c>
      <c r="CC70" s="214" t="n">
        <f aca="false">VLOOKUP(CB70,$C$6:$H$57,5,FALSE())</f>
        <v>2632183.78448945</v>
      </c>
      <c r="CD70" s="223" t="n">
        <f aca="false">CB70</f>
        <v>1984</v>
      </c>
      <c r="CE70" s="214" t="n">
        <f aca="false">VLOOKUP(CD70,$C$6:$H$57,5,FALSE())</f>
        <v>2632183.78448945</v>
      </c>
      <c r="CF70" s="223" t="n">
        <f aca="false">CD70</f>
        <v>1984</v>
      </c>
      <c r="CG70" s="214" t="n">
        <f aca="false">VLOOKUP(CF70,$C$6:$H$57,5,FALSE())</f>
        <v>2632183.78448945</v>
      </c>
      <c r="CH70" s="223" t="n">
        <f aca="false">CF70</f>
        <v>1984</v>
      </c>
      <c r="CI70" s="214" t="n">
        <f aca="false">VLOOKUP(CH70,$C$6:$H$57,5,FALSE())</f>
        <v>2632183.78448945</v>
      </c>
      <c r="CJ70" s="223" t="n">
        <f aca="false">CH70</f>
        <v>1984</v>
      </c>
      <c r="CK70" s="214" t="n">
        <f aca="false">VLOOKUP(CJ70,$C$6:$H$57,5,FALSE())</f>
        <v>2632183.78448945</v>
      </c>
      <c r="CL70" s="224" t="n">
        <f aca="false">IF(CK70&lt;=CK60,CJ70,CJ60)</f>
        <v>1985</v>
      </c>
      <c r="CM70" s="214" t="n">
        <f aca="false">VLOOKUP(CL70,$C$6:$H$57,5,FALSE())</f>
        <v>2576208.94264646</v>
      </c>
      <c r="CN70" s="223" t="n">
        <f aca="false">CL70</f>
        <v>1985</v>
      </c>
      <c r="CO70" s="214" t="n">
        <f aca="false">VLOOKUP(CN70,$C$6:$H$57,5,FALSE())</f>
        <v>2576208.94264646</v>
      </c>
      <c r="CP70" s="223" t="n">
        <f aca="false">CN70</f>
        <v>1985</v>
      </c>
      <c r="CQ70" s="214" t="n">
        <f aca="false">VLOOKUP(CP70,$C$6:$H$57,5,FALSE())</f>
        <v>2576208.94264646</v>
      </c>
      <c r="CR70" s="223" t="n">
        <f aca="false">CP70</f>
        <v>1985</v>
      </c>
      <c r="CS70" s="214" t="n">
        <f aca="false">VLOOKUP(CR70,$C$6:$H$57,5,FALSE())</f>
        <v>2576208.94264646</v>
      </c>
      <c r="CT70" s="223" t="n">
        <f aca="false">CR70</f>
        <v>1985</v>
      </c>
      <c r="CU70" s="214" t="n">
        <f aca="false">VLOOKUP(CT70,$C$6:$H$57,5,FALSE())</f>
        <v>2576208.94264646</v>
      </c>
      <c r="CV70" s="223" t="n">
        <f aca="false">CT70</f>
        <v>1985</v>
      </c>
      <c r="CW70" s="214" t="n">
        <f aca="false">VLOOKUP(CV70,$C$6:$H$57,5,FALSE())</f>
        <v>2576208.94264646</v>
      </c>
      <c r="CX70" s="223" t="n">
        <f aca="false">CV70</f>
        <v>1985</v>
      </c>
      <c r="CY70" s="214" t="n">
        <f aca="false">VLOOKUP(CX70,$C$6:$H$57,5,FALSE())</f>
        <v>2576208.94264646</v>
      </c>
      <c r="CZ70" s="223" t="n">
        <f aca="false">CX70</f>
        <v>1985</v>
      </c>
      <c r="DA70" s="214" t="n">
        <f aca="false">VLOOKUP(CZ70,$C$6:$H$57,5,FALSE())</f>
        <v>2576208.94264646</v>
      </c>
      <c r="DB70" s="223" t="n">
        <f aca="false">CZ70</f>
        <v>1985</v>
      </c>
      <c r="DC70" s="214" t="n">
        <f aca="false">VLOOKUP(DB70,$C$6:$H$57,5,FALSE())</f>
        <v>2576208.94264646</v>
      </c>
      <c r="DD70" s="223" t="n">
        <f aca="false">DB70</f>
        <v>1985</v>
      </c>
      <c r="DE70" s="214" t="n">
        <f aca="false">VLOOKUP(DD70,$C$6:$H$57,5,FALSE())</f>
        <v>2576208.94264646</v>
      </c>
      <c r="DF70" s="223" t="n">
        <f aca="false">DD70</f>
        <v>1985</v>
      </c>
      <c r="DG70" s="214" t="n">
        <f aca="false">VLOOKUP(DF70,$C$6:$H$57,5,FALSE())</f>
        <v>2576208.94264646</v>
      </c>
      <c r="DH70" s="223" t="n">
        <f aca="false">DF70</f>
        <v>1985</v>
      </c>
      <c r="DI70" s="214" t="n">
        <f aca="false">VLOOKUP(DH70,$C$6:$H$57,5,FALSE())</f>
        <v>2576208.94264646</v>
      </c>
      <c r="DJ70" s="223" t="n">
        <f aca="false">DH70</f>
        <v>1985</v>
      </c>
      <c r="DK70" s="214" t="n">
        <f aca="false">VLOOKUP(DJ70,$C$6:$H$57,5,FALSE())</f>
        <v>2576208.94264646</v>
      </c>
      <c r="DL70" s="223" t="n">
        <f aca="false">DJ70</f>
        <v>1985</v>
      </c>
      <c r="DM70" s="214" t="n">
        <f aca="false">VLOOKUP(DL70,$C$6:$H$57,5,FALSE())</f>
        <v>2576208.94264646</v>
      </c>
      <c r="DN70" s="223" t="n">
        <f aca="false">DL70</f>
        <v>1985</v>
      </c>
      <c r="DO70" s="214" t="n">
        <f aca="false">VLOOKUP(DN70,$C$6:$H$57,5,FALSE())</f>
        <v>2576208.94264646</v>
      </c>
      <c r="DP70" s="223" t="n">
        <f aca="false">DN70</f>
        <v>1985</v>
      </c>
      <c r="DQ70" s="214" t="n">
        <f aca="false">VLOOKUP(DP70,$C$6:$H$57,5,FALSE())</f>
        <v>2576208.94264646</v>
      </c>
      <c r="DR70" s="223" t="n">
        <f aca="false">DP70</f>
        <v>1985</v>
      </c>
      <c r="DS70" s="214" t="n">
        <f aca="false">VLOOKUP(DR70,$C$6:$H$57,5,FALSE())</f>
        <v>2576208.94264646</v>
      </c>
      <c r="DT70" s="223" t="n">
        <f aca="false">DR70</f>
        <v>1985</v>
      </c>
      <c r="DU70" s="214" t="n">
        <f aca="false">VLOOKUP(DT70,$C$6:$H$57,5,FALSE())</f>
        <v>2576208.94264646</v>
      </c>
      <c r="DV70" s="223" t="n">
        <f aca="false">DT70</f>
        <v>1985</v>
      </c>
      <c r="DW70" s="214" t="n">
        <f aca="false">VLOOKUP(DV70,$C$6:$H$57,5,FALSE())</f>
        <v>2576208.94264646</v>
      </c>
      <c r="DX70" s="223" t="n">
        <f aca="false">DV70</f>
        <v>1985</v>
      </c>
      <c r="DY70" s="214" t="n">
        <f aca="false">VLOOKUP(DX70,$C$6:$H$57,5,FALSE())</f>
        <v>2576208.94264646</v>
      </c>
      <c r="DZ70" s="223" t="n">
        <f aca="false">DX70</f>
        <v>1985</v>
      </c>
      <c r="EA70" s="214" t="n">
        <f aca="false">VLOOKUP(DZ70,$C$6:$H$57,5,FALSE())</f>
        <v>2576208.94264646</v>
      </c>
      <c r="EB70" s="223" t="n">
        <f aca="false">DZ70</f>
        <v>1985</v>
      </c>
      <c r="EC70" s="214" t="n">
        <f aca="false">VLOOKUP(EB70,$C$6:$H$57,5,FALSE())</f>
        <v>2576208.94264646</v>
      </c>
      <c r="ED70" s="223" t="n">
        <f aca="false">EB70</f>
        <v>1985</v>
      </c>
      <c r="EE70" s="214" t="n">
        <f aca="false">VLOOKUP(ED70,$C$6:$H$57,5,FALSE())</f>
        <v>2576208.94264646</v>
      </c>
      <c r="EF70" s="223" t="n">
        <f aca="false">ED70</f>
        <v>1985</v>
      </c>
      <c r="EG70" s="214" t="n">
        <f aca="false">VLOOKUP(EF70,$C$6:$H$57,5,FALSE())</f>
        <v>2576208.94264646</v>
      </c>
      <c r="EH70" s="223" t="n">
        <f aca="false">EF70</f>
        <v>1985</v>
      </c>
      <c r="EI70" s="214" t="n">
        <f aca="false">VLOOKUP(EH70,$C$6:$H$57,5,FALSE())</f>
        <v>2576208.94264646</v>
      </c>
      <c r="EJ70" s="223" t="n">
        <f aca="false">EH70</f>
        <v>1985</v>
      </c>
      <c r="EK70" s="214" t="n">
        <f aca="false">VLOOKUP(EJ70,$C$6:$H$57,5,FALSE())</f>
        <v>2576208.94264646</v>
      </c>
      <c r="EL70" s="223" t="n">
        <f aca="false">EJ70</f>
        <v>1985</v>
      </c>
      <c r="EM70" s="214" t="n">
        <f aca="false">VLOOKUP(EL70,$C$6:$H$57,5,FALSE())</f>
        <v>2576208.94264646</v>
      </c>
      <c r="EN70" s="223" t="n">
        <f aca="false">EL70</f>
        <v>1985</v>
      </c>
      <c r="EO70" s="214" t="n">
        <f aca="false">VLOOKUP(EN70,$C$6:$H$57,5,FALSE())</f>
        <v>2576208.94264646</v>
      </c>
      <c r="EP70" s="223" t="n">
        <f aca="false">EN70</f>
        <v>1985</v>
      </c>
      <c r="EQ70" s="214" t="n">
        <f aca="false">VLOOKUP(EP70,$C$6:$H$57,5,FALSE())</f>
        <v>2576208.94264646</v>
      </c>
      <c r="ER70" s="223" t="n">
        <f aca="false">EP70</f>
        <v>1985</v>
      </c>
      <c r="ES70" s="214" t="n">
        <f aca="false">VLOOKUP(ER70,$C$6:$H$57,5,FALSE())</f>
        <v>2576208.94264646</v>
      </c>
      <c r="ET70" s="223" t="n">
        <f aca="false">ER70</f>
        <v>1985</v>
      </c>
      <c r="EU70" s="214" t="n">
        <f aca="false">VLOOKUP(ET70,$C$6:$H$57,5,FALSE())</f>
        <v>2576208.94264646</v>
      </c>
      <c r="EV70" s="223" t="n">
        <f aca="false">ET70</f>
        <v>1985</v>
      </c>
      <c r="EW70" s="214" t="n">
        <f aca="false">VLOOKUP(EV70,$C$6:$H$57,5,FALSE())</f>
        <v>2576208.94264646</v>
      </c>
      <c r="EX70" s="223" t="n">
        <f aca="false">EV70</f>
        <v>1985</v>
      </c>
      <c r="EY70" s="214" t="n">
        <f aca="false">VLOOKUP(EX70,$C$6:$H$57,5,FALSE())</f>
        <v>2576208.94264646</v>
      </c>
      <c r="EZ70" s="223" t="n">
        <f aca="false">EX70</f>
        <v>1985</v>
      </c>
      <c r="FA70" s="214" t="n">
        <f aca="false">VLOOKUP(EZ70,$C$6:$H$57,5,FALSE())</f>
        <v>2576208.94264646</v>
      </c>
      <c r="FB70" s="223" t="n">
        <f aca="false">EZ70</f>
        <v>1985</v>
      </c>
      <c r="FC70" s="214" t="n">
        <f aca="false">VLOOKUP(FB70,$C$6:$H$57,5,FALSE())</f>
        <v>2576208.94264646</v>
      </c>
      <c r="FD70" s="223" t="n">
        <f aca="false">FB70</f>
        <v>1985</v>
      </c>
      <c r="FE70" s="214" t="n">
        <f aca="false">VLOOKUP(FD70,$C$6:$H$57,5,FALSE())</f>
        <v>2576208.94264646</v>
      </c>
      <c r="FF70" s="223" t="n">
        <f aca="false">FD70</f>
        <v>1985</v>
      </c>
      <c r="FG70" s="214" t="n">
        <f aca="false">VLOOKUP(FF70,$C$6:$H$57,5,FALSE())</f>
        <v>2576208.94264646</v>
      </c>
      <c r="FH70" s="223" t="n">
        <f aca="false">FF70</f>
        <v>1985</v>
      </c>
      <c r="FI70" s="214" t="n">
        <f aca="false">VLOOKUP(FH70,$C$6:$H$57,5,FALSE())</f>
        <v>2576208.94264646</v>
      </c>
      <c r="FJ70" s="235" t="n">
        <f aca="false">FH70</f>
        <v>1985</v>
      </c>
      <c r="FK70" s="214" t="n">
        <f aca="false">VLOOKUP(FJ70,$C$6:$H$57,5,FALSE())</f>
        <v>2576208.94264646</v>
      </c>
      <c r="FL70" s="223" t="n">
        <f aca="false">FJ70</f>
        <v>1985</v>
      </c>
      <c r="FM70" s="214" t="n">
        <f aca="false">VLOOKUP(FL70,$C$6:$H$57,5,FALSE())</f>
        <v>2576208.94264646</v>
      </c>
      <c r="FN70" s="223" t="n">
        <f aca="false">FL70</f>
        <v>1985</v>
      </c>
      <c r="FO70" s="214" t="n">
        <f aca="false">VLOOKUP(FN70,$C$6:$H$57,5,FALSE())</f>
        <v>2576208.94264646</v>
      </c>
      <c r="FP70" s="223" t="n">
        <f aca="false">FN70</f>
        <v>1985</v>
      </c>
      <c r="FQ70" s="214" t="n">
        <f aca="false">VLOOKUP(FP70,$C$6:$H$57,5,FALSE())</f>
        <v>2576208.94264646</v>
      </c>
      <c r="FR70" s="223" t="n">
        <f aca="false">FP70</f>
        <v>1985</v>
      </c>
      <c r="FS70" s="214" t="n">
        <f aca="false">VLOOKUP(FR70,$C$6:$H$57,5,FALSE())</f>
        <v>2576208.94264646</v>
      </c>
      <c r="FT70" s="223" t="n">
        <f aca="false">FR70</f>
        <v>1985</v>
      </c>
      <c r="FU70" s="214" t="n">
        <f aca="false">VLOOKUP(FT70,$C$6:$H$57,5,FALSE())</f>
        <v>2576208.94264646</v>
      </c>
      <c r="FV70" s="223" t="n">
        <f aca="false">FT70</f>
        <v>1985</v>
      </c>
      <c r="FW70" s="214" t="n">
        <f aca="false">VLOOKUP(FV70,$C$6:$H$57,5,FALSE())</f>
        <v>2576208.94264646</v>
      </c>
      <c r="FX70" s="223" t="n">
        <f aca="false">FV70</f>
        <v>1985</v>
      </c>
      <c r="FY70" s="214" t="n">
        <f aca="false">VLOOKUP(FX70,$C$6:$H$57,5,FALSE())</f>
        <v>2576208.94264646</v>
      </c>
      <c r="FZ70" s="223" t="n">
        <f aca="false">FX70</f>
        <v>1985</v>
      </c>
      <c r="GA70" s="214" t="n">
        <f aca="false">VLOOKUP(FZ70,$C$6:$H$57,5,FALSE())</f>
        <v>2576208.94264646</v>
      </c>
      <c r="GB70" s="224" t="n">
        <f aca="false">IF(GA70&lt;=GA61,FZ70,FZ61)</f>
        <v>1983</v>
      </c>
      <c r="GC70" s="214" t="n">
        <f aca="false">VLOOKUP(GB70,$C$6:$H$57,5,FALSE())</f>
        <v>2356497.94537847</v>
      </c>
      <c r="GD70" s="223" t="n">
        <f aca="false">GB70</f>
        <v>1983</v>
      </c>
      <c r="GE70" s="214" t="n">
        <f aca="false">VLOOKUP(GD70,$C$6:$H$57,5,FALSE())</f>
        <v>2356497.94537847</v>
      </c>
      <c r="GF70" s="223" t="n">
        <f aca="false">GD70</f>
        <v>1983</v>
      </c>
      <c r="GG70" s="214" t="n">
        <f aca="false">VLOOKUP(GF70,$C$6:$H$57,5,FALSE())</f>
        <v>2356497.94537847</v>
      </c>
      <c r="GH70" s="223" t="n">
        <f aca="false">GF70</f>
        <v>1983</v>
      </c>
      <c r="GI70" s="214" t="n">
        <f aca="false">VLOOKUP(GH70,$C$6:$H$57,5,FALSE())</f>
        <v>2356497.94537847</v>
      </c>
      <c r="GJ70" s="223" t="n">
        <f aca="false">GH70</f>
        <v>1983</v>
      </c>
      <c r="GK70" s="214" t="n">
        <f aca="false">VLOOKUP(GJ70,$C$6:$H$57,5,FALSE())</f>
        <v>2356497.94537847</v>
      </c>
      <c r="GL70" s="223" t="n">
        <f aca="false">GJ70</f>
        <v>1983</v>
      </c>
      <c r="GM70" s="214" t="n">
        <f aca="false">VLOOKUP(GL70,$C$6:$H$57,5,FALSE())</f>
        <v>2356497.94537847</v>
      </c>
      <c r="GN70" s="223" t="n">
        <f aca="false">GL70</f>
        <v>1983</v>
      </c>
      <c r="GO70" s="214" t="n">
        <f aca="false">VLOOKUP(GN70,$C$6:$H$57,5,FALSE())</f>
        <v>2356497.94537847</v>
      </c>
      <c r="GP70" s="223" t="n">
        <f aca="false">GN70</f>
        <v>1983</v>
      </c>
      <c r="GQ70" s="214" t="n">
        <f aca="false">VLOOKUP(GP70,$C$6:$H$57,5,FALSE())</f>
        <v>2356497.94537847</v>
      </c>
      <c r="GR70" s="223" t="n">
        <f aca="false">GP70</f>
        <v>1983</v>
      </c>
      <c r="GS70" s="214" t="n">
        <f aca="false">VLOOKUP(GR70,$C$6:$H$57,5,FALSE())</f>
        <v>2356497.94537847</v>
      </c>
      <c r="GT70" s="223" t="n">
        <f aca="false">GR70</f>
        <v>1983</v>
      </c>
      <c r="GU70" s="214" t="n">
        <f aca="false">VLOOKUP(GT70,$C$6:$H$57,5,FALSE())</f>
        <v>2356497.94537847</v>
      </c>
      <c r="GV70" s="223" t="n">
        <f aca="false">GT70</f>
        <v>1983</v>
      </c>
      <c r="GW70" s="214" t="n">
        <f aca="false">VLOOKUP(GV70,$C$6:$H$57,5,FALSE())</f>
        <v>2356497.94537847</v>
      </c>
      <c r="GX70" s="223" t="n">
        <f aca="false">GV70</f>
        <v>1983</v>
      </c>
      <c r="GY70" s="214" t="n">
        <f aca="false">VLOOKUP(GX70,$C$6:$H$57,5,FALSE())</f>
        <v>2356497.94537847</v>
      </c>
      <c r="GZ70" s="223" t="n">
        <f aca="false">GX70</f>
        <v>1983</v>
      </c>
      <c r="HA70" s="214" t="n">
        <f aca="false">VLOOKUP(GZ70,$C$6:$H$57,5,FALSE())</f>
        <v>2356497.94537847</v>
      </c>
      <c r="HB70" s="223" t="n">
        <f aca="false">GZ70</f>
        <v>1983</v>
      </c>
      <c r="HC70" s="214" t="n">
        <f aca="false">VLOOKUP(HB70,$C$6:$H$57,5,FALSE())</f>
        <v>2356497.94537847</v>
      </c>
      <c r="HD70" s="223" t="n">
        <f aca="false">HB70</f>
        <v>1983</v>
      </c>
      <c r="HE70" s="214" t="n">
        <f aca="false">VLOOKUP(HD70,$C$6:$H$57,5,FALSE())</f>
        <v>2356497.94537847</v>
      </c>
      <c r="HF70" s="223" t="n">
        <f aca="false">HD70</f>
        <v>1983</v>
      </c>
      <c r="HG70" s="214" t="n">
        <f aca="false">VLOOKUP(HF70,$C$6:$H$57,5,FALSE())</f>
        <v>2356497.94537847</v>
      </c>
      <c r="HH70" s="223" t="n">
        <f aca="false">HF70</f>
        <v>1983</v>
      </c>
      <c r="HI70" s="214" t="n">
        <f aca="false">VLOOKUP(HH70,$C$6:$H$57,5,FALSE())</f>
        <v>2356497.94537847</v>
      </c>
      <c r="HJ70" s="223" t="n">
        <f aca="false">HH70</f>
        <v>1983</v>
      </c>
      <c r="HK70" s="214" t="n">
        <f aca="false">VLOOKUP(HJ70,$C$6:$H$57,5,FALSE())</f>
        <v>2356497.94537847</v>
      </c>
      <c r="HL70" s="223" t="n">
        <f aca="false">HJ70</f>
        <v>1983</v>
      </c>
      <c r="HM70" s="214" t="n">
        <f aca="false">VLOOKUP(HL70,$C$6:$H$57,5,FALSE())</f>
        <v>2356497.94537847</v>
      </c>
      <c r="HN70" s="223" t="n">
        <f aca="false">HL70</f>
        <v>1983</v>
      </c>
      <c r="HO70" s="214" t="n">
        <f aca="false">VLOOKUP(HN70,$C$6:$H$57,5,FALSE())</f>
        <v>2356497.94537847</v>
      </c>
      <c r="HP70" s="223" t="n">
        <f aca="false">HN70</f>
        <v>1983</v>
      </c>
      <c r="HQ70" s="214" t="n">
        <f aca="false">VLOOKUP(HP70,$C$6:$H$57,5,FALSE())</f>
        <v>2356497.94537847</v>
      </c>
      <c r="HR70" s="223" t="n">
        <f aca="false">HP70</f>
        <v>1983</v>
      </c>
      <c r="HS70" s="214" t="n">
        <f aca="false">VLOOKUP(HR70,$C$6:$H$57,5,FALSE())</f>
        <v>2356497.94537847</v>
      </c>
      <c r="HT70" s="223" t="n">
        <f aca="false">HR70</f>
        <v>1983</v>
      </c>
      <c r="HU70" s="214" t="n">
        <f aca="false">VLOOKUP(HT70,$C$6:$H$57,5,FALSE())</f>
        <v>2356497.94537847</v>
      </c>
      <c r="HV70" s="223" t="n">
        <f aca="false">HT70</f>
        <v>1983</v>
      </c>
      <c r="HW70" s="214" t="n">
        <f aca="false">VLOOKUP(HV70,$C$6:$H$57,5,FALSE())</f>
        <v>2356497.94537847</v>
      </c>
      <c r="HX70" s="223" t="n">
        <f aca="false">HV70</f>
        <v>1983</v>
      </c>
      <c r="HY70" s="214" t="n">
        <f aca="false">VLOOKUP(HX70,$C$6:$H$57,5,FALSE())</f>
        <v>2356497.94537847</v>
      </c>
      <c r="HZ70" s="223" t="n">
        <f aca="false">HX70</f>
        <v>1983</v>
      </c>
      <c r="IA70" s="214" t="n">
        <f aca="false">VLOOKUP(HZ70,$C$6:$H$57,5,FALSE())</f>
        <v>2356497.94537847</v>
      </c>
      <c r="IB70" s="223" t="n">
        <f aca="false">HZ70</f>
        <v>1983</v>
      </c>
      <c r="IC70" s="214" t="n">
        <f aca="false">VLOOKUP(IB70,$C$6:$H$57,5,FALSE())</f>
        <v>2356497.94537847</v>
      </c>
      <c r="ID70" s="223" t="n">
        <f aca="false">IB70</f>
        <v>1983</v>
      </c>
      <c r="IE70" s="214" t="n">
        <f aca="false">VLOOKUP(ID70,$C$6:$H$57,5,FALSE())</f>
        <v>2356497.94537847</v>
      </c>
      <c r="IF70" s="223" t="n">
        <f aca="false">ID70</f>
        <v>1983</v>
      </c>
      <c r="IG70" s="214" t="n">
        <f aca="false">VLOOKUP(IF70,$C$6:$H$57,5,FALSE())</f>
        <v>2356497.94537847</v>
      </c>
      <c r="IH70" s="223" t="n">
        <f aca="false">IF70</f>
        <v>1983</v>
      </c>
      <c r="II70" s="214" t="n">
        <f aca="false">VLOOKUP(IH70,$C$6:$H$57,5,FALSE())</f>
        <v>2356497.94537847</v>
      </c>
      <c r="IJ70" s="223" t="n">
        <f aca="false">IH70</f>
        <v>1983</v>
      </c>
      <c r="IK70" s="214" t="n">
        <f aca="false">VLOOKUP(IJ70,$C$6:$H$57,5,FALSE())</f>
        <v>2356497.94537847</v>
      </c>
      <c r="IL70" s="223" t="n">
        <f aca="false">IJ70</f>
        <v>1983</v>
      </c>
      <c r="IM70" s="214" t="n">
        <f aca="false">VLOOKUP(IL70,$C$6:$H$57,5,FALSE())</f>
        <v>2356497.94537847</v>
      </c>
      <c r="IN70" s="223" t="n">
        <f aca="false">IL70</f>
        <v>1983</v>
      </c>
      <c r="IO70" s="214" t="n">
        <f aca="false">VLOOKUP(IN70,$C$6:$H$57,5,FALSE())</f>
        <v>2356497.94537847</v>
      </c>
      <c r="IP70" s="223" t="n">
        <f aca="false">IN70</f>
        <v>1983</v>
      </c>
      <c r="IQ70" s="214" t="n">
        <f aca="false">VLOOKUP(IP70,$C$6:$H$57,5,FALSE())</f>
        <v>2356497.94537847</v>
      </c>
      <c r="IR70" s="223" t="n">
        <f aca="false">IP70</f>
        <v>1983</v>
      </c>
      <c r="IS70" s="214" t="n">
        <f aca="false">VLOOKUP(IR70,$C$6:$H$57,5,FALSE())</f>
        <v>2356497.94537847</v>
      </c>
      <c r="IT70" s="223" t="n">
        <f aca="false">IR70</f>
        <v>1983</v>
      </c>
    </row>
    <row r="71" customFormat="false" ht="18.75" hidden="false" customHeight="true" outlineLevel="0" collapsed="false">
      <c r="J71" s="223" t="n">
        <f aca="false">IP20</f>
        <v>1987</v>
      </c>
      <c r="K71" s="214" t="n">
        <f aca="false">VLOOKUP(J71,$C$6:$H$57,5,FALSE())</f>
        <v>2758430.00880223</v>
      </c>
      <c r="L71" s="223" t="n">
        <f aca="false">J71</f>
        <v>1987</v>
      </c>
      <c r="M71" s="214" t="n">
        <f aca="false">VLOOKUP(L71,$C$6:$H$57,5,FALSE())</f>
        <v>2758430.00880223</v>
      </c>
      <c r="N71" s="223" t="n">
        <f aca="false">L71</f>
        <v>1987</v>
      </c>
      <c r="O71" s="214" t="n">
        <f aca="false">VLOOKUP(N71,$C$6:$H$57,5,FALSE())</f>
        <v>2758430.00880223</v>
      </c>
      <c r="P71" s="223" t="n">
        <f aca="false">N71</f>
        <v>1987</v>
      </c>
      <c r="Q71" s="214" t="n">
        <f aca="false">VLOOKUP(P71,$C$6:$H$57,5,FALSE())</f>
        <v>2758430.00880223</v>
      </c>
      <c r="R71" s="223" t="n">
        <f aca="false">P71</f>
        <v>1987</v>
      </c>
      <c r="S71" s="214" t="n">
        <f aca="false">VLOOKUP(R71,$C$6:$H$57,5,FALSE())</f>
        <v>2758430.00880223</v>
      </c>
      <c r="T71" s="223" t="n">
        <f aca="false">R71</f>
        <v>1987</v>
      </c>
      <c r="U71" s="214" t="n">
        <f aca="false">VLOOKUP(T71,$C$6:$H$57,5,FALSE())</f>
        <v>2758430.00880223</v>
      </c>
      <c r="V71" s="223" t="n">
        <f aca="false">T71</f>
        <v>1987</v>
      </c>
      <c r="W71" s="214" t="n">
        <f aca="false">VLOOKUP(V71,$C$6:$H$57,5,FALSE())</f>
        <v>2758430.00880223</v>
      </c>
      <c r="X71" s="223" t="n">
        <f aca="false">V71</f>
        <v>1987</v>
      </c>
      <c r="Y71" s="214" t="n">
        <f aca="false">VLOOKUP(X71,$C$6:$H$57,5,FALSE())</f>
        <v>2758430.00880223</v>
      </c>
      <c r="Z71" s="223" t="n">
        <f aca="false">X71</f>
        <v>1987</v>
      </c>
      <c r="AA71" s="214" t="n">
        <f aca="false">VLOOKUP(Z71,$C$6:$H$57,5,FALSE())</f>
        <v>2758430.00880223</v>
      </c>
      <c r="AB71" s="223" t="n">
        <f aca="false">Z71</f>
        <v>1987</v>
      </c>
      <c r="AC71" s="214" t="n">
        <f aca="false">VLOOKUP(AB71,$C$6:$H$57,5,FALSE())</f>
        <v>2758430.00880223</v>
      </c>
      <c r="AD71" s="223" t="n">
        <f aca="false">AB71</f>
        <v>1987</v>
      </c>
      <c r="AE71" s="214" t="n">
        <f aca="false">VLOOKUP(AD71,$C$6:$H$57,5,FALSE())</f>
        <v>2758430.00880223</v>
      </c>
      <c r="AF71" s="223" t="n">
        <f aca="false">AD71</f>
        <v>1987</v>
      </c>
      <c r="AG71" s="214" t="n">
        <f aca="false">VLOOKUP(AF71,$C$6:$H$57,5,FALSE())</f>
        <v>2758430.00880223</v>
      </c>
      <c r="AH71" s="223" t="n">
        <f aca="false">AF71</f>
        <v>1987</v>
      </c>
      <c r="AI71" s="214" t="n">
        <f aca="false">VLOOKUP(AH71,$C$6:$H$57,5,FALSE())</f>
        <v>2758430.00880223</v>
      </c>
      <c r="AJ71" s="223" t="n">
        <f aca="false">AH71</f>
        <v>1987</v>
      </c>
      <c r="AK71" s="214" t="n">
        <f aca="false">VLOOKUP(AJ71,$C$6:$H$57,5,FALSE())</f>
        <v>2758430.00880223</v>
      </c>
      <c r="AL71" s="223" t="n">
        <f aca="false">AJ71</f>
        <v>1987</v>
      </c>
      <c r="AM71" s="214" t="n">
        <f aca="false">VLOOKUP(AL71,$C$6:$H$57,5,FALSE())</f>
        <v>2758430.00880223</v>
      </c>
      <c r="AN71" s="223" t="n">
        <f aca="false">AL71</f>
        <v>1987</v>
      </c>
      <c r="AO71" s="214" t="n">
        <f aca="false">VLOOKUP(AN71,$C$6:$H$57,5,FALSE())</f>
        <v>2758430.00880223</v>
      </c>
      <c r="AP71" s="223" t="n">
        <f aca="false">AN71</f>
        <v>1987</v>
      </c>
      <c r="AQ71" s="214" t="n">
        <f aca="false">VLOOKUP(AP71,$C$6:$H$57,5,FALSE())</f>
        <v>2758430.00880223</v>
      </c>
      <c r="AR71" s="223" t="n">
        <f aca="false">AP71</f>
        <v>1987</v>
      </c>
      <c r="AS71" s="214" t="n">
        <f aca="false">VLOOKUP(AR71,$C$6:$H$57,5,FALSE())</f>
        <v>2758430.00880223</v>
      </c>
      <c r="AT71" s="223" t="n">
        <f aca="false">AR71</f>
        <v>1987</v>
      </c>
      <c r="AU71" s="214" t="n">
        <f aca="false">VLOOKUP(AT71,$C$6:$H$57,5,FALSE())</f>
        <v>2758430.00880223</v>
      </c>
      <c r="AV71" s="223" t="n">
        <f aca="false">AT71</f>
        <v>1987</v>
      </c>
      <c r="AW71" s="214" t="n">
        <f aca="false">VLOOKUP(AV71,$C$6:$H$57,5,FALSE())</f>
        <v>2758430.00880223</v>
      </c>
      <c r="AX71" s="223" t="n">
        <f aca="false">AV71</f>
        <v>1987</v>
      </c>
      <c r="AY71" s="214" t="n">
        <f aca="false">VLOOKUP(AX71,$C$6:$H$57,5,FALSE())</f>
        <v>2758430.00880223</v>
      </c>
      <c r="AZ71" s="223" t="n">
        <f aca="false">AX71</f>
        <v>1987</v>
      </c>
      <c r="BA71" s="214" t="n">
        <f aca="false">VLOOKUP(AZ71,$C$6:$H$57,5,FALSE())</f>
        <v>2758430.00880223</v>
      </c>
      <c r="BB71" s="223" t="n">
        <f aca="false">AZ71</f>
        <v>1987</v>
      </c>
      <c r="BC71" s="214" t="n">
        <f aca="false">VLOOKUP(BB71,$C$6:$H$57,5,FALSE())</f>
        <v>2758430.00880223</v>
      </c>
      <c r="BD71" s="223" t="n">
        <f aca="false">BB71</f>
        <v>1987</v>
      </c>
      <c r="BE71" s="214" t="n">
        <f aca="false">VLOOKUP(BD71,$C$6:$H$57,5,FALSE())</f>
        <v>2758430.00880223</v>
      </c>
      <c r="BF71" s="223" t="n">
        <f aca="false">BD71</f>
        <v>1987</v>
      </c>
      <c r="BG71" s="214" t="n">
        <f aca="false">VLOOKUP(BF71,$C$6:$H$57,5,FALSE())</f>
        <v>2758430.00880223</v>
      </c>
      <c r="BH71" s="223" t="n">
        <f aca="false">BF71</f>
        <v>1987</v>
      </c>
      <c r="BI71" s="214" t="n">
        <f aca="false">VLOOKUP(BH71,$C$6:$H$57,5,FALSE())</f>
        <v>2758430.00880223</v>
      </c>
      <c r="BJ71" s="223" t="n">
        <f aca="false">BH71</f>
        <v>1987</v>
      </c>
      <c r="BK71" s="214" t="n">
        <f aca="false">VLOOKUP(BJ71,$C$6:$H$57,5,FALSE())</f>
        <v>2758430.00880223</v>
      </c>
      <c r="BL71" s="223" t="n">
        <f aca="false">BJ71</f>
        <v>1987</v>
      </c>
      <c r="BM71" s="214" t="n">
        <f aca="false">VLOOKUP(BL71,$C$6:$H$57,5,FALSE())</f>
        <v>2758430.00880223</v>
      </c>
      <c r="BN71" s="223" t="n">
        <f aca="false">BL71</f>
        <v>1987</v>
      </c>
      <c r="BO71" s="214" t="n">
        <f aca="false">VLOOKUP(BN71,$C$6:$H$57,5,FALSE())</f>
        <v>2758430.00880223</v>
      </c>
      <c r="BP71" s="223" t="n">
        <f aca="false">BN71</f>
        <v>1987</v>
      </c>
      <c r="BQ71" s="214" t="n">
        <f aca="false">VLOOKUP(BP71,$C$6:$H$57,5,FALSE())</f>
        <v>2758430.00880223</v>
      </c>
      <c r="BR71" s="235" t="n">
        <f aca="false">BP71</f>
        <v>1987</v>
      </c>
      <c r="BS71" s="214" t="n">
        <f aca="false">VLOOKUP(BR71,$C$6:$H$57,5,FALSE())</f>
        <v>2758430.00880223</v>
      </c>
      <c r="BT71" s="223" t="n">
        <f aca="false">BR71</f>
        <v>1987</v>
      </c>
      <c r="BU71" s="214" t="n">
        <f aca="false">VLOOKUP(BT71,$C$6:$H$57,5,FALSE())</f>
        <v>2758430.00880223</v>
      </c>
      <c r="BV71" s="223" t="n">
        <f aca="false">BT71</f>
        <v>1987</v>
      </c>
      <c r="BW71" s="214" t="n">
        <f aca="false">VLOOKUP(BV71,$C$6:$H$57,5,FALSE())</f>
        <v>2758430.00880223</v>
      </c>
      <c r="BX71" s="223" t="n">
        <f aca="false">BV71</f>
        <v>1987</v>
      </c>
      <c r="BY71" s="214" t="n">
        <f aca="false">VLOOKUP(BX71,$C$6:$H$57,5,FALSE())</f>
        <v>2758430.00880223</v>
      </c>
      <c r="BZ71" s="223" t="n">
        <f aca="false">BX71</f>
        <v>1987</v>
      </c>
      <c r="CA71" s="214" t="n">
        <f aca="false">VLOOKUP(BZ71,$C$6:$H$57,5,FALSE())</f>
        <v>2758430.00880223</v>
      </c>
      <c r="CB71" s="223" t="n">
        <f aca="false">BZ71</f>
        <v>1987</v>
      </c>
      <c r="CC71" s="214" t="n">
        <f aca="false">VLOOKUP(CB71,$C$6:$H$57,5,FALSE())</f>
        <v>2758430.00880223</v>
      </c>
      <c r="CD71" s="223" t="n">
        <f aca="false">CB71</f>
        <v>1987</v>
      </c>
      <c r="CE71" s="214" t="n">
        <f aca="false">VLOOKUP(CD71,$C$6:$H$57,5,FALSE())</f>
        <v>2758430.00880223</v>
      </c>
      <c r="CF71" s="223" t="n">
        <f aca="false">CD71</f>
        <v>1987</v>
      </c>
      <c r="CG71" s="214" t="n">
        <f aca="false">VLOOKUP(CF71,$C$6:$H$57,5,FALSE())</f>
        <v>2758430.00880223</v>
      </c>
      <c r="CH71" s="223" t="n">
        <f aca="false">CF71</f>
        <v>1987</v>
      </c>
      <c r="CI71" s="214" t="n">
        <f aca="false">VLOOKUP(CH71,$C$6:$H$57,5,FALSE())</f>
        <v>2758430.00880223</v>
      </c>
      <c r="CJ71" s="223" t="n">
        <f aca="false">CH71</f>
        <v>1987</v>
      </c>
      <c r="CK71" s="214" t="n">
        <f aca="false">VLOOKUP(CJ71,$C$6:$H$57,5,FALSE())</f>
        <v>2758430.00880223</v>
      </c>
      <c r="CL71" s="223" t="n">
        <f aca="false">CJ71</f>
        <v>1987</v>
      </c>
      <c r="CM71" s="214" t="n">
        <f aca="false">VLOOKUP(CL71,$C$6:$H$57,5,FALSE())</f>
        <v>2758430.00880223</v>
      </c>
      <c r="CN71" s="224" t="n">
        <f aca="false">IF(CM71&lt;=CM60,CL71,CL60)</f>
        <v>1984</v>
      </c>
      <c r="CO71" s="214" t="n">
        <f aca="false">VLOOKUP(CN71,$C$6:$H$57,5,FALSE())</f>
        <v>2632183.78448945</v>
      </c>
      <c r="CP71" s="223" t="n">
        <f aca="false">CN71</f>
        <v>1984</v>
      </c>
      <c r="CQ71" s="214" t="n">
        <f aca="false">VLOOKUP(CP71,$C$6:$H$57,5,FALSE())</f>
        <v>2632183.78448945</v>
      </c>
      <c r="CR71" s="223" t="n">
        <f aca="false">CP71</f>
        <v>1984</v>
      </c>
      <c r="CS71" s="214" t="n">
        <f aca="false">VLOOKUP(CR71,$C$6:$H$57,5,FALSE())</f>
        <v>2632183.78448945</v>
      </c>
      <c r="CT71" s="223" t="n">
        <f aca="false">CR71</f>
        <v>1984</v>
      </c>
      <c r="CU71" s="214" t="n">
        <f aca="false">VLOOKUP(CT71,$C$6:$H$57,5,FALSE())</f>
        <v>2632183.78448945</v>
      </c>
      <c r="CV71" s="223" t="n">
        <f aca="false">CT71</f>
        <v>1984</v>
      </c>
      <c r="CW71" s="214" t="n">
        <f aca="false">VLOOKUP(CV71,$C$6:$H$57,5,FALSE())</f>
        <v>2632183.78448945</v>
      </c>
      <c r="CX71" s="223" t="n">
        <f aca="false">CV71</f>
        <v>1984</v>
      </c>
      <c r="CY71" s="214" t="n">
        <f aca="false">VLOOKUP(CX71,$C$6:$H$57,5,FALSE())</f>
        <v>2632183.78448945</v>
      </c>
      <c r="CZ71" s="223" t="n">
        <f aca="false">CX71</f>
        <v>1984</v>
      </c>
      <c r="DA71" s="214" t="n">
        <f aca="false">VLOOKUP(CZ71,$C$6:$H$57,5,FALSE())</f>
        <v>2632183.78448945</v>
      </c>
      <c r="DB71" s="223" t="n">
        <f aca="false">CZ71</f>
        <v>1984</v>
      </c>
      <c r="DC71" s="214" t="n">
        <f aca="false">VLOOKUP(DB71,$C$6:$H$57,5,FALSE())</f>
        <v>2632183.78448945</v>
      </c>
      <c r="DD71" s="223" t="n">
        <f aca="false">DB71</f>
        <v>1984</v>
      </c>
      <c r="DE71" s="214" t="n">
        <f aca="false">VLOOKUP(DD71,$C$6:$H$57,5,FALSE())</f>
        <v>2632183.78448945</v>
      </c>
      <c r="DF71" s="223" t="n">
        <f aca="false">DD71</f>
        <v>1984</v>
      </c>
      <c r="DG71" s="214" t="n">
        <f aca="false">VLOOKUP(DF71,$C$6:$H$57,5,FALSE())</f>
        <v>2632183.78448945</v>
      </c>
      <c r="DH71" s="223" t="n">
        <f aca="false">DF71</f>
        <v>1984</v>
      </c>
      <c r="DI71" s="214" t="n">
        <f aca="false">VLOOKUP(DH71,$C$6:$H$57,5,FALSE())</f>
        <v>2632183.78448945</v>
      </c>
      <c r="DJ71" s="223" t="n">
        <f aca="false">DH71</f>
        <v>1984</v>
      </c>
      <c r="DK71" s="214" t="n">
        <f aca="false">VLOOKUP(DJ71,$C$6:$H$57,5,FALSE())</f>
        <v>2632183.78448945</v>
      </c>
      <c r="DL71" s="223" t="n">
        <f aca="false">DJ71</f>
        <v>1984</v>
      </c>
      <c r="DM71" s="214" t="n">
        <f aca="false">VLOOKUP(DL71,$C$6:$H$57,5,FALSE())</f>
        <v>2632183.78448945</v>
      </c>
      <c r="DN71" s="223" t="n">
        <f aca="false">DL71</f>
        <v>1984</v>
      </c>
      <c r="DO71" s="214" t="n">
        <f aca="false">VLOOKUP(DN71,$C$6:$H$57,5,FALSE())</f>
        <v>2632183.78448945</v>
      </c>
      <c r="DP71" s="223" t="n">
        <f aca="false">DN71</f>
        <v>1984</v>
      </c>
      <c r="DQ71" s="214" t="n">
        <f aca="false">VLOOKUP(DP71,$C$6:$H$57,5,FALSE())</f>
        <v>2632183.78448945</v>
      </c>
      <c r="DR71" s="223" t="n">
        <f aca="false">DP71</f>
        <v>1984</v>
      </c>
      <c r="DS71" s="214" t="n">
        <f aca="false">VLOOKUP(DR71,$C$6:$H$57,5,FALSE())</f>
        <v>2632183.78448945</v>
      </c>
      <c r="DT71" s="223" t="n">
        <f aca="false">DR71</f>
        <v>1984</v>
      </c>
      <c r="DU71" s="214" t="n">
        <f aca="false">VLOOKUP(DT71,$C$6:$H$57,5,FALSE())</f>
        <v>2632183.78448945</v>
      </c>
      <c r="DV71" s="223" t="n">
        <f aca="false">DT71</f>
        <v>1984</v>
      </c>
      <c r="DW71" s="214" t="n">
        <f aca="false">VLOOKUP(DV71,$C$6:$H$57,5,FALSE())</f>
        <v>2632183.78448945</v>
      </c>
      <c r="DX71" s="223" t="n">
        <f aca="false">DV71</f>
        <v>1984</v>
      </c>
      <c r="DY71" s="214" t="n">
        <f aca="false">VLOOKUP(DX71,$C$6:$H$57,5,FALSE())</f>
        <v>2632183.78448945</v>
      </c>
      <c r="DZ71" s="223" t="n">
        <f aca="false">DX71</f>
        <v>1984</v>
      </c>
      <c r="EA71" s="214" t="n">
        <f aca="false">VLOOKUP(DZ71,$C$6:$H$57,5,FALSE())</f>
        <v>2632183.78448945</v>
      </c>
      <c r="EB71" s="223" t="n">
        <f aca="false">DZ71</f>
        <v>1984</v>
      </c>
      <c r="EC71" s="214" t="n">
        <f aca="false">VLOOKUP(EB71,$C$6:$H$57,5,FALSE())</f>
        <v>2632183.78448945</v>
      </c>
      <c r="ED71" s="223" t="n">
        <f aca="false">EB71</f>
        <v>1984</v>
      </c>
      <c r="EE71" s="214" t="n">
        <f aca="false">VLOOKUP(ED71,$C$6:$H$57,5,FALSE())</f>
        <v>2632183.78448945</v>
      </c>
      <c r="EF71" s="223" t="n">
        <f aca="false">ED71</f>
        <v>1984</v>
      </c>
      <c r="EG71" s="214" t="n">
        <f aca="false">VLOOKUP(EF71,$C$6:$H$57,5,FALSE())</f>
        <v>2632183.78448945</v>
      </c>
      <c r="EH71" s="223" t="n">
        <f aca="false">EF71</f>
        <v>1984</v>
      </c>
      <c r="EI71" s="214" t="n">
        <f aca="false">VLOOKUP(EH71,$C$6:$H$57,5,FALSE())</f>
        <v>2632183.78448945</v>
      </c>
      <c r="EJ71" s="223" t="n">
        <f aca="false">EH71</f>
        <v>1984</v>
      </c>
      <c r="EK71" s="214" t="n">
        <f aca="false">VLOOKUP(EJ71,$C$6:$H$57,5,FALSE())</f>
        <v>2632183.78448945</v>
      </c>
      <c r="EL71" s="223" t="n">
        <f aca="false">EJ71</f>
        <v>1984</v>
      </c>
      <c r="EM71" s="214" t="n">
        <f aca="false">VLOOKUP(EL71,$C$6:$H$57,5,FALSE())</f>
        <v>2632183.78448945</v>
      </c>
      <c r="EN71" s="223" t="n">
        <f aca="false">EL71</f>
        <v>1984</v>
      </c>
      <c r="EO71" s="214" t="n">
        <f aca="false">VLOOKUP(EN71,$C$6:$H$57,5,FALSE())</f>
        <v>2632183.78448945</v>
      </c>
      <c r="EP71" s="223" t="n">
        <f aca="false">EN71</f>
        <v>1984</v>
      </c>
      <c r="EQ71" s="214" t="n">
        <f aca="false">VLOOKUP(EP71,$C$6:$H$57,5,FALSE())</f>
        <v>2632183.78448945</v>
      </c>
      <c r="ER71" s="223" t="n">
        <f aca="false">EP71</f>
        <v>1984</v>
      </c>
      <c r="ES71" s="214" t="n">
        <f aca="false">VLOOKUP(ER71,$C$6:$H$57,5,FALSE())</f>
        <v>2632183.78448945</v>
      </c>
      <c r="ET71" s="223" t="n">
        <f aca="false">ER71</f>
        <v>1984</v>
      </c>
      <c r="EU71" s="214" t="n">
        <f aca="false">VLOOKUP(ET71,$C$6:$H$57,5,FALSE())</f>
        <v>2632183.78448945</v>
      </c>
      <c r="EV71" s="223" t="n">
        <f aca="false">ET71</f>
        <v>1984</v>
      </c>
      <c r="EW71" s="214" t="n">
        <f aca="false">VLOOKUP(EV71,$C$6:$H$57,5,FALSE())</f>
        <v>2632183.78448945</v>
      </c>
      <c r="EX71" s="223" t="n">
        <f aca="false">EV71</f>
        <v>1984</v>
      </c>
      <c r="EY71" s="214" t="n">
        <f aca="false">VLOOKUP(EX71,$C$6:$H$57,5,FALSE())</f>
        <v>2632183.78448945</v>
      </c>
      <c r="EZ71" s="223" t="n">
        <f aca="false">EX71</f>
        <v>1984</v>
      </c>
      <c r="FA71" s="214" t="n">
        <f aca="false">VLOOKUP(EZ71,$C$6:$H$57,5,FALSE())</f>
        <v>2632183.78448945</v>
      </c>
      <c r="FB71" s="223" t="n">
        <f aca="false">EZ71</f>
        <v>1984</v>
      </c>
      <c r="FC71" s="214" t="n">
        <f aca="false">VLOOKUP(FB71,$C$6:$H$57,5,FALSE())</f>
        <v>2632183.78448945</v>
      </c>
      <c r="FD71" s="223" t="n">
        <f aca="false">FB71</f>
        <v>1984</v>
      </c>
      <c r="FE71" s="214" t="n">
        <f aca="false">VLOOKUP(FD71,$C$6:$H$57,5,FALSE())</f>
        <v>2632183.78448945</v>
      </c>
      <c r="FF71" s="223" t="n">
        <f aca="false">FD71</f>
        <v>1984</v>
      </c>
      <c r="FG71" s="214" t="n">
        <f aca="false">VLOOKUP(FF71,$C$6:$H$57,5,FALSE())</f>
        <v>2632183.78448945</v>
      </c>
      <c r="FH71" s="223" t="n">
        <f aca="false">FF71</f>
        <v>1984</v>
      </c>
      <c r="FI71" s="214" t="n">
        <f aca="false">VLOOKUP(FH71,$C$6:$H$57,5,FALSE())</f>
        <v>2632183.78448945</v>
      </c>
      <c r="FJ71" s="235" t="n">
        <f aca="false">FH71</f>
        <v>1984</v>
      </c>
      <c r="FK71" s="214" t="n">
        <f aca="false">VLOOKUP(FJ71,$C$6:$H$57,5,FALSE())</f>
        <v>2632183.78448945</v>
      </c>
      <c r="FL71" s="223" t="n">
        <f aca="false">FJ71</f>
        <v>1984</v>
      </c>
      <c r="FM71" s="214" t="n">
        <f aca="false">VLOOKUP(FL71,$C$6:$H$57,5,FALSE())</f>
        <v>2632183.78448945</v>
      </c>
      <c r="FN71" s="223" t="n">
        <f aca="false">FL71</f>
        <v>1984</v>
      </c>
      <c r="FO71" s="214" t="n">
        <f aca="false">VLOOKUP(FN71,$C$6:$H$57,5,FALSE())</f>
        <v>2632183.78448945</v>
      </c>
      <c r="FP71" s="223" t="n">
        <f aca="false">FN71</f>
        <v>1984</v>
      </c>
      <c r="FQ71" s="214" t="n">
        <f aca="false">VLOOKUP(FP71,$C$6:$H$57,5,FALSE())</f>
        <v>2632183.78448945</v>
      </c>
      <c r="FR71" s="223" t="n">
        <f aca="false">FP71</f>
        <v>1984</v>
      </c>
      <c r="FS71" s="214" t="n">
        <f aca="false">VLOOKUP(FR71,$C$6:$H$57,5,FALSE())</f>
        <v>2632183.78448945</v>
      </c>
      <c r="FT71" s="223" t="n">
        <f aca="false">FR71</f>
        <v>1984</v>
      </c>
      <c r="FU71" s="214" t="n">
        <f aca="false">VLOOKUP(FT71,$C$6:$H$57,5,FALSE())</f>
        <v>2632183.78448945</v>
      </c>
      <c r="FV71" s="223" t="n">
        <f aca="false">FT71</f>
        <v>1984</v>
      </c>
      <c r="FW71" s="214" t="n">
        <f aca="false">VLOOKUP(FV71,$C$6:$H$57,5,FALSE())</f>
        <v>2632183.78448945</v>
      </c>
      <c r="FX71" s="223" t="n">
        <f aca="false">FV71</f>
        <v>1984</v>
      </c>
      <c r="FY71" s="214" t="n">
        <f aca="false">VLOOKUP(FX71,$C$6:$H$57,5,FALSE())</f>
        <v>2632183.78448945</v>
      </c>
      <c r="FZ71" s="223" t="n">
        <f aca="false">FX71</f>
        <v>1984</v>
      </c>
      <c r="GA71" s="214" t="n">
        <f aca="false">VLOOKUP(FZ71,$C$6:$H$57,5,FALSE())</f>
        <v>2632183.78448945</v>
      </c>
      <c r="GB71" s="223" t="n">
        <f aca="false">FZ71</f>
        <v>1984</v>
      </c>
      <c r="GC71" s="214" t="n">
        <f aca="false">VLOOKUP(GB71,$C$6:$H$57,5,FALSE())</f>
        <v>2632183.78448945</v>
      </c>
      <c r="GD71" s="224" t="n">
        <f aca="false">IF(GC71&lt;=GC61,GB71,GB61)</f>
        <v>1985</v>
      </c>
      <c r="GE71" s="214" t="n">
        <f aca="false">VLOOKUP(GD71,$C$6:$H$57,5,FALSE())</f>
        <v>2576208.94264646</v>
      </c>
      <c r="GF71" s="223" t="n">
        <f aca="false">GD71</f>
        <v>1985</v>
      </c>
      <c r="GG71" s="214" t="n">
        <f aca="false">VLOOKUP(GF71,$C$6:$H$57,5,FALSE())</f>
        <v>2576208.94264646</v>
      </c>
      <c r="GH71" s="223" t="n">
        <f aca="false">GF71</f>
        <v>1985</v>
      </c>
      <c r="GI71" s="214" t="n">
        <f aca="false">VLOOKUP(GH71,$C$6:$H$57,5,FALSE())</f>
        <v>2576208.94264646</v>
      </c>
      <c r="GJ71" s="223" t="n">
        <f aca="false">GH71</f>
        <v>1985</v>
      </c>
      <c r="GK71" s="214" t="n">
        <f aca="false">VLOOKUP(GJ71,$C$6:$H$57,5,FALSE())</f>
        <v>2576208.94264646</v>
      </c>
      <c r="GL71" s="223" t="n">
        <f aca="false">GJ71</f>
        <v>1985</v>
      </c>
      <c r="GM71" s="214" t="n">
        <f aca="false">VLOOKUP(GL71,$C$6:$H$57,5,FALSE())</f>
        <v>2576208.94264646</v>
      </c>
      <c r="GN71" s="223" t="n">
        <f aca="false">GL71</f>
        <v>1985</v>
      </c>
      <c r="GO71" s="214" t="n">
        <f aca="false">VLOOKUP(GN71,$C$6:$H$57,5,FALSE())</f>
        <v>2576208.94264646</v>
      </c>
      <c r="GP71" s="223" t="n">
        <f aca="false">GN71</f>
        <v>1985</v>
      </c>
      <c r="GQ71" s="214" t="n">
        <f aca="false">VLOOKUP(GP71,$C$6:$H$57,5,FALSE())</f>
        <v>2576208.94264646</v>
      </c>
      <c r="GR71" s="223" t="n">
        <f aca="false">GP71</f>
        <v>1985</v>
      </c>
      <c r="GS71" s="214" t="n">
        <f aca="false">VLOOKUP(GR71,$C$6:$H$57,5,FALSE())</f>
        <v>2576208.94264646</v>
      </c>
      <c r="GT71" s="223" t="n">
        <f aca="false">GR71</f>
        <v>1985</v>
      </c>
      <c r="GU71" s="214" t="n">
        <f aca="false">VLOOKUP(GT71,$C$6:$H$57,5,FALSE())</f>
        <v>2576208.94264646</v>
      </c>
      <c r="GV71" s="223" t="n">
        <f aca="false">GT71</f>
        <v>1985</v>
      </c>
      <c r="GW71" s="214" t="n">
        <f aca="false">VLOOKUP(GV71,$C$6:$H$57,5,FALSE())</f>
        <v>2576208.94264646</v>
      </c>
      <c r="GX71" s="223" t="n">
        <f aca="false">GV71</f>
        <v>1985</v>
      </c>
      <c r="GY71" s="214" t="n">
        <f aca="false">VLOOKUP(GX71,$C$6:$H$57,5,FALSE())</f>
        <v>2576208.94264646</v>
      </c>
      <c r="GZ71" s="223" t="n">
        <f aca="false">GX71</f>
        <v>1985</v>
      </c>
      <c r="HA71" s="214" t="n">
        <f aca="false">VLOOKUP(GZ71,$C$6:$H$57,5,FALSE())</f>
        <v>2576208.94264646</v>
      </c>
      <c r="HB71" s="223" t="n">
        <f aca="false">GZ71</f>
        <v>1985</v>
      </c>
      <c r="HC71" s="214" t="n">
        <f aca="false">VLOOKUP(HB71,$C$6:$H$57,5,FALSE())</f>
        <v>2576208.94264646</v>
      </c>
      <c r="HD71" s="223" t="n">
        <f aca="false">HB71</f>
        <v>1985</v>
      </c>
      <c r="HE71" s="214" t="n">
        <f aca="false">VLOOKUP(HD71,$C$6:$H$57,5,FALSE())</f>
        <v>2576208.94264646</v>
      </c>
      <c r="HF71" s="223" t="n">
        <f aca="false">HD71</f>
        <v>1985</v>
      </c>
      <c r="HG71" s="214" t="n">
        <f aca="false">VLOOKUP(HF71,$C$6:$H$57,5,FALSE())</f>
        <v>2576208.94264646</v>
      </c>
      <c r="HH71" s="223" t="n">
        <f aca="false">HF71</f>
        <v>1985</v>
      </c>
      <c r="HI71" s="214" t="n">
        <f aca="false">VLOOKUP(HH71,$C$6:$H$57,5,FALSE())</f>
        <v>2576208.94264646</v>
      </c>
      <c r="HJ71" s="223" t="n">
        <f aca="false">HH71</f>
        <v>1985</v>
      </c>
      <c r="HK71" s="214" t="n">
        <f aca="false">VLOOKUP(HJ71,$C$6:$H$57,5,FALSE())</f>
        <v>2576208.94264646</v>
      </c>
      <c r="HL71" s="223" t="n">
        <f aca="false">HJ71</f>
        <v>1985</v>
      </c>
      <c r="HM71" s="214" t="n">
        <f aca="false">VLOOKUP(HL71,$C$6:$H$57,5,FALSE())</f>
        <v>2576208.94264646</v>
      </c>
      <c r="HN71" s="223" t="n">
        <f aca="false">HL71</f>
        <v>1985</v>
      </c>
      <c r="HO71" s="214" t="n">
        <f aca="false">VLOOKUP(HN71,$C$6:$H$57,5,FALSE())</f>
        <v>2576208.94264646</v>
      </c>
      <c r="HP71" s="223" t="n">
        <f aca="false">HN71</f>
        <v>1985</v>
      </c>
      <c r="HQ71" s="214" t="n">
        <f aca="false">VLOOKUP(HP71,$C$6:$H$57,5,FALSE())</f>
        <v>2576208.94264646</v>
      </c>
      <c r="HR71" s="223" t="n">
        <f aca="false">HP71</f>
        <v>1985</v>
      </c>
      <c r="HS71" s="214" t="n">
        <f aca="false">VLOOKUP(HR71,$C$6:$H$57,5,FALSE())</f>
        <v>2576208.94264646</v>
      </c>
      <c r="HT71" s="223" t="n">
        <f aca="false">HR71</f>
        <v>1985</v>
      </c>
      <c r="HU71" s="214" t="n">
        <f aca="false">VLOOKUP(HT71,$C$6:$H$57,5,FALSE())</f>
        <v>2576208.94264646</v>
      </c>
      <c r="HV71" s="223" t="n">
        <f aca="false">HT71</f>
        <v>1985</v>
      </c>
      <c r="HW71" s="214" t="n">
        <f aca="false">VLOOKUP(HV71,$C$6:$H$57,5,FALSE())</f>
        <v>2576208.94264646</v>
      </c>
      <c r="HX71" s="223" t="n">
        <f aca="false">HV71</f>
        <v>1985</v>
      </c>
      <c r="HY71" s="214" t="n">
        <f aca="false">VLOOKUP(HX71,$C$6:$H$57,5,FALSE())</f>
        <v>2576208.94264646</v>
      </c>
      <c r="HZ71" s="223" t="n">
        <f aca="false">HX71</f>
        <v>1985</v>
      </c>
      <c r="IA71" s="214" t="n">
        <f aca="false">VLOOKUP(HZ71,$C$6:$H$57,5,FALSE())</f>
        <v>2576208.94264646</v>
      </c>
      <c r="IB71" s="223" t="n">
        <f aca="false">HZ71</f>
        <v>1985</v>
      </c>
      <c r="IC71" s="214" t="n">
        <f aca="false">VLOOKUP(IB71,$C$6:$H$57,5,FALSE())</f>
        <v>2576208.94264646</v>
      </c>
      <c r="ID71" s="223" t="n">
        <f aca="false">IB71</f>
        <v>1985</v>
      </c>
      <c r="IE71" s="214" t="n">
        <f aca="false">VLOOKUP(ID71,$C$6:$H$57,5,FALSE())</f>
        <v>2576208.94264646</v>
      </c>
      <c r="IF71" s="223" t="n">
        <f aca="false">ID71</f>
        <v>1985</v>
      </c>
      <c r="IG71" s="214" t="n">
        <f aca="false">VLOOKUP(IF71,$C$6:$H$57,5,FALSE())</f>
        <v>2576208.94264646</v>
      </c>
      <c r="IH71" s="223" t="n">
        <f aca="false">IF71</f>
        <v>1985</v>
      </c>
      <c r="II71" s="214" t="n">
        <f aca="false">VLOOKUP(IH71,$C$6:$H$57,5,FALSE())</f>
        <v>2576208.94264646</v>
      </c>
      <c r="IJ71" s="223" t="n">
        <f aca="false">IH71</f>
        <v>1985</v>
      </c>
      <c r="IK71" s="214" t="n">
        <f aca="false">VLOOKUP(IJ71,$C$6:$H$57,5,FALSE())</f>
        <v>2576208.94264646</v>
      </c>
      <c r="IL71" s="223" t="n">
        <f aca="false">IJ71</f>
        <v>1985</v>
      </c>
      <c r="IM71" s="214" t="n">
        <f aca="false">VLOOKUP(IL71,$C$6:$H$57,5,FALSE())</f>
        <v>2576208.94264646</v>
      </c>
      <c r="IN71" s="223" t="n">
        <f aca="false">IL71</f>
        <v>1985</v>
      </c>
      <c r="IO71" s="214" t="n">
        <f aca="false">VLOOKUP(IN71,$C$6:$H$57,5,FALSE())</f>
        <v>2576208.94264646</v>
      </c>
      <c r="IP71" s="223" t="n">
        <f aca="false">IN71</f>
        <v>1985</v>
      </c>
      <c r="IQ71" s="214" t="n">
        <f aca="false">VLOOKUP(IP71,$C$6:$H$57,5,FALSE())</f>
        <v>2576208.94264646</v>
      </c>
      <c r="IR71" s="223" t="n">
        <f aca="false">IP71</f>
        <v>1985</v>
      </c>
      <c r="IS71" s="214" t="n">
        <f aca="false">VLOOKUP(IR71,$C$6:$H$57,5,FALSE())</f>
        <v>2576208.94264646</v>
      </c>
      <c r="IT71" s="223" t="n">
        <f aca="false">IR71</f>
        <v>1985</v>
      </c>
    </row>
    <row r="72" customFormat="false" ht="18.75" hidden="false" customHeight="true" outlineLevel="0" collapsed="false">
      <c r="J72" s="223" t="n">
        <f aca="false">IP21</f>
        <v>1986</v>
      </c>
      <c r="K72" s="214" t="n">
        <f aca="false">VLOOKUP(J72,$C$6:$H$57,5,FALSE())</f>
        <v>2763063.36273894</v>
      </c>
      <c r="L72" s="223" t="n">
        <f aca="false">J72</f>
        <v>1986</v>
      </c>
      <c r="M72" s="214" t="n">
        <f aca="false">VLOOKUP(L72,$C$6:$H$57,5,FALSE())</f>
        <v>2763063.36273894</v>
      </c>
      <c r="N72" s="223" t="n">
        <f aca="false">L72</f>
        <v>1986</v>
      </c>
      <c r="O72" s="214" t="n">
        <f aca="false">VLOOKUP(N72,$C$6:$H$57,5,FALSE())</f>
        <v>2763063.36273894</v>
      </c>
      <c r="P72" s="223" t="n">
        <f aca="false">N72</f>
        <v>1986</v>
      </c>
      <c r="Q72" s="214" t="n">
        <f aca="false">VLOOKUP(P72,$C$6:$H$57,5,FALSE())</f>
        <v>2763063.36273894</v>
      </c>
      <c r="R72" s="223" t="n">
        <f aca="false">P72</f>
        <v>1986</v>
      </c>
      <c r="S72" s="214" t="n">
        <f aca="false">VLOOKUP(R72,$C$6:$H$57,5,FALSE())</f>
        <v>2763063.36273894</v>
      </c>
      <c r="T72" s="223" t="n">
        <f aca="false">R72</f>
        <v>1986</v>
      </c>
      <c r="U72" s="214" t="n">
        <f aca="false">VLOOKUP(T72,$C$6:$H$57,5,FALSE())</f>
        <v>2763063.36273894</v>
      </c>
      <c r="V72" s="223" t="n">
        <f aca="false">T72</f>
        <v>1986</v>
      </c>
      <c r="W72" s="214" t="n">
        <f aca="false">VLOOKUP(V72,$C$6:$H$57,5,FALSE())</f>
        <v>2763063.36273894</v>
      </c>
      <c r="X72" s="223" t="n">
        <f aca="false">V72</f>
        <v>1986</v>
      </c>
      <c r="Y72" s="214" t="n">
        <f aca="false">VLOOKUP(X72,$C$6:$H$57,5,FALSE())</f>
        <v>2763063.36273894</v>
      </c>
      <c r="Z72" s="223" t="n">
        <f aca="false">X72</f>
        <v>1986</v>
      </c>
      <c r="AA72" s="214" t="n">
        <f aca="false">VLOOKUP(Z72,$C$6:$H$57,5,FALSE())</f>
        <v>2763063.36273894</v>
      </c>
      <c r="AB72" s="223" t="n">
        <f aca="false">Z72</f>
        <v>1986</v>
      </c>
      <c r="AC72" s="214" t="n">
        <f aca="false">VLOOKUP(AB72,$C$6:$H$57,5,FALSE())</f>
        <v>2763063.36273894</v>
      </c>
      <c r="AD72" s="223" t="n">
        <f aca="false">AB72</f>
        <v>1986</v>
      </c>
      <c r="AE72" s="214" t="n">
        <f aca="false">VLOOKUP(AD72,$C$6:$H$57,5,FALSE())</f>
        <v>2763063.36273894</v>
      </c>
      <c r="AF72" s="223" t="n">
        <f aca="false">AD72</f>
        <v>1986</v>
      </c>
      <c r="AG72" s="214" t="n">
        <f aca="false">VLOOKUP(AF72,$C$6:$H$57,5,FALSE())</f>
        <v>2763063.36273894</v>
      </c>
      <c r="AH72" s="223" t="n">
        <f aca="false">AF72</f>
        <v>1986</v>
      </c>
      <c r="AI72" s="214" t="n">
        <f aca="false">VLOOKUP(AH72,$C$6:$H$57,5,FALSE())</f>
        <v>2763063.36273894</v>
      </c>
      <c r="AJ72" s="223" t="n">
        <f aca="false">AH72</f>
        <v>1986</v>
      </c>
      <c r="AK72" s="214" t="n">
        <f aca="false">VLOOKUP(AJ72,$C$6:$H$57,5,FALSE())</f>
        <v>2763063.36273894</v>
      </c>
      <c r="AL72" s="223" t="n">
        <f aca="false">AJ72</f>
        <v>1986</v>
      </c>
      <c r="AM72" s="214" t="n">
        <f aca="false">VLOOKUP(AL72,$C$6:$H$57,5,FALSE())</f>
        <v>2763063.36273894</v>
      </c>
      <c r="AN72" s="223" t="n">
        <f aca="false">AL72</f>
        <v>1986</v>
      </c>
      <c r="AO72" s="214" t="n">
        <f aca="false">VLOOKUP(AN72,$C$6:$H$57,5,FALSE())</f>
        <v>2763063.36273894</v>
      </c>
      <c r="AP72" s="223" t="n">
        <f aca="false">AN72</f>
        <v>1986</v>
      </c>
      <c r="AQ72" s="214" t="n">
        <f aca="false">VLOOKUP(AP72,$C$6:$H$57,5,FALSE())</f>
        <v>2763063.36273894</v>
      </c>
      <c r="AR72" s="223" t="n">
        <f aca="false">AP72</f>
        <v>1986</v>
      </c>
      <c r="AS72" s="214" t="n">
        <f aca="false">VLOOKUP(AR72,$C$6:$H$57,5,FALSE())</f>
        <v>2763063.36273894</v>
      </c>
      <c r="AT72" s="223" t="n">
        <f aca="false">AR72</f>
        <v>1986</v>
      </c>
      <c r="AU72" s="214" t="n">
        <f aca="false">VLOOKUP(AT72,$C$6:$H$57,5,FALSE())</f>
        <v>2763063.36273894</v>
      </c>
      <c r="AV72" s="223" t="n">
        <f aca="false">AT72</f>
        <v>1986</v>
      </c>
      <c r="AW72" s="214" t="n">
        <f aca="false">VLOOKUP(AV72,$C$6:$H$57,5,FALSE())</f>
        <v>2763063.36273894</v>
      </c>
      <c r="AX72" s="223" t="n">
        <f aca="false">AV72</f>
        <v>1986</v>
      </c>
      <c r="AY72" s="214" t="n">
        <f aca="false">VLOOKUP(AX72,$C$6:$H$57,5,FALSE())</f>
        <v>2763063.36273894</v>
      </c>
      <c r="AZ72" s="223" t="n">
        <f aca="false">AX72</f>
        <v>1986</v>
      </c>
      <c r="BA72" s="214" t="n">
        <f aca="false">VLOOKUP(AZ72,$C$6:$H$57,5,FALSE())</f>
        <v>2763063.36273894</v>
      </c>
      <c r="BB72" s="223" t="n">
        <f aca="false">AZ72</f>
        <v>1986</v>
      </c>
      <c r="BC72" s="214" t="n">
        <f aca="false">VLOOKUP(BB72,$C$6:$H$57,5,FALSE())</f>
        <v>2763063.36273894</v>
      </c>
      <c r="BD72" s="223" t="n">
        <f aca="false">BB72</f>
        <v>1986</v>
      </c>
      <c r="BE72" s="214" t="n">
        <f aca="false">VLOOKUP(BD72,$C$6:$H$57,5,FALSE())</f>
        <v>2763063.36273894</v>
      </c>
      <c r="BF72" s="223" t="n">
        <f aca="false">BD72</f>
        <v>1986</v>
      </c>
      <c r="BG72" s="214" t="n">
        <f aca="false">VLOOKUP(BF72,$C$6:$H$57,5,FALSE())</f>
        <v>2763063.36273894</v>
      </c>
      <c r="BH72" s="223" t="n">
        <f aca="false">BF72</f>
        <v>1986</v>
      </c>
      <c r="BI72" s="214" t="n">
        <f aca="false">VLOOKUP(BH72,$C$6:$H$57,5,FALSE())</f>
        <v>2763063.36273894</v>
      </c>
      <c r="BJ72" s="223" t="n">
        <f aca="false">BH72</f>
        <v>1986</v>
      </c>
      <c r="BK72" s="214" t="n">
        <f aca="false">VLOOKUP(BJ72,$C$6:$H$57,5,FALSE())</f>
        <v>2763063.36273894</v>
      </c>
      <c r="BL72" s="223" t="n">
        <f aca="false">BJ72</f>
        <v>1986</v>
      </c>
      <c r="BM72" s="214" t="n">
        <f aca="false">VLOOKUP(BL72,$C$6:$H$57,5,FALSE())</f>
        <v>2763063.36273894</v>
      </c>
      <c r="BN72" s="223" t="n">
        <f aca="false">BL72</f>
        <v>1986</v>
      </c>
      <c r="BO72" s="214" t="n">
        <f aca="false">VLOOKUP(BN72,$C$6:$H$57,5,FALSE())</f>
        <v>2763063.36273894</v>
      </c>
      <c r="BP72" s="223" t="n">
        <f aca="false">BN72</f>
        <v>1986</v>
      </c>
      <c r="BQ72" s="214" t="n">
        <f aca="false">VLOOKUP(BP72,$C$6:$H$57,5,FALSE())</f>
        <v>2763063.36273894</v>
      </c>
      <c r="BR72" s="235" t="n">
        <f aca="false">BP72</f>
        <v>1986</v>
      </c>
      <c r="BS72" s="214" t="n">
        <f aca="false">VLOOKUP(BR72,$C$6:$H$57,5,FALSE())</f>
        <v>2763063.36273894</v>
      </c>
      <c r="BT72" s="223" t="n">
        <f aca="false">BR72</f>
        <v>1986</v>
      </c>
      <c r="BU72" s="214" t="n">
        <f aca="false">VLOOKUP(BT72,$C$6:$H$57,5,FALSE())</f>
        <v>2763063.36273894</v>
      </c>
      <c r="BV72" s="223" t="n">
        <f aca="false">BT72</f>
        <v>1986</v>
      </c>
      <c r="BW72" s="214" t="n">
        <f aca="false">VLOOKUP(BV72,$C$6:$H$57,5,FALSE())</f>
        <v>2763063.36273894</v>
      </c>
      <c r="BX72" s="223" t="n">
        <f aca="false">BV72</f>
        <v>1986</v>
      </c>
      <c r="BY72" s="214" t="n">
        <f aca="false">VLOOKUP(BX72,$C$6:$H$57,5,FALSE())</f>
        <v>2763063.36273894</v>
      </c>
      <c r="BZ72" s="223" t="n">
        <f aca="false">BX72</f>
        <v>1986</v>
      </c>
      <c r="CA72" s="214" t="n">
        <f aca="false">VLOOKUP(BZ72,$C$6:$H$57,5,FALSE())</f>
        <v>2763063.36273894</v>
      </c>
      <c r="CB72" s="223" t="n">
        <f aca="false">BZ72</f>
        <v>1986</v>
      </c>
      <c r="CC72" s="214" t="n">
        <f aca="false">VLOOKUP(CB72,$C$6:$H$57,5,FALSE())</f>
        <v>2763063.36273894</v>
      </c>
      <c r="CD72" s="223" t="n">
        <f aca="false">CB72</f>
        <v>1986</v>
      </c>
      <c r="CE72" s="214" t="n">
        <f aca="false">VLOOKUP(CD72,$C$6:$H$57,5,FALSE())</f>
        <v>2763063.36273894</v>
      </c>
      <c r="CF72" s="223" t="n">
        <f aca="false">CD72</f>
        <v>1986</v>
      </c>
      <c r="CG72" s="214" t="n">
        <f aca="false">VLOOKUP(CF72,$C$6:$H$57,5,FALSE())</f>
        <v>2763063.36273894</v>
      </c>
      <c r="CH72" s="223" t="n">
        <f aca="false">CF72</f>
        <v>1986</v>
      </c>
      <c r="CI72" s="214" t="n">
        <f aca="false">VLOOKUP(CH72,$C$6:$H$57,5,FALSE())</f>
        <v>2763063.36273894</v>
      </c>
      <c r="CJ72" s="223" t="n">
        <f aca="false">CH72</f>
        <v>1986</v>
      </c>
      <c r="CK72" s="214" t="n">
        <f aca="false">VLOOKUP(CJ72,$C$6:$H$57,5,FALSE())</f>
        <v>2763063.36273894</v>
      </c>
      <c r="CL72" s="223" t="n">
        <f aca="false">CJ72</f>
        <v>1986</v>
      </c>
      <c r="CM72" s="214" t="n">
        <f aca="false">VLOOKUP(CL72,$C$6:$H$57,5,FALSE())</f>
        <v>2763063.36273894</v>
      </c>
      <c r="CN72" s="223" t="n">
        <f aca="false">CL72</f>
        <v>1986</v>
      </c>
      <c r="CO72" s="214" t="n">
        <f aca="false">VLOOKUP(CN72,$C$6:$H$57,5,FALSE())</f>
        <v>2763063.36273894</v>
      </c>
      <c r="CP72" s="224" t="n">
        <f aca="false">IF(CO72&lt;=CO60,CN72,CN60)</f>
        <v>1987</v>
      </c>
      <c r="CQ72" s="214" t="n">
        <f aca="false">VLOOKUP(CP72,$C$6:$H$57,5,FALSE())</f>
        <v>2758430.00880223</v>
      </c>
      <c r="CR72" s="223" t="n">
        <f aca="false">CP72</f>
        <v>1987</v>
      </c>
      <c r="CS72" s="214" t="n">
        <f aca="false">VLOOKUP(CR72,$C$6:$H$57,5,FALSE())</f>
        <v>2758430.00880223</v>
      </c>
      <c r="CT72" s="223" t="n">
        <f aca="false">CR72</f>
        <v>1987</v>
      </c>
      <c r="CU72" s="214" t="n">
        <f aca="false">VLOOKUP(CT72,$C$6:$H$57,5,FALSE())</f>
        <v>2758430.00880223</v>
      </c>
      <c r="CV72" s="223" t="n">
        <f aca="false">CT72</f>
        <v>1987</v>
      </c>
      <c r="CW72" s="214" t="n">
        <f aca="false">VLOOKUP(CV72,$C$6:$H$57,5,FALSE())</f>
        <v>2758430.00880223</v>
      </c>
      <c r="CX72" s="223" t="n">
        <f aca="false">CV72</f>
        <v>1987</v>
      </c>
      <c r="CY72" s="214" t="n">
        <f aca="false">VLOOKUP(CX72,$C$6:$H$57,5,FALSE())</f>
        <v>2758430.00880223</v>
      </c>
      <c r="CZ72" s="223" t="n">
        <f aca="false">CX72</f>
        <v>1987</v>
      </c>
      <c r="DA72" s="214" t="n">
        <f aca="false">VLOOKUP(CZ72,$C$6:$H$57,5,FALSE())</f>
        <v>2758430.00880223</v>
      </c>
      <c r="DB72" s="223" t="n">
        <f aca="false">CZ72</f>
        <v>1987</v>
      </c>
      <c r="DC72" s="214" t="n">
        <f aca="false">VLOOKUP(DB72,$C$6:$H$57,5,FALSE())</f>
        <v>2758430.00880223</v>
      </c>
      <c r="DD72" s="223" t="n">
        <f aca="false">DB72</f>
        <v>1987</v>
      </c>
      <c r="DE72" s="214" t="n">
        <f aca="false">VLOOKUP(DD72,$C$6:$H$57,5,FALSE())</f>
        <v>2758430.00880223</v>
      </c>
      <c r="DF72" s="223" t="n">
        <f aca="false">DD72</f>
        <v>1987</v>
      </c>
      <c r="DG72" s="214" t="n">
        <f aca="false">VLOOKUP(DF72,$C$6:$H$57,5,FALSE())</f>
        <v>2758430.00880223</v>
      </c>
      <c r="DH72" s="223" t="n">
        <f aca="false">DF72</f>
        <v>1987</v>
      </c>
      <c r="DI72" s="214" t="n">
        <f aca="false">VLOOKUP(DH72,$C$6:$H$57,5,FALSE())</f>
        <v>2758430.00880223</v>
      </c>
      <c r="DJ72" s="223" t="n">
        <f aca="false">DH72</f>
        <v>1987</v>
      </c>
      <c r="DK72" s="214" t="n">
        <f aca="false">VLOOKUP(DJ72,$C$6:$H$57,5,FALSE())</f>
        <v>2758430.00880223</v>
      </c>
      <c r="DL72" s="223" t="n">
        <f aca="false">DJ72</f>
        <v>1987</v>
      </c>
      <c r="DM72" s="214" t="n">
        <f aca="false">VLOOKUP(DL72,$C$6:$H$57,5,FALSE())</f>
        <v>2758430.00880223</v>
      </c>
      <c r="DN72" s="223" t="n">
        <f aca="false">DL72</f>
        <v>1987</v>
      </c>
      <c r="DO72" s="214" t="n">
        <f aca="false">VLOOKUP(DN72,$C$6:$H$57,5,FALSE())</f>
        <v>2758430.00880223</v>
      </c>
      <c r="DP72" s="223" t="n">
        <f aca="false">DN72</f>
        <v>1987</v>
      </c>
      <c r="DQ72" s="214" t="n">
        <f aca="false">VLOOKUP(DP72,$C$6:$H$57,5,FALSE())</f>
        <v>2758430.00880223</v>
      </c>
      <c r="DR72" s="223" t="n">
        <f aca="false">DP72</f>
        <v>1987</v>
      </c>
      <c r="DS72" s="214" t="n">
        <f aca="false">VLOOKUP(DR72,$C$6:$H$57,5,FALSE())</f>
        <v>2758430.00880223</v>
      </c>
      <c r="DT72" s="223" t="n">
        <f aca="false">DR72</f>
        <v>1987</v>
      </c>
      <c r="DU72" s="214" t="n">
        <f aca="false">VLOOKUP(DT72,$C$6:$H$57,5,FALSE())</f>
        <v>2758430.00880223</v>
      </c>
      <c r="DV72" s="223" t="n">
        <f aca="false">DT72</f>
        <v>1987</v>
      </c>
      <c r="DW72" s="214" t="n">
        <f aca="false">VLOOKUP(DV72,$C$6:$H$57,5,FALSE())</f>
        <v>2758430.00880223</v>
      </c>
      <c r="DX72" s="223" t="n">
        <f aca="false">DV72</f>
        <v>1987</v>
      </c>
      <c r="DY72" s="214" t="n">
        <f aca="false">VLOOKUP(DX72,$C$6:$H$57,5,FALSE())</f>
        <v>2758430.00880223</v>
      </c>
      <c r="DZ72" s="223" t="n">
        <f aca="false">DX72</f>
        <v>1987</v>
      </c>
      <c r="EA72" s="214" t="n">
        <f aca="false">VLOOKUP(DZ72,$C$6:$H$57,5,FALSE())</f>
        <v>2758430.00880223</v>
      </c>
      <c r="EB72" s="223" t="n">
        <f aca="false">DZ72</f>
        <v>1987</v>
      </c>
      <c r="EC72" s="214" t="n">
        <f aca="false">VLOOKUP(EB72,$C$6:$H$57,5,FALSE())</f>
        <v>2758430.00880223</v>
      </c>
      <c r="ED72" s="223" t="n">
        <f aca="false">EB72</f>
        <v>1987</v>
      </c>
      <c r="EE72" s="214" t="n">
        <f aca="false">VLOOKUP(ED72,$C$6:$H$57,5,FALSE())</f>
        <v>2758430.00880223</v>
      </c>
      <c r="EF72" s="223" t="n">
        <f aca="false">ED72</f>
        <v>1987</v>
      </c>
      <c r="EG72" s="214" t="n">
        <f aca="false">VLOOKUP(EF72,$C$6:$H$57,5,FALSE())</f>
        <v>2758430.00880223</v>
      </c>
      <c r="EH72" s="223" t="n">
        <f aca="false">EF72</f>
        <v>1987</v>
      </c>
      <c r="EI72" s="214" t="n">
        <f aca="false">VLOOKUP(EH72,$C$6:$H$57,5,FALSE())</f>
        <v>2758430.00880223</v>
      </c>
      <c r="EJ72" s="223" t="n">
        <f aca="false">EH72</f>
        <v>1987</v>
      </c>
      <c r="EK72" s="214" t="n">
        <f aca="false">VLOOKUP(EJ72,$C$6:$H$57,5,FALSE())</f>
        <v>2758430.00880223</v>
      </c>
      <c r="EL72" s="223" t="n">
        <f aca="false">EJ72</f>
        <v>1987</v>
      </c>
      <c r="EM72" s="214" t="n">
        <f aca="false">VLOOKUP(EL72,$C$6:$H$57,5,FALSE())</f>
        <v>2758430.00880223</v>
      </c>
      <c r="EN72" s="223" t="n">
        <f aca="false">EL72</f>
        <v>1987</v>
      </c>
      <c r="EO72" s="214" t="n">
        <f aca="false">VLOOKUP(EN72,$C$6:$H$57,5,FALSE())</f>
        <v>2758430.00880223</v>
      </c>
      <c r="EP72" s="223" t="n">
        <f aca="false">EN72</f>
        <v>1987</v>
      </c>
      <c r="EQ72" s="214" t="n">
        <f aca="false">VLOOKUP(EP72,$C$6:$H$57,5,FALSE())</f>
        <v>2758430.00880223</v>
      </c>
      <c r="ER72" s="223" t="n">
        <f aca="false">EP72</f>
        <v>1987</v>
      </c>
      <c r="ES72" s="214" t="n">
        <f aca="false">VLOOKUP(ER72,$C$6:$H$57,5,FALSE())</f>
        <v>2758430.00880223</v>
      </c>
      <c r="ET72" s="223" t="n">
        <f aca="false">ER72</f>
        <v>1987</v>
      </c>
      <c r="EU72" s="214" t="n">
        <f aca="false">VLOOKUP(ET72,$C$6:$H$57,5,FALSE())</f>
        <v>2758430.00880223</v>
      </c>
      <c r="EV72" s="223" t="n">
        <f aca="false">ET72</f>
        <v>1987</v>
      </c>
      <c r="EW72" s="214" t="n">
        <f aca="false">VLOOKUP(EV72,$C$6:$H$57,5,FALSE())</f>
        <v>2758430.00880223</v>
      </c>
      <c r="EX72" s="223" t="n">
        <f aca="false">EV72</f>
        <v>1987</v>
      </c>
      <c r="EY72" s="214" t="n">
        <f aca="false">VLOOKUP(EX72,$C$6:$H$57,5,FALSE())</f>
        <v>2758430.00880223</v>
      </c>
      <c r="EZ72" s="223" t="n">
        <f aca="false">EX72</f>
        <v>1987</v>
      </c>
      <c r="FA72" s="214" t="n">
        <f aca="false">VLOOKUP(EZ72,$C$6:$H$57,5,FALSE())</f>
        <v>2758430.00880223</v>
      </c>
      <c r="FB72" s="223" t="n">
        <f aca="false">EZ72</f>
        <v>1987</v>
      </c>
      <c r="FC72" s="214" t="n">
        <f aca="false">VLOOKUP(FB72,$C$6:$H$57,5,FALSE())</f>
        <v>2758430.00880223</v>
      </c>
      <c r="FD72" s="223" t="n">
        <f aca="false">FB72</f>
        <v>1987</v>
      </c>
      <c r="FE72" s="214" t="n">
        <f aca="false">VLOOKUP(FD72,$C$6:$H$57,5,FALSE())</f>
        <v>2758430.00880223</v>
      </c>
      <c r="FF72" s="223" t="n">
        <f aca="false">FD72</f>
        <v>1987</v>
      </c>
      <c r="FG72" s="214" t="n">
        <f aca="false">VLOOKUP(FF72,$C$6:$H$57,5,FALSE())</f>
        <v>2758430.00880223</v>
      </c>
      <c r="FH72" s="223" t="n">
        <f aca="false">FF72</f>
        <v>1987</v>
      </c>
      <c r="FI72" s="214" t="n">
        <f aca="false">VLOOKUP(FH72,$C$6:$H$57,5,FALSE())</f>
        <v>2758430.00880223</v>
      </c>
      <c r="FJ72" s="235" t="n">
        <f aca="false">FH72</f>
        <v>1987</v>
      </c>
      <c r="FK72" s="214" t="n">
        <f aca="false">VLOOKUP(FJ72,$C$6:$H$57,5,FALSE())</f>
        <v>2758430.00880223</v>
      </c>
      <c r="FL72" s="223" t="n">
        <f aca="false">FJ72</f>
        <v>1987</v>
      </c>
      <c r="FM72" s="214" t="n">
        <f aca="false">VLOOKUP(FL72,$C$6:$H$57,5,FALSE())</f>
        <v>2758430.00880223</v>
      </c>
      <c r="FN72" s="223" t="n">
        <f aca="false">FL72</f>
        <v>1987</v>
      </c>
      <c r="FO72" s="214" t="n">
        <f aca="false">VLOOKUP(FN72,$C$6:$H$57,5,FALSE())</f>
        <v>2758430.00880223</v>
      </c>
      <c r="FP72" s="223" t="n">
        <f aca="false">FN72</f>
        <v>1987</v>
      </c>
      <c r="FQ72" s="214" t="n">
        <f aca="false">VLOOKUP(FP72,$C$6:$H$57,5,FALSE())</f>
        <v>2758430.00880223</v>
      </c>
      <c r="FR72" s="223" t="n">
        <f aca="false">FP72</f>
        <v>1987</v>
      </c>
      <c r="FS72" s="214" t="n">
        <f aca="false">VLOOKUP(FR72,$C$6:$H$57,5,FALSE())</f>
        <v>2758430.00880223</v>
      </c>
      <c r="FT72" s="223" t="n">
        <f aca="false">FR72</f>
        <v>1987</v>
      </c>
      <c r="FU72" s="214" t="n">
        <f aca="false">VLOOKUP(FT72,$C$6:$H$57,5,FALSE())</f>
        <v>2758430.00880223</v>
      </c>
      <c r="FV72" s="223" t="n">
        <f aca="false">FT72</f>
        <v>1987</v>
      </c>
      <c r="FW72" s="214" t="n">
        <f aca="false">VLOOKUP(FV72,$C$6:$H$57,5,FALSE())</f>
        <v>2758430.00880223</v>
      </c>
      <c r="FX72" s="223" t="n">
        <f aca="false">FV72</f>
        <v>1987</v>
      </c>
      <c r="FY72" s="214" t="n">
        <f aca="false">VLOOKUP(FX72,$C$6:$H$57,5,FALSE())</f>
        <v>2758430.00880223</v>
      </c>
      <c r="FZ72" s="223" t="n">
        <f aca="false">FX72</f>
        <v>1987</v>
      </c>
      <c r="GA72" s="214" t="n">
        <f aca="false">VLOOKUP(FZ72,$C$6:$H$57,5,FALSE())</f>
        <v>2758430.00880223</v>
      </c>
      <c r="GB72" s="223" t="n">
        <f aca="false">FZ72</f>
        <v>1987</v>
      </c>
      <c r="GC72" s="214" t="n">
        <f aca="false">VLOOKUP(GB72,$C$6:$H$57,5,FALSE())</f>
        <v>2758430.00880223</v>
      </c>
      <c r="GD72" s="223" t="n">
        <f aca="false">GB72</f>
        <v>1987</v>
      </c>
      <c r="GE72" s="214" t="n">
        <f aca="false">VLOOKUP(GD72,$C$6:$H$57,5,FALSE())</f>
        <v>2758430.00880223</v>
      </c>
      <c r="GF72" s="224" t="n">
        <f aca="false">IF(GE72&lt;=GE61,GD72,GD61)</f>
        <v>1984</v>
      </c>
      <c r="GG72" s="214" t="n">
        <f aca="false">VLOOKUP(GF72,$C$6:$H$57,5,FALSE())</f>
        <v>2632183.78448945</v>
      </c>
      <c r="GH72" s="223" t="n">
        <f aca="false">GF72</f>
        <v>1984</v>
      </c>
      <c r="GI72" s="214" t="n">
        <f aca="false">VLOOKUP(GH72,$C$6:$H$57,5,FALSE())</f>
        <v>2632183.78448945</v>
      </c>
      <c r="GJ72" s="223" t="n">
        <f aca="false">GH72</f>
        <v>1984</v>
      </c>
      <c r="GK72" s="214" t="n">
        <f aca="false">VLOOKUP(GJ72,$C$6:$H$57,5,FALSE())</f>
        <v>2632183.78448945</v>
      </c>
      <c r="GL72" s="223" t="n">
        <f aca="false">GJ72</f>
        <v>1984</v>
      </c>
      <c r="GM72" s="214" t="n">
        <f aca="false">VLOOKUP(GL72,$C$6:$H$57,5,FALSE())</f>
        <v>2632183.78448945</v>
      </c>
      <c r="GN72" s="223" t="n">
        <f aca="false">GL72</f>
        <v>1984</v>
      </c>
      <c r="GO72" s="214" t="n">
        <f aca="false">VLOOKUP(GN72,$C$6:$H$57,5,FALSE())</f>
        <v>2632183.78448945</v>
      </c>
      <c r="GP72" s="223" t="n">
        <f aca="false">GN72</f>
        <v>1984</v>
      </c>
      <c r="GQ72" s="214" t="n">
        <f aca="false">VLOOKUP(GP72,$C$6:$H$57,5,FALSE())</f>
        <v>2632183.78448945</v>
      </c>
      <c r="GR72" s="223" t="n">
        <f aca="false">GP72</f>
        <v>1984</v>
      </c>
      <c r="GS72" s="214" t="n">
        <f aca="false">VLOOKUP(GR72,$C$6:$H$57,5,FALSE())</f>
        <v>2632183.78448945</v>
      </c>
      <c r="GT72" s="223" t="n">
        <f aca="false">GR72</f>
        <v>1984</v>
      </c>
      <c r="GU72" s="214" t="n">
        <f aca="false">VLOOKUP(GT72,$C$6:$H$57,5,FALSE())</f>
        <v>2632183.78448945</v>
      </c>
      <c r="GV72" s="223" t="n">
        <f aca="false">GT72</f>
        <v>1984</v>
      </c>
      <c r="GW72" s="214" t="n">
        <f aca="false">VLOOKUP(GV72,$C$6:$H$57,5,FALSE())</f>
        <v>2632183.78448945</v>
      </c>
      <c r="GX72" s="223" t="n">
        <f aca="false">GV72</f>
        <v>1984</v>
      </c>
      <c r="GY72" s="214" t="n">
        <f aca="false">VLOOKUP(GX72,$C$6:$H$57,5,FALSE())</f>
        <v>2632183.78448945</v>
      </c>
      <c r="GZ72" s="223" t="n">
        <f aca="false">GX72</f>
        <v>1984</v>
      </c>
      <c r="HA72" s="214" t="n">
        <f aca="false">VLOOKUP(GZ72,$C$6:$H$57,5,FALSE())</f>
        <v>2632183.78448945</v>
      </c>
      <c r="HB72" s="223" t="n">
        <f aca="false">GZ72</f>
        <v>1984</v>
      </c>
      <c r="HC72" s="214" t="n">
        <f aca="false">VLOOKUP(HB72,$C$6:$H$57,5,FALSE())</f>
        <v>2632183.78448945</v>
      </c>
      <c r="HD72" s="223" t="n">
        <f aca="false">HB72</f>
        <v>1984</v>
      </c>
      <c r="HE72" s="214" t="n">
        <f aca="false">VLOOKUP(HD72,$C$6:$H$57,5,FALSE())</f>
        <v>2632183.78448945</v>
      </c>
      <c r="HF72" s="223" t="n">
        <f aca="false">HD72</f>
        <v>1984</v>
      </c>
      <c r="HG72" s="214" t="n">
        <f aca="false">VLOOKUP(HF72,$C$6:$H$57,5,FALSE())</f>
        <v>2632183.78448945</v>
      </c>
      <c r="HH72" s="223" t="n">
        <f aca="false">HF72</f>
        <v>1984</v>
      </c>
      <c r="HI72" s="214" t="n">
        <f aca="false">VLOOKUP(HH72,$C$6:$H$57,5,FALSE())</f>
        <v>2632183.78448945</v>
      </c>
      <c r="HJ72" s="223" t="n">
        <f aca="false">HH72</f>
        <v>1984</v>
      </c>
      <c r="HK72" s="214" t="n">
        <f aca="false">VLOOKUP(HJ72,$C$6:$H$57,5,FALSE())</f>
        <v>2632183.78448945</v>
      </c>
      <c r="HL72" s="223" t="n">
        <f aca="false">HJ72</f>
        <v>1984</v>
      </c>
      <c r="HM72" s="214" t="n">
        <f aca="false">VLOOKUP(HL72,$C$6:$H$57,5,FALSE())</f>
        <v>2632183.78448945</v>
      </c>
      <c r="HN72" s="223" t="n">
        <f aca="false">HL72</f>
        <v>1984</v>
      </c>
      <c r="HO72" s="214" t="n">
        <f aca="false">VLOOKUP(HN72,$C$6:$H$57,5,FALSE())</f>
        <v>2632183.78448945</v>
      </c>
      <c r="HP72" s="223" t="n">
        <f aca="false">HN72</f>
        <v>1984</v>
      </c>
      <c r="HQ72" s="214" t="n">
        <f aca="false">VLOOKUP(HP72,$C$6:$H$57,5,FALSE())</f>
        <v>2632183.78448945</v>
      </c>
      <c r="HR72" s="223" t="n">
        <f aca="false">HP72</f>
        <v>1984</v>
      </c>
      <c r="HS72" s="214" t="n">
        <f aca="false">VLOOKUP(HR72,$C$6:$H$57,5,FALSE())</f>
        <v>2632183.78448945</v>
      </c>
      <c r="HT72" s="223" t="n">
        <f aca="false">HR72</f>
        <v>1984</v>
      </c>
      <c r="HU72" s="214" t="n">
        <f aca="false">VLOOKUP(HT72,$C$6:$H$57,5,FALSE())</f>
        <v>2632183.78448945</v>
      </c>
      <c r="HV72" s="223" t="n">
        <f aca="false">HT72</f>
        <v>1984</v>
      </c>
      <c r="HW72" s="214" t="n">
        <f aca="false">VLOOKUP(HV72,$C$6:$H$57,5,FALSE())</f>
        <v>2632183.78448945</v>
      </c>
      <c r="HX72" s="223" t="n">
        <f aca="false">HV72</f>
        <v>1984</v>
      </c>
      <c r="HY72" s="214" t="n">
        <f aca="false">VLOOKUP(HX72,$C$6:$H$57,5,FALSE())</f>
        <v>2632183.78448945</v>
      </c>
      <c r="HZ72" s="223" t="n">
        <f aca="false">HX72</f>
        <v>1984</v>
      </c>
      <c r="IA72" s="214" t="n">
        <f aca="false">VLOOKUP(HZ72,$C$6:$H$57,5,FALSE())</f>
        <v>2632183.78448945</v>
      </c>
      <c r="IB72" s="223" t="n">
        <f aca="false">HZ72</f>
        <v>1984</v>
      </c>
      <c r="IC72" s="214" t="n">
        <f aca="false">VLOOKUP(IB72,$C$6:$H$57,5,FALSE())</f>
        <v>2632183.78448945</v>
      </c>
      <c r="ID72" s="223" t="n">
        <f aca="false">IB72</f>
        <v>1984</v>
      </c>
      <c r="IE72" s="214" t="n">
        <f aca="false">VLOOKUP(ID72,$C$6:$H$57,5,FALSE())</f>
        <v>2632183.78448945</v>
      </c>
      <c r="IF72" s="223" t="n">
        <f aca="false">ID72</f>
        <v>1984</v>
      </c>
      <c r="IG72" s="214" t="n">
        <f aca="false">VLOOKUP(IF72,$C$6:$H$57,5,FALSE())</f>
        <v>2632183.78448945</v>
      </c>
      <c r="IH72" s="223" t="n">
        <f aca="false">IF72</f>
        <v>1984</v>
      </c>
      <c r="II72" s="214" t="n">
        <f aca="false">VLOOKUP(IH72,$C$6:$H$57,5,FALSE())</f>
        <v>2632183.78448945</v>
      </c>
      <c r="IJ72" s="223" t="n">
        <f aca="false">IH72</f>
        <v>1984</v>
      </c>
      <c r="IK72" s="214" t="n">
        <f aca="false">VLOOKUP(IJ72,$C$6:$H$57,5,FALSE())</f>
        <v>2632183.78448945</v>
      </c>
      <c r="IL72" s="223" t="n">
        <f aca="false">IJ72</f>
        <v>1984</v>
      </c>
      <c r="IM72" s="214" t="n">
        <f aca="false">VLOOKUP(IL72,$C$6:$H$57,5,FALSE())</f>
        <v>2632183.78448945</v>
      </c>
      <c r="IN72" s="223" t="n">
        <f aca="false">IL72</f>
        <v>1984</v>
      </c>
      <c r="IO72" s="214" t="n">
        <f aca="false">VLOOKUP(IN72,$C$6:$H$57,5,FALSE())</f>
        <v>2632183.78448945</v>
      </c>
      <c r="IP72" s="223" t="n">
        <f aca="false">IN72</f>
        <v>1984</v>
      </c>
      <c r="IQ72" s="214" t="n">
        <f aca="false">VLOOKUP(IP72,$C$6:$H$57,5,FALSE())</f>
        <v>2632183.78448945</v>
      </c>
      <c r="IR72" s="223" t="n">
        <f aca="false">IP72</f>
        <v>1984</v>
      </c>
      <c r="IS72" s="214" t="n">
        <f aca="false">VLOOKUP(IR72,$C$6:$H$57,5,FALSE())</f>
        <v>2632183.78448945</v>
      </c>
      <c r="IT72" s="223" t="n">
        <f aca="false">IR72</f>
        <v>1984</v>
      </c>
    </row>
    <row r="73" customFormat="false" ht="18.75" hidden="false" customHeight="true" outlineLevel="0" collapsed="false">
      <c r="J73" s="223" t="n">
        <f aca="false">IP22</f>
        <v>1982</v>
      </c>
      <c r="K73" s="214" t="n">
        <f aca="false">VLOOKUP(J73,$C$6:$H$57,5,FALSE())</f>
        <v>2923411.08046214</v>
      </c>
      <c r="L73" s="223" t="n">
        <f aca="false">J73</f>
        <v>1982</v>
      </c>
      <c r="M73" s="214" t="n">
        <f aca="false">VLOOKUP(L73,$C$6:$H$57,5,FALSE())</f>
        <v>2923411.08046214</v>
      </c>
      <c r="N73" s="223" t="n">
        <f aca="false">L73</f>
        <v>1982</v>
      </c>
      <c r="O73" s="214" t="n">
        <f aca="false">VLOOKUP(N73,$C$6:$H$57,5,FALSE())</f>
        <v>2923411.08046214</v>
      </c>
      <c r="P73" s="223" t="n">
        <f aca="false">N73</f>
        <v>1982</v>
      </c>
      <c r="Q73" s="214" t="n">
        <f aca="false">VLOOKUP(P73,$C$6:$H$57,5,FALSE())</f>
        <v>2923411.08046214</v>
      </c>
      <c r="R73" s="223" t="n">
        <f aca="false">P73</f>
        <v>1982</v>
      </c>
      <c r="S73" s="214" t="n">
        <f aca="false">VLOOKUP(R73,$C$6:$H$57,5,FALSE())</f>
        <v>2923411.08046214</v>
      </c>
      <c r="T73" s="223" t="n">
        <f aca="false">R73</f>
        <v>1982</v>
      </c>
      <c r="U73" s="214" t="n">
        <f aca="false">VLOOKUP(T73,$C$6:$H$57,5,FALSE())</f>
        <v>2923411.08046214</v>
      </c>
      <c r="V73" s="223" t="n">
        <f aca="false">T73</f>
        <v>1982</v>
      </c>
      <c r="W73" s="214" t="n">
        <f aca="false">VLOOKUP(V73,$C$6:$H$57,5,FALSE())</f>
        <v>2923411.08046214</v>
      </c>
      <c r="X73" s="223" t="n">
        <f aca="false">V73</f>
        <v>1982</v>
      </c>
      <c r="Y73" s="214" t="n">
        <f aca="false">VLOOKUP(X73,$C$6:$H$57,5,FALSE())</f>
        <v>2923411.08046214</v>
      </c>
      <c r="Z73" s="223" t="n">
        <f aca="false">X73</f>
        <v>1982</v>
      </c>
      <c r="AA73" s="214" t="n">
        <f aca="false">VLOOKUP(Z73,$C$6:$H$57,5,FALSE())</f>
        <v>2923411.08046214</v>
      </c>
      <c r="AB73" s="223" t="n">
        <f aca="false">Z73</f>
        <v>1982</v>
      </c>
      <c r="AC73" s="214" t="n">
        <f aca="false">VLOOKUP(AB73,$C$6:$H$57,5,FALSE())</f>
        <v>2923411.08046214</v>
      </c>
      <c r="AD73" s="223" t="n">
        <f aca="false">AB73</f>
        <v>1982</v>
      </c>
      <c r="AE73" s="214" t="n">
        <f aca="false">VLOOKUP(AD73,$C$6:$H$57,5,FALSE())</f>
        <v>2923411.08046214</v>
      </c>
      <c r="AF73" s="223" t="n">
        <f aca="false">AD73</f>
        <v>1982</v>
      </c>
      <c r="AG73" s="214" t="n">
        <f aca="false">VLOOKUP(AF73,$C$6:$H$57,5,FALSE())</f>
        <v>2923411.08046214</v>
      </c>
      <c r="AH73" s="223" t="n">
        <f aca="false">AF73</f>
        <v>1982</v>
      </c>
      <c r="AI73" s="214" t="n">
        <f aca="false">VLOOKUP(AH73,$C$6:$H$57,5,FALSE())</f>
        <v>2923411.08046214</v>
      </c>
      <c r="AJ73" s="223" t="n">
        <f aca="false">AH73</f>
        <v>1982</v>
      </c>
      <c r="AK73" s="214" t="n">
        <f aca="false">VLOOKUP(AJ73,$C$6:$H$57,5,FALSE())</f>
        <v>2923411.08046214</v>
      </c>
      <c r="AL73" s="223" t="n">
        <f aca="false">AJ73</f>
        <v>1982</v>
      </c>
      <c r="AM73" s="214" t="n">
        <f aca="false">VLOOKUP(AL73,$C$6:$H$57,5,FALSE())</f>
        <v>2923411.08046214</v>
      </c>
      <c r="AN73" s="223" t="n">
        <f aca="false">AL73</f>
        <v>1982</v>
      </c>
      <c r="AO73" s="214" t="n">
        <f aca="false">VLOOKUP(AN73,$C$6:$H$57,5,FALSE())</f>
        <v>2923411.08046214</v>
      </c>
      <c r="AP73" s="223" t="n">
        <f aca="false">AN73</f>
        <v>1982</v>
      </c>
      <c r="AQ73" s="214" t="n">
        <f aca="false">VLOOKUP(AP73,$C$6:$H$57,5,FALSE())</f>
        <v>2923411.08046214</v>
      </c>
      <c r="AR73" s="223" t="n">
        <f aca="false">AP73</f>
        <v>1982</v>
      </c>
      <c r="AS73" s="214" t="n">
        <f aca="false">VLOOKUP(AR73,$C$6:$H$57,5,FALSE())</f>
        <v>2923411.08046214</v>
      </c>
      <c r="AT73" s="223" t="n">
        <f aca="false">AR73</f>
        <v>1982</v>
      </c>
      <c r="AU73" s="214" t="n">
        <f aca="false">VLOOKUP(AT73,$C$6:$H$57,5,FALSE())</f>
        <v>2923411.08046214</v>
      </c>
      <c r="AV73" s="223" t="n">
        <f aca="false">AT73</f>
        <v>1982</v>
      </c>
      <c r="AW73" s="214" t="n">
        <f aca="false">VLOOKUP(AV73,$C$6:$H$57,5,FALSE())</f>
        <v>2923411.08046214</v>
      </c>
      <c r="AX73" s="223" t="n">
        <f aca="false">AV73</f>
        <v>1982</v>
      </c>
      <c r="AY73" s="214" t="n">
        <f aca="false">VLOOKUP(AX73,$C$6:$H$57,5,FALSE())</f>
        <v>2923411.08046214</v>
      </c>
      <c r="AZ73" s="223" t="n">
        <f aca="false">AX73</f>
        <v>1982</v>
      </c>
      <c r="BA73" s="214" t="n">
        <f aca="false">VLOOKUP(AZ73,$C$6:$H$57,5,FALSE())</f>
        <v>2923411.08046214</v>
      </c>
      <c r="BB73" s="223" t="n">
        <f aca="false">AZ73</f>
        <v>1982</v>
      </c>
      <c r="BC73" s="214" t="n">
        <f aca="false">VLOOKUP(BB73,$C$6:$H$57,5,FALSE())</f>
        <v>2923411.08046214</v>
      </c>
      <c r="BD73" s="223" t="n">
        <f aca="false">BB73</f>
        <v>1982</v>
      </c>
      <c r="BE73" s="214" t="n">
        <f aca="false">VLOOKUP(BD73,$C$6:$H$57,5,FALSE())</f>
        <v>2923411.08046214</v>
      </c>
      <c r="BF73" s="223" t="n">
        <f aca="false">BD73</f>
        <v>1982</v>
      </c>
      <c r="BG73" s="214" t="n">
        <f aca="false">VLOOKUP(BF73,$C$6:$H$57,5,FALSE())</f>
        <v>2923411.08046214</v>
      </c>
      <c r="BH73" s="223" t="n">
        <f aca="false">BF73</f>
        <v>1982</v>
      </c>
      <c r="BI73" s="214" t="n">
        <f aca="false">VLOOKUP(BH73,$C$6:$H$57,5,FALSE())</f>
        <v>2923411.08046214</v>
      </c>
      <c r="BJ73" s="223" t="n">
        <f aca="false">BH73</f>
        <v>1982</v>
      </c>
      <c r="BK73" s="214" t="n">
        <f aca="false">VLOOKUP(BJ73,$C$6:$H$57,5,FALSE())</f>
        <v>2923411.08046214</v>
      </c>
      <c r="BL73" s="223" t="n">
        <f aca="false">BJ73</f>
        <v>1982</v>
      </c>
      <c r="BM73" s="214" t="n">
        <f aca="false">VLOOKUP(BL73,$C$6:$H$57,5,FALSE())</f>
        <v>2923411.08046214</v>
      </c>
      <c r="BN73" s="223" t="n">
        <f aca="false">BL73</f>
        <v>1982</v>
      </c>
      <c r="BO73" s="214" t="n">
        <f aca="false">VLOOKUP(BN73,$C$6:$H$57,5,FALSE())</f>
        <v>2923411.08046214</v>
      </c>
      <c r="BP73" s="223" t="n">
        <f aca="false">BN73</f>
        <v>1982</v>
      </c>
      <c r="BQ73" s="214" t="n">
        <f aca="false">VLOOKUP(BP73,$C$6:$H$57,5,FALSE())</f>
        <v>2923411.08046214</v>
      </c>
      <c r="BR73" s="235" t="n">
        <f aca="false">BP73</f>
        <v>1982</v>
      </c>
      <c r="BS73" s="214" t="n">
        <f aca="false">VLOOKUP(BR73,$C$6:$H$57,5,FALSE())</f>
        <v>2923411.08046214</v>
      </c>
      <c r="BT73" s="223" t="n">
        <f aca="false">BR73</f>
        <v>1982</v>
      </c>
      <c r="BU73" s="214" t="n">
        <f aca="false">VLOOKUP(BT73,$C$6:$H$57,5,FALSE())</f>
        <v>2923411.08046214</v>
      </c>
      <c r="BV73" s="223" t="n">
        <f aca="false">BT73</f>
        <v>1982</v>
      </c>
      <c r="BW73" s="214" t="n">
        <f aca="false">VLOOKUP(BV73,$C$6:$H$57,5,FALSE())</f>
        <v>2923411.08046214</v>
      </c>
      <c r="BX73" s="223" t="n">
        <f aca="false">BV73</f>
        <v>1982</v>
      </c>
      <c r="BY73" s="214" t="n">
        <f aca="false">VLOOKUP(BX73,$C$6:$H$57,5,FALSE())</f>
        <v>2923411.08046214</v>
      </c>
      <c r="BZ73" s="223" t="n">
        <f aca="false">BX73</f>
        <v>1982</v>
      </c>
      <c r="CA73" s="214" t="n">
        <f aca="false">VLOOKUP(BZ73,$C$6:$H$57,5,FALSE())</f>
        <v>2923411.08046214</v>
      </c>
      <c r="CB73" s="223" t="n">
        <f aca="false">BZ73</f>
        <v>1982</v>
      </c>
      <c r="CC73" s="214" t="n">
        <f aca="false">VLOOKUP(CB73,$C$6:$H$57,5,FALSE())</f>
        <v>2923411.08046214</v>
      </c>
      <c r="CD73" s="223" t="n">
        <f aca="false">CB73</f>
        <v>1982</v>
      </c>
      <c r="CE73" s="214" t="n">
        <f aca="false">VLOOKUP(CD73,$C$6:$H$57,5,FALSE())</f>
        <v>2923411.08046214</v>
      </c>
      <c r="CF73" s="223" t="n">
        <f aca="false">CD73</f>
        <v>1982</v>
      </c>
      <c r="CG73" s="214" t="n">
        <f aca="false">VLOOKUP(CF73,$C$6:$H$57,5,FALSE())</f>
        <v>2923411.08046214</v>
      </c>
      <c r="CH73" s="223" t="n">
        <f aca="false">CF73</f>
        <v>1982</v>
      </c>
      <c r="CI73" s="214" t="n">
        <f aca="false">VLOOKUP(CH73,$C$6:$H$57,5,FALSE())</f>
        <v>2923411.08046214</v>
      </c>
      <c r="CJ73" s="223" t="n">
        <f aca="false">CH73</f>
        <v>1982</v>
      </c>
      <c r="CK73" s="214" t="n">
        <f aca="false">VLOOKUP(CJ73,$C$6:$H$57,5,FALSE())</f>
        <v>2923411.08046214</v>
      </c>
      <c r="CL73" s="223" t="n">
        <f aca="false">CJ73</f>
        <v>1982</v>
      </c>
      <c r="CM73" s="214" t="n">
        <f aca="false">VLOOKUP(CL73,$C$6:$H$57,5,FALSE())</f>
        <v>2923411.08046214</v>
      </c>
      <c r="CN73" s="223" t="n">
        <f aca="false">CL73</f>
        <v>1982</v>
      </c>
      <c r="CO73" s="214" t="n">
        <f aca="false">VLOOKUP(CN73,$C$6:$H$57,5,FALSE())</f>
        <v>2923411.08046214</v>
      </c>
      <c r="CP73" s="223" t="n">
        <f aca="false">CN73</f>
        <v>1982</v>
      </c>
      <c r="CQ73" s="214" t="n">
        <f aca="false">VLOOKUP(CP73,$C$6:$H$57,5,FALSE())</f>
        <v>2923411.08046214</v>
      </c>
      <c r="CR73" s="224" t="n">
        <f aca="false">IF(CQ73&lt;=CQ60,CP73,CP60)</f>
        <v>1986</v>
      </c>
      <c r="CS73" s="214" t="n">
        <f aca="false">VLOOKUP(CR73,$C$6:$H$57,5,FALSE())</f>
        <v>2763063.36273894</v>
      </c>
      <c r="CT73" s="223" t="n">
        <f aca="false">CR73</f>
        <v>1986</v>
      </c>
      <c r="CU73" s="214" t="n">
        <f aca="false">VLOOKUP(CT73,$C$6:$H$57,5,FALSE())</f>
        <v>2763063.36273894</v>
      </c>
      <c r="CV73" s="223" t="n">
        <f aca="false">CT73</f>
        <v>1986</v>
      </c>
      <c r="CW73" s="214" t="n">
        <f aca="false">VLOOKUP(CV73,$C$6:$H$57,5,FALSE())</f>
        <v>2763063.36273894</v>
      </c>
      <c r="CX73" s="223" t="n">
        <f aca="false">CV73</f>
        <v>1986</v>
      </c>
      <c r="CY73" s="214" t="n">
        <f aca="false">VLOOKUP(CX73,$C$6:$H$57,5,FALSE())</f>
        <v>2763063.36273894</v>
      </c>
      <c r="CZ73" s="223" t="n">
        <f aca="false">CX73</f>
        <v>1986</v>
      </c>
      <c r="DA73" s="214" t="n">
        <f aca="false">VLOOKUP(CZ73,$C$6:$H$57,5,FALSE())</f>
        <v>2763063.36273894</v>
      </c>
      <c r="DB73" s="223" t="n">
        <f aca="false">CZ73</f>
        <v>1986</v>
      </c>
      <c r="DC73" s="214" t="n">
        <f aca="false">VLOOKUP(DB73,$C$6:$H$57,5,FALSE())</f>
        <v>2763063.36273894</v>
      </c>
      <c r="DD73" s="223" t="n">
        <f aca="false">DB73</f>
        <v>1986</v>
      </c>
      <c r="DE73" s="214" t="n">
        <f aca="false">VLOOKUP(DD73,$C$6:$H$57,5,FALSE())</f>
        <v>2763063.36273894</v>
      </c>
      <c r="DF73" s="223" t="n">
        <f aca="false">DD73</f>
        <v>1986</v>
      </c>
      <c r="DG73" s="214" t="n">
        <f aca="false">VLOOKUP(DF73,$C$6:$H$57,5,FALSE())</f>
        <v>2763063.36273894</v>
      </c>
      <c r="DH73" s="223" t="n">
        <f aca="false">DF73</f>
        <v>1986</v>
      </c>
      <c r="DI73" s="214" t="n">
        <f aca="false">VLOOKUP(DH73,$C$6:$H$57,5,FALSE())</f>
        <v>2763063.36273894</v>
      </c>
      <c r="DJ73" s="223" t="n">
        <f aca="false">DH73</f>
        <v>1986</v>
      </c>
      <c r="DK73" s="214" t="n">
        <f aca="false">VLOOKUP(DJ73,$C$6:$H$57,5,FALSE())</f>
        <v>2763063.36273894</v>
      </c>
      <c r="DL73" s="223" t="n">
        <f aca="false">DJ73</f>
        <v>1986</v>
      </c>
      <c r="DM73" s="214" t="n">
        <f aca="false">VLOOKUP(DL73,$C$6:$H$57,5,FALSE())</f>
        <v>2763063.36273894</v>
      </c>
      <c r="DN73" s="223" t="n">
        <f aca="false">DL73</f>
        <v>1986</v>
      </c>
      <c r="DO73" s="214" t="n">
        <f aca="false">VLOOKUP(DN73,$C$6:$H$57,5,FALSE())</f>
        <v>2763063.36273894</v>
      </c>
      <c r="DP73" s="223" t="n">
        <f aca="false">DN73</f>
        <v>1986</v>
      </c>
      <c r="DQ73" s="214" t="n">
        <f aca="false">VLOOKUP(DP73,$C$6:$H$57,5,FALSE())</f>
        <v>2763063.36273894</v>
      </c>
      <c r="DR73" s="223" t="n">
        <f aca="false">DP73</f>
        <v>1986</v>
      </c>
      <c r="DS73" s="214" t="n">
        <f aca="false">VLOOKUP(DR73,$C$6:$H$57,5,FALSE())</f>
        <v>2763063.36273894</v>
      </c>
      <c r="DT73" s="223" t="n">
        <f aca="false">DR73</f>
        <v>1986</v>
      </c>
      <c r="DU73" s="214" t="n">
        <f aca="false">VLOOKUP(DT73,$C$6:$H$57,5,FALSE())</f>
        <v>2763063.36273894</v>
      </c>
      <c r="DV73" s="223" t="n">
        <f aca="false">DT73</f>
        <v>1986</v>
      </c>
      <c r="DW73" s="214" t="n">
        <f aca="false">VLOOKUP(DV73,$C$6:$H$57,5,FALSE())</f>
        <v>2763063.36273894</v>
      </c>
      <c r="DX73" s="223" t="n">
        <f aca="false">DV73</f>
        <v>1986</v>
      </c>
      <c r="DY73" s="214" t="n">
        <f aca="false">VLOOKUP(DX73,$C$6:$H$57,5,FALSE())</f>
        <v>2763063.36273894</v>
      </c>
      <c r="DZ73" s="223" t="n">
        <f aca="false">DX73</f>
        <v>1986</v>
      </c>
      <c r="EA73" s="214" t="n">
        <f aca="false">VLOOKUP(DZ73,$C$6:$H$57,5,FALSE())</f>
        <v>2763063.36273894</v>
      </c>
      <c r="EB73" s="223" t="n">
        <f aca="false">DZ73</f>
        <v>1986</v>
      </c>
      <c r="EC73" s="214" t="n">
        <f aca="false">VLOOKUP(EB73,$C$6:$H$57,5,FALSE())</f>
        <v>2763063.36273894</v>
      </c>
      <c r="ED73" s="223" t="n">
        <f aca="false">EB73</f>
        <v>1986</v>
      </c>
      <c r="EE73" s="214" t="n">
        <f aca="false">VLOOKUP(ED73,$C$6:$H$57,5,FALSE())</f>
        <v>2763063.36273894</v>
      </c>
      <c r="EF73" s="223" t="n">
        <f aca="false">ED73</f>
        <v>1986</v>
      </c>
      <c r="EG73" s="214" t="n">
        <f aca="false">VLOOKUP(EF73,$C$6:$H$57,5,FALSE())</f>
        <v>2763063.36273894</v>
      </c>
      <c r="EH73" s="223" t="n">
        <f aca="false">EF73</f>
        <v>1986</v>
      </c>
      <c r="EI73" s="214" t="n">
        <f aca="false">VLOOKUP(EH73,$C$6:$H$57,5,FALSE())</f>
        <v>2763063.36273894</v>
      </c>
      <c r="EJ73" s="223" t="n">
        <f aca="false">EH73</f>
        <v>1986</v>
      </c>
      <c r="EK73" s="214" t="n">
        <f aca="false">VLOOKUP(EJ73,$C$6:$H$57,5,FALSE())</f>
        <v>2763063.36273894</v>
      </c>
      <c r="EL73" s="223" t="n">
        <f aca="false">EJ73</f>
        <v>1986</v>
      </c>
      <c r="EM73" s="214" t="n">
        <f aca="false">VLOOKUP(EL73,$C$6:$H$57,5,FALSE())</f>
        <v>2763063.36273894</v>
      </c>
      <c r="EN73" s="223" t="n">
        <f aca="false">EL73</f>
        <v>1986</v>
      </c>
      <c r="EO73" s="214" t="n">
        <f aca="false">VLOOKUP(EN73,$C$6:$H$57,5,FALSE())</f>
        <v>2763063.36273894</v>
      </c>
      <c r="EP73" s="223" t="n">
        <f aca="false">EN73</f>
        <v>1986</v>
      </c>
      <c r="EQ73" s="214" t="n">
        <f aca="false">VLOOKUP(EP73,$C$6:$H$57,5,FALSE())</f>
        <v>2763063.36273894</v>
      </c>
      <c r="ER73" s="223" t="n">
        <f aca="false">EP73</f>
        <v>1986</v>
      </c>
      <c r="ES73" s="214" t="n">
        <f aca="false">VLOOKUP(ER73,$C$6:$H$57,5,FALSE())</f>
        <v>2763063.36273894</v>
      </c>
      <c r="ET73" s="223" t="n">
        <f aca="false">ER73</f>
        <v>1986</v>
      </c>
      <c r="EU73" s="214" t="n">
        <f aca="false">VLOOKUP(ET73,$C$6:$H$57,5,FALSE())</f>
        <v>2763063.36273894</v>
      </c>
      <c r="EV73" s="223" t="n">
        <f aca="false">ET73</f>
        <v>1986</v>
      </c>
      <c r="EW73" s="214" t="n">
        <f aca="false">VLOOKUP(EV73,$C$6:$H$57,5,FALSE())</f>
        <v>2763063.36273894</v>
      </c>
      <c r="EX73" s="223" t="n">
        <f aca="false">EV73</f>
        <v>1986</v>
      </c>
      <c r="EY73" s="214" t="n">
        <f aca="false">VLOOKUP(EX73,$C$6:$H$57,5,FALSE())</f>
        <v>2763063.36273894</v>
      </c>
      <c r="EZ73" s="223" t="n">
        <f aca="false">EX73</f>
        <v>1986</v>
      </c>
      <c r="FA73" s="214" t="n">
        <f aca="false">VLOOKUP(EZ73,$C$6:$H$57,5,FALSE())</f>
        <v>2763063.36273894</v>
      </c>
      <c r="FB73" s="223" t="n">
        <f aca="false">EZ73</f>
        <v>1986</v>
      </c>
      <c r="FC73" s="214" t="n">
        <f aca="false">VLOOKUP(FB73,$C$6:$H$57,5,FALSE())</f>
        <v>2763063.36273894</v>
      </c>
      <c r="FD73" s="223" t="n">
        <f aca="false">FB73</f>
        <v>1986</v>
      </c>
      <c r="FE73" s="214" t="n">
        <f aca="false">VLOOKUP(FD73,$C$6:$H$57,5,FALSE())</f>
        <v>2763063.36273894</v>
      </c>
      <c r="FF73" s="223" t="n">
        <f aca="false">FD73</f>
        <v>1986</v>
      </c>
      <c r="FG73" s="214" t="n">
        <f aca="false">VLOOKUP(FF73,$C$6:$H$57,5,FALSE())</f>
        <v>2763063.36273894</v>
      </c>
      <c r="FH73" s="223" t="n">
        <f aca="false">FF73</f>
        <v>1986</v>
      </c>
      <c r="FI73" s="214" t="n">
        <f aca="false">VLOOKUP(FH73,$C$6:$H$57,5,FALSE())</f>
        <v>2763063.36273894</v>
      </c>
      <c r="FJ73" s="235" t="n">
        <f aca="false">FH73</f>
        <v>1986</v>
      </c>
      <c r="FK73" s="214" t="n">
        <f aca="false">VLOOKUP(FJ73,$C$6:$H$57,5,FALSE())</f>
        <v>2763063.36273894</v>
      </c>
      <c r="FL73" s="223" t="n">
        <f aca="false">FJ73</f>
        <v>1986</v>
      </c>
      <c r="FM73" s="214" t="n">
        <f aca="false">VLOOKUP(FL73,$C$6:$H$57,5,FALSE())</f>
        <v>2763063.36273894</v>
      </c>
      <c r="FN73" s="223" t="n">
        <f aca="false">FL73</f>
        <v>1986</v>
      </c>
      <c r="FO73" s="214" t="n">
        <f aca="false">VLOOKUP(FN73,$C$6:$H$57,5,FALSE())</f>
        <v>2763063.36273894</v>
      </c>
      <c r="FP73" s="223" t="n">
        <f aca="false">FN73</f>
        <v>1986</v>
      </c>
      <c r="FQ73" s="214" t="n">
        <f aca="false">VLOOKUP(FP73,$C$6:$H$57,5,FALSE())</f>
        <v>2763063.36273894</v>
      </c>
      <c r="FR73" s="223" t="n">
        <f aca="false">FP73</f>
        <v>1986</v>
      </c>
      <c r="FS73" s="214" t="n">
        <f aca="false">VLOOKUP(FR73,$C$6:$H$57,5,FALSE())</f>
        <v>2763063.36273894</v>
      </c>
      <c r="FT73" s="223" t="n">
        <f aca="false">FR73</f>
        <v>1986</v>
      </c>
      <c r="FU73" s="214" t="n">
        <f aca="false">VLOOKUP(FT73,$C$6:$H$57,5,FALSE())</f>
        <v>2763063.36273894</v>
      </c>
      <c r="FV73" s="223" t="n">
        <f aca="false">FT73</f>
        <v>1986</v>
      </c>
      <c r="FW73" s="214" t="n">
        <f aca="false">VLOOKUP(FV73,$C$6:$H$57,5,FALSE())</f>
        <v>2763063.36273894</v>
      </c>
      <c r="FX73" s="223" t="n">
        <f aca="false">FV73</f>
        <v>1986</v>
      </c>
      <c r="FY73" s="214" t="n">
        <f aca="false">VLOOKUP(FX73,$C$6:$H$57,5,FALSE())</f>
        <v>2763063.36273894</v>
      </c>
      <c r="FZ73" s="223" t="n">
        <f aca="false">FX73</f>
        <v>1986</v>
      </c>
      <c r="GA73" s="214" t="n">
        <f aca="false">VLOOKUP(FZ73,$C$6:$H$57,5,FALSE())</f>
        <v>2763063.36273894</v>
      </c>
      <c r="GB73" s="223" t="n">
        <f aca="false">FZ73</f>
        <v>1986</v>
      </c>
      <c r="GC73" s="214" t="n">
        <f aca="false">VLOOKUP(GB73,$C$6:$H$57,5,FALSE())</f>
        <v>2763063.36273894</v>
      </c>
      <c r="GD73" s="223" t="n">
        <f aca="false">GB73</f>
        <v>1986</v>
      </c>
      <c r="GE73" s="214" t="n">
        <f aca="false">VLOOKUP(GD73,$C$6:$H$57,5,FALSE())</f>
        <v>2763063.36273894</v>
      </c>
      <c r="GF73" s="223" t="n">
        <f aca="false">GD73</f>
        <v>1986</v>
      </c>
      <c r="GG73" s="214" t="n">
        <f aca="false">VLOOKUP(GF73,$C$6:$H$57,5,FALSE())</f>
        <v>2763063.36273894</v>
      </c>
      <c r="GH73" s="224" t="n">
        <f aca="false">IF(GG73&lt;=GG61,GF73,GF61)</f>
        <v>1987</v>
      </c>
      <c r="GI73" s="214" t="n">
        <f aca="false">VLOOKUP(GH73,$C$6:$H$57,5,FALSE())</f>
        <v>2758430.00880223</v>
      </c>
      <c r="GJ73" s="223" t="n">
        <f aca="false">GH73</f>
        <v>1987</v>
      </c>
      <c r="GK73" s="214" t="n">
        <f aca="false">VLOOKUP(GJ73,$C$6:$H$57,5,FALSE())</f>
        <v>2758430.00880223</v>
      </c>
      <c r="GL73" s="223" t="n">
        <f aca="false">GJ73</f>
        <v>1987</v>
      </c>
      <c r="GM73" s="214" t="n">
        <f aca="false">VLOOKUP(GL73,$C$6:$H$57,5,FALSE())</f>
        <v>2758430.00880223</v>
      </c>
      <c r="GN73" s="223" t="n">
        <f aca="false">GL73</f>
        <v>1987</v>
      </c>
      <c r="GO73" s="214" t="n">
        <f aca="false">VLOOKUP(GN73,$C$6:$H$57,5,FALSE())</f>
        <v>2758430.00880223</v>
      </c>
      <c r="GP73" s="223" t="n">
        <f aca="false">GN73</f>
        <v>1987</v>
      </c>
      <c r="GQ73" s="214" t="n">
        <f aca="false">VLOOKUP(GP73,$C$6:$H$57,5,FALSE())</f>
        <v>2758430.00880223</v>
      </c>
      <c r="GR73" s="223" t="n">
        <f aca="false">GP73</f>
        <v>1987</v>
      </c>
      <c r="GS73" s="214" t="n">
        <f aca="false">VLOOKUP(GR73,$C$6:$H$57,5,FALSE())</f>
        <v>2758430.00880223</v>
      </c>
      <c r="GT73" s="223" t="n">
        <f aca="false">GR73</f>
        <v>1987</v>
      </c>
      <c r="GU73" s="214" t="n">
        <f aca="false">VLOOKUP(GT73,$C$6:$H$57,5,FALSE())</f>
        <v>2758430.00880223</v>
      </c>
      <c r="GV73" s="223" t="n">
        <f aca="false">GT73</f>
        <v>1987</v>
      </c>
      <c r="GW73" s="214" t="n">
        <f aca="false">VLOOKUP(GV73,$C$6:$H$57,5,FALSE())</f>
        <v>2758430.00880223</v>
      </c>
      <c r="GX73" s="223" t="n">
        <f aca="false">GV73</f>
        <v>1987</v>
      </c>
      <c r="GY73" s="214" t="n">
        <f aca="false">VLOOKUP(GX73,$C$6:$H$57,5,FALSE())</f>
        <v>2758430.00880223</v>
      </c>
      <c r="GZ73" s="223" t="n">
        <f aca="false">GX73</f>
        <v>1987</v>
      </c>
      <c r="HA73" s="214" t="n">
        <f aca="false">VLOOKUP(GZ73,$C$6:$H$57,5,FALSE())</f>
        <v>2758430.00880223</v>
      </c>
      <c r="HB73" s="223" t="n">
        <f aca="false">GZ73</f>
        <v>1987</v>
      </c>
      <c r="HC73" s="214" t="n">
        <f aca="false">VLOOKUP(HB73,$C$6:$H$57,5,FALSE())</f>
        <v>2758430.00880223</v>
      </c>
      <c r="HD73" s="223" t="n">
        <f aca="false">HB73</f>
        <v>1987</v>
      </c>
      <c r="HE73" s="214" t="n">
        <f aca="false">VLOOKUP(HD73,$C$6:$H$57,5,FALSE())</f>
        <v>2758430.00880223</v>
      </c>
      <c r="HF73" s="223" t="n">
        <f aca="false">HD73</f>
        <v>1987</v>
      </c>
      <c r="HG73" s="214" t="n">
        <f aca="false">VLOOKUP(HF73,$C$6:$H$57,5,FALSE())</f>
        <v>2758430.00880223</v>
      </c>
      <c r="HH73" s="223" t="n">
        <f aca="false">HF73</f>
        <v>1987</v>
      </c>
      <c r="HI73" s="214" t="n">
        <f aca="false">VLOOKUP(HH73,$C$6:$H$57,5,FALSE())</f>
        <v>2758430.00880223</v>
      </c>
      <c r="HJ73" s="223" t="n">
        <f aca="false">HH73</f>
        <v>1987</v>
      </c>
      <c r="HK73" s="214" t="n">
        <f aca="false">VLOOKUP(HJ73,$C$6:$H$57,5,FALSE())</f>
        <v>2758430.00880223</v>
      </c>
      <c r="HL73" s="223" t="n">
        <f aca="false">HJ73</f>
        <v>1987</v>
      </c>
      <c r="HM73" s="214" t="n">
        <f aca="false">VLOOKUP(HL73,$C$6:$H$57,5,FALSE())</f>
        <v>2758430.00880223</v>
      </c>
      <c r="HN73" s="223" t="n">
        <f aca="false">HL73</f>
        <v>1987</v>
      </c>
      <c r="HO73" s="214" t="n">
        <f aca="false">VLOOKUP(HN73,$C$6:$H$57,5,FALSE())</f>
        <v>2758430.00880223</v>
      </c>
      <c r="HP73" s="223" t="n">
        <f aca="false">HN73</f>
        <v>1987</v>
      </c>
      <c r="HQ73" s="214" t="n">
        <f aca="false">VLOOKUP(HP73,$C$6:$H$57,5,FALSE())</f>
        <v>2758430.00880223</v>
      </c>
      <c r="HR73" s="223" t="n">
        <f aca="false">HP73</f>
        <v>1987</v>
      </c>
      <c r="HS73" s="214" t="n">
        <f aca="false">VLOOKUP(HR73,$C$6:$H$57,5,FALSE())</f>
        <v>2758430.00880223</v>
      </c>
      <c r="HT73" s="223" t="n">
        <f aca="false">HR73</f>
        <v>1987</v>
      </c>
      <c r="HU73" s="214" t="n">
        <f aca="false">VLOOKUP(HT73,$C$6:$H$57,5,FALSE())</f>
        <v>2758430.00880223</v>
      </c>
      <c r="HV73" s="223" t="n">
        <f aca="false">HT73</f>
        <v>1987</v>
      </c>
      <c r="HW73" s="214" t="n">
        <f aca="false">VLOOKUP(HV73,$C$6:$H$57,5,FALSE())</f>
        <v>2758430.00880223</v>
      </c>
      <c r="HX73" s="223" t="n">
        <f aca="false">HV73</f>
        <v>1987</v>
      </c>
      <c r="HY73" s="214" t="n">
        <f aca="false">VLOOKUP(HX73,$C$6:$H$57,5,FALSE())</f>
        <v>2758430.00880223</v>
      </c>
      <c r="HZ73" s="223" t="n">
        <f aca="false">HX73</f>
        <v>1987</v>
      </c>
      <c r="IA73" s="214" t="n">
        <f aca="false">VLOOKUP(HZ73,$C$6:$H$57,5,FALSE())</f>
        <v>2758430.00880223</v>
      </c>
      <c r="IB73" s="223" t="n">
        <f aca="false">HZ73</f>
        <v>1987</v>
      </c>
      <c r="IC73" s="214" t="n">
        <f aca="false">VLOOKUP(IB73,$C$6:$H$57,5,FALSE())</f>
        <v>2758430.00880223</v>
      </c>
      <c r="ID73" s="223" t="n">
        <f aca="false">IB73</f>
        <v>1987</v>
      </c>
      <c r="IE73" s="214" t="n">
        <f aca="false">VLOOKUP(ID73,$C$6:$H$57,5,FALSE())</f>
        <v>2758430.00880223</v>
      </c>
      <c r="IF73" s="223" t="n">
        <f aca="false">ID73</f>
        <v>1987</v>
      </c>
      <c r="IG73" s="214" t="n">
        <f aca="false">VLOOKUP(IF73,$C$6:$H$57,5,FALSE())</f>
        <v>2758430.00880223</v>
      </c>
      <c r="IH73" s="223" t="n">
        <f aca="false">IF73</f>
        <v>1987</v>
      </c>
      <c r="II73" s="214" t="n">
        <f aca="false">VLOOKUP(IH73,$C$6:$H$57,5,FALSE())</f>
        <v>2758430.00880223</v>
      </c>
      <c r="IJ73" s="223" t="n">
        <f aca="false">IH73</f>
        <v>1987</v>
      </c>
      <c r="IK73" s="214" t="n">
        <f aca="false">VLOOKUP(IJ73,$C$6:$H$57,5,FALSE())</f>
        <v>2758430.00880223</v>
      </c>
      <c r="IL73" s="223" t="n">
        <f aca="false">IJ73</f>
        <v>1987</v>
      </c>
      <c r="IM73" s="214" t="n">
        <f aca="false">VLOOKUP(IL73,$C$6:$H$57,5,FALSE())</f>
        <v>2758430.00880223</v>
      </c>
      <c r="IN73" s="223" t="n">
        <f aca="false">IL73</f>
        <v>1987</v>
      </c>
      <c r="IO73" s="214" t="n">
        <f aca="false">VLOOKUP(IN73,$C$6:$H$57,5,FALSE())</f>
        <v>2758430.00880223</v>
      </c>
      <c r="IP73" s="223" t="n">
        <f aca="false">IN73</f>
        <v>1987</v>
      </c>
      <c r="IQ73" s="214" t="n">
        <f aca="false">VLOOKUP(IP73,$C$6:$H$57,5,FALSE())</f>
        <v>2758430.00880223</v>
      </c>
      <c r="IR73" s="223" t="n">
        <f aca="false">IP73</f>
        <v>1987</v>
      </c>
      <c r="IS73" s="214" t="n">
        <f aca="false">VLOOKUP(IR73,$C$6:$H$57,5,FALSE())</f>
        <v>2758430.00880223</v>
      </c>
      <c r="IT73" s="223" t="n">
        <f aca="false">IR73</f>
        <v>1987</v>
      </c>
    </row>
    <row r="74" customFormat="false" ht="18.75" hidden="false" customHeight="true" outlineLevel="0" collapsed="false">
      <c r="J74" s="223" t="n">
        <f aca="false">IP23</f>
        <v>1981</v>
      </c>
      <c r="K74" s="214" t="n">
        <f aca="false">VLOOKUP(J74,$C$6:$H$57,5,FALSE())</f>
        <v>2948276.40361788</v>
      </c>
      <c r="L74" s="223" t="n">
        <f aca="false">J74</f>
        <v>1981</v>
      </c>
      <c r="M74" s="214" t="n">
        <f aca="false">VLOOKUP(L74,$C$6:$H$57,5,FALSE())</f>
        <v>2948276.40361788</v>
      </c>
      <c r="N74" s="223" t="n">
        <f aca="false">L74</f>
        <v>1981</v>
      </c>
      <c r="O74" s="214" t="n">
        <f aca="false">VLOOKUP(N74,$C$6:$H$57,5,FALSE())</f>
        <v>2948276.40361788</v>
      </c>
      <c r="P74" s="223" t="n">
        <f aca="false">N74</f>
        <v>1981</v>
      </c>
      <c r="Q74" s="214" t="n">
        <f aca="false">VLOOKUP(P74,$C$6:$H$57,5,FALSE())</f>
        <v>2948276.40361788</v>
      </c>
      <c r="R74" s="223" t="n">
        <f aca="false">P74</f>
        <v>1981</v>
      </c>
      <c r="S74" s="214" t="n">
        <f aca="false">VLOOKUP(R74,$C$6:$H$57,5,FALSE())</f>
        <v>2948276.40361788</v>
      </c>
      <c r="T74" s="223" t="n">
        <f aca="false">R74</f>
        <v>1981</v>
      </c>
      <c r="U74" s="214" t="n">
        <f aca="false">VLOOKUP(T74,$C$6:$H$57,5,FALSE())</f>
        <v>2948276.40361788</v>
      </c>
      <c r="V74" s="223" t="n">
        <f aca="false">T74</f>
        <v>1981</v>
      </c>
      <c r="W74" s="214" t="n">
        <f aca="false">VLOOKUP(V74,$C$6:$H$57,5,FALSE())</f>
        <v>2948276.40361788</v>
      </c>
      <c r="X74" s="223" t="n">
        <f aca="false">V74</f>
        <v>1981</v>
      </c>
      <c r="Y74" s="214" t="n">
        <f aca="false">VLOOKUP(X74,$C$6:$H$57,5,FALSE())</f>
        <v>2948276.40361788</v>
      </c>
      <c r="Z74" s="223" t="n">
        <f aca="false">X74</f>
        <v>1981</v>
      </c>
      <c r="AA74" s="214" t="n">
        <f aca="false">VLOOKUP(Z74,$C$6:$H$57,5,FALSE())</f>
        <v>2948276.40361788</v>
      </c>
      <c r="AB74" s="223" t="n">
        <f aca="false">Z74</f>
        <v>1981</v>
      </c>
      <c r="AC74" s="214" t="n">
        <f aca="false">VLOOKUP(AB74,$C$6:$H$57,5,FALSE())</f>
        <v>2948276.40361788</v>
      </c>
      <c r="AD74" s="223" t="n">
        <f aca="false">AB74</f>
        <v>1981</v>
      </c>
      <c r="AE74" s="214" t="n">
        <f aca="false">VLOOKUP(AD74,$C$6:$H$57,5,FALSE())</f>
        <v>2948276.40361788</v>
      </c>
      <c r="AF74" s="223" t="n">
        <f aca="false">AD74</f>
        <v>1981</v>
      </c>
      <c r="AG74" s="214" t="n">
        <f aca="false">VLOOKUP(AF74,$C$6:$H$57,5,FALSE())</f>
        <v>2948276.40361788</v>
      </c>
      <c r="AH74" s="223" t="n">
        <f aca="false">AF74</f>
        <v>1981</v>
      </c>
      <c r="AI74" s="214" t="n">
        <f aca="false">VLOOKUP(AH74,$C$6:$H$57,5,FALSE())</f>
        <v>2948276.40361788</v>
      </c>
      <c r="AJ74" s="223" t="n">
        <f aca="false">AH74</f>
        <v>1981</v>
      </c>
      <c r="AK74" s="214" t="n">
        <f aca="false">VLOOKUP(AJ74,$C$6:$H$57,5,FALSE())</f>
        <v>2948276.40361788</v>
      </c>
      <c r="AL74" s="223" t="n">
        <f aca="false">AJ74</f>
        <v>1981</v>
      </c>
      <c r="AM74" s="214" t="n">
        <f aca="false">VLOOKUP(AL74,$C$6:$H$57,5,FALSE())</f>
        <v>2948276.40361788</v>
      </c>
      <c r="AN74" s="223" t="n">
        <f aca="false">AL74</f>
        <v>1981</v>
      </c>
      <c r="AO74" s="214" t="n">
        <f aca="false">VLOOKUP(AN74,$C$6:$H$57,5,FALSE())</f>
        <v>2948276.40361788</v>
      </c>
      <c r="AP74" s="223" t="n">
        <f aca="false">AN74</f>
        <v>1981</v>
      </c>
      <c r="AQ74" s="214" t="n">
        <f aca="false">VLOOKUP(AP74,$C$6:$H$57,5,FALSE())</f>
        <v>2948276.40361788</v>
      </c>
      <c r="AR74" s="223" t="n">
        <f aca="false">AP74</f>
        <v>1981</v>
      </c>
      <c r="AS74" s="214" t="n">
        <f aca="false">VLOOKUP(AR74,$C$6:$H$57,5,FALSE())</f>
        <v>2948276.40361788</v>
      </c>
      <c r="AT74" s="223" t="n">
        <f aca="false">AR74</f>
        <v>1981</v>
      </c>
      <c r="AU74" s="214" t="n">
        <f aca="false">VLOOKUP(AT74,$C$6:$H$57,5,FALSE())</f>
        <v>2948276.40361788</v>
      </c>
      <c r="AV74" s="223" t="n">
        <f aca="false">AT74</f>
        <v>1981</v>
      </c>
      <c r="AW74" s="214" t="n">
        <f aca="false">VLOOKUP(AV74,$C$6:$H$57,5,FALSE())</f>
        <v>2948276.40361788</v>
      </c>
      <c r="AX74" s="223" t="n">
        <f aca="false">AV74</f>
        <v>1981</v>
      </c>
      <c r="AY74" s="214" t="n">
        <f aca="false">VLOOKUP(AX74,$C$6:$H$57,5,FALSE())</f>
        <v>2948276.40361788</v>
      </c>
      <c r="AZ74" s="223" t="n">
        <f aca="false">AX74</f>
        <v>1981</v>
      </c>
      <c r="BA74" s="214" t="n">
        <f aca="false">VLOOKUP(AZ74,$C$6:$H$57,5,FALSE())</f>
        <v>2948276.40361788</v>
      </c>
      <c r="BB74" s="223" t="n">
        <f aca="false">AZ74</f>
        <v>1981</v>
      </c>
      <c r="BC74" s="214" t="n">
        <f aca="false">VLOOKUP(BB74,$C$6:$H$57,5,FALSE())</f>
        <v>2948276.40361788</v>
      </c>
      <c r="BD74" s="223" t="n">
        <f aca="false">BB74</f>
        <v>1981</v>
      </c>
      <c r="BE74" s="214" t="n">
        <f aca="false">VLOOKUP(BD74,$C$6:$H$57,5,FALSE())</f>
        <v>2948276.40361788</v>
      </c>
      <c r="BF74" s="223" t="n">
        <f aca="false">BD74</f>
        <v>1981</v>
      </c>
      <c r="BG74" s="214" t="n">
        <f aca="false">VLOOKUP(BF74,$C$6:$H$57,5,FALSE())</f>
        <v>2948276.40361788</v>
      </c>
      <c r="BH74" s="223" t="n">
        <f aca="false">BF74</f>
        <v>1981</v>
      </c>
      <c r="BI74" s="214" t="n">
        <f aca="false">VLOOKUP(BH74,$C$6:$H$57,5,FALSE())</f>
        <v>2948276.40361788</v>
      </c>
      <c r="BJ74" s="223" t="n">
        <f aca="false">BH74</f>
        <v>1981</v>
      </c>
      <c r="BK74" s="214" t="n">
        <f aca="false">VLOOKUP(BJ74,$C$6:$H$57,5,FALSE())</f>
        <v>2948276.40361788</v>
      </c>
      <c r="BL74" s="223" t="n">
        <f aca="false">BJ74</f>
        <v>1981</v>
      </c>
      <c r="BM74" s="214" t="n">
        <f aca="false">VLOOKUP(BL74,$C$6:$H$57,5,FALSE())</f>
        <v>2948276.40361788</v>
      </c>
      <c r="BN74" s="223" t="n">
        <f aca="false">BL74</f>
        <v>1981</v>
      </c>
      <c r="BO74" s="214" t="n">
        <f aca="false">VLOOKUP(BN74,$C$6:$H$57,5,FALSE())</f>
        <v>2948276.40361788</v>
      </c>
      <c r="BP74" s="223" t="n">
        <f aca="false">BN74</f>
        <v>1981</v>
      </c>
      <c r="BQ74" s="214" t="n">
        <f aca="false">VLOOKUP(BP74,$C$6:$H$57,5,FALSE())</f>
        <v>2948276.40361788</v>
      </c>
      <c r="BR74" s="235" t="n">
        <f aca="false">BP74</f>
        <v>1981</v>
      </c>
      <c r="BS74" s="214" t="n">
        <f aca="false">VLOOKUP(BR74,$C$6:$H$57,5,FALSE())</f>
        <v>2948276.40361788</v>
      </c>
      <c r="BT74" s="223" t="n">
        <f aca="false">BR74</f>
        <v>1981</v>
      </c>
      <c r="BU74" s="214" t="n">
        <f aca="false">VLOOKUP(BT74,$C$6:$H$57,5,FALSE())</f>
        <v>2948276.40361788</v>
      </c>
      <c r="BV74" s="223" t="n">
        <f aca="false">BT74</f>
        <v>1981</v>
      </c>
      <c r="BW74" s="214" t="n">
        <f aca="false">VLOOKUP(BV74,$C$6:$H$57,5,FALSE())</f>
        <v>2948276.40361788</v>
      </c>
      <c r="BX74" s="223" t="n">
        <f aca="false">BV74</f>
        <v>1981</v>
      </c>
      <c r="BY74" s="214" t="n">
        <f aca="false">VLOOKUP(BX74,$C$6:$H$57,5,FALSE())</f>
        <v>2948276.40361788</v>
      </c>
      <c r="BZ74" s="223" t="n">
        <f aca="false">BX74</f>
        <v>1981</v>
      </c>
      <c r="CA74" s="214" t="n">
        <f aca="false">VLOOKUP(BZ74,$C$6:$H$57,5,FALSE())</f>
        <v>2948276.40361788</v>
      </c>
      <c r="CB74" s="223" t="n">
        <f aca="false">BZ74</f>
        <v>1981</v>
      </c>
      <c r="CC74" s="214" t="n">
        <f aca="false">VLOOKUP(CB74,$C$6:$H$57,5,FALSE())</f>
        <v>2948276.40361788</v>
      </c>
      <c r="CD74" s="223" t="n">
        <f aca="false">CB74</f>
        <v>1981</v>
      </c>
      <c r="CE74" s="214" t="n">
        <f aca="false">VLOOKUP(CD74,$C$6:$H$57,5,FALSE())</f>
        <v>2948276.40361788</v>
      </c>
      <c r="CF74" s="223" t="n">
        <f aca="false">CD74</f>
        <v>1981</v>
      </c>
      <c r="CG74" s="214" t="n">
        <f aca="false">VLOOKUP(CF74,$C$6:$H$57,5,FALSE())</f>
        <v>2948276.40361788</v>
      </c>
      <c r="CH74" s="223" t="n">
        <f aca="false">CF74</f>
        <v>1981</v>
      </c>
      <c r="CI74" s="214" t="n">
        <f aca="false">VLOOKUP(CH74,$C$6:$H$57,5,FALSE())</f>
        <v>2948276.40361788</v>
      </c>
      <c r="CJ74" s="223" t="n">
        <f aca="false">CH74</f>
        <v>1981</v>
      </c>
      <c r="CK74" s="214" t="n">
        <f aca="false">VLOOKUP(CJ74,$C$6:$H$57,5,FALSE())</f>
        <v>2948276.40361788</v>
      </c>
      <c r="CL74" s="223" t="n">
        <f aca="false">CJ74</f>
        <v>1981</v>
      </c>
      <c r="CM74" s="214" t="n">
        <f aca="false">VLOOKUP(CL74,$C$6:$H$57,5,FALSE())</f>
        <v>2948276.40361788</v>
      </c>
      <c r="CN74" s="223" t="n">
        <f aca="false">CL74</f>
        <v>1981</v>
      </c>
      <c r="CO74" s="214" t="n">
        <f aca="false">VLOOKUP(CN74,$C$6:$H$57,5,FALSE())</f>
        <v>2948276.40361788</v>
      </c>
      <c r="CP74" s="223" t="n">
        <f aca="false">CN74</f>
        <v>1981</v>
      </c>
      <c r="CQ74" s="214" t="n">
        <f aca="false">VLOOKUP(CP74,$C$6:$H$57,5,FALSE())</f>
        <v>2948276.40361788</v>
      </c>
      <c r="CR74" s="223" t="n">
        <f aca="false">CP74</f>
        <v>1981</v>
      </c>
      <c r="CS74" s="214" t="n">
        <f aca="false">VLOOKUP(CR74,$C$6:$H$57,5,FALSE())</f>
        <v>2948276.40361788</v>
      </c>
      <c r="CT74" s="224" t="n">
        <f aca="false">IF(CS74&lt;=CS60,CR74,CR60)</f>
        <v>1982</v>
      </c>
      <c r="CU74" s="214" t="n">
        <f aca="false">VLOOKUP(CT74,$C$6:$H$57,5,FALSE())</f>
        <v>2923411.08046214</v>
      </c>
      <c r="CV74" s="223" t="n">
        <f aca="false">CT74</f>
        <v>1982</v>
      </c>
      <c r="CW74" s="214" t="n">
        <f aca="false">VLOOKUP(CV74,$C$6:$H$57,5,FALSE())</f>
        <v>2923411.08046214</v>
      </c>
      <c r="CX74" s="223" t="n">
        <f aca="false">CV74</f>
        <v>1982</v>
      </c>
      <c r="CY74" s="214" t="n">
        <f aca="false">VLOOKUP(CX74,$C$6:$H$57,5,FALSE())</f>
        <v>2923411.08046214</v>
      </c>
      <c r="CZ74" s="223" t="n">
        <f aca="false">CX74</f>
        <v>1982</v>
      </c>
      <c r="DA74" s="214" t="n">
        <f aca="false">VLOOKUP(CZ74,$C$6:$H$57,5,FALSE())</f>
        <v>2923411.08046214</v>
      </c>
      <c r="DB74" s="223" t="n">
        <f aca="false">CZ74</f>
        <v>1982</v>
      </c>
      <c r="DC74" s="214" t="n">
        <f aca="false">VLOOKUP(DB74,$C$6:$H$57,5,FALSE())</f>
        <v>2923411.08046214</v>
      </c>
      <c r="DD74" s="223" t="n">
        <f aca="false">DB74</f>
        <v>1982</v>
      </c>
      <c r="DE74" s="214" t="n">
        <f aca="false">VLOOKUP(DD74,$C$6:$H$57,5,FALSE())</f>
        <v>2923411.08046214</v>
      </c>
      <c r="DF74" s="223" t="n">
        <f aca="false">DD74</f>
        <v>1982</v>
      </c>
      <c r="DG74" s="214" t="n">
        <f aca="false">VLOOKUP(DF74,$C$6:$H$57,5,FALSE())</f>
        <v>2923411.08046214</v>
      </c>
      <c r="DH74" s="223" t="n">
        <f aca="false">DF74</f>
        <v>1982</v>
      </c>
      <c r="DI74" s="214" t="n">
        <f aca="false">VLOOKUP(DH74,$C$6:$H$57,5,FALSE())</f>
        <v>2923411.08046214</v>
      </c>
      <c r="DJ74" s="223" t="n">
        <f aca="false">DH74</f>
        <v>1982</v>
      </c>
      <c r="DK74" s="214" t="n">
        <f aca="false">VLOOKUP(DJ74,$C$6:$H$57,5,FALSE())</f>
        <v>2923411.08046214</v>
      </c>
      <c r="DL74" s="223" t="n">
        <f aca="false">DJ74</f>
        <v>1982</v>
      </c>
      <c r="DM74" s="214" t="n">
        <f aca="false">VLOOKUP(DL74,$C$6:$H$57,5,FALSE())</f>
        <v>2923411.08046214</v>
      </c>
      <c r="DN74" s="223" t="n">
        <f aca="false">DL74</f>
        <v>1982</v>
      </c>
      <c r="DO74" s="214" t="n">
        <f aca="false">VLOOKUP(DN74,$C$6:$H$57,5,FALSE())</f>
        <v>2923411.08046214</v>
      </c>
      <c r="DP74" s="223" t="n">
        <f aca="false">DN74</f>
        <v>1982</v>
      </c>
      <c r="DQ74" s="214" t="n">
        <f aca="false">VLOOKUP(DP74,$C$6:$H$57,5,FALSE())</f>
        <v>2923411.08046214</v>
      </c>
      <c r="DR74" s="223" t="n">
        <f aca="false">DP74</f>
        <v>1982</v>
      </c>
      <c r="DS74" s="214" t="n">
        <f aca="false">VLOOKUP(DR74,$C$6:$H$57,5,FALSE())</f>
        <v>2923411.08046214</v>
      </c>
      <c r="DT74" s="223" t="n">
        <f aca="false">DR74</f>
        <v>1982</v>
      </c>
      <c r="DU74" s="214" t="n">
        <f aca="false">VLOOKUP(DT74,$C$6:$H$57,5,FALSE())</f>
        <v>2923411.08046214</v>
      </c>
      <c r="DV74" s="223" t="n">
        <f aca="false">DT74</f>
        <v>1982</v>
      </c>
      <c r="DW74" s="214" t="n">
        <f aca="false">VLOOKUP(DV74,$C$6:$H$57,5,FALSE())</f>
        <v>2923411.08046214</v>
      </c>
      <c r="DX74" s="223" t="n">
        <f aca="false">DV74</f>
        <v>1982</v>
      </c>
      <c r="DY74" s="214" t="n">
        <f aca="false">VLOOKUP(DX74,$C$6:$H$57,5,FALSE())</f>
        <v>2923411.08046214</v>
      </c>
      <c r="DZ74" s="223" t="n">
        <f aca="false">DX74</f>
        <v>1982</v>
      </c>
      <c r="EA74" s="214" t="n">
        <f aca="false">VLOOKUP(DZ74,$C$6:$H$57,5,FALSE())</f>
        <v>2923411.08046214</v>
      </c>
      <c r="EB74" s="223" t="n">
        <f aca="false">DZ74</f>
        <v>1982</v>
      </c>
      <c r="EC74" s="214" t="n">
        <f aca="false">VLOOKUP(EB74,$C$6:$H$57,5,FALSE())</f>
        <v>2923411.08046214</v>
      </c>
      <c r="ED74" s="223" t="n">
        <f aca="false">EB74</f>
        <v>1982</v>
      </c>
      <c r="EE74" s="214" t="n">
        <f aca="false">VLOOKUP(ED74,$C$6:$H$57,5,FALSE())</f>
        <v>2923411.08046214</v>
      </c>
      <c r="EF74" s="223" t="n">
        <f aca="false">ED74</f>
        <v>1982</v>
      </c>
      <c r="EG74" s="214" t="n">
        <f aca="false">VLOOKUP(EF74,$C$6:$H$57,5,FALSE())</f>
        <v>2923411.08046214</v>
      </c>
      <c r="EH74" s="223" t="n">
        <f aca="false">EF74</f>
        <v>1982</v>
      </c>
      <c r="EI74" s="214" t="n">
        <f aca="false">VLOOKUP(EH74,$C$6:$H$57,5,FALSE())</f>
        <v>2923411.08046214</v>
      </c>
      <c r="EJ74" s="223" t="n">
        <f aca="false">EH74</f>
        <v>1982</v>
      </c>
      <c r="EK74" s="214" t="n">
        <f aca="false">VLOOKUP(EJ74,$C$6:$H$57,5,FALSE())</f>
        <v>2923411.08046214</v>
      </c>
      <c r="EL74" s="223" t="n">
        <f aca="false">EJ74</f>
        <v>1982</v>
      </c>
      <c r="EM74" s="214" t="n">
        <f aca="false">VLOOKUP(EL74,$C$6:$H$57,5,FALSE())</f>
        <v>2923411.08046214</v>
      </c>
      <c r="EN74" s="223" t="n">
        <f aca="false">EL74</f>
        <v>1982</v>
      </c>
      <c r="EO74" s="214" t="n">
        <f aca="false">VLOOKUP(EN74,$C$6:$H$57,5,FALSE())</f>
        <v>2923411.08046214</v>
      </c>
      <c r="EP74" s="223" t="n">
        <f aca="false">EN74</f>
        <v>1982</v>
      </c>
      <c r="EQ74" s="214" t="n">
        <f aca="false">VLOOKUP(EP74,$C$6:$H$57,5,FALSE())</f>
        <v>2923411.08046214</v>
      </c>
      <c r="ER74" s="223" t="n">
        <f aca="false">EP74</f>
        <v>1982</v>
      </c>
      <c r="ES74" s="214" t="n">
        <f aca="false">VLOOKUP(ER74,$C$6:$H$57,5,FALSE())</f>
        <v>2923411.08046214</v>
      </c>
      <c r="ET74" s="223" t="n">
        <f aca="false">ER74</f>
        <v>1982</v>
      </c>
      <c r="EU74" s="214" t="n">
        <f aca="false">VLOOKUP(ET74,$C$6:$H$57,5,FALSE())</f>
        <v>2923411.08046214</v>
      </c>
      <c r="EV74" s="223" t="n">
        <f aca="false">ET74</f>
        <v>1982</v>
      </c>
      <c r="EW74" s="214" t="n">
        <f aca="false">VLOOKUP(EV74,$C$6:$H$57,5,FALSE())</f>
        <v>2923411.08046214</v>
      </c>
      <c r="EX74" s="223" t="n">
        <f aca="false">EV74</f>
        <v>1982</v>
      </c>
      <c r="EY74" s="214" t="n">
        <f aca="false">VLOOKUP(EX74,$C$6:$H$57,5,FALSE())</f>
        <v>2923411.08046214</v>
      </c>
      <c r="EZ74" s="223" t="n">
        <f aca="false">EX74</f>
        <v>1982</v>
      </c>
      <c r="FA74" s="214" t="n">
        <f aca="false">VLOOKUP(EZ74,$C$6:$H$57,5,FALSE())</f>
        <v>2923411.08046214</v>
      </c>
      <c r="FB74" s="223" t="n">
        <f aca="false">EZ74</f>
        <v>1982</v>
      </c>
      <c r="FC74" s="214" t="n">
        <f aca="false">VLOOKUP(FB74,$C$6:$H$57,5,FALSE())</f>
        <v>2923411.08046214</v>
      </c>
      <c r="FD74" s="223" t="n">
        <f aca="false">FB74</f>
        <v>1982</v>
      </c>
      <c r="FE74" s="214" t="n">
        <f aca="false">VLOOKUP(FD74,$C$6:$H$57,5,FALSE())</f>
        <v>2923411.08046214</v>
      </c>
      <c r="FF74" s="223" t="n">
        <f aca="false">FD74</f>
        <v>1982</v>
      </c>
      <c r="FG74" s="214" t="n">
        <f aca="false">VLOOKUP(FF74,$C$6:$H$57,5,FALSE())</f>
        <v>2923411.08046214</v>
      </c>
      <c r="FH74" s="223" t="n">
        <f aca="false">FF74</f>
        <v>1982</v>
      </c>
      <c r="FI74" s="214" t="n">
        <f aca="false">VLOOKUP(FH74,$C$6:$H$57,5,FALSE())</f>
        <v>2923411.08046214</v>
      </c>
      <c r="FJ74" s="235" t="n">
        <f aca="false">FH74</f>
        <v>1982</v>
      </c>
      <c r="FK74" s="214" t="n">
        <f aca="false">VLOOKUP(FJ74,$C$6:$H$57,5,FALSE())</f>
        <v>2923411.08046214</v>
      </c>
      <c r="FL74" s="223" t="n">
        <f aca="false">FJ74</f>
        <v>1982</v>
      </c>
      <c r="FM74" s="214" t="n">
        <f aca="false">VLOOKUP(FL74,$C$6:$H$57,5,FALSE())</f>
        <v>2923411.08046214</v>
      </c>
      <c r="FN74" s="223" t="n">
        <f aca="false">FL74</f>
        <v>1982</v>
      </c>
      <c r="FO74" s="214" t="n">
        <f aca="false">VLOOKUP(FN74,$C$6:$H$57,5,FALSE())</f>
        <v>2923411.08046214</v>
      </c>
      <c r="FP74" s="223" t="n">
        <f aca="false">FN74</f>
        <v>1982</v>
      </c>
      <c r="FQ74" s="214" t="n">
        <f aca="false">VLOOKUP(FP74,$C$6:$H$57,5,FALSE())</f>
        <v>2923411.08046214</v>
      </c>
      <c r="FR74" s="223" t="n">
        <f aca="false">FP74</f>
        <v>1982</v>
      </c>
      <c r="FS74" s="214" t="n">
        <f aca="false">VLOOKUP(FR74,$C$6:$H$57,5,FALSE())</f>
        <v>2923411.08046214</v>
      </c>
      <c r="FT74" s="223" t="n">
        <f aca="false">FR74</f>
        <v>1982</v>
      </c>
      <c r="FU74" s="214" t="n">
        <f aca="false">VLOOKUP(FT74,$C$6:$H$57,5,FALSE())</f>
        <v>2923411.08046214</v>
      </c>
      <c r="FV74" s="223" t="n">
        <f aca="false">FT74</f>
        <v>1982</v>
      </c>
      <c r="FW74" s="214" t="n">
        <f aca="false">VLOOKUP(FV74,$C$6:$H$57,5,FALSE())</f>
        <v>2923411.08046214</v>
      </c>
      <c r="FX74" s="223" t="n">
        <f aca="false">FV74</f>
        <v>1982</v>
      </c>
      <c r="FY74" s="214" t="n">
        <f aca="false">VLOOKUP(FX74,$C$6:$H$57,5,FALSE())</f>
        <v>2923411.08046214</v>
      </c>
      <c r="FZ74" s="223" t="n">
        <f aca="false">FX74</f>
        <v>1982</v>
      </c>
      <c r="GA74" s="214" t="n">
        <f aca="false">VLOOKUP(FZ74,$C$6:$H$57,5,FALSE())</f>
        <v>2923411.08046214</v>
      </c>
      <c r="GB74" s="223" t="n">
        <f aca="false">FZ74</f>
        <v>1982</v>
      </c>
      <c r="GC74" s="214" t="n">
        <f aca="false">VLOOKUP(GB74,$C$6:$H$57,5,FALSE())</f>
        <v>2923411.08046214</v>
      </c>
      <c r="GD74" s="223" t="n">
        <f aca="false">GB74</f>
        <v>1982</v>
      </c>
      <c r="GE74" s="214" t="n">
        <f aca="false">VLOOKUP(GD74,$C$6:$H$57,5,FALSE())</f>
        <v>2923411.08046214</v>
      </c>
      <c r="GF74" s="223" t="n">
        <f aca="false">GD74</f>
        <v>1982</v>
      </c>
      <c r="GG74" s="214" t="n">
        <f aca="false">VLOOKUP(GF74,$C$6:$H$57,5,FALSE())</f>
        <v>2923411.08046214</v>
      </c>
      <c r="GH74" s="223" t="n">
        <f aca="false">GF74</f>
        <v>1982</v>
      </c>
      <c r="GI74" s="214" t="n">
        <f aca="false">VLOOKUP(GH74,$C$6:$H$57,5,FALSE())</f>
        <v>2923411.08046214</v>
      </c>
      <c r="GJ74" s="224" t="n">
        <f aca="false">IF(GI74&lt;=GI61,GH74,GH61)</f>
        <v>1986</v>
      </c>
      <c r="GK74" s="214" t="n">
        <f aca="false">VLOOKUP(GJ74,$C$6:$H$57,5,FALSE())</f>
        <v>2763063.36273894</v>
      </c>
      <c r="GL74" s="223" t="n">
        <f aca="false">GJ74</f>
        <v>1986</v>
      </c>
      <c r="GM74" s="214" t="n">
        <f aca="false">VLOOKUP(GL74,$C$6:$H$57,5,FALSE())</f>
        <v>2763063.36273894</v>
      </c>
      <c r="GN74" s="223" t="n">
        <f aca="false">GL74</f>
        <v>1986</v>
      </c>
      <c r="GO74" s="214" t="n">
        <f aca="false">VLOOKUP(GN74,$C$6:$H$57,5,FALSE())</f>
        <v>2763063.36273894</v>
      </c>
      <c r="GP74" s="223" t="n">
        <f aca="false">GN74</f>
        <v>1986</v>
      </c>
      <c r="GQ74" s="214" t="n">
        <f aca="false">VLOOKUP(GP74,$C$6:$H$57,5,FALSE())</f>
        <v>2763063.36273894</v>
      </c>
      <c r="GR74" s="223" t="n">
        <f aca="false">GP74</f>
        <v>1986</v>
      </c>
      <c r="GS74" s="214" t="n">
        <f aca="false">VLOOKUP(GR74,$C$6:$H$57,5,FALSE())</f>
        <v>2763063.36273894</v>
      </c>
      <c r="GT74" s="223" t="n">
        <f aca="false">GR74</f>
        <v>1986</v>
      </c>
      <c r="GU74" s="214" t="n">
        <f aca="false">VLOOKUP(GT74,$C$6:$H$57,5,FALSE())</f>
        <v>2763063.36273894</v>
      </c>
      <c r="GV74" s="223" t="n">
        <f aca="false">GT74</f>
        <v>1986</v>
      </c>
      <c r="GW74" s="214" t="n">
        <f aca="false">VLOOKUP(GV74,$C$6:$H$57,5,FALSE())</f>
        <v>2763063.36273894</v>
      </c>
      <c r="GX74" s="223" t="n">
        <f aca="false">GV74</f>
        <v>1986</v>
      </c>
      <c r="GY74" s="214" t="n">
        <f aca="false">VLOOKUP(GX74,$C$6:$H$57,5,FALSE())</f>
        <v>2763063.36273894</v>
      </c>
      <c r="GZ74" s="223" t="n">
        <f aca="false">GX74</f>
        <v>1986</v>
      </c>
      <c r="HA74" s="214" t="n">
        <f aca="false">VLOOKUP(GZ74,$C$6:$H$57,5,FALSE())</f>
        <v>2763063.36273894</v>
      </c>
      <c r="HB74" s="223" t="n">
        <f aca="false">GZ74</f>
        <v>1986</v>
      </c>
      <c r="HC74" s="214" t="n">
        <f aca="false">VLOOKUP(HB74,$C$6:$H$57,5,FALSE())</f>
        <v>2763063.36273894</v>
      </c>
      <c r="HD74" s="223" t="n">
        <f aca="false">HB74</f>
        <v>1986</v>
      </c>
      <c r="HE74" s="214" t="n">
        <f aca="false">VLOOKUP(HD74,$C$6:$H$57,5,FALSE())</f>
        <v>2763063.36273894</v>
      </c>
      <c r="HF74" s="223" t="n">
        <f aca="false">HD74</f>
        <v>1986</v>
      </c>
      <c r="HG74" s="214" t="n">
        <f aca="false">VLOOKUP(HF74,$C$6:$H$57,5,FALSE())</f>
        <v>2763063.36273894</v>
      </c>
      <c r="HH74" s="223" t="n">
        <f aca="false">HF74</f>
        <v>1986</v>
      </c>
      <c r="HI74" s="214" t="n">
        <f aca="false">VLOOKUP(HH74,$C$6:$H$57,5,FALSE())</f>
        <v>2763063.36273894</v>
      </c>
      <c r="HJ74" s="223" t="n">
        <f aca="false">HH74</f>
        <v>1986</v>
      </c>
      <c r="HK74" s="214" t="n">
        <f aca="false">VLOOKUP(HJ74,$C$6:$H$57,5,FALSE())</f>
        <v>2763063.36273894</v>
      </c>
      <c r="HL74" s="223" t="n">
        <f aca="false">HJ74</f>
        <v>1986</v>
      </c>
      <c r="HM74" s="214" t="n">
        <f aca="false">VLOOKUP(HL74,$C$6:$H$57,5,FALSE())</f>
        <v>2763063.36273894</v>
      </c>
      <c r="HN74" s="223" t="n">
        <f aca="false">HL74</f>
        <v>1986</v>
      </c>
      <c r="HO74" s="214" t="n">
        <f aca="false">VLOOKUP(HN74,$C$6:$H$57,5,FALSE())</f>
        <v>2763063.36273894</v>
      </c>
      <c r="HP74" s="223" t="n">
        <f aca="false">HN74</f>
        <v>1986</v>
      </c>
      <c r="HQ74" s="214" t="n">
        <f aca="false">VLOOKUP(HP74,$C$6:$H$57,5,FALSE())</f>
        <v>2763063.36273894</v>
      </c>
      <c r="HR74" s="223" t="n">
        <f aca="false">HP74</f>
        <v>1986</v>
      </c>
      <c r="HS74" s="214" t="n">
        <f aca="false">VLOOKUP(HR74,$C$6:$H$57,5,FALSE())</f>
        <v>2763063.36273894</v>
      </c>
      <c r="HT74" s="223" t="n">
        <f aca="false">HR74</f>
        <v>1986</v>
      </c>
      <c r="HU74" s="214" t="n">
        <f aca="false">VLOOKUP(HT74,$C$6:$H$57,5,FALSE())</f>
        <v>2763063.36273894</v>
      </c>
      <c r="HV74" s="223" t="n">
        <f aca="false">HT74</f>
        <v>1986</v>
      </c>
      <c r="HW74" s="214" t="n">
        <f aca="false">VLOOKUP(HV74,$C$6:$H$57,5,FALSE())</f>
        <v>2763063.36273894</v>
      </c>
      <c r="HX74" s="223" t="n">
        <f aca="false">HV74</f>
        <v>1986</v>
      </c>
      <c r="HY74" s="214" t="n">
        <f aca="false">VLOOKUP(HX74,$C$6:$H$57,5,FALSE())</f>
        <v>2763063.36273894</v>
      </c>
      <c r="HZ74" s="223" t="n">
        <f aca="false">HX74</f>
        <v>1986</v>
      </c>
      <c r="IA74" s="214" t="n">
        <f aca="false">VLOOKUP(HZ74,$C$6:$H$57,5,FALSE())</f>
        <v>2763063.36273894</v>
      </c>
      <c r="IB74" s="223" t="n">
        <f aca="false">HZ74</f>
        <v>1986</v>
      </c>
      <c r="IC74" s="214" t="n">
        <f aca="false">VLOOKUP(IB74,$C$6:$H$57,5,FALSE())</f>
        <v>2763063.36273894</v>
      </c>
      <c r="ID74" s="223" t="n">
        <f aca="false">IB74</f>
        <v>1986</v>
      </c>
      <c r="IE74" s="214" t="n">
        <f aca="false">VLOOKUP(ID74,$C$6:$H$57,5,FALSE())</f>
        <v>2763063.36273894</v>
      </c>
      <c r="IF74" s="223" t="n">
        <f aca="false">ID74</f>
        <v>1986</v>
      </c>
      <c r="IG74" s="214" t="n">
        <f aca="false">VLOOKUP(IF74,$C$6:$H$57,5,FALSE())</f>
        <v>2763063.36273894</v>
      </c>
      <c r="IH74" s="223" t="n">
        <f aca="false">IF74</f>
        <v>1986</v>
      </c>
      <c r="II74" s="214" t="n">
        <f aca="false">VLOOKUP(IH74,$C$6:$H$57,5,FALSE())</f>
        <v>2763063.36273894</v>
      </c>
      <c r="IJ74" s="223" t="n">
        <f aca="false">IH74</f>
        <v>1986</v>
      </c>
      <c r="IK74" s="214" t="n">
        <f aca="false">VLOOKUP(IJ74,$C$6:$H$57,5,FALSE())</f>
        <v>2763063.36273894</v>
      </c>
      <c r="IL74" s="223" t="n">
        <f aca="false">IJ74</f>
        <v>1986</v>
      </c>
      <c r="IM74" s="214" t="n">
        <f aca="false">VLOOKUP(IL74,$C$6:$H$57,5,FALSE())</f>
        <v>2763063.36273894</v>
      </c>
      <c r="IN74" s="223" t="n">
        <f aca="false">IL74</f>
        <v>1986</v>
      </c>
      <c r="IO74" s="214" t="n">
        <f aca="false">VLOOKUP(IN74,$C$6:$H$57,5,FALSE())</f>
        <v>2763063.36273894</v>
      </c>
      <c r="IP74" s="223" t="n">
        <f aca="false">IN74</f>
        <v>1986</v>
      </c>
      <c r="IQ74" s="214" t="n">
        <f aca="false">VLOOKUP(IP74,$C$6:$H$57,5,FALSE())</f>
        <v>2763063.36273894</v>
      </c>
      <c r="IR74" s="223" t="n">
        <f aca="false">IP74</f>
        <v>1986</v>
      </c>
      <c r="IS74" s="214" t="n">
        <f aca="false">VLOOKUP(IR74,$C$6:$H$57,5,FALSE())</f>
        <v>2763063.36273894</v>
      </c>
      <c r="IT74" s="223" t="n">
        <f aca="false">IR74</f>
        <v>1986</v>
      </c>
    </row>
    <row r="75" customFormat="false" ht="18.75" hidden="false" customHeight="true" outlineLevel="0" collapsed="false">
      <c r="J75" s="223" t="n">
        <f aca="false">IP24</f>
        <v>1989</v>
      </c>
      <c r="K75" s="214" t="n">
        <f aca="false">VLOOKUP(J75,$C$6:$H$57,5,FALSE())</f>
        <v>3048660.13397103</v>
      </c>
      <c r="L75" s="223" t="n">
        <f aca="false">J75</f>
        <v>1989</v>
      </c>
      <c r="M75" s="214" t="n">
        <f aca="false">VLOOKUP(L75,$C$6:$H$57,5,FALSE())</f>
        <v>3048660.13397103</v>
      </c>
      <c r="N75" s="223" t="n">
        <f aca="false">L75</f>
        <v>1989</v>
      </c>
      <c r="O75" s="214" t="n">
        <f aca="false">VLOOKUP(N75,$C$6:$H$57,5,FALSE())</f>
        <v>3048660.13397103</v>
      </c>
      <c r="P75" s="223" t="n">
        <f aca="false">N75</f>
        <v>1989</v>
      </c>
      <c r="Q75" s="214" t="n">
        <f aca="false">VLOOKUP(P75,$C$6:$H$57,5,FALSE())</f>
        <v>3048660.13397103</v>
      </c>
      <c r="R75" s="223" t="n">
        <f aca="false">P75</f>
        <v>1989</v>
      </c>
      <c r="S75" s="214" t="n">
        <f aca="false">VLOOKUP(R75,$C$6:$H$57,5,FALSE())</f>
        <v>3048660.13397103</v>
      </c>
      <c r="T75" s="223" t="n">
        <f aca="false">R75</f>
        <v>1989</v>
      </c>
      <c r="U75" s="214" t="n">
        <f aca="false">VLOOKUP(T75,$C$6:$H$57,5,FALSE())</f>
        <v>3048660.13397103</v>
      </c>
      <c r="V75" s="223" t="n">
        <f aca="false">T75</f>
        <v>1989</v>
      </c>
      <c r="W75" s="214" t="n">
        <f aca="false">VLOOKUP(V75,$C$6:$H$57,5,FALSE())</f>
        <v>3048660.13397103</v>
      </c>
      <c r="X75" s="223" t="n">
        <f aca="false">V75</f>
        <v>1989</v>
      </c>
      <c r="Y75" s="214" t="n">
        <f aca="false">VLOOKUP(X75,$C$6:$H$57,5,FALSE())</f>
        <v>3048660.13397103</v>
      </c>
      <c r="Z75" s="223" t="n">
        <f aca="false">X75</f>
        <v>1989</v>
      </c>
      <c r="AA75" s="214" t="n">
        <f aca="false">VLOOKUP(Z75,$C$6:$H$57,5,FALSE())</f>
        <v>3048660.13397103</v>
      </c>
      <c r="AB75" s="223" t="n">
        <f aca="false">Z75</f>
        <v>1989</v>
      </c>
      <c r="AC75" s="214" t="n">
        <f aca="false">VLOOKUP(AB75,$C$6:$H$57,5,FALSE())</f>
        <v>3048660.13397103</v>
      </c>
      <c r="AD75" s="223" t="n">
        <f aca="false">AB75</f>
        <v>1989</v>
      </c>
      <c r="AE75" s="214" t="n">
        <f aca="false">VLOOKUP(AD75,$C$6:$H$57,5,FALSE())</f>
        <v>3048660.13397103</v>
      </c>
      <c r="AF75" s="223" t="n">
        <f aca="false">AD75</f>
        <v>1989</v>
      </c>
      <c r="AG75" s="214" t="n">
        <f aca="false">VLOOKUP(AF75,$C$6:$H$57,5,FALSE())</f>
        <v>3048660.13397103</v>
      </c>
      <c r="AH75" s="223" t="n">
        <f aca="false">AF75</f>
        <v>1989</v>
      </c>
      <c r="AI75" s="214" t="n">
        <f aca="false">VLOOKUP(AH75,$C$6:$H$57,5,FALSE())</f>
        <v>3048660.13397103</v>
      </c>
      <c r="AJ75" s="223" t="n">
        <f aca="false">AH75</f>
        <v>1989</v>
      </c>
      <c r="AK75" s="214" t="n">
        <f aca="false">VLOOKUP(AJ75,$C$6:$H$57,5,FALSE())</f>
        <v>3048660.13397103</v>
      </c>
      <c r="AL75" s="223" t="n">
        <f aca="false">AJ75</f>
        <v>1989</v>
      </c>
      <c r="AM75" s="214" t="n">
        <f aca="false">VLOOKUP(AL75,$C$6:$H$57,5,FALSE())</f>
        <v>3048660.13397103</v>
      </c>
      <c r="AN75" s="223" t="n">
        <f aca="false">AL75</f>
        <v>1989</v>
      </c>
      <c r="AO75" s="214" t="n">
        <f aca="false">VLOOKUP(AN75,$C$6:$H$57,5,FALSE())</f>
        <v>3048660.13397103</v>
      </c>
      <c r="AP75" s="223" t="n">
        <f aca="false">AN75</f>
        <v>1989</v>
      </c>
      <c r="AQ75" s="214" t="n">
        <f aca="false">VLOOKUP(AP75,$C$6:$H$57,5,FALSE())</f>
        <v>3048660.13397103</v>
      </c>
      <c r="AR75" s="223" t="n">
        <f aca="false">AP75</f>
        <v>1989</v>
      </c>
      <c r="AS75" s="214" t="n">
        <f aca="false">VLOOKUP(AR75,$C$6:$H$57,5,FALSE())</f>
        <v>3048660.13397103</v>
      </c>
      <c r="AT75" s="223" t="n">
        <f aca="false">AR75</f>
        <v>1989</v>
      </c>
      <c r="AU75" s="214" t="n">
        <f aca="false">VLOOKUP(AT75,$C$6:$H$57,5,FALSE())</f>
        <v>3048660.13397103</v>
      </c>
      <c r="AV75" s="223" t="n">
        <f aca="false">AT75</f>
        <v>1989</v>
      </c>
      <c r="AW75" s="214" t="n">
        <f aca="false">VLOOKUP(AV75,$C$6:$H$57,5,FALSE())</f>
        <v>3048660.13397103</v>
      </c>
      <c r="AX75" s="223" t="n">
        <f aca="false">AV75</f>
        <v>1989</v>
      </c>
      <c r="AY75" s="214" t="n">
        <f aca="false">VLOOKUP(AX75,$C$6:$H$57,5,FALSE())</f>
        <v>3048660.13397103</v>
      </c>
      <c r="AZ75" s="223" t="n">
        <f aca="false">AX75</f>
        <v>1989</v>
      </c>
      <c r="BA75" s="214" t="n">
        <f aca="false">VLOOKUP(AZ75,$C$6:$H$57,5,FALSE())</f>
        <v>3048660.13397103</v>
      </c>
      <c r="BB75" s="223" t="n">
        <f aca="false">AZ75</f>
        <v>1989</v>
      </c>
      <c r="BC75" s="214" t="n">
        <f aca="false">VLOOKUP(BB75,$C$6:$H$57,5,FALSE())</f>
        <v>3048660.13397103</v>
      </c>
      <c r="BD75" s="223" t="n">
        <f aca="false">BB75</f>
        <v>1989</v>
      </c>
      <c r="BE75" s="214" t="n">
        <f aca="false">VLOOKUP(BD75,$C$6:$H$57,5,FALSE())</f>
        <v>3048660.13397103</v>
      </c>
      <c r="BF75" s="223" t="n">
        <f aca="false">BD75</f>
        <v>1989</v>
      </c>
      <c r="BG75" s="214" t="n">
        <f aca="false">VLOOKUP(BF75,$C$6:$H$57,5,FALSE())</f>
        <v>3048660.13397103</v>
      </c>
      <c r="BH75" s="223" t="n">
        <f aca="false">BF75</f>
        <v>1989</v>
      </c>
      <c r="BI75" s="214" t="n">
        <f aca="false">VLOOKUP(BH75,$C$6:$H$57,5,FALSE())</f>
        <v>3048660.13397103</v>
      </c>
      <c r="BJ75" s="223" t="n">
        <f aca="false">BH75</f>
        <v>1989</v>
      </c>
      <c r="BK75" s="214" t="n">
        <f aca="false">VLOOKUP(BJ75,$C$6:$H$57,5,FALSE())</f>
        <v>3048660.13397103</v>
      </c>
      <c r="BL75" s="223" t="n">
        <f aca="false">BJ75</f>
        <v>1989</v>
      </c>
      <c r="BM75" s="214" t="n">
        <f aca="false">VLOOKUP(BL75,$C$6:$H$57,5,FALSE())</f>
        <v>3048660.13397103</v>
      </c>
      <c r="BN75" s="223" t="n">
        <f aca="false">BL75</f>
        <v>1989</v>
      </c>
      <c r="BO75" s="214" t="n">
        <f aca="false">VLOOKUP(BN75,$C$6:$H$57,5,FALSE())</f>
        <v>3048660.13397103</v>
      </c>
      <c r="BP75" s="223" t="n">
        <f aca="false">BN75</f>
        <v>1989</v>
      </c>
      <c r="BQ75" s="214" t="n">
        <f aca="false">VLOOKUP(BP75,$C$6:$H$57,5,FALSE())</f>
        <v>3048660.13397103</v>
      </c>
      <c r="BR75" s="235" t="n">
        <f aca="false">BP75</f>
        <v>1989</v>
      </c>
      <c r="BS75" s="214" t="n">
        <f aca="false">VLOOKUP(BR75,$C$6:$H$57,5,FALSE())</f>
        <v>3048660.13397103</v>
      </c>
      <c r="BT75" s="223" t="n">
        <f aca="false">BR75</f>
        <v>1989</v>
      </c>
      <c r="BU75" s="214" t="n">
        <f aca="false">VLOOKUP(BT75,$C$6:$H$57,5,FALSE())</f>
        <v>3048660.13397103</v>
      </c>
      <c r="BV75" s="223" t="n">
        <f aca="false">BT75</f>
        <v>1989</v>
      </c>
      <c r="BW75" s="214" t="n">
        <f aca="false">VLOOKUP(BV75,$C$6:$H$57,5,FALSE())</f>
        <v>3048660.13397103</v>
      </c>
      <c r="BX75" s="223" t="n">
        <f aca="false">BV75</f>
        <v>1989</v>
      </c>
      <c r="BY75" s="214" t="n">
        <f aca="false">VLOOKUP(BX75,$C$6:$H$57,5,FALSE())</f>
        <v>3048660.13397103</v>
      </c>
      <c r="BZ75" s="223" t="n">
        <f aca="false">BX75</f>
        <v>1989</v>
      </c>
      <c r="CA75" s="214" t="n">
        <f aca="false">VLOOKUP(BZ75,$C$6:$H$57,5,FALSE())</f>
        <v>3048660.13397103</v>
      </c>
      <c r="CB75" s="223" t="n">
        <f aca="false">BZ75</f>
        <v>1989</v>
      </c>
      <c r="CC75" s="214" t="n">
        <f aca="false">VLOOKUP(CB75,$C$6:$H$57,5,FALSE())</f>
        <v>3048660.13397103</v>
      </c>
      <c r="CD75" s="223" t="n">
        <f aca="false">CB75</f>
        <v>1989</v>
      </c>
      <c r="CE75" s="214" t="n">
        <f aca="false">VLOOKUP(CD75,$C$6:$H$57,5,FALSE())</f>
        <v>3048660.13397103</v>
      </c>
      <c r="CF75" s="223" t="n">
        <f aca="false">CD75</f>
        <v>1989</v>
      </c>
      <c r="CG75" s="214" t="n">
        <f aca="false">VLOOKUP(CF75,$C$6:$H$57,5,FALSE())</f>
        <v>3048660.13397103</v>
      </c>
      <c r="CH75" s="223" t="n">
        <f aca="false">CF75</f>
        <v>1989</v>
      </c>
      <c r="CI75" s="214" t="n">
        <f aca="false">VLOOKUP(CH75,$C$6:$H$57,5,FALSE())</f>
        <v>3048660.13397103</v>
      </c>
      <c r="CJ75" s="223" t="n">
        <f aca="false">CH75</f>
        <v>1989</v>
      </c>
      <c r="CK75" s="214" t="n">
        <f aca="false">VLOOKUP(CJ75,$C$6:$H$57,5,FALSE())</f>
        <v>3048660.13397103</v>
      </c>
      <c r="CL75" s="223" t="n">
        <f aca="false">CJ75</f>
        <v>1989</v>
      </c>
      <c r="CM75" s="214" t="n">
        <f aca="false">VLOOKUP(CL75,$C$6:$H$57,5,FALSE())</f>
        <v>3048660.13397103</v>
      </c>
      <c r="CN75" s="223" t="n">
        <f aca="false">CL75</f>
        <v>1989</v>
      </c>
      <c r="CO75" s="214" t="n">
        <f aca="false">VLOOKUP(CN75,$C$6:$H$57,5,FALSE())</f>
        <v>3048660.13397103</v>
      </c>
      <c r="CP75" s="223" t="n">
        <f aca="false">CN75</f>
        <v>1989</v>
      </c>
      <c r="CQ75" s="214" t="n">
        <f aca="false">VLOOKUP(CP75,$C$6:$H$57,5,FALSE())</f>
        <v>3048660.13397103</v>
      </c>
      <c r="CR75" s="223" t="n">
        <f aca="false">CP75</f>
        <v>1989</v>
      </c>
      <c r="CS75" s="214" t="n">
        <f aca="false">VLOOKUP(CR75,$C$6:$H$57,5,FALSE())</f>
        <v>3048660.13397103</v>
      </c>
      <c r="CT75" s="223" t="n">
        <f aca="false">CR75</f>
        <v>1989</v>
      </c>
      <c r="CU75" s="214" t="n">
        <f aca="false">VLOOKUP(CT75,$C$6:$H$57,5,FALSE())</f>
        <v>3048660.13397103</v>
      </c>
      <c r="CV75" s="224" t="n">
        <f aca="false">IF(CU75&lt;=CU60,CT75,CT60)</f>
        <v>1981</v>
      </c>
      <c r="CW75" s="214" t="n">
        <f aca="false">VLOOKUP(CV75,$C$6:$H$57,5,FALSE())</f>
        <v>2948276.40361788</v>
      </c>
      <c r="CX75" s="223" t="n">
        <f aca="false">CV75</f>
        <v>1981</v>
      </c>
      <c r="CY75" s="214" t="n">
        <f aca="false">VLOOKUP(CX75,$C$6:$H$57,5,FALSE())</f>
        <v>2948276.40361788</v>
      </c>
      <c r="CZ75" s="223" t="n">
        <f aca="false">CX75</f>
        <v>1981</v>
      </c>
      <c r="DA75" s="214" t="n">
        <f aca="false">VLOOKUP(CZ75,$C$6:$H$57,5,FALSE())</f>
        <v>2948276.40361788</v>
      </c>
      <c r="DB75" s="223" t="n">
        <f aca="false">CZ75</f>
        <v>1981</v>
      </c>
      <c r="DC75" s="214" t="n">
        <f aca="false">VLOOKUP(DB75,$C$6:$H$57,5,FALSE())</f>
        <v>2948276.40361788</v>
      </c>
      <c r="DD75" s="223" t="n">
        <f aca="false">DB75</f>
        <v>1981</v>
      </c>
      <c r="DE75" s="214" t="n">
        <f aca="false">VLOOKUP(DD75,$C$6:$H$57,5,FALSE())</f>
        <v>2948276.40361788</v>
      </c>
      <c r="DF75" s="223" t="n">
        <f aca="false">DD75</f>
        <v>1981</v>
      </c>
      <c r="DG75" s="214" t="n">
        <f aca="false">VLOOKUP(DF75,$C$6:$H$57,5,FALSE())</f>
        <v>2948276.40361788</v>
      </c>
      <c r="DH75" s="223" t="n">
        <f aca="false">DF75</f>
        <v>1981</v>
      </c>
      <c r="DI75" s="214" t="n">
        <f aca="false">VLOOKUP(DH75,$C$6:$H$57,5,FALSE())</f>
        <v>2948276.40361788</v>
      </c>
      <c r="DJ75" s="223" t="n">
        <f aca="false">DH75</f>
        <v>1981</v>
      </c>
      <c r="DK75" s="214" t="n">
        <f aca="false">VLOOKUP(DJ75,$C$6:$H$57,5,FALSE())</f>
        <v>2948276.40361788</v>
      </c>
      <c r="DL75" s="223" t="n">
        <f aca="false">DJ75</f>
        <v>1981</v>
      </c>
      <c r="DM75" s="214" t="n">
        <f aca="false">VLOOKUP(DL75,$C$6:$H$57,5,FALSE())</f>
        <v>2948276.40361788</v>
      </c>
      <c r="DN75" s="223" t="n">
        <f aca="false">DL75</f>
        <v>1981</v>
      </c>
      <c r="DO75" s="214" t="n">
        <f aca="false">VLOOKUP(DN75,$C$6:$H$57,5,FALSE())</f>
        <v>2948276.40361788</v>
      </c>
      <c r="DP75" s="223" t="n">
        <f aca="false">DN75</f>
        <v>1981</v>
      </c>
      <c r="DQ75" s="214" t="n">
        <f aca="false">VLOOKUP(DP75,$C$6:$H$57,5,FALSE())</f>
        <v>2948276.40361788</v>
      </c>
      <c r="DR75" s="223" t="n">
        <f aca="false">DP75</f>
        <v>1981</v>
      </c>
      <c r="DS75" s="214" t="n">
        <f aca="false">VLOOKUP(DR75,$C$6:$H$57,5,FALSE())</f>
        <v>2948276.40361788</v>
      </c>
      <c r="DT75" s="223" t="n">
        <f aca="false">DR75</f>
        <v>1981</v>
      </c>
      <c r="DU75" s="214" t="n">
        <f aca="false">VLOOKUP(DT75,$C$6:$H$57,5,FALSE())</f>
        <v>2948276.40361788</v>
      </c>
      <c r="DV75" s="223" t="n">
        <f aca="false">DT75</f>
        <v>1981</v>
      </c>
      <c r="DW75" s="214" t="n">
        <f aca="false">VLOOKUP(DV75,$C$6:$H$57,5,FALSE())</f>
        <v>2948276.40361788</v>
      </c>
      <c r="DX75" s="223" t="n">
        <f aca="false">DV75</f>
        <v>1981</v>
      </c>
      <c r="DY75" s="214" t="n">
        <f aca="false">VLOOKUP(DX75,$C$6:$H$57,5,FALSE())</f>
        <v>2948276.40361788</v>
      </c>
      <c r="DZ75" s="223" t="n">
        <f aca="false">DX75</f>
        <v>1981</v>
      </c>
      <c r="EA75" s="214" t="n">
        <f aca="false">VLOOKUP(DZ75,$C$6:$H$57,5,FALSE())</f>
        <v>2948276.40361788</v>
      </c>
      <c r="EB75" s="223" t="n">
        <f aca="false">DZ75</f>
        <v>1981</v>
      </c>
      <c r="EC75" s="214" t="n">
        <f aca="false">VLOOKUP(EB75,$C$6:$H$57,5,FALSE())</f>
        <v>2948276.40361788</v>
      </c>
      <c r="ED75" s="223" t="n">
        <f aca="false">EB75</f>
        <v>1981</v>
      </c>
      <c r="EE75" s="214" t="n">
        <f aca="false">VLOOKUP(ED75,$C$6:$H$57,5,FALSE())</f>
        <v>2948276.40361788</v>
      </c>
      <c r="EF75" s="223" t="n">
        <f aca="false">ED75</f>
        <v>1981</v>
      </c>
      <c r="EG75" s="214" t="n">
        <f aca="false">VLOOKUP(EF75,$C$6:$H$57,5,FALSE())</f>
        <v>2948276.40361788</v>
      </c>
      <c r="EH75" s="223" t="n">
        <f aca="false">EF75</f>
        <v>1981</v>
      </c>
      <c r="EI75" s="214" t="n">
        <f aca="false">VLOOKUP(EH75,$C$6:$H$57,5,FALSE())</f>
        <v>2948276.40361788</v>
      </c>
      <c r="EJ75" s="223" t="n">
        <f aca="false">EH75</f>
        <v>1981</v>
      </c>
      <c r="EK75" s="214" t="n">
        <f aca="false">VLOOKUP(EJ75,$C$6:$H$57,5,FALSE())</f>
        <v>2948276.40361788</v>
      </c>
      <c r="EL75" s="223" t="n">
        <f aca="false">EJ75</f>
        <v>1981</v>
      </c>
      <c r="EM75" s="214" t="n">
        <f aca="false">VLOOKUP(EL75,$C$6:$H$57,5,FALSE())</f>
        <v>2948276.40361788</v>
      </c>
      <c r="EN75" s="223" t="n">
        <f aca="false">EL75</f>
        <v>1981</v>
      </c>
      <c r="EO75" s="214" t="n">
        <f aca="false">VLOOKUP(EN75,$C$6:$H$57,5,FALSE())</f>
        <v>2948276.40361788</v>
      </c>
      <c r="EP75" s="223" t="n">
        <f aca="false">EN75</f>
        <v>1981</v>
      </c>
      <c r="EQ75" s="214" t="n">
        <f aca="false">VLOOKUP(EP75,$C$6:$H$57,5,FALSE())</f>
        <v>2948276.40361788</v>
      </c>
      <c r="ER75" s="223" t="n">
        <f aca="false">EP75</f>
        <v>1981</v>
      </c>
      <c r="ES75" s="214" t="n">
        <f aca="false">VLOOKUP(ER75,$C$6:$H$57,5,FALSE())</f>
        <v>2948276.40361788</v>
      </c>
      <c r="ET75" s="223" t="n">
        <f aca="false">ER75</f>
        <v>1981</v>
      </c>
      <c r="EU75" s="214" t="n">
        <f aca="false">VLOOKUP(ET75,$C$6:$H$57,5,FALSE())</f>
        <v>2948276.40361788</v>
      </c>
      <c r="EV75" s="223" t="n">
        <f aca="false">ET75</f>
        <v>1981</v>
      </c>
      <c r="EW75" s="214" t="n">
        <f aca="false">VLOOKUP(EV75,$C$6:$H$57,5,FALSE())</f>
        <v>2948276.40361788</v>
      </c>
      <c r="EX75" s="223" t="n">
        <f aca="false">EV75</f>
        <v>1981</v>
      </c>
      <c r="EY75" s="214" t="n">
        <f aca="false">VLOOKUP(EX75,$C$6:$H$57,5,FALSE())</f>
        <v>2948276.40361788</v>
      </c>
      <c r="EZ75" s="223" t="n">
        <f aca="false">EX75</f>
        <v>1981</v>
      </c>
      <c r="FA75" s="214" t="n">
        <f aca="false">VLOOKUP(EZ75,$C$6:$H$57,5,FALSE())</f>
        <v>2948276.40361788</v>
      </c>
      <c r="FB75" s="223" t="n">
        <f aca="false">EZ75</f>
        <v>1981</v>
      </c>
      <c r="FC75" s="214" t="n">
        <f aca="false">VLOOKUP(FB75,$C$6:$H$57,5,FALSE())</f>
        <v>2948276.40361788</v>
      </c>
      <c r="FD75" s="223" t="n">
        <f aca="false">FB75</f>
        <v>1981</v>
      </c>
      <c r="FE75" s="214" t="n">
        <f aca="false">VLOOKUP(FD75,$C$6:$H$57,5,FALSE())</f>
        <v>2948276.40361788</v>
      </c>
      <c r="FF75" s="223" t="n">
        <f aca="false">FD75</f>
        <v>1981</v>
      </c>
      <c r="FG75" s="214" t="n">
        <f aca="false">VLOOKUP(FF75,$C$6:$H$57,5,FALSE())</f>
        <v>2948276.40361788</v>
      </c>
      <c r="FH75" s="223" t="n">
        <f aca="false">FF75</f>
        <v>1981</v>
      </c>
      <c r="FI75" s="214" t="n">
        <f aca="false">VLOOKUP(FH75,$C$6:$H$57,5,FALSE())</f>
        <v>2948276.40361788</v>
      </c>
      <c r="FJ75" s="235" t="n">
        <f aca="false">FH75</f>
        <v>1981</v>
      </c>
      <c r="FK75" s="214" t="n">
        <f aca="false">VLOOKUP(FJ75,$C$6:$H$57,5,FALSE())</f>
        <v>2948276.40361788</v>
      </c>
      <c r="FL75" s="223" t="n">
        <f aca="false">FJ75</f>
        <v>1981</v>
      </c>
      <c r="FM75" s="214" t="n">
        <f aca="false">VLOOKUP(FL75,$C$6:$H$57,5,FALSE())</f>
        <v>2948276.40361788</v>
      </c>
      <c r="FN75" s="223" t="n">
        <f aca="false">FL75</f>
        <v>1981</v>
      </c>
      <c r="FO75" s="214" t="n">
        <f aca="false">VLOOKUP(FN75,$C$6:$H$57,5,FALSE())</f>
        <v>2948276.40361788</v>
      </c>
      <c r="FP75" s="223" t="n">
        <f aca="false">FN75</f>
        <v>1981</v>
      </c>
      <c r="FQ75" s="214" t="n">
        <f aca="false">VLOOKUP(FP75,$C$6:$H$57,5,FALSE())</f>
        <v>2948276.40361788</v>
      </c>
      <c r="FR75" s="223" t="n">
        <f aca="false">FP75</f>
        <v>1981</v>
      </c>
      <c r="FS75" s="214" t="n">
        <f aca="false">VLOOKUP(FR75,$C$6:$H$57,5,FALSE())</f>
        <v>2948276.40361788</v>
      </c>
      <c r="FT75" s="223" t="n">
        <f aca="false">FR75</f>
        <v>1981</v>
      </c>
      <c r="FU75" s="214" t="n">
        <f aca="false">VLOOKUP(FT75,$C$6:$H$57,5,FALSE())</f>
        <v>2948276.40361788</v>
      </c>
      <c r="FV75" s="223" t="n">
        <f aca="false">FT75</f>
        <v>1981</v>
      </c>
      <c r="FW75" s="214" t="n">
        <f aca="false">VLOOKUP(FV75,$C$6:$H$57,5,FALSE())</f>
        <v>2948276.40361788</v>
      </c>
      <c r="FX75" s="223" t="n">
        <f aca="false">FV75</f>
        <v>1981</v>
      </c>
      <c r="FY75" s="214" t="n">
        <f aca="false">VLOOKUP(FX75,$C$6:$H$57,5,FALSE())</f>
        <v>2948276.40361788</v>
      </c>
      <c r="FZ75" s="223" t="n">
        <f aca="false">FX75</f>
        <v>1981</v>
      </c>
      <c r="GA75" s="214" t="n">
        <f aca="false">VLOOKUP(FZ75,$C$6:$H$57,5,FALSE())</f>
        <v>2948276.40361788</v>
      </c>
      <c r="GB75" s="223" t="n">
        <f aca="false">FZ75</f>
        <v>1981</v>
      </c>
      <c r="GC75" s="214" t="n">
        <f aca="false">VLOOKUP(GB75,$C$6:$H$57,5,FALSE())</f>
        <v>2948276.40361788</v>
      </c>
      <c r="GD75" s="223" t="n">
        <f aca="false">GB75</f>
        <v>1981</v>
      </c>
      <c r="GE75" s="214" t="n">
        <f aca="false">VLOOKUP(GD75,$C$6:$H$57,5,FALSE())</f>
        <v>2948276.40361788</v>
      </c>
      <c r="GF75" s="223" t="n">
        <f aca="false">GD75</f>
        <v>1981</v>
      </c>
      <c r="GG75" s="214" t="n">
        <f aca="false">VLOOKUP(GF75,$C$6:$H$57,5,FALSE())</f>
        <v>2948276.40361788</v>
      </c>
      <c r="GH75" s="223" t="n">
        <f aca="false">GF75</f>
        <v>1981</v>
      </c>
      <c r="GI75" s="214" t="n">
        <f aca="false">VLOOKUP(GH75,$C$6:$H$57,5,FALSE())</f>
        <v>2948276.40361788</v>
      </c>
      <c r="GJ75" s="223" t="n">
        <f aca="false">GH75</f>
        <v>1981</v>
      </c>
      <c r="GK75" s="214" t="n">
        <f aca="false">VLOOKUP(GJ75,$C$6:$H$57,5,FALSE())</f>
        <v>2948276.40361788</v>
      </c>
      <c r="GL75" s="224" t="n">
        <f aca="false">IF(GK75&lt;=GK61,GJ75,GJ61)</f>
        <v>1982</v>
      </c>
      <c r="GM75" s="214" t="n">
        <f aca="false">VLOOKUP(GL75,$C$6:$H$57,5,FALSE())</f>
        <v>2923411.08046214</v>
      </c>
      <c r="GN75" s="223" t="n">
        <f aca="false">GL75</f>
        <v>1982</v>
      </c>
      <c r="GO75" s="214" t="n">
        <f aca="false">VLOOKUP(GN75,$C$6:$H$57,5,FALSE())</f>
        <v>2923411.08046214</v>
      </c>
      <c r="GP75" s="223" t="n">
        <f aca="false">GN75</f>
        <v>1982</v>
      </c>
      <c r="GQ75" s="214" t="n">
        <f aca="false">VLOOKUP(GP75,$C$6:$H$57,5,FALSE())</f>
        <v>2923411.08046214</v>
      </c>
      <c r="GR75" s="223" t="n">
        <f aca="false">GP75</f>
        <v>1982</v>
      </c>
      <c r="GS75" s="214" t="n">
        <f aca="false">VLOOKUP(GR75,$C$6:$H$57,5,FALSE())</f>
        <v>2923411.08046214</v>
      </c>
      <c r="GT75" s="223" t="n">
        <f aca="false">GR75</f>
        <v>1982</v>
      </c>
      <c r="GU75" s="214" t="n">
        <f aca="false">VLOOKUP(GT75,$C$6:$H$57,5,FALSE())</f>
        <v>2923411.08046214</v>
      </c>
      <c r="GV75" s="223" t="n">
        <f aca="false">GT75</f>
        <v>1982</v>
      </c>
      <c r="GW75" s="214" t="n">
        <f aca="false">VLOOKUP(GV75,$C$6:$H$57,5,FALSE())</f>
        <v>2923411.08046214</v>
      </c>
      <c r="GX75" s="223" t="n">
        <f aca="false">GV75</f>
        <v>1982</v>
      </c>
      <c r="GY75" s="214" t="n">
        <f aca="false">VLOOKUP(GX75,$C$6:$H$57,5,FALSE())</f>
        <v>2923411.08046214</v>
      </c>
      <c r="GZ75" s="223" t="n">
        <f aca="false">GX75</f>
        <v>1982</v>
      </c>
      <c r="HA75" s="214" t="n">
        <f aca="false">VLOOKUP(GZ75,$C$6:$H$57,5,FALSE())</f>
        <v>2923411.08046214</v>
      </c>
      <c r="HB75" s="223" t="n">
        <f aca="false">GZ75</f>
        <v>1982</v>
      </c>
      <c r="HC75" s="214" t="n">
        <f aca="false">VLOOKUP(HB75,$C$6:$H$57,5,FALSE())</f>
        <v>2923411.08046214</v>
      </c>
      <c r="HD75" s="223" t="n">
        <f aca="false">HB75</f>
        <v>1982</v>
      </c>
      <c r="HE75" s="214" t="n">
        <f aca="false">VLOOKUP(HD75,$C$6:$H$57,5,FALSE())</f>
        <v>2923411.08046214</v>
      </c>
      <c r="HF75" s="223" t="n">
        <f aca="false">HD75</f>
        <v>1982</v>
      </c>
      <c r="HG75" s="214" t="n">
        <f aca="false">VLOOKUP(HF75,$C$6:$H$57,5,FALSE())</f>
        <v>2923411.08046214</v>
      </c>
      <c r="HH75" s="223" t="n">
        <f aca="false">HF75</f>
        <v>1982</v>
      </c>
      <c r="HI75" s="214" t="n">
        <f aca="false">VLOOKUP(HH75,$C$6:$H$57,5,FALSE())</f>
        <v>2923411.08046214</v>
      </c>
      <c r="HJ75" s="223" t="n">
        <f aca="false">HH75</f>
        <v>1982</v>
      </c>
      <c r="HK75" s="214" t="n">
        <f aca="false">VLOOKUP(HJ75,$C$6:$H$57,5,FALSE())</f>
        <v>2923411.08046214</v>
      </c>
      <c r="HL75" s="223" t="n">
        <f aca="false">HJ75</f>
        <v>1982</v>
      </c>
      <c r="HM75" s="214" t="n">
        <f aca="false">VLOOKUP(HL75,$C$6:$H$57,5,FALSE())</f>
        <v>2923411.08046214</v>
      </c>
      <c r="HN75" s="223" t="n">
        <f aca="false">HL75</f>
        <v>1982</v>
      </c>
      <c r="HO75" s="214" t="n">
        <f aca="false">VLOOKUP(HN75,$C$6:$H$57,5,FALSE())</f>
        <v>2923411.08046214</v>
      </c>
      <c r="HP75" s="223" t="n">
        <f aca="false">HN75</f>
        <v>1982</v>
      </c>
      <c r="HQ75" s="214" t="n">
        <f aca="false">VLOOKUP(HP75,$C$6:$H$57,5,FALSE())</f>
        <v>2923411.08046214</v>
      </c>
      <c r="HR75" s="223" t="n">
        <f aca="false">HP75</f>
        <v>1982</v>
      </c>
      <c r="HS75" s="214" t="n">
        <f aca="false">VLOOKUP(HR75,$C$6:$H$57,5,FALSE())</f>
        <v>2923411.08046214</v>
      </c>
      <c r="HT75" s="223" t="n">
        <f aca="false">HR75</f>
        <v>1982</v>
      </c>
      <c r="HU75" s="214" t="n">
        <f aca="false">VLOOKUP(HT75,$C$6:$H$57,5,FALSE())</f>
        <v>2923411.08046214</v>
      </c>
      <c r="HV75" s="223" t="n">
        <f aca="false">HT75</f>
        <v>1982</v>
      </c>
      <c r="HW75" s="214" t="n">
        <f aca="false">VLOOKUP(HV75,$C$6:$H$57,5,FALSE())</f>
        <v>2923411.08046214</v>
      </c>
      <c r="HX75" s="223" t="n">
        <f aca="false">HV75</f>
        <v>1982</v>
      </c>
      <c r="HY75" s="214" t="n">
        <f aca="false">VLOOKUP(HX75,$C$6:$H$57,5,FALSE())</f>
        <v>2923411.08046214</v>
      </c>
      <c r="HZ75" s="223" t="n">
        <f aca="false">HX75</f>
        <v>1982</v>
      </c>
      <c r="IA75" s="214" t="n">
        <f aca="false">VLOOKUP(HZ75,$C$6:$H$57,5,FALSE())</f>
        <v>2923411.08046214</v>
      </c>
      <c r="IB75" s="223" t="n">
        <f aca="false">HZ75</f>
        <v>1982</v>
      </c>
      <c r="IC75" s="214" t="n">
        <f aca="false">VLOOKUP(IB75,$C$6:$H$57,5,FALSE())</f>
        <v>2923411.08046214</v>
      </c>
      <c r="ID75" s="223" t="n">
        <f aca="false">IB75</f>
        <v>1982</v>
      </c>
      <c r="IE75" s="214" t="n">
        <f aca="false">VLOOKUP(ID75,$C$6:$H$57,5,FALSE())</f>
        <v>2923411.08046214</v>
      </c>
      <c r="IF75" s="223" t="n">
        <f aca="false">ID75</f>
        <v>1982</v>
      </c>
      <c r="IG75" s="214" t="n">
        <f aca="false">VLOOKUP(IF75,$C$6:$H$57,5,FALSE())</f>
        <v>2923411.08046214</v>
      </c>
      <c r="IH75" s="223" t="n">
        <f aca="false">IF75</f>
        <v>1982</v>
      </c>
      <c r="II75" s="214" t="n">
        <f aca="false">VLOOKUP(IH75,$C$6:$H$57,5,FALSE())</f>
        <v>2923411.08046214</v>
      </c>
      <c r="IJ75" s="223" t="n">
        <f aca="false">IH75</f>
        <v>1982</v>
      </c>
      <c r="IK75" s="214" t="n">
        <f aca="false">VLOOKUP(IJ75,$C$6:$H$57,5,FALSE())</f>
        <v>2923411.08046214</v>
      </c>
      <c r="IL75" s="223" t="n">
        <f aca="false">IJ75</f>
        <v>1982</v>
      </c>
      <c r="IM75" s="214" t="n">
        <f aca="false">VLOOKUP(IL75,$C$6:$H$57,5,FALSE())</f>
        <v>2923411.08046214</v>
      </c>
      <c r="IN75" s="223" t="n">
        <f aca="false">IL75</f>
        <v>1982</v>
      </c>
      <c r="IO75" s="214" t="n">
        <f aca="false">VLOOKUP(IN75,$C$6:$H$57,5,FALSE())</f>
        <v>2923411.08046214</v>
      </c>
      <c r="IP75" s="223" t="n">
        <f aca="false">IN75</f>
        <v>1982</v>
      </c>
      <c r="IQ75" s="214" t="n">
        <f aca="false">VLOOKUP(IP75,$C$6:$H$57,5,FALSE())</f>
        <v>2923411.08046214</v>
      </c>
      <c r="IR75" s="223" t="n">
        <f aca="false">IP75</f>
        <v>1982</v>
      </c>
      <c r="IS75" s="214" t="n">
        <f aca="false">VLOOKUP(IR75,$C$6:$H$57,5,FALSE())</f>
        <v>2923411.08046214</v>
      </c>
      <c r="IT75" s="223" t="n">
        <f aca="false">IR75</f>
        <v>1982</v>
      </c>
    </row>
    <row r="76" customFormat="false" ht="18.75" hidden="false" customHeight="true" outlineLevel="0" collapsed="false">
      <c r="J76" s="223" t="n">
        <f aca="false">IP25</f>
        <v>1988</v>
      </c>
      <c r="K76" s="214" t="n">
        <f aca="false">VLOOKUP(J76,$C$6:$H$57,5,FALSE())</f>
        <v>3134622.01743533</v>
      </c>
      <c r="L76" s="223" t="n">
        <f aca="false">J76</f>
        <v>1988</v>
      </c>
      <c r="M76" s="214" t="n">
        <f aca="false">VLOOKUP(L76,$C$6:$H$57,5,FALSE())</f>
        <v>3134622.01743533</v>
      </c>
      <c r="N76" s="223" t="n">
        <f aca="false">L76</f>
        <v>1988</v>
      </c>
      <c r="O76" s="214" t="n">
        <f aca="false">VLOOKUP(N76,$C$6:$H$57,5,FALSE())</f>
        <v>3134622.01743533</v>
      </c>
      <c r="P76" s="223" t="n">
        <f aca="false">N76</f>
        <v>1988</v>
      </c>
      <c r="Q76" s="214" t="n">
        <f aca="false">VLOOKUP(P76,$C$6:$H$57,5,FALSE())</f>
        <v>3134622.01743533</v>
      </c>
      <c r="R76" s="223" t="n">
        <f aca="false">P76</f>
        <v>1988</v>
      </c>
      <c r="S76" s="214" t="n">
        <f aca="false">VLOOKUP(R76,$C$6:$H$57,5,FALSE())</f>
        <v>3134622.01743533</v>
      </c>
      <c r="T76" s="223" t="n">
        <f aca="false">R76</f>
        <v>1988</v>
      </c>
      <c r="U76" s="214" t="n">
        <f aca="false">VLOOKUP(T76,$C$6:$H$57,5,FALSE())</f>
        <v>3134622.01743533</v>
      </c>
      <c r="V76" s="223" t="n">
        <f aca="false">T76</f>
        <v>1988</v>
      </c>
      <c r="W76" s="214" t="n">
        <f aca="false">VLOOKUP(V76,$C$6:$H$57,5,FALSE())</f>
        <v>3134622.01743533</v>
      </c>
      <c r="X76" s="223" t="n">
        <f aca="false">V76</f>
        <v>1988</v>
      </c>
      <c r="Y76" s="214" t="n">
        <f aca="false">VLOOKUP(X76,$C$6:$H$57,5,FALSE())</f>
        <v>3134622.01743533</v>
      </c>
      <c r="Z76" s="223" t="n">
        <f aca="false">X76</f>
        <v>1988</v>
      </c>
      <c r="AA76" s="214" t="n">
        <f aca="false">VLOOKUP(Z76,$C$6:$H$57,5,FALSE())</f>
        <v>3134622.01743533</v>
      </c>
      <c r="AB76" s="223" t="n">
        <f aca="false">Z76</f>
        <v>1988</v>
      </c>
      <c r="AC76" s="214" t="n">
        <f aca="false">VLOOKUP(AB76,$C$6:$H$57,5,FALSE())</f>
        <v>3134622.01743533</v>
      </c>
      <c r="AD76" s="223" t="n">
        <f aca="false">AB76</f>
        <v>1988</v>
      </c>
      <c r="AE76" s="214" t="n">
        <f aca="false">VLOOKUP(AD76,$C$6:$H$57,5,FALSE())</f>
        <v>3134622.01743533</v>
      </c>
      <c r="AF76" s="223" t="n">
        <f aca="false">AD76</f>
        <v>1988</v>
      </c>
      <c r="AG76" s="214" t="n">
        <f aca="false">VLOOKUP(AF76,$C$6:$H$57,5,FALSE())</f>
        <v>3134622.01743533</v>
      </c>
      <c r="AH76" s="223" t="n">
        <f aca="false">AF76</f>
        <v>1988</v>
      </c>
      <c r="AI76" s="214" t="n">
        <f aca="false">VLOOKUP(AH76,$C$6:$H$57,5,FALSE())</f>
        <v>3134622.01743533</v>
      </c>
      <c r="AJ76" s="223" t="n">
        <f aca="false">AH76</f>
        <v>1988</v>
      </c>
      <c r="AK76" s="214" t="n">
        <f aca="false">VLOOKUP(AJ76,$C$6:$H$57,5,FALSE())</f>
        <v>3134622.01743533</v>
      </c>
      <c r="AL76" s="223" t="n">
        <f aca="false">AJ76</f>
        <v>1988</v>
      </c>
      <c r="AM76" s="214" t="n">
        <f aca="false">VLOOKUP(AL76,$C$6:$H$57,5,FALSE())</f>
        <v>3134622.01743533</v>
      </c>
      <c r="AN76" s="223" t="n">
        <f aca="false">AL76</f>
        <v>1988</v>
      </c>
      <c r="AO76" s="214" t="n">
        <f aca="false">VLOOKUP(AN76,$C$6:$H$57,5,FALSE())</f>
        <v>3134622.01743533</v>
      </c>
      <c r="AP76" s="223" t="n">
        <f aca="false">AN76</f>
        <v>1988</v>
      </c>
      <c r="AQ76" s="214" t="n">
        <f aca="false">VLOOKUP(AP76,$C$6:$H$57,5,FALSE())</f>
        <v>3134622.01743533</v>
      </c>
      <c r="AR76" s="223" t="n">
        <f aca="false">AP76</f>
        <v>1988</v>
      </c>
      <c r="AS76" s="214" t="n">
        <f aca="false">VLOOKUP(AR76,$C$6:$H$57,5,FALSE())</f>
        <v>3134622.01743533</v>
      </c>
      <c r="AT76" s="223" t="n">
        <f aca="false">AR76</f>
        <v>1988</v>
      </c>
      <c r="AU76" s="214" t="n">
        <f aca="false">VLOOKUP(AT76,$C$6:$H$57,5,FALSE())</f>
        <v>3134622.01743533</v>
      </c>
      <c r="AV76" s="223" t="n">
        <f aca="false">AT76</f>
        <v>1988</v>
      </c>
      <c r="AW76" s="214" t="n">
        <f aca="false">VLOOKUP(AV76,$C$6:$H$57,5,FALSE())</f>
        <v>3134622.01743533</v>
      </c>
      <c r="AX76" s="223" t="n">
        <f aca="false">AV76</f>
        <v>1988</v>
      </c>
      <c r="AY76" s="214" t="n">
        <f aca="false">VLOOKUP(AX76,$C$6:$H$57,5,FALSE())</f>
        <v>3134622.01743533</v>
      </c>
      <c r="AZ76" s="223" t="n">
        <f aca="false">AX76</f>
        <v>1988</v>
      </c>
      <c r="BA76" s="214" t="n">
        <f aca="false">VLOOKUP(AZ76,$C$6:$H$57,5,FALSE())</f>
        <v>3134622.01743533</v>
      </c>
      <c r="BB76" s="223" t="n">
        <f aca="false">AZ76</f>
        <v>1988</v>
      </c>
      <c r="BC76" s="214" t="n">
        <f aca="false">VLOOKUP(BB76,$C$6:$H$57,5,FALSE())</f>
        <v>3134622.01743533</v>
      </c>
      <c r="BD76" s="223" t="n">
        <f aca="false">BB76</f>
        <v>1988</v>
      </c>
      <c r="BE76" s="214" t="n">
        <f aca="false">VLOOKUP(BD76,$C$6:$H$57,5,FALSE())</f>
        <v>3134622.01743533</v>
      </c>
      <c r="BF76" s="223" t="n">
        <f aca="false">BD76</f>
        <v>1988</v>
      </c>
      <c r="BG76" s="214" t="n">
        <f aca="false">VLOOKUP(BF76,$C$6:$H$57,5,FALSE())</f>
        <v>3134622.01743533</v>
      </c>
      <c r="BH76" s="223" t="n">
        <f aca="false">BF76</f>
        <v>1988</v>
      </c>
      <c r="BI76" s="214" t="n">
        <f aca="false">VLOOKUP(BH76,$C$6:$H$57,5,FALSE())</f>
        <v>3134622.01743533</v>
      </c>
      <c r="BJ76" s="223" t="n">
        <f aca="false">BH76</f>
        <v>1988</v>
      </c>
      <c r="BK76" s="214" t="n">
        <f aca="false">VLOOKUP(BJ76,$C$6:$H$57,5,FALSE())</f>
        <v>3134622.01743533</v>
      </c>
      <c r="BL76" s="223" t="n">
        <f aca="false">BJ76</f>
        <v>1988</v>
      </c>
      <c r="BM76" s="214" t="n">
        <f aca="false">VLOOKUP(BL76,$C$6:$H$57,5,FALSE())</f>
        <v>3134622.01743533</v>
      </c>
      <c r="BN76" s="223" t="n">
        <f aca="false">BL76</f>
        <v>1988</v>
      </c>
      <c r="BO76" s="214" t="n">
        <f aca="false">VLOOKUP(BN76,$C$6:$H$57,5,FALSE())</f>
        <v>3134622.01743533</v>
      </c>
      <c r="BP76" s="223" t="n">
        <f aca="false">BN76</f>
        <v>1988</v>
      </c>
      <c r="BQ76" s="214" t="n">
        <f aca="false">VLOOKUP(BP76,$C$6:$H$57,5,FALSE())</f>
        <v>3134622.01743533</v>
      </c>
      <c r="BR76" s="235" t="n">
        <f aca="false">BP76</f>
        <v>1988</v>
      </c>
      <c r="BS76" s="214" t="n">
        <f aca="false">VLOOKUP(BR76,$C$6:$H$57,5,FALSE())</f>
        <v>3134622.01743533</v>
      </c>
      <c r="BT76" s="223" t="n">
        <f aca="false">BR76</f>
        <v>1988</v>
      </c>
      <c r="BU76" s="214" t="n">
        <f aca="false">VLOOKUP(BT76,$C$6:$H$57,5,FALSE())</f>
        <v>3134622.01743533</v>
      </c>
      <c r="BV76" s="223" t="n">
        <f aca="false">BT76</f>
        <v>1988</v>
      </c>
      <c r="BW76" s="214" t="n">
        <f aca="false">VLOOKUP(BV76,$C$6:$H$57,5,FALSE())</f>
        <v>3134622.01743533</v>
      </c>
      <c r="BX76" s="223" t="n">
        <f aca="false">BV76</f>
        <v>1988</v>
      </c>
      <c r="BY76" s="214" t="n">
        <f aca="false">VLOOKUP(BX76,$C$6:$H$57,5,FALSE())</f>
        <v>3134622.01743533</v>
      </c>
      <c r="BZ76" s="223" t="n">
        <f aca="false">BX76</f>
        <v>1988</v>
      </c>
      <c r="CA76" s="214" t="n">
        <f aca="false">VLOOKUP(BZ76,$C$6:$H$57,5,FALSE())</f>
        <v>3134622.01743533</v>
      </c>
      <c r="CB76" s="223" t="n">
        <f aca="false">BZ76</f>
        <v>1988</v>
      </c>
      <c r="CC76" s="214" t="n">
        <f aca="false">VLOOKUP(CB76,$C$6:$H$57,5,FALSE())</f>
        <v>3134622.01743533</v>
      </c>
      <c r="CD76" s="223" t="n">
        <f aca="false">CB76</f>
        <v>1988</v>
      </c>
      <c r="CE76" s="214" t="n">
        <f aca="false">VLOOKUP(CD76,$C$6:$H$57,5,FALSE())</f>
        <v>3134622.01743533</v>
      </c>
      <c r="CF76" s="223" t="n">
        <f aca="false">CD76</f>
        <v>1988</v>
      </c>
      <c r="CG76" s="214" t="n">
        <f aca="false">VLOOKUP(CF76,$C$6:$H$57,5,FALSE())</f>
        <v>3134622.01743533</v>
      </c>
      <c r="CH76" s="223" t="n">
        <f aca="false">CF76</f>
        <v>1988</v>
      </c>
      <c r="CI76" s="214" t="n">
        <f aca="false">VLOOKUP(CH76,$C$6:$H$57,5,FALSE())</f>
        <v>3134622.01743533</v>
      </c>
      <c r="CJ76" s="223" t="n">
        <f aca="false">CH76</f>
        <v>1988</v>
      </c>
      <c r="CK76" s="214" t="n">
        <f aca="false">VLOOKUP(CJ76,$C$6:$H$57,5,FALSE())</f>
        <v>3134622.01743533</v>
      </c>
      <c r="CL76" s="223" t="n">
        <f aca="false">CJ76</f>
        <v>1988</v>
      </c>
      <c r="CM76" s="214" t="n">
        <f aca="false">VLOOKUP(CL76,$C$6:$H$57,5,FALSE())</f>
        <v>3134622.01743533</v>
      </c>
      <c r="CN76" s="223" t="n">
        <f aca="false">CL76</f>
        <v>1988</v>
      </c>
      <c r="CO76" s="214" t="n">
        <f aca="false">VLOOKUP(CN76,$C$6:$H$57,5,FALSE())</f>
        <v>3134622.01743533</v>
      </c>
      <c r="CP76" s="223" t="n">
        <f aca="false">CN76</f>
        <v>1988</v>
      </c>
      <c r="CQ76" s="214" t="n">
        <f aca="false">VLOOKUP(CP76,$C$6:$H$57,5,FALSE())</f>
        <v>3134622.01743533</v>
      </c>
      <c r="CR76" s="223" t="n">
        <f aca="false">CP76</f>
        <v>1988</v>
      </c>
      <c r="CS76" s="214" t="n">
        <f aca="false">VLOOKUP(CR76,$C$6:$H$57,5,FALSE())</f>
        <v>3134622.01743533</v>
      </c>
      <c r="CT76" s="223" t="n">
        <f aca="false">CR76</f>
        <v>1988</v>
      </c>
      <c r="CU76" s="214" t="n">
        <f aca="false">VLOOKUP(CT76,$C$6:$H$57,5,FALSE())</f>
        <v>3134622.01743533</v>
      </c>
      <c r="CV76" s="223" t="n">
        <f aca="false">CT76</f>
        <v>1988</v>
      </c>
      <c r="CW76" s="214" t="n">
        <f aca="false">VLOOKUP(CV76,$C$6:$H$57,5,FALSE())</f>
        <v>3134622.01743533</v>
      </c>
      <c r="CX76" s="224" t="n">
        <f aca="false">IF(CW76&lt;=CW60,CV76,CV60)</f>
        <v>1989</v>
      </c>
      <c r="CY76" s="214" t="n">
        <f aca="false">VLOOKUP(CX76,$C$6:$H$57,5,FALSE())</f>
        <v>3048660.13397103</v>
      </c>
      <c r="CZ76" s="223" t="n">
        <f aca="false">CX76</f>
        <v>1989</v>
      </c>
      <c r="DA76" s="214" t="n">
        <f aca="false">VLOOKUP(CZ76,$C$6:$H$57,5,FALSE())</f>
        <v>3048660.13397103</v>
      </c>
      <c r="DB76" s="223" t="n">
        <f aca="false">CZ76</f>
        <v>1989</v>
      </c>
      <c r="DC76" s="214" t="n">
        <f aca="false">VLOOKUP(DB76,$C$6:$H$57,5,FALSE())</f>
        <v>3048660.13397103</v>
      </c>
      <c r="DD76" s="223" t="n">
        <f aca="false">DB76</f>
        <v>1989</v>
      </c>
      <c r="DE76" s="214" t="n">
        <f aca="false">VLOOKUP(DD76,$C$6:$H$57,5,FALSE())</f>
        <v>3048660.13397103</v>
      </c>
      <c r="DF76" s="223" t="n">
        <f aca="false">DD76</f>
        <v>1989</v>
      </c>
      <c r="DG76" s="214" t="n">
        <f aca="false">VLOOKUP(DF76,$C$6:$H$57,5,FALSE())</f>
        <v>3048660.13397103</v>
      </c>
      <c r="DH76" s="223" t="n">
        <f aca="false">DF76</f>
        <v>1989</v>
      </c>
      <c r="DI76" s="214" t="n">
        <f aca="false">VLOOKUP(DH76,$C$6:$H$57,5,FALSE())</f>
        <v>3048660.13397103</v>
      </c>
      <c r="DJ76" s="223" t="n">
        <f aca="false">DH76</f>
        <v>1989</v>
      </c>
      <c r="DK76" s="214" t="n">
        <f aca="false">VLOOKUP(DJ76,$C$6:$H$57,5,FALSE())</f>
        <v>3048660.13397103</v>
      </c>
      <c r="DL76" s="223" t="n">
        <f aca="false">DJ76</f>
        <v>1989</v>
      </c>
      <c r="DM76" s="214" t="n">
        <f aca="false">VLOOKUP(DL76,$C$6:$H$57,5,FALSE())</f>
        <v>3048660.13397103</v>
      </c>
      <c r="DN76" s="223" t="n">
        <f aca="false">DL76</f>
        <v>1989</v>
      </c>
      <c r="DO76" s="214" t="n">
        <f aca="false">VLOOKUP(DN76,$C$6:$H$57,5,FALSE())</f>
        <v>3048660.13397103</v>
      </c>
      <c r="DP76" s="223" t="n">
        <f aca="false">DN76</f>
        <v>1989</v>
      </c>
      <c r="DQ76" s="214" t="n">
        <f aca="false">VLOOKUP(DP76,$C$6:$H$57,5,FALSE())</f>
        <v>3048660.13397103</v>
      </c>
      <c r="DR76" s="223" t="n">
        <f aca="false">DP76</f>
        <v>1989</v>
      </c>
      <c r="DS76" s="214" t="n">
        <f aca="false">VLOOKUP(DR76,$C$6:$H$57,5,FALSE())</f>
        <v>3048660.13397103</v>
      </c>
      <c r="DT76" s="223" t="n">
        <f aca="false">DR76</f>
        <v>1989</v>
      </c>
      <c r="DU76" s="214" t="n">
        <f aca="false">VLOOKUP(DT76,$C$6:$H$57,5,FALSE())</f>
        <v>3048660.13397103</v>
      </c>
      <c r="DV76" s="223" t="n">
        <f aca="false">DT76</f>
        <v>1989</v>
      </c>
      <c r="DW76" s="214" t="n">
        <f aca="false">VLOOKUP(DV76,$C$6:$H$57,5,FALSE())</f>
        <v>3048660.13397103</v>
      </c>
      <c r="DX76" s="223" t="n">
        <f aca="false">DV76</f>
        <v>1989</v>
      </c>
      <c r="DY76" s="214" t="n">
        <f aca="false">VLOOKUP(DX76,$C$6:$H$57,5,FALSE())</f>
        <v>3048660.13397103</v>
      </c>
      <c r="DZ76" s="223" t="n">
        <f aca="false">DX76</f>
        <v>1989</v>
      </c>
      <c r="EA76" s="214" t="n">
        <f aca="false">VLOOKUP(DZ76,$C$6:$H$57,5,FALSE())</f>
        <v>3048660.13397103</v>
      </c>
      <c r="EB76" s="223" t="n">
        <f aca="false">DZ76</f>
        <v>1989</v>
      </c>
      <c r="EC76" s="214" t="n">
        <f aca="false">VLOOKUP(EB76,$C$6:$H$57,5,FALSE())</f>
        <v>3048660.13397103</v>
      </c>
      <c r="ED76" s="223" t="n">
        <f aca="false">EB76</f>
        <v>1989</v>
      </c>
      <c r="EE76" s="214" t="n">
        <f aca="false">VLOOKUP(ED76,$C$6:$H$57,5,FALSE())</f>
        <v>3048660.13397103</v>
      </c>
      <c r="EF76" s="223" t="n">
        <f aca="false">ED76</f>
        <v>1989</v>
      </c>
      <c r="EG76" s="214" t="n">
        <f aca="false">VLOOKUP(EF76,$C$6:$H$57,5,FALSE())</f>
        <v>3048660.13397103</v>
      </c>
      <c r="EH76" s="223" t="n">
        <f aca="false">EF76</f>
        <v>1989</v>
      </c>
      <c r="EI76" s="214" t="n">
        <f aca="false">VLOOKUP(EH76,$C$6:$H$57,5,FALSE())</f>
        <v>3048660.13397103</v>
      </c>
      <c r="EJ76" s="223" t="n">
        <f aca="false">EH76</f>
        <v>1989</v>
      </c>
      <c r="EK76" s="214" t="n">
        <f aca="false">VLOOKUP(EJ76,$C$6:$H$57,5,FALSE())</f>
        <v>3048660.13397103</v>
      </c>
      <c r="EL76" s="223" t="n">
        <f aca="false">EJ76</f>
        <v>1989</v>
      </c>
      <c r="EM76" s="214" t="n">
        <f aca="false">VLOOKUP(EL76,$C$6:$H$57,5,FALSE())</f>
        <v>3048660.13397103</v>
      </c>
      <c r="EN76" s="223" t="n">
        <f aca="false">EL76</f>
        <v>1989</v>
      </c>
      <c r="EO76" s="214" t="n">
        <f aca="false">VLOOKUP(EN76,$C$6:$H$57,5,FALSE())</f>
        <v>3048660.13397103</v>
      </c>
      <c r="EP76" s="223" t="n">
        <f aca="false">EN76</f>
        <v>1989</v>
      </c>
      <c r="EQ76" s="214" t="n">
        <f aca="false">VLOOKUP(EP76,$C$6:$H$57,5,FALSE())</f>
        <v>3048660.13397103</v>
      </c>
      <c r="ER76" s="223" t="n">
        <f aca="false">EP76</f>
        <v>1989</v>
      </c>
      <c r="ES76" s="214" t="n">
        <f aca="false">VLOOKUP(ER76,$C$6:$H$57,5,FALSE())</f>
        <v>3048660.13397103</v>
      </c>
      <c r="ET76" s="223" t="n">
        <f aca="false">ER76</f>
        <v>1989</v>
      </c>
      <c r="EU76" s="214" t="n">
        <f aca="false">VLOOKUP(ET76,$C$6:$H$57,5,FALSE())</f>
        <v>3048660.13397103</v>
      </c>
      <c r="EV76" s="223" t="n">
        <f aca="false">ET76</f>
        <v>1989</v>
      </c>
      <c r="EW76" s="214" t="n">
        <f aca="false">VLOOKUP(EV76,$C$6:$H$57,5,FALSE())</f>
        <v>3048660.13397103</v>
      </c>
      <c r="EX76" s="223" t="n">
        <f aca="false">EV76</f>
        <v>1989</v>
      </c>
      <c r="EY76" s="214" t="n">
        <f aca="false">VLOOKUP(EX76,$C$6:$H$57,5,FALSE())</f>
        <v>3048660.13397103</v>
      </c>
      <c r="EZ76" s="223" t="n">
        <f aca="false">EX76</f>
        <v>1989</v>
      </c>
      <c r="FA76" s="214" t="n">
        <f aca="false">VLOOKUP(EZ76,$C$6:$H$57,5,FALSE())</f>
        <v>3048660.13397103</v>
      </c>
      <c r="FB76" s="223" t="n">
        <f aca="false">EZ76</f>
        <v>1989</v>
      </c>
      <c r="FC76" s="214" t="n">
        <f aca="false">VLOOKUP(FB76,$C$6:$H$57,5,FALSE())</f>
        <v>3048660.13397103</v>
      </c>
      <c r="FD76" s="223" t="n">
        <f aca="false">FB76</f>
        <v>1989</v>
      </c>
      <c r="FE76" s="214" t="n">
        <f aca="false">VLOOKUP(FD76,$C$6:$H$57,5,FALSE())</f>
        <v>3048660.13397103</v>
      </c>
      <c r="FF76" s="223" t="n">
        <f aca="false">FD76</f>
        <v>1989</v>
      </c>
      <c r="FG76" s="214" t="n">
        <f aca="false">VLOOKUP(FF76,$C$6:$H$57,5,FALSE())</f>
        <v>3048660.13397103</v>
      </c>
      <c r="FH76" s="223" t="n">
        <f aca="false">FF76</f>
        <v>1989</v>
      </c>
      <c r="FI76" s="214" t="n">
        <f aca="false">VLOOKUP(FH76,$C$6:$H$57,5,FALSE())</f>
        <v>3048660.13397103</v>
      </c>
      <c r="FJ76" s="235" t="n">
        <f aca="false">FH76</f>
        <v>1989</v>
      </c>
      <c r="FK76" s="214" t="n">
        <f aca="false">VLOOKUP(FJ76,$C$6:$H$57,5,FALSE())</f>
        <v>3048660.13397103</v>
      </c>
      <c r="FL76" s="223" t="n">
        <f aca="false">FJ76</f>
        <v>1989</v>
      </c>
      <c r="FM76" s="214" t="n">
        <f aca="false">VLOOKUP(FL76,$C$6:$H$57,5,FALSE())</f>
        <v>3048660.13397103</v>
      </c>
      <c r="FN76" s="223" t="n">
        <f aca="false">FL76</f>
        <v>1989</v>
      </c>
      <c r="FO76" s="214" t="n">
        <f aca="false">VLOOKUP(FN76,$C$6:$H$57,5,FALSE())</f>
        <v>3048660.13397103</v>
      </c>
      <c r="FP76" s="223" t="n">
        <f aca="false">FN76</f>
        <v>1989</v>
      </c>
      <c r="FQ76" s="214" t="n">
        <f aca="false">VLOOKUP(FP76,$C$6:$H$57,5,FALSE())</f>
        <v>3048660.13397103</v>
      </c>
      <c r="FR76" s="223" t="n">
        <f aca="false">FP76</f>
        <v>1989</v>
      </c>
      <c r="FS76" s="214" t="n">
        <f aca="false">VLOOKUP(FR76,$C$6:$H$57,5,FALSE())</f>
        <v>3048660.13397103</v>
      </c>
      <c r="FT76" s="223" t="n">
        <f aca="false">FR76</f>
        <v>1989</v>
      </c>
      <c r="FU76" s="214" t="n">
        <f aca="false">VLOOKUP(FT76,$C$6:$H$57,5,FALSE())</f>
        <v>3048660.13397103</v>
      </c>
      <c r="FV76" s="223" t="n">
        <f aca="false">FT76</f>
        <v>1989</v>
      </c>
      <c r="FW76" s="214" t="n">
        <f aca="false">VLOOKUP(FV76,$C$6:$H$57,5,FALSE())</f>
        <v>3048660.13397103</v>
      </c>
      <c r="FX76" s="223" t="n">
        <f aca="false">FV76</f>
        <v>1989</v>
      </c>
      <c r="FY76" s="214" t="n">
        <f aca="false">VLOOKUP(FX76,$C$6:$H$57,5,FALSE())</f>
        <v>3048660.13397103</v>
      </c>
      <c r="FZ76" s="223" t="n">
        <f aca="false">FX76</f>
        <v>1989</v>
      </c>
      <c r="GA76" s="214" t="n">
        <f aca="false">VLOOKUP(FZ76,$C$6:$H$57,5,FALSE())</f>
        <v>3048660.13397103</v>
      </c>
      <c r="GB76" s="223" t="n">
        <f aca="false">FZ76</f>
        <v>1989</v>
      </c>
      <c r="GC76" s="214" t="n">
        <f aca="false">VLOOKUP(GB76,$C$6:$H$57,5,FALSE())</f>
        <v>3048660.13397103</v>
      </c>
      <c r="GD76" s="223" t="n">
        <f aca="false">GB76</f>
        <v>1989</v>
      </c>
      <c r="GE76" s="214" t="n">
        <f aca="false">VLOOKUP(GD76,$C$6:$H$57,5,FALSE())</f>
        <v>3048660.13397103</v>
      </c>
      <c r="GF76" s="223" t="n">
        <f aca="false">GD76</f>
        <v>1989</v>
      </c>
      <c r="GG76" s="214" t="n">
        <f aca="false">VLOOKUP(GF76,$C$6:$H$57,5,FALSE())</f>
        <v>3048660.13397103</v>
      </c>
      <c r="GH76" s="223" t="n">
        <f aca="false">GF76</f>
        <v>1989</v>
      </c>
      <c r="GI76" s="214" t="n">
        <f aca="false">VLOOKUP(GH76,$C$6:$H$57,5,FALSE())</f>
        <v>3048660.13397103</v>
      </c>
      <c r="GJ76" s="223" t="n">
        <f aca="false">GH76</f>
        <v>1989</v>
      </c>
      <c r="GK76" s="214" t="n">
        <f aca="false">VLOOKUP(GJ76,$C$6:$H$57,5,FALSE())</f>
        <v>3048660.13397103</v>
      </c>
      <c r="GL76" s="223" t="n">
        <f aca="false">GJ76</f>
        <v>1989</v>
      </c>
      <c r="GM76" s="214" t="n">
        <f aca="false">VLOOKUP(GL76,$C$6:$H$57,5,FALSE())</f>
        <v>3048660.13397103</v>
      </c>
      <c r="GN76" s="224" t="n">
        <f aca="false">IF(GM76&lt;=GM61,GL76,GL61)</f>
        <v>1981</v>
      </c>
      <c r="GO76" s="214" t="n">
        <f aca="false">VLOOKUP(GN76,$C$6:$H$57,5,FALSE())</f>
        <v>2948276.40361788</v>
      </c>
      <c r="GP76" s="223" t="n">
        <f aca="false">GN76</f>
        <v>1981</v>
      </c>
      <c r="GQ76" s="214" t="n">
        <f aca="false">VLOOKUP(GP76,$C$6:$H$57,5,FALSE())</f>
        <v>2948276.40361788</v>
      </c>
      <c r="GR76" s="223" t="n">
        <f aca="false">GP76</f>
        <v>1981</v>
      </c>
      <c r="GS76" s="214" t="n">
        <f aca="false">VLOOKUP(GR76,$C$6:$H$57,5,FALSE())</f>
        <v>2948276.40361788</v>
      </c>
      <c r="GT76" s="223" t="n">
        <f aca="false">GR76</f>
        <v>1981</v>
      </c>
      <c r="GU76" s="214" t="n">
        <f aca="false">VLOOKUP(GT76,$C$6:$H$57,5,FALSE())</f>
        <v>2948276.40361788</v>
      </c>
      <c r="GV76" s="223" t="n">
        <f aca="false">GT76</f>
        <v>1981</v>
      </c>
      <c r="GW76" s="214" t="n">
        <f aca="false">VLOOKUP(GV76,$C$6:$H$57,5,FALSE())</f>
        <v>2948276.40361788</v>
      </c>
      <c r="GX76" s="223" t="n">
        <f aca="false">GV76</f>
        <v>1981</v>
      </c>
      <c r="GY76" s="214" t="n">
        <f aca="false">VLOOKUP(GX76,$C$6:$H$57,5,FALSE())</f>
        <v>2948276.40361788</v>
      </c>
      <c r="GZ76" s="223" t="n">
        <f aca="false">GX76</f>
        <v>1981</v>
      </c>
      <c r="HA76" s="214" t="n">
        <f aca="false">VLOOKUP(GZ76,$C$6:$H$57,5,FALSE())</f>
        <v>2948276.40361788</v>
      </c>
      <c r="HB76" s="223" t="n">
        <f aca="false">GZ76</f>
        <v>1981</v>
      </c>
      <c r="HC76" s="214" t="n">
        <f aca="false">VLOOKUP(HB76,$C$6:$H$57,5,FALSE())</f>
        <v>2948276.40361788</v>
      </c>
      <c r="HD76" s="223" t="n">
        <f aca="false">HB76</f>
        <v>1981</v>
      </c>
      <c r="HE76" s="214" t="n">
        <f aca="false">VLOOKUP(HD76,$C$6:$H$57,5,FALSE())</f>
        <v>2948276.40361788</v>
      </c>
      <c r="HF76" s="223" t="n">
        <f aca="false">HD76</f>
        <v>1981</v>
      </c>
      <c r="HG76" s="214" t="n">
        <f aca="false">VLOOKUP(HF76,$C$6:$H$57,5,FALSE())</f>
        <v>2948276.40361788</v>
      </c>
      <c r="HH76" s="223" t="n">
        <f aca="false">HF76</f>
        <v>1981</v>
      </c>
      <c r="HI76" s="214" t="n">
        <f aca="false">VLOOKUP(HH76,$C$6:$H$57,5,FALSE())</f>
        <v>2948276.40361788</v>
      </c>
      <c r="HJ76" s="223" t="n">
        <f aca="false">HH76</f>
        <v>1981</v>
      </c>
      <c r="HK76" s="214" t="n">
        <f aca="false">VLOOKUP(HJ76,$C$6:$H$57,5,FALSE())</f>
        <v>2948276.40361788</v>
      </c>
      <c r="HL76" s="223" t="n">
        <f aca="false">HJ76</f>
        <v>1981</v>
      </c>
      <c r="HM76" s="214" t="n">
        <f aca="false">VLOOKUP(HL76,$C$6:$H$57,5,FALSE())</f>
        <v>2948276.40361788</v>
      </c>
      <c r="HN76" s="223" t="n">
        <f aca="false">HL76</f>
        <v>1981</v>
      </c>
      <c r="HO76" s="214" t="n">
        <f aca="false">VLOOKUP(HN76,$C$6:$H$57,5,FALSE())</f>
        <v>2948276.40361788</v>
      </c>
      <c r="HP76" s="223" t="n">
        <f aca="false">HN76</f>
        <v>1981</v>
      </c>
      <c r="HQ76" s="214" t="n">
        <f aca="false">VLOOKUP(HP76,$C$6:$H$57,5,FALSE())</f>
        <v>2948276.40361788</v>
      </c>
      <c r="HR76" s="223" t="n">
        <f aca="false">HP76</f>
        <v>1981</v>
      </c>
      <c r="HS76" s="214" t="n">
        <f aca="false">VLOOKUP(HR76,$C$6:$H$57,5,FALSE())</f>
        <v>2948276.40361788</v>
      </c>
      <c r="HT76" s="223" t="n">
        <f aca="false">HR76</f>
        <v>1981</v>
      </c>
      <c r="HU76" s="214" t="n">
        <f aca="false">VLOOKUP(HT76,$C$6:$H$57,5,FALSE())</f>
        <v>2948276.40361788</v>
      </c>
      <c r="HV76" s="223" t="n">
        <f aca="false">HT76</f>
        <v>1981</v>
      </c>
      <c r="HW76" s="214" t="n">
        <f aca="false">VLOOKUP(HV76,$C$6:$H$57,5,FALSE())</f>
        <v>2948276.40361788</v>
      </c>
      <c r="HX76" s="223" t="n">
        <f aca="false">HV76</f>
        <v>1981</v>
      </c>
      <c r="HY76" s="214" t="n">
        <f aca="false">VLOOKUP(HX76,$C$6:$H$57,5,FALSE())</f>
        <v>2948276.40361788</v>
      </c>
      <c r="HZ76" s="223" t="n">
        <f aca="false">HX76</f>
        <v>1981</v>
      </c>
      <c r="IA76" s="214" t="n">
        <f aca="false">VLOOKUP(HZ76,$C$6:$H$57,5,FALSE())</f>
        <v>2948276.40361788</v>
      </c>
      <c r="IB76" s="223" t="n">
        <f aca="false">HZ76</f>
        <v>1981</v>
      </c>
      <c r="IC76" s="214" t="n">
        <f aca="false">VLOOKUP(IB76,$C$6:$H$57,5,FALSE())</f>
        <v>2948276.40361788</v>
      </c>
      <c r="ID76" s="223" t="n">
        <f aca="false">IB76</f>
        <v>1981</v>
      </c>
      <c r="IE76" s="214" t="n">
        <f aca="false">VLOOKUP(ID76,$C$6:$H$57,5,FALSE())</f>
        <v>2948276.40361788</v>
      </c>
      <c r="IF76" s="223" t="n">
        <f aca="false">ID76</f>
        <v>1981</v>
      </c>
      <c r="IG76" s="214" t="n">
        <f aca="false">VLOOKUP(IF76,$C$6:$H$57,5,FALSE())</f>
        <v>2948276.40361788</v>
      </c>
      <c r="IH76" s="223" t="n">
        <f aca="false">IF76</f>
        <v>1981</v>
      </c>
      <c r="II76" s="214" t="n">
        <f aca="false">VLOOKUP(IH76,$C$6:$H$57,5,FALSE())</f>
        <v>2948276.40361788</v>
      </c>
      <c r="IJ76" s="223" t="n">
        <f aca="false">IH76</f>
        <v>1981</v>
      </c>
      <c r="IK76" s="214" t="n">
        <f aca="false">VLOOKUP(IJ76,$C$6:$H$57,5,FALSE())</f>
        <v>2948276.40361788</v>
      </c>
      <c r="IL76" s="223" t="n">
        <f aca="false">IJ76</f>
        <v>1981</v>
      </c>
      <c r="IM76" s="214" t="n">
        <f aca="false">VLOOKUP(IL76,$C$6:$H$57,5,FALSE())</f>
        <v>2948276.40361788</v>
      </c>
      <c r="IN76" s="223" t="n">
        <f aca="false">IL76</f>
        <v>1981</v>
      </c>
      <c r="IO76" s="214" t="n">
        <f aca="false">VLOOKUP(IN76,$C$6:$H$57,5,FALSE())</f>
        <v>2948276.40361788</v>
      </c>
      <c r="IP76" s="223" t="n">
        <f aca="false">IN76</f>
        <v>1981</v>
      </c>
      <c r="IQ76" s="214" t="n">
        <f aca="false">VLOOKUP(IP76,$C$6:$H$57,5,FALSE())</f>
        <v>2948276.40361788</v>
      </c>
      <c r="IR76" s="223" t="n">
        <f aca="false">IP76</f>
        <v>1981</v>
      </c>
      <c r="IS76" s="214" t="n">
        <f aca="false">VLOOKUP(IR76,$C$6:$H$57,5,FALSE())</f>
        <v>2948276.40361788</v>
      </c>
      <c r="IT76" s="223" t="n">
        <f aca="false">IR76</f>
        <v>1981</v>
      </c>
    </row>
    <row r="77" customFormat="false" ht="18.75" hidden="false" customHeight="true" outlineLevel="0" collapsed="false">
      <c r="J77" s="223" t="n">
        <f aca="false">IP26</f>
        <v>1990</v>
      </c>
      <c r="K77" s="214" t="n">
        <f aca="false">VLOOKUP(J77,$C$6:$H$57,5,FALSE())</f>
        <v>3297521.09615561</v>
      </c>
      <c r="L77" s="223" t="n">
        <f aca="false">J77</f>
        <v>1990</v>
      </c>
      <c r="M77" s="214" t="n">
        <f aca="false">VLOOKUP(L77,$C$6:$H$57,5,FALSE())</f>
        <v>3297521.09615561</v>
      </c>
      <c r="N77" s="223" t="n">
        <f aca="false">L77</f>
        <v>1990</v>
      </c>
      <c r="O77" s="214" t="n">
        <f aca="false">VLOOKUP(N77,$C$6:$H$57,5,FALSE())</f>
        <v>3297521.09615561</v>
      </c>
      <c r="P77" s="223" t="n">
        <f aca="false">N77</f>
        <v>1990</v>
      </c>
      <c r="Q77" s="214" t="n">
        <f aca="false">VLOOKUP(P77,$C$6:$H$57,5,FALSE())</f>
        <v>3297521.09615561</v>
      </c>
      <c r="R77" s="223" t="n">
        <f aca="false">P77</f>
        <v>1990</v>
      </c>
      <c r="S77" s="214" t="n">
        <f aca="false">VLOOKUP(R77,$C$6:$H$57,5,FALSE())</f>
        <v>3297521.09615561</v>
      </c>
      <c r="T77" s="223" t="n">
        <f aca="false">R77</f>
        <v>1990</v>
      </c>
      <c r="U77" s="214" t="n">
        <f aca="false">VLOOKUP(T77,$C$6:$H$57,5,FALSE())</f>
        <v>3297521.09615561</v>
      </c>
      <c r="V77" s="223" t="n">
        <f aca="false">T77</f>
        <v>1990</v>
      </c>
      <c r="W77" s="214" t="n">
        <f aca="false">VLOOKUP(V77,$C$6:$H$57,5,FALSE())</f>
        <v>3297521.09615561</v>
      </c>
      <c r="X77" s="223" t="n">
        <f aca="false">V77</f>
        <v>1990</v>
      </c>
      <c r="Y77" s="214" t="n">
        <f aca="false">VLOOKUP(X77,$C$6:$H$57,5,FALSE())</f>
        <v>3297521.09615561</v>
      </c>
      <c r="Z77" s="223" t="n">
        <f aca="false">X77</f>
        <v>1990</v>
      </c>
      <c r="AA77" s="214" t="n">
        <f aca="false">VLOOKUP(Z77,$C$6:$H$57,5,FALSE())</f>
        <v>3297521.09615561</v>
      </c>
      <c r="AB77" s="223" t="n">
        <f aca="false">Z77</f>
        <v>1990</v>
      </c>
      <c r="AC77" s="214" t="n">
        <f aca="false">VLOOKUP(AB77,$C$6:$H$57,5,FALSE())</f>
        <v>3297521.09615561</v>
      </c>
      <c r="AD77" s="223" t="n">
        <f aca="false">AB77</f>
        <v>1990</v>
      </c>
      <c r="AE77" s="214" t="n">
        <f aca="false">VLOOKUP(AD77,$C$6:$H$57,5,FALSE())</f>
        <v>3297521.09615561</v>
      </c>
      <c r="AF77" s="223" t="n">
        <f aca="false">AD77</f>
        <v>1990</v>
      </c>
      <c r="AG77" s="214" t="n">
        <f aca="false">VLOOKUP(AF77,$C$6:$H$57,5,FALSE())</f>
        <v>3297521.09615561</v>
      </c>
      <c r="AH77" s="223" t="n">
        <f aca="false">AF77</f>
        <v>1990</v>
      </c>
      <c r="AI77" s="214" t="n">
        <f aca="false">VLOOKUP(AH77,$C$6:$H$57,5,FALSE())</f>
        <v>3297521.09615561</v>
      </c>
      <c r="AJ77" s="223" t="n">
        <f aca="false">AH77</f>
        <v>1990</v>
      </c>
      <c r="AK77" s="214" t="n">
        <f aca="false">VLOOKUP(AJ77,$C$6:$H$57,5,FALSE())</f>
        <v>3297521.09615561</v>
      </c>
      <c r="AL77" s="223" t="n">
        <f aca="false">AJ77</f>
        <v>1990</v>
      </c>
      <c r="AM77" s="214" t="n">
        <f aca="false">VLOOKUP(AL77,$C$6:$H$57,5,FALSE())</f>
        <v>3297521.09615561</v>
      </c>
      <c r="AN77" s="223" t="n">
        <f aca="false">AL77</f>
        <v>1990</v>
      </c>
      <c r="AO77" s="214" t="n">
        <f aca="false">VLOOKUP(AN77,$C$6:$H$57,5,FALSE())</f>
        <v>3297521.09615561</v>
      </c>
      <c r="AP77" s="223" t="n">
        <f aca="false">AN77</f>
        <v>1990</v>
      </c>
      <c r="AQ77" s="214" t="n">
        <f aca="false">VLOOKUP(AP77,$C$6:$H$57,5,FALSE())</f>
        <v>3297521.09615561</v>
      </c>
      <c r="AR77" s="223" t="n">
        <f aca="false">AP77</f>
        <v>1990</v>
      </c>
      <c r="AS77" s="214" t="n">
        <f aca="false">VLOOKUP(AR77,$C$6:$H$57,5,FALSE())</f>
        <v>3297521.09615561</v>
      </c>
      <c r="AT77" s="223" t="n">
        <f aca="false">AR77</f>
        <v>1990</v>
      </c>
      <c r="AU77" s="214" t="n">
        <f aca="false">VLOOKUP(AT77,$C$6:$H$57,5,FALSE())</f>
        <v>3297521.09615561</v>
      </c>
      <c r="AV77" s="223" t="n">
        <f aca="false">AT77</f>
        <v>1990</v>
      </c>
      <c r="AW77" s="214" t="n">
        <f aca="false">VLOOKUP(AV77,$C$6:$H$57,5,FALSE())</f>
        <v>3297521.09615561</v>
      </c>
      <c r="AX77" s="223" t="n">
        <f aca="false">AV77</f>
        <v>1990</v>
      </c>
      <c r="AY77" s="214" t="n">
        <f aca="false">VLOOKUP(AX77,$C$6:$H$57,5,FALSE())</f>
        <v>3297521.09615561</v>
      </c>
      <c r="AZ77" s="223" t="n">
        <f aca="false">AX77</f>
        <v>1990</v>
      </c>
      <c r="BA77" s="214" t="n">
        <f aca="false">VLOOKUP(AZ77,$C$6:$H$57,5,FALSE())</f>
        <v>3297521.09615561</v>
      </c>
      <c r="BB77" s="223" t="n">
        <f aca="false">AZ77</f>
        <v>1990</v>
      </c>
      <c r="BC77" s="214" t="n">
        <f aca="false">VLOOKUP(BB77,$C$6:$H$57,5,FALSE())</f>
        <v>3297521.09615561</v>
      </c>
      <c r="BD77" s="223" t="n">
        <f aca="false">BB77</f>
        <v>1990</v>
      </c>
      <c r="BE77" s="214" t="n">
        <f aca="false">VLOOKUP(BD77,$C$6:$H$57,5,FALSE())</f>
        <v>3297521.09615561</v>
      </c>
      <c r="BF77" s="223" t="n">
        <f aca="false">BD77</f>
        <v>1990</v>
      </c>
      <c r="BG77" s="214" t="n">
        <f aca="false">VLOOKUP(BF77,$C$6:$H$57,5,FALSE())</f>
        <v>3297521.09615561</v>
      </c>
      <c r="BH77" s="223" t="n">
        <f aca="false">BF77</f>
        <v>1990</v>
      </c>
      <c r="BI77" s="214" t="n">
        <f aca="false">VLOOKUP(BH77,$C$6:$H$57,5,FALSE())</f>
        <v>3297521.09615561</v>
      </c>
      <c r="BJ77" s="223" t="n">
        <f aca="false">BH77</f>
        <v>1990</v>
      </c>
      <c r="BK77" s="214" t="n">
        <f aca="false">VLOOKUP(BJ77,$C$6:$H$57,5,FALSE())</f>
        <v>3297521.09615561</v>
      </c>
      <c r="BL77" s="223" t="n">
        <f aca="false">BJ77</f>
        <v>1990</v>
      </c>
      <c r="BM77" s="214" t="n">
        <f aca="false">VLOOKUP(BL77,$C$6:$H$57,5,FALSE())</f>
        <v>3297521.09615561</v>
      </c>
      <c r="BN77" s="223" t="n">
        <f aca="false">BL77</f>
        <v>1990</v>
      </c>
      <c r="BO77" s="214" t="n">
        <f aca="false">VLOOKUP(BN77,$C$6:$H$57,5,FALSE())</f>
        <v>3297521.09615561</v>
      </c>
      <c r="BP77" s="223" t="n">
        <f aca="false">BN77</f>
        <v>1990</v>
      </c>
      <c r="BQ77" s="214" t="n">
        <f aca="false">VLOOKUP(BP77,$C$6:$H$57,5,FALSE())</f>
        <v>3297521.09615561</v>
      </c>
      <c r="BR77" s="235" t="n">
        <f aca="false">BP77</f>
        <v>1990</v>
      </c>
      <c r="BS77" s="214" t="n">
        <f aca="false">VLOOKUP(BR77,$C$6:$H$57,5,FALSE())</f>
        <v>3297521.09615561</v>
      </c>
      <c r="BT77" s="223" t="n">
        <f aca="false">BR77</f>
        <v>1990</v>
      </c>
      <c r="BU77" s="214" t="n">
        <f aca="false">VLOOKUP(BT77,$C$6:$H$57,5,FALSE())</f>
        <v>3297521.09615561</v>
      </c>
      <c r="BV77" s="223" t="n">
        <f aca="false">BT77</f>
        <v>1990</v>
      </c>
      <c r="BW77" s="214" t="n">
        <f aca="false">VLOOKUP(BV77,$C$6:$H$57,5,FALSE())</f>
        <v>3297521.09615561</v>
      </c>
      <c r="BX77" s="223" t="n">
        <f aca="false">BV77</f>
        <v>1990</v>
      </c>
      <c r="BY77" s="214" t="n">
        <f aca="false">VLOOKUP(BX77,$C$6:$H$57,5,FALSE())</f>
        <v>3297521.09615561</v>
      </c>
      <c r="BZ77" s="223" t="n">
        <f aca="false">BX77</f>
        <v>1990</v>
      </c>
      <c r="CA77" s="214" t="n">
        <f aca="false">VLOOKUP(BZ77,$C$6:$H$57,5,FALSE())</f>
        <v>3297521.09615561</v>
      </c>
      <c r="CB77" s="223" t="n">
        <f aca="false">BZ77</f>
        <v>1990</v>
      </c>
      <c r="CC77" s="214" t="n">
        <f aca="false">VLOOKUP(CB77,$C$6:$H$57,5,FALSE())</f>
        <v>3297521.09615561</v>
      </c>
      <c r="CD77" s="223" t="n">
        <f aca="false">CB77</f>
        <v>1990</v>
      </c>
      <c r="CE77" s="214" t="n">
        <f aca="false">VLOOKUP(CD77,$C$6:$H$57,5,FALSE())</f>
        <v>3297521.09615561</v>
      </c>
      <c r="CF77" s="223" t="n">
        <f aca="false">CD77</f>
        <v>1990</v>
      </c>
      <c r="CG77" s="214" t="n">
        <f aca="false">VLOOKUP(CF77,$C$6:$H$57,5,FALSE())</f>
        <v>3297521.09615561</v>
      </c>
      <c r="CH77" s="223" t="n">
        <f aca="false">CF77</f>
        <v>1990</v>
      </c>
      <c r="CI77" s="214" t="n">
        <f aca="false">VLOOKUP(CH77,$C$6:$H$57,5,FALSE())</f>
        <v>3297521.09615561</v>
      </c>
      <c r="CJ77" s="223" t="n">
        <f aca="false">CH77</f>
        <v>1990</v>
      </c>
      <c r="CK77" s="214" t="n">
        <f aca="false">VLOOKUP(CJ77,$C$6:$H$57,5,FALSE())</f>
        <v>3297521.09615561</v>
      </c>
      <c r="CL77" s="223" t="n">
        <f aca="false">CJ77</f>
        <v>1990</v>
      </c>
      <c r="CM77" s="214" t="n">
        <f aca="false">VLOOKUP(CL77,$C$6:$H$57,5,FALSE())</f>
        <v>3297521.09615561</v>
      </c>
      <c r="CN77" s="223" t="n">
        <f aca="false">CL77</f>
        <v>1990</v>
      </c>
      <c r="CO77" s="214" t="n">
        <f aca="false">VLOOKUP(CN77,$C$6:$H$57,5,FALSE())</f>
        <v>3297521.09615561</v>
      </c>
      <c r="CP77" s="223" t="n">
        <f aca="false">CN77</f>
        <v>1990</v>
      </c>
      <c r="CQ77" s="214" t="n">
        <f aca="false">VLOOKUP(CP77,$C$6:$H$57,5,FALSE())</f>
        <v>3297521.09615561</v>
      </c>
      <c r="CR77" s="223" t="n">
        <f aca="false">CP77</f>
        <v>1990</v>
      </c>
      <c r="CS77" s="214" t="n">
        <f aca="false">VLOOKUP(CR77,$C$6:$H$57,5,FALSE())</f>
        <v>3297521.09615561</v>
      </c>
      <c r="CT77" s="223" t="n">
        <f aca="false">CR77</f>
        <v>1990</v>
      </c>
      <c r="CU77" s="214" t="n">
        <f aca="false">VLOOKUP(CT77,$C$6:$H$57,5,FALSE())</f>
        <v>3297521.09615561</v>
      </c>
      <c r="CV77" s="223" t="n">
        <f aca="false">CT77</f>
        <v>1990</v>
      </c>
      <c r="CW77" s="214" t="n">
        <f aca="false">VLOOKUP(CV77,$C$6:$H$57,5,FALSE())</f>
        <v>3297521.09615561</v>
      </c>
      <c r="CX77" s="223" t="n">
        <f aca="false">CV77</f>
        <v>1990</v>
      </c>
      <c r="CY77" s="214" t="n">
        <f aca="false">VLOOKUP(CX77,$C$6:$H$57,5,FALSE())</f>
        <v>3297521.09615561</v>
      </c>
      <c r="CZ77" s="224" t="n">
        <f aca="false">IF(CY77&lt;=CY60,CX77,CX60)</f>
        <v>1988</v>
      </c>
      <c r="DA77" s="214" t="n">
        <f aca="false">VLOOKUP(CZ77,$C$6:$H$57,5,FALSE())</f>
        <v>3134622.01743533</v>
      </c>
      <c r="DB77" s="223" t="n">
        <f aca="false">CZ77</f>
        <v>1988</v>
      </c>
      <c r="DC77" s="214" t="n">
        <f aca="false">VLOOKUP(DB77,$C$6:$H$57,5,FALSE())</f>
        <v>3134622.01743533</v>
      </c>
      <c r="DD77" s="223" t="n">
        <f aca="false">DB77</f>
        <v>1988</v>
      </c>
      <c r="DE77" s="214" t="n">
        <f aca="false">VLOOKUP(DD77,$C$6:$H$57,5,FALSE())</f>
        <v>3134622.01743533</v>
      </c>
      <c r="DF77" s="223" t="n">
        <f aca="false">DD77</f>
        <v>1988</v>
      </c>
      <c r="DG77" s="214" t="n">
        <f aca="false">VLOOKUP(DF77,$C$6:$H$57,5,FALSE())</f>
        <v>3134622.01743533</v>
      </c>
      <c r="DH77" s="223" t="n">
        <f aca="false">DF77</f>
        <v>1988</v>
      </c>
      <c r="DI77" s="214" t="n">
        <f aca="false">VLOOKUP(DH77,$C$6:$H$57,5,FALSE())</f>
        <v>3134622.01743533</v>
      </c>
      <c r="DJ77" s="223" t="n">
        <f aca="false">DH77</f>
        <v>1988</v>
      </c>
      <c r="DK77" s="214" t="n">
        <f aca="false">VLOOKUP(DJ77,$C$6:$H$57,5,FALSE())</f>
        <v>3134622.01743533</v>
      </c>
      <c r="DL77" s="223" t="n">
        <f aca="false">DJ77</f>
        <v>1988</v>
      </c>
      <c r="DM77" s="214" t="n">
        <f aca="false">VLOOKUP(DL77,$C$6:$H$57,5,FALSE())</f>
        <v>3134622.01743533</v>
      </c>
      <c r="DN77" s="223" t="n">
        <f aca="false">DL77</f>
        <v>1988</v>
      </c>
      <c r="DO77" s="214" t="n">
        <f aca="false">VLOOKUP(DN77,$C$6:$H$57,5,FALSE())</f>
        <v>3134622.01743533</v>
      </c>
      <c r="DP77" s="223" t="n">
        <f aca="false">DN77</f>
        <v>1988</v>
      </c>
      <c r="DQ77" s="214" t="n">
        <f aca="false">VLOOKUP(DP77,$C$6:$H$57,5,FALSE())</f>
        <v>3134622.01743533</v>
      </c>
      <c r="DR77" s="223" t="n">
        <f aca="false">DP77</f>
        <v>1988</v>
      </c>
      <c r="DS77" s="214" t="n">
        <f aca="false">VLOOKUP(DR77,$C$6:$H$57,5,FALSE())</f>
        <v>3134622.01743533</v>
      </c>
      <c r="DT77" s="223" t="n">
        <f aca="false">DR77</f>
        <v>1988</v>
      </c>
      <c r="DU77" s="214" t="n">
        <f aca="false">VLOOKUP(DT77,$C$6:$H$57,5,FALSE())</f>
        <v>3134622.01743533</v>
      </c>
      <c r="DV77" s="223" t="n">
        <f aca="false">DT77</f>
        <v>1988</v>
      </c>
      <c r="DW77" s="214" t="n">
        <f aca="false">VLOOKUP(DV77,$C$6:$H$57,5,FALSE())</f>
        <v>3134622.01743533</v>
      </c>
      <c r="DX77" s="223" t="n">
        <f aca="false">DV77</f>
        <v>1988</v>
      </c>
      <c r="DY77" s="214" t="n">
        <f aca="false">VLOOKUP(DX77,$C$6:$H$57,5,FALSE())</f>
        <v>3134622.01743533</v>
      </c>
      <c r="DZ77" s="223" t="n">
        <f aca="false">DX77</f>
        <v>1988</v>
      </c>
      <c r="EA77" s="214" t="n">
        <f aca="false">VLOOKUP(DZ77,$C$6:$H$57,5,FALSE())</f>
        <v>3134622.01743533</v>
      </c>
      <c r="EB77" s="223" t="n">
        <f aca="false">DZ77</f>
        <v>1988</v>
      </c>
      <c r="EC77" s="214" t="n">
        <f aca="false">VLOOKUP(EB77,$C$6:$H$57,5,FALSE())</f>
        <v>3134622.01743533</v>
      </c>
      <c r="ED77" s="223" t="n">
        <f aca="false">EB77</f>
        <v>1988</v>
      </c>
      <c r="EE77" s="214" t="n">
        <f aca="false">VLOOKUP(ED77,$C$6:$H$57,5,FALSE())</f>
        <v>3134622.01743533</v>
      </c>
      <c r="EF77" s="223" t="n">
        <f aca="false">ED77</f>
        <v>1988</v>
      </c>
      <c r="EG77" s="214" t="n">
        <f aca="false">VLOOKUP(EF77,$C$6:$H$57,5,FALSE())</f>
        <v>3134622.01743533</v>
      </c>
      <c r="EH77" s="223" t="n">
        <f aca="false">EF77</f>
        <v>1988</v>
      </c>
      <c r="EI77" s="214" t="n">
        <f aca="false">VLOOKUP(EH77,$C$6:$H$57,5,FALSE())</f>
        <v>3134622.01743533</v>
      </c>
      <c r="EJ77" s="223" t="n">
        <f aca="false">EH77</f>
        <v>1988</v>
      </c>
      <c r="EK77" s="214" t="n">
        <f aca="false">VLOOKUP(EJ77,$C$6:$H$57,5,FALSE())</f>
        <v>3134622.01743533</v>
      </c>
      <c r="EL77" s="223" t="n">
        <f aca="false">EJ77</f>
        <v>1988</v>
      </c>
      <c r="EM77" s="214" t="n">
        <f aca="false">VLOOKUP(EL77,$C$6:$H$57,5,FALSE())</f>
        <v>3134622.01743533</v>
      </c>
      <c r="EN77" s="223" t="n">
        <f aca="false">EL77</f>
        <v>1988</v>
      </c>
      <c r="EO77" s="214" t="n">
        <f aca="false">VLOOKUP(EN77,$C$6:$H$57,5,FALSE())</f>
        <v>3134622.01743533</v>
      </c>
      <c r="EP77" s="223" t="n">
        <f aca="false">EN77</f>
        <v>1988</v>
      </c>
      <c r="EQ77" s="214" t="n">
        <f aca="false">VLOOKUP(EP77,$C$6:$H$57,5,FALSE())</f>
        <v>3134622.01743533</v>
      </c>
      <c r="ER77" s="223" t="n">
        <f aca="false">EP77</f>
        <v>1988</v>
      </c>
      <c r="ES77" s="214" t="n">
        <f aca="false">VLOOKUP(ER77,$C$6:$H$57,5,FALSE())</f>
        <v>3134622.01743533</v>
      </c>
      <c r="ET77" s="223" t="n">
        <f aca="false">ER77</f>
        <v>1988</v>
      </c>
      <c r="EU77" s="214" t="n">
        <f aca="false">VLOOKUP(ET77,$C$6:$H$57,5,FALSE())</f>
        <v>3134622.01743533</v>
      </c>
      <c r="EV77" s="223" t="n">
        <f aca="false">ET77</f>
        <v>1988</v>
      </c>
      <c r="EW77" s="214" t="n">
        <f aca="false">VLOOKUP(EV77,$C$6:$H$57,5,FALSE())</f>
        <v>3134622.01743533</v>
      </c>
      <c r="EX77" s="223" t="n">
        <f aca="false">EV77</f>
        <v>1988</v>
      </c>
      <c r="EY77" s="214" t="n">
        <f aca="false">VLOOKUP(EX77,$C$6:$H$57,5,FALSE())</f>
        <v>3134622.01743533</v>
      </c>
      <c r="EZ77" s="223" t="n">
        <f aca="false">EX77</f>
        <v>1988</v>
      </c>
      <c r="FA77" s="214" t="n">
        <f aca="false">VLOOKUP(EZ77,$C$6:$H$57,5,FALSE())</f>
        <v>3134622.01743533</v>
      </c>
      <c r="FB77" s="223" t="n">
        <f aca="false">EZ77</f>
        <v>1988</v>
      </c>
      <c r="FC77" s="214" t="n">
        <f aca="false">VLOOKUP(FB77,$C$6:$H$57,5,FALSE())</f>
        <v>3134622.01743533</v>
      </c>
      <c r="FD77" s="223" t="n">
        <f aca="false">FB77</f>
        <v>1988</v>
      </c>
      <c r="FE77" s="214" t="n">
        <f aca="false">VLOOKUP(FD77,$C$6:$H$57,5,FALSE())</f>
        <v>3134622.01743533</v>
      </c>
      <c r="FF77" s="223" t="n">
        <f aca="false">FD77</f>
        <v>1988</v>
      </c>
      <c r="FG77" s="214" t="n">
        <f aca="false">VLOOKUP(FF77,$C$6:$H$57,5,FALSE())</f>
        <v>3134622.01743533</v>
      </c>
      <c r="FH77" s="223" t="n">
        <f aca="false">FF77</f>
        <v>1988</v>
      </c>
      <c r="FI77" s="214" t="n">
        <f aca="false">VLOOKUP(FH77,$C$6:$H$57,5,FALSE())</f>
        <v>3134622.01743533</v>
      </c>
      <c r="FJ77" s="235" t="n">
        <f aca="false">FH77</f>
        <v>1988</v>
      </c>
      <c r="FK77" s="214" t="n">
        <f aca="false">VLOOKUP(FJ77,$C$6:$H$57,5,FALSE())</f>
        <v>3134622.01743533</v>
      </c>
      <c r="FL77" s="223" t="n">
        <f aca="false">FJ77</f>
        <v>1988</v>
      </c>
      <c r="FM77" s="214" t="n">
        <f aca="false">VLOOKUP(FL77,$C$6:$H$57,5,FALSE())</f>
        <v>3134622.01743533</v>
      </c>
      <c r="FN77" s="223" t="n">
        <f aca="false">FL77</f>
        <v>1988</v>
      </c>
      <c r="FO77" s="214" t="n">
        <f aca="false">VLOOKUP(FN77,$C$6:$H$57,5,FALSE())</f>
        <v>3134622.01743533</v>
      </c>
      <c r="FP77" s="223" t="n">
        <f aca="false">FN77</f>
        <v>1988</v>
      </c>
      <c r="FQ77" s="214" t="n">
        <f aca="false">VLOOKUP(FP77,$C$6:$H$57,5,FALSE())</f>
        <v>3134622.01743533</v>
      </c>
      <c r="FR77" s="223" t="n">
        <f aca="false">FP77</f>
        <v>1988</v>
      </c>
      <c r="FS77" s="214" t="n">
        <f aca="false">VLOOKUP(FR77,$C$6:$H$57,5,FALSE())</f>
        <v>3134622.01743533</v>
      </c>
      <c r="FT77" s="223" t="n">
        <f aca="false">FR77</f>
        <v>1988</v>
      </c>
      <c r="FU77" s="214" t="n">
        <f aca="false">VLOOKUP(FT77,$C$6:$H$57,5,FALSE())</f>
        <v>3134622.01743533</v>
      </c>
      <c r="FV77" s="223" t="n">
        <f aca="false">FT77</f>
        <v>1988</v>
      </c>
      <c r="FW77" s="214" t="n">
        <f aca="false">VLOOKUP(FV77,$C$6:$H$57,5,FALSE())</f>
        <v>3134622.01743533</v>
      </c>
      <c r="FX77" s="223" t="n">
        <f aca="false">FV77</f>
        <v>1988</v>
      </c>
      <c r="FY77" s="214" t="n">
        <f aca="false">VLOOKUP(FX77,$C$6:$H$57,5,FALSE())</f>
        <v>3134622.01743533</v>
      </c>
      <c r="FZ77" s="223" t="n">
        <f aca="false">FX77</f>
        <v>1988</v>
      </c>
      <c r="GA77" s="214" t="n">
        <f aca="false">VLOOKUP(FZ77,$C$6:$H$57,5,FALSE())</f>
        <v>3134622.01743533</v>
      </c>
      <c r="GB77" s="223" t="n">
        <f aca="false">FZ77</f>
        <v>1988</v>
      </c>
      <c r="GC77" s="214" t="n">
        <f aca="false">VLOOKUP(GB77,$C$6:$H$57,5,FALSE())</f>
        <v>3134622.01743533</v>
      </c>
      <c r="GD77" s="223" t="n">
        <f aca="false">GB77</f>
        <v>1988</v>
      </c>
      <c r="GE77" s="214" t="n">
        <f aca="false">VLOOKUP(GD77,$C$6:$H$57,5,FALSE())</f>
        <v>3134622.01743533</v>
      </c>
      <c r="GF77" s="223" t="n">
        <f aca="false">GD77</f>
        <v>1988</v>
      </c>
      <c r="GG77" s="214" t="n">
        <f aca="false">VLOOKUP(GF77,$C$6:$H$57,5,FALSE())</f>
        <v>3134622.01743533</v>
      </c>
      <c r="GH77" s="223" t="n">
        <f aca="false">GF77</f>
        <v>1988</v>
      </c>
      <c r="GI77" s="214" t="n">
        <f aca="false">VLOOKUP(GH77,$C$6:$H$57,5,FALSE())</f>
        <v>3134622.01743533</v>
      </c>
      <c r="GJ77" s="223" t="n">
        <f aca="false">GH77</f>
        <v>1988</v>
      </c>
      <c r="GK77" s="214" t="n">
        <f aca="false">VLOOKUP(GJ77,$C$6:$H$57,5,FALSE())</f>
        <v>3134622.01743533</v>
      </c>
      <c r="GL77" s="223" t="n">
        <f aca="false">GJ77</f>
        <v>1988</v>
      </c>
      <c r="GM77" s="214" t="n">
        <f aca="false">VLOOKUP(GL77,$C$6:$H$57,5,FALSE())</f>
        <v>3134622.01743533</v>
      </c>
      <c r="GN77" s="223" t="n">
        <f aca="false">GL77</f>
        <v>1988</v>
      </c>
      <c r="GO77" s="214" t="n">
        <f aca="false">VLOOKUP(GN77,$C$6:$H$57,5,FALSE())</f>
        <v>3134622.01743533</v>
      </c>
      <c r="GP77" s="224" t="n">
        <f aca="false">IF(GO77&lt;=GO61,GN77,GN61)</f>
        <v>1989</v>
      </c>
      <c r="GQ77" s="214" t="n">
        <f aca="false">VLOOKUP(GP77,$C$6:$H$57,5,FALSE())</f>
        <v>3048660.13397103</v>
      </c>
      <c r="GR77" s="223" t="n">
        <f aca="false">GP77</f>
        <v>1989</v>
      </c>
      <c r="GS77" s="214" t="n">
        <f aca="false">VLOOKUP(GR77,$C$6:$H$57,5,FALSE())</f>
        <v>3048660.13397103</v>
      </c>
      <c r="GT77" s="223" t="n">
        <f aca="false">GR77</f>
        <v>1989</v>
      </c>
      <c r="GU77" s="214" t="n">
        <f aca="false">VLOOKUP(GT77,$C$6:$H$57,5,FALSE())</f>
        <v>3048660.13397103</v>
      </c>
      <c r="GV77" s="223" t="n">
        <f aca="false">GT77</f>
        <v>1989</v>
      </c>
      <c r="GW77" s="214" t="n">
        <f aca="false">VLOOKUP(GV77,$C$6:$H$57,5,FALSE())</f>
        <v>3048660.13397103</v>
      </c>
      <c r="GX77" s="223" t="n">
        <f aca="false">GV77</f>
        <v>1989</v>
      </c>
      <c r="GY77" s="214" t="n">
        <f aca="false">VLOOKUP(GX77,$C$6:$H$57,5,FALSE())</f>
        <v>3048660.13397103</v>
      </c>
      <c r="GZ77" s="223" t="n">
        <f aca="false">GX77</f>
        <v>1989</v>
      </c>
      <c r="HA77" s="214" t="n">
        <f aca="false">VLOOKUP(GZ77,$C$6:$H$57,5,FALSE())</f>
        <v>3048660.13397103</v>
      </c>
      <c r="HB77" s="223" t="n">
        <f aca="false">GZ77</f>
        <v>1989</v>
      </c>
      <c r="HC77" s="214" t="n">
        <f aca="false">VLOOKUP(HB77,$C$6:$H$57,5,FALSE())</f>
        <v>3048660.13397103</v>
      </c>
      <c r="HD77" s="223" t="n">
        <f aca="false">HB77</f>
        <v>1989</v>
      </c>
      <c r="HE77" s="214" t="n">
        <f aca="false">VLOOKUP(HD77,$C$6:$H$57,5,FALSE())</f>
        <v>3048660.13397103</v>
      </c>
      <c r="HF77" s="223" t="n">
        <f aca="false">HD77</f>
        <v>1989</v>
      </c>
      <c r="HG77" s="214" t="n">
        <f aca="false">VLOOKUP(HF77,$C$6:$H$57,5,FALSE())</f>
        <v>3048660.13397103</v>
      </c>
      <c r="HH77" s="223" t="n">
        <f aca="false">HF77</f>
        <v>1989</v>
      </c>
      <c r="HI77" s="214" t="n">
        <f aca="false">VLOOKUP(HH77,$C$6:$H$57,5,FALSE())</f>
        <v>3048660.13397103</v>
      </c>
      <c r="HJ77" s="223" t="n">
        <f aca="false">HH77</f>
        <v>1989</v>
      </c>
      <c r="HK77" s="214" t="n">
        <f aca="false">VLOOKUP(HJ77,$C$6:$H$57,5,FALSE())</f>
        <v>3048660.13397103</v>
      </c>
      <c r="HL77" s="223" t="n">
        <f aca="false">HJ77</f>
        <v>1989</v>
      </c>
      <c r="HM77" s="214" t="n">
        <f aca="false">VLOOKUP(HL77,$C$6:$H$57,5,FALSE())</f>
        <v>3048660.13397103</v>
      </c>
      <c r="HN77" s="223" t="n">
        <f aca="false">HL77</f>
        <v>1989</v>
      </c>
      <c r="HO77" s="214" t="n">
        <f aca="false">VLOOKUP(HN77,$C$6:$H$57,5,FALSE())</f>
        <v>3048660.13397103</v>
      </c>
      <c r="HP77" s="223" t="n">
        <f aca="false">HN77</f>
        <v>1989</v>
      </c>
      <c r="HQ77" s="214" t="n">
        <f aca="false">VLOOKUP(HP77,$C$6:$H$57,5,FALSE())</f>
        <v>3048660.13397103</v>
      </c>
      <c r="HR77" s="223" t="n">
        <f aca="false">HP77</f>
        <v>1989</v>
      </c>
      <c r="HS77" s="214" t="n">
        <f aca="false">VLOOKUP(HR77,$C$6:$H$57,5,FALSE())</f>
        <v>3048660.13397103</v>
      </c>
      <c r="HT77" s="223" t="n">
        <f aca="false">HR77</f>
        <v>1989</v>
      </c>
      <c r="HU77" s="214" t="n">
        <f aca="false">VLOOKUP(HT77,$C$6:$H$57,5,FALSE())</f>
        <v>3048660.13397103</v>
      </c>
      <c r="HV77" s="223" t="n">
        <f aca="false">HT77</f>
        <v>1989</v>
      </c>
      <c r="HW77" s="214" t="n">
        <f aca="false">VLOOKUP(HV77,$C$6:$H$57,5,FALSE())</f>
        <v>3048660.13397103</v>
      </c>
      <c r="HX77" s="223" t="n">
        <f aca="false">HV77</f>
        <v>1989</v>
      </c>
      <c r="HY77" s="214" t="n">
        <f aca="false">VLOOKUP(HX77,$C$6:$H$57,5,FALSE())</f>
        <v>3048660.13397103</v>
      </c>
      <c r="HZ77" s="223" t="n">
        <f aca="false">HX77</f>
        <v>1989</v>
      </c>
      <c r="IA77" s="214" t="n">
        <f aca="false">VLOOKUP(HZ77,$C$6:$H$57,5,FALSE())</f>
        <v>3048660.13397103</v>
      </c>
      <c r="IB77" s="223" t="n">
        <f aca="false">HZ77</f>
        <v>1989</v>
      </c>
      <c r="IC77" s="214" t="n">
        <f aca="false">VLOOKUP(IB77,$C$6:$H$57,5,FALSE())</f>
        <v>3048660.13397103</v>
      </c>
      <c r="ID77" s="223" t="n">
        <f aca="false">IB77</f>
        <v>1989</v>
      </c>
      <c r="IE77" s="214" t="n">
        <f aca="false">VLOOKUP(ID77,$C$6:$H$57,5,FALSE())</f>
        <v>3048660.13397103</v>
      </c>
      <c r="IF77" s="223" t="n">
        <f aca="false">ID77</f>
        <v>1989</v>
      </c>
      <c r="IG77" s="214" t="n">
        <f aca="false">VLOOKUP(IF77,$C$6:$H$57,5,FALSE())</f>
        <v>3048660.13397103</v>
      </c>
      <c r="IH77" s="223" t="n">
        <f aca="false">IF77</f>
        <v>1989</v>
      </c>
      <c r="II77" s="214" t="n">
        <f aca="false">VLOOKUP(IH77,$C$6:$H$57,5,FALSE())</f>
        <v>3048660.13397103</v>
      </c>
      <c r="IJ77" s="223" t="n">
        <f aca="false">IH77</f>
        <v>1989</v>
      </c>
      <c r="IK77" s="214" t="n">
        <f aca="false">VLOOKUP(IJ77,$C$6:$H$57,5,FALSE())</f>
        <v>3048660.13397103</v>
      </c>
      <c r="IL77" s="223" t="n">
        <f aca="false">IJ77</f>
        <v>1989</v>
      </c>
      <c r="IM77" s="214" t="n">
        <f aca="false">VLOOKUP(IL77,$C$6:$H$57,5,FALSE())</f>
        <v>3048660.13397103</v>
      </c>
      <c r="IN77" s="223" t="n">
        <f aca="false">IL77</f>
        <v>1989</v>
      </c>
      <c r="IO77" s="214" t="n">
        <f aca="false">VLOOKUP(IN77,$C$6:$H$57,5,FALSE())</f>
        <v>3048660.13397103</v>
      </c>
      <c r="IP77" s="223" t="n">
        <f aca="false">IN77</f>
        <v>1989</v>
      </c>
      <c r="IQ77" s="214" t="n">
        <f aca="false">VLOOKUP(IP77,$C$6:$H$57,5,FALSE())</f>
        <v>3048660.13397103</v>
      </c>
      <c r="IR77" s="223" t="n">
        <f aca="false">IP77</f>
        <v>1989</v>
      </c>
      <c r="IS77" s="214" t="n">
        <f aca="false">VLOOKUP(IR77,$C$6:$H$57,5,FALSE())</f>
        <v>3048660.13397103</v>
      </c>
      <c r="IT77" s="223" t="n">
        <f aca="false">IR77</f>
        <v>1989</v>
      </c>
    </row>
    <row r="78" customFormat="false" ht="18.75" hidden="false" customHeight="true" outlineLevel="0" collapsed="false">
      <c r="J78" s="224" t="n">
        <f aca="false">IP27</f>
        <v>1991</v>
      </c>
      <c r="K78" s="214" t="n">
        <f aca="false">VLOOKUP(J78,$C$6:$H$57,5,FALSE())</f>
        <v>3528003.32387902</v>
      </c>
      <c r="L78" s="223" t="n">
        <f aca="false">J78</f>
        <v>1991</v>
      </c>
      <c r="M78" s="214" t="n">
        <f aca="false">VLOOKUP(L78,$C$6:$H$57,5,FALSE())</f>
        <v>3528003.32387902</v>
      </c>
      <c r="N78" s="223" t="n">
        <f aca="false">L78</f>
        <v>1991</v>
      </c>
      <c r="O78" s="214" t="n">
        <f aca="false">VLOOKUP(N78,$C$6:$H$57,5,FALSE())</f>
        <v>3528003.32387902</v>
      </c>
      <c r="P78" s="223" t="n">
        <f aca="false">N78</f>
        <v>1991</v>
      </c>
      <c r="Q78" s="214" t="n">
        <f aca="false">VLOOKUP(P78,$C$6:$H$57,5,FALSE())</f>
        <v>3528003.32387902</v>
      </c>
      <c r="R78" s="223" t="n">
        <f aca="false">P78</f>
        <v>1991</v>
      </c>
      <c r="S78" s="214" t="n">
        <f aca="false">VLOOKUP(R78,$C$6:$H$57,5,FALSE())</f>
        <v>3528003.32387902</v>
      </c>
      <c r="T78" s="223" t="n">
        <f aca="false">R78</f>
        <v>1991</v>
      </c>
      <c r="U78" s="214" t="n">
        <f aca="false">VLOOKUP(T78,$C$6:$H$57,5,FALSE())</f>
        <v>3528003.32387902</v>
      </c>
      <c r="V78" s="223" t="n">
        <f aca="false">T78</f>
        <v>1991</v>
      </c>
      <c r="W78" s="214" t="n">
        <f aca="false">VLOOKUP(V78,$C$6:$H$57,5,FALSE())</f>
        <v>3528003.32387902</v>
      </c>
      <c r="X78" s="223" t="n">
        <f aca="false">V78</f>
        <v>1991</v>
      </c>
      <c r="Y78" s="214" t="n">
        <f aca="false">VLOOKUP(X78,$C$6:$H$57,5,FALSE())</f>
        <v>3528003.32387902</v>
      </c>
      <c r="Z78" s="223" t="n">
        <f aca="false">X78</f>
        <v>1991</v>
      </c>
      <c r="AA78" s="214" t="n">
        <f aca="false">VLOOKUP(Z78,$C$6:$H$57,5,FALSE())</f>
        <v>3528003.32387902</v>
      </c>
      <c r="AB78" s="223" t="n">
        <f aca="false">Z78</f>
        <v>1991</v>
      </c>
      <c r="AC78" s="214" t="n">
        <f aca="false">VLOOKUP(AB78,$C$6:$H$57,5,FALSE())</f>
        <v>3528003.32387902</v>
      </c>
      <c r="AD78" s="223" t="n">
        <f aca="false">AB78</f>
        <v>1991</v>
      </c>
      <c r="AE78" s="214" t="n">
        <f aca="false">VLOOKUP(AD78,$C$6:$H$57,5,FALSE())</f>
        <v>3528003.32387902</v>
      </c>
      <c r="AF78" s="223" t="n">
        <f aca="false">AD78</f>
        <v>1991</v>
      </c>
      <c r="AG78" s="214" t="n">
        <f aca="false">VLOOKUP(AF78,$C$6:$H$57,5,FALSE())</f>
        <v>3528003.32387902</v>
      </c>
      <c r="AH78" s="223" t="n">
        <f aca="false">AF78</f>
        <v>1991</v>
      </c>
      <c r="AI78" s="214" t="n">
        <f aca="false">VLOOKUP(AH78,$C$6:$H$57,5,FALSE())</f>
        <v>3528003.32387902</v>
      </c>
      <c r="AJ78" s="223" t="n">
        <f aca="false">AH78</f>
        <v>1991</v>
      </c>
      <c r="AK78" s="214" t="n">
        <f aca="false">VLOOKUP(AJ78,$C$6:$H$57,5,FALSE())</f>
        <v>3528003.32387902</v>
      </c>
      <c r="AL78" s="223" t="n">
        <f aca="false">AJ78</f>
        <v>1991</v>
      </c>
      <c r="AM78" s="214" t="n">
        <f aca="false">VLOOKUP(AL78,$C$6:$H$57,5,FALSE())</f>
        <v>3528003.32387902</v>
      </c>
      <c r="AN78" s="223" t="n">
        <f aca="false">AL78</f>
        <v>1991</v>
      </c>
      <c r="AO78" s="214" t="n">
        <f aca="false">VLOOKUP(AN78,$C$6:$H$57,5,FALSE())</f>
        <v>3528003.32387902</v>
      </c>
      <c r="AP78" s="223" t="n">
        <f aca="false">AN78</f>
        <v>1991</v>
      </c>
      <c r="AQ78" s="214" t="n">
        <f aca="false">VLOOKUP(AP78,$C$6:$H$57,5,FALSE())</f>
        <v>3528003.32387902</v>
      </c>
      <c r="AR78" s="223" t="n">
        <f aca="false">AP78</f>
        <v>1991</v>
      </c>
      <c r="AS78" s="214" t="n">
        <f aca="false">VLOOKUP(AR78,$C$6:$H$57,5,FALSE())</f>
        <v>3528003.32387902</v>
      </c>
      <c r="AT78" s="223" t="n">
        <f aca="false">AR78</f>
        <v>1991</v>
      </c>
      <c r="AU78" s="214" t="n">
        <f aca="false">VLOOKUP(AT78,$C$6:$H$57,5,FALSE())</f>
        <v>3528003.32387902</v>
      </c>
      <c r="AV78" s="223" t="n">
        <f aca="false">AT78</f>
        <v>1991</v>
      </c>
      <c r="AW78" s="214" t="n">
        <f aca="false">VLOOKUP(AV78,$C$6:$H$57,5,FALSE())</f>
        <v>3528003.32387902</v>
      </c>
      <c r="AX78" s="223" t="n">
        <f aca="false">AV78</f>
        <v>1991</v>
      </c>
      <c r="AY78" s="214" t="n">
        <f aca="false">VLOOKUP(AX78,$C$6:$H$57,5,FALSE())</f>
        <v>3528003.32387902</v>
      </c>
      <c r="AZ78" s="223" t="n">
        <f aca="false">AX78</f>
        <v>1991</v>
      </c>
      <c r="BA78" s="214" t="n">
        <f aca="false">VLOOKUP(AZ78,$C$6:$H$57,5,FALSE())</f>
        <v>3528003.32387902</v>
      </c>
      <c r="BB78" s="223" t="n">
        <f aca="false">AZ78</f>
        <v>1991</v>
      </c>
      <c r="BC78" s="214" t="n">
        <f aca="false">VLOOKUP(BB78,$C$6:$H$57,5,FALSE())</f>
        <v>3528003.32387902</v>
      </c>
      <c r="BD78" s="223" t="n">
        <f aca="false">BB78</f>
        <v>1991</v>
      </c>
      <c r="BE78" s="214" t="n">
        <f aca="false">VLOOKUP(BD78,$C$6:$H$57,5,FALSE())</f>
        <v>3528003.32387902</v>
      </c>
      <c r="BF78" s="223" t="n">
        <f aca="false">BD78</f>
        <v>1991</v>
      </c>
      <c r="BG78" s="214" t="n">
        <f aca="false">VLOOKUP(BF78,$C$6:$H$57,5,FALSE())</f>
        <v>3528003.32387902</v>
      </c>
      <c r="BH78" s="223" t="n">
        <f aca="false">BF78</f>
        <v>1991</v>
      </c>
      <c r="BI78" s="214" t="n">
        <f aca="false">VLOOKUP(BH78,$C$6:$H$57,5,FALSE())</f>
        <v>3528003.32387902</v>
      </c>
      <c r="BJ78" s="223" t="n">
        <f aca="false">BH78</f>
        <v>1991</v>
      </c>
      <c r="BK78" s="214" t="n">
        <f aca="false">VLOOKUP(BJ78,$C$6:$H$57,5,FALSE())</f>
        <v>3528003.32387902</v>
      </c>
      <c r="BL78" s="223" t="n">
        <f aca="false">BJ78</f>
        <v>1991</v>
      </c>
      <c r="BM78" s="214" t="n">
        <f aca="false">VLOOKUP(BL78,$C$6:$H$57,5,FALSE())</f>
        <v>3528003.32387902</v>
      </c>
      <c r="BN78" s="223" t="n">
        <f aca="false">BL78</f>
        <v>1991</v>
      </c>
      <c r="BO78" s="214" t="n">
        <f aca="false">VLOOKUP(BN78,$C$6:$H$57,5,FALSE())</f>
        <v>3528003.32387902</v>
      </c>
      <c r="BP78" s="223" t="n">
        <f aca="false">BN78</f>
        <v>1991</v>
      </c>
      <c r="BQ78" s="214" t="n">
        <f aca="false">VLOOKUP(BP78,$C$6:$H$57,5,FALSE())</f>
        <v>3528003.32387902</v>
      </c>
      <c r="BR78" s="235" t="n">
        <f aca="false">BP78</f>
        <v>1991</v>
      </c>
      <c r="BS78" s="214" t="n">
        <f aca="false">VLOOKUP(BR78,$C$6:$H$57,5,FALSE())</f>
        <v>3528003.32387902</v>
      </c>
      <c r="BT78" s="223" t="n">
        <f aca="false">BR78</f>
        <v>1991</v>
      </c>
      <c r="BU78" s="214" t="n">
        <f aca="false">VLOOKUP(BT78,$C$6:$H$57,5,FALSE())</f>
        <v>3528003.32387902</v>
      </c>
      <c r="BV78" s="223" t="n">
        <f aca="false">BT78</f>
        <v>1991</v>
      </c>
      <c r="BW78" s="214" t="n">
        <f aca="false">VLOOKUP(BV78,$C$6:$H$57,5,FALSE())</f>
        <v>3528003.32387902</v>
      </c>
      <c r="BX78" s="223" t="n">
        <f aca="false">BV78</f>
        <v>1991</v>
      </c>
      <c r="BY78" s="214" t="n">
        <f aca="false">VLOOKUP(BX78,$C$6:$H$57,5,FALSE())</f>
        <v>3528003.32387902</v>
      </c>
      <c r="BZ78" s="223" t="n">
        <f aca="false">BX78</f>
        <v>1991</v>
      </c>
      <c r="CA78" s="214" t="n">
        <f aca="false">VLOOKUP(BZ78,$C$6:$H$57,5,FALSE())</f>
        <v>3528003.32387902</v>
      </c>
      <c r="CB78" s="223" t="n">
        <f aca="false">BZ78</f>
        <v>1991</v>
      </c>
      <c r="CC78" s="214" t="n">
        <f aca="false">VLOOKUP(CB78,$C$6:$H$57,5,FALSE())</f>
        <v>3528003.32387902</v>
      </c>
      <c r="CD78" s="223" t="n">
        <f aca="false">CB78</f>
        <v>1991</v>
      </c>
      <c r="CE78" s="214" t="n">
        <f aca="false">VLOOKUP(CD78,$C$6:$H$57,5,FALSE())</f>
        <v>3528003.32387902</v>
      </c>
      <c r="CF78" s="223" t="n">
        <f aca="false">CD78</f>
        <v>1991</v>
      </c>
      <c r="CG78" s="214" t="n">
        <f aca="false">VLOOKUP(CF78,$C$6:$H$57,5,FALSE())</f>
        <v>3528003.32387902</v>
      </c>
      <c r="CH78" s="223" t="n">
        <f aca="false">CF78</f>
        <v>1991</v>
      </c>
      <c r="CI78" s="214" t="n">
        <f aca="false">VLOOKUP(CH78,$C$6:$H$57,5,FALSE())</f>
        <v>3528003.32387902</v>
      </c>
      <c r="CJ78" s="223" t="n">
        <f aca="false">CH78</f>
        <v>1991</v>
      </c>
      <c r="CK78" s="214" t="n">
        <f aca="false">VLOOKUP(CJ78,$C$6:$H$57,5,FALSE())</f>
        <v>3528003.32387902</v>
      </c>
      <c r="CL78" s="223" t="n">
        <f aca="false">CJ78</f>
        <v>1991</v>
      </c>
      <c r="CM78" s="214" t="n">
        <f aca="false">VLOOKUP(CL78,$C$6:$H$57,5,FALSE())</f>
        <v>3528003.32387902</v>
      </c>
      <c r="CN78" s="223" t="n">
        <f aca="false">CL78</f>
        <v>1991</v>
      </c>
      <c r="CO78" s="214" t="n">
        <f aca="false">VLOOKUP(CN78,$C$6:$H$57,5,FALSE())</f>
        <v>3528003.32387902</v>
      </c>
      <c r="CP78" s="223" t="n">
        <f aca="false">CN78</f>
        <v>1991</v>
      </c>
      <c r="CQ78" s="214" t="n">
        <f aca="false">VLOOKUP(CP78,$C$6:$H$57,5,FALSE())</f>
        <v>3528003.32387902</v>
      </c>
      <c r="CR78" s="223" t="n">
        <f aca="false">CP78</f>
        <v>1991</v>
      </c>
      <c r="CS78" s="214" t="n">
        <f aca="false">VLOOKUP(CR78,$C$6:$H$57,5,FALSE())</f>
        <v>3528003.32387902</v>
      </c>
      <c r="CT78" s="223" t="n">
        <f aca="false">CR78</f>
        <v>1991</v>
      </c>
      <c r="CU78" s="214" t="n">
        <f aca="false">VLOOKUP(CT78,$C$6:$H$57,5,FALSE())</f>
        <v>3528003.32387902</v>
      </c>
      <c r="CV78" s="223" t="n">
        <f aca="false">CT78</f>
        <v>1991</v>
      </c>
      <c r="CW78" s="214" t="n">
        <f aca="false">VLOOKUP(CV78,$C$6:$H$57,5,FALSE())</f>
        <v>3528003.32387902</v>
      </c>
      <c r="CX78" s="223" t="n">
        <f aca="false">CV78</f>
        <v>1991</v>
      </c>
      <c r="CY78" s="214" t="n">
        <f aca="false">VLOOKUP(CX78,$C$6:$H$57,5,FALSE())</f>
        <v>3528003.32387902</v>
      </c>
      <c r="CZ78" s="223" t="n">
        <f aca="false">CX78</f>
        <v>1991</v>
      </c>
      <c r="DA78" s="214" t="n">
        <f aca="false">VLOOKUP(CZ78,$C$6:$H$57,5,FALSE())</f>
        <v>3528003.32387902</v>
      </c>
      <c r="DB78" s="224" t="n">
        <f aca="false">IF(DA78&lt;=DA60,CZ78,CZ60)</f>
        <v>1990</v>
      </c>
      <c r="DC78" s="214" t="n">
        <f aca="false">VLOOKUP(DB78,$C$6:$H$57,5,FALSE())</f>
        <v>3297521.09615561</v>
      </c>
      <c r="DD78" s="223" t="n">
        <f aca="false">DB78</f>
        <v>1990</v>
      </c>
      <c r="DE78" s="214" t="n">
        <f aca="false">VLOOKUP(DD78,$C$6:$H$57,5,FALSE())</f>
        <v>3297521.09615561</v>
      </c>
      <c r="DF78" s="223" t="n">
        <f aca="false">DD78</f>
        <v>1990</v>
      </c>
      <c r="DG78" s="214" t="n">
        <f aca="false">VLOOKUP(DF78,$C$6:$H$57,5,FALSE())</f>
        <v>3297521.09615561</v>
      </c>
      <c r="DH78" s="223" t="n">
        <f aca="false">DF78</f>
        <v>1990</v>
      </c>
      <c r="DI78" s="214" t="n">
        <f aca="false">VLOOKUP(DH78,$C$6:$H$57,5,FALSE())</f>
        <v>3297521.09615561</v>
      </c>
      <c r="DJ78" s="223" t="n">
        <f aca="false">DH78</f>
        <v>1990</v>
      </c>
      <c r="DK78" s="214" t="n">
        <f aca="false">VLOOKUP(DJ78,$C$6:$H$57,5,FALSE())</f>
        <v>3297521.09615561</v>
      </c>
      <c r="DL78" s="223" t="n">
        <f aca="false">DJ78</f>
        <v>1990</v>
      </c>
      <c r="DM78" s="214" t="n">
        <f aca="false">VLOOKUP(DL78,$C$6:$H$57,5,FALSE())</f>
        <v>3297521.09615561</v>
      </c>
      <c r="DN78" s="223" t="n">
        <f aca="false">DL78</f>
        <v>1990</v>
      </c>
      <c r="DO78" s="214" t="n">
        <f aca="false">VLOOKUP(DN78,$C$6:$H$57,5,FALSE())</f>
        <v>3297521.09615561</v>
      </c>
      <c r="DP78" s="223" t="n">
        <f aca="false">DN78</f>
        <v>1990</v>
      </c>
      <c r="DQ78" s="214" t="n">
        <f aca="false">VLOOKUP(DP78,$C$6:$H$57,5,FALSE())</f>
        <v>3297521.09615561</v>
      </c>
      <c r="DR78" s="223" t="n">
        <f aca="false">DP78</f>
        <v>1990</v>
      </c>
      <c r="DS78" s="214" t="n">
        <f aca="false">VLOOKUP(DR78,$C$6:$H$57,5,FALSE())</f>
        <v>3297521.09615561</v>
      </c>
      <c r="DT78" s="223" t="n">
        <f aca="false">DR78</f>
        <v>1990</v>
      </c>
      <c r="DU78" s="214" t="n">
        <f aca="false">VLOOKUP(DT78,$C$6:$H$57,5,FALSE())</f>
        <v>3297521.09615561</v>
      </c>
      <c r="DV78" s="223" t="n">
        <f aca="false">DT78</f>
        <v>1990</v>
      </c>
      <c r="DW78" s="214" t="n">
        <f aca="false">VLOOKUP(DV78,$C$6:$H$57,5,FALSE())</f>
        <v>3297521.09615561</v>
      </c>
      <c r="DX78" s="223" t="n">
        <f aca="false">DV78</f>
        <v>1990</v>
      </c>
      <c r="DY78" s="214" t="n">
        <f aca="false">VLOOKUP(DX78,$C$6:$H$57,5,FALSE())</f>
        <v>3297521.09615561</v>
      </c>
      <c r="DZ78" s="223" t="n">
        <f aca="false">DX78</f>
        <v>1990</v>
      </c>
      <c r="EA78" s="214" t="n">
        <f aca="false">VLOOKUP(DZ78,$C$6:$H$57,5,FALSE())</f>
        <v>3297521.09615561</v>
      </c>
      <c r="EB78" s="223" t="n">
        <f aca="false">DZ78</f>
        <v>1990</v>
      </c>
      <c r="EC78" s="214" t="n">
        <f aca="false">VLOOKUP(EB78,$C$6:$H$57,5,FALSE())</f>
        <v>3297521.09615561</v>
      </c>
      <c r="ED78" s="223" t="n">
        <f aca="false">EB78</f>
        <v>1990</v>
      </c>
      <c r="EE78" s="214" t="n">
        <f aca="false">VLOOKUP(ED78,$C$6:$H$57,5,FALSE())</f>
        <v>3297521.09615561</v>
      </c>
      <c r="EF78" s="223" t="n">
        <f aca="false">ED78</f>
        <v>1990</v>
      </c>
      <c r="EG78" s="214" t="n">
        <f aca="false">VLOOKUP(EF78,$C$6:$H$57,5,FALSE())</f>
        <v>3297521.09615561</v>
      </c>
      <c r="EH78" s="223" t="n">
        <f aca="false">EF78</f>
        <v>1990</v>
      </c>
      <c r="EI78" s="214" t="n">
        <f aca="false">VLOOKUP(EH78,$C$6:$H$57,5,FALSE())</f>
        <v>3297521.09615561</v>
      </c>
      <c r="EJ78" s="223" t="n">
        <f aca="false">EH78</f>
        <v>1990</v>
      </c>
      <c r="EK78" s="214" t="n">
        <f aca="false">VLOOKUP(EJ78,$C$6:$H$57,5,FALSE())</f>
        <v>3297521.09615561</v>
      </c>
      <c r="EL78" s="223" t="n">
        <f aca="false">EJ78</f>
        <v>1990</v>
      </c>
      <c r="EM78" s="214" t="n">
        <f aca="false">VLOOKUP(EL78,$C$6:$H$57,5,FALSE())</f>
        <v>3297521.09615561</v>
      </c>
      <c r="EN78" s="223" t="n">
        <f aca="false">EL78</f>
        <v>1990</v>
      </c>
      <c r="EO78" s="214" t="n">
        <f aca="false">VLOOKUP(EN78,$C$6:$H$57,5,FALSE())</f>
        <v>3297521.09615561</v>
      </c>
      <c r="EP78" s="223" t="n">
        <f aca="false">EN78</f>
        <v>1990</v>
      </c>
      <c r="EQ78" s="214" t="n">
        <f aca="false">VLOOKUP(EP78,$C$6:$H$57,5,FALSE())</f>
        <v>3297521.09615561</v>
      </c>
      <c r="ER78" s="223" t="n">
        <f aca="false">EP78</f>
        <v>1990</v>
      </c>
      <c r="ES78" s="214" t="n">
        <f aca="false">VLOOKUP(ER78,$C$6:$H$57,5,FALSE())</f>
        <v>3297521.09615561</v>
      </c>
      <c r="ET78" s="223" t="n">
        <f aca="false">ER78</f>
        <v>1990</v>
      </c>
      <c r="EU78" s="214" t="n">
        <f aca="false">VLOOKUP(ET78,$C$6:$H$57,5,FALSE())</f>
        <v>3297521.09615561</v>
      </c>
      <c r="EV78" s="223" t="n">
        <f aca="false">ET78</f>
        <v>1990</v>
      </c>
      <c r="EW78" s="214" t="n">
        <f aca="false">VLOOKUP(EV78,$C$6:$H$57,5,FALSE())</f>
        <v>3297521.09615561</v>
      </c>
      <c r="EX78" s="223" t="n">
        <f aca="false">EV78</f>
        <v>1990</v>
      </c>
      <c r="EY78" s="214" t="n">
        <f aca="false">VLOOKUP(EX78,$C$6:$H$57,5,FALSE())</f>
        <v>3297521.09615561</v>
      </c>
      <c r="EZ78" s="223" t="n">
        <f aca="false">EX78</f>
        <v>1990</v>
      </c>
      <c r="FA78" s="214" t="n">
        <f aca="false">VLOOKUP(EZ78,$C$6:$H$57,5,FALSE())</f>
        <v>3297521.09615561</v>
      </c>
      <c r="FB78" s="223" t="n">
        <f aca="false">EZ78</f>
        <v>1990</v>
      </c>
      <c r="FC78" s="214" t="n">
        <f aca="false">VLOOKUP(FB78,$C$6:$H$57,5,FALSE())</f>
        <v>3297521.09615561</v>
      </c>
      <c r="FD78" s="223" t="n">
        <f aca="false">FB78</f>
        <v>1990</v>
      </c>
      <c r="FE78" s="214" t="n">
        <f aca="false">VLOOKUP(FD78,$C$6:$H$57,5,FALSE())</f>
        <v>3297521.09615561</v>
      </c>
      <c r="FF78" s="223" t="n">
        <f aca="false">FD78</f>
        <v>1990</v>
      </c>
      <c r="FG78" s="214" t="n">
        <f aca="false">VLOOKUP(FF78,$C$6:$H$57,5,FALSE())</f>
        <v>3297521.09615561</v>
      </c>
      <c r="FH78" s="223" t="n">
        <f aca="false">FF78</f>
        <v>1990</v>
      </c>
      <c r="FI78" s="214" t="n">
        <f aca="false">VLOOKUP(FH78,$C$6:$H$57,5,FALSE())</f>
        <v>3297521.09615561</v>
      </c>
      <c r="FJ78" s="235" t="n">
        <f aca="false">FH78</f>
        <v>1990</v>
      </c>
      <c r="FK78" s="214" t="n">
        <f aca="false">VLOOKUP(FJ78,$C$6:$H$57,5,FALSE())</f>
        <v>3297521.09615561</v>
      </c>
      <c r="FL78" s="223" t="n">
        <f aca="false">FJ78</f>
        <v>1990</v>
      </c>
      <c r="FM78" s="214" t="n">
        <f aca="false">VLOOKUP(FL78,$C$6:$H$57,5,FALSE())</f>
        <v>3297521.09615561</v>
      </c>
      <c r="FN78" s="223" t="n">
        <f aca="false">FL78</f>
        <v>1990</v>
      </c>
      <c r="FO78" s="214" t="n">
        <f aca="false">VLOOKUP(FN78,$C$6:$H$57,5,FALSE())</f>
        <v>3297521.09615561</v>
      </c>
      <c r="FP78" s="223" t="n">
        <f aca="false">FN78</f>
        <v>1990</v>
      </c>
      <c r="FQ78" s="214" t="n">
        <f aca="false">VLOOKUP(FP78,$C$6:$H$57,5,FALSE())</f>
        <v>3297521.09615561</v>
      </c>
      <c r="FR78" s="223" t="n">
        <f aca="false">FP78</f>
        <v>1990</v>
      </c>
      <c r="FS78" s="214" t="n">
        <f aca="false">VLOOKUP(FR78,$C$6:$H$57,5,FALSE())</f>
        <v>3297521.09615561</v>
      </c>
      <c r="FT78" s="223" t="n">
        <f aca="false">FR78</f>
        <v>1990</v>
      </c>
      <c r="FU78" s="214" t="n">
        <f aca="false">VLOOKUP(FT78,$C$6:$H$57,5,FALSE())</f>
        <v>3297521.09615561</v>
      </c>
      <c r="FV78" s="223" t="n">
        <f aca="false">FT78</f>
        <v>1990</v>
      </c>
      <c r="FW78" s="214" t="n">
        <f aca="false">VLOOKUP(FV78,$C$6:$H$57,5,FALSE())</f>
        <v>3297521.09615561</v>
      </c>
      <c r="FX78" s="223" t="n">
        <f aca="false">FV78</f>
        <v>1990</v>
      </c>
      <c r="FY78" s="214" t="n">
        <f aca="false">VLOOKUP(FX78,$C$6:$H$57,5,FALSE())</f>
        <v>3297521.09615561</v>
      </c>
      <c r="FZ78" s="223" t="n">
        <f aca="false">FX78</f>
        <v>1990</v>
      </c>
      <c r="GA78" s="214" t="n">
        <f aca="false">VLOOKUP(FZ78,$C$6:$H$57,5,FALSE())</f>
        <v>3297521.09615561</v>
      </c>
      <c r="GB78" s="223" t="n">
        <f aca="false">FZ78</f>
        <v>1990</v>
      </c>
      <c r="GC78" s="214" t="n">
        <f aca="false">VLOOKUP(GB78,$C$6:$H$57,5,FALSE())</f>
        <v>3297521.09615561</v>
      </c>
      <c r="GD78" s="223" t="n">
        <f aca="false">GB78</f>
        <v>1990</v>
      </c>
      <c r="GE78" s="214" t="n">
        <f aca="false">VLOOKUP(GD78,$C$6:$H$57,5,FALSE())</f>
        <v>3297521.09615561</v>
      </c>
      <c r="GF78" s="223" t="n">
        <f aca="false">GD78</f>
        <v>1990</v>
      </c>
      <c r="GG78" s="214" t="n">
        <f aca="false">VLOOKUP(GF78,$C$6:$H$57,5,FALSE())</f>
        <v>3297521.09615561</v>
      </c>
      <c r="GH78" s="223" t="n">
        <f aca="false">GF78</f>
        <v>1990</v>
      </c>
      <c r="GI78" s="214" t="n">
        <f aca="false">VLOOKUP(GH78,$C$6:$H$57,5,FALSE())</f>
        <v>3297521.09615561</v>
      </c>
      <c r="GJ78" s="223" t="n">
        <f aca="false">GH78</f>
        <v>1990</v>
      </c>
      <c r="GK78" s="214" t="n">
        <f aca="false">VLOOKUP(GJ78,$C$6:$H$57,5,FALSE())</f>
        <v>3297521.09615561</v>
      </c>
      <c r="GL78" s="223" t="n">
        <f aca="false">GJ78</f>
        <v>1990</v>
      </c>
      <c r="GM78" s="214" t="n">
        <f aca="false">VLOOKUP(GL78,$C$6:$H$57,5,FALSE())</f>
        <v>3297521.09615561</v>
      </c>
      <c r="GN78" s="223" t="n">
        <f aca="false">GL78</f>
        <v>1990</v>
      </c>
      <c r="GO78" s="214" t="n">
        <f aca="false">VLOOKUP(GN78,$C$6:$H$57,5,FALSE())</f>
        <v>3297521.09615561</v>
      </c>
      <c r="GP78" s="223" t="n">
        <f aca="false">GN78</f>
        <v>1990</v>
      </c>
      <c r="GQ78" s="214" t="n">
        <f aca="false">VLOOKUP(GP78,$C$6:$H$57,5,FALSE())</f>
        <v>3297521.09615561</v>
      </c>
      <c r="GR78" s="224" t="n">
        <f aca="false">IF(GQ78&lt;=GQ61,GP78,GP61)</f>
        <v>1988</v>
      </c>
      <c r="GS78" s="214" t="n">
        <f aca="false">VLOOKUP(GR78,$C$6:$H$57,5,FALSE())</f>
        <v>3134622.01743533</v>
      </c>
      <c r="GT78" s="223" t="n">
        <f aca="false">GR78</f>
        <v>1988</v>
      </c>
      <c r="GU78" s="214" t="n">
        <f aca="false">VLOOKUP(GT78,$C$6:$H$57,5,FALSE())</f>
        <v>3134622.01743533</v>
      </c>
      <c r="GV78" s="223" t="n">
        <f aca="false">GT78</f>
        <v>1988</v>
      </c>
      <c r="GW78" s="214" t="n">
        <f aca="false">VLOOKUP(GV78,$C$6:$H$57,5,FALSE())</f>
        <v>3134622.01743533</v>
      </c>
      <c r="GX78" s="223" t="n">
        <f aca="false">GV78</f>
        <v>1988</v>
      </c>
      <c r="GY78" s="214" t="n">
        <f aca="false">VLOOKUP(GX78,$C$6:$H$57,5,FALSE())</f>
        <v>3134622.01743533</v>
      </c>
      <c r="GZ78" s="223" t="n">
        <f aca="false">GX78</f>
        <v>1988</v>
      </c>
      <c r="HA78" s="214" t="n">
        <f aca="false">VLOOKUP(GZ78,$C$6:$H$57,5,FALSE())</f>
        <v>3134622.01743533</v>
      </c>
      <c r="HB78" s="223" t="n">
        <f aca="false">GZ78</f>
        <v>1988</v>
      </c>
      <c r="HC78" s="214" t="n">
        <f aca="false">VLOOKUP(HB78,$C$6:$H$57,5,FALSE())</f>
        <v>3134622.01743533</v>
      </c>
      <c r="HD78" s="223" t="n">
        <f aca="false">HB78</f>
        <v>1988</v>
      </c>
      <c r="HE78" s="214" t="n">
        <f aca="false">VLOOKUP(HD78,$C$6:$H$57,5,FALSE())</f>
        <v>3134622.01743533</v>
      </c>
      <c r="HF78" s="223" t="n">
        <f aca="false">HD78</f>
        <v>1988</v>
      </c>
      <c r="HG78" s="214" t="n">
        <f aca="false">VLOOKUP(HF78,$C$6:$H$57,5,FALSE())</f>
        <v>3134622.01743533</v>
      </c>
      <c r="HH78" s="223" t="n">
        <f aca="false">HF78</f>
        <v>1988</v>
      </c>
      <c r="HI78" s="214" t="n">
        <f aca="false">VLOOKUP(HH78,$C$6:$H$57,5,FALSE())</f>
        <v>3134622.01743533</v>
      </c>
      <c r="HJ78" s="223" t="n">
        <f aca="false">HH78</f>
        <v>1988</v>
      </c>
      <c r="HK78" s="214" t="n">
        <f aca="false">VLOOKUP(HJ78,$C$6:$H$57,5,FALSE())</f>
        <v>3134622.01743533</v>
      </c>
      <c r="HL78" s="223" t="n">
        <f aca="false">HJ78</f>
        <v>1988</v>
      </c>
      <c r="HM78" s="214" t="n">
        <f aca="false">VLOOKUP(HL78,$C$6:$H$57,5,FALSE())</f>
        <v>3134622.01743533</v>
      </c>
      <c r="HN78" s="223" t="n">
        <f aca="false">HL78</f>
        <v>1988</v>
      </c>
      <c r="HO78" s="214" t="n">
        <f aca="false">VLOOKUP(HN78,$C$6:$H$57,5,FALSE())</f>
        <v>3134622.01743533</v>
      </c>
      <c r="HP78" s="223" t="n">
        <f aca="false">HN78</f>
        <v>1988</v>
      </c>
      <c r="HQ78" s="214" t="n">
        <f aca="false">VLOOKUP(HP78,$C$6:$H$57,5,FALSE())</f>
        <v>3134622.01743533</v>
      </c>
      <c r="HR78" s="223" t="n">
        <f aca="false">HP78</f>
        <v>1988</v>
      </c>
      <c r="HS78" s="214" t="n">
        <f aca="false">VLOOKUP(HR78,$C$6:$H$57,5,FALSE())</f>
        <v>3134622.01743533</v>
      </c>
      <c r="HT78" s="223" t="n">
        <f aca="false">HR78</f>
        <v>1988</v>
      </c>
      <c r="HU78" s="214" t="n">
        <f aca="false">VLOOKUP(HT78,$C$6:$H$57,5,FALSE())</f>
        <v>3134622.01743533</v>
      </c>
      <c r="HV78" s="223" t="n">
        <f aca="false">HT78</f>
        <v>1988</v>
      </c>
      <c r="HW78" s="214" t="n">
        <f aca="false">VLOOKUP(HV78,$C$6:$H$57,5,FALSE())</f>
        <v>3134622.01743533</v>
      </c>
      <c r="HX78" s="223" t="n">
        <f aca="false">HV78</f>
        <v>1988</v>
      </c>
      <c r="HY78" s="214" t="n">
        <f aca="false">VLOOKUP(HX78,$C$6:$H$57,5,FALSE())</f>
        <v>3134622.01743533</v>
      </c>
      <c r="HZ78" s="223" t="n">
        <f aca="false">HX78</f>
        <v>1988</v>
      </c>
      <c r="IA78" s="214" t="n">
        <f aca="false">VLOOKUP(HZ78,$C$6:$H$57,5,FALSE())</f>
        <v>3134622.01743533</v>
      </c>
      <c r="IB78" s="223" t="n">
        <f aca="false">HZ78</f>
        <v>1988</v>
      </c>
      <c r="IC78" s="214" t="n">
        <f aca="false">VLOOKUP(IB78,$C$6:$H$57,5,FALSE())</f>
        <v>3134622.01743533</v>
      </c>
      <c r="ID78" s="223" t="n">
        <f aca="false">IB78</f>
        <v>1988</v>
      </c>
      <c r="IE78" s="214" t="n">
        <f aca="false">VLOOKUP(ID78,$C$6:$H$57,5,FALSE())</f>
        <v>3134622.01743533</v>
      </c>
      <c r="IF78" s="223" t="n">
        <f aca="false">ID78</f>
        <v>1988</v>
      </c>
      <c r="IG78" s="214" t="n">
        <f aca="false">VLOOKUP(IF78,$C$6:$H$57,5,FALSE())</f>
        <v>3134622.01743533</v>
      </c>
      <c r="IH78" s="223" t="n">
        <f aca="false">IF78</f>
        <v>1988</v>
      </c>
      <c r="II78" s="214" t="n">
        <f aca="false">VLOOKUP(IH78,$C$6:$H$57,5,FALSE())</f>
        <v>3134622.01743533</v>
      </c>
      <c r="IJ78" s="223" t="n">
        <f aca="false">IH78</f>
        <v>1988</v>
      </c>
      <c r="IK78" s="214" t="n">
        <f aca="false">VLOOKUP(IJ78,$C$6:$H$57,5,FALSE())</f>
        <v>3134622.01743533</v>
      </c>
      <c r="IL78" s="223" t="n">
        <f aca="false">IJ78</f>
        <v>1988</v>
      </c>
      <c r="IM78" s="214" t="n">
        <f aca="false">VLOOKUP(IL78,$C$6:$H$57,5,FALSE())</f>
        <v>3134622.01743533</v>
      </c>
      <c r="IN78" s="223" t="n">
        <f aca="false">IL78</f>
        <v>1988</v>
      </c>
      <c r="IO78" s="214" t="n">
        <f aca="false">VLOOKUP(IN78,$C$6:$H$57,5,FALSE())</f>
        <v>3134622.01743533</v>
      </c>
      <c r="IP78" s="223" t="n">
        <f aca="false">IN78</f>
        <v>1988</v>
      </c>
      <c r="IQ78" s="214" t="n">
        <f aca="false">VLOOKUP(IP78,$C$6:$H$57,5,FALSE())</f>
        <v>3134622.01743533</v>
      </c>
      <c r="IR78" s="223" t="n">
        <f aca="false">IP78</f>
        <v>1988</v>
      </c>
      <c r="IS78" s="214" t="n">
        <f aca="false">VLOOKUP(IR78,$C$6:$H$57,5,FALSE())</f>
        <v>3134622.01743533</v>
      </c>
      <c r="IT78" s="223" t="n">
        <f aca="false">IR78</f>
        <v>1988</v>
      </c>
    </row>
    <row r="79" customFormat="false" ht="18.75" hidden="false" customHeight="true" outlineLevel="0" collapsed="false">
      <c r="J79" s="223" t="n">
        <f aca="false">IP28</f>
        <v>1994</v>
      </c>
      <c r="K79" s="214" t="n">
        <f aca="false">VLOOKUP(J79,$C$6:$H$57,5,FALSE())</f>
        <v>4348396.15754038</v>
      </c>
      <c r="L79" s="224" t="n">
        <f aca="false">IF(K79&lt;=K59,J79,J59)</f>
        <v>1993</v>
      </c>
      <c r="M79" s="214" t="n">
        <f aca="false">VLOOKUP(L79,$C$6:$H$57,5,FALSE())</f>
        <v>4186336.18600652</v>
      </c>
      <c r="N79" s="223" t="n">
        <f aca="false">L79</f>
        <v>1993</v>
      </c>
      <c r="O79" s="214" t="n">
        <f aca="false">VLOOKUP(N79,$C$6:$H$57,5,FALSE())</f>
        <v>4186336.18600652</v>
      </c>
      <c r="P79" s="223" t="n">
        <f aca="false">N79</f>
        <v>1993</v>
      </c>
      <c r="Q79" s="214" t="n">
        <f aca="false">VLOOKUP(P79,$C$6:$H$57,5,FALSE())</f>
        <v>4186336.18600652</v>
      </c>
      <c r="R79" s="223" t="n">
        <f aca="false">P79</f>
        <v>1993</v>
      </c>
      <c r="S79" s="214" t="n">
        <f aca="false">VLOOKUP(R79,$C$6:$H$57,5,FALSE())</f>
        <v>4186336.18600652</v>
      </c>
      <c r="T79" s="223" t="n">
        <f aca="false">R79</f>
        <v>1993</v>
      </c>
      <c r="U79" s="214" t="n">
        <f aca="false">VLOOKUP(T79,$C$6:$H$57,5,FALSE())</f>
        <v>4186336.18600652</v>
      </c>
      <c r="V79" s="223" t="n">
        <f aca="false">T79</f>
        <v>1993</v>
      </c>
      <c r="W79" s="214" t="n">
        <f aca="false">VLOOKUP(V79,$C$6:$H$57,5,FALSE())</f>
        <v>4186336.18600652</v>
      </c>
      <c r="X79" s="223" t="n">
        <f aca="false">V79</f>
        <v>1993</v>
      </c>
      <c r="Y79" s="214" t="n">
        <f aca="false">VLOOKUP(X79,$C$6:$H$57,5,FALSE())</f>
        <v>4186336.18600652</v>
      </c>
      <c r="Z79" s="223" t="n">
        <f aca="false">X79</f>
        <v>1993</v>
      </c>
      <c r="AA79" s="214" t="n">
        <f aca="false">VLOOKUP(Z79,$C$6:$H$57,5,FALSE())</f>
        <v>4186336.18600652</v>
      </c>
      <c r="AB79" s="223" t="n">
        <f aca="false">Z79</f>
        <v>1993</v>
      </c>
      <c r="AC79" s="214" t="n">
        <f aca="false">VLOOKUP(AB79,$C$6:$H$57,5,FALSE())</f>
        <v>4186336.18600652</v>
      </c>
      <c r="AD79" s="223" t="n">
        <f aca="false">AB79</f>
        <v>1993</v>
      </c>
      <c r="AE79" s="214" t="n">
        <f aca="false">VLOOKUP(AD79,$C$6:$H$57,5,FALSE())</f>
        <v>4186336.18600652</v>
      </c>
      <c r="AF79" s="223" t="n">
        <f aca="false">AD79</f>
        <v>1993</v>
      </c>
      <c r="AG79" s="214" t="n">
        <f aca="false">VLOOKUP(AF79,$C$6:$H$57,5,FALSE())</f>
        <v>4186336.18600652</v>
      </c>
      <c r="AH79" s="223" t="n">
        <f aca="false">AF79</f>
        <v>1993</v>
      </c>
      <c r="AI79" s="214" t="n">
        <f aca="false">VLOOKUP(AH79,$C$6:$H$57,5,FALSE())</f>
        <v>4186336.18600652</v>
      </c>
      <c r="AJ79" s="223" t="n">
        <f aca="false">AH79</f>
        <v>1993</v>
      </c>
      <c r="AK79" s="214" t="n">
        <f aca="false">VLOOKUP(AJ79,$C$6:$H$57,5,FALSE())</f>
        <v>4186336.18600652</v>
      </c>
      <c r="AL79" s="223" t="n">
        <f aca="false">AJ79</f>
        <v>1993</v>
      </c>
      <c r="AM79" s="214" t="n">
        <f aca="false">VLOOKUP(AL79,$C$6:$H$57,5,FALSE())</f>
        <v>4186336.18600652</v>
      </c>
      <c r="AN79" s="223" t="n">
        <f aca="false">AL79</f>
        <v>1993</v>
      </c>
      <c r="AO79" s="214" t="n">
        <f aca="false">VLOOKUP(AN79,$C$6:$H$57,5,FALSE())</f>
        <v>4186336.18600652</v>
      </c>
      <c r="AP79" s="223" t="n">
        <f aca="false">AN79</f>
        <v>1993</v>
      </c>
      <c r="AQ79" s="214" t="n">
        <f aca="false">VLOOKUP(AP79,$C$6:$H$57,5,FALSE())</f>
        <v>4186336.18600652</v>
      </c>
      <c r="AR79" s="223" t="n">
        <f aca="false">AP79</f>
        <v>1993</v>
      </c>
      <c r="AS79" s="214" t="n">
        <f aca="false">VLOOKUP(AR79,$C$6:$H$57,5,FALSE())</f>
        <v>4186336.18600652</v>
      </c>
      <c r="AT79" s="223" t="n">
        <f aca="false">AR79</f>
        <v>1993</v>
      </c>
      <c r="AU79" s="214" t="n">
        <f aca="false">VLOOKUP(AT79,$C$6:$H$57,5,FALSE())</f>
        <v>4186336.18600652</v>
      </c>
      <c r="AV79" s="223" t="n">
        <f aca="false">AT79</f>
        <v>1993</v>
      </c>
      <c r="AW79" s="214" t="n">
        <f aca="false">VLOOKUP(AV79,$C$6:$H$57,5,FALSE())</f>
        <v>4186336.18600652</v>
      </c>
      <c r="AX79" s="223" t="n">
        <f aca="false">AV79</f>
        <v>1993</v>
      </c>
      <c r="AY79" s="214" t="n">
        <f aca="false">VLOOKUP(AX79,$C$6:$H$57,5,FALSE())</f>
        <v>4186336.18600652</v>
      </c>
      <c r="AZ79" s="223" t="n">
        <f aca="false">AX79</f>
        <v>1993</v>
      </c>
      <c r="BA79" s="214" t="n">
        <f aca="false">VLOOKUP(AZ79,$C$6:$H$57,5,FALSE())</f>
        <v>4186336.18600652</v>
      </c>
      <c r="BB79" s="223" t="n">
        <f aca="false">AZ79</f>
        <v>1993</v>
      </c>
      <c r="BC79" s="214" t="n">
        <f aca="false">VLOOKUP(BB79,$C$6:$H$57,5,FALSE())</f>
        <v>4186336.18600652</v>
      </c>
      <c r="BD79" s="223" t="n">
        <f aca="false">BB79</f>
        <v>1993</v>
      </c>
      <c r="BE79" s="214" t="n">
        <f aca="false">VLOOKUP(BD79,$C$6:$H$57,5,FALSE())</f>
        <v>4186336.18600652</v>
      </c>
      <c r="BF79" s="223" t="n">
        <f aca="false">BD79</f>
        <v>1993</v>
      </c>
      <c r="BG79" s="214" t="n">
        <f aca="false">VLOOKUP(BF79,$C$6:$H$57,5,FALSE())</f>
        <v>4186336.18600652</v>
      </c>
      <c r="BH79" s="223" t="n">
        <f aca="false">BF79</f>
        <v>1993</v>
      </c>
      <c r="BI79" s="214" t="n">
        <f aca="false">VLOOKUP(BH79,$C$6:$H$57,5,FALSE())</f>
        <v>4186336.18600652</v>
      </c>
      <c r="BJ79" s="223" t="n">
        <f aca="false">BH79</f>
        <v>1993</v>
      </c>
      <c r="BK79" s="214" t="n">
        <f aca="false">VLOOKUP(BJ79,$C$6:$H$57,5,FALSE())</f>
        <v>4186336.18600652</v>
      </c>
      <c r="BL79" s="223" t="n">
        <f aca="false">BJ79</f>
        <v>1993</v>
      </c>
      <c r="BM79" s="214" t="n">
        <f aca="false">VLOOKUP(BL79,$C$6:$H$57,5,FALSE())</f>
        <v>4186336.18600652</v>
      </c>
      <c r="BN79" s="223" t="n">
        <f aca="false">BL79</f>
        <v>1993</v>
      </c>
      <c r="BO79" s="214" t="n">
        <f aca="false">VLOOKUP(BN79,$C$6:$H$57,5,FALSE())</f>
        <v>4186336.18600652</v>
      </c>
      <c r="BP79" s="223" t="n">
        <f aca="false">BN79</f>
        <v>1993</v>
      </c>
      <c r="BQ79" s="214" t="n">
        <f aca="false">VLOOKUP(BP79,$C$6:$H$57,5,FALSE())</f>
        <v>4186336.18600652</v>
      </c>
      <c r="BR79" s="235" t="n">
        <f aca="false">BP79</f>
        <v>1993</v>
      </c>
      <c r="BS79" s="214" t="n">
        <f aca="false">VLOOKUP(BR79,$C$6:$H$57,5,FALSE())</f>
        <v>4186336.18600652</v>
      </c>
      <c r="BT79" s="223" t="n">
        <f aca="false">BR79</f>
        <v>1993</v>
      </c>
      <c r="BU79" s="214" t="n">
        <f aca="false">VLOOKUP(BT79,$C$6:$H$57,5,FALSE())</f>
        <v>4186336.18600652</v>
      </c>
      <c r="BV79" s="223" t="n">
        <f aca="false">BT79</f>
        <v>1993</v>
      </c>
      <c r="BW79" s="214" t="n">
        <f aca="false">VLOOKUP(BV79,$C$6:$H$57,5,FALSE())</f>
        <v>4186336.18600652</v>
      </c>
      <c r="BX79" s="223" t="n">
        <f aca="false">BV79</f>
        <v>1993</v>
      </c>
      <c r="BY79" s="214" t="n">
        <f aca="false">VLOOKUP(BX79,$C$6:$H$57,5,FALSE())</f>
        <v>4186336.18600652</v>
      </c>
      <c r="BZ79" s="223" t="n">
        <f aca="false">BX79</f>
        <v>1993</v>
      </c>
      <c r="CA79" s="214" t="n">
        <f aca="false">VLOOKUP(BZ79,$C$6:$H$57,5,FALSE())</f>
        <v>4186336.18600652</v>
      </c>
      <c r="CB79" s="223" t="n">
        <f aca="false">BZ79</f>
        <v>1993</v>
      </c>
      <c r="CC79" s="214" t="n">
        <f aca="false">VLOOKUP(CB79,$C$6:$H$57,5,FALSE())</f>
        <v>4186336.18600652</v>
      </c>
      <c r="CD79" s="223" t="n">
        <f aca="false">CB79</f>
        <v>1993</v>
      </c>
      <c r="CE79" s="214" t="n">
        <f aca="false">VLOOKUP(CD79,$C$6:$H$57,5,FALSE())</f>
        <v>4186336.18600652</v>
      </c>
      <c r="CF79" s="223" t="n">
        <f aca="false">CD79</f>
        <v>1993</v>
      </c>
      <c r="CG79" s="214" t="n">
        <f aca="false">VLOOKUP(CF79,$C$6:$H$57,5,FALSE())</f>
        <v>4186336.18600652</v>
      </c>
      <c r="CH79" s="223" t="n">
        <f aca="false">CF79</f>
        <v>1993</v>
      </c>
      <c r="CI79" s="214" t="n">
        <f aca="false">VLOOKUP(CH79,$C$6:$H$57,5,FALSE())</f>
        <v>4186336.18600652</v>
      </c>
      <c r="CJ79" s="223" t="n">
        <f aca="false">CH79</f>
        <v>1993</v>
      </c>
      <c r="CK79" s="214" t="n">
        <f aca="false">VLOOKUP(CJ79,$C$6:$H$57,5,FALSE())</f>
        <v>4186336.18600652</v>
      </c>
      <c r="CL79" s="223" t="n">
        <f aca="false">CJ79</f>
        <v>1993</v>
      </c>
      <c r="CM79" s="214" t="n">
        <f aca="false">VLOOKUP(CL79,$C$6:$H$57,5,FALSE())</f>
        <v>4186336.18600652</v>
      </c>
      <c r="CN79" s="223" t="n">
        <f aca="false">CL79</f>
        <v>1993</v>
      </c>
      <c r="CO79" s="214" t="n">
        <f aca="false">VLOOKUP(CN79,$C$6:$H$57,5,FALSE())</f>
        <v>4186336.18600652</v>
      </c>
      <c r="CP79" s="223" t="n">
        <f aca="false">CN79</f>
        <v>1993</v>
      </c>
      <c r="CQ79" s="214" t="n">
        <f aca="false">VLOOKUP(CP79,$C$6:$H$57,5,FALSE())</f>
        <v>4186336.18600652</v>
      </c>
      <c r="CR79" s="223" t="n">
        <f aca="false">CP79</f>
        <v>1993</v>
      </c>
      <c r="CS79" s="214" t="n">
        <f aca="false">VLOOKUP(CR79,$C$6:$H$57,5,FALSE())</f>
        <v>4186336.18600652</v>
      </c>
      <c r="CT79" s="223" t="n">
        <f aca="false">CR79</f>
        <v>1993</v>
      </c>
      <c r="CU79" s="214" t="n">
        <f aca="false">VLOOKUP(CT79,$C$6:$H$57,5,FALSE())</f>
        <v>4186336.18600652</v>
      </c>
      <c r="CV79" s="223" t="n">
        <f aca="false">CT79</f>
        <v>1993</v>
      </c>
      <c r="CW79" s="214" t="n">
        <f aca="false">VLOOKUP(CV79,$C$6:$H$57,5,FALSE())</f>
        <v>4186336.18600652</v>
      </c>
      <c r="CX79" s="223" t="n">
        <f aca="false">CV79</f>
        <v>1993</v>
      </c>
      <c r="CY79" s="214" t="n">
        <f aca="false">VLOOKUP(CX79,$C$6:$H$57,5,FALSE())</f>
        <v>4186336.18600652</v>
      </c>
      <c r="CZ79" s="223" t="n">
        <f aca="false">CX79</f>
        <v>1993</v>
      </c>
      <c r="DA79" s="214" t="n">
        <f aca="false">VLOOKUP(CZ79,$C$6:$H$57,5,FALSE())</f>
        <v>4186336.18600652</v>
      </c>
      <c r="DB79" s="223" t="n">
        <f aca="false">CZ79</f>
        <v>1993</v>
      </c>
      <c r="DC79" s="214" t="n">
        <f aca="false">VLOOKUP(DB79,$C$6:$H$57,5,FALSE())</f>
        <v>4186336.18600652</v>
      </c>
      <c r="DD79" s="224" t="n">
        <f aca="false">IF(DC79&lt;=DC60,DB79,DB60)</f>
        <v>1991</v>
      </c>
      <c r="DE79" s="214" t="n">
        <f aca="false">VLOOKUP(DD79,$C$6:$H$57,5,FALSE())</f>
        <v>3528003.32387902</v>
      </c>
      <c r="DF79" s="223" t="n">
        <f aca="false">DD79</f>
        <v>1991</v>
      </c>
      <c r="DG79" s="214" t="n">
        <f aca="false">VLOOKUP(DF79,$C$6:$H$57,5,FALSE())</f>
        <v>3528003.32387902</v>
      </c>
      <c r="DH79" s="223" t="n">
        <f aca="false">DF79</f>
        <v>1991</v>
      </c>
      <c r="DI79" s="214" t="n">
        <f aca="false">VLOOKUP(DH79,$C$6:$H$57,5,FALSE())</f>
        <v>3528003.32387902</v>
      </c>
      <c r="DJ79" s="223" t="n">
        <f aca="false">DH79</f>
        <v>1991</v>
      </c>
      <c r="DK79" s="214" t="n">
        <f aca="false">VLOOKUP(DJ79,$C$6:$H$57,5,FALSE())</f>
        <v>3528003.32387902</v>
      </c>
      <c r="DL79" s="223" t="n">
        <f aca="false">DJ79</f>
        <v>1991</v>
      </c>
      <c r="DM79" s="214" t="n">
        <f aca="false">VLOOKUP(DL79,$C$6:$H$57,5,FALSE())</f>
        <v>3528003.32387902</v>
      </c>
      <c r="DN79" s="223" t="n">
        <f aca="false">DL79</f>
        <v>1991</v>
      </c>
      <c r="DO79" s="214" t="n">
        <f aca="false">VLOOKUP(DN79,$C$6:$H$57,5,FALSE())</f>
        <v>3528003.32387902</v>
      </c>
      <c r="DP79" s="223" t="n">
        <f aca="false">DN79</f>
        <v>1991</v>
      </c>
      <c r="DQ79" s="214" t="n">
        <f aca="false">VLOOKUP(DP79,$C$6:$H$57,5,FALSE())</f>
        <v>3528003.32387902</v>
      </c>
      <c r="DR79" s="223" t="n">
        <f aca="false">DP79</f>
        <v>1991</v>
      </c>
      <c r="DS79" s="214" t="n">
        <f aca="false">VLOOKUP(DR79,$C$6:$H$57,5,FALSE())</f>
        <v>3528003.32387902</v>
      </c>
      <c r="DT79" s="223" t="n">
        <f aca="false">DR79</f>
        <v>1991</v>
      </c>
      <c r="DU79" s="214" t="n">
        <f aca="false">VLOOKUP(DT79,$C$6:$H$57,5,FALSE())</f>
        <v>3528003.32387902</v>
      </c>
      <c r="DV79" s="223" t="n">
        <f aca="false">DT79</f>
        <v>1991</v>
      </c>
      <c r="DW79" s="214" t="n">
        <f aca="false">VLOOKUP(DV79,$C$6:$H$57,5,FALSE())</f>
        <v>3528003.32387902</v>
      </c>
      <c r="DX79" s="223" t="n">
        <f aca="false">DV79</f>
        <v>1991</v>
      </c>
      <c r="DY79" s="214" t="n">
        <f aca="false">VLOOKUP(DX79,$C$6:$H$57,5,FALSE())</f>
        <v>3528003.32387902</v>
      </c>
      <c r="DZ79" s="223" t="n">
        <f aca="false">DX79</f>
        <v>1991</v>
      </c>
      <c r="EA79" s="214" t="n">
        <f aca="false">VLOOKUP(DZ79,$C$6:$H$57,5,FALSE())</f>
        <v>3528003.32387902</v>
      </c>
      <c r="EB79" s="223" t="n">
        <f aca="false">DZ79</f>
        <v>1991</v>
      </c>
      <c r="EC79" s="214" t="n">
        <f aca="false">VLOOKUP(EB79,$C$6:$H$57,5,FALSE())</f>
        <v>3528003.32387902</v>
      </c>
      <c r="ED79" s="223" t="n">
        <f aca="false">EB79</f>
        <v>1991</v>
      </c>
      <c r="EE79" s="214" t="n">
        <f aca="false">VLOOKUP(ED79,$C$6:$H$57,5,FALSE())</f>
        <v>3528003.32387902</v>
      </c>
      <c r="EF79" s="223" t="n">
        <f aca="false">ED79</f>
        <v>1991</v>
      </c>
      <c r="EG79" s="214" t="n">
        <f aca="false">VLOOKUP(EF79,$C$6:$H$57,5,FALSE())</f>
        <v>3528003.32387902</v>
      </c>
      <c r="EH79" s="223" t="n">
        <f aca="false">EF79</f>
        <v>1991</v>
      </c>
      <c r="EI79" s="214" t="n">
        <f aca="false">VLOOKUP(EH79,$C$6:$H$57,5,FALSE())</f>
        <v>3528003.32387902</v>
      </c>
      <c r="EJ79" s="223" t="n">
        <f aca="false">EH79</f>
        <v>1991</v>
      </c>
      <c r="EK79" s="214" t="n">
        <f aca="false">VLOOKUP(EJ79,$C$6:$H$57,5,FALSE())</f>
        <v>3528003.32387902</v>
      </c>
      <c r="EL79" s="223" t="n">
        <f aca="false">EJ79</f>
        <v>1991</v>
      </c>
      <c r="EM79" s="214" t="n">
        <f aca="false">VLOOKUP(EL79,$C$6:$H$57,5,FALSE())</f>
        <v>3528003.32387902</v>
      </c>
      <c r="EN79" s="223" t="n">
        <f aca="false">EL79</f>
        <v>1991</v>
      </c>
      <c r="EO79" s="214" t="n">
        <f aca="false">VLOOKUP(EN79,$C$6:$H$57,5,FALSE())</f>
        <v>3528003.32387902</v>
      </c>
      <c r="EP79" s="223" t="n">
        <f aca="false">EN79</f>
        <v>1991</v>
      </c>
      <c r="EQ79" s="214" t="n">
        <f aca="false">VLOOKUP(EP79,$C$6:$H$57,5,FALSE())</f>
        <v>3528003.32387902</v>
      </c>
      <c r="ER79" s="223" t="n">
        <f aca="false">EP79</f>
        <v>1991</v>
      </c>
      <c r="ES79" s="214" t="n">
        <f aca="false">VLOOKUP(ER79,$C$6:$H$57,5,FALSE())</f>
        <v>3528003.32387902</v>
      </c>
      <c r="ET79" s="223" t="n">
        <f aca="false">ER79</f>
        <v>1991</v>
      </c>
      <c r="EU79" s="214" t="n">
        <f aca="false">VLOOKUP(ET79,$C$6:$H$57,5,FALSE())</f>
        <v>3528003.32387902</v>
      </c>
      <c r="EV79" s="223" t="n">
        <f aca="false">ET79</f>
        <v>1991</v>
      </c>
      <c r="EW79" s="214" t="n">
        <f aca="false">VLOOKUP(EV79,$C$6:$H$57,5,FALSE())</f>
        <v>3528003.32387902</v>
      </c>
      <c r="EX79" s="223" t="n">
        <f aca="false">EV79</f>
        <v>1991</v>
      </c>
      <c r="EY79" s="214" t="n">
        <f aca="false">VLOOKUP(EX79,$C$6:$H$57,5,FALSE())</f>
        <v>3528003.32387902</v>
      </c>
      <c r="EZ79" s="223" t="n">
        <f aca="false">EX79</f>
        <v>1991</v>
      </c>
      <c r="FA79" s="214" t="n">
        <f aca="false">VLOOKUP(EZ79,$C$6:$H$57,5,FALSE())</f>
        <v>3528003.32387902</v>
      </c>
      <c r="FB79" s="223" t="n">
        <f aca="false">EZ79</f>
        <v>1991</v>
      </c>
      <c r="FC79" s="214" t="n">
        <f aca="false">VLOOKUP(FB79,$C$6:$H$57,5,FALSE())</f>
        <v>3528003.32387902</v>
      </c>
      <c r="FD79" s="223" t="n">
        <f aca="false">FB79</f>
        <v>1991</v>
      </c>
      <c r="FE79" s="214" t="n">
        <f aca="false">VLOOKUP(FD79,$C$6:$H$57,5,FALSE())</f>
        <v>3528003.32387902</v>
      </c>
      <c r="FF79" s="223" t="n">
        <f aca="false">FD79</f>
        <v>1991</v>
      </c>
      <c r="FG79" s="214" t="n">
        <f aca="false">VLOOKUP(FF79,$C$6:$H$57,5,FALSE())</f>
        <v>3528003.32387902</v>
      </c>
      <c r="FH79" s="223" t="n">
        <f aca="false">FF79</f>
        <v>1991</v>
      </c>
      <c r="FI79" s="214" t="n">
        <f aca="false">VLOOKUP(FH79,$C$6:$H$57,5,FALSE())</f>
        <v>3528003.32387902</v>
      </c>
      <c r="FJ79" s="235" t="n">
        <f aca="false">FH79</f>
        <v>1991</v>
      </c>
      <c r="FK79" s="214" t="n">
        <f aca="false">VLOOKUP(FJ79,$C$6:$H$57,5,FALSE())</f>
        <v>3528003.32387902</v>
      </c>
      <c r="FL79" s="223" t="n">
        <f aca="false">FJ79</f>
        <v>1991</v>
      </c>
      <c r="FM79" s="214" t="n">
        <f aca="false">VLOOKUP(FL79,$C$6:$H$57,5,FALSE())</f>
        <v>3528003.32387902</v>
      </c>
      <c r="FN79" s="223" t="n">
        <f aca="false">FL79</f>
        <v>1991</v>
      </c>
      <c r="FO79" s="214" t="n">
        <f aca="false">VLOOKUP(FN79,$C$6:$H$57,5,FALSE())</f>
        <v>3528003.32387902</v>
      </c>
      <c r="FP79" s="223" t="n">
        <f aca="false">FN79</f>
        <v>1991</v>
      </c>
      <c r="FQ79" s="214" t="n">
        <f aca="false">VLOOKUP(FP79,$C$6:$H$57,5,FALSE())</f>
        <v>3528003.32387902</v>
      </c>
      <c r="FR79" s="223" t="n">
        <f aca="false">FP79</f>
        <v>1991</v>
      </c>
      <c r="FS79" s="214" t="n">
        <f aca="false">VLOOKUP(FR79,$C$6:$H$57,5,FALSE())</f>
        <v>3528003.32387902</v>
      </c>
      <c r="FT79" s="223" t="n">
        <f aca="false">FR79</f>
        <v>1991</v>
      </c>
      <c r="FU79" s="214" t="n">
        <f aca="false">VLOOKUP(FT79,$C$6:$H$57,5,FALSE())</f>
        <v>3528003.32387902</v>
      </c>
      <c r="FV79" s="223" t="n">
        <f aca="false">FT79</f>
        <v>1991</v>
      </c>
      <c r="FW79" s="214" t="n">
        <f aca="false">VLOOKUP(FV79,$C$6:$H$57,5,FALSE())</f>
        <v>3528003.32387902</v>
      </c>
      <c r="FX79" s="223" t="n">
        <f aca="false">FV79</f>
        <v>1991</v>
      </c>
      <c r="FY79" s="214" t="n">
        <f aca="false">VLOOKUP(FX79,$C$6:$H$57,5,FALSE())</f>
        <v>3528003.32387902</v>
      </c>
      <c r="FZ79" s="223" t="n">
        <f aca="false">FX79</f>
        <v>1991</v>
      </c>
      <c r="GA79" s="214" t="n">
        <f aca="false">VLOOKUP(FZ79,$C$6:$H$57,5,FALSE())</f>
        <v>3528003.32387902</v>
      </c>
      <c r="GB79" s="223" t="n">
        <f aca="false">FZ79</f>
        <v>1991</v>
      </c>
      <c r="GC79" s="214" t="n">
        <f aca="false">VLOOKUP(GB79,$C$6:$H$57,5,FALSE())</f>
        <v>3528003.32387902</v>
      </c>
      <c r="GD79" s="223" t="n">
        <f aca="false">GB79</f>
        <v>1991</v>
      </c>
      <c r="GE79" s="214" t="n">
        <f aca="false">VLOOKUP(GD79,$C$6:$H$57,5,FALSE())</f>
        <v>3528003.32387902</v>
      </c>
      <c r="GF79" s="223" t="n">
        <f aca="false">GD79</f>
        <v>1991</v>
      </c>
      <c r="GG79" s="214" t="n">
        <f aca="false">VLOOKUP(GF79,$C$6:$H$57,5,FALSE())</f>
        <v>3528003.32387902</v>
      </c>
      <c r="GH79" s="223" t="n">
        <f aca="false">GF79</f>
        <v>1991</v>
      </c>
      <c r="GI79" s="214" t="n">
        <f aca="false">VLOOKUP(GH79,$C$6:$H$57,5,FALSE())</f>
        <v>3528003.32387902</v>
      </c>
      <c r="GJ79" s="223" t="n">
        <f aca="false">GH79</f>
        <v>1991</v>
      </c>
      <c r="GK79" s="214" t="n">
        <f aca="false">VLOOKUP(GJ79,$C$6:$H$57,5,FALSE())</f>
        <v>3528003.32387902</v>
      </c>
      <c r="GL79" s="223" t="n">
        <f aca="false">GJ79</f>
        <v>1991</v>
      </c>
      <c r="GM79" s="214" t="n">
        <f aca="false">VLOOKUP(GL79,$C$6:$H$57,5,FALSE())</f>
        <v>3528003.32387902</v>
      </c>
      <c r="GN79" s="223" t="n">
        <f aca="false">GL79</f>
        <v>1991</v>
      </c>
      <c r="GO79" s="214" t="n">
        <f aca="false">VLOOKUP(GN79,$C$6:$H$57,5,FALSE())</f>
        <v>3528003.32387902</v>
      </c>
      <c r="GP79" s="223" t="n">
        <f aca="false">GN79</f>
        <v>1991</v>
      </c>
      <c r="GQ79" s="214" t="n">
        <f aca="false">VLOOKUP(GP79,$C$6:$H$57,5,FALSE())</f>
        <v>3528003.32387902</v>
      </c>
      <c r="GR79" s="223" t="n">
        <f aca="false">GP79</f>
        <v>1991</v>
      </c>
      <c r="GS79" s="214" t="n">
        <f aca="false">VLOOKUP(GR79,$C$6:$H$57,5,FALSE())</f>
        <v>3528003.32387902</v>
      </c>
      <c r="GT79" s="224" t="n">
        <f aca="false">IF(GS79&lt;=GS61,GR79,GR61)</f>
        <v>1990</v>
      </c>
      <c r="GU79" s="214" t="n">
        <f aca="false">VLOOKUP(GT79,$C$6:$H$57,5,FALSE())</f>
        <v>3297521.09615561</v>
      </c>
      <c r="GV79" s="223" t="n">
        <f aca="false">GT79</f>
        <v>1990</v>
      </c>
      <c r="GW79" s="214" t="n">
        <f aca="false">VLOOKUP(GV79,$C$6:$H$57,5,FALSE())</f>
        <v>3297521.09615561</v>
      </c>
      <c r="GX79" s="223" t="n">
        <f aca="false">GV79</f>
        <v>1990</v>
      </c>
      <c r="GY79" s="214" t="n">
        <f aca="false">VLOOKUP(GX79,$C$6:$H$57,5,FALSE())</f>
        <v>3297521.09615561</v>
      </c>
      <c r="GZ79" s="223" t="n">
        <f aca="false">GX79</f>
        <v>1990</v>
      </c>
      <c r="HA79" s="214" t="n">
        <f aca="false">VLOOKUP(GZ79,$C$6:$H$57,5,FALSE())</f>
        <v>3297521.09615561</v>
      </c>
      <c r="HB79" s="223" t="n">
        <f aca="false">GZ79</f>
        <v>1990</v>
      </c>
      <c r="HC79" s="214" t="n">
        <f aca="false">VLOOKUP(HB79,$C$6:$H$57,5,FALSE())</f>
        <v>3297521.09615561</v>
      </c>
      <c r="HD79" s="223" t="n">
        <f aca="false">HB79</f>
        <v>1990</v>
      </c>
      <c r="HE79" s="214" t="n">
        <f aca="false">VLOOKUP(HD79,$C$6:$H$57,5,FALSE())</f>
        <v>3297521.09615561</v>
      </c>
      <c r="HF79" s="223" t="n">
        <f aca="false">HD79</f>
        <v>1990</v>
      </c>
      <c r="HG79" s="214" t="n">
        <f aca="false">VLOOKUP(HF79,$C$6:$H$57,5,FALSE())</f>
        <v>3297521.09615561</v>
      </c>
      <c r="HH79" s="223" t="n">
        <f aca="false">HF79</f>
        <v>1990</v>
      </c>
      <c r="HI79" s="214" t="n">
        <f aca="false">VLOOKUP(HH79,$C$6:$H$57,5,FALSE())</f>
        <v>3297521.09615561</v>
      </c>
      <c r="HJ79" s="223" t="n">
        <f aca="false">HH79</f>
        <v>1990</v>
      </c>
      <c r="HK79" s="214" t="n">
        <f aca="false">VLOOKUP(HJ79,$C$6:$H$57,5,FALSE())</f>
        <v>3297521.09615561</v>
      </c>
      <c r="HL79" s="223" t="n">
        <f aca="false">HJ79</f>
        <v>1990</v>
      </c>
      <c r="HM79" s="214" t="n">
        <f aca="false">VLOOKUP(HL79,$C$6:$H$57,5,FALSE())</f>
        <v>3297521.09615561</v>
      </c>
      <c r="HN79" s="223" t="n">
        <f aca="false">HL79</f>
        <v>1990</v>
      </c>
      <c r="HO79" s="214" t="n">
        <f aca="false">VLOOKUP(HN79,$C$6:$H$57,5,FALSE())</f>
        <v>3297521.09615561</v>
      </c>
      <c r="HP79" s="223" t="n">
        <f aca="false">HN79</f>
        <v>1990</v>
      </c>
      <c r="HQ79" s="214" t="n">
        <f aca="false">VLOOKUP(HP79,$C$6:$H$57,5,FALSE())</f>
        <v>3297521.09615561</v>
      </c>
      <c r="HR79" s="223" t="n">
        <f aca="false">HP79</f>
        <v>1990</v>
      </c>
      <c r="HS79" s="214" t="n">
        <f aca="false">VLOOKUP(HR79,$C$6:$H$57,5,FALSE())</f>
        <v>3297521.09615561</v>
      </c>
      <c r="HT79" s="223" t="n">
        <f aca="false">HR79</f>
        <v>1990</v>
      </c>
      <c r="HU79" s="214" t="n">
        <f aca="false">VLOOKUP(HT79,$C$6:$H$57,5,FALSE())</f>
        <v>3297521.09615561</v>
      </c>
      <c r="HV79" s="223" t="n">
        <f aca="false">HT79</f>
        <v>1990</v>
      </c>
      <c r="HW79" s="214" t="n">
        <f aca="false">VLOOKUP(HV79,$C$6:$H$57,5,FALSE())</f>
        <v>3297521.09615561</v>
      </c>
      <c r="HX79" s="223" t="n">
        <f aca="false">HV79</f>
        <v>1990</v>
      </c>
      <c r="HY79" s="214" t="n">
        <f aca="false">VLOOKUP(HX79,$C$6:$H$57,5,FALSE())</f>
        <v>3297521.09615561</v>
      </c>
      <c r="HZ79" s="223" t="n">
        <f aca="false">HX79</f>
        <v>1990</v>
      </c>
      <c r="IA79" s="214" t="n">
        <f aca="false">VLOOKUP(HZ79,$C$6:$H$57,5,FALSE())</f>
        <v>3297521.09615561</v>
      </c>
      <c r="IB79" s="223" t="n">
        <f aca="false">HZ79</f>
        <v>1990</v>
      </c>
      <c r="IC79" s="214" t="n">
        <f aca="false">VLOOKUP(IB79,$C$6:$H$57,5,FALSE())</f>
        <v>3297521.09615561</v>
      </c>
      <c r="ID79" s="223" t="n">
        <f aca="false">IB79</f>
        <v>1990</v>
      </c>
      <c r="IE79" s="214" t="n">
        <f aca="false">VLOOKUP(ID79,$C$6:$H$57,5,FALSE())</f>
        <v>3297521.09615561</v>
      </c>
      <c r="IF79" s="223" t="n">
        <f aca="false">ID79</f>
        <v>1990</v>
      </c>
      <c r="IG79" s="214" t="n">
        <f aca="false">VLOOKUP(IF79,$C$6:$H$57,5,FALSE())</f>
        <v>3297521.09615561</v>
      </c>
      <c r="IH79" s="223" t="n">
        <f aca="false">IF79</f>
        <v>1990</v>
      </c>
      <c r="II79" s="214" t="n">
        <f aca="false">VLOOKUP(IH79,$C$6:$H$57,5,FALSE())</f>
        <v>3297521.09615561</v>
      </c>
      <c r="IJ79" s="223" t="n">
        <f aca="false">IH79</f>
        <v>1990</v>
      </c>
      <c r="IK79" s="214" t="n">
        <f aca="false">VLOOKUP(IJ79,$C$6:$H$57,5,FALSE())</f>
        <v>3297521.09615561</v>
      </c>
      <c r="IL79" s="223" t="n">
        <f aca="false">IJ79</f>
        <v>1990</v>
      </c>
      <c r="IM79" s="214" t="n">
        <f aca="false">VLOOKUP(IL79,$C$6:$H$57,5,FALSE())</f>
        <v>3297521.09615561</v>
      </c>
      <c r="IN79" s="223" t="n">
        <f aca="false">IL79</f>
        <v>1990</v>
      </c>
      <c r="IO79" s="214" t="n">
        <f aca="false">VLOOKUP(IN79,$C$6:$H$57,5,FALSE())</f>
        <v>3297521.09615561</v>
      </c>
      <c r="IP79" s="223" t="n">
        <f aca="false">IN79</f>
        <v>1990</v>
      </c>
      <c r="IQ79" s="214" t="n">
        <f aca="false">VLOOKUP(IP79,$C$6:$H$57,5,FALSE())</f>
        <v>3297521.09615561</v>
      </c>
      <c r="IR79" s="223" t="n">
        <f aca="false">IP79</f>
        <v>1990</v>
      </c>
      <c r="IS79" s="214" t="n">
        <f aca="false">VLOOKUP(IR79,$C$6:$H$57,5,FALSE())</f>
        <v>3297521.09615561</v>
      </c>
      <c r="IT79" s="223" t="n">
        <f aca="false">IR79</f>
        <v>1990</v>
      </c>
    </row>
    <row r="80" customFormat="false" ht="18.75" hidden="false" customHeight="true" outlineLevel="0" collapsed="false">
      <c r="J80" s="223" t="n">
        <f aca="false">IP29</f>
        <v>1996</v>
      </c>
      <c r="K80" s="214" t="n">
        <f aca="false">VLOOKUP(J80,$C$6:$H$57,5,FALSE())</f>
        <v>4355425.9205378</v>
      </c>
      <c r="L80" s="223" t="n">
        <f aca="false">J80</f>
        <v>1996</v>
      </c>
      <c r="M80" s="214" t="n">
        <f aca="false">VLOOKUP(L80,$C$6:$H$57,5,FALSE())</f>
        <v>4355425.9205378</v>
      </c>
      <c r="N80" s="224" t="n">
        <f aca="false">IF(M80&lt;=M59,L80,L59)</f>
        <v>1994</v>
      </c>
      <c r="O80" s="214" t="n">
        <f aca="false">VLOOKUP(N80,$C$6:$H$57,5,FALSE())</f>
        <v>4348396.15754038</v>
      </c>
      <c r="P80" s="223" t="n">
        <f aca="false">N80</f>
        <v>1994</v>
      </c>
      <c r="Q80" s="214" t="n">
        <f aca="false">VLOOKUP(P80,$C$6:$H$57,5,FALSE())</f>
        <v>4348396.15754038</v>
      </c>
      <c r="R80" s="223" t="n">
        <f aca="false">P80</f>
        <v>1994</v>
      </c>
      <c r="S80" s="214" t="n">
        <f aca="false">VLOOKUP(R80,$C$6:$H$57,5,FALSE())</f>
        <v>4348396.15754038</v>
      </c>
      <c r="T80" s="223" t="n">
        <f aca="false">R80</f>
        <v>1994</v>
      </c>
      <c r="U80" s="214" t="n">
        <f aca="false">VLOOKUP(T80,$C$6:$H$57,5,FALSE())</f>
        <v>4348396.15754038</v>
      </c>
      <c r="V80" s="223" t="n">
        <f aca="false">T80</f>
        <v>1994</v>
      </c>
      <c r="W80" s="214" t="n">
        <f aca="false">VLOOKUP(V80,$C$6:$H$57,5,FALSE())</f>
        <v>4348396.15754038</v>
      </c>
      <c r="X80" s="223" t="n">
        <f aca="false">V80</f>
        <v>1994</v>
      </c>
      <c r="Y80" s="214" t="n">
        <f aca="false">VLOOKUP(X80,$C$6:$H$57,5,FALSE())</f>
        <v>4348396.15754038</v>
      </c>
      <c r="Z80" s="223" t="n">
        <f aca="false">X80</f>
        <v>1994</v>
      </c>
      <c r="AA80" s="214" t="n">
        <f aca="false">VLOOKUP(Z80,$C$6:$H$57,5,FALSE())</f>
        <v>4348396.15754038</v>
      </c>
      <c r="AB80" s="223" t="n">
        <f aca="false">Z80</f>
        <v>1994</v>
      </c>
      <c r="AC80" s="214" t="n">
        <f aca="false">VLOOKUP(AB80,$C$6:$H$57,5,FALSE())</f>
        <v>4348396.15754038</v>
      </c>
      <c r="AD80" s="223" t="n">
        <f aca="false">AB80</f>
        <v>1994</v>
      </c>
      <c r="AE80" s="214" t="n">
        <f aca="false">VLOOKUP(AD80,$C$6:$H$57,5,FALSE())</f>
        <v>4348396.15754038</v>
      </c>
      <c r="AF80" s="223" t="n">
        <f aca="false">AD80</f>
        <v>1994</v>
      </c>
      <c r="AG80" s="214" t="n">
        <f aca="false">VLOOKUP(AF80,$C$6:$H$57,5,FALSE())</f>
        <v>4348396.15754038</v>
      </c>
      <c r="AH80" s="223" t="n">
        <f aca="false">AF80</f>
        <v>1994</v>
      </c>
      <c r="AI80" s="214" t="n">
        <f aca="false">VLOOKUP(AH80,$C$6:$H$57,5,FALSE())</f>
        <v>4348396.15754038</v>
      </c>
      <c r="AJ80" s="223" t="n">
        <f aca="false">AH80</f>
        <v>1994</v>
      </c>
      <c r="AK80" s="214" t="n">
        <f aca="false">VLOOKUP(AJ80,$C$6:$H$57,5,FALSE())</f>
        <v>4348396.15754038</v>
      </c>
      <c r="AL80" s="223" t="n">
        <f aca="false">AJ80</f>
        <v>1994</v>
      </c>
      <c r="AM80" s="214" t="n">
        <f aca="false">VLOOKUP(AL80,$C$6:$H$57,5,FALSE())</f>
        <v>4348396.15754038</v>
      </c>
      <c r="AN80" s="223" t="n">
        <f aca="false">AL80</f>
        <v>1994</v>
      </c>
      <c r="AO80" s="214" t="n">
        <f aca="false">VLOOKUP(AN80,$C$6:$H$57,5,FALSE())</f>
        <v>4348396.15754038</v>
      </c>
      <c r="AP80" s="223" t="n">
        <f aca="false">AN80</f>
        <v>1994</v>
      </c>
      <c r="AQ80" s="214" t="n">
        <f aca="false">VLOOKUP(AP80,$C$6:$H$57,5,FALSE())</f>
        <v>4348396.15754038</v>
      </c>
      <c r="AR80" s="223" t="n">
        <f aca="false">AP80</f>
        <v>1994</v>
      </c>
      <c r="AS80" s="214" t="n">
        <f aca="false">VLOOKUP(AR80,$C$6:$H$57,5,FALSE())</f>
        <v>4348396.15754038</v>
      </c>
      <c r="AT80" s="223" t="n">
        <f aca="false">AR80</f>
        <v>1994</v>
      </c>
      <c r="AU80" s="214" t="n">
        <f aca="false">VLOOKUP(AT80,$C$6:$H$57,5,FALSE())</f>
        <v>4348396.15754038</v>
      </c>
      <c r="AV80" s="223" t="n">
        <f aca="false">AT80</f>
        <v>1994</v>
      </c>
      <c r="AW80" s="214" t="n">
        <f aca="false">VLOOKUP(AV80,$C$6:$H$57,5,FALSE())</f>
        <v>4348396.15754038</v>
      </c>
      <c r="AX80" s="223" t="n">
        <f aca="false">AV80</f>
        <v>1994</v>
      </c>
      <c r="AY80" s="214" t="n">
        <f aca="false">VLOOKUP(AX80,$C$6:$H$57,5,FALSE())</f>
        <v>4348396.15754038</v>
      </c>
      <c r="AZ80" s="223" t="n">
        <f aca="false">AX80</f>
        <v>1994</v>
      </c>
      <c r="BA80" s="214" t="n">
        <f aca="false">VLOOKUP(AZ80,$C$6:$H$57,5,FALSE())</f>
        <v>4348396.15754038</v>
      </c>
      <c r="BB80" s="223" t="n">
        <f aca="false">AZ80</f>
        <v>1994</v>
      </c>
      <c r="BC80" s="214" t="n">
        <f aca="false">VLOOKUP(BB80,$C$6:$H$57,5,FALSE())</f>
        <v>4348396.15754038</v>
      </c>
      <c r="BD80" s="223" t="n">
        <f aca="false">BB80</f>
        <v>1994</v>
      </c>
      <c r="BE80" s="214" t="n">
        <f aca="false">VLOOKUP(BD80,$C$6:$H$57,5,FALSE())</f>
        <v>4348396.15754038</v>
      </c>
      <c r="BF80" s="223" t="n">
        <f aca="false">BD80</f>
        <v>1994</v>
      </c>
      <c r="BG80" s="214" t="n">
        <f aca="false">VLOOKUP(BF80,$C$6:$H$57,5,FALSE())</f>
        <v>4348396.15754038</v>
      </c>
      <c r="BH80" s="223" t="n">
        <f aca="false">BF80</f>
        <v>1994</v>
      </c>
      <c r="BI80" s="214" t="n">
        <f aca="false">VLOOKUP(BH80,$C$6:$H$57,5,FALSE())</f>
        <v>4348396.15754038</v>
      </c>
      <c r="BJ80" s="223" t="n">
        <f aca="false">BH80</f>
        <v>1994</v>
      </c>
      <c r="BK80" s="214" t="n">
        <f aca="false">VLOOKUP(BJ80,$C$6:$H$57,5,FALSE())</f>
        <v>4348396.15754038</v>
      </c>
      <c r="BL80" s="223" t="n">
        <f aca="false">BJ80</f>
        <v>1994</v>
      </c>
      <c r="BM80" s="214" t="n">
        <f aca="false">VLOOKUP(BL80,$C$6:$H$57,5,FALSE())</f>
        <v>4348396.15754038</v>
      </c>
      <c r="BN80" s="223" t="n">
        <f aca="false">BL80</f>
        <v>1994</v>
      </c>
      <c r="BO80" s="214" t="n">
        <f aca="false">VLOOKUP(BN80,$C$6:$H$57,5,FALSE())</f>
        <v>4348396.15754038</v>
      </c>
      <c r="BP80" s="223" t="n">
        <f aca="false">BN80</f>
        <v>1994</v>
      </c>
      <c r="BQ80" s="214" t="n">
        <f aca="false">VLOOKUP(BP80,$C$6:$H$57,5,FALSE())</f>
        <v>4348396.15754038</v>
      </c>
      <c r="BR80" s="235" t="n">
        <f aca="false">BP80</f>
        <v>1994</v>
      </c>
      <c r="BS80" s="214" t="n">
        <f aca="false">VLOOKUP(BR80,$C$6:$H$57,5,FALSE())</f>
        <v>4348396.15754038</v>
      </c>
      <c r="BT80" s="223" t="n">
        <f aca="false">BR80</f>
        <v>1994</v>
      </c>
      <c r="BU80" s="214" t="n">
        <f aca="false">VLOOKUP(BT80,$C$6:$H$57,5,FALSE())</f>
        <v>4348396.15754038</v>
      </c>
      <c r="BV80" s="223" t="n">
        <f aca="false">BT80</f>
        <v>1994</v>
      </c>
      <c r="BW80" s="214" t="n">
        <f aca="false">VLOOKUP(BV80,$C$6:$H$57,5,FALSE())</f>
        <v>4348396.15754038</v>
      </c>
      <c r="BX80" s="223" t="n">
        <f aca="false">BV80</f>
        <v>1994</v>
      </c>
      <c r="BY80" s="214" t="n">
        <f aca="false">VLOOKUP(BX80,$C$6:$H$57,5,FALSE())</f>
        <v>4348396.15754038</v>
      </c>
      <c r="BZ80" s="223" t="n">
        <f aca="false">BX80</f>
        <v>1994</v>
      </c>
      <c r="CA80" s="214" t="n">
        <f aca="false">VLOOKUP(BZ80,$C$6:$H$57,5,FALSE())</f>
        <v>4348396.15754038</v>
      </c>
      <c r="CB80" s="223" t="n">
        <f aca="false">BZ80</f>
        <v>1994</v>
      </c>
      <c r="CC80" s="214" t="n">
        <f aca="false">VLOOKUP(CB80,$C$6:$H$57,5,FALSE())</f>
        <v>4348396.15754038</v>
      </c>
      <c r="CD80" s="223" t="n">
        <f aca="false">CB80</f>
        <v>1994</v>
      </c>
      <c r="CE80" s="214" t="n">
        <f aca="false">VLOOKUP(CD80,$C$6:$H$57,5,FALSE())</f>
        <v>4348396.15754038</v>
      </c>
      <c r="CF80" s="223" t="n">
        <f aca="false">CD80</f>
        <v>1994</v>
      </c>
      <c r="CG80" s="214" t="n">
        <f aca="false">VLOOKUP(CF80,$C$6:$H$57,5,FALSE())</f>
        <v>4348396.15754038</v>
      </c>
      <c r="CH80" s="223" t="n">
        <f aca="false">CF80</f>
        <v>1994</v>
      </c>
      <c r="CI80" s="214" t="n">
        <f aca="false">VLOOKUP(CH80,$C$6:$H$57,5,FALSE())</f>
        <v>4348396.15754038</v>
      </c>
      <c r="CJ80" s="223" t="n">
        <f aca="false">CH80</f>
        <v>1994</v>
      </c>
      <c r="CK80" s="214" t="n">
        <f aca="false">VLOOKUP(CJ80,$C$6:$H$57,5,FALSE())</f>
        <v>4348396.15754038</v>
      </c>
      <c r="CL80" s="223" t="n">
        <f aca="false">CJ80</f>
        <v>1994</v>
      </c>
      <c r="CM80" s="214" t="n">
        <f aca="false">VLOOKUP(CL80,$C$6:$H$57,5,FALSE())</f>
        <v>4348396.15754038</v>
      </c>
      <c r="CN80" s="223" t="n">
        <f aca="false">CL80</f>
        <v>1994</v>
      </c>
      <c r="CO80" s="214" t="n">
        <f aca="false">VLOOKUP(CN80,$C$6:$H$57,5,FALSE())</f>
        <v>4348396.15754038</v>
      </c>
      <c r="CP80" s="223" t="n">
        <f aca="false">CN80</f>
        <v>1994</v>
      </c>
      <c r="CQ80" s="214" t="n">
        <f aca="false">VLOOKUP(CP80,$C$6:$H$57,5,FALSE())</f>
        <v>4348396.15754038</v>
      </c>
      <c r="CR80" s="223" t="n">
        <f aca="false">CP80</f>
        <v>1994</v>
      </c>
      <c r="CS80" s="214" t="n">
        <f aca="false">VLOOKUP(CR80,$C$6:$H$57,5,FALSE())</f>
        <v>4348396.15754038</v>
      </c>
      <c r="CT80" s="223" t="n">
        <f aca="false">CR80</f>
        <v>1994</v>
      </c>
      <c r="CU80" s="214" t="n">
        <f aca="false">VLOOKUP(CT80,$C$6:$H$57,5,FALSE())</f>
        <v>4348396.15754038</v>
      </c>
      <c r="CV80" s="223" t="n">
        <f aca="false">CT80</f>
        <v>1994</v>
      </c>
      <c r="CW80" s="214" t="n">
        <f aca="false">VLOOKUP(CV80,$C$6:$H$57,5,FALSE())</f>
        <v>4348396.15754038</v>
      </c>
      <c r="CX80" s="223" t="n">
        <f aca="false">CV80</f>
        <v>1994</v>
      </c>
      <c r="CY80" s="214" t="n">
        <f aca="false">VLOOKUP(CX80,$C$6:$H$57,5,FALSE())</f>
        <v>4348396.15754038</v>
      </c>
      <c r="CZ80" s="223" t="n">
        <f aca="false">CX80</f>
        <v>1994</v>
      </c>
      <c r="DA80" s="214" t="n">
        <f aca="false">VLOOKUP(CZ80,$C$6:$H$57,5,FALSE())</f>
        <v>4348396.15754038</v>
      </c>
      <c r="DB80" s="223" t="n">
        <f aca="false">CZ80</f>
        <v>1994</v>
      </c>
      <c r="DC80" s="214" t="n">
        <f aca="false">VLOOKUP(DB80,$C$6:$H$57,5,FALSE())</f>
        <v>4348396.15754038</v>
      </c>
      <c r="DD80" s="223" t="n">
        <f aca="false">DB80</f>
        <v>1994</v>
      </c>
      <c r="DE80" s="214" t="n">
        <f aca="false">VLOOKUP(DD80,$C$6:$H$57,5,FALSE())</f>
        <v>4348396.15754038</v>
      </c>
      <c r="DF80" s="224" t="n">
        <f aca="false">IF(DE80&lt;=DE60,DD80,DD60)</f>
        <v>1993</v>
      </c>
      <c r="DG80" s="214" t="n">
        <f aca="false">VLOOKUP(DF80,$C$6:$H$57,5,FALSE())</f>
        <v>4186336.18600652</v>
      </c>
      <c r="DH80" s="223" t="n">
        <f aca="false">DF80</f>
        <v>1993</v>
      </c>
      <c r="DI80" s="214" t="n">
        <f aca="false">VLOOKUP(DH80,$C$6:$H$57,5,FALSE())</f>
        <v>4186336.18600652</v>
      </c>
      <c r="DJ80" s="223" t="n">
        <f aca="false">DH80</f>
        <v>1993</v>
      </c>
      <c r="DK80" s="214" t="n">
        <f aca="false">VLOOKUP(DJ80,$C$6:$H$57,5,FALSE())</f>
        <v>4186336.18600652</v>
      </c>
      <c r="DL80" s="223" t="n">
        <f aca="false">DJ80</f>
        <v>1993</v>
      </c>
      <c r="DM80" s="214" t="n">
        <f aca="false">VLOOKUP(DL80,$C$6:$H$57,5,FALSE())</f>
        <v>4186336.18600652</v>
      </c>
      <c r="DN80" s="223" t="n">
        <f aca="false">DL80</f>
        <v>1993</v>
      </c>
      <c r="DO80" s="214" t="n">
        <f aca="false">VLOOKUP(DN80,$C$6:$H$57,5,FALSE())</f>
        <v>4186336.18600652</v>
      </c>
      <c r="DP80" s="223" t="n">
        <f aca="false">DN80</f>
        <v>1993</v>
      </c>
      <c r="DQ80" s="214" t="n">
        <f aca="false">VLOOKUP(DP80,$C$6:$H$57,5,FALSE())</f>
        <v>4186336.18600652</v>
      </c>
      <c r="DR80" s="223" t="n">
        <f aca="false">DP80</f>
        <v>1993</v>
      </c>
      <c r="DS80" s="214" t="n">
        <f aca="false">VLOOKUP(DR80,$C$6:$H$57,5,FALSE())</f>
        <v>4186336.18600652</v>
      </c>
      <c r="DT80" s="223" t="n">
        <f aca="false">DR80</f>
        <v>1993</v>
      </c>
      <c r="DU80" s="214" t="n">
        <f aca="false">VLOOKUP(DT80,$C$6:$H$57,5,FALSE())</f>
        <v>4186336.18600652</v>
      </c>
      <c r="DV80" s="223" t="n">
        <f aca="false">DT80</f>
        <v>1993</v>
      </c>
      <c r="DW80" s="214" t="n">
        <f aca="false">VLOOKUP(DV80,$C$6:$H$57,5,FALSE())</f>
        <v>4186336.18600652</v>
      </c>
      <c r="DX80" s="223" t="n">
        <f aca="false">DV80</f>
        <v>1993</v>
      </c>
      <c r="DY80" s="214" t="n">
        <f aca="false">VLOOKUP(DX80,$C$6:$H$57,5,FALSE())</f>
        <v>4186336.18600652</v>
      </c>
      <c r="DZ80" s="223" t="n">
        <f aca="false">DX80</f>
        <v>1993</v>
      </c>
      <c r="EA80" s="214" t="n">
        <f aca="false">VLOOKUP(DZ80,$C$6:$H$57,5,FALSE())</f>
        <v>4186336.18600652</v>
      </c>
      <c r="EB80" s="223" t="n">
        <f aca="false">DZ80</f>
        <v>1993</v>
      </c>
      <c r="EC80" s="214" t="n">
        <f aca="false">VLOOKUP(EB80,$C$6:$H$57,5,FALSE())</f>
        <v>4186336.18600652</v>
      </c>
      <c r="ED80" s="223" t="n">
        <f aca="false">EB80</f>
        <v>1993</v>
      </c>
      <c r="EE80" s="214" t="n">
        <f aca="false">VLOOKUP(ED80,$C$6:$H$57,5,FALSE())</f>
        <v>4186336.18600652</v>
      </c>
      <c r="EF80" s="223" t="n">
        <f aca="false">ED80</f>
        <v>1993</v>
      </c>
      <c r="EG80" s="214" t="n">
        <f aca="false">VLOOKUP(EF80,$C$6:$H$57,5,FALSE())</f>
        <v>4186336.18600652</v>
      </c>
      <c r="EH80" s="223" t="n">
        <f aca="false">EF80</f>
        <v>1993</v>
      </c>
      <c r="EI80" s="214" t="n">
        <f aca="false">VLOOKUP(EH80,$C$6:$H$57,5,FALSE())</f>
        <v>4186336.18600652</v>
      </c>
      <c r="EJ80" s="223" t="n">
        <f aca="false">EH80</f>
        <v>1993</v>
      </c>
      <c r="EK80" s="214" t="n">
        <f aca="false">VLOOKUP(EJ80,$C$6:$H$57,5,FALSE())</f>
        <v>4186336.18600652</v>
      </c>
      <c r="EL80" s="223" t="n">
        <f aca="false">EJ80</f>
        <v>1993</v>
      </c>
      <c r="EM80" s="214" t="n">
        <f aca="false">VLOOKUP(EL80,$C$6:$H$57,5,FALSE())</f>
        <v>4186336.18600652</v>
      </c>
      <c r="EN80" s="223" t="n">
        <f aca="false">EL80</f>
        <v>1993</v>
      </c>
      <c r="EO80" s="214" t="n">
        <f aca="false">VLOOKUP(EN80,$C$6:$H$57,5,FALSE())</f>
        <v>4186336.18600652</v>
      </c>
      <c r="EP80" s="223" t="n">
        <f aca="false">EN80</f>
        <v>1993</v>
      </c>
      <c r="EQ80" s="214" t="n">
        <f aca="false">VLOOKUP(EP80,$C$6:$H$57,5,FALSE())</f>
        <v>4186336.18600652</v>
      </c>
      <c r="ER80" s="223" t="n">
        <f aca="false">EP80</f>
        <v>1993</v>
      </c>
      <c r="ES80" s="214" t="n">
        <f aca="false">VLOOKUP(ER80,$C$6:$H$57,5,FALSE())</f>
        <v>4186336.18600652</v>
      </c>
      <c r="ET80" s="223" t="n">
        <f aca="false">ER80</f>
        <v>1993</v>
      </c>
      <c r="EU80" s="214" t="n">
        <f aca="false">VLOOKUP(ET80,$C$6:$H$57,5,FALSE())</f>
        <v>4186336.18600652</v>
      </c>
      <c r="EV80" s="223" t="n">
        <f aca="false">ET80</f>
        <v>1993</v>
      </c>
      <c r="EW80" s="214" t="n">
        <f aca="false">VLOOKUP(EV80,$C$6:$H$57,5,FALSE())</f>
        <v>4186336.18600652</v>
      </c>
      <c r="EX80" s="223" t="n">
        <f aca="false">EV80</f>
        <v>1993</v>
      </c>
      <c r="EY80" s="214" t="n">
        <f aca="false">VLOOKUP(EX80,$C$6:$H$57,5,FALSE())</f>
        <v>4186336.18600652</v>
      </c>
      <c r="EZ80" s="223" t="n">
        <f aca="false">EX80</f>
        <v>1993</v>
      </c>
      <c r="FA80" s="214" t="n">
        <f aca="false">VLOOKUP(EZ80,$C$6:$H$57,5,FALSE())</f>
        <v>4186336.18600652</v>
      </c>
      <c r="FB80" s="223" t="n">
        <f aca="false">EZ80</f>
        <v>1993</v>
      </c>
      <c r="FC80" s="214" t="n">
        <f aca="false">VLOOKUP(FB80,$C$6:$H$57,5,FALSE())</f>
        <v>4186336.18600652</v>
      </c>
      <c r="FD80" s="223" t="n">
        <f aca="false">FB80</f>
        <v>1993</v>
      </c>
      <c r="FE80" s="214" t="n">
        <f aca="false">VLOOKUP(FD80,$C$6:$H$57,5,FALSE())</f>
        <v>4186336.18600652</v>
      </c>
      <c r="FF80" s="223" t="n">
        <f aca="false">FD80</f>
        <v>1993</v>
      </c>
      <c r="FG80" s="214" t="n">
        <f aca="false">VLOOKUP(FF80,$C$6:$H$57,5,FALSE())</f>
        <v>4186336.18600652</v>
      </c>
      <c r="FH80" s="223" t="n">
        <f aca="false">FF80</f>
        <v>1993</v>
      </c>
      <c r="FI80" s="214" t="n">
        <f aca="false">VLOOKUP(FH80,$C$6:$H$57,5,FALSE())</f>
        <v>4186336.18600652</v>
      </c>
      <c r="FJ80" s="235" t="n">
        <f aca="false">FH80</f>
        <v>1993</v>
      </c>
      <c r="FK80" s="214" t="n">
        <f aca="false">VLOOKUP(FJ80,$C$6:$H$57,5,FALSE())</f>
        <v>4186336.18600652</v>
      </c>
      <c r="FL80" s="223" t="n">
        <f aca="false">FJ80</f>
        <v>1993</v>
      </c>
      <c r="FM80" s="214" t="n">
        <f aca="false">VLOOKUP(FL80,$C$6:$H$57,5,FALSE())</f>
        <v>4186336.18600652</v>
      </c>
      <c r="FN80" s="223" t="n">
        <f aca="false">FL80</f>
        <v>1993</v>
      </c>
      <c r="FO80" s="214" t="n">
        <f aca="false">VLOOKUP(FN80,$C$6:$H$57,5,FALSE())</f>
        <v>4186336.18600652</v>
      </c>
      <c r="FP80" s="223" t="n">
        <f aca="false">FN80</f>
        <v>1993</v>
      </c>
      <c r="FQ80" s="214" t="n">
        <f aca="false">VLOOKUP(FP80,$C$6:$H$57,5,FALSE())</f>
        <v>4186336.18600652</v>
      </c>
      <c r="FR80" s="223" t="n">
        <f aca="false">FP80</f>
        <v>1993</v>
      </c>
      <c r="FS80" s="214" t="n">
        <f aca="false">VLOOKUP(FR80,$C$6:$H$57,5,FALSE())</f>
        <v>4186336.18600652</v>
      </c>
      <c r="FT80" s="223" t="n">
        <f aca="false">FR80</f>
        <v>1993</v>
      </c>
      <c r="FU80" s="214" t="n">
        <f aca="false">VLOOKUP(FT80,$C$6:$H$57,5,FALSE())</f>
        <v>4186336.18600652</v>
      </c>
      <c r="FV80" s="223" t="n">
        <f aca="false">FT80</f>
        <v>1993</v>
      </c>
      <c r="FW80" s="214" t="n">
        <f aca="false">VLOOKUP(FV80,$C$6:$H$57,5,FALSE())</f>
        <v>4186336.18600652</v>
      </c>
      <c r="FX80" s="223" t="n">
        <f aca="false">FV80</f>
        <v>1993</v>
      </c>
      <c r="FY80" s="214" t="n">
        <f aca="false">VLOOKUP(FX80,$C$6:$H$57,5,FALSE())</f>
        <v>4186336.18600652</v>
      </c>
      <c r="FZ80" s="223" t="n">
        <f aca="false">FX80</f>
        <v>1993</v>
      </c>
      <c r="GA80" s="214" t="n">
        <f aca="false">VLOOKUP(FZ80,$C$6:$H$57,5,FALSE())</f>
        <v>4186336.18600652</v>
      </c>
      <c r="GB80" s="223" t="n">
        <f aca="false">FZ80</f>
        <v>1993</v>
      </c>
      <c r="GC80" s="214" t="n">
        <f aca="false">VLOOKUP(GB80,$C$6:$H$57,5,FALSE())</f>
        <v>4186336.18600652</v>
      </c>
      <c r="GD80" s="223" t="n">
        <f aca="false">GB80</f>
        <v>1993</v>
      </c>
      <c r="GE80" s="214" t="n">
        <f aca="false">VLOOKUP(GD80,$C$6:$H$57,5,FALSE())</f>
        <v>4186336.18600652</v>
      </c>
      <c r="GF80" s="223" t="n">
        <f aca="false">GD80</f>
        <v>1993</v>
      </c>
      <c r="GG80" s="214" t="n">
        <f aca="false">VLOOKUP(GF80,$C$6:$H$57,5,FALSE())</f>
        <v>4186336.18600652</v>
      </c>
      <c r="GH80" s="223" t="n">
        <f aca="false">GF80</f>
        <v>1993</v>
      </c>
      <c r="GI80" s="214" t="n">
        <f aca="false">VLOOKUP(GH80,$C$6:$H$57,5,FALSE())</f>
        <v>4186336.18600652</v>
      </c>
      <c r="GJ80" s="223" t="n">
        <f aca="false">GH80</f>
        <v>1993</v>
      </c>
      <c r="GK80" s="214" t="n">
        <f aca="false">VLOOKUP(GJ80,$C$6:$H$57,5,FALSE())</f>
        <v>4186336.18600652</v>
      </c>
      <c r="GL80" s="223" t="n">
        <f aca="false">GJ80</f>
        <v>1993</v>
      </c>
      <c r="GM80" s="214" t="n">
        <f aca="false">VLOOKUP(GL80,$C$6:$H$57,5,FALSE())</f>
        <v>4186336.18600652</v>
      </c>
      <c r="GN80" s="223" t="n">
        <f aca="false">GL80</f>
        <v>1993</v>
      </c>
      <c r="GO80" s="214" t="n">
        <f aca="false">VLOOKUP(GN80,$C$6:$H$57,5,FALSE())</f>
        <v>4186336.18600652</v>
      </c>
      <c r="GP80" s="223" t="n">
        <f aca="false">GN80</f>
        <v>1993</v>
      </c>
      <c r="GQ80" s="214" t="n">
        <f aca="false">VLOOKUP(GP80,$C$6:$H$57,5,FALSE())</f>
        <v>4186336.18600652</v>
      </c>
      <c r="GR80" s="223" t="n">
        <f aca="false">GP80</f>
        <v>1993</v>
      </c>
      <c r="GS80" s="214" t="n">
        <f aca="false">VLOOKUP(GR80,$C$6:$H$57,5,FALSE())</f>
        <v>4186336.18600652</v>
      </c>
      <c r="GT80" s="223" t="n">
        <f aca="false">GR80</f>
        <v>1993</v>
      </c>
      <c r="GU80" s="214" t="n">
        <f aca="false">VLOOKUP(GT80,$C$6:$H$57,5,FALSE())</f>
        <v>4186336.18600652</v>
      </c>
      <c r="GV80" s="224" t="n">
        <f aca="false">IF(GU80&lt;=GU61,GT80,GT61)</f>
        <v>1991</v>
      </c>
      <c r="GW80" s="214" t="n">
        <f aca="false">VLOOKUP(GV80,$C$6:$H$57,5,FALSE())</f>
        <v>3528003.32387902</v>
      </c>
      <c r="GX80" s="223" t="n">
        <f aca="false">GV80</f>
        <v>1991</v>
      </c>
      <c r="GY80" s="214" t="n">
        <f aca="false">VLOOKUP(GX80,$C$6:$H$57,5,FALSE())</f>
        <v>3528003.32387902</v>
      </c>
      <c r="GZ80" s="223" t="n">
        <f aca="false">GX80</f>
        <v>1991</v>
      </c>
      <c r="HA80" s="214" t="n">
        <f aca="false">VLOOKUP(GZ80,$C$6:$H$57,5,FALSE())</f>
        <v>3528003.32387902</v>
      </c>
      <c r="HB80" s="223" t="n">
        <f aca="false">GZ80</f>
        <v>1991</v>
      </c>
      <c r="HC80" s="214" t="n">
        <f aca="false">VLOOKUP(HB80,$C$6:$H$57,5,FALSE())</f>
        <v>3528003.32387902</v>
      </c>
      <c r="HD80" s="223" t="n">
        <f aca="false">HB80</f>
        <v>1991</v>
      </c>
      <c r="HE80" s="214" t="n">
        <f aca="false">VLOOKUP(HD80,$C$6:$H$57,5,FALSE())</f>
        <v>3528003.32387902</v>
      </c>
      <c r="HF80" s="223" t="n">
        <f aca="false">HD80</f>
        <v>1991</v>
      </c>
      <c r="HG80" s="214" t="n">
        <f aca="false">VLOOKUP(HF80,$C$6:$H$57,5,FALSE())</f>
        <v>3528003.32387902</v>
      </c>
      <c r="HH80" s="223" t="n">
        <f aca="false">HF80</f>
        <v>1991</v>
      </c>
      <c r="HI80" s="214" t="n">
        <f aca="false">VLOOKUP(HH80,$C$6:$H$57,5,FALSE())</f>
        <v>3528003.32387902</v>
      </c>
      <c r="HJ80" s="223" t="n">
        <f aca="false">HH80</f>
        <v>1991</v>
      </c>
      <c r="HK80" s="214" t="n">
        <f aca="false">VLOOKUP(HJ80,$C$6:$H$57,5,FALSE())</f>
        <v>3528003.32387902</v>
      </c>
      <c r="HL80" s="223" t="n">
        <f aca="false">HJ80</f>
        <v>1991</v>
      </c>
      <c r="HM80" s="214" t="n">
        <f aca="false">VLOOKUP(HL80,$C$6:$H$57,5,FALSE())</f>
        <v>3528003.32387902</v>
      </c>
      <c r="HN80" s="223" t="n">
        <f aca="false">HL80</f>
        <v>1991</v>
      </c>
      <c r="HO80" s="214" t="n">
        <f aca="false">VLOOKUP(HN80,$C$6:$H$57,5,FALSE())</f>
        <v>3528003.32387902</v>
      </c>
      <c r="HP80" s="223" t="n">
        <f aca="false">HN80</f>
        <v>1991</v>
      </c>
      <c r="HQ80" s="214" t="n">
        <f aca="false">VLOOKUP(HP80,$C$6:$H$57,5,FALSE())</f>
        <v>3528003.32387902</v>
      </c>
      <c r="HR80" s="223" t="n">
        <f aca="false">HP80</f>
        <v>1991</v>
      </c>
      <c r="HS80" s="214" t="n">
        <f aca="false">VLOOKUP(HR80,$C$6:$H$57,5,FALSE())</f>
        <v>3528003.32387902</v>
      </c>
      <c r="HT80" s="223" t="n">
        <f aca="false">HR80</f>
        <v>1991</v>
      </c>
      <c r="HU80" s="214" t="n">
        <f aca="false">VLOOKUP(HT80,$C$6:$H$57,5,FALSE())</f>
        <v>3528003.32387902</v>
      </c>
      <c r="HV80" s="223" t="n">
        <f aca="false">HT80</f>
        <v>1991</v>
      </c>
      <c r="HW80" s="214" t="n">
        <f aca="false">VLOOKUP(HV80,$C$6:$H$57,5,FALSE())</f>
        <v>3528003.32387902</v>
      </c>
      <c r="HX80" s="223" t="n">
        <f aca="false">HV80</f>
        <v>1991</v>
      </c>
      <c r="HY80" s="214" t="n">
        <f aca="false">VLOOKUP(HX80,$C$6:$H$57,5,FALSE())</f>
        <v>3528003.32387902</v>
      </c>
      <c r="HZ80" s="223" t="n">
        <f aca="false">HX80</f>
        <v>1991</v>
      </c>
      <c r="IA80" s="214" t="n">
        <f aca="false">VLOOKUP(HZ80,$C$6:$H$57,5,FALSE())</f>
        <v>3528003.32387902</v>
      </c>
      <c r="IB80" s="223" t="n">
        <f aca="false">HZ80</f>
        <v>1991</v>
      </c>
      <c r="IC80" s="214" t="n">
        <f aca="false">VLOOKUP(IB80,$C$6:$H$57,5,FALSE())</f>
        <v>3528003.32387902</v>
      </c>
      <c r="ID80" s="223" t="n">
        <f aca="false">IB80</f>
        <v>1991</v>
      </c>
      <c r="IE80" s="214" t="n">
        <f aca="false">VLOOKUP(ID80,$C$6:$H$57,5,FALSE())</f>
        <v>3528003.32387902</v>
      </c>
      <c r="IF80" s="223" t="n">
        <f aca="false">ID80</f>
        <v>1991</v>
      </c>
      <c r="IG80" s="214" t="n">
        <f aca="false">VLOOKUP(IF80,$C$6:$H$57,5,FALSE())</f>
        <v>3528003.32387902</v>
      </c>
      <c r="IH80" s="223" t="n">
        <f aca="false">IF80</f>
        <v>1991</v>
      </c>
      <c r="II80" s="214" t="n">
        <f aca="false">VLOOKUP(IH80,$C$6:$H$57,5,FALSE())</f>
        <v>3528003.32387902</v>
      </c>
      <c r="IJ80" s="223" t="n">
        <f aca="false">IH80</f>
        <v>1991</v>
      </c>
      <c r="IK80" s="214" t="n">
        <f aca="false">VLOOKUP(IJ80,$C$6:$H$57,5,FALSE())</f>
        <v>3528003.32387902</v>
      </c>
      <c r="IL80" s="223" t="n">
        <f aca="false">IJ80</f>
        <v>1991</v>
      </c>
      <c r="IM80" s="214" t="n">
        <f aca="false">VLOOKUP(IL80,$C$6:$H$57,5,FALSE())</f>
        <v>3528003.32387902</v>
      </c>
      <c r="IN80" s="223" t="n">
        <f aca="false">IL80</f>
        <v>1991</v>
      </c>
      <c r="IO80" s="214" t="n">
        <f aca="false">VLOOKUP(IN80,$C$6:$H$57,5,FALSE())</f>
        <v>3528003.32387902</v>
      </c>
      <c r="IP80" s="223" t="n">
        <f aca="false">IN80</f>
        <v>1991</v>
      </c>
      <c r="IQ80" s="214" t="n">
        <f aca="false">VLOOKUP(IP80,$C$6:$H$57,5,FALSE())</f>
        <v>3528003.32387902</v>
      </c>
      <c r="IR80" s="223" t="n">
        <f aca="false">IP80</f>
        <v>1991</v>
      </c>
      <c r="IS80" s="214" t="n">
        <f aca="false">VLOOKUP(IR80,$C$6:$H$57,5,FALSE())</f>
        <v>3528003.32387902</v>
      </c>
      <c r="IT80" s="223" t="n">
        <f aca="false">IR80</f>
        <v>1991</v>
      </c>
    </row>
    <row r="81" customFormat="false" ht="18.75" hidden="false" customHeight="true" outlineLevel="0" collapsed="false">
      <c r="J81" s="223" t="n">
        <f aca="false">IP30</f>
        <v>1995</v>
      </c>
      <c r="K81" s="214" t="n">
        <f aca="false">VLOOKUP(J81,$C$6:$H$57,5,FALSE())</f>
        <v>4423498.64618397</v>
      </c>
      <c r="L81" s="223" t="n">
        <f aca="false">J81</f>
        <v>1995</v>
      </c>
      <c r="M81" s="214" t="n">
        <f aca="false">VLOOKUP(L81,$C$6:$H$57,5,FALSE())</f>
        <v>4423498.64618397</v>
      </c>
      <c r="N81" s="223" t="n">
        <f aca="false">L81</f>
        <v>1995</v>
      </c>
      <c r="O81" s="214" t="n">
        <f aca="false">VLOOKUP(N81,$C$6:$H$57,5,FALSE())</f>
        <v>4423498.64618397</v>
      </c>
      <c r="P81" s="224" t="n">
        <f aca="false">IF(O81&lt;=O59,N81,N59)</f>
        <v>1996</v>
      </c>
      <c r="Q81" s="214" t="n">
        <f aca="false">VLOOKUP(P81,$C$6:$H$57,5,FALSE())</f>
        <v>4355425.9205378</v>
      </c>
      <c r="R81" s="223" t="n">
        <f aca="false">P81</f>
        <v>1996</v>
      </c>
      <c r="S81" s="214" t="n">
        <f aca="false">VLOOKUP(R81,$C$6:$H$57,5,FALSE())</f>
        <v>4355425.9205378</v>
      </c>
      <c r="T81" s="223" t="n">
        <f aca="false">R81</f>
        <v>1996</v>
      </c>
      <c r="U81" s="214" t="n">
        <f aca="false">VLOOKUP(T81,$C$6:$H$57,5,FALSE())</f>
        <v>4355425.9205378</v>
      </c>
      <c r="V81" s="223" t="n">
        <f aca="false">T81</f>
        <v>1996</v>
      </c>
      <c r="W81" s="214" t="n">
        <f aca="false">VLOOKUP(V81,$C$6:$H$57,5,FALSE())</f>
        <v>4355425.9205378</v>
      </c>
      <c r="X81" s="223" t="n">
        <f aca="false">V81</f>
        <v>1996</v>
      </c>
      <c r="Y81" s="214" t="n">
        <f aca="false">VLOOKUP(X81,$C$6:$H$57,5,FALSE())</f>
        <v>4355425.9205378</v>
      </c>
      <c r="Z81" s="223" t="n">
        <f aca="false">X81</f>
        <v>1996</v>
      </c>
      <c r="AA81" s="214" t="n">
        <f aca="false">VLOOKUP(Z81,$C$6:$H$57,5,FALSE())</f>
        <v>4355425.9205378</v>
      </c>
      <c r="AB81" s="223" t="n">
        <f aca="false">Z81</f>
        <v>1996</v>
      </c>
      <c r="AC81" s="214" t="n">
        <f aca="false">VLOOKUP(AB81,$C$6:$H$57,5,FALSE())</f>
        <v>4355425.9205378</v>
      </c>
      <c r="AD81" s="223" t="n">
        <f aca="false">AB81</f>
        <v>1996</v>
      </c>
      <c r="AE81" s="214" t="n">
        <f aca="false">VLOOKUP(AD81,$C$6:$H$57,5,FALSE())</f>
        <v>4355425.9205378</v>
      </c>
      <c r="AF81" s="223" t="n">
        <f aca="false">AD81</f>
        <v>1996</v>
      </c>
      <c r="AG81" s="214" t="n">
        <f aca="false">VLOOKUP(AF81,$C$6:$H$57,5,FALSE())</f>
        <v>4355425.9205378</v>
      </c>
      <c r="AH81" s="223" t="n">
        <f aca="false">AF81</f>
        <v>1996</v>
      </c>
      <c r="AI81" s="214" t="n">
        <f aca="false">VLOOKUP(AH81,$C$6:$H$57,5,FALSE())</f>
        <v>4355425.9205378</v>
      </c>
      <c r="AJ81" s="223" t="n">
        <f aca="false">AH81</f>
        <v>1996</v>
      </c>
      <c r="AK81" s="214" t="n">
        <f aca="false">VLOOKUP(AJ81,$C$6:$H$57,5,FALSE())</f>
        <v>4355425.9205378</v>
      </c>
      <c r="AL81" s="223" t="n">
        <f aca="false">AJ81</f>
        <v>1996</v>
      </c>
      <c r="AM81" s="214" t="n">
        <f aca="false">VLOOKUP(AL81,$C$6:$H$57,5,FALSE())</f>
        <v>4355425.9205378</v>
      </c>
      <c r="AN81" s="223" t="n">
        <f aca="false">AL81</f>
        <v>1996</v>
      </c>
      <c r="AO81" s="214" t="n">
        <f aca="false">VLOOKUP(AN81,$C$6:$H$57,5,FALSE())</f>
        <v>4355425.9205378</v>
      </c>
      <c r="AP81" s="223" t="n">
        <f aca="false">AN81</f>
        <v>1996</v>
      </c>
      <c r="AQ81" s="214" t="n">
        <f aca="false">VLOOKUP(AP81,$C$6:$H$57,5,FALSE())</f>
        <v>4355425.9205378</v>
      </c>
      <c r="AR81" s="223" t="n">
        <f aca="false">AP81</f>
        <v>1996</v>
      </c>
      <c r="AS81" s="214" t="n">
        <f aca="false">VLOOKUP(AR81,$C$6:$H$57,5,FALSE())</f>
        <v>4355425.9205378</v>
      </c>
      <c r="AT81" s="223" t="n">
        <f aca="false">AR81</f>
        <v>1996</v>
      </c>
      <c r="AU81" s="214" t="n">
        <f aca="false">VLOOKUP(AT81,$C$6:$H$57,5,FALSE())</f>
        <v>4355425.9205378</v>
      </c>
      <c r="AV81" s="223" t="n">
        <f aca="false">AT81</f>
        <v>1996</v>
      </c>
      <c r="AW81" s="214" t="n">
        <f aca="false">VLOOKUP(AV81,$C$6:$H$57,5,FALSE())</f>
        <v>4355425.9205378</v>
      </c>
      <c r="AX81" s="223" t="n">
        <f aca="false">AV81</f>
        <v>1996</v>
      </c>
      <c r="AY81" s="214" t="n">
        <f aca="false">VLOOKUP(AX81,$C$6:$H$57,5,FALSE())</f>
        <v>4355425.9205378</v>
      </c>
      <c r="AZ81" s="223" t="n">
        <f aca="false">AX81</f>
        <v>1996</v>
      </c>
      <c r="BA81" s="214" t="n">
        <f aca="false">VLOOKUP(AZ81,$C$6:$H$57,5,FALSE())</f>
        <v>4355425.9205378</v>
      </c>
      <c r="BB81" s="223" t="n">
        <f aca="false">AZ81</f>
        <v>1996</v>
      </c>
      <c r="BC81" s="214" t="n">
        <f aca="false">VLOOKUP(BB81,$C$6:$H$57,5,FALSE())</f>
        <v>4355425.9205378</v>
      </c>
      <c r="BD81" s="223" t="n">
        <f aca="false">BB81</f>
        <v>1996</v>
      </c>
      <c r="BE81" s="214" t="n">
        <f aca="false">VLOOKUP(BD81,$C$6:$H$57,5,FALSE())</f>
        <v>4355425.9205378</v>
      </c>
      <c r="BF81" s="223" t="n">
        <f aca="false">BD81</f>
        <v>1996</v>
      </c>
      <c r="BG81" s="214" t="n">
        <f aca="false">VLOOKUP(BF81,$C$6:$H$57,5,FALSE())</f>
        <v>4355425.9205378</v>
      </c>
      <c r="BH81" s="223" t="n">
        <f aca="false">BF81</f>
        <v>1996</v>
      </c>
      <c r="BI81" s="214" t="n">
        <f aca="false">VLOOKUP(BH81,$C$6:$H$57,5,FALSE())</f>
        <v>4355425.9205378</v>
      </c>
      <c r="BJ81" s="223" t="n">
        <f aca="false">BH81</f>
        <v>1996</v>
      </c>
      <c r="BK81" s="214" t="n">
        <f aca="false">VLOOKUP(BJ81,$C$6:$H$57,5,FALSE())</f>
        <v>4355425.9205378</v>
      </c>
      <c r="BL81" s="223" t="n">
        <f aca="false">BJ81</f>
        <v>1996</v>
      </c>
      <c r="BM81" s="214" t="n">
        <f aca="false">VLOOKUP(BL81,$C$6:$H$57,5,FALSE())</f>
        <v>4355425.9205378</v>
      </c>
      <c r="BN81" s="223" t="n">
        <f aca="false">BL81</f>
        <v>1996</v>
      </c>
      <c r="BO81" s="214" t="n">
        <f aca="false">VLOOKUP(BN81,$C$6:$H$57,5,FALSE())</f>
        <v>4355425.9205378</v>
      </c>
      <c r="BP81" s="223" t="n">
        <f aca="false">BN81</f>
        <v>1996</v>
      </c>
      <c r="BQ81" s="214" t="n">
        <f aca="false">VLOOKUP(BP81,$C$6:$H$57,5,FALSE())</f>
        <v>4355425.9205378</v>
      </c>
      <c r="BR81" s="235" t="n">
        <f aca="false">BP81</f>
        <v>1996</v>
      </c>
      <c r="BS81" s="214" t="n">
        <f aca="false">VLOOKUP(BR81,$C$6:$H$57,5,FALSE())</f>
        <v>4355425.9205378</v>
      </c>
      <c r="BT81" s="223" t="n">
        <f aca="false">BR81</f>
        <v>1996</v>
      </c>
      <c r="BU81" s="214" t="n">
        <f aca="false">VLOOKUP(BT81,$C$6:$H$57,5,FALSE())</f>
        <v>4355425.9205378</v>
      </c>
      <c r="BV81" s="223" t="n">
        <f aca="false">BT81</f>
        <v>1996</v>
      </c>
      <c r="BW81" s="214" t="n">
        <f aca="false">VLOOKUP(BV81,$C$6:$H$57,5,FALSE())</f>
        <v>4355425.9205378</v>
      </c>
      <c r="BX81" s="223" t="n">
        <f aca="false">BV81</f>
        <v>1996</v>
      </c>
      <c r="BY81" s="214" t="n">
        <f aca="false">VLOOKUP(BX81,$C$6:$H$57,5,FALSE())</f>
        <v>4355425.9205378</v>
      </c>
      <c r="BZ81" s="223" t="n">
        <f aca="false">BX81</f>
        <v>1996</v>
      </c>
      <c r="CA81" s="214" t="n">
        <f aca="false">VLOOKUP(BZ81,$C$6:$H$57,5,FALSE())</f>
        <v>4355425.9205378</v>
      </c>
      <c r="CB81" s="223" t="n">
        <f aca="false">BZ81</f>
        <v>1996</v>
      </c>
      <c r="CC81" s="214" t="n">
        <f aca="false">VLOOKUP(CB81,$C$6:$H$57,5,FALSE())</f>
        <v>4355425.9205378</v>
      </c>
      <c r="CD81" s="223" t="n">
        <f aca="false">CB81</f>
        <v>1996</v>
      </c>
      <c r="CE81" s="214" t="n">
        <f aca="false">VLOOKUP(CD81,$C$6:$H$57,5,FALSE())</f>
        <v>4355425.9205378</v>
      </c>
      <c r="CF81" s="223" t="n">
        <f aca="false">CD81</f>
        <v>1996</v>
      </c>
      <c r="CG81" s="214" t="n">
        <f aca="false">VLOOKUP(CF81,$C$6:$H$57,5,FALSE())</f>
        <v>4355425.9205378</v>
      </c>
      <c r="CH81" s="223" t="n">
        <f aca="false">CF81</f>
        <v>1996</v>
      </c>
      <c r="CI81" s="214" t="n">
        <f aca="false">VLOOKUP(CH81,$C$6:$H$57,5,FALSE())</f>
        <v>4355425.9205378</v>
      </c>
      <c r="CJ81" s="223" t="n">
        <f aca="false">CH81</f>
        <v>1996</v>
      </c>
      <c r="CK81" s="214" t="n">
        <f aca="false">VLOOKUP(CJ81,$C$6:$H$57,5,FALSE())</f>
        <v>4355425.9205378</v>
      </c>
      <c r="CL81" s="223" t="n">
        <f aca="false">CJ81</f>
        <v>1996</v>
      </c>
      <c r="CM81" s="214" t="n">
        <f aca="false">VLOOKUP(CL81,$C$6:$H$57,5,FALSE())</f>
        <v>4355425.9205378</v>
      </c>
      <c r="CN81" s="223" t="n">
        <f aca="false">CL81</f>
        <v>1996</v>
      </c>
      <c r="CO81" s="214" t="n">
        <f aca="false">VLOOKUP(CN81,$C$6:$H$57,5,FALSE())</f>
        <v>4355425.9205378</v>
      </c>
      <c r="CP81" s="223" t="n">
        <f aca="false">CN81</f>
        <v>1996</v>
      </c>
      <c r="CQ81" s="214" t="n">
        <f aca="false">VLOOKUP(CP81,$C$6:$H$57,5,FALSE())</f>
        <v>4355425.9205378</v>
      </c>
      <c r="CR81" s="223" t="n">
        <f aca="false">CP81</f>
        <v>1996</v>
      </c>
      <c r="CS81" s="214" t="n">
        <f aca="false">VLOOKUP(CR81,$C$6:$H$57,5,FALSE())</f>
        <v>4355425.9205378</v>
      </c>
      <c r="CT81" s="223" t="n">
        <f aca="false">CR81</f>
        <v>1996</v>
      </c>
      <c r="CU81" s="214" t="n">
        <f aca="false">VLOOKUP(CT81,$C$6:$H$57,5,FALSE())</f>
        <v>4355425.9205378</v>
      </c>
      <c r="CV81" s="223" t="n">
        <f aca="false">CT81</f>
        <v>1996</v>
      </c>
      <c r="CW81" s="214" t="n">
        <f aca="false">VLOOKUP(CV81,$C$6:$H$57,5,FALSE())</f>
        <v>4355425.9205378</v>
      </c>
      <c r="CX81" s="223" t="n">
        <f aca="false">CV81</f>
        <v>1996</v>
      </c>
      <c r="CY81" s="214" t="n">
        <f aca="false">VLOOKUP(CX81,$C$6:$H$57,5,FALSE())</f>
        <v>4355425.9205378</v>
      </c>
      <c r="CZ81" s="223" t="n">
        <f aca="false">CX81</f>
        <v>1996</v>
      </c>
      <c r="DA81" s="214" t="n">
        <f aca="false">VLOOKUP(CZ81,$C$6:$H$57,5,FALSE())</f>
        <v>4355425.9205378</v>
      </c>
      <c r="DB81" s="223" t="n">
        <f aca="false">CZ81</f>
        <v>1996</v>
      </c>
      <c r="DC81" s="214" t="n">
        <f aca="false">VLOOKUP(DB81,$C$6:$H$57,5,FALSE())</f>
        <v>4355425.9205378</v>
      </c>
      <c r="DD81" s="223" t="n">
        <f aca="false">DB81</f>
        <v>1996</v>
      </c>
      <c r="DE81" s="214" t="n">
        <f aca="false">VLOOKUP(DD81,$C$6:$H$57,5,FALSE())</f>
        <v>4355425.9205378</v>
      </c>
      <c r="DF81" s="223" t="n">
        <f aca="false">DD81</f>
        <v>1996</v>
      </c>
      <c r="DG81" s="214" t="n">
        <f aca="false">VLOOKUP(DF81,$C$6:$H$57,5,FALSE())</f>
        <v>4355425.9205378</v>
      </c>
      <c r="DH81" s="224" t="n">
        <f aca="false">IF(DG81&lt;=DG60,DF81,DF60)</f>
        <v>1994</v>
      </c>
      <c r="DI81" s="214" t="n">
        <f aca="false">VLOOKUP(DH81,$C$6:$H$57,5,FALSE())</f>
        <v>4348396.15754038</v>
      </c>
      <c r="DJ81" s="223" t="n">
        <f aca="false">DH81</f>
        <v>1994</v>
      </c>
      <c r="DK81" s="214" t="n">
        <f aca="false">VLOOKUP(DJ81,$C$6:$H$57,5,FALSE())</f>
        <v>4348396.15754038</v>
      </c>
      <c r="DL81" s="223" t="n">
        <f aca="false">DJ81</f>
        <v>1994</v>
      </c>
      <c r="DM81" s="214" t="n">
        <f aca="false">VLOOKUP(DL81,$C$6:$H$57,5,FALSE())</f>
        <v>4348396.15754038</v>
      </c>
      <c r="DN81" s="223" t="n">
        <f aca="false">DL81</f>
        <v>1994</v>
      </c>
      <c r="DO81" s="214" t="n">
        <f aca="false">VLOOKUP(DN81,$C$6:$H$57,5,FALSE())</f>
        <v>4348396.15754038</v>
      </c>
      <c r="DP81" s="223" t="n">
        <f aca="false">DN81</f>
        <v>1994</v>
      </c>
      <c r="DQ81" s="214" t="n">
        <f aca="false">VLOOKUP(DP81,$C$6:$H$57,5,FALSE())</f>
        <v>4348396.15754038</v>
      </c>
      <c r="DR81" s="223" t="n">
        <f aca="false">DP81</f>
        <v>1994</v>
      </c>
      <c r="DS81" s="214" t="n">
        <f aca="false">VLOOKUP(DR81,$C$6:$H$57,5,FALSE())</f>
        <v>4348396.15754038</v>
      </c>
      <c r="DT81" s="223" t="n">
        <f aca="false">DR81</f>
        <v>1994</v>
      </c>
      <c r="DU81" s="214" t="n">
        <f aca="false">VLOOKUP(DT81,$C$6:$H$57,5,FALSE())</f>
        <v>4348396.15754038</v>
      </c>
      <c r="DV81" s="223" t="n">
        <f aca="false">DT81</f>
        <v>1994</v>
      </c>
      <c r="DW81" s="214" t="n">
        <f aca="false">VLOOKUP(DV81,$C$6:$H$57,5,FALSE())</f>
        <v>4348396.15754038</v>
      </c>
      <c r="DX81" s="223" t="n">
        <f aca="false">DV81</f>
        <v>1994</v>
      </c>
      <c r="DY81" s="214" t="n">
        <f aca="false">VLOOKUP(DX81,$C$6:$H$57,5,FALSE())</f>
        <v>4348396.15754038</v>
      </c>
      <c r="DZ81" s="223" t="n">
        <f aca="false">DX81</f>
        <v>1994</v>
      </c>
      <c r="EA81" s="214" t="n">
        <f aca="false">VLOOKUP(DZ81,$C$6:$H$57,5,FALSE())</f>
        <v>4348396.15754038</v>
      </c>
      <c r="EB81" s="223" t="n">
        <f aca="false">DZ81</f>
        <v>1994</v>
      </c>
      <c r="EC81" s="214" t="n">
        <f aca="false">VLOOKUP(EB81,$C$6:$H$57,5,FALSE())</f>
        <v>4348396.15754038</v>
      </c>
      <c r="ED81" s="223" t="n">
        <f aca="false">EB81</f>
        <v>1994</v>
      </c>
      <c r="EE81" s="214" t="n">
        <f aca="false">VLOOKUP(ED81,$C$6:$H$57,5,FALSE())</f>
        <v>4348396.15754038</v>
      </c>
      <c r="EF81" s="223" t="n">
        <f aca="false">ED81</f>
        <v>1994</v>
      </c>
      <c r="EG81" s="214" t="n">
        <f aca="false">VLOOKUP(EF81,$C$6:$H$57,5,FALSE())</f>
        <v>4348396.15754038</v>
      </c>
      <c r="EH81" s="223" t="n">
        <f aca="false">EF81</f>
        <v>1994</v>
      </c>
      <c r="EI81" s="214" t="n">
        <f aca="false">VLOOKUP(EH81,$C$6:$H$57,5,FALSE())</f>
        <v>4348396.15754038</v>
      </c>
      <c r="EJ81" s="223" t="n">
        <f aca="false">EH81</f>
        <v>1994</v>
      </c>
      <c r="EK81" s="214" t="n">
        <f aca="false">VLOOKUP(EJ81,$C$6:$H$57,5,FALSE())</f>
        <v>4348396.15754038</v>
      </c>
      <c r="EL81" s="223" t="n">
        <f aca="false">EJ81</f>
        <v>1994</v>
      </c>
      <c r="EM81" s="214" t="n">
        <f aca="false">VLOOKUP(EL81,$C$6:$H$57,5,FALSE())</f>
        <v>4348396.15754038</v>
      </c>
      <c r="EN81" s="223" t="n">
        <f aca="false">EL81</f>
        <v>1994</v>
      </c>
      <c r="EO81" s="214" t="n">
        <f aca="false">VLOOKUP(EN81,$C$6:$H$57,5,FALSE())</f>
        <v>4348396.15754038</v>
      </c>
      <c r="EP81" s="223" t="n">
        <f aca="false">EN81</f>
        <v>1994</v>
      </c>
      <c r="EQ81" s="214" t="n">
        <f aca="false">VLOOKUP(EP81,$C$6:$H$57,5,FALSE())</f>
        <v>4348396.15754038</v>
      </c>
      <c r="ER81" s="223" t="n">
        <f aca="false">EP81</f>
        <v>1994</v>
      </c>
      <c r="ES81" s="214" t="n">
        <f aca="false">VLOOKUP(ER81,$C$6:$H$57,5,FALSE())</f>
        <v>4348396.15754038</v>
      </c>
      <c r="ET81" s="223" t="n">
        <f aca="false">ER81</f>
        <v>1994</v>
      </c>
      <c r="EU81" s="214" t="n">
        <f aca="false">VLOOKUP(ET81,$C$6:$H$57,5,FALSE())</f>
        <v>4348396.15754038</v>
      </c>
      <c r="EV81" s="223" t="n">
        <f aca="false">ET81</f>
        <v>1994</v>
      </c>
      <c r="EW81" s="214" t="n">
        <f aca="false">VLOOKUP(EV81,$C$6:$H$57,5,FALSE())</f>
        <v>4348396.15754038</v>
      </c>
      <c r="EX81" s="223" t="n">
        <f aca="false">EV81</f>
        <v>1994</v>
      </c>
      <c r="EY81" s="214" t="n">
        <f aca="false">VLOOKUP(EX81,$C$6:$H$57,5,FALSE())</f>
        <v>4348396.15754038</v>
      </c>
      <c r="EZ81" s="223" t="n">
        <f aca="false">EX81</f>
        <v>1994</v>
      </c>
      <c r="FA81" s="214" t="n">
        <f aca="false">VLOOKUP(EZ81,$C$6:$H$57,5,FALSE())</f>
        <v>4348396.15754038</v>
      </c>
      <c r="FB81" s="223" t="n">
        <f aca="false">EZ81</f>
        <v>1994</v>
      </c>
      <c r="FC81" s="214" t="n">
        <f aca="false">VLOOKUP(FB81,$C$6:$H$57,5,FALSE())</f>
        <v>4348396.15754038</v>
      </c>
      <c r="FD81" s="223" t="n">
        <f aca="false">FB81</f>
        <v>1994</v>
      </c>
      <c r="FE81" s="214" t="n">
        <f aca="false">VLOOKUP(FD81,$C$6:$H$57,5,FALSE())</f>
        <v>4348396.15754038</v>
      </c>
      <c r="FF81" s="223" t="n">
        <f aca="false">FD81</f>
        <v>1994</v>
      </c>
      <c r="FG81" s="214" t="n">
        <f aca="false">VLOOKUP(FF81,$C$6:$H$57,5,FALSE())</f>
        <v>4348396.15754038</v>
      </c>
      <c r="FH81" s="223" t="n">
        <f aca="false">FF81</f>
        <v>1994</v>
      </c>
      <c r="FI81" s="214" t="n">
        <f aca="false">VLOOKUP(FH81,$C$6:$H$57,5,FALSE())</f>
        <v>4348396.15754038</v>
      </c>
      <c r="FJ81" s="235" t="n">
        <f aca="false">FH81</f>
        <v>1994</v>
      </c>
      <c r="FK81" s="214" t="n">
        <f aca="false">VLOOKUP(FJ81,$C$6:$H$57,5,FALSE())</f>
        <v>4348396.15754038</v>
      </c>
      <c r="FL81" s="223" t="n">
        <f aca="false">FJ81</f>
        <v>1994</v>
      </c>
      <c r="FM81" s="214" t="n">
        <f aca="false">VLOOKUP(FL81,$C$6:$H$57,5,FALSE())</f>
        <v>4348396.15754038</v>
      </c>
      <c r="FN81" s="223" t="n">
        <f aca="false">FL81</f>
        <v>1994</v>
      </c>
      <c r="FO81" s="214" t="n">
        <f aca="false">VLOOKUP(FN81,$C$6:$H$57,5,FALSE())</f>
        <v>4348396.15754038</v>
      </c>
      <c r="FP81" s="223" t="n">
        <f aca="false">FN81</f>
        <v>1994</v>
      </c>
      <c r="FQ81" s="214" t="n">
        <f aca="false">VLOOKUP(FP81,$C$6:$H$57,5,FALSE())</f>
        <v>4348396.15754038</v>
      </c>
      <c r="FR81" s="223" t="n">
        <f aca="false">FP81</f>
        <v>1994</v>
      </c>
      <c r="FS81" s="214" t="n">
        <f aca="false">VLOOKUP(FR81,$C$6:$H$57,5,FALSE())</f>
        <v>4348396.15754038</v>
      </c>
      <c r="FT81" s="223" t="n">
        <f aca="false">FR81</f>
        <v>1994</v>
      </c>
      <c r="FU81" s="214" t="n">
        <f aca="false">VLOOKUP(FT81,$C$6:$H$57,5,FALSE())</f>
        <v>4348396.15754038</v>
      </c>
      <c r="FV81" s="223" t="n">
        <f aca="false">FT81</f>
        <v>1994</v>
      </c>
      <c r="FW81" s="214" t="n">
        <f aca="false">VLOOKUP(FV81,$C$6:$H$57,5,FALSE())</f>
        <v>4348396.15754038</v>
      </c>
      <c r="FX81" s="223" t="n">
        <f aca="false">FV81</f>
        <v>1994</v>
      </c>
      <c r="FY81" s="214" t="n">
        <f aca="false">VLOOKUP(FX81,$C$6:$H$57,5,FALSE())</f>
        <v>4348396.15754038</v>
      </c>
      <c r="FZ81" s="223" t="n">
        <f aca="false">FX81</f>
        <v>1994</v>
      </c>
      <c r="GA81" s="214" t="n">
        <f aca="false">VLOOKUP(FZ81,$C$6:$H$57,5,FALSE())</f>
        <v>4348396.15754038</v>
      </c>
      <c r="GB81" s="223" t="n">
        <f aca="false">FZ81</f>
        <v>1994</v>
      </c>
      <c r="GC81" s="214" t="n">
        <f aca="false">VLOOKUP(GB81,$C$6:$H$57,5,FALSE())</f>
        <v>4348396.15754038</v>
      </c>
      <c r="GD81" s="223" t="n">
        <f aca="false">GB81</f>
        <v>1994</v>
      </c>
      <c r="GE81" s="214" t="n">
        <f aca="false">VLOOKUP(GD81,$C$6:$H$57,5,FALSE())</f>
        <v>4348396.15754038</v>
      </c>
      <c r="GF81" s="223" t="n">
        <f aca="false">GD81</f>
        <v>1994</v>
      </c>
      <c r="GG81" s="214" t="n">
        <f aca="false">VLOOKUP(GF81,$C$6:$H$57,5,FALSE())</f>
        <v>4348396.15754038</v>
      </c>
      <c r="GH81" s="223" t="n">
        <f aca="false">GF81</f>
        <v>1994</v>
      </c>
      <c r="GI81" s="214" t="n">
        <f aca="false">VLOOKUP(GH81,$C$6:$H$57,5,FALSE())</f>
        <v>4348396.15754038</v>
      </c>
      <c r="GJ81" s="223" t="n">
        <f aca="false">GH81</f>
        <v>1994</v>
      </c>
      <c r="GK81" s="214" t="n">
        <f aca="false">VLOOKUP(GJ81,$C$6:$H$57,5,FALSE())</f>
        <v>4348396.15754038</v>
      </c>
      <c r="GL81" s="223" t="n">
        <f aca="false">GJ81</f>
        <v>1994</v>
      </c>
      <c r="GM81" s="214" t="n">
        <f aca="false">VLOOKUP(GL81,$C$6:$H$57,5,FALSE())</f>
        <v>4348396.15754038</v>
      </c>
      <c r="GN81" s="223" t="n">
        <f aca="false">GL81</f>
        <v>1994</v>
      </c>
      <c r="GO81" s="214" t="n">
        <f aca="false">VLOOKUP(GN81,$C$6:$H$57,5,FALSE())</f>
        <v>4348396.15754038</v>
      </c>
      <c r="GP81" s="223" t="n">
        <f aca="false">GN81</f>
        <v>1994</v>
      </c>
      <c r="GQ81" s="214" t="n">
        <f aca="false">VLOOKUP(GP81,$C$6:$H$57,5,FALSE())</f>
        <v>4348396.15754038</v>
      </c>
      <c r="GR81" s="223" t="n">
        <f aca="false">GP81</f>
        <v>1994</v>
      </c>
      <c r="GS81" s="214" t="n">
        <f aca="false">VLOOKUP(GR81,$C$6:$H$57,5,FALSE())</f>
        <v>4348396.15754038</v>
      </c>
      <c r="GT81" s="223" t="n">
        <f aca="false">GR81</f>
        <v>1994</v>
      </c>
      <c r="GU81" s="214" t="n">
        <f aca="false">VLOOKUP(GT81,$C$6:$H$57,5,FALSE())</f>
        <v>4348396.15754038</v>
      </c>
      <c r="GV81" s="223" t="n">
        <f aca="false">GT81</f>
        <v>1994</v>
      </c>
      <c r="GW81" s="214" t="n">
        <f aca="false">VLOOKUP(GV81,$C$6:$H$57,5,FALSE())</f>
        <v>4348396.15754038</v>
      </c>
      <c r="GX81" s="224" t="n">
        <f aca="false">IF(GW81&lt;=GW61,GV81,GV61)</f>
        <v>1993</v>
      </c>
      <c r="GY81" s="214" t="n">
        <f aca="false">VLOOKUP(GX81,$C$6:$H$57,5,FALSE())</f>
        <v>4186336.18600652</v>
      </c>
      <c r="GZ81" s="223" t="n">
        <f aca="false">GX81</f>
        <v>1993</v>
      </c>
      <c r="HA81" s="214" t="n">
        <f aca="false">VLOOKUP(GZ81,$C$6:$H$57,5,FALSE())</f>
        <v>4186336.18600652</v>
      </c>
      <c r="HB81" s="223" t="n">
        <f aca="false">GZ81</f>
        <v>1993</v>
      </c>
      <c r="HC81" s="214" t="n">
        <f aca="false">VLOOKUP(HB81,$C$6:$H$57,5,FALSE())</f>
        <v>4186336.18600652</v>
      </c>
      <c r="HD81" s="223" t="n">
        <f aca="false">HB81</f>
        <v>1993</v>
      </c>
      <c r="HE81" s="214" t="n">
        <f aca="false">VLOOKUP(HD81,$C$6:$H$57,5,FALSE())</f>
        <v>4186336.18600652</v>
      </c>
      <c r="HF81" s="223" t="n">
        <f aca="false">HD81</f>
        <v>1993</v>
      </c>
      <c r="HG81" s="214" t="n">
        <f aca="false">VLOOKUP(HF81,$C$6:$H$57,5,FALSE())</f>
        <v>4186336.18600652</v>
      </c>
      <c r="HH81" s="223" t="n">
        <f aca="false">HF81</f>
        <v>1993</v>
      </c>
      <c r="HI81" s="214" t="n">
        <f aca="false">VLOOKUP(HH81,$C$6:$H$57,5,FALSE())</f>
        <v>4186336.18600652</v>
      </c>
      <c r="HJ81" s="223" t="n">
        <f aca="false">HH81</f>
        <v>1993</v>
      </c>
      <c r="HK81" s="214" t="n">
        <f aca="false">VLOOKUP(HJ81,$C$6:$H$57,5,FALSE())</f>
        <v>4186336.18600652</v>
      </c>
      <c r="HL81" s="223" t="n">
        <f aca="false">HJ81</f>
        <v>1993</v>
      </c>
      <c r="HM81" s="214" t="n">
        <f aca="false">VLOOKUP(HL81,$C$6:$H$57,5,FALSE())</f>
        <v>4186336.18600652</v>
      </c>
      <c r="HN81" s="223" t="n">
        <f aca="false">HL81</f>
        <v>1993</v>
      </c>
      <c r="HO81" s="214" t="n">
        <f aca="false">VLOOKUP(HN81,$C$6:$H$57,5,FALSE())</f>
        <v>4186336.18600652</v>
      </c>
      <c r="HP81" s="223" t="n">
        <f aca="false">HN81</f>
        <v>1993</v>
      </c>
      <c r="HQ81" s="214" t="n">
        <f aca="false">VLOOKUP(HP81,$C$6:$H$57,5,FALSE())</f>
        <v>4186336.18600652</v>
      </c>
      <c r="HR81" s="223" t="n">
        <f aca="false">HP81</f>
        <v>1993</v>
      </c>
      <c r="HS81" s="214" t="n">
        <f aca="false">VLOOKUP(HR81,$C$6:$H$57,5,FALSE())</f>
        <v>4186336.18600652</v>
      </c>
      <c r="HT81" s="223" t="n">
        <f aca="false">HR81</f>
        <v>1993</v>
      </c>
      <c r="HU81" s="214" t="n">
        <f aca="false">VLOOKUP(HT81,$C$6:$H$57,5,FALSE())</f>
        <v>4186336.18600652</v>
      </c>
      <c r="HV81" s="223" t="n">
        <f aca="false">HT81</f>
        <v>1993</v>
      </c>
      <c r="HW81" s="214" t="n">
        <f aca="false">VLOOKUP(HV81,$C$6:$H$57,5,FALSE())</f>
        <v>4186336.18600652</v>
      </c>
      <c r="HX81" s="223" t="n">
        <f aca="false">HV81</f>
        <v>1993</v>
      </c>
      <c r="HY81" s="214" t="n">
        <f aca="false">VLOOKUP(HX81,$C$6:$H$57,5,FALSE())</f>
        <v>4186336.18600652</v>
      </c>
      <c r="HZ81" s="223" t="n">
        <f aca="false">HX81</f>
        <v>1993</v>
      </c>
      <c r="IA81" s="214" t="n">
        <f aca="false">VLOOKUP(HZ81,$C$6:$H$57,5,FALSE())</f>
        <v>4186336.18600652</v>
      </c>
      <c r="IB81" s="223" t="n">
        <f aca="false">HZ81</f>
        <v>1993</v>
      </c>
      <c r="IC81" s="214" t="n">
        <f aca="false">VLOOKUP(IB81,$C$6:$H$57,5,FALSE())</f>
        <v>4186336.18600652</v>
      </c>
      <c r="ID81" s="223" t="n">
        <f aca="false">IB81</f>
        <v>1993</v>
      </c>
      <c r="IE81" s="214" t="n">
        <f aca="false">VLOOKUP(ID81,$C$6:$H$57,5,FALSE())</f>
        <v>4186336.18600652</v>
      </c>
      <c r="IF81" s="223" t="n">
        <f aca="false">ID81</f>
        <v>1993</v>
      </c>
      <c r="IG81" s="214" t="n">
        <f aca="false">VLOOKUP(IF81,$C$6:$H$57,5,FALSE())</f>
        <v>4186336.18600652</v>
      </c>
      <c r="IH81" s="223" t="n">
        <f aca="false">IF81</f>
        <v>1993</v>
      </c>
      <c r="II81" s="214" t="n">
        <f aca="false">VLOOKUP(IH81,$C$6:$H$57,5,FALSE())</f>
        <v>4186336.18600652</v>
      </c>
      <c r="IJ81" s="223" t="n">
        <f aca="false">IH81</f>
        <v>1993</v>
      </c>
      <c r="IK81" s="214" t="n">
        <f aca="false">VLOOKUP(IJ81,$C$6:$H$57,5,FALSE())</f>
        <v>4186336.18600652</v>
      </c>
      <c r="IL81" s="223" t="n">
        <f aca="false">IJ81</f>
        <v>1993</v>
      </c>
      <c r="IM81" s="214" t="n">
        <f aca="false">VLOOKUP(IL81,$C$6:$H$57,5,FALSE())</f>
        <v>4186336.18600652</v>
      </c>
      <c r="IN81" s="223" t="n">
        <f aca="false">IL81</f>
        <v>1993</v>
      </c>
      <c r="IO81" s="214" t="n">
        <f aca="false">VLOOKUP(IN81,$C$6:$H$57,5,FALSE())</f>
        <v>4186336.18600652</v>
      </c>
      <c r="IP81" s="223" t="n">
        <f aca="false">IN81</f>
        <v>1993</v>
      </c>
      <c r="IQ81" s="214" t="n">
        <f aca="false">VLOOKUP(IP81,$C$6:$H$57,5,FALSE())</f>
        <v>4186336.18600652</v>
      </c>
      <c r="IR81" s="223" t="n">
        <f aca="false">IP81</f>
        <v>1993</v>
      </c>
      <c r="IS81" s="214" t="n">
        <f aca="false">VLOOKUP(IR81,$C$6:$H$57,5,FALSE())</f>
        <v>4186336.18600652</v>
      </c>
      <c r="IT81" s="223" t="n">
        <f aca="false">IR81</f>
        <v>1993</v>
      </c>
    </row>
    <row r="82" customFormat="false" ht="18.75" hidden="false" customHeight="true" outlineLevel="0" collapsed="false">
      <c r="J82" s="223" t="n">
        <f aca="false">IP31</f>
        <v>1992</v>
      </c>
      <c r="K82" s="214" t="n">
        <f aca="false">VLOOKUP(J82,$C$6:$H$57,5,FALSE())</f>
        <v>4950809.665629</v>
      </c>
      <c r="L82" s="223" t="n">
        <f aca="false">J82</f>
        <v>1992</v>
      </c>
      <c r="M82" s="214" t="n">
        <f aca="false">VLOOKUP(L82,$C$6:$H$57,5,FALSE())</f>
        <v>4950809.665629</v>
      </c>
      <c r="N82" s="223" t="n">
        <f aca="false">L82</f>
        <v>1992</v>
      </c>
      <c r="O82" s="214" t="n">
        <f aca="false">VLOOKUP(N82,$C$6:$H$57,5,FALSE())</f>
        <v>4950809.665629</v>
      </c>
      <c r="P82" s="223" t="n">
        <f aca="false">N82</f>
        <v>1992</v>
      </c>
      <c r="Q82" s="214" t="n">
        <f aca="false">VLOOKUP(P82,$C$6:$H$57,5,FALSE())</f>
        <v>4950809.665629</v>
      </c>
      <c r="R82" s="224" t="n">
        <f aca="false">IF(Q82&lt;=Q59,P82,P59)</f>
        <v>1995</v>
      </c>
      <c r="S82" s="214" t="n">
        <f aca="false">VLOOKUP(R82,$C$6:$H$57,5,FALSE())</f>
        <v>4423498.64618397</v>
      </c>
      <c r="T82" s="223" t="n">
        <f aca="false">R82</f>
        <v>1995</v>
      </c>
      <c r="U82" s="214" t="n">
        <f aca="false">VLOOKUP(T82,$C$6:$H$57,5,FALSE())</f>
        <v>4423498.64618397</v>
      </c>
      <c r="V82" s="223" t="n">
        <f aca="false">T82</f>
        <v>1995</v>
      </c>
      <c r="W82" s="214" t="n">
        <f aca="false">VLOOKUP(V82,$C$6:$H$57,5,FALSE())</f>
        <v>4423498.64618397</v>
      </c>
      <c r="X82" s="223" t="n">
        <f aca="false">V82</f>
        <v>1995</v>
      </c>
      <c r="Y82" s="214" t="n">
        <f aca="false">VLOOKUP(X82,$C$6:$H$57,5,FALSE())</f>
        <v>4423498.64618397</v>
      </c>
      <c r="Z82" s="223" t="n">
        <f aca="false">X82</f>
        <v>1995</v>
      </c>
      <c r="AA82" s="214" t="n">
        <f aca="false">VLOOKUP(Z82,$C$6:$H$57,5,FALSE())</f>
        <v>4423498.64618397</v>
      </c>
      <c r="AB82" s="223" t="n">
        <f aca="false">Z82</f>
        <v>1995</v>
      </c>
      <c r="AC82" s="214" t="n">
        <f aca="false">VLOOKUP(AB82,$C$6:$H$57,5,FALSE())</f>
        <v>4423498.64618397</v>
      </c>
      <c r="AD82" s="223" t="n">
        <f aca="false">AB82</f>
        <v>1995</v>
      </c>
      <c r="AE82" s="214" t="n">
        <f aca="false">VLOOKUP(AD82,$C$6:$H$57,5,FALSE())</f>
        <v>4423498.64618397</v>
      </c>
      <c r="AF82" s="223" t="n">
        <f aca="false">AD82</f>
        <v>1995</v>
      </c>
      <c r="AG82" s="214" t="n">
        <f aca="false">VLOOKUP(AF82,$C$6:$H$57,5,FALSE())</f>
        <v>4423498.64618397</v>
      </c>
      <c r="AH82" s="223" t="n">
        <f aca="false">AF82</f>
        <v>1995</v>
      </c>
      <c r="AI82" s="214" t="n">
        <f aca="false">VLOOKUP(AH82,$C$6:$H$57,5,FALSE())</f>
        <v>4423498.64618397</v>
      </c>
      <c r="AJ82" s="223" t="n">
        <f aca="false">AH82</f>
        <v>1995</v>
      </c>
      <c r="AK82" s="214" t="n">
        <f aca="false">VLOOKUP(AJ82,$C$6:$H$57,5,FALSE())</f>
        <v>4423498.64618397</v>
      </c>
      <c r="AL82" s="223" t="n">
        <f aca="false">AJ82</f>
        <v>1995</v>
      </c>
      <c r="AM82" s="214" t="n">
        <f aca="false">VLOOKUP(AL82,$C$6:$H$57,5,FALSE())</f>
        <v>4423498.64618397</v>
      </c>
      <c r="AN82" s="223" t="n">
        <f aca="false">AL82</f>
        <v>1995</v>
      </c>
      <c r="AO82" s="214" t="n">
        <f aca="false">VLOOKUP(AN82,$C$6:$H$57,5,FALSE())</f>
        <v>4423498.64618397</v>
      </c>
      <c r="AP82" s="223" t="n">
        <f aca="false">AN82</f>
        <v>1995</v>
      </c>
      <c r="AQ82" s="214" t="n">
        <f aca="false">VLOOKUP(AP82,$C$6:$H$57,5,FALSE())</f>
        <v>4423498.64618397</v>
      </c>
      <c r="AR82" s="223" t="n">
        <f aca="false">AP82</f>
        <v>1995</v>
      </c>
      <c r="AS82" s="214" t="n">
        <f aca="false">VLOOKUP(AR82,$C$6:$H$57,5,FALSE())</f>
        <v>4423498.64618397</v>
      </c>
      <c r="AT82" s="223" t="n">
        <f aca="false">AR82</f>
        <v>1995</v>
      </c>
      <c r="AU82" s="214" t="n">
        <f aca="false">VLOOKUP(AT82,$C$6:$H$57,5,FALSE())</f>
        <v>4423498.64618397</v>
      </c>
      <c r="AV82" s="223" t="n">
        <f aca="false">AT82</f>
        <v>1995</v>
      </c>
      <c r="AW82" s="214" t="n">
        <f aca="false">VLOOKUP(AV82,$C$6:$H$57,5,FALSE())</f>
        <v>4423498.64618397</v>
      </c>
      <c r="AX82" s="223" t="n">
        <f aca="false">AV82</f>
        <v>1995</v>
      </c>
      <c r="AY82" s="214" t="n">
        <f aca="false">VLOOKUP(AX82,$C$6:$H$57,5,FALSE())</f>
        <v>4423498.64618397</v>
      </c>
      <c r="AZ82" s="223" t="n">
        <f aca="false">AX82</f>
        <v>1995</v>
      </c>
      <c r="BA82" s="214" t="n">
        <f aca="false">VLOOKUP(AZ82,$C$6:$H$57,5,FALSE())</f>
        <v>4423498.64618397</v>
      </c>
      <c r="BB82" s="223" t="n">
        <f aca="false">AZ82</f>
        <v>1995</v>
      </c>
      <c r="BC82" s="214" t="n">
        <f aca="false">VLOOKUP(BB82,$C$6:$H$57,5,FALSE())</f>
        <v>4423498.64618397</v>
      </c>
      <c r="BD82" s="223" t="n">
        <f aca="false">BB82</f>
        <v>1995</v>
      </c>
      <c r="BE82" s="214" t="n">
        <f aca="false">VLOOKUP(BD82,$C$6:$H$57,5,FALSE())</f>
        <v>4423498.64618397</v>
      </c>
      <c r="BF82" s="223" t="n">
        <f aca="false">BD82</f>
        <v>1995</v>
      </c>
      <c r="BG82" s="214" t="n">
        <f aca="false">VLOOKUP(BF82,$C$6:$H$57,5,FALSE())</f>
        <v>4423498.64618397</v>
      </c>
      <c r="BH82" s="223" t="n">
        <f aca="false">BF82</f>
        <v>1995</v>
      </c>
      <c r="BI82" s="214" t="n">
        <f aca="false">VLOOKUP(BH82,$C$6:$H$57,5,FALSE())</f>
        <v>4423498.64618397</v>
      </c>
      <c r="BJ82" s="223" t="n">
        <f aca="false">BH82</f>
        <v>1995</v>
      </c>
      <c r="BK82" s="214" t="n">
        <f aca="false">VLOOKUP(BJ82,$C$6:$H$57,5,FALSE())</f>
        <v>4423498.64618397</v>
      </c>
      <c r="BL82" s="223" t="n">
        <f aca="false">BJ82</f>
        <v>1995</v>
      </c>
      <c r="BM82" s="214" t="n">
        <f aca="false">VLOOKUP(BL82,$C$6:$H$57,5,FALSE())</f>
        <v>4423498.64618397</v>
      </c>
      <c r="BN82" s="223" t="n">
        <f aca="false">BL82</f>
        <v>1995</v>
      </c>
      <c r="BO82" s="214" t="n">
        <f aca="false">VLOOKUP(BN82,$C$6:$H$57,5,FALSE())</f>
        <v>4423498.64618397</v>
      </c>
      <c r="BP82" s="223" t="n">
        <f aca="false">BN82</f>
        <v>1995</v>
      </c>
      <c r="BQ82" s="214" t="n">
        <f aca="false">VLOOKUP(BP82,$C$6:$H$57,5,FALSE())</f>
        <v>4423498.64618397</v>
      </c>
      <c r="BR82" s="235" t="n">
        <f aca="false">BP82</f>
        <v>1995</v>
      </c>
      <c r="BS82" s="214" t="n">
        <f aca="false">VLOOKUP(BR82,$C$6:$H$57,5,FALSE())</f>
        <v>4423498.64618397</v>
      </c>
      <c r="BT82" s="223" t="n">
        <f aca="false">BR82</f>
        <v>1995</v>
      </c>
      <c r="BU82" s="214" t="n">
        <f aca="false">VLOOKUP(BT82,$C$6:$H$57,5,FALSE())</f>
        <v>4423498.64618397</v>
      </c>
      <c r="BV82" s="223" t="n">
        <f aca="false">BT82</f>
        <v>1995</v>
      </c>
      <c r="BW82" s="214" t="n">
        <f aca="false">VLOOKUP(BV82,$C$6:$H$57,5,FALSE())</f>
        <v>4423498.64618397</v>
      </c>
      <c r="BX82" s="223" t="n">
        <f aca="false">BV82</f>
        <v>1995</v>
      </c>
      <c r="BY82" s="214" t="n">
        <f aca="false">VLOOKUP(BX82,$C$6:$H$57,5,FALSE())</f>
        <v>4423498.64618397</v>
      </c>
      <c r="BZ82" s="223" t="n">
        <f aca="false">BX82</f>
        <v>1995</v>
      </c>
      <c r="CA82" s="214" t="n">
        <f aca="false">VLOOKUP(BZ82,$C$6:$H$57,5,FALSE())</f>
        <v>4423498.64618397</v>
      </c>
      <c r="CB82" s="223" t="n">
        <f aca="false">BZ82</f>
        <v>1995</v>
      </c>
      <c r="CC82" s="214" t="n">
        <f aca="false">VLOOKUP(CB82,$C$6:$H$57,5,FALSE())</f>
        <v>4423498.64618397</v>
      </c>
      <c r="CD82" s="223" t="n">
        <f aca="false">CB82</f>
        <v>1995</v>
      </c>
      <c r="CE82" s="214" t="n">
        <f aca="false">VLOOKUP(CD82,$C$6:$H$57,5,FALSE())</f>
        <v>4423498.64618397</v>
      </c>
      <c r="CF82" s="223" t="n">
        <f aca="false">CD82</f>
        <v>1995</v>
      </c>
      <c r="CG82" s="214" t="n">
        <f aca="false">VLOOKUP(CF82,$C$6:$H$57,5,FALSE())</f>
        <v>4423498.64618397</v>
      </c>
      <c r="CH82" s="223" t="n">
        <f aca="false">CF82</f>
        <v>1995</v>
      </c>
      <c r="CI82" s="214" t="n">
        <f aca="false">VLOOKUP(CH82,$C$6:$H$57,5,FALSE())</f>
        <v>4423498.64618397</v>
      </c>
      <c r="CJ82" s="223" t="n">
        <f aca="false">CH82</f>
        <v>1995</v>
      </c>
      <c r="CK82" s="214" t="n">
        <f aca="false">VLOOKUP(CJ82,$C$6:$H$57,5,FALSE())</f>
        <v>4423498.64618397</v>
      </c>
      <c r="CL82" s="223" t="n">
        <f aca="false">CJ82</f>
        <v>1995</v>
      </c>
      <c r="CM82" s="214" t="n">
        <f aca="false">VLOOKUP(CL82,$C$6:$H$57,5,FALSE())</f>
        <v>4423498.64618397</v>
      </c>
      <c r="CN82" s="223" t="n">
        <f aca="false">CL82</f>
        <v>1995</v>
      </c>
      <c r="CO82" s="214" t="n">
        <f aca="false">VLOOKUP(CN82,$C$6:$H$57,5,FALSE())</f>
        <v>4423498.64618397</v>
      </c>
      <c r="CP82" s="223" t="n">
        <f aca="false">CN82</f>
        <v>1995</v>
      </c>
      <c r="CQ82" s="214" t="n">
        <f aca="false">VLOOKUP(CP82,$C$6:$H$57,5,FALSE())</f>
        <v>4423498.64618397</v>
      </c>
      <c r="CR82" s="223" t="n">
        <f aca="false">CP82</f>
        <v>1995</v>
      </c>
      <c r="CS82" s="214" t="n">
        <f aca="false">VLOOKUP(CR82,$C$6:$H$57,5,FALSE())</f>
        <v>4423498.64618397</v>
      </c>
      <c r="CT82" s="223" t="n">
        <f aca="false">CR82</f>
        <v>1995</v>
      </c>
      <c r="CU82" s="214" t="n">
        <f aca="false">VLOOKUP(CT82,$C$6:$H$57,5,FALSE())</f>
        <v>4423498.64618397</v>
      </c>
      <c r="CV82" s="223" t="n">
        <f aca="false">CT82</f>
        <v>1995</v>
      </c>
      <c r="CW82" s="214" t="n">
        <f aca="false">VLOOKUP(CV82,$C$6:$H$57,5,FALSE())</f>
        <v>4423498.64618397</v>
      </c>
      <c r="CX82" s="223" t="n">
        <f aca="false">CV82</f>
        <v>1995</v>
      </c>
      <c r="CY82" s="214" t="n">
        <f aca="false">VLOOKUP(CX82,$C$6:$H$57,5,FALSE())</f>
        <v>4423498.64618397</v>
      </c>
      <c r="CZ82" s="223" t="n">
        <f aca="false">CX82</f>
        <v>1995</v>
      </c>
      <c r="DA82" s="214" t="n">
        <f aca="false">VLOOKUP(CZ82,$C$6:$H$57,5,FALSE())</f>
        <v>4423498.64618397</v>
      </c>
      <c r="DB82" s="223" t="n">
        <f aca="false">CZ82</f>
        <v>1995</v>
      </c>
      <c r="DC82" s="214" t="n">
        <f aca="false">VLOOKUP(DB82,$C$6:$H$57,5,FALSE())</f>
        <v>4423498.64618397</v>
      </c>
      <c r="DD82" s="223" t="n">
        <f aca="false">DB82</f>
        <v>1995</v>
      </c>
      <c r="DE82" s="214" t="n">
        <f aca="false">VLOOKUP(DD82,$C$6:$H$57,5,FALSE())</f>
        <v>4423498.64618397</v>
      </c>
      <c r="DF82" s="223" t="n">
        <f aca="false">DD82</f>
        <v>1995</v>
      </c>
      <c r="DG82" s="214" t="n">
        <f aca="false">VLOOKUP(DF82,$C$6:$H$57,5,FALSE())</f>
        <v>4423498.64618397</v>
      </c>
      <c r="DH82" s="223" t="n">
        <f aca="false">DF82</f>
        <v>1995</v>
      </c>
      <c r="DI82" s="214" t="n">
        <f aca="false">VLOOKUP(DH82,$C$6:$H$57,5,FALSE())</f>
        <v>4423498.64618397</v>
      </c>
      <c r="DJ82" s="224" t="n">
        <f aca="false">IF(DI82&lt;=DI60,DH82,DH60)</f>
        <v>1996</v>
      </c>
      <c r="DK82" s="214" t="n">
        <f aca="false">VLOOKUP(DJ82,$C$6:$H$57,5,FALSE())</f>
        <v>4355425.9205378</v>
      </c>
      <c r="DL82" s="223" t="n">
        <f aca="false">DJ82</f>
        <v>1996</v>
      </c>
      <c r="DM82" s="214" t="n">
        <f aca="false">VLOOKUP(DL82,$C$6:$H$57,5,FALSE())</f>
        <v>4355425.9205378</v>
      </c>
      <c r="DN82" s="223" t="n">
        <f aca="false">DL82</f>
        <v>1996</v>
      </c>
      <c r="DO82" s="214" t="n">
        <f aca="false">VLOOKUP(DN82,$C$6:$H$57,5,FALSE())</f>
        <v>4355425.9205378</v>
      </c>
      <c r="DP82" s="223" t="n">
        <f aca="false">DN82</f>
        <v>1996</v>
      </c>
      <c r="DQ82" s="214" t="n">
        <f aca="false">VLOOKUP(DP82,$C$6:$H$57,5,FALSE())</f>
        <v>4355425.9205378</v>
      </c>
      <c r="DR82" s="223" t="n">
        <f aca="false">DP82</f>
        <v>1996</v>
      </c>
      <c r="DS82" s="214" t="n">
        <f aca="false">VLOOKUP(DR82,$C$6:$H$57,5,FALSE())</f>
        <v>4355425.9205378</v>
      </c>
      <c r="DT82" s="223" t="n">
        <f aca="false">DR82</f>
        <v>1996</v>
      </c>
      <c r="DU82" s="214" t="n">
        <f aca="false">VLOOKUP(DT82,$C$6:$H$57,5,FALSE())</f>
        <v>4355425.9205378</v>
      </c>
      <c r="DV82" s="223" t="n">
        <f aca="false">DT82</f>
        <v>1996</v>
      </c>
      <c r="DW82" s="214" t="n">
        <f aca="false">VLOOKUP(DV82,$C$6:$H$57,5,FALSE())</f>
        <v>4355425.9205378</v>
      </c>
      <c r="DX82" s="223" t="n">
        <f aca="false">DV82</f>
        <v>1996</v>
      </c>
      <c r="DY82" s="214" t="n">
        <f aca="false">VLOOKUP(DX82,$C$6:$H$57,5,FALSE())</f>
        <v>4355425.9205378</v>
      </c>
      <c r="DZ82" s="223" t="n">
        <f aca="false">DX82</f>
        <v>1996</v>
      </c>
      <c r="EA82" s="214" t="n">
        <f aca="false">VLOOKUP(DZ82,$C$6:$H$57,5,FALSE())</f>
        <v>4355425.9205378</v>
      </c>
      <c r="EB82" s="223" t="n">
        <f aca="false">DZ82</f>
        <v>1996</v>
      </c>
      <c r="EC82" s="214" t="n">
        <f aca="false">VLOOKUP(EB82,$C$6:$H$57,5,FALSE())</f>
        <v>4355425.9205378</v>
      </c>
      <c r="ED82" s="223" t="n">
        <f aca="false">EB82</f>
        <v>1996</v>
      </c>
      <c r="EE82" s="214" t="n">
        <f aca="false">VLOOKUP(ED82,$C$6:$H$57,5,FALSE())</f>
        <v>4355425.9205378</v>
      </c>
      <c r="EF82" s="223" t="n">
        <f aca="false">ED82</f>
        <v>1996</v>
      </c>
      <c r="EG82" s="214" t="n">
        <f aca="false">VLOOKUP(EF82,$C$6:$H$57,5,FALSE())</f>
        <v>4355425.9205378</v>
      </c>
      <c r="EH82" s="223" t="n">
        <f aca="false">EF82</f>
        <v>1996</v>
      </c>
      <c r="EI82" s="214" t="n">
        <f aca="false">VLOOKUP(EH82,$C$6:$H$57,5,FALSE())</f>
        <v>4355425.9205378</v>
      </c>
      <c r="EJ82" s="223" t="n">
        <f aca="false">EH82</f>
        <v>1996</v>
      </c>
      <c r="EK82" s="214" t="n">
        <f aca="false">VLOOKUP(EJ82,$C$6:$H$57,5,FALSE())</f>
        <v>4355425.9205378</v>
      </c>
      <c r="EL82" s="223" t="n">
        <f aca="false">EJ82</f>
        <v>1996</v>
      </c>
      <c r="EM82" s="214" t="n">
        <f aca="false">VLOOKUP(EL82,$C$6:$H$57,5,FALSE())</f>
        <v>4355425.9205378</v>
      </c>
      <c r="EN82" s="223" t="n">
        <f aca="false">EL82</f>
        <v>1996</v>
      </c>
      <c r="EO82" s="214" t="n">
        <f aca="false">VLOOKUP(EN82,$C$6:$H$57,5,FALSE())</f>
        <v>4355425.9205378</v>
      </c>
      <c r="EP82" s="223" t="n">
        <f aca="false">EN82</f>
        <v>1996</v>
      </c>
      <c r="EQ82" s="214" t="n">
        <f aca="false">VLOOKUP(EP82,$C$6:$H$57,5,FALSE())</f>
        <v>4355425.9205378</v>
      </c>
      <c r="ER82" s="223" t="n">
        <f aca="false">EP82</f>
        <v>1996</v>
      </c>
      <c r="ES82" s="214" t="n">
        <f aca="false">VLOOKUP(ER82,$C$6:$H$57,5,FALSE())</f>
        <v>4355425.9205378</v>
      </c>
      <c r="ET82" s="223" t="n">
        <f aca="false">ER82</f>
        <v>1996</v>
      </c>
      <c r="EU82" s="214" t="n">
        <f aca="false">VLOOKUP(ET82,$C$6:$H$57,5,FALSE())</f>
        <v>4355425.9205378</v>
      </c>
      <c r="EV82" s="223" t="n">
        <f aca="false">ET82</f>
        <v>1996</v>
      </c>
      <c r="EW82" s="214" t="n">
        <f aca="false">VLOOKUP(EV82,$C$6:$H$57,5,FALSE())</f>
        <v>4355425.9205378</v>
      </c>
      <c r="EX82" s="223" t="n">
        <f aca="false">EV82</f>
        <v>1996</v>
      </c>
      <c r="EY82" s="214" t="n">
        <f aca="false">VLOOKUP(EX82,$C$6:$H$57,5,FALSE())</f>
        <v>4355425.9205378</v>
      </c>
      <c r="EZ82" s="223" t="n">
        <f aca="false">EX82</f>
        <v>1996</v>
      </c>
      <c r="FA82" s="214" t="n">
        <f aca="false">VLOOKUP(EZ82,$C$6:$H$57,5,FALSE())</f>
        <v>4355425.9205378</v>
      </c>
      <c r="FB82" s="223" t="n">
        <f aca="false">EZ82</f>
        <v>1996</v>
      </c>
      <c r="FC82" s="214" t="n">
        <f aca="false">VLOOKUP(FB82,$C$6:$H$57,5,FALSE())</f>
        <v>4355425.9205378</v>
      </c>
      <c r="FD82" s="223" t="n">
        <f aca="false">FB82</f>
        <v>1996</v>
      </c>
      <c r="FE82" s="214" t="n">
        <f aca="false">VLOOKUP(FD82,$C$6:$H$57,5,FALSE())</f>
        <v>4355425.9205378</v>
      </c>
      <c r="FF82" s="223" t="n">
        <f aca="false">FD82</f>
        <v>1996</v>
      </c>
      <c r="FG82" s="214" t="n">
        <f aca="false">VLOOKUP(FF82,$C$6:$H$57,5,FALSE())</f>
        <v>4355425.9205378</v>
      </c>
      <c r="FH82" s="223" t="n">
        <f aca="false">FF82</f>
        <v>1996</v>
      </c>
      <c r="FI82" s="214" t="n">
        <f aca="false">VLOOKUP(FH82,$C$6:$H$57,5,FALSE())</f>
        <v>4355425.9205378</v>
      </c>
      <c r="FJ82" s="235" t="n">
        <f aca="false">FH82</f>
        <v>1996</v>
      </c>
      <c r="FK82" s="214" t="n">
        <f aca="false">VLOOKUP(FJ82,$C$6:$H$57,5,FALSE())</f>
        <v>4355425.9205378</v>
      </c>
      <c r="FL82" s="223" t="n">
        <f aca="false">FJ82</f>
        <v>1996</v>
      </c>
      <c r="FM82" s="214" t="n">
        <f aca="false">VLOOKUP(FL82,$C$6:$H$57,5,FALSE())</f>
        <v>4355425.9205378</v>
      </c>
      <c r="FN82" s="223" t="n">
        <f aca="false">FL82</f>
        <v>1996</v>
      </c>
      <c r="FO82" s="214" t="n">
        <f aca="false">VLOOKUP(FN82,$C$6:$H$57,5,FALSE())</f>
        <v>4355425.9205378</v>
      </c>
      <c r="FP82" s="223" t="n">
        <f aca="false">FN82</f>
        <v>1996</v>
      </c>
      <c r="FQ82" s="214" t="n">
        <f aca="false">VLOOKUP(FP82,$C$6:$H$57,5,FALSE())</f>
        <v>4355425.9205378</v>
      </c>
      <c r="FR82" s="223" t="n">
        <f aca="false">FP82</f>
        <v>1996</v>
      </c>
      <c r="FS82" s="214" t="n">
        <f aca="false">VLOOKUP(FR82,$C$6:$H$57,5,FALSE())</f>
        <v>4355425.9205378</v>
      </c>
      <c r="FT82" s="223" t="n">
        <f aca="false">FR82</f>
        <v>1996</v>
      </c>
      <c r="FU82" s="214" t="n">
        <f aca="false">VLOOKUP(FT82,$C$6:$H$57,5,FALSE())</f>
        <v>4355425.9205378</v>
      </c>
      <c r="FV82" s="223" t="n">
        <f aca="false">FT82</f>
        <v>1996</v>
      </c>
      <c r="FW82" s="214" t="n">
        <f aca="false">VLOOKUP(FV82,$C$6:$H$57,5,FALSE())</f>
        <v>4355425.9205378</v>
      </c>
      <c r="FX82" s="223" t="n">
        <f aca="false">FV82</f>
        <v>1996</v>
      </c>
      <c r="FY82" s="214" t="n">
        <f aca="false">VLOOKUP(FX82,$C$6:$H$57,5,FALSE())</f>
        <v>4355425.9205378</v>
      </c>
      <c r="FZ82" s="223" t="n">
        <f aca="false">FX82</f>
        <v>1996</v>
      </c>
      <c r="GA82" s="214" t="n">
        <f aca="false">VLOOKUP(FZ82,$C$6:$H$57,5,FALSE())</f>
        <v>4355425.9205378</v>
      </c>
      <c r="GB82" s="223" t="n">
        <f aca="false">FZ82</f>
        <v>1996</v>
      </c>
      <c r="GC82" s="214" t="n">
        <f aca="false">VLOOKUP(GB82,$C$6:$H$57,5,FALSE())</f>
        <v>4355425.9205378</v>
      </c>
      <c r="GD82" s="223" t="n">
        <f aca="false">GB82</f>
        <v>1996</v>
      </c>
      <c r="GE82" s="214" t="n">
        <f aca="false">VLOOKUP(GD82,$C$6:$H$57,5,FALSE())</f>
        <v>4355425.9205378</v>
      </c>
      <c r="GF82" s="223" t="n">
        <f aca="false">GD82</f>
        <v>1996</v>
      </c>
      <c r="GG82" s="214" t="n">
        <f aca="false">VLOOKUP(GF82,$C$6:$H$57,5,FALSE())</f>
        <v>4355425.9205378</v>
      </c>
      <c r="GH82" s="223" t="n">
        <f aca="false">GF82</f>
        <v>1996</v>
      </c>
      <c r="GI82" s="214" t="n">
        <f aca="false">VLOOKUP(GH82,$C$6:$H$57,5,FALSE())</f>
        <v>4355425.9205378</v>
      </c>
      <c r="GJ82" s="223" t="n">
        <f aca="false">GH82</f>
        <v>1996</v>
      </c>
      <c r="GK82" s="214" t="n">
        <f aca="false">VLOOKUP(GJ82,$C$6:$H$57,5,FALSE())</f>
        <v>4355425.9205378</v>
      </c>
      <c r="GL82" s="223" t="n">
        <f aca="false">GJ82</f>
        <v>1996</v>
      </c>
      <c r="GM82" s="214" t="n">
        <f aca="false">VLOOKUP(GL82,$C$6:$H$57,5,FALSE())</f>
        <v>4355425.9205378</v>
      </c>
      <c r="GN82" s="223" t="n">
        <f aca="false">GL82</f>
        <v>1996</v>
      </c>
      <c r="GO82" s="214" t="n">
        <f aca="false">VLOOKUP(GN82,$C$6:$H$57,5,FALSE())</f>
        <v>4355425.9205378</v>
      </c>
      <c r="GP82" s="223" t="n">
        <f aca="false">GN82</f>
        <v>1996</v>
      </c>
      <c r="GQ82" s="214" t="n">
        <f aca="false">VLOOKUP(GP82,$C$6:$H$57,5,FALSE())</f>
        <v>4355425.9205378</v>
      </c>
      <c r="GR82" s="223" t="n">
        <f aca="false">GP82</f>
        <v>1996</v>
      </c>
      <c r="GS82" s="214" t="n">
        <f aca="false">VLOOKUP(GR82,$C$6:$H$57,5,FALSE())</f>
        <v>4355425.9205378</v>
      </c>
      <c r="GT82" s="223" t="n">
        <f aca="false">GR82</f>
        <v>1996</v>
      </c>
      <c r="GU82" s="214" t="n">
        <f aca="false">VLOOKUP(GT82,$C$6:$H$57,5,FALSE())</f>
        <v>4355425.9205378</v>
      </c>
      <c r="GV82" s="223" t="n">
        <f aca="false">GT82</f>
        <v>1996</v>
      </c>
      <c r="GW82" s="214" t="n">
        <f aca="false">VLOOKUP(GV82,$C$6:$H$57,5,FALSE())</f>
        <v>4355425.9205378</v>
      </c>
      <c r="GX82" s="223" t="n">
        <f aca="false">GV82</f>
        <v>1996</v>
      </c>
      <c r="GY82" s="214" t="n">
        <f aca="false">VLOOKUP(GX82,$C$6:$H$57,5,FALSE())</f>
        <v>4355425.9205378</v>
      </c>
      <c r="GZ82" s="224" t="n">
        <f aca="false">IF(GY82&lt;=GY61,GX82,GX61)</f>
        <v>1994</v>
      </c>
      <c r="HA82" s="214" t="n">
        <f aca="false">VLOOKUP(GZ82,$C$6:$H$57,5,FALSE())</f>
        <v>4348396.15754038</v>
      </c>
      <c r="HB82" s="223" t="n">
        <f aca="false">GZ82</f>
        <v>1994</v>
      </c>
      <c r="HC82" s="214" t="n">
        <f aca="false">VLOOKUP(HB82,$C$6:$H$57,5,FALSE())</f>
        <v>4348396.15754038</v>
      </c>
      <c r="HD82" s="223" t="n">
        <f aca="false">HB82</f>
        <v>1994</v>
      </c>
      <c r="HE82" s="214" t="n">
        <f aca="false">VLOOKUP(HD82,$C$6:$H$57,5,FALSE())</f>
        <v>4348396.15754038</v>
      </c>
      <c r="HF82" s="223" t="n">
        <f aca="false">HD82</f>
        <v>1994</v>
      </c>
      <c r="HG82" s="214" t="n">
        <f aca="false">VLOOKUP(HF82,$C$6:$H$57,5,FALSE())</f>
        <v>4348396.15754038</v>
      </c>
      <c r="HH82" s="223" t="n">
        <f aca="false">HF82</f>
        <v>1994</v>
      </c>
      <c r="HI82" s="214" t="n">
        <f aca="false">VLOOKUP(HH82,$C$6:$H$57,5,FALSE())</f>
        <v>4348396.15754038</v>
      </c>
      <c r="HJ82" s="223" t="n">
        <f aca="false">HH82</f>
        <v>1994</v>
      </c>
      <c r="HK82" s="214" t="n">
        <f aca="false">VLOOKUP(HJ82,$C$6:$H$57,5,FALSE())</f>
        <v>4348396.15754038</v>
      </c>
      <c r="HL82" s="223" t="n">
        <f aca="false">HJ82</f>
        <v>1994</v>
      </c>
      <c r="HM82" s="214" t="n">
        <f aca="false">VLOOKUP(HL82,$C$6:$H$57,5,FALSE())</f>
        <v>4348396.15754038</v>
      </c>
      <c r="HN82" s="223" t="n">
        <f aca="false">HL82</f>
        <v>1994</v>
      </c>
      <c r="HO82" s="214" t="n">
        <f aca="false">VLOOKUP(HN82,$C$6:$H$57,5,FALSE())</f>
        <v>4348396.15754038</v>
      </c>
      <c r="HP82" s="223" t="n">
        <f aca="false">HN82</f>
        <v>1994</v>
      </c>
      <c r="HQ82" s="214" t="n">
        <f aca="false">VLOOKUP(HP82,$C$6:$H$57,5,FALSE())</f>
        <v>4348396.15754038</v>
      </c>
      <c r="HR82" s="223" t="n">
        <f aca="false">HP82</f>
        <v>1994</v>
      </c>
      <c r="HS82" s="214" t="n">
        <f aca="false">VLOOKUP(HR82,$C$6:$H$57,5,FALSE())</f>
        <v>4348396.15754038</v>
      </c>
      <c r="HT82" s="223" t="n">
        <f aca="false">HR82</f>
        <v>1994</v>
      </c>
      <c r="HU82" s="214" t="n">
        <f aca="false">VLOOKUP(HT82,$C$6:$H$57,5,FALSE())</f>
        <v>4348396.15754038</v>
      </c>
      <c r="HV82" s="223" t="n">
        <f aca="false">HT82</f>
        <v>1994</v>
      </c>
      <c r="HW82" s="214" t="n">
        <f aca="false">VLOOKUP(HV82,$C$6:$H$57,5,FALSE())</f>
        <v>4348396.15754038</v>
      </c>
      <c r="HX82" s="223" t="n">
        <f aca="false">HV82</f>
        <v>1994</v>
      </c>
      <c r="HY82" s="214" t="n">
        <f aca="false">VLOOKUP(HX82,$C$6:$H$57,5,FALSE())</f>
        <v>4348396.15754038</v>
      </c>
      <c r="HZ82" s="223" t="n">
        <f aca="false">HX82</f>
        <v>1994</v>
      </c>
      <c r="IA82" s="214" t="n">
        <f aca="false">VLOOKUP(HZ82,$C$6:$H$57,5,FALSE())</f>
        <v>4348396.15754038</v>
      </c>
      <c r="IB82" s="223" t="n">
        <f aca="false">HZ82</f>
        <v>1994</v>
      </c>
      <c r="IC82" s="214" t="n">
        <f aca="false">VLOOKUP(IB82,$C$6:$H$57,5,FALSE())</f>
        <v>4348396.15754038</v>
      </c>
      <c r="ID82" s="223" t="n">
        <f aca="false">IB82</f>
        <v>1994</v>
      </c>
      <c r="IE82" s="214" t="n">
        <f aca="false">VLOOKUP(ID82,$C$6:$H$57,5,FALSE())</f>
        <v>4348396.15754038</v>
      </c>
      <c r="IF82" s="223" t="n">
        <f aca="false">ID82</f>
        <v>1994</v>
      </c>
      <c r="IG82" s="214" t="n">
        <f aca="false">VLOOKUP(IF82,$C$6:$H$57,5,FALSE())</f>
        <v>4348396.15754038</v>
      </c>
      <c r="IH82" s="223" t="n">
        <f aca="false">IF82</f>
        <v>1994</v>
      </c>
      <c r="II82" s="214" t="n">
        <f aca="false">VLOOKUP(IH82,$C$6:$H$57,5,FALSE())</f>
        <v>4348396.15754038</v>
      </c>
      <c r="IJ82" s="223" t="n">
        <f aca="false">IH82</f>
        <v>1994</v>
      </c>
      <c r="IK82" s="214" t="n">
        <f aca="false">VLOOKUP(IJ82,$C$6:$H$57,5,FALSE())</f>
        <v>4348396.15754038</v>
      </c>
      <c r="IL82" s="223" t="n">
        <f aca="false">IJ82</f>
        <v>1994</v>
      </c>
      <c r="IM82" s="214" t="n">
        <f aca="false">VLOOKUP(IL82,$C$6:$H$57,5,FALSE())</f>
        <v>4348396.15754038</v>
      </c>
      <c r="IN82" s="223" t="n">
        <f aca="false">IL82</f>
        <v>1994</v>
      </c>
      <c r="IO82" s="214" t="n">
        <f aca="false">VLOOKUP(IN82,$C$6:$H$57,5,FALSE())</f>
        <v>4348396.15754038</v>
      </c>
      <c r="IP82" s="223" t="n">
        <f aca="false">IN82</f>
        <v>1994</v>
      </c>
      <c r="IQ82" s="214" t="n">
        <f aca="false">VLOOKUP(IP82,$C$6:$H$57,5,FALSE())</f>
        <v>4348396.15754038</v>
      </c>
      <c r="IR82" s="223" t="n">
        <f aca="false">IP82</f>
        <v>1994</v>
      </c>
      <c r="IS82" s="214" t="n">
        <f aca="false">VLOOKUP(IR82,$C$6:$H$57,5,FALSE())</f>
        <v>4348396.15754038</v>
      </c>
      <c r="IT82" s="223" t="n">
        <f aca="false">IR82</f>
        <v>1994</v>
      </c>
    </row>
    <row r="83" customFormat="false" ht="18.75" hidden="false" customHeight="true" outlineLevel="0" collapsed="false">
      <c r="J83" s="223" t="n">
        <f aca="false">IP32</f>
        <v>1999</v>
      </c>
      <c r="K83" s="214" t="n">
        <f aca="false">VLOOKUP(J83,$C$6:$H$57,5,FALSE())</f>
        <v>5653055.02423804</v>
      </c>
      <c r="L83" s="223" t="n">
        <f aca="false">J83</f>
        <v>1999</v>
      </c>
      <c r="M83" s="214" t="n">
        <f aca="false">VLOOKUP(L83,$C$6:$H$57,5,FALSE())</f>
        <v>5653055.02423804</v>
      </c>
      <c r="N83" s="223" t="n">
        <f aca="false">L83</f>
        <v>1999</v>
      </c>
      <c r="O83" s="214" t="n">
        <f aca="false">VLOOKUP(N83,$C$6:$H$57,5,FALSE())</f>
        <v>5653055.02423804</v>
      </c>
      <c r="P83" s="223" t="n">
        <f aca="false">N83</f>
        <v>1999</v>
      </c>
      <c r="Q83" s="214" t="n">
        <f aca="false">VLOOKUP(P83,$C$6:$H$57,5,FALSE())</f>
        <v>5653055.02423804</v>
      </c>
      <c r="R83" s="223" t="n">
        <f aca="false">P83</f>
        <v>1999</v>
      </c>
      <c r="S83" s="214" t="n">
        <f aca="false">VLOOKUP(R83,$C$6:$H$57,5,FALSE())</f>
        <v>5653055.02423804</v>
      </c>
      <c r="T83" s="224" t="n">
        <f aca="false">IF(S83&lt;=S59,R83,R59)</f>
        <v>1992</v>
      </c>
      <c r="U83" s="214" t="n">
        <f aca="false">VLOOKUP(T83,$C$6:$H$57,5,FALSE())</f>
        <v>4950809.665629</v>
      </c>
      <c r="V83" s="223" t="n">
        <f aca="false">T83</f>
        <v>1992</v>
      </c>
      <c r="W83" s="214" t="n">
        <f aca="false">VLOOKUP(V83,$C$6:$H$57,5,FALSE())</f>
        <v>4950809.665629</v>
      </c>
      <c r="X83" s="223" t="n">
        <f aca="false">V83</f>
        <v>1992</v>
      </c>
      <c r="Y83" s="214" t="n">
        <f aca="false">VLOOKUP(X83,$C$6:$H$57,5,FALSE())</f>
        <v>4950809.665629</v>
      </c>
      <c r="Z83" s="223" t="n">
        <f aca="false">X83</f>
        <v>1992</v>
      </c>
      <c r="AA83" s="214" t="n">
        <f aca="false">VLOOKUP(Z83,$C$6:$H$57,5,FALSE())</f>
        <v>4950809.665629</v>
      </c>
      <c r="AB83" s="223" t="n">
        <f aca="false">Z83</f>
        <v>1992</v>
      </c>
      <c r="AC83" s="214" t="n">
        <f aca="false">VLOOKUP(AB83,$C$6:$H$57,5,FALSE())</f>
        <v>4950809.665629</v>
      </c>
      <c r="AD83" s="223" t="n">
        <f aca="false">AB83</f>
        <v>1992</v>
      </c>
      <c r="AE83" s="214" t="n">
        <f aca="false">VLOOKUP(AD83,$C$6:$H$57,5,FALSE())</f>
        <v>4950809.665629</v>
      </c>
      <c r="AF83" s="223" t="n">
        <f aca="false">AD83</f>
        <v>1992</v>
      </c>
      <c r="AG83" s="214" t="n">
        <f aca="false">VLOOKUP(AF83,$C$6:$H$57,5,FALSE())</f>
        <v>4950809.665629</v>
      </c>
      <c r="AH83" s="223" t="n">
        <f aca="false">AF83</f>
        <v>1992</v>
      </c>
      <c r="AI83" s="214" t="n">
        <f aca="false">VLOOKUP(AH83,$C$6:$H$57,5,FALSE())</f>
        <v>4950809.665629</v>
      </c>
      <c r="AJ83" s="223" t="n">
        <f aca="false">AH83</f>
        <v>1992</v>
      </c>
      <c r="AK83" s="214" t="n">
        <f aca="false">VLOOKUP(AJ83,$C$6:$H$57,5,FALSE())</f>
        <v>4950809.665629</v>
      </c>
      <c r="AL83" s="223" t="n">
        <f aca="false">AJ83</f>
        <v>1992</v>
      </c>
      <c r="AM83" s="214" t="n">
        <f aca="false">VLOOKUP(AL83,$C$6:$H$57,5,FALSE())</f>
        <v>4950809.665629</v>
      </c>
      <c r="AN83" s="223" t="n">
        <f aca="false">AL83</f>
        <v>1992</v>
      </c>
      <c r="AO83" s="214" t="n">
        <f aca="false">VLOOKUP(AN83,$C$6:$H$57,5,FALSE())</f>
        <v>4950809.665629</v>
      </c>
      <c r="AP83" s="223" t="n">
        <f aca="false">AN83</f>
        <v>1992</v>
      </c>
      <c r="AQ83" s="214" t="n">
        <f aca="false">VLOOKUP(AP83,$C$6:$H$57,5,FALSE())</f>
        <v>4950809.665629</v>
      </c>
      <c r="AR83" s="223" t="n">
        <f aca="false">AP83</f>
        <v>1992</v>
      </c>
      <c r="AS83" s="214" t="n">
        <f aca="false">VLOOKUP(AR83,$C$6:$H$57,5,FALSE())</f>
        <v>4950809.665629</v>
      </c>
      <c r="AT83" s="223" t="n">
        <f aca="false">AR83</f>
        <v>1992</v>
      </c>
      <c r="AU83" s="214" t="n">
        <f aca="false">VLOOKUP(AT83,$C$6:$H$57,5,FALSE())</f>
        <v>4950809.665629</v>
      </c>
      <c r="AV83" s="223" t="n">
        <f aca="false">AT83</f>
        <v>1992</v>
      </c>
      <c r="AW83" s="214" t="n">
        <f aca="false">VLOOKUP(AV83,$C$6:$H$57,5,FALSE())</f>
        <v>4950809.665629</v>
      </c>
      <c r="AX83" s="223" t="n">
        <f aca="false">AV83</f>
        <v>1992</v>
      </c>
      <c r="AY83" s="214" t="n">
        <f aca="false">VLOOKUP(AX83,$C$6:$H$57,5,FALSE())</f>
        <v>4950809.665629</v>
      </c>
      <c r="AZ83" s="223" t="n">
        <f aca="false">AX83</f>
        <v>1992</v>
      </c>
      <c r="BA83" s="214" t="n">
        <f aca="false">VLOOKUP(AZ83,$C$6:$H$57,5,FALSE())</f>
        <v>4950809.665629</v>
      </c>
      <c r="BB83" s="223" t="n">
        <f aca="false">AZ83</f>
        <v>1992</v>
      </c>
      <c r="BC83" s="214" t="n">
        <f aca="false">VLOOKUP(BB83,$C$6:$H$57,5,FALSE())</f>
        <v>4950809.665629</v>
      </c>
      <c r="BD83" s="223" t="n">
        <f aca="false">BB83</f>
        <v>1992</v>
      </c>
      <c r="BE83" s="214" t="n">
        <f aca="false">VLOOKUP(BD83,$C$6:$H$57,5,FALSE())</f>
        <v>4950809.665629</v>
      </c>
      <c r="BF83" s="223" t="n">
        <f aca="false">BD83</f>
        <v>1992</v>
      </c>
      <c r="BG83" s="214" t="n">
        <f aca="false">VLOOKUP(BF83,$C$6:$H$57,5,FALSE())</f>
        <v>4950809.665629</v>
      </c>
      <c r="BH83" s="223" t="n">
        <f aca="false">BF83</f>
        <v>1992</v>
      </c>
      <c r="BI83" s="214" t="n">
        <f aca="false">VLOOKUP(BH83,$C$6:$H$57,5,FALSE())</f>
        <v>4950809.665629</v>
      </c>
      <c r="BJ83" s="223" t="n">
        <f aca="false">BH83</f>
        <v>1992</v>
      </c>
      <c r="BK83" s="214" t="n">
        <f aca="false">VLOOKUP(BJ83,$C$6:$H$57,5,FALSE())</f>
        <v>4950809.665629</v>
      </c>
      <c r="BL83" s="223" t="n">
        <f aca="false">BJ83</f>
        <v>1992</v>
      </c>
      <c r="BM83" s="214" t="n">
        <f aca="false">VLOOKUP(BL83,$C$6:$H$57,5,FALSE())</f>
        <v>4950809.665629</v>
      </c>
      <c r="BN83" s="223" t="n">
        <f aca="false">BL83</f>
        <v>1992</v>
      </c>
      <c r="BO83" s="214" t="n">
        <f aca="false">VLOOKUP(BN83,$C$6:$H$57,5,FALSE())</f>
        <v>4950809.665629</v>
      </c>
      <c r="BP83" s="223" t="n">
        <f aca="false">BN83</f>
        <v>1992</v>
      </c>
      <c r="BQ83" s="214" t="n">
        <f aca="false">VLOOKUP(BP83,$C$6:$H$57,5,FALSE())</f>
        <v>4950809.665629</v>
      </c>
      <c r="BR83" s="235" t="n">
        <f aca="false">BP83</f>
        <v>1992</v>
      </c>
      <c r="BS83" s="214" t="n">
        <f aca="false">VLOOKUP(BR83,$C$6:$H$57,5,FALSE())</f>
        <v>4950809.665629</v>
      </c>
      <c r="BT83" s="223" t="n">
        <f aca="false">BR83</f>
        <v>1992</v>
      </c>
      <c r="BU83" s="214" t="n">
        <f aca="false">VLOOKUP(BT83,$C$6:$H$57,5,FALSE())</f>
        <v>4950809.665629</v>
      </c>
      <c r="BV83" s="223" t="n">
        <f aca="false">BT83</f>
        <v>1992</v>
      </c>
      <c r="BW83" s="214" t="n">
        <f aca="false">VLOOKUP(BV83,$C$6:$H$57,5,FALSE())</f>
        <v>4950809.665629</v>
      </c>
      <c r="BX83" s="223" t="n">
        <f aca="false">BV83</f>
        <v>1992</v>
      </c>
      <c r="BY83" s="214" t="n">
        <f aca="false">VLOOKUP(BX83,$C$6:$H$57,5,FALSE())</f>
        <v>4950809.665629</v>
      </c>
      <c r="BZ83" s="223" t="n">
        <f aca="false">BX83</f>
        <v>1992</v>
      </c>
      <c r="CA83" s="214" t="n">
        <f aca="false">VLOOKUP(BZ83,$C$6:$H$57,5,FALSE())</f>
        <v>4950809.665629</v>
      </c>
      <c r="CB83" s="223" t="n">
        <f aca="false">BZ83</f>
        <v>1992</v>
      </c>
      <c r="CC83" s="214" t="n">
        <f aca="false">VLOOKUP(CB83,$C$6:$H$57,5,FALSE())</f>
        <v>4950809.665629</v>
      </c>
      <c r="CD83" s="223" t="n">
        <f aca="false">CB83</f>
        <v>1992</v>
      </c>
      <c r="CE83" s="214" t="n">
        <f aca="false">VLOOKUP(CD83,$C$6:$H$57,5,FALSE())</f>
        <v>4950809.665629</v>
      </c>
      <c r="CF83" s="223" t="n">
        <f aca="false">CD83</f>
        <v>1992</v>
      </c>
      <c r="CG83" s="214" t="n">
        <f aca="false">VLOOKUP(CF83,$C$6:$H$57,5,FALSE())</f>
        <v>4950809.665629</v>
      </c>
      <c r="CH83" s="223" t="n">
        <f aca="false">CF83</f>
        <v>1992</v>
      </c>
      <c r="CI83" s="214" t="n">
        <f aca="false">VLOOKUP(CH83,$C$6:$H$57,5,FALSE())</f>
        <v>4950809.665629</v>
      </c>
      <c r="CJ83" s="223" t="n">
        <f aca="false">CH83</f>
        <v>1992</v>
      </c>
      <c r="CK83" s="214" t="n">
        <f aca="false">VLOOKUP(CJ83,$C$6:$H$57,5,FALSE())</f>
        <v>4950809.665629</v>
      </c>
      <c r="CL83" s="223" t="n">
        <f aca="false">CJ83</f>
        <v>1992</v>
      </c>
      <c r="CM83" s="214" t="n">
        <f aca="false">VLOOKUP(CL83,$C$6:$H$57,5,FALSE())</f>
        <v>4950809.665629</v>
      </c>
      <c r="CN83" s="223" t="n">
        <f aca="false">CL83</f>
        <v>1992</v>
      </c>
      <c r="CO83" s="214" t="n">
        <f aca="false">VLOOKUP(CN83,$C$6:$H$57,5,FALSE())</f>
        <v>4950809.665629</v>
      </c>
      <c r="CP83" s="223" t="n">
        <f aca="false">CN83</f>
        <v>1992</v>
      </c>
      <c r="CQ83" s="214" t="n">
        <f aca="false">VLOOKUP(CP83,$C$6:$H$57,5,FALSE())</f>
        <v>4950809.665629</v>
      </c>
      <c r="CR83" s="223" t="n">
        <f aca="false">CP83</f>
        <v>1992</v>
      </c>
      <c r="CS83" s="214" t="n">
        <f aca="false">VLOOKUP(CR83,$C$6:$H$57,5,FALSE())</f>
        <v>4950809.665629</v>
      </c>
      <c r="CT83" s="223" t="n">
        <f aca="false">CR83</f>
        <v>1992</v>
      </c>
      <c r="CU83" s="214" t="n">
        <f aca="false">VLOOKUP(CT83,$C$6:$H$57,5,FALSE())</f>
        <v>4950809.665629</v>
      </c>
      <c r="CV83" s="223" t="n">
        <f aca="false">CT83</f>
        <v>1992</v>
      </c>
      <c r="CW83" s="214" t="n">
        <f aca="false">VLOOKUP(CV83,$C$6:$H$57,5,FALSE())</f>
        <v>4950809.665629</v>
      </c>
      <c r="CX83" s="223" t="n">
        <f aca="false">CV83</f>
        <v>1992</v>
      </c>
      <c r="CY83" s="214" t="n">
        <f aca="false">VLOOKUP(CX83,$C$6:$H$57,5,FALSE())</f>
        <v>4950809.665629</v>
      </c>
      <c r="CZ83" s="223" t="n">
        <f aca="false">CX83</f>
        <v>1992</v>
      </c>
      <c r="DA83" s="214" t="n">
        <f aca="false">VLOOKUP(CZ83,$C$6:$H$57,5,FALSE())</f>
        <v>4950809.665629</v>
      </c>
      <c r="DB83" s="223" t="n">
        <f aca="false">CZ83</f>
        <v>1992</v>
      </c>
      <c r="DC83" s="214" t="n">
        <f aca="false">VLOOKUP(DB83,$C$6:$H$57,5,FALSE())</f>
        <v>4950809.665629</v>
      </c>
      <c r="DD83" s="223" t="n">
        <f aca="false">DB83</f>
        <v>1992</v>
      </c>
      <c r="DE83" s="214" t="n">
        <f aca="false">VLOOKUP(DD83,$C$6:$H$57,5,FALSE())</f>
        <v>4950809.665629</v>
      </c>
      <c r="DF83" s="223" t="n">
        <f aca="false">DD83</f>
        <v>1992</v>
      </c>
      <c r="DG83" s="214" t="n">
        <f aca="false">VLOOKUP(DF83,$C$6:$H$57,5,FALSE())</f>
        <v>4950809.665629</v>
      </c>
      <c r="DH83" s="223" t="n">
        <f aca="false">DF83</f>
        <v>1992</v>
      </c>
      <c r="DI83" s="214" t="n">
        <f aca="false">VLOOKUP(DH83,$C$6:$H$57,5,FALSE())</f>
        <v>4950809.665629</v>
      </c>
      <c r="DJ83" s="223" t="n">
        <f aca="false">DH83</f>
        <v>1992</v>
      </c>
      <c r="DK83" s="214" t="n">
        <f aca="false">VLOOKUP(DJ83,$C$6:$H$57,5,FALSE())</f>
        <v>4950809.665629</v>
      </c>
      <c r="DL83" s="224" t="n">
        <f aca="false">IF(DK83&lt;=DK60,DJ83,DJ60)</f>
        <v>1995</v>
      </c>
      <c r="DM83" s="214" t="n">
        <f aca="false">VLOOKUP(DL83,$C$6:$H$57,5,FALSE())</f>
        <v>4423498.64618397</v>
      </c>
      <c r="DN83" s="223" t="n">
        <f aca="false">DL83</f>
        <v>1995</v>
      </c>
      <c r="DO83" s="214" t="n">
        <f aca="false">VLOOKUP(DN83,$C$6:$H$57,5,FALSE())</f>
        <v>4423498.64618397</v>
      </c>
      <c r="DP83" s="223" t="n">
        <f aca="false">DN83</f>
        <v>1995</v>
      </c>
      <c r="DQ83" s="214" t="n">
        <f aca="false">VLOOKUP(DP83,$C$6:$H$57,5,FALSE())</f>
        <v>4423498.64618397</v>
      </c>
      <c r="DR83" s="223" t="n">
        <f aca="false">DP83</f>
        <v>1995</v>
      </c>
      <c r="DS83" s="214" t="n">
        <f aca="false">VLOOKUP(DR83,$C$6:$H$57,5,FALSE())</f>
        <v>4423498.64618397</v>
      </c>
      <c r="DT83" s="223" t="n">
        <f aca="false">DR83</f>
        <v>1995</v>
      </c>
      <c r="DU83" s="214" t="n">
        <f aca="false">VLOOKUP(DT83,$C$6:$H$57,5,FALSE())</f>
        <v>4423498.64618397</v>
      </c>
      <c r="DV83" s="223" t="n">
        <f aca="false">DT83</f>
        <v>1995</v>
      </c>
      <c r="DW83" s="214" t="n">
        <f aca="false">VLOOKUP(DV83,$C$6:$H$57,5,FALSE())</f>
        <v>4423498.64618397</v>
      </c>
      <c r="DX83" s="223" t="n">
        <f aca="false">DV83</f>
        <v>1995</v>
      </c>
      <c r="DY83" s="214" t="n">
        <f aca="false">VLOOKUP(DX83,$C$6:$H$57,5,FALSE())</f>
        <v>4423498.64618397</v>
      </c>
      <c r="DZ83" s="223" t="n">
        <f aca="false">DX83</f>
        <v>1995</v>
      </c>
      <c r="EA83" s="214" t="n">
        <f aca="false">VLOOKUP(DZ83,$C$6:$H$57,5,FALSE())</f>
        <v>4423498.64618397</v>
      </c>
      <c r="EB83" s="223" t="n">
        <f aca="false">DZ83</f>
        <v>1995</v>
      </c>
      <c r="EC83" s="214" t="n">
        <f aca="false">VLOOKUP(EB83,$C$6:$H$57,5,FALSE())</f>
        <v>4423498.64618397</v>
      </c>
      <c r="ED83" s="223" t="n">
        <f aca="false">EB83</f>
        <v>1995</v>
      </c>
      <c r="EE83" s="214" t="n">
        <f aca="false">VLOOKUP(ED83,$C$6:$H$57,5,FALSE())</f>
        <v>4423498.64618397</v>
      </c>
      <c r="EF83" s="223" t="n">
        <f aca="false">ED83</f>
        <v>1995</v>
      </c>
      <c r="EG83" s="214" t="n">
        <f aca="false">VLOOKUP(EF83,$C$6:$H$57,5,FALSE())</f>
        <v>4423498.64618397</v>
      </c>
      <c r="EH83" s="223" t="n">
        <f aca="false">EF83</f>
        <v>1995</v>
      </c>
      <c r="EI83" s="214" t="n">
        <f aca="false">VLOOKUP(EH83,$C$6:$H$57,5,FALSE())</f>
        <v>4423498.64618397</v>
      </c>
      <c r="EJ83" s="223" t="n">
        <f aca="false">EH83</f>
        <v>1995</v>
      </c>
      <c r="EK83" s="214" t="n">
        <f aca="false">VLOOKUP(EJ83,$C$6:$H$57,5,FALSE())</f>
        <v>4423498.64618397</v>
      </c>
      <c r="EL83" s="223" t="n">
        <f aca="false">EJ83</f>
        <v>1995</v>
      </c>
      <c r="EM83" s="214" t="n">
        <f aca="false">VLOOKUP(EL83,$C$6:$H$57,5,FALSE())</f>
        <v>4423498.64618397</v>
      </c>
      <c r="EN83" s="223" t="n">
        <f aca="false">EL83</f>
        <v>1995</v>
      </c>
      <c r="EO83" s="214" t="n">
        <f aca="false">VLOOKUP(EN83,$C$6:$H$57,5,FALSE())</f>
        <v>4423498.64618397</v>
      </c>
      <c r="EP83" s="223" t="n">
        <f aca="false">EN83</f>
        <v>1995</v>
      </c>
      <c r="EQ83" s="214" t="n">
        <f aca="false">VLOOKUP(EP83,$C$6:$H$57,5,FALSE())</f>
        <v>4423498.64618397</v>
      </c>
      <c r="ER83" s="223" t="n">
        <f aca="false">EP83</f>
        <v>1995</v>
      </c>
      <c r="ES83" s="214" t="n">
        <f aca="false">VLOOKUP(ER83,$C$6:$H$57,5,FALSE())</f>
        <v>4423498.64618397</v>
      </c>
      <c r="ET83" s="223" t="n">
        <f aca="false">ER83</f>
        <v>1995</v>
      </c>
      <c r="EU83" s="214" t="n">
        <f aca="false">VLOOKUP(ET83,$C$6:$H$57,5,FALSE())</f>
        <v>4423498.64618397</v>
      </c>
      <c r="EV83" s="223" t="n">
        <f aca="false">ET83</f>
        <v>1995</v>
      </c>
      <c r="EW83" s="214" t="n">
        <f aca="false">VLOOKUP(EV83,$C$6:$H$57,5,FALSE())</f>
        <v>4423498.64618397</v>
      </c>
      <c r="EX83" s="223" t="n">
        <f aca="false">EV83</f>
        <v>1995</v>
      </c>
      <c r="EY83" s="214" t="n">
        <f aca="false">VLOOKUP(EX83,$C$6:$H$57,5,FALSE())</f>
        <v>4423498.64618397</v>
      </c>
      <c r="EZ83" s="223" t="n">
        <f aca="false">EX83</f>
        <v>1995</v>
      </c>
      <c r="FA83" s="214" t="n">
        <f aca="false">VLOOKUP(EZ83,$C$6:$H$57,5,FALSE())</f>
        <v>4423498.64618397</v>
      </c>
      <c r="FB83" s="223" t="n">
        <f aca="false">EZ83</f>
        <v>1995</v>
      </c>
      <c r="FC83" s="214" t="n">
        <f aca="false">VLOOKUP(FB83,$C$6:$H$57,5,FALSE())</f>
        <v>4423498.64618397</v>
      </c>
      <c r="FD83" s="223" t="n">
        <f aca="false">FB83</f>
        <v>1995</v>
      </c>
      <c r="FE83" s="214" t="n">
        <f aca="false">VLOOKUP(FD83,$C$6:$H$57,5,FALSE())</f>
        <v>4423498.64618397</v>
      </c>
      <c r="FF83" s="223" t="n">
        <f aca="false">FD83</f>
        <v>1995</v>
      </c>
      <c r="FG83" s="214" t="n">
        <f aca="false">VLOOKUP(FF83,$C$6:$H$57,5,FALSE())</f>
        <v>4423498.64618397</v>
      </c>
      <c r="FH83" s="223" t="n">
        <f aca="false">FF83</f>
        <v>1995</v>
      </c>
      <c r="FI83" s="214" t="n">
        <f aca="false">VLOOKUP(FH83,$C$6:$H$57,5,FALSE())</f>
        <v>4423498.64618397</v>
      </c>
      <c r="FJ83" s="235" t="n">
        <f aca="false">FH83</f>
        <v>1995</v>
      </c>
      <c r="FK83" s="214" t="n">
        <f aca="false">VLOOKUP(FJ83,$C$6:$H$57,5,FALSE())</f>
        <v>4423498.64618397</v>
      </c>
      <c r="FL83" s="223" t="n">
        <f aca="false">FJ83</f>
        <v>1995</v>
      </c>
      <c r="FM83" s="214" t="n">
        <f aca="false">VLOOKUP(FL83,$C$6:$H$57,5,FALSE())</f>
        <v>4423498.64618397</v>
      </c>
      <c r="FN83" s="223" t="n">
        <f aca="false">FL83</f>
        <v>1995</v>
      </c>
      <c r="FO83" s="214" t="n">
        <f aca="false">VLOOKUP(FN83,$C$6:$H$57,5,FALSE())</f>
        <v>4423498.64618397</v>
      </c>
      <c r="FP83" s="223" t="n">
        <f aca="false">FN83</f>
        <v>1995</v>
      </c>
      <c r="FQ83" s="214" t="n">
        <f aca="false">VLOOKUP(FP83,$C$6:$H$57,5,FALSE())</f>
        <v>4423498.64618397</v>
      </c>
      <c r="FR83" s="223" t="n">
        <f aca="false">FP83</f>
        <v>1995</v>
      </c>
      <c r="FS83" s="214" t="n">
        <f aca="false">VLOOKUP(FR83,$C$6:$H$57,5,FALSE())</f>
        <v>4423498.64618397</v>
      </c>
      <c r="FT83" s="223" t="n">
        <f aca="false">FR83</f>
        <v>1995</v>
      </c>
      <c r="FU83" s="214" t="n">
        <f aca="false">VLOOKUP(FT83,$C$6:$H$57,5,FALSE())</f>
        <v>4423498.64618397</v>
      </c>
      <c r="FV83" s="223" t="n">
        <f aca="false">FT83</f>
        <v>1995</v>
      </c>
      <c r="FW83" s="214" t="n">
        <f aca="false">VLOOKUP(FV83,$C$6:$H$57,5,FALSE())</f>
        <v>4423498.64618397</v>
      </c>
      <c r="FX83" s="223" t="n">
        <f aca="false">FV83</f>
        <v>1995</v>
      </c>
      <c r="FY83" s="214" t="n">
        <f aca="false">VLOOKUP(FX83,$C$6:$H$57,5,FALSE())</f>
        <v>4423498.64618397</v>
      </c>
      <c r="FZ83" s="223" t="n">
        <f aca="false">FX83</f>
        <v>1995</v>
      </c>
      <c r="GA83" s="214" t="n">
        <f aca="false">VLOOKUP(FZ83,$C$6:$H$57,5,FALSE())</f>
        <v>4423498.64618397</v>
      </c>
      <c r="GB83" s="223" t="n">
        <f aca="false">FZ83</f>
        <v>1995</v>
      </c>
      <c r="GC83" s="214" t="n">
        <f aca="false">VLOOKUP(GB83,$C$6:$H$57,5,FALSE())</f>
        <v>4423498.64618397</v>
      </c>
      <c r="GD83" s="223" t="n">
        <f aca="false">GB83</f>
        <v>1995</v>
      </c>
      <c r="GE83" s="214" t="n">
        <f aca="false">VLOOKUP(GD83,$C$6:$H$57,5,FALSE())</f>
        <v>4423498.64618397</v>
      </c>
      <c r="GF83" s="223" t="n">
        <f aca="false">GD83</f>
        <v>1995</v>
      </c>
      <c r="GG83" s="214" t="n">
        <f aca="false">VLOOKUP(GF83,$C$6:$H$57,5,FALSE())</f>
        <v>4423498.64618397</v>
      </c>
      <c r="GH83" s="223" t="n">
        <f aca="false">GF83</f>
        <v>1995</v>
      </c>
      <c r="GI83" s="214" t="n">
        <f aca="false">VLOOKUP(GH83,$C$6:$H$57,5,FALSE())</f>
        <v>4423498.64618397</v>
      </c>
      <c r="GJ83" s="223" t="n">
        <f aca="false">GH83</f>
        <v>1995</v>
      </c>
      <c r="GK83" s="214" t="n">
        <f aca="false">VLOOKUP(GJ83,$C$6:$H$57,5,FALSE())</f>
        <v>4423498.64618397</v>
      </c>
      <c r="GL83" s="223" t="n">
        <f aca="false">GJ83</f>
        <v>1995</v>
      </c>
      <c r="GM83" s="214" t="n">
        <f aca="false">VLOOKUP(GL83,$C$6:$H$57,5,FALSE())</f>
        <v>4423498.64618397</v>
      </c>
      <c r="GN83" s="223" t="n">
        <f aca="false">GL83</f>
        <v>1995</v>
      </c>
      <c r="GO83" s="214" t="n">
        <f aca="false">VLOOKUP(GN83,$C$6:$H$57,5,FALSE())</f>
        <v>4423498.64618397</v>
      </c>
      <c r="GP83" s="223" t="n">
        <f aca="false">GN83</f>
        <v>1995</v>
      </c>
      <c r="GQ83" s="214" t="n">
        <f aca="false">VLOOKUP(GP83,$C$6:$H$57,5,FALSE())</f>
        <v>4423498.64618397</v>
      </c>
      <c r="GR83" s="223" t="n">
        <f aca="false">GP83</f>
        <v>1995</v>
      </c>
      <c r="GS83" s="214" t="n">
        <f aca="false">VLOOKUP(GR83,$C$6:$H$57,5,FALSE())</f>
        <v>4423498.64618397</v>
      </c>
      <c r="GT83" s="223" t="n">
        <f aca="false">GR83</f>
        <v>1995</v>
      </c>
      <c r="GU83" s="214" t="n">
        <f aca="false">VLOOKUP(GT83,$C$6:$H$57,5,FALSE())</f>
        <v>4423498.64618397</v>
      </c>
      <c r="GV83" s="223" t="n">
        <f aca="false">GT83</f>
        <v>1995</v>
      </c>
      <c r="GW83" s="214" t="n">
        <f aca="false">VLOOKUP(GV83,$C$6:$H$57,5,FALSE())</f>
        <v>4423498.64618397</v>
      </c>
      <c r="GX83" s="223" t="n">
        <f aca="false">GV83</f>
        <v>1995</v>
      </c>
      <c r="GY83" s="214" t="n">
        <f aca="false">VLOOKUP(GX83,$C$6:$H$57,5,FALSE())</f>
        <v>4423498.64618397</v>
      </c>
      <c r="GZ83" s="223" t="n">
        <f aca="false">GX83</f>
        <v>1995</v>
      </c>
      <c r="HA83" s="214" t="n">
        <f aca="false">VLOOKUP(GZ83,$C$6:$H$57,5,FALSE())</f>
        <v>4423498.64618397</v>
      </c>
      <c r="HB83" s="224" t="n">
        <f aca="false">IF(HA83&lt;=HA61,GZ83,GZ61)</f>
        <v>1996</v>
      </c>
      <c r="HC83" s="214" t="n">
        <f aca="false">VLOOKUP(HB83,$C$6:$H$57,5,FALSE())</f>
        <v>4355425.9205378</v>
      </c>
      <c r="HD83" s="223" t="n">
        <f aca="false">HB83</f>
        <v>1996</v>
      </c>
      <c r="HE83" s="214" t="n">
        <f aca="false">VLOOKUP(HD83,$C$6:$H$57,5,FALSE())</f>
        <v>4355425.9205378</v>
      </c>
      <c r="HF83" s="223" t="n">
        <f aca="false">HD83</f>
        <v>1996</v>
      </c>
      <c r="HG83" s="214" t="n">
        <f aca="false">VLOOKUP(HF83,$C$6:$H$57,5,FALSE())</f>
        <v>4355425.9205378</v>
      </c>
      <c r="HH83" s="223" t="n">
        <f aca="false">HF83</f>
        <v>1996</v>
      </c>
      <c r="HI83" s="214" t="n">
        <f aca="false">VLOOKUP(HH83,$C$6:$H$57,5,FALSE())</f>
        <v>4355425.9205378</v>
      </c>
      <c r="HJ83" s="223" t="n">
        <f aca="false">HH83</f>
        <v>1996</v>
      </c>
      <c r="HK83" s="214" t="n">
        <f aca="false">VLOOKUP(HJ83,$C$6:$H$57,5,FALSE())</f>
        <v>4355425.9205378</v>
      </c>
      <c r="HL83" s="223" t="n">
        <f aca="false">HJ83</f>
        <v>1996</v>
      </c>
      <c r="HM83" s="214" t="n">
        <f aca="false">VLOOKUP(HL83,$C$6:$H$57,5,FALSE())</f>
        <v>4355425.9205378</v>
      </c>
      <c r="HN83" s="223" t="n">
        <f aca="false">HL83</f>
        <v>1996</v>
      </c>
      <c r="HO83" s="214" t="n">
        <f aca="false">VLOOKUP(HN83,$C$6:$H$57,5,FALSE())</f>
        <v>4355425.9205378</v>
      </c>
      <c r="HP83" s="223" t="n">
        <f aca="false">HN83</f>
        <v>1996</v>
      </c>
      <c r="HQ83" s="214" t="n">
        <f aca="false">VLOOKUP(HP83,$C$6:$H$57,5,FALSE())</f>
        <v>4355425.9205378</v>
      </c>
      <c r="HR83" s="223" t="n">
        <f aca="false">HP83</f>
        <v>1996</v>
      </c>
      <c r="HS83" s="214" t="n">
        <f aca="false">VLOOKUP(HR83,$C$6:$H$57,5,FALSE())</f>
        <v>4355425.9205378</v>
      </c>
      <c r="HT83" s="223" t="n">
        <f aca="false">HR83</f>
        <v>1996</v>
      </c>
      <c r="HU83" s="214" t="n">
        <f aca="false">VLOOKUP(HT83,$C$6:$H$57,5,FALSE())</f>
        <v>4355425.9205378</v>
      </c>
      <c r="HV83" s="223" t="n">
        <f aca="false">HT83</f>
        <v>1996</v>
      </c>
      <c r="HW83" s="214" t="n">
        <f aca="false">VLOOKUP(HV83,$C$6:$H$57,5,FALSE())</f>
        <v>4355425.9205378</v>
      </c>
      <c r="HX83" s="223" t="n">
        <f aca="false">HV83</f>
        <v>1996</v>
      </c>
      <c r="HY83" s="214" t="n">
        <f aca="false">VLOOKUP(HX83,$C$6:$H$57,5,FALSE())</f>
        <v>4355425.9205378</v>
      </c>
      <c r="HZ83" s="223" t="n">
        <f aca="false">HX83</f>
        <v>1996</v>
      </c>
      <c r="IA83" s="214" t="n">
        <f aca="false">VLOOKUP(HZ83,$C$6:$H$57,5,FALSE())</f>
        <v>4355425.9205378</v>
      </c>
      <c r="IB83" s="223" t="n">
        <f aca="false">HZ83</f>
        <v>1996</v>
      </c>
      <c r="IC83" s="214" t="n">
        <f aca="false">VLOOKUP(IB83,$C$6:$H$57,5,FALSE())</f>
        <v>4355425.9205378</v>
      </c>
      <c r="ID83" s="223" t="n">
        <f aca="false">IB83</f>
        <v>1996</v>
      </c>
      <c r="IE83" s="214" t="n">
        <f aca="false">VLOOKUP(ID83,$C$6:$H$57,5,FALSE())</f>
        <v>4355425.9205378</v>
      </c>
      <c r="IF83" s="223" t="n">
        <f aca="false">ID83</f>
        <v>1996</v>
      </c>
      <c r="IG83" s="214" t="n">
        <f aca="false">VLOOKUP(IF83,$C$6:$H$57,5,FALSE())</f>
        <v>4355425.9205378</v>
      </c>
      <c r="IH83" s="223" t="n">
        <f aca="false">IF83</f>
        <v>1996</v>
      </c>
      <c r="II83" s="214" t="n">
        <f aca="false">VLOOKUP(IH83,$C$6:$H$57,5,FALSE())</f>
        <v>4355425.9205378</v>
      </c>
      <c r="IJ83" s="223" t="n">
        <f aca="false">IH83</f>
        <v>1996</v>
      </c>
      <c r="IK83" s="214" t="n">
        <f aca="false">VLOOKUP(IJ83,$C$6:$H$57,5,FALSE())</f>
        <v>4355425.9205378</v>
      </c>
      <c r="IL83" s="223" t="n">
        <f aca="false">IJ83</f>
        <v>1996</v>
      </c>
      <c r="IM83" s="214" t="n">
        <f aca="false">VLOOKUP(IL83,$C$6:$H$57,5,FALSE())</f>
        <v>4355425.9205378</v>
      </c>
      <c r="IN83" s="223" t="n">
        <f aca="false">IL83</f>
        <v>1996</v>
      </c>
      <c r="IO83" s="214" t="n">
        <f aca="false">VLOOKUP(IN83,$C$6:$H$57,5,FALSE())</f>
        <v>4355425.9205378</v>
      </c>
      <c r="IP83" s="223" t="n">
        <f aca="false">IN83</f>
        <v>1996</v>
      </c>
      <c r="IQ83" s="214" t="n">
        <f aca="false">VLOOKUP(IP83,$C$6:$H$57,5,FALSE())</f>
        <v>4355425.9205378</v>
      </c>
      <c r="IR83" s="223" t="n">
        <f aca="false">IP83</f>
        <v>1996</v>
      </c>
      <c r="IS83" s="214" t="n">
        <f aca="false">VLOOKUP(IR83,$C$6:$H$57,5,FALSE())</f>
        <v>4355425.9205378</v>
      </c>
      <c r="IT83" s="223" t="n">
        <f aca="false">IR83</f>
        <v>1996</v>
      </c>
    </row>
    <row r="84" customFormat="false" ht="18.75" hidden="false" customHeight="true" outlineLevel="0" collapsed="false">
      <c r="J84" s="223" t="n">
        <f aca="false">IP33</f>
        <v>2000</v>
      </c>
      <c r="K84" s="214" t="n">
        <f aca="false">VLOOKUP(J84,$C$6:$H$57,5,FALSE())</f>
        <v>6048377.5347359</v>
      </c>
      <c r="L84" s="223" t="n">
        <f aca="false">J84</f>
        <v>2000</v>
      </c>
      <c r="M84" s="214" t="n">
        <f aca="false">VLOOKUP(L84,$C$6:$H$57,5,FALSE())</f>
        <v>6048377.5347359</v>
      </c>
      <c r="N84" s="223" t="n">
        <f aca="false">L84</f>
        <v>2000</v>
      </c>
      <c r="O84" s="214" t="n">
        <f aca="false">VLOOKUP(N84,$C$6:$H$57,5,FALSE())</f>
        <v>6048377.5347359</v>
      </c>
      <c r="P84" s="223" t="n">
        <f aca="false">N84</f>
        <v>2000</v>
      </c>
      <c r="Q84" s="214" t="n">
        <f aca="false">VLOOKUP(P84,$C$6:$H$57,5,FALSE())</f>
        <v>6048377.5347359</v>
      </c>
      <c r="R84" s="223" t="n">
        <f aca="false">P84</f>
        <v>2000</v>
      </c>
      <c r="S84" s="214" t="n">
        <f aca="false">VLOOKUP(R84,$C$6:$H$57,5,FALSE())</f>
        <v>6048377.5347359</v>
      </c>
      <c r="T84" s="223" t="n">
        <f aca="false">R84</f>
        <v>2000</v>
      </c>
      <c r="U84" s="214" t="n">
        <f aca="false">VLOOKUP(T84,$C$6:$H$57,5,FALSE())</f>
        <v>6048377.5347359</v>
      </c>
      <c r="V84" s="224" t="n">
        <f aca="false">IF(U84&lt;=U59,T84,T59)</f>
        <v>1999</v>
      </c>
      <c r="W84" s="214" t="n">
        <f aca="false">VLOOKUP(V84,$C$6:$H$57,5,FALSE())</f>
        <v>5653055.02423804</v>
      </c>
      <c r="X84" s="223" t="n">
        <f aca="false">V84</f>
        <v>1999</v>
      </c>
      <c r="Y84" s="214" t="n">
        <f aca="false">VLOOKUP(X84,$C$6:$H$57,5,FALSE())</f>
        <v>5653055.02423804</v>
      </c>
      <c r="Z84" s="223" t="n">
        <f aca="false">X84</f>
        <v>1999</v>
      </c>
      <c r="AA84" s="214" t="n">
        <f aca="false">VLOOKUP(Z84,$C$6:$H$57,5,FALSE())</f>
        <v>5653055.02423804</v>
      </c>
      <c r="AB84" s="223" t="n">
        <f aca="false">Z84</f>
        <v>1999</v>
      </c>
      <c r="AC84" s="214" t="n">
        <f aca="false">VLOOKUP(AB84,$C$6:$H$57,5,FALSE())</f>
        <v>5653055.02423804</v>
      </c>
      <c r="AD84" s="223" t="n">
        <f aca="false">AB84</f>
        <v>1999</v>
      </c>
      <c r="AE84" s="214" t="n">
        <f aca="false">VLOOKUP(AD84,$C$6:$H$57,5,FALSE())</f>
        <v>5653055.02423804</v>
      </c>
      <c r="AF84" s="223" t="n">
        <f aca="false">AD84</f>
        <v>1999</v>
      </c>
      <c r="AG84" s="214" t="n">
        <f aca="false">VLOOKUP(AF84,$C$6:$H$57,5,FALSE())</f>
        <v>5653055.02423804</v>
      </c>
      <c r="AH84" s="223" t="n">
        <f aca="false">AF84</f>
        <v>1999</v>
      </c>
      <c r="AI84" s="214" t="n">
        <f aca="false">VLOOKUP(AH84,$C$6:$H$57,5,FALSE())</f>
        <v>5653055.02423804</v>
      </c>
      <c r="AJ84" s="223" t="n">
        <f aca="false">AH84</f>
        <v>1999</v>
      </c>
      <c r="AK84" s="214" t="n">
        <f aca="false">VLOOKUP(AJ84,$C$6:$H$57,5,FALSE())</f>
        <v>5653055.02423804</v>
      </c>
      <c r="AL84" s="223" t="n">
        <f aca="false">AJ84</f>
        <v>1999</v>
      </c>
      <c r="AM84" s="214" t="n">
        <f aca="false">VLOOKUP(AL84,$C$6:$H$57,5,FALSE())</f>
        <v>5653055.02423804</v>
      </c>
      <c r="AN84" s="223" t="n">
        <f aca="false">AL84</f>
        <v>1999</v>
      </c>
      <c r="AO84" s="214" t="n">
        <f aca="false">VLOOKUP(AN84,$C$6:$H$57,5,FALSE())</f>
        <v>5653055.02423804</v>
      </c>
      <c r="AP84" s="223" t="n">
        <f aca="false">AN84</f>
        <v>1999</v>
      </c>
      <c r="AQ84" s="214" t="n">
        <f aca="false">VLOOKUP(AP84,$C$6:$H$57,5,FALSE())</f>
        <v>5653055.02423804</v>
      </c>
      <c r="AR84" s="223" t="n">
        <f aca="false">AP84</f>
        <v>1999</v>
      </c>
      <c r="AS84" s="214" t="n">
        <f aca="false">VLOOKUP(AR84,$C$6:$H$57,5,FALSE())</f>
        <v>5653055.02423804</v>
      </c>
      <c r="AT84" s="223" t="n">
        <f aca="false">AR84</f>
        <v>1999</v>
      </c>
      <c r="AU84" s="214" t="n">
        <f aca="false">VLOOKUP(AT84,$C$6:$H$57,5,FALSE())</f>
        <v>5653055.02423804</v>
      </c>
      <c r="AV84" s="223" t="n">
        <f aca="false">AT84</f>
        <v>1999</v>
      </c>
      <c r="AW84" s="214" t="n">
        <f aca="false">VLOOKUP(AV84,$C$6:$H$57,5,FALSE())</f>
        <v>5653055.02423804</v>
      </c>
      <c r="AX84" s="223" t="n">
        <f aca="false">AV84</f>
        <v>1999</v>
      </c>
      <c r="AY84" s="214" t="n">
        <f aca="false">VLOOKUP(AX84,$C$6:$H$57,5,FALSE())</f>
        <v>5653055.02423804</v>
      </c>
      <c r="AZ84" s="223" t="n">
        <f aca="false">AX84</f>
        <v>1999</v>
      </c>
      <c r="BA84" s="214" t="n">
        <f aca="false">VLOOKUP(AZ84,$C$6:$H$57,5,FALSE())</f>
        <v>5653055.02423804</v>
      </c>
      <c r="BB84" s="223" t="n">
        <f aca="false">AZ84</f>
        <v>1999</v>
      </c>
      <c r="BC84" s="214" t="n">
        <f aca="false">VLOOKUP(BB84,$C$6:$H$57,5,FALSE())</f>
        <v>5653055.02423804</v>
      </c>
      <c r="BD84" s="223" t="n">
        <f aca="false">BB84</f>
        <v>1999</v>
      </c>
      <c r="BE84" s="214" t="n">
        <f aca="false">VLOOKUP(BD84,$C$6:$H$57,5,FALSE())</f>
        <v>5653055.02423804</v>
      </c>
      <c r="BF84" s="223" t="n">
        <f aca="false">BD84</f>
        <v>1999</v>
      </c>
      <c r="BG84" s="214" t="n">
        <f aca="false">VLOOKUP(BF84,$C$6:$H$57,5,FALSE())</f>
        <v>5653055.02423804</v>
      </c>
      <c r="BH84" s="223" t="n">
        <f aca="false">BF84</f>
        <v>1999</v>
      </c>
      <c r="BI84" s="214" t="n">
        <f aca="false">VLOOKUP(BH84,$C$6:$H$57,5,FALSE())</f>
        <v>5653055.02423804</v>
      </c>
      <c r="BJ84" s="223" t="n">
        <f aca="false">BH84</f>
        <v>1999</v>
      </c>
      <c r="BK84" s="214" t="n">
        <f aca="false">VLOOKUP(BJ84,$C$6:$H$57,5,FALSE())</f>
        <v>5653055.02423804</v>
      </c>
      <c r="BL84" s="223" t="n">
        <f aca="false">BJ84</f>
        <v>1999</v>
      </c>
      <c r="BM84" s="214" t="n">
        <f aca="false">VLOOKUP(BL84,$C$6:$H$57,5,FALSE())</f>
        <v>5653055.02423804</v>
      </c>
      <c r="BN84" s="223" t="n">
        <f aca="false">BL84</f>
        <v>1999</v>
      </c>
      <c r="BO84" s="214" t="n">
        <f aca="false">VLOOKUP(BN84,$C$6:$H$57,5,FALSE())</f>
        <v>5653055.02423804</v>
      </c>
      <c r="BP84" s="223" t="n">
        <f aca="false">BN84</f>
        <v>1999</v>
      </c>
      <c r="BQ84" s="214" t="n">
        <f aca="false">VLOOKUP(BP84,$C$6:$H$57,5,FALSE())</f>
        <v>5653055.02423804</v>
      </c>
      <c r="BR84" s="235" t="n">
        <f aca="false">BP84</f>
        <v>1999</v>
      </c>
      <c r="BS84" s="214" t="n">
        <f aca="false">VLOOKUP(BR84,$C$6:$H$57,5,FALSE())</f>
        <v>5653055.02423804</v>
      </c>
      <c r="BT84" s="223" t="n">
        <f aca="false">BR84</f>
        <v>1999</v>
      </c>
      <c r="BU84" s="214" t="n">
        <f aca="false">VLOOKUP(BT84,$C$6:$H$57,5,FALSE())</f>
        <v>5653055.02423804</v>
      </c>
      <c r="BV84" s="223" t="n">
        <f aca="false">BT84</f>
        <v>1999</v>
      </c>
      <c r="BW84" s="214" t="n">
        <f aca="false">VLOOKUP(BV84,$C$6:$H$57,5,FALSE())</f>
        <v>5653055.02423804</v>
      </c>
      <c r="BX84" s="223" t="n">
        <f aca="false">BV84</f>
        <v>1999</v>
      </c>
      <c r="BY84" s="214" t="n">
        <f aca="false">VLOOKUP(BX84,$C$6:$H$57,5,FALSE())</f>
        <v>5653055.02423804</v>
      </c>
      <c r="BZ84" s="223" t="n">
        <f aca="false">BX84</f>
        <v>1999</v>
      </c>
      <c r="CA84" s="214" t="n">
        <f aca="false">VLOOKUP(BZ84,$C$6:$H$57,5,FALSE())</f>
        <v>5653055.02423804</v>
      </c>
      <c r="CB84" s="223" t="n">
        <f aca="false">BZ84</f>
        <v>1999</v>
      </c>
      <c r="CC84" s="214" t="n">
        <f aca="false">VLOOKUP(CB84,$C$6:$H$57,5,FALSE())</f>
        <v>5653055.02423804</v>
      </c>
      <c r="CD84" s="223" t="n">
        <f aca="false">CB84</f>
        <v>1999</v>
      </c>
      <c r="CE84" s="214" t="n">
        <f aca="false">VLOOKUP(CD84,$C$6:$H$57,5,FALSE())</f>
        <v>5653055.02423804</v>
      </c>
      <c r="CF84" s="223" t="n">
        <f aca="false">CD84</f>
        <v>1999</v>
      </c>
      <c r="CG84" s="214" t="n">
        <f aca="false">VLOOKUP(CF84,$C$6:$H$57,5,FALSE())</f>
        <v>5653055.02423804</v>
      </c>
      <c r="CH84" s="223" t="n">
        <f aca="false">CF84</f>
        <v>1999</v>
      </c>
      <c r="CI84" s="214" t="n">
        <f aca="false">VLOOKUP(CH84,$C$6:$H$57,5,FALSE())</f>
        <v>5653055.02423804</v>
      </c>
      <c r="CJ84" s="223" t="n">
        <f aca="false">CH84</f>
        <v>1999</v>
      </c>
      <c r="CK84" s="214" t="n">
        <f aca="false">VLOOKUP(CJ84,$C$6:$H$57,5,FALSE())</f>
        <v>5653055.02423804</v>
      </c>
      <c r="CL84" s="223" t="n">
        <f aca="false">CJ84</f>
        <v>1999</v>
      </c>
      <c r="CM84" s="214" t="n">
        <f aca="false">VLOOKUP(CL84,$C$6:$H$57,5,FALSE())</f>
        <v>5653055.02423804</v>
      </c>
      <c r="CN84" s="223" t="n">
        <f aca="false">CL84</f>
        <v>1999</v>
      </c>
      <c r="CO84" s="214" t="n">
        <f aca="false">VLOOKUP(CN84,$C$6:$H$57,5,FALSE())</f>
        <v>5653055.02423804</v>
      </c>
      <c r="CP84" s="223" t="n">
        <f aca="false">CN84</f>
        <v>1999</v>
      </c>
      <c r="CQ84" s="214" t="n">
        <f aca="false">VLOOKUP(CP84,$C$6:$H$57,5,FALSE())</f>
        <v>5653055.02423804</v>
      </c>
      <c r="CR84" s="223" t="n">
        <f aca="false">CP84</f>
        <v>1999</v>
      </c>
      <c r="CS84" s="214" t="n">
        <f aca="false">VLOOKUP(CR84,$C$6:$H$57,5,FALSE())</f>
        <v>5653055.02423804</v>
      </c>
      <c r="CT84" s="223" t="n">
        <f aca="false">CR84</f>
        <v>1999</v>
      </c>
      <c r="CU84" s="214" t="n">
        <f aca="false">VLOOKUP(CT84,$C$6:$H$57,5,FALSE())</f>
        <v>5653055.02423804</v>
      </c>
      <c r="CV84" s="223" t="n">
        <f aca="false">CT84</f>
        <v>1999</v>
      </c>
      <c r="CW84" s="214" t="n">
        <f aca="false">VLOOKUP(CV84,$C$6:$H$57,5,FALSE())</f>
        <v>5653055.02423804</v>
      </c>
      <c r="CX84" s="223" t="n">
        <f aca="false">CV84</f>
        <v>1999</v>
      </c>
      <c r="CY84" s="214" t="n">
        <f aca="false">VLOOKUP(CX84,$C$6:$H$57,5,FALSE())</f>
        <v>5653055.02423804</v>
      </c>
      <c r="CZ84" s="223" t="n">
        <f aca="false">CX84</f>
        <v>1999</v>
      </c>
      <c r="DA84" s="214" t="n">
        <f aca="false">VLOOKUP(CZ84,$C$6:$H$57,5,FALSE())</f>
        <v>5653055.02423804</v>
      </c>
      <c r="DB84" s="223" t="n">
        <f aca="false">CZ84</f>
        <v>1999</v>
      </c>
      <c r="DC84" s="214" t="n">
        <f aca="false">VLOOKUP(DB84,$C$6:$H$57,5,FALSE())</f>
        <v>5653055.02423804</v>
      </c>
      <c r="DD84" s="223" t="n">
        <f aca="false">DB84</f>
        <v>1999</v>
      </c>
      <c r="DE84" s="214" t="n">
        <f aca="false">VLOOKUP(DD84,$C$6:$H$57,5,FALSE())</f>
        <v>5653055.02423804</v>
      </c>
      <c r="DF84" s="223" t="n">
        <f aca="false">DD84</f>
        <v>1999</v>
      </c>
      <c r="DG84" s="214" t="n">
        <f aca="false">VLOOKUP(DF84,$C$6:$H$57,5,FALSE())</f>
        <v>5653055.02423804</v>
      </c>
      <c r="DH84" s="223" t="n">
        <f aca="false">DF84</f>
        <v>1999</v>
      </c>
      <c r="DI84" s="214" t="n">
        <f aca="false">VLOOKUP(DH84,$C$6:$H$57,5,FALSE())</f>
        <v>5653055.02423804</v>
      </c>
      <c r="DJ84" s="223" t="n">
        <f aca="false">DH84</f>
        <v>1999</v>
      </c>
      <c r="DK84" s="214" t="n">
        <f aca="false">VLOOKUP(DJ84,$C$6:$H$57,5,FALSE())</f>
        <v>5653055.02423804</v>
      </c>
      <c r="DL84" s="223" t="n">
        <f aca="false">DJ84</f>
        <v>1999</v>
      </c>
      <c r="DM84" s="214" t="n">
        <f aca="false">VLOOKUP(DL84,$C$6:$H$57,5,FALSE())</f>
        <v>5653055.02423804</v>
      </c>
      <c r="DN84" s="224" t="n">
        <f aca="false">IF(DM84&lt;=DM60,DL84,DL60)</f>
        <v>1992</v>
      </c>
      <c r="DO84" s="214" t="n">
        <f aca="false">VLOOKUP(DN84,$C$6:$H$57,5,FALSE())</f>
        <v>4950809.665629</v>
      </c>
      <c r="DP84" s="223" t="n">
        <f aca="false">DN84</f>
        <v>1992</v>
      </c>
      <c r="DQ84" s="214" t="n">
        <f aca="false">VLOOKUP(DP84,$C$6:$H$57,5,FALSE())</f>
        <v>4950809.665629</v>
      </c>
      <c r="DR84" s="223" t="n">
        <f aca="false">DP84</f>
        <v>1992</v>
      </c>
      <c r="DS84" s="214" t="n">
        <f aca="false">VLOOKUP(DR84,$C$6:$H$57,5,FALSE())</f>
        <v>4950809.665629</v>
      </c>
      <c r="DT84" s="223" t="n">
        <f aca="false">DR84</f>
        <v>1992</v>
      </c>
      <c r="DU84" s="214" t="n">
        <f aca="false">VLOOKUP(DT84,$C$6:$H$57,5,FALSE())</f>
        <v>4950809.665629</v>
      </c>
      <c r="DV84" s="223" t="n">
        <f aca="false">DT84</f>
        <v>1992</v>
      </c>
      <c r="DW84" s="214" t="n">
        <f aca="false">VLOOKUP(DV84,$C$6:$H$57,5,FALSE())</f>
        <v>4950809.665629</v>
      </c>
      <c r="DX84" s="223" t="n">
        <f aca="false">DV84</f>
        <v>1992</v>
      </c>
      <c r="DY84" s="214" t="n">
        <f aca="false">VLOOKUP(DX84,$C$6:$H$57,5,FALSE())</f>
        <v>4950809.665629</v>
      </c>
      <c r="DZ84" s="223" t="n">
        <f aca="false">DX84</f>
        <v>1992</v>
      </c>
      <c r="EA84" s="214" t="n">
        <f aca="false">VLOOKUP(DZ84,$C$6:$H$57,5,FALSE())</f>
        <v>4950809.665629</v>
      </c>
      <c r="EB84" s="223" t="n">
        <f aca="false">DZ84</f>
        <v>1992</v>
      </c>
      <c r="EC84" s="214" t="n">
        <f aca="false">VLOOKUP(EB84,$C$6:$H$57,5,FALSE())</f>
        <v>4950809.665629</v>
      </c>
      <c r="ED84" s="223" t="n">
        <f aca="false">EB84</f>
        <v>1992</v>
      </c>
      <c r="EE84" s="214" t="n">
        <f aca="false">VLOOKUP(ED84,$C$6:$H$57,5,FALSE())</f>
        <v>4950809.665629</v>
      </c>
      <c r="EF84" s="223" t="n">
        <f aca="false">ED84</f>
        <v>1992</v>
      </c>
      <c r="EG84" s="214" t="n">
        <f aca="false">VLOOKUP(EF84,$C$6:$H$57,5,FALSE())</f>
        <v>4950809.665629</v>
      </c>
      <c r="EH84" s="223" t="n">
        <f aca="false">EF84</f>
        <v>1992</v>
      </c>
      <c r="EI84" s="214" t="n">
        <f aca="false">VLOOKUP(EH84,$C$6:$H$57,5,FALSE())</f>
        <v>4950809.665629</v>
      </c>
      <c r="EJ84" s="223" t="n">
        <f aca="false">EH84</f>
        <v>1992</v>
      </c>
      <c r="EK84" s="214" t="n">
        <f aca="false">VLOOKUP(EJ84,$C$6:$H$57,5,FALSE())</f>
        <v>4950809.665629</v>
      </c>
      <c r="EL84" s="223" t="n">
        <f aca="false">EJ84</f>
        <v>1992</v>
      </c>
      <c r="EM84" s="214" t="n">
        <f aca="false">VLOOKUP(EL84,$C$6:$H$57,5,FALSE())</f>
        <v>4950809.665629</v>
      </c>
      <c r="EN84" s="223" t="n">
        <f aca="false">EL84</f>
        <v>1992</v>
      </c>
      <c r="EO84" s="214" t="n">
        <f aca="false">VLOOKUP(EN84,$C$6:$H$57,5,FALSE())</f>
        <v>4950809.665629</v>
      </c>
      <c r="EP84" s="223" t="n">
        <f aca="false">EN84</f>
        <v>1992</v>
      </c>
      <c r="EQ84" s="214" t="n">
        <f aca="false">VLOOKUP(EP84,$C$6:$H$57,5,FALSE())</f>
        <v>4950809.665629</v>
      </c>
      <c r="ER84" s="223" t="n">
        <f aca="false">EP84</f>
        <v>1992</v>
      </c>
      <c r="ES84" s="214" t="n">
        <f aca="false">VLOOKUP(ER84,$C$6:$H$57,5,FALSE())</f>
        <v>4950809.665629</v>
      </c>
      <c r="ET84" s="223" t="n">
        <f aca="false">ER84</f>
        <v>1992</v>
      </c>
      <c r="EU84" s="214" t="n">
        <f aca="false">VLOOKUP(ET84,$C$6:$H$57,5,FALSE())</f>
        <v>4950809.665629</v>
      </c>
      <c r="EV84" s="223" t="n">
        <f aca="false">ET84</f>
        <v>1992</v>
      </c>
      <c r="EW84" s="214" t="n">
        <f aca="false">VLOOKUP(EV84,$C$6:$H$57,5,FALSE())</f>
        <v>4950809.665629</v>
      </c>
      <c r="EX84" s="223" t="n">
        <f aca="false">EV84</f>
        <v>1992</v>
      </c>
      <c r="EY84" s="214" t="n">
        <f aca="false">VLOOKUP(EX84,$C$6:$H$57,5,FALSE())</f>
        <v>4950809.665629</v>
      </c>
      <c r="EZ84" s="223" t="n">
        <f aca="false">EX84</f>
        <v>1992</v>
      </c>
      <c r="FA84" s="214" t="n">
        <f aca="false">VLOOKUP(EZ84,$C$6:$H$57,5,FALSE())</f>
        <v>4950809.665629</v>
      </c>
      <c r="FB84" s="223" t="n">
        <f aca="false">EZ84</f>
        <v>1992</v>
      </c>
      <c r="FC84" s="214" t="n">
        <f aca="false">VLOOKUP(FB84,$C$6:$H$57,5,FALSE())</f>
        <v>4950809.665629</v>
      </c>
      <c r="FD84" s="223" t="n">
        <f aca="false">FB84</f>
        <v>1992</v>
      </c>
      <c r="FE84" s="214" t="n">
        <f aca="false">VLOOKUP(FD84,$C$6:$H$57,5,FALSE())</f>
        <v>4950809.665629</v>
      </c>
      <c r="FF84" s="223" t="n">
        <f aca="false">FD84</f>
        <v>1992</v>
      </c>
      <c r="FG84" s="214" t="n">
        <f aca="false">VLOOKUP(FF84,$C$6:$H$57,5,FALSE())</f>
        <v>4950809.665629</v>
      </c>
      <c r="FH84" s="223" t="n">
        <f aca="false">FF84</f>
        <v>1992</v>
      </c>
      <c r="FI84" s="214" t="n">
        <f aca="false">VLOOKUP(FH84,$C$6:$H$57,5,FALSE())</f>
        <v>4950809.665629</v>
      </c>
      <c r="FJ84" s="235" t="n">
        <f aca="false">FH84</f>
        <v>1992</v>
      </c>
      <c r="FK84" s="214" t="n">
        <f aca="false">VLOOKUP(FJ84,$C$6:$H$57,5,FALSE())</f>
        <v>4950809.665629</v>
      </c>
      <c r="FL84" s="223" t="n">
        <f aca="false">FJ84</f>
        <v>1992</v>
      </c>
      <c r="FM84" s="214" t="n">
        <f aca="false">VLOOKUP(FL84,$C$6:$H$57,5,FALSE())</f>
        <v>4950809.665629</v>
      </c>
      <c r="FN84" s="223" t="n">
        <f aca="false">FL84</f>
        <v>1992</v>
      </c>
      <c r="FO84" s="214" t="n">
        <f aca="false">VLOOKUP(FN84,$C$6:$H$57,5,FALSE())</f>
        <v>4950809.665629</v>
      </c>
      <c r="FP84" s="223" t="n">
        <f aca="false">FN84</f>
        <v>1992</v>
      </c>
      <c r="FQ84" s="214" t="n">
        <f aca="false">VLOOKUP(FP84,$C$6:$H$57,5,FALSE())</f>
        <v>4950809.665629</v>
      </c>
      <c r="FR84" s="223" t="n">
        <f aca="false">FP84</f>
        <v>1992</v>
      </c>
      <c r="FS84" s="214" t="n">
        <f aca="false">VLOOKUP(FR84,$C$6:$H$57,5,FALSE())</f>
        <v>4950809.665629</v>
      </c>
      <c r="FT84" s="223" t="n">
        <f aca="false">FR84</f>
        <v>1992</v>
      </c>
      <c r="FU84" s="214" t="n">
        <f aca="false">VLOOKUP(FT84,$C$6:$H$57,5,FALSE())</f>
        <v>4950809.665629</v>
      </c>
      <c r="FV84" s="223" t="n">
        <f aca="false">FT84</f>
        <v>1992</v>
      </c>
      <c r="FW84" s="214" t="n">
        <f aca="false">VLOOKUP(FV84,$C$6:$H$57,5,FALSE())</f>
        <v>4950809.665629</v>
      </c>
      <c r="FX84" s="223" t="n">
        <f aca="false">FV84</f>
        <v>1992</v>
      </c>
      <c r="FY84" s="214" t="n">
        <f aca="false">VLOOKUP(FX84,$C$6:$H$57,5,FALSE())</f>
        <v>4950809.665629</v>
      </c>
      <c r="FZ84" s="223" t="n">
        <f aca="false">FX84</f>
        <v>1992</v>
      </c>
      <c r="GA84" s="214" t="n">
        <f aca="false">VLOOKUP(FZ84,$C$6:$H$57,5,FALSE())</f>
        <v>4950809.665629</v>
      </c>
      <c r="GB84" s="223" t="n">
        <f aca="false">FZ84</f>
        <v>1992</v>
      </c>
      <c r="GC84" s="214" t="n">
        <f aca="false">VLOOKUP(GB84,$C$6:$H$57,5,FALSE())</f>
        <v>4950809.665629</v>
      </c>
      <c r="GD84" s="223" t="n">
        <f aca="false">GB84</f>
        <v>1992</v>
      </c>
      <c r="GE84" s="214" t="n">
        <f aca="false">VLOOKUP(GD84,$C$6:$H$57,5,FALSE())</f>
        <v>4950809.665629</v>
      </c>
      <c r="GF84" s="223" t="n">
        <f aca="false">GD84</f>
        <v>1992</v>
      </c>
      <c r="GG84" s="214" t="n">
        <f aca="false">VLOOKUP(GF84,$C$6:$H$57,5,FALSE())</f>
        <v>4950809.665629</v>
      </c>
      <c r="GH84" s="223" t="n">
        <f aca="false">GF84</f>
        <v>1992</v>
      </c>
      <c r="GI84" s="214" t="n">
        <f aca="false">VLOOKUP(GH84,$C$6:$H$57,5,FALSE())</f>
        <v>4950809.665629</v>
      </c>
      <c r="GJ84" s="223" t="n">
        <f aca="false">GH84</f>
        <v>1992</v>
      </c>
      <c r="GK84" s="214" t="n">
        <f aca="false">VLOOKUP(GJ84,$C$6:$H$57,5,FALSE())</f>
        <v>4950809.665629</v>
      </c>
      <c r="GL84" s="223" t="n">
        <f aca="false">GJ84</f>
        <v>1992</v>
      </c>
      <c r="GM84" s="214" t="n">
        <f aca="false">VLOOKUP(GL84,$C$6:$H$57,5,FALSE())</f>
        <v>4950809.665629</v>
      </c>
      <c r="GN84" s="223" t="n">
        <f aca="false">GL84</f>
        <v>1992</v>
      </c>
      <c r="GO84" s="214" t="n">
        <f aca="false">VLOOKUP(GN84,$C$6:$H$57,5,FALSE())</f>
        <v>4950809.665629</v>
      </c>
      <c r="GP84" s="223" t="n">
        <f aca="false">GN84</f>
        <v>1992</v>
      </c>
      <c r="GQ84" s="214" t="n">
        <f aca="false">VLOOKUP(GP84,$C$6:$H$57,5,FALSE())</f>
        <v>4950809.665629</v>
      </c>
      <c r="GR84" s="223" t="n">
        <f aca="false">GP84</f>
        <v>1992</v>
      </c>
      <c r="GS84" s="214" t="n">
        <f aca="false">VLOOKUP(GR84,$C$6:$H$57,5,FALSE())</f>
        <v>4950809.665629</v>
      </c>
      <c r="GT84" s="223" t="n">
        <f aca="false">GR84</f>
        <v>1992</v>
      </c>
      <c r="GU84" s="214" t="n">
        <f aca="false">VLOOKUP(GT84,$C$6:$H$57,5,FALSE())</f>
        <v>4950809.665629</v>
      </c>
      <c r="GV84" s="223" t="n">
        <f aca="false">GT84</f>
        <v>1992</v>
      </c>
      <c r="GW84" s="214" t="n">
        <f aca="false">VLOOKUP(GV84,$C$6:$H$57,5,FALSE())</f>
        <v>4950809.665629</v>
      </c>
      <c r="GX84" s="223" t="n">
        <f aca="false">GV84</f>
        <v>1992</v>
      </c>
      <c r="GY84" s="214" t="n">
        <f aca="false">VLOOKUP(GX84,$C$6:$H$57,5,FALSE())</f>
        <v>4950809.665629</v>
      </c>
      <c r="GZ84" s="223" t="n">
        <f aca="false">GX84</f>
        <v>1992</v>
      </c>
      <c r="HA84" s="214" t="n">
        <f aca="false">VLOOKUP(GZ84,$C$6:$H$57,5,FALSE())</f>
        <v>4950809.665629</v>
      </c>
      <c r="HB84" s="223" t="n">
        <f aca="false">GZ84</f>
        <v>1992</v>
      </c>
      <c r="HC84" s="214" t="n">
        <f aca="false">VLOOKUP(HB84,$C$6:$H$57,5,FALSE())</f>
        <v>4950809.665629</v>
      </c>
      <c r="HD84" s="224" t="n">
        <f aca="false">IF(HC84&lt;=HC61,HB84,HB61)</f>
        <v>1995</v>
      </c>
      <c r="HE84" s="214" t="n">
        <f aca="false">VLOOKUP(HD84,$C$6:$H$57,5,FALSE())</f>
        <v>4423498.64618397</v>
      </c>
      <c r="HF84" s="223" t="n">
        <f aca="false">HD84</f>
        <v>1995</v>
      </c>
      <c r="HG84" s="214" t="n">
        <f aca="false">VLOOKUP(HF84,$C$6:$H$57,5,FALSE())</f>
        <v>4423498.64618397</v>
      </c>
      <c r="HH84" s="223" t="n">
        <f aca="false">HF84</f>
        <v>1995</v>
      </c>
      <c r="HI84" s="214" t="n">
        <f aca="false">VLOOKUP(HH84,$C$6:$H$57,5,FALSE())</f>
        <v>4423498.64618397</v>
      </c>
      <c r="HJ84" s="223" t="n">
        <f aca="false">HH84</f>
        <v>1995</v>
      </c>
      <c r="HK84" s="214" t="n">
        <f aca="false">VLOOKUP(HJ84,$C$6:$H$57,5,FALSE())</f>
        <v>4423498.64618397</v>
      </c>
      <c r="HL84" s="223" t="n">
        <f aca="false">HJ84</f>
        <v>1995</v>
      </c>
      <c r="HM84" s="214" t="n">
        <f aca="false">VLOOKUP(HL84,$C$6:$H$57,5,FALSE())</f>
        <v>4423498.64618397</v>
      </c>
      <c r="HN84" s="223" t="n">
        <f aca="false">HL84</f>
        <v>1995</v>
      </c>
      <c r="HO84" s="214" t="n">
        <f aca="false">VLOOKUP(HN84,$C$6:$H$57,5,FALSE())</f>
        <v>4423498.64618397</v>
      </c>
      <c r="HP84" s="223" t="n">
        <f aca="false">HN84</f>
        <v>1995</v>
      </c>
      <c r="HQ84" s="214" t="n">
        <f aca="false">VLOOKUP(HP84,$C$6:$H$57,5,FALSE())</f>
        <v>4423498.64618397</v>
      </c>
      <c r="HR84" s="223" t="n">
        <f aca="false">HP84</f>
        <v>1995</v>
      </c>
      <c r="HS84" s="214" t="n">
        <f aca="false">VLOOKUP(HR84,$C$6:$H$57,5,FALSE())</f>
        <v>4423498.64618397</v>
      </c>
      <c r="HT84" s="223" t="n">
        <f aca="false">HR84</f>
        <v>1995</v>
      </c>
      <c r="HU84" s="214" t="n">
        <f aca="false">VLOOKUP(HT84,$C$6:$H$57,5,FALSE())</f>
        <v>4423498.64618397</v>
      </c>
      <c r="HV84" s="223" t="n">
        <f aca="false">HT84</f>
        <v>1995</v>
      </c>
      <c r="HW84" s="214" t="n">
        <f aca="false">VLOOKUP(HV84,$C$6:$H$57,5,FALSE())</f>
        <v>4423498.64618397</v>
      </c>
      <c r="HX84" s="223" t="n">
        <f aca="false">HV84</f>
        <v>1995</v>
      </c>
      <c r="HY84" s="214" t="n">
        <f aca="false">VLOOKUP(HX84,$C$6:$H$57,5,FALSE())</f>
        <v>4423498.64618397</v>
      </c>
      <c r="HZ84" s="223" t="n">
        <f aca="false">HX84</f>
        <v>1995</v>
      </c>
      <c r="IA84" s="214" t="n">
        <f aca="false">VLOOKUP(HZ84,$C$6:$H$57,5,FALSE())</f>
        <v>4423498.64618397</v>
      </c>
      <c r="IB84" s="223" t="n">
        <f aca="false">HZ84</f>
        <v>1995</v>
      </c>
      <c r="IC84" s="214" t="n">
        <f aca="false">VLOOKUP(IB84,$C$6:$H$57,5,FALSE())</f>
        <v>4423498.64618397</v>
      </c>
      <c r="ID84" s="223" t="n">
        <f aca="false">IB84</f>
        <v>1995</v>
      </c>
      <c r="IE84" s="214" t="n">
        <f aca="false">VLOOKUP(ID84,$C$6:$H$57,5,FALSE())</f>
        <v>4423498.64618397</v>
      </c>
      <c r="IF84" s="223" t="n">
        <f aca="false">ID84</f>
        <v>1995</v>
      </c>
      <c r="IG84" s="214" t="n">
        <f aca="false">VLOOKUP(IF84,$C$6:$H$57,5,FALSE())</f>
        <v>4423498.64618397</v>
      </c>
      <c r="IH84" s="223" t="n">
        <f aca="false">IF84</f>
        <v>1995</v>
      </c>
      <c r="II84" s="214" t="n">
        <f aca="false">VLOOKUP(IH84,$C$6:$H$57,5,FALSE())</f>
        <v>4423498.64618397</v>
      </c>
      <c r="IJ84" s="223" t="n">
        <f aca="false">IH84</f>
        <v>1995</v>
      </c>
      <c r="IK84" s="214" t="n">
        <f aca="false">VLOOKUP(IJ84,$C$6:$H$57,5,FALSE())</f>
        <v>4423498.64618397</v>
      </c>
      <c r="IL84" s="223" t="n">
        <f aca="false">IJ84</f>
        <v>1995</v>
      </c>
      <c r="IM84" s="214" t="n">
        <f aca="false">VLOOKUP(IL84,$C$6:$H$57,5,FALSE())</f>
        <v>4423498.64618397</v>
      </c>
      <c r="IN84" s="223" t="n">
        <f aca="false">IL84</f>
        <v>1995</v>
      </c>
      <c r="IO84" s="214" t="n">
        <f aca="false">VLOOKUP(IN84,$C$6:$H$57,5,FALSE())</f>
        <v>4423498.64618397</v>
      </c>
      <c r="IP84" s="223" t="n">
        <f aca="false">IN84</f>
        <v>1995</v>
      </c>
      <c r="IQ84" s="214" t="n">
        <f aca="false">VLOOKUP(IP84,$C$6:$H$57,5,FALSE())</f>
        <v>4423498.64618397</v>
      </c>
      <c r="IR84" s="223" t="n">
        <f aca="false">IP84</f>
        <v>1995</v>
      </c>
      <c r="IS84" s="214" t="n">
        <f aca="false">VLOOKUP(IR84,$C$6:$H$57,5,FALSE())</f>
        <v>4423498.64618397</v>
      </c>
      <c r="IT84" s="223" t="n">
        <f aca="false">IR84</f>
        <v>1995</v>
      </c>
    </row>
    <row r="85" customFormat="false" ht="18.75" hidden="false" customHeight="true" outlineLevel="0" collapsed="false">
      <c r="J85" s="223" t="n">
        <f aca="false">IP34</f>
        <v>2001</v>
      </c>
      <c r="K85" s="214" t="n">
        <f aca="false">VLOOKUP(J85,$C$6:$H$57,5,FALSE())</f>
        <v>5672207.42635552</v>
      </c>
      <c r="L85" s="223" t="n">
        <f aca="false">J85</f>
        <v>2001</v>
      </c>
      <c r="M85" s="214" t="n">
        <f aca="false">VLOOKUP(L85,$C$6:$H$57,5,FALSE())</f>
        <v>5672207.42635552</v>
      </c>
      <c r="N85" s="223" t="n">
        <f aca="false">L85</f>
        <v>2001</v>
      </c>
      <c r="O85" s="214" t="n">
        <f aca="false">VLOOKUP(N85,$C$6:$H$57,5,FALSE())</f>
        <v>5672207.42635552</v>
      </c>
      <c r="P85" s="223" t="n">
        <f aca="false">N85</f>
        <v>2001</v>
      </c>
      <c r="Q85" s="214" t="n">
        <f aca="false">VLOOKUP(P85,$C$6:$H$57,5,FALSE())</f>
        <v>5672207.42635552</v>
      </c>
      <c r="R85" s="223" t="n">
        <f aca="false">P85</f>
        <v>2001</v>
      </c>
      <c r="S85" s="214" t="n">
        <f aca="false">VLOOKUP(R85,$C$6:$H$57,5,FALSE())</f>
        <v>5672207.42635552</v>
      </c>
      <c r="T85" s="223" t="n">
        <f aca="false">R85</f>
        <v>2001</v>
      </c>
      <c r="U85" s="214" t="n">
        <f aca="false">VLOOKUP(T85,$C$6:$H$57,5,FALSE())</f>
        <v>5672207.42635552</v>
      </c>
      <c r="V85" s="223" t="n">
        <f aca="false">T85</f>
        <v>2001</v>
      </c>
      <c r="W85" s="214" t="n">
        <f aca="false">VLOOKUP(V85,$C$6:$H$57,5,FALSE())</f>
        <v>5672207.42635552</v>
      </c>
      <c r="X85" s="224" t="n">
        <f aca="false">IF(W85&lt;=W59,V85,V59)</f>
        <v>2001</v>
      </c>
      <c r="Y85" s="214" t="n">
        <f aca="false">VLOOKUP(X85,$C$6:$H$57,5,FALSE())</f>
        <v>5672207.42635552</v>
      </c>
      <c r="Z85" s="223" t="n">
        <f aca="false">X85</f>
        <v>2001</v>
      </c>
      <c r="AA85" s="214" t="n">
        <f aca="false">VLOOKUP(Z85,$C$6:$H$57,5,FALSE())</f>
        <v>5672207.42635552</v>
      </c>
      <c r="AB85" s="223" t="n">
        <f aca="false">Z85</f>
        <v>2001</v>
      </c>
      <c r="AC85" s="214" t="n">
        <f aca="false">VLOOKUP(AB85,$C$6:$H$57,5,FALSE())</f>
        <v>5672207.42635552</v>
      </c>
      <c r="AD85" s="223" t="n">
        <f aca="false">AB85</f>
        <v>2001</v>
      </c>
      <c r="AE85" s="214" t="n">
        <f aca="false">VLOOKUP(AD85,$C$6:$H$57,5,FALSE())</f>
        <v>5672207.42635552</v>
      </c>
      <c r="AF85" s="223" t="n">
        <f aca="false">AD85</f>
        <v>2001</v>
      </c>
      <c r="AG85" s="214" t="n">
        <f aca="false">VLOOKUP(AF85,$C$6:$H$57,5,FALSE())</f>
        <v>5672207.42635552</v>
      </c>
      <c r="AH85" s="223" t="n">
        <f aca="false">AF85</f>
        <v>2001</v>
      </c>
      <c r="AI85" s="214" t="n">
        <f aca="false">VLOOKUP(AH85,$C$6:$H$57,5,FALSE())</f>
        <v>5672207.42635552</v>
      </c>
      <c r="AJ85" s="223" t="n">
        <f aca="false">AH85</f>
        <v>2001</v>
      </c>
      <c r="AK85" s="214" t="n">
        <f aca="false">VLOOKUP(AJ85,$C$6:$H$57,5,FALSE())</f>
        <v>5672207.42635552</v>
      </c>
      <c r="AL85" s="223" t="n">
        <f aca="false">AJ85</f>
        <v>2001</v>
      </c>
      <c r="AM85" s="214" t="n">
        <f aca="false">VLOOKUP(AL85,$C$6:$H$57,5,FALSE())</f>
        <v>5672207.42635552</v>
      </c>
      <c r="AN85" s="223" t="n">
        <f aca="false">AL85</f>
        <v>2001</v>
      </c>
      <c r="AO85" s="214" t="n">
        <f aca="false">VLOOKUP(AN85,$C$6:$H$57,5,FALSE())</f>
        <v>5672207.42635552</v>
      </c>
      <c r="AP85" s="223" t="n">
        <f aca="false">AN85</f>
        <v>2001</v>
      </c>
      <c r="AQ85" s="214" t="n">
        <f aca="false">VLOOKUP(AP85,$C$6:$H$57,5,FALSE())</f>
        <v>5672207.42635552</v>
      </c>
      <c r="AR85" s="223" t="n">
        <f aca="false">AP85</f>
        <v>2001</v>
      </c>
      <c r="AS85" s="214" t="n">
        <f aca="false">VLOOKUP(AR85,$C$6:$H$57,5,FALSE())</f>
        <v>5672207.42635552</v>
      </c>
      <c r="AT85" s="223" t="n">
        <f aca="false">AR85</f>
        <v>2001</v>
      </c>
      <c r="AU85" s="214" t="n">
        <f aca="false">VLOOKUP(AT85,$C$6:$H$57,5,FALSE())</f>
        <v>5672207.42635552</v>
      </c>
      <c r="AV85" s="223" t="n">
        <f aca="false">AT85</f>
        <v>2001</v>
      </c>
      <c r="AW85" s="214" t="n">
        <f aca="false">VLOOKUP(AV85,$C$6:$H$57,5,FALSE())</f>
        <v>5672207.42635552</v>
      </c>
      <c r="AX85" s="223" t="n">
        <f aca="false">AV85</f>
        <v>2001</v>
      </c>
      <c r="AY85" s="214" t="n">
        <f aca="false">VLOOKUP(AX85,$C$6:$H$57,5,FALSE())</f>
        <v>5672207.42635552</v>
      </c>
      <c r="AZ85" s="223" t="n">
        <f aca="false">AX85</f>
        <v>2001</v>
      </c>
      <c r="BA85" s="214" t="n">
        <f aca="false">VLOOKUP(AZ85,$C$6:$H$57,5,FALSE())</f>
        <v>5672207.42635552</v>
      </c>
      <c r="BB85" s="223" t="n">
        <f aca="false">AZ85</f>
        <v>2001</v>
      </c>
      <c r="BC85" s="214" t="n">
        <f aca="false">VLOOKUP(BB85,$C$6:$H$57,5,FALSE())</f>
        <v>5672207.42635552</v>
      </c>
      <c r="BD85" s="223" t="n">
        <f aca="false">BB85</f>
        <v>2001</v>
      </c>
      <c r="BE85" s="214" t="n">
        <f aca="false">VLOOKUP(BD85,$C$6:$H$57,5,FALSE())</f>
        <v>5672207.42635552</v>
      </c>
      <c r="BF85" s="223" t="n">
        <f aca="false">BD85</f>
        <v>2001</v>
      </c>
      <c r="BG85" s="214" t="n">
        <f aca="false">VLOOKUP(BF85,$C$6:$H$57,5,FALSE())</f>
        <v>5672207.42635552</v>
      </c>
      <c r="BH85" s="223" t="n">
        <f aca="false">BF85</f>
        <v>2001</v>
      </c>
      <c r="BI85" s="214" t="n">
        <f aca="false">VLOOKUP(BH85,$C$6:$H$57,5,FALSE())</f>
        <v>5672207.42635552</v>
      </c>
      <c r="BJ85" s="223" t="n">
        <f aca="false">BH85</f>
        <v>2001</v>
      </c>
      <c r="BK85" s="214" t="n">
        <f aca="false">VLOOKUP(BJ85,$C$6:$H$57,5,FALSE())</f>
        <v>5672207.42635552</v>
      </c>
      <c r="BL85" s="223" t="n">
        <f aca="false">BJ85</f>
        <v>2001</v>
      </c>
      <c r="BM85" s="214" t="n">
        <f aca="false">VLOOKUP(BL85,$C$6:$H$57,5,FALSE())</f>
        <v>5672207.42635552</v>
      </c>
      <c r="BN85" s="223" t="n">
        <f aca="false">BL85</f>
        <v>2001</v>
      </c>
      <c r="BO85" s="214" t="n">
        <f aca="false">VLOOKUP(BN85,$C$6:$H$57,5,FALSE())</f>
        <v>5672207.42635552</v>
      </c>
      <c r="BP85" s="223" t="n">
        <f aca="false">BN85</f>
        <v>2001</v>
      </c>
      <c r="BQ85" s="214" t="n">
        <f aca="false">VLOOKUP(BP85,$C$6:$H$57,5,FALSE())</f>
        <v>5672207.42635552</v>
      </c>
      <c r="BR85" s="235" t="n">
        <f aca="false">BP85</f>
        <v>2001</v>
      </c>
      <c r="BS85" s="214" t="n">
        <f aca="false">VLOOKUP(BR85,$C$6:$H$57,5,FALSE())</f>
        <v>5672207.42635552</v>
      </c>
      <c r="BT85" s="223" t="n">
        <f aca="false">BR85</f>
        <v>2001</v>
      </c>
      <c r="BU85" s="214" t="n">
        <f aca="false">VLOOKUP(BT85,$C$6:$H$57,5,FALSE())</f>
        <v>5672207.42635552</v>
      </c>
      <c r="BV85" s="223" t="n">
        <f aca="false">BT85</f>
        <v>2001</v>
      </c>
      <c r="BW85" s="214" t="n">
        <f aca="false">VLOOKUP(BV85,$C$6:$H$57,5,FALSE())</f>
        <v>5672207.42635552</v>
      </c>
      <c r="BX85" s="223" t="n">
        <f aca="false">BV85</f>
        <v>2001</v>
      </c>
      <c r="BY85" s="214" t="n">
        <f aca="false">VLOOKUP(BX85,$C$6:$H$57,5,FALSE())</f>
        <v>5672207.42635552</v>
      </c>
      <c r="BZ85" s="223" t="n">
        <f aca="false">BX85</f>
        <v>2001</v>
      </c>
      <c r="CA85" s="214" t="n">
        <f aca="false">VLOOKUP(BZ85,$C$6:$H$57,5,FALSE())</f>
        <v>5672207.42635552</v>
      </c>
      <c r="CB85" s="223" t="n">
        <f aca="false">BZ85</f>
        <v>2001</v>
      </c>
      <c r="CC85" s="214" t="n">
        <f aca="false">VLOOKUP(CB85,$C$6:$H$57,5,FALSE())</f>
        <v>5672207.42635552</v>
      </c>
      <c r="CD85" s="223" t="n">
        <f aca="false">CB85</f>
        <v>2001</v>
      </c>
      <c r="CE85" s="214" t="n">
        <f aca="false">VLOOKUP(CD85,$C$6:$H$57,5,FALSE())</f>
        <v>5672207.42635552</v>
      </c>
      <c r="CF85" s="223" t="n">
        <f aca="false">CD85</f>
        <v>2001</v>
      </c>
      <c r="CG85" s="214" t="n">
        <f aca="false">VLOOKUP(CF85,$C$6:$H$57,5,FALSE())</f>
        <v>5672207.42635552</v>
      </c>
      <c r="CH85" s="223" t="n">
        <f aca="false">CF85</f>
        <v>2001</v>
      </c>
      <c r="CI85" s="214" t="n">
        <f aca="false">VLOOKUP(CH85,$C$6:$H$57,5,FALSE())</f>
        <v>5672207.42635552</v>
      </c>
      <c r="CJ85" s="223" t="n">
        <f aca="false">CH85</f>
        <v>2001</v>
      </c>
      <c r="CK85" s="214" t="n">
        <f aca="false">VLOOKUP(CJ85,$C$6:$H$57,5,FALSE())</f>
        <v>5672207.42635552</v>
      </c>
      <c r="CL85" s="223" t="n">
        <f aca="false">CJ85</f>
        <v>2001</v>
      </c>
      <c r="CM85" s="214" t="n">
        <f aca="false">VLOOKUP(CL85,$C$6:$H$57,5,FALSE())</f>
        <v>5672207.42635552</v>
      </c>
      <c r="CN85" s="223" t="n">
        <f aca="false">CL85</f>
        <v>2001</v>
      </c>
      <c r="CO85" s="214" t="n">
        <f aca="false">VLOOKUP(CN85,$C$6:$H$57,5,FALSE())</f>
        <v>5672207.42635552</v>
      </c>
      <c r="CP85" s="223" t="n">
        <f aca="false">CN85</f>
        <v>2001</v>
      </c>
      <c r="CQ85" s="214" t="n">
        <f aca="false">VLOOKUP(CP85,$C$6:$H$57,5,FALSE())</f>
        <v>5672207.42635552</v>
      </c>
      <c r="CR85" s="223" t="n">
        <f aca="false">CP85</f>
        <v>2001</v>
      </c>
      <c r="CS85" s="214" t="n">
        <f aca="false">VLOOKUP(CR85,$C$6:$H$57,5,FALSE())</f>
        <v>5672207.42635552</v>
      </c>
      <c r="CT85" s="223" t="n">
        <f aca="false">CR85</f>
        <v>2001</v>
      </c>
      <c r="CU85" s="214" t="n">
        <f aca="false">VLOOKUP(CT85,$C$6:$H$57,5,FALSE())</f>
        <v>5672207.42635552</v>
      </c>
      <c r="CV85" s="223" t="n">
        <f aca="false">CT85</f>
        <v>2001</v>
      </c>
      <c r="CW85" s="214" t="n">
        <f aca="false">VLOOKUP(CV85,$C$6:$H$57,5,FALSE())</f>
        <v>5672207.42635552</v>
      </c>
      <c r="CX85" s="223" t="n">
        <f aca="false">CV85</f>
        <v>2001</v>
      </c>
      <c r="CY85" s="214" t="n">
        <f aca="false">VLOOKUP(CX85,$C$6:$H$57,5,FALSE())</f>
        <v>5672207.42635552</v>
      </c>
      <c r="CZ85" s="223" t="n">
        <f aca="false">CX85</f>
        <v>2001</v>
      </c>
      <c r="DA85" s="214" t="n">
        <f aca="false">VLOOKUP(CZ85,$C$6:$H$57,5,FALSE())</f>
        <v>5672207.42635552</v>
      </c>
      <c r="DB85" s="223" t="n">
        <f aca="false">CZ85</f>
        <v>2001</v>
      </c>
      <c r="DC85" s="214" t="n">
        <f aca="false">VLOOKUP(DB85,$C$6:$H$57,5,FALSE())</f>
        <v>5672207.42635552</v>
      </c>
      <c r="DD85" s="223" t="n">
        <f aca="false">DB85</f>
        <v>2001</v>
      </c>
      <c r="DE85" s="214" t="n">
        <f aca="false">VLOOKUP(DD85,$C$6:$H$57,5,FALSE())</f>
        <v>5672207.42635552</v>
      </c>
      <c r="DF85" s="223" t="n">
        <f aca="false">DD85</f>
        <v>2001</v>
      </c>
      <c r="DG85" s="214" t="n">
        <f aca="false">VLOOKUP(DF85,$C$6:$H$57,5,FALSE())</f>
        <v>5672207.42635552</v>
      </c>
      <c r="DH85" s="223" t="n">
        <f aca="false">DF85</f>
        <v>2001</v>
      </c>
      <c r="DI85" s="214" t="n">
        <f aca="false">VLOOKUP(DH85,$C$6:$H$57,5,FALSE())</f>
        <v>5672207.42635552</v>
      </c>
      <c r="DJ85" s="223" t="n">
        <f aca="false">DH85</f>
        <v>2001</v>
      </c>
      <c r="DK85" s="214" t="n">
        <f aca="false">VLOOKUP(DJ85,$C$6:$H$57,5,FALSE())</f>
        <v>5672207.42635552</v>
      </c>
      <c r="DL85" s="223" t="n">
        <f aca="false">DJ85</f>
        <v>2001</v>
      </c>
      <c r="DM85" s="214" t="n">
        <f aca="false">VLOOKUP(DL85,$C$6:$H$57,5,FALSE())</f>
        <v>5672207.42635552</v>
      </c>
      <c r="DN85" s="223" t="n">
        <f aca="false">DL85</f>
        <v>2001</v>
      </c>
      <c r="DO85" s="214" t="n">
        <f aca="false">VLOOKUP(DN85,$C$6:$H$57,5,FALSE())</f>
        <v>5672207.42635552</v>
      </c>
      <c r="DP85" s="224" t="n">
        <f aca="false">IF(DO85&lt;=DO60,DN85,DN60)</f>
        <v>1999</v>
      </c>
      <c r="DQ85" s="214" t="n">
        <f aca="false">VLOOKUP(DP85,$C$6:$H$57,5,FALSE())</f>
        <v>5653055.02423804</v>
      </c>
      <c r="DR85" s="223" t="n">
        <f aca="false">DP85</f>
        <v>1999</v>
      </c>
      <c r="DS85" s="214" t="n">
        <f aca="false">VLOOKUP(DR85,$C$6:$H$57,5,FALSE())</f>
        <v>5653055.02423804</v>
      </c>
      <c r="DT85" s="223" t="n">
        <f aca="false">DR85</f>
        <v>1999</v>
      </c>
      <c r="DU85" s="214" t="n">
        <f aca="false">VLOOKUP(DT85,$C$6:$H$57,5,FALSE())</f>
        <v>5653055.02423804</v>
      </c>
      <c r="DV85" s="223" t="n">
        <f aca="false">DT85</f>
        <v>1999</v>
      </c>
      <c r="DW85" s="214" t="n">
        <f aca="false">VLOOKUP(DV85,$C$6:$H$57,5,FALSE())</f>
        <v>5653055.02423804</v>
      </c>
      <c r="DX85" s="223" t="n">
        <f aca="false">DV85</f>
        <v>1999</v>
      </c>
      <c r="DY85" s="214" t="n">
        <f aca="false">VLOOKUP(DX85,$C$6:$H$57,5,FALSE())</f>
        <v>5653055.02423804</v>
      </c>
      <c r="DZ85" s="223" t="n">
        <f aca="false">DX85</f>
        <v>1999</v>
      </c>
      <c r="EA85" s="214" t="n">
        <f aca="false">VLOOKUP(DZ85,$C$6:$H$57,5,FALSE())</f>
        <v>5653055.02423804</v>
      </c>
      <c r="EB85" s="223" t="n">
        <f aca="false">DZ85</f>
        <v>1999</v>
      </c>
      <c r="EC85" s="214" t="n">
        <f aca="false">VLOOKUP(EB85,$C$6:$H$57,5,FALSE())</f>
        <v>5653055.02423804</v>
      </c>
      <c r="ED85" s="223" t="n">
        <f aca="false">EB85</f>
        <v>1999</v>
      </c>
      <c r="EE85" s="214" t="n">
        <f aca="false">VLOOKUP(ED85,$C$6:$H$57,5,FALSE())</f>
        <v>5653055.02423804</v>
      </c>
      <c r="EF85" s="223" t="n">
        <f aca="false">ED85</f>
        <v>1999</v>
      </c>
      <c r="EG85" s="214" t="n">
        <f aca="false">VLOOKUP(EF85,$C$6:$H$57,5,FALSE())</f>
        <v>5653055.02423804</v>
      </c>
      <c r="EH85" s="223" t="n">
        <f aca="false">EF85</f>
        <v>1999</v>
      </c>
      <c r="EI85" s="214" t="n">
        <f aca="false">VLOOKUP(EH85,$C$6:$H$57,5,FALSE())</f>
        <v>5653055.02423804</v>
      </c>
      <c r="EJ85" s="223" t="n">
        <f aca="false">EH85</f>
        <v>1999</v>
      </c>
      <c r="EK85" s="214" t="n">
        <f aca="false">VLOOKUP(EJ85,$C$6:$H$57,5,FALSE())</f>
        <v>5653055.02423804</v>
      </c>
      <c r="EL85" s="223" t="n">
        <f aca="false">EJ85</f>
        <v>1999</v>
      </c>
      <c r="EM85" s="214" t="n">
        <f aca="false">VLOOKUP(EL85,$C$6:$H$57,5,FALSE())</f>
        <v>5653055.02423804</v>
      </c>
      <c r="EN85" s="223" t="n">
        <f aca="false">EL85</f>
        <v>1999</v>
      </c>
      <c r="EO85" s="214" t="n">
        <f aca="false">VLOOKUP(EN85,$C$6:$H$57,5,FALSE())</f>
        <v>5653055.02423804</v>
      </c>
      <c r="EP85" s="223" t="n">
        <f aca="false">EN85</f>
        <v>1999</v>
      </c>
      <c r="EQ85" s="214" t="n">
        <f aca="false">VLOOKUP(EP85,$C$6:$H$57,5,FALSE())</f>
        <v>5653055.02423804</v>
      </c>
      <c r="ER85" s="223" t="n">
        <f aca="false">EP85</f>
        <v>1999</v>
      </c>
      <c r="ES85" s="214" t="n">
        <f aca="false">VLOOKUP(ER85,$C$6:$H$57,5,FALSE())</f>
        <v>5653055.02423804</v>
      </c>
      <c r="ET85" s="223" t="n">
        <f aca="false">ER85</f>
        <v>1999</v>
      </c>
      <c r="EU85" s="214" t="n">
        <f aca="false">VLOOKUP(ET85,$C$6:$H$57,5,FALSE())</f>
        <v>5653055.02423804</v>
      </c>
      <c r="EV85" s="223" t="n">
        <f aca="false">ET85</f>
        <v>1999</v>
      </c>
      <c r="EW85" s="214" t="n">
        <f aca="false">VLOOKUP(EV85,$C$6:$H$57,5,FALSE())</f>
        <v>5653055.02423804</v>
      </c>
      <c r="EX85" s="223" t="n">
        <f aca="false">EV85</f>
        <v>1999</v>
      </c>
      <c r="EY85" s="214" t="n">
        <f aca="false">VLOOKUP(EX85,$C$6:$H$57,5,FALSE())</f>
        <v>5653055.02423804</v>
      </c>
      <c r="EZ85" s="223" t="n">
        <f aca="false">EX85</f>
        <v>1999</v>
      </c>
      <c r="FA85" s="214" t="n">
        <f aca="false">VLOOKUP(EZ85,$C$6:$H$57,5,FALSE())</f>
        <v>5653055.02423804</v>
      </c>
      <c r="FB85" s="223" t="n">
        <f aca="false">EZ85</f>
        <v>1999</v>
      </c>
      <c r="FC85" s="214" t="n">
        <f aca="false">VLOOKUP(FB85,$C$6:$H$57,5,FALSE())</f>
        <v>5653055.02423804</v>
      </c>
      <c r="FD85" s="223" t="n">
        <f aca="false">FB85</f>
        <v>1999</v>
      </c>
      <c r="FE85" s="214" t="n">
        <f aca="false">VLOOKUP(FD85,$C$6:$H$57,5,FALSE())</f>
        <v>5653055.02423804</v>
      </c>
      <c r="FF85" s="223" t="n">
        <f aca="false">FD85</f>
        <v>1999</v>
      </c>
      <c r="FG85" s="214" t="n">
        <f aca="false">VLOOKUP(FF85,$C$6:$H$57,5,FALSE())</f>
        <v>5653055.02423804</v>
      </c>
      <c r="FH85" s="223" t="n">
        <f aca="false">FF85</f>
        <v>1999</v>
      </c>
      <c r="FI85" s="214" t="n">
        <f aca="false">VLOOKUP(FH85,$C$6:$H$57,5,FALSE())</f>
        <v>5653055.02423804</v>
      </c>
      <c r="FJ85" s="235" t="n">
        <f aca="false">FH85</f>
        <v>1999</v>
      </c>
      <c r="FK85" s="214" t="n">
        <f aca="false">VLOOKUP(FJ85,$C$6:$H$57,5,FALSE())</f>
        <v>5653055.02423804</v>
      </c>
      <c r="FL85" s="223" t="n">
        <f aca="false">FJ85</f>
        <v>1999</v>
      </c>
      <c r="FM85" s="214" t="n">
        <f aca="false">VLOOKUP(FL85,$C$6:$H$57,5,FALSE())</f>
        <v>5653055.02423804</v>
      </c>
      <c r="FN85" s="223" t="n">
        <f aca="false">FL85</f>
        <v>1999</v>
      </c>
      <c r="FO85" s="214" t="n">
        <f aca="false">VLOOKUP(FN85,$C$6:$H$57,5,FALSE())</f>
        <v>5653055.02423804</v>
      </c>
      <c r="FP85" s="223" t="n">
        <f aca="false">FN85</f>
        <v>1999</v>
      </c>
      <c r="FQ85" s="214" t="n">
        <f aca="false">VLOOKUP(FP85,$C$6:$H$57,5,FALSE())</f>
        <v>5653055.02423804</v>
      </c>
      <c r="FR85" s="223" t="n">
        <f aca="false">FP85</f>
        <v>1999</v>
      </c>
      <c r="FS85" s="214" t="n">
        <f aca="false">VLOOKUP(FR85,$C$6:$H$57,5,FALSE())</f>
        <v>5653055.02423804</v>
      </c>
      <c r="FT85" s="223" t="n">
        <f aca="false">FR85</f>
        <v>1999</v>
      </c>
      <c r="FU85" s="214" t="n">
        <f aca="false">VLOOKUP(FT85,$C$6:$H$57,5,FALSE())</f>
        <v>5653055.02423804</v>
      </c>
      <c r="FV85" s="223" t="n">
        <f aca="false">FT85</f>
        <v>1999</v>
      </c>
      <c r="FW85" s="214" t="n">
        <f aca="false">VLOOKUP(FV85,$C$6:$H$57,5,FALSE())</f>
        <v>5653055.02423804</v>
      </c>
      <c r="FX85" s="223" t="n">
        <f aca="false">FV85</f>
        <v>1999</v>
      </c>
      <c r="FY85" s="214" t="n">
        <f aca="false">VLOOKUP(FX85,$C$6:$H$57,5,FALSE())</f>
        <v>5653055.02423804</v>
      </c>
      <c r="FZ85" s="223" t="n">
        <f aca="false">FX85</f>
        <v>1999</v>
      </c>
      <c r="GA85" s="214" t="n">
        <f aca="false">VLOOKUP(FZ85,$C$6:$H$57,5,FALSE())</f>
        <v>5653055.02423804</v>
      </c>
      <c r="GB85" s="223" t="n">
        <f aca="false">FZ85</f>
        <v>1999</v>
      </c>
      <c r="GC85" s="214" t="n">
        <f aca="false">VLOOKUP(GB85,$C$6:$H$57,5,FALSE())</f>
        <v>5653055.02423804</v>
      </c>
      <c r="GD85" s="223" t="n">
        <f aca="false">GB85</f>
        <v>1999</v>
      </c>
      <c r="GE85" s="214" t="n">
        <f aca="false">VLOOKUP(GD85,$C$6:$H$57,5,FALSE())</f>
        <v>5653055.02423804</v>
      </c>
      <c r="GF85" s="223" t="n">
        <f aca="false">GD85</f>
        <v>1999</v>
      </c>
      <c r="GG85" s="214" t="n">
        <f aca="false">VLOOKUP(GF85,$C$6:$H$57,5,FALSE())</f>
        <v>5653055.02423804</v>
      </c>
      <c r="GH85" s="223" t="n">
        <f aca="false">GF85</f>
        <v>1999</v>
      </c>
      <c r="GI85" s="214" t="n">
        <f aca="false">VLOOKUP(GH85,$C$6:$H$57,5,FALSE())</f>
        <v>5653055.02423804</v>
      </c>
      <c r="GJ85" s="223" t="n">
        <f aca="false">GH85</f>
        <v>1999</v>
      </c>
      <c r="GK85" s="214" t="n">
        <f aca="false">VLOOKUP(GJ85,$C$6:$H$57,5,FALSE())</f>
        <v>5653055.02423804</v>
      </c>
      <c r="GL85" s="223" t="n">
        <f aca="false">GJ85</f>
        <v>1999</v>
      </c>
      <c r="GM85" s="214" t="n">
        <f aca="false">VLOOKUP(GL85,$C$6:$H$57,5,FALSE())</f>
        <v>5653055.02423804</v>
      </c>
      <c r="GN85" s="223" t="n">
        <f aca="false">GL85</f>
        <v>1999</v>
      </c>
      <c r="GO85" s="214" t="n">
        <f aca="false">VLOOKUP(GN85,$C$6:$H$57,5,FALSE())</f>
        <v>5653055.02423804</v>
      </c>
      <c r="GP85" s="223" t="n">
        <f aca="false">GN85</f>
        <v>1999</v>
      </c>
      <c r="GQ85" s="214" t="n">
        <f aca="false">VLOOKUP(GP85,$C$6:$H$57,5,FALSE())</f>
        <v>5653055.02423804</v>
      </c>
      <c r="GR85" s="223" t="n">
        <f aca="false">GP85</f>
        <v>1999</v>
      </c>
      <c r="GS85" s="214" t="n">
        <f aca="false">VLOOKUP(GR85,$C$6:$H$57,5,FALSE())</f>
        <v>5653055.02423804</v>
      </c>
      <c r="GT85" s="223" t="n">
        <f aca="false">GR85</f>
        <v>1999</v>
      </c>
      <c r="GU85" s="214" t="n">
        <f aca="false">VLOOKUP(GT85,$C$6:$H$57,5,FALSE())</f>
        <v>5653055.02423804</v>
      </c>
      <c r="GV85" s="223" t="n">
        <f aca="false">GT85</f>
        <v>1999</v>
      </c>
      <c r="GW85" s="214" t="n">
        <f aca="false">VLOOKUP(GV85,$C$6:$H$57,5,FALSE())</f>
        <v>5653055.02423804</v>
      </c>
      <c r="GX85" s="223" t="n">
        <f aca="false">GV85</f>
        <v>1999</v>
      </c>
      <c r="GY85" s="214" t="n">
        <f aca="false">VLOOKUP(GX85,$C$6:$H$57,5,FALSE())</f>
        <v>5653055.02423804</v>
      </c>
      <c r="GZ85" s="223" t="n">
        <f aca="false">GX85</f>
        <v>1999</v>
      </c>
      <c r="HA85" s="214" t="n">
        <f aca="false">VLOOKUP(GZ85,$C$6:$H$57,5,FALSE())</f>
        <v>5653055.02423804</v>
      </c>
      <c r="HB85" s="223" t="n">
        <f aca="false">GZ85</f>
        <v>1999</v>
      </c>
      <c r="HC85" s="214" t="n">
        <f aca="false">VLOOKUP(HB85,$C$6:$H$57,5,FALSE())</f>
        <v>5653055.02423804</v>
      </c>
      <c r="HD85" s="223" t="n">
        <f aca="false">HB85</f>
        <v>1999</v>
      </c>
      <c r="HE85" s="214" t="n">
        <f aca="false">VLOOKUP(HD85,$C$6:$H$57,5,FALSE())</f>
        <v>5653055.02423804</v>
      </c>
      <c r="HF85" s="224" t="n">
        <f aca="false">IF(HE85&lt;=HE61,HD85,HD61)</f>
        <v>1992</v>
      </c>
      <c r="HG85" s="214" t="n">
        <f aca="false">VLOOKUP(HF85,$C$6:$H$57,5,FALSE())</f>
        <v>4950809.665629</v>
      </c>
      <c r="HH85" s="223" t="n">
        <f aca="false">HF85</f>
        <v>1992</v>
      </c>
      <c r="HI85" s="214" t="n">
        <f aca="false">VLOOKUP(HH85,$C$6:$H$57,5,FALSE())</f>
        <v>4950809.665629</v>
      </c>
      <c r="HJ85" s="223" t="n">
        <f aca="false">HH85</f>
        <v>1992</v>
      </c>
      <c r="HK85" s="214" t="n">
        <f aca="false">VLOOKUP(HJ85,$C$6:$H$57,5,FALSE())</f>
        <v>4950809.665629</v>
      </c>
      <c r="HL85" s="223" t="n">
        <f aca="false">HJ85</f>
        <v>1992</v>
      </c>
      <c r="HM85" s="214" t="n">
        <f aca="false">VLOOKUP(HL85,$C$6:$H$57,5,FALSE())</f>
        <v>4950809.665629</v>
      </c>
      <c r="HN85" s="223" t="n">
        <f aca="false">HL85</f>
        <v>1992</v>
      </c>
      <c r="HO85" s="214" t="n">
        <f aca="false">VLOOKUP(HN85,$C$6:$H$57,5,FALSE())</f>
        <v>4950809.665629</v>
      </c>
      <c r="HP85" s="223" t="n">
        <f aca="false">HN85</f>
        <v>1992</v>
      </c>
      <c r="HQ85" s="214" t="n">
        <f aca="false">VLOOKUP(HP85,$C$6:$H$57,5,FALSE())</f>
        <v>4950809.665629</v>
      </c>
      <c r="HR85" s="223" t="n">
        <f aca="false">HP85</f>
        <v>1992</v>
      </c>
      <c r="HS85" s="214" t="n">
        <f aca="false">VLOOKUP(HR85,$C$6:$H$57,5,FALSE())</f>
        <v>4950809.665629</v>
      </c>
      <c r="HT85" s="223" t="n">
        <f aca="false">HR85</f>
        <v>1992</v>
      </c>
      <c r="HU85" s="214" t="n">
        <f aca="false">VLOOKUP(HT85,$C$6:$H$57,5,FALSE())</f>
        <v>4950809.665629</v>
      </c>
      <c r="HV85" s="223" t="n">
        <f aca="false">HT85</f>
        <v>1992</v>
      </c>
      <c r="HW85" s="214" t="n">
        <f aca="false">VLOOKUP(HV85,$C$6:$H$57,5,FALSE())</f>
        <v>4950809.665629</v>
      </c>
      <c r="HX85" s="223" t="n">
        <f aca="false">HV85</f>
        <v>1992</v>
      </c>
      <c r="HY85" s="214" t="n">
        <f aca="false">VLOOKUP(HX85,$C$6:$H$57,5,FALSE())</f>
        <v>4950809.665629</v>
      </c>
      <c r="HZ85" s="223" t="n">
        <f aca="false">HX85</f>
        <v>1992</v>
      </c>
      <c r="IA85" s="214" t="n">
        <f aca="false">VLOOKUP(HZ85,$C$6:$H$57,5,FALSE())</f>
        <v>4950809.665629</v>
      </c>
      <c r="IB85" s="223" t="n">
        <f aca="false">HZ85</f>
        <v>1992</v>
      </c>
      <c r="IC85" s="214" t="n">
        <f aca="false">VLOOKUP(IB85,$C$6:$H$57,5,FALSE())</f>
        <v>4950809.665629</v>
      </c>
      <c r="ID85" s="223" t="n">
        <f aca="false">IB85</f>
        <v>1992</v>
      </c>
      <c r="IE85" s="214" t="n">
        <f aca="false">VLOOKUP(ID85,$C$6:$H$57,5,FALSE())</f>
        <v>4950809.665629</v>
      </c>
      <c r="IF85" s="223" t="n">
        <f aca="false">ID85</f>
        <v>1992</v>
      </c>
      <c r="IG85" s="214" t="n">
        <f aca="false">VLOOKUP(IF85,$C$6:$H$57,5,FALSE())</f>
        <v>4950809.665629</v>
      </c>
      <c r="IH85" s="223" t="n">
        <f aca="false">IF85</f>
        <v>1992</v>
      </c>
      <c r="II85" s="214" t="n">
        <f aca="false">VLOOKUP(IH85,$C$6:$H$57,5,FALSE())</f>
        <v>4950809.665629</v>
      </c>
      <c r="IJ85" s="223" t="n">
        <f aca="false">IH85</f>
        <v>1992</v>
      </c>
      <c r="IK85" s="214" t="n">
        <f aca="false">VLOOKUP(IJ85,$C$6:$H$57,5,FALSE())</f>
        <v>4950809.665629</v>
      </c>
      <c r="IL85" s="223" t="n">
        <f aca="false">IJ85</f>
        <v>1992</v>
      </c>
      <c r="IM85" s="214" t="n">
        <f aca="false">VLOOKUP(IL85,$C$6:$H$57,5,FALSE())</f>
        <v>4950809.665629</v>
      </c>
      <c r="IN85" s="223" t="n">
        <f aca="false">IL85</f>
        <v>1992</v>
      </c>
      <c r="IO85" s="214" t="n">
        <f aca="false">VLOOKUP(IN85,$C$6:$H$57,5,FALSE())</f>
        <v>4950809.665629</v>
      </c>
      <c r="IP85" s="223" t="n">
        <f aca="false">IN85</f>
        <v>1992</v>
      </c>
      <c r="IQ85" s="214" t="n">
        <f aca="false">VLOOKUP(IP85,$C$6:$H$57,5,FALSE())</f>
        <v>4950809.665629</v>
      </c>
      <c r="IR85" s="223" t="n">
        <f aca="false">IP85</f>
        <v>1992</v>
      </c>
      <c r="IS85" s="214" t="n">
        <f aca="false">VLOOKUP(IR85,$C$6:$H$57,5,FALSE())</f>
        <v>4950809.665629</v>
      </c>
      <c r="IT85" s="223" t="n">
        <f aca="false">IR85</f>
        <v>1992</v>
      </c>
    </row>
    <row r="86" customFormat="false" ht="18.75" hidden="false" customHeight="true" outlineLevel="0" collapsed="false">
      <c r="J86" s="223" t="n">
        <f aca="false">IP35</f>
        <v>1997</v>
      </c>
      <c r="K86" s="214" t="n">
        <f aca="false">VLOOKUP(J86,$C$6:$H$57,5,FALSE())</f>
        <v>6201621.54608659</v>
      </c>
      <c r="L86" s="223" t="n">
        <f aca="false">J86</f>
        <v>1997</v>
      </c>
      <c r="M86" s="214" t="n">
        <f aca="false">VLOOKUP(L86,$C$6:$H$57,5,FALSE())</f>
        <v>6201621.54608659</v>
      </c>
      <c r="N86" s="223" t="n">
        <f aca="false">L86</f>
        <v>1997</v>
      </c>
      <c r="O86" s="214" t="n">
        <f aca="false">VLOOKUP(N86,$C$6:$H$57,5,FALSE())</f>
        <v>6201621.54608659</v>
      </c>
      <c r="P86" s="223" t="n">
        <f aca="false">N86</f>
        <v>1997</v>
      </c>
      <c r="Q86" s="214" t="n">
        <f aca="false">VLOOKUP(P86,$C$6:$H$57,5,FALSE())</f>
        <v>6201621.54608659</v>
      </c>
      <c r="R86" s="223" t="n">
        <f aca="false">P86</f>
        <v>1997</v>
      </c>
      <c r="S86" s="214" t="n">
        <f aca="false">VLOOKUP(R86,$C$6:$H$57,5,FALSE())</f>
        <v>6201621.54608659</v>
      </c>
      <c r="T86" s="223" t="n">
        <f aca="false">R86</f>
        <v>1997</v>
      </c>
      <c r="U86" s="214" t="n">
        <f aca="false">VLOOKUP(T86,$C$6:$H$57,5,FALSE())</f>
        <v>6201621.54608659</v>
      </c>
      <c r="V86" s="223" t="n">
        <f aca="false">T86</f>
        <v>1997</v>
      </c>
      <c r="W86" s="214" t="n">
        <f aca="false">VLOOKUP(V86,$C$6:$H$57,5,FALSE())</f>
        <v>6201621.54608659</v>
      </c>
      <c r="X86" s="223" t="n">
        <f aca="false">V86</f>
        <v>1997</v>
      </c>
      <c r="Y86" s="214" t="n">
        <f aca="false">VLOOKUP(X86,$C$6:$H$57,5,FALSE())</f>
        <v>6201621.54608659</v>
      </c>
      <c r="Z86" s="224" t="n">
        <f aca="false">IF(Y86&lt;=Y59,X86,X59)</f>
        <v>2000</v>
      </c>
      <c r="AA86" s="214" t="n">
        <f aca="false">VLOOKUP(Z86,$C$6:$H$57,5,FALSE())</f>
        <v>6048377.5347359</v>
      </c>
      <c r="AB86" s="223" t="n">
        <f aca="false">Z86</f>
        <v>2000</v>
      </c>
      <c r="AC86" s="214" t="n">
        <f aca="false">VLOOKUP(AB86,$C$6:$H$57,5,FALSE())</f>
        <v>6048377.5347359</v>
      </c>
      <c r="AD86" s="223" t="n">
        <f aca="false">AB86</f>
        <v>2000</v>
      </c>
      <c r="AE86" s="214" t="n">
        <f aca="false">VLOOKUP(AD86,$C$6:$H$57,5,FALSE())</f>
        <v>6048377.5347359</v>
      </c>
      <c r="AF86" s="223" t="n">
        <f aca="false">AD86</f>
        <v>2000</v>
      </c>
      <c r="AG86" s="214" t="n">
        <f aca="false">VLOOKUP(AF86,$C$6:$H$57,5,FALSE())</f>
        <v>6048377.5347359</v>
      </c>
      <c r="AH86" s="223" t="n">
        <f aca="false">AF86</f>
        <v>2000</v>
      </c>
      <c r="AI86" s="214" t="n">
        <f aca="false">VLOOKUP(AH86,$C$6:$H$57,5,FALSE())</f>
        <v>6048377.5347359</v>
      </c>
      <c r="AJ86" s="223" t="n">
        <f aca="false">AH86</f>
        <v>2000</v>
      </c>
      <c r="AK86" s="214" t="n">
        <f aca="false">VLOOKUP(AJ86,$C$6:$H$57,5,FALSE())</f>
        <v>6048377.5347359</v>
      </c>
      <c r="AL86" s="223" t="n">
        <f aca="false">AJ86</f>
        <v>2000</v>
      </c>
      <c r="AM86" s="214" t="n">
        <f aca="false">VLOOKUP(AL86,$C$6:$H$57,5,FALSE())</f>
        <v>6048377.5347359</v>
      </c>
      <c r="AN86" s="223" t="n">
        <f aca="false">AL86</f>
        <v>2000</v>
      </c>
      <c r="AO86" s="214" t="n">
        <f aca="false">VLOOKUP(AN86,$C$6:$H$57,5,FALSE())</f>
        <v>6048377.5347359</v>
      </c>
      <c r="AP86" s="223" t="n">
        <f aca="false">AN86</f>
        <v>2000</v>
      </c>
      <c r="AQ86" s="214" t="n">
        <f aca="false">VLOOKUP(AP86,$C$6:$H$57,5,FALSE())</f>
        <v>6048377.5347359</v>
      </c>
      <c r="AR86" s="223" t="n">
        <f aca="false">AP86</f>
        <v>2000</v>
      </c>
      <c r="AS86" s="214" t="n">
        <f aca="false">VLOOKUP(AR86,$C$6:$H$57,5,FALSE())</f>
        <v>6048377.5347359</v>
      </c>
      <c r="AT86" s="223" t="n">
        <f aca="false">AR86</f>
        <v>2000</v>
      </c>
      <c r="AU86" s="214" t="n">
        <f aca="false">VLOOKUP(AT86,$C$6:$H$57,5,FALSE())</f>
        <v>6048377.5347359</v>
      </c>
      <c r="AV86" s="223" t="n">
        <f aca="false">AT86</f>
        <v>2000</v>
      </c>
      <c r="AW86" s="214" t="n">
        <f aca="false">VLOOKUP(AV86,$C$6:$H$57,5,FALSE())</f>
        <v>6048377.5347359</v>
      </c>
      <c r="AX86" s="223" t="n">
        <f aca="false">AV86</f>
        <v>2000</v>
      </c>
      <c r="AY86" s="214" t="n">
        <f aca="false">VLOOKUP(AX86,$C$6:$H$57,5,FALSE())</f>
        <v>6048377.5347359</v>
      </c>
      <c r="AZ86" s="223" t="n">
        <f aca="false">AX86</f>
        <v>2000</v>
      </c>
      <c r="BA86" s="214" t="n">
        <f aca="false">VLOOKUP(AZ86,$C$6:$H$57,5,FALSE())</f>
        <v>6048377.5347359</v>
      </c>
      <c r="BB86" s="223" t="n">
        <f aca="false">AZ86</f>
        <v>2000</v>
      </c>
      <c r="BC86" s="214" t="n">
        <f aca="false">VLOOKUP(BB86,$C$6:$H$57,5,FALSE())</f>
        <v>6048377.5347359</v>
      </c>
      <c r="BD86" s="223" t="n">
        <f aca="false">BB86</f>
        <v>2000</v>
      </c>
      <c r="BE86" s="214" t="n">
        <f aca="false">VLOOKUP(BD86,$C$6:$H$57,5,FALSE())</f>
        <v>6048377.5347359</v>
      </c>
      <c r="BF86" s="223" t="n">
        <f aca="false">BD86</f>
        <v>2000</v>
      </c>
      <c r="BG86" s="214" t="n">
        <f aca="false">VLOOKUP(BF86,$C$6:$H$57,5,FALSE())</f>
        <v>6048377.5347359</v>
      </c>
      <c r="BH86" s="223" t="n">
        <f aca="false">BF86</f>
        <v>2000</v>
      </c>
      <c r="BI86" s="214" t="n">
        <f aca="false">VLOOKUP(BH86,$C$6:$H$57,5,FALSE())</f>
        <v>6048377.5347359</v>
      </c>
      <c r="BJ86" s="223" t="n">
        <f aca="false">BH86</f>
        <v>2000</v>
      </c>
      <c r="BK86" s="214" t="n">
        <f aca="false">VLOOKUP(BJ86,$C$6:$H$57,5,FALSE())</f>
        <v>6048377.5347359</v>
      </c>
      <c r="BL86" s="223" t="n">
        <f aca="false">BJ86</f>
        <v>2000</v>
      </c>
      <c r="BM86" s="214" t="n">
        <f aca="false">VLOOKUP(BL86,$C$6:$H$57,5,FALSE())</f>
        <v>6048377.5347359</v>
      </c>
      <c r="BN86" s="223" t="n">
        <f aca="false">BL86</f>
        <v>2000</v>
      </c>
      <c r="BO86" s="214" t="n">
        <f aca="false">VLOOKUP(BN86,$C$6:$H$57,5,FALSE())</f>
        <v>6048377.5347359</v>
      </c>
      <c r="BP86" s="223" t="n">
        <f aca="false">BN86</f>
        <v>2000</v>
      </c>
      <c r="BQ86" s="214" t="n">
        <f aca="false">VLOOKUP(BP86,$C$6:$H$57,5,FALSE())</f>
        <v>6048377.5347359</v>
      </c>
      <c r="BR86" s="235" t="n">
        <f aca="false">BP86</f>
        <v>2000</v>
      </c>
      <c r="BS86" s="214" t="n">
        <f aca="false">VLOOKUP(BR86,$C$6:$H$57,5,FALSE())</f>
        <v>6048377.5347359</v>
      </c>
      <c r="BT86" s="223" t="n">
        <f aca="false">BR86</f>
        <v>2000</v>
      </c>
      <c r="BU86" s="214" t="n">
        <f aca="false">VLOOKUP(BT86,$C$6:$H$57,5,FALSE())</f>
        <v>6048377.5347359</v>
      </c>
      <c r="BV86" s="223" t="n">
        <f aca="false">BT86</f>
        <v>2000</v>
      </c>
      <c r="BW86" s="214" t="n">
        <f aca="false">VLOOKUP(BV86,$C$6:$H$57,5,FALSE())</f>
        <v>6048377.5347359</v>
      </c>
      <c r="BX86" s="223" t="n">
        <f aca="false">BV86</f>
        <v>2000</v>
      </c>
      <c r="BY86" s="214" t="n">
        <f aca="false">VLOOKUP(BX86,$C$6:$H$57,5,FALSE())</f>
        <v>6048377.5347359</v>
      </c>
      <c r="BZ86" s="223" t="n">
        <f aca="false">BX86</f>
        <v>2000</v>
      </c>
      <c r="CA86" s="214" t="n">
        <f aca="false">VLOOKUP(BZ86,$C$6:$H$57,5,FALSE())</f>
        <v>6048377.5347359</v>
      </c>
      <c r="CB86" s="223" t="n">
        <f aca="false">BZ86</f>
        <v>2000</v>
      </c>
      <c r="CC86" s="214" t="n">
        <f aca="false">VLOOKUP(CB86,$C$6:$H$57,5,FALSE())</f>
        <v>6048377.5347359</v>
      </c>
      <c r="CD86" s="223" t="n">
        <f aca="false">CB86</f>
        <v>2000</v>
      </c>
      <c r="CE86" s="214" t="n">
        <f aca="false">VLOOKUP(CD86,$C$6:$H$57,5,FALSE())</f>
        <v>6048377.5347359</v>
      </c>
      <c r="CF86" s="223" t="n">
        <f aca="false">CD86</f>
        <v>2000</v>
      </c>
      <c r="CG86" s="214" t="n">
        <f aca="false">VLOOKUP(CF86,$C$6:$H$57,5,FALSE())</f>
        <v>6048377.5347359</v>
      </c>
      <c r="CH86" s="223" t="n">
        <f aca="false">CF86</f>
        <v>2000</v>
      </c>
      <c r="CI86" s="214" t="n">
        <f aca="false">VLOOKUP(CH86,$C$6:$H$57,5,FALSE())</f>
        <v>6048377.5347359</v>
      </c>
      <c r="CJ86" s="223" t="n">
        <f aca="false">CH86</f>
        <v>2000</v>
      </c>
      <c r="CK86" s="214" t="n">
        <f aca="false">VLOOKUP(CJ86,$C$6:$H$57,5,FALSE())</f>
        <v>6048377.5347359</v>
      </c>
      <c r="CL86" s="223" t="n">
        <f aca="false">CJ86</f>
        <v>2000</v>
      </c>
      <c r="CM86" s="214" t="n">
        <f aca="false">VLOOKUP(CL86,$C$6:$H$57,5,FALSE())</f>
        <v>6048377.5347359</v>
      </c>
      <c r="CN86" s="223" t="n">
        <f aca="false">CL86</f>
        <v>2000</v>
      </c>
      <c r="CO86" s="214" t="n">
        <f aca="false">VLOOKUP(CN86,$C$6:$H$57,5,FALSE())</f>
        <v>6048377.5347359</v>
      </c>
      <c r="CP86" s="223" t="n">
        <f aca="false">CN86</f>
        <v>2000</v>
      </c>
      <c r="CQ86" s="214" t="n">
        <f aca="false">VLOOKUP(CP86,$C$6:$H$57,5,FALSE())</f>
        <v>6048377.5347359</v>
      </c>
      <c r="CR86" s="223" t="n">
        <f aca="false">CP86</f>
        <v>2000</v>
      </c>
      <c r="CS86" s="214" t="n">
        <f aca="false">VLOOKUP(CR86,$C$6:$H$57,5,FALSE())</f>
        <v>6048377.5347359</v>
      </c>
      <c r="CT86" s="223" t="n">
        <f aca="false">CR86</f>
        <v>2000</v>
      </c>
      <c r="CU86" s="214" t="n">
        <f aca="false">VLOOKUP(CT86,$C$6:$H$57,5,FALSE())</f>
        <v>6048377.5347359</v>
      </c>
      <c r="CV86" s="223" t="n">
        <f aca="false">CT86</f>
        <v>2000</v>
      </c>
      <c r="CW86" s="214" t="n">
        <f aca="false">VLOOKUP(CV86,$C$6:$H$57,5,FALSE())</f>
        <v>6048377.5347359</v>
      </c>
      <c r="CX86" s="223" t="n">
        <f aca="false">CV86</f>
        <v>2000</v>
      </c>
      <c r="CY86" s="214" t="n">
        <f aca="false">VLOOKUP(CX86,$C$6:$H$57,5,FALSE())</f>
        <v>6048377.5347359</v>
      </c>
      <c r="CZ86" s="223" t="n">
        <f aca="false">CX86</f>
        <v>2000</v>
      </c>
      <c r="DA86" s="214" t="n">
        <f aca="false">VLOOKUP(CZ86,$C$6:$H$57,5,FALSE())</f>
        <v>6048377.5347359</v>
      </c>
      <c r="DB86" s="223" t="n">
        <f aca="false">CZ86</f>
        <v>2000</v>
      </c>
      <c r="DC86" s="214" t="n">
        <f aca="false">VLOOKUP(DB86,$C$6:$H$57,5,FALSE())</f>
        <v>6048377.5347359</v>
      </c>
      <c r="DD86" s="223" t="n">
        <f aca="false">DB86</f>
        <v>2000</v>
      </c>
      <c r="DE86" s="214" t="n">
        <f aca="false">VLOOKUP(DD86,$C$6:$H$57,5,FALSE())</f>
        <v>6048377.5347359</v>
      </c>
      <c r="DF86" s="223" t="n">
        <f aca="false">DD86</f>
        <v>2000</v>
      </c>
      <c r="DG86" s="214" t="n">
        <f aca="false">VLOOKUP(DF86,$C$6:$H$57,5,FALSE())</f>
        <v>6048377.5347359</v>
      </c>
      <c r="DH86" s="223" t="n">
        <f aca="false">DF86</f>
        <v>2000</v>
      </c>
      <c r="DI86" s="214" t="n">
        <f aca="false">VLOOKUP(DH86,$C$6:$H$57,5,FALSE())</f>
        <v>6048377.5347359</v>
      </c>
      <c r="DJ86" s="223" t="n">
        <f aca="false">DH86</f>
        <v>2000</v>
      </c>
      <c r="DK86" s="214" t="n">
        <f aca="false">VLOOKUP(DJ86,$C$6:$H$57,5,FALSE())</f>
        <v>6048377.5347359</v>
      </c>
      <c r="DL86" s="223" t="n">
        <f aca="false">DJ86</f>
        <v>2000</v>
      </c>
      <c r="DM86" s="214" t="n">
        <f aca="false">VLOOKUP(DL86,$C$6:$H$57,5,FALSE())</f>
        <v>6048377.5347359</v>
      </c>
      <c r="DN86" s="223" t="n">
        <f aca="false">DL86</f>
        <v>2000</v>
      </c>
      <c r="DO86" s="214" t="n">
        <f aca="false">VLOOKUP(DN86,$C$6:$H$57,5,FALSE())</f>
        <v>6048377.5347359</v>
      </c>
      <c r="DP86" s="223" t="n">
        <f aca="false">DN86</f>
        <v>2000</v>
      </c>
      <c r="DQ86" s="214" t="n">
        <f aca="false">VLOOKUP(DP86,$C$6:$H$57,5,FALSE())</f>
        <v>6048377.5347359</v>
      </c>
      <c r="DR86" s="224" t="n">
        <f aca="false">IF(DQ86&lt;=DQ60,DP86,DP60)</f>
        <v>2001</v>
      </c>
      <c r="DS86" s="214" t="n">
        <f aca="false">VLOOKUP(DR86,$C$6:$H$57,5,FALSE())</f>
        <v>5672207.42635552</v>
      </c>
      <c r="DT86" s="223" t="n">
        <f aca="false">DR86</f>
        <v>2001</v>
      </c>
      <c r="DU86" s="214" t="n">
        <f aca="false">VLOOKUP(DT86,$C$6:$H$57,5,FALSE())</f>
        <v>5672207.42635552</v>
      </c>
      <c r="DV86" s="223" t="n">
        <f aca="false">DT86</f>
        <v>2001</v>
      </c>
      <c r="DW86" s="214" t="n">
        <f aca="false">VLOOKUP(DV86,$C$6:$H$57,5,FALSE())</f>
        <v>5672207.42635552</v>
      </c>
      <c r="DX86" s="223" t="n">
        <f aca="false">DV86</f>
        <v>2001</v>
      </c>
      <c r="DY86" s="214" t="n">
        <f aca="false">VLOOKUP(DX86,$C$6:$H$57,5,FALSE())</f>
        <v>5672207.42635552</v>
      </c>
      <c r="DZ86" s="223" t="n">
        <f aca="false">DX86</f>
        <v>2001</v>
      </c>
      <c r="EA86" s="214" t="n">
        <f aca="false">VLOOKUP(DZ86,$C$6:$H$57,5,FALSE())</f>
        <v>5672207.42635552</v>
      </c>
      <c r="EB86" s="223" t="n">
        <f aca="false">DZ86</f>
        <v>2001</v>
      </c>
      <c r="EC86" s="214" t="n">
        <f aca="false">VLOOKUP(EB86,$C$6:$H$57,5,FALSE())</f>
        <v>5672207.42635552</v>
      </c>
      <c r="ED86" s="223" t="n">
        <f aca="false">EB86</f>
        <v>2001</v>
      </c>
      <c r="EE86" s="214" t="n">
        <f aca="false">VLOOKUP(ED86,$C$6:$H$57,5,FALSE())</f>
        <v>5672207.42635552</v>
      </c>
      <c r="EF86" s="223" t="n">
        <f aca="false">ED86</f>
        <v>2001</v>
      </c>
      <c r="EG86" s="214" t="n">
        <f aca="false">VLOOKUP(EF86,$C$6:$H$57,5,FALSE())</f>
        <v>5672207.42635552</v>
      </c>
      <c r="EH86" s="223" t="n">
        <f aca="false">EF86</f>
        <v>2001</v>
      </c>
      <c r="EI86" s="214" t="n">
        <f aca="false">VLOOKUP(EH86,$C$6:$H$57,5,FALSE())</f>
        <v>5672207.42635552</v>
      </c>
      <c r="EJ86" s="223" t="n">
        <f aca="false">EH86</f>
        <v>2001</v>
      </c>
      <c r="EK86" s="214" t="n">
        <f aca="false">VLOOKUP(EJ86,$C$6:$H$57,5,FALSE())</f>
        <v>5672207.42635552</v>
      </c>
      <c r="EL86" s="223" t="n">
        <f aca="false">EJ86</f>
        <v>2001</v>
      </c>
      <c r="EM86" s="214" t="n">
        <f aca="false">VLOOKUP(EL86,$C$6:$H$57,5,FALSE())</f>
        <v>5672207.42635552</v>
      </c>
      <c r="EN86" s="223" t="n">
        <f aca="false">EL86</f>
        <v>2001</v>
      </c>
      <c r="EO86" s="214" t="n">
        <f aca="false">VLOOKUP(EN86,$C$6:$H$57,5,FALSE())</f>
        <v>5672207.42635552</v>
      </c>
      <c r="EP86" s="223" t="n">
        <f aca="false">EN86</f>
        <v>2001</v>
      </c>
      <c r="EQ86" s="214" t="n">
        <f aca="false">VLOOKUP(EP86,$C$6:$H$57,5,FALSE())</f>
        <v>5672207.42635552</v>
      </c>
      <c r="ER86" s="223" t="n">
        <f aca="false">EP86</f>
        <v>2001</v>
      </c>
      <c r="ES86" s="214" t="n">
        <f aca="false">VLOOKUP(ER86,$C$6:$H$57,5,FALSE())</f>
        <v>5672207.42635552</v>
      </c>
      <c r="ET86" s="223" t="n">
        <f aca="false">ER86</f>
        <v>2001</v>
      </c>
      <c r="EU86" s="214" t="n">
        <f aca="false">VLOOKUP(ET86,$C$6:$H$57,5,FALSE())</f>
        <v>5672207.42635552</v>
      </c>
      <c r="EV86" s="223" t="n">
        <f aca="false">ET86</f>
        <v>2001</v>
      </c>
      <c r="EW86" s="214" t="n">
        <f aca="false">VLOOKUP(EV86,$C$6:$H$57,5,FALSE())</f>
        <v>5672207.42635552</v>
      </c>
      <c r="EX86" s="223" t="n">
        <f aca="false">EV86</f>
        <v>2001</v>
      </c>
      <c r="EY86" s="214" t="n">
        <f aca="false">VLOOKUP(EX86,$C$6:$H$57,5,FALSE())</f>
        <v>5672207.42635552</v>
      </c>
      <c r="EZ86" s="223" t="n">
        <f aca="false">EX86</f>
        <v>2001</v>
      </c>
      <c r="FA86" s="214" t="n">
        <f aca="false">VLOOKUP(EZ86,$C$6:$H$57,5,FALSE())</f>
        <v>5672207.42635552</v>
      </c>
      <c r="FB86" s="223" t="n">
        <f aca="false">EZ86</f>
        <v>2001</v>
      </c>
      <c r="FC86" s="214" t="n">
        <f aca="false">VLOOKUP(FB86,$C$6:$H$57,5,FALSE())</f>
        <v>5672207.42635552</v>
      </c>
      <c r="FD86" s="223" t="n">
        <f aca="false">FB86</f>
        <v>2001</v>
      </c>
      <c r="FE86" s="214" t="n">
        <f aca="false">VLOOKUP(FD86,$C$6:$H$57,5,FALSE())</f>
        <v>5672207.42635552</v>
      </c>
      <c r="FF86" s="223" t="n">
        <f aca="false">FD86</f>
        <v>2001</v>
      </c>
      <c r="FG86" s="214" t="n">
        <f aca="false">VLOOKUP(FF86,$C$6:$H$57,5,FALSE())</f>
        <v>5672207.42635552</v>
      </c>
      <c r="FH86" s="223" t="n">
        <f aca="false">FF86</f>
        <v>2001</v>
      </c>
      <c r="FI86" s="214" t="n">
        <f aca="false">VLOOKUP(FH86,$C$6:$H$57,5,FALSE())</f>
        <v>5672207.42635552</v>
      </c>
      <c r="FJ86" s="235" t="n">
        <f aca="false">FH86</f>
        <v>2001</v>
      </c>
      <c r="FK86" s="214" t="n">
        <f aca="false">VLOOKUP(FJ86,$C$6:$H$57,5,FALSE())</f>
        <v>5672207.42635552</v>
      </c>
      <c r="FL86" s="223" t="n">
        <f aca="false">FJ86</f>
        <v>2001</v>
      </c>
      <c r="FM86" s="214" t="n">
        <f aca="false">VLOOKUP(FL86,$C$6:$H$57,5,FALSE())</f>
        <v>5672207.42635552</v>
      </c>
      <c r="FN86" s="223" t="n">
        <f aca="false">FL86</f>
        <v>2001</v>
      </c>
      <c r="FO86" s="214" t="n">
        <f aca="false">VLOOKUP(FN86,$C$6:$H$57,5,FALSE())</f>
        <v>5672207.42635552</v>
      </c>
      <c r="FP86" s="223" t="n">
        <f aca="false">FN86</f>
        <v>2001</v>
      </c>
      <c r="FQ86" s="214" t="n">
        <f aca="false">VLOOKUP(FP86,$C$6:$H$57,5,FALSE())</f>
        <v>5672207.42635552</v>
      </c>
      <c r="FR86" s="223" t="n">
        <f aca="false">FP86</f>
        <v>2001</v>
      </c>
      <c r="FS86" s="214" t="n">
        <f aca="false">VLOOKUP(FR86,$C$6:$H$57,5,FALSE())</f>
        <v>5672207.42635552</v>
      </c>
      <c r="FT86" s="223" t="n">
        <f aca="false">FR86</f>
        <v>2001</v>
      </c>
      <c r="FU86" s="214" t="n">
        <f aca="false">VLOOKUP(FT86,$C$6:$H$57,5,FALSE())</f>
        <v>5672207.42635552</v>
      </c>
      <c r="FV86" s="223" t="n">
        <f aca="false">FT86</f>
        <v>2001</v>
      </c>
      <c r="FW86" s="214" t="n">
        <f aca="false">VLOOKUP(FV86,$C$6:$H$57,5,FALSE())</f>
        <v>5672207.42635552</v>
      </c>
      <c r="FX86" s="223" t="n">
        <f aca="false">FV86</f>
        <v>2001</v>
      </c>
      <c r="FY86" s="214" t="n">
        <f aca="false">VLOOKUP(FX86,$C$6:$H$57,5,FALSE())</f>
        <v>5672207.42635552</v>
      </c>
      <c r="FZ86" s="223" t="n">
        <f aca="false">FX86</f>
        <v>2001</v>
      </c>
      <c r="GA86" s="214" t="n">
        <f aca="false">VLOOKUP(FZ86,$C$6:$H$57,5,FALSE())</f>
        <v>5672207.42635552</v>
      </c>
      <c r="GB86" s="223" t="n">
        <f aca="false">FZ86</f>
        <v>2001</v>
      </c>
      <c r="GC86" s="214" t="n">
        <f aca="false">VLOOKUP(GB86,$C$6:$H$57,5,FALSE())</f>
        <v>5672207.42635552</v>
      </c>
      <c r="GD86" s="223" t="n">
        <f aca="false">GB86</f>
        <v>2001</v>
      </c>
      <c r="GE86" s="214" t="n">
        <f aca="false">VLOOKUP(GD86,$C$6:$H$57,5,FALSE())</f>
        <v>5672207.42635552</v>
      </c>
      <c r="GF86" s="223" t="n">
        <f aca="false">GD86</f>
        <v>2001</v>
      </c>
      <c r="GG86" s="214" t="n">
        <f aca="false">VLOOKUP(GF86,$C$6:$H$57,5,FALSE())</f>
        <v>5672207.42635552</v>
      </c>
      <c r="GH86" s="223" t="n">
        <f aca="false">GF86</f>
        <v>2001</v>
      </c>
      <c r="GI86" s="214" t="n">
        <f aca="false">VLOOKUP(GH86,$C$6:$H$57,5,FALSE())</f>
        <v>5672207.42635552</v>
      </c>
      <c r="GJ86" s="223" t="n">
        <f aca="false">GH86</f>
        <v>2001</v>
      </c>
      <c r="GK86" s="214" t="n">
        <f aca="false">VLOOKUP(GJ86,$C$6:$H$57,5,FALSE())</f>
        <v>5672207.42635552</v>
      </c>
      <c r="GL86" s="223" t="n">
        <f aca="false">GJ86</f>
        <v>2001</v>
      </c>
      <c r="GM86" s="214" t="n">
        <f aca="false">VLOOKUP(GL86,$C$6:$H$57,5,FALSE())</f>
        <v>5672207.42635552</v>
      </c>
      <c r="GN86" s="223" t="n">
        <f aca="false">GL86</f>
        <v>2001</v>
      </c>
      <c r="GO86" s="214" t="n">
        <f aca="false">VLOOKUP(GN86,$C$6:$H$57,5,FALSE())</f>
        <v>5672207.42635552</v>
      </c>
      <c r="GP86" s="223" t="n">
        <f aca="false">GN86</f>
        <v>2001</v>
      </c>
      <c r="GQ86" s="214" t="n">
        <f aca="false">VLOOKUP(GP86,$C$6:$H$57,5,FALSE())</f>
        <v>5672207.42635552</v>
      </c>
      <c r="GR86" s="223" t="n">
        <f aca="false">GP86</f>
        <v>2001</v>
      </c>
      <c r="GS86" s="214" t="n">
        <f aca="false">VLOOKUP(GR86,$C$6:$H$57,5,FALSE())</f>
        <v>5672207.42635552</v>
      </c>
      <c r="GT86" s="223" t="n">
        <f aca="false">GR86</f>
        <v>2001</v>
      </c>
      <c r="GU86" s="214" t="n">
        <f aca="false">VLOOKUP(GT86,$C$6:$H$57,5,FALSE())</f>
        <v>5672207.42635552</v>
      </c>
      <c r="GV86" s="223" t="n">
        <f aca="false">GT86</f>
        <v>2001</v>
      </c>
      <c r="GW86" s="214" t="n">
        <f aca="false">VLOOKUP(GV86,$C$6:$H$57,5,FALSE())</f>
        <v>5672207.42635552</v>
      </c>
      <c r="GX86" s="223" t="n">
        <f aca="false">GV86</f>
        <v>2001</v>
      </c>
      <c r="GY86" s="214" t="n">
        <f aca="false">VLOOKUP(GX86,$C$6:$H$57,5,FALSE())</f>
        <v>5672207.42635552</v>
      </c>
      <c r="GZ86" s="223" t="n">
        <f aca="false">GX86</f>
        <v>2001</v>
      </c>
      <c r="HA86" s="214" t="n">
        <f aca="false">VLOOKUP(GZ86,$C$6:$H$57,5,FALSE())</f>
        <v>5672207.42635552</v>
      </c>
      <c r="HB86" s="223" t="n">
        <f aca="false">GZ86</f>
        <v>2001</v>
      </c>
      <c r="HC86" s="214" t="n">
        <f aca="false">VLOOKUP(HB86,$C$6:$H$57,5,FALSE())</f>
        <v>5672207.42635552</v>
      </c>
      <c r="HD86" s="223" t="n">
        <f aca="false">HB86</f>
        <v>2001</v>
      </c>
      <c r="HE86" s="214" t="n">
        <f aca="false">VLOOKUP(HD86,$C$6:$H$57,5,FALSE())</f>
        <v>5672207.42635552</v>
      </c>
      <c r="HF86" s="223" t="n">
        <f aca="false">HD86</f>
        <v>2001</v>
      </c>
      <c r="HG86" s="214" t="n">
        <f aca="false">VLOOKUP(HF86,$C$6:$H$57,5,FALSE())</f>
        <v>5672207.42635552</v>
      </c>
      <c r="HH86" s="224" t="n">
        <f aca="false">IF(HG86&lt;=HG61,HF86,HF61)</f>
        <v>1999</v>
      </c>
      <c r="HI86" s="214" t="n">
        <f aca="false">VLOOKUP(HH86,$C$6:$H$57,5,FALSE())</f>
        <v>5653055.02423804</v>
      </c>
      <c r="HJ86" s="223" t="n">
        <f aca="false">HH86</f>
        <v>1999</v>
      </c>
      <c r="HK86" s="214" t="n">
        <f aca="false">VLOOKUP(HJ86,$C$6:$H$57,5,FALSE())</f>
        <v>5653055.02423804</v>
      </c>
      <c r="HL86" s="223" t="n">
        <f aca="false">HJ86</f>
        <v>1999</v>
      </c>
      <c r="HM86" s="214" t="n">
        <f aca="false">VLOOKUP(HL86,$C$6:$H$57,5,FALSE())</f>
        <v>5653055.02423804</v>
      </c>
      <c r="HN86" s="223" t="n">
        <f aca="false">HL86</f>
        <v>1999</v>
      </c>
      <c r="HO86" s="214" t="n">
        <f aca="false">VLOOKUP(HN86,$C$6:$H$57,5,FALSE())</f>
        <v>5653055.02423804</v>
      </c>
      <c r="HP86" s="223" t="n">
        <f aca="false">HN86</f>
        <v>1999</v>
      </c>
      <c r="HQ86" s="214" t="n">
        <f aca="false">VLOOKUP(HP86,$C$6:$H$57,5,FALSE())</f>
        <v>5653055.02423804</v>
      </c>
      <c r="HR86" s="223" t="n">
        <f aca="false">HP86</f>
        <v>1999</v>
      </c>
      <c r="HS86" s="214" t="n">
        <f aca="false">VLOOKUP(HR86,$C$6:$H$57,5,FALSE())</f>
        <v>5653055.02423804</v>
      </c>
      <c r="HT86" s="223" t="n">
        <f aca="false">HR86</f>
        <v>1999</v>
      </c>
      <c r="HU86" s="214" t="n">
        <f aca="false">VLOOKUP(HT86,$C$6:$H$57,5,FALSE())</f>
        <v>5653055.02423804</v>
      </c>
      <c r="HV86" s="223" t="n">
        <f aca="false">HT86</f>
        <v>1999</v>
      </c>
      <c r="HW86" s="214" t="n">
        <f aca="false">VLOOKUP(HV86,$C$6:$H$57,5,FALSE())</f>
        <v>5653055.02423804</v>
      </c>
      <c r="HX86" s="223" t="n">
        <f aca="false">HV86</f>
        <v>1999</v>
      </c>
      <c r="HY86" s="214" t="n">
        <f aca="false">VLOOKUP(HX86,$C$6:$H$57,5,FALSE())</f>
        <v>5653055.02423804</v>
      </c>
      <c r="HZ86" s="223" t="n">
        <f aca="false">HX86</f>
        <v>1999</v>
      </c>
      <c r="IA86" s="214" t="n">
        <f aca="false">VLOOKUP(HZ86,$C$6:$H$57,5,FALSE())</f>
        <v>5653055.02423804</v>
      </c>
      <c r="IB86" s="223" t="n">
        <f aca="false">HZ86</f>
        <v>1999</v>
      </c>
      <c r="IC86" s="214" t="n">
        <f aca="false">VLOOKUP(IB86,$C$6:$H$57,5,FALSE())</f>
        <v>5653055.02423804</v>
      </c>
      <c r="ID86" s="223" t="n">
        <f aca="false">IB86</f>
        <v>1999</v>
      </c>
      <c r="IE86" s="214" t="n">
        <f aca="false">VLOOKUP(ID86,$C$6:$H$57,5,FALSE())</f>
        <v>5653055.02423804</v>
      </c>
      <c r="IF86" s="223" t="n">
        <f aca="false">ID86</f>
        <v>1999</v>
      </c>
      <c r="IG86" s="214" t="n">
        <f aca="false">VLOOKUP(IF86,$C$6:$H$57,5,FALSE())</f>
        <v>5653055.02423804</v>
      </c>
      <c r="IH86" s="223" t="n">
        <f aca="false">IF86</f>
        <v>1999</v>
      </c>
      <c r="II86" s="214" t="n">
        <f aca="false">VLOOKUP(IH86,$C$6:$H$57,5,FALSE())</f>
        <v>5653055.02423804</v>
      </c>
      <c r="IJ86" s="223" t="n">
        <f aca="false">IH86</f>
        <v>1999</v>
      </c>
      <c r="IK86" s="214" t="n">
        <f aca="false">VLOOKUP(IJ86,$C$6:$H$57,5,FALSE())</f>
        <v>5653055.02423804</v>
      </c>
      <c r="IL86" s="223" t="n">
        <f aca="false">IJ86</f>
        <v>1999</v>
      </c>
      <c r="IM86" s="214" t="n">
        <f aca="false">VLOOKUP(IL86,$C$6:$H$57,5,FALSE())</f>
        <v>5653055.02423804</v>
      </c>
      <c r="IN86" s="223" t="n">
        <f aca="false">IL86</f>
        <v>1999</v>
      </c>
      <c r="IO86" s="214" t="n">
        <f aca="false">VLOOKUP(IN86,$C$6:$H$57,5,FALSE())</f>
        <v>5653055.02423804</v>
      </c>
      <c r="IP86" s="223" t="n">
        <f aca="false">IN86</f>
        <v>1999</v>
      </c>
      <c r="IQ86" s="214" t="n">
        <f aca="false">VLOOKUP(IP86,$C$6:$H$57,5,FALSE())</f>
        <v>5653055.02423804</v>
      </c>
      <c r="IR86" s="223" t="n">
        <f aca="false">IP86</f>
        <v>1999</v>
      </c>
      <c r="IS86" s="214" t="n">
        <f aca="false">VLOOKUP(IR86,$C$6:$H$57,5,FALSE())</f>
        <v>5653055.02423804</v>
      </c>
      <c r="IT86" s="223" t="n">
        <f aca="false">IR86</f>
        <v>1999</v>
      </c>
    </row>
    <row r="87" customFormat="false" ht="18.75" hidden="false" customHeight="true" outlineLevel="0" collapsed="false">
      <c r="J87" s="223" t="n">
        <f aca="false">IP36</f>
        <v>2003</v>
      </c>
      <c r="K87" s="214" t="n">
        <f aca="false">VLOOKUP(J87,$C$6:$H$57,5,FALSE())</f>
        <v>6043345.46981591</v>
      </c>
      <c r="L87" s="223" t="n">
        <f aca="false">J87</f>
        <v>2003</v>
      </c>
      <c r="M87" s="214" t="n">
        <f aca="false">VLOOKUP(L87,$C$6:$H$57,5,FALSE())</f>
        <v>6043345.46981591</v>
      </c>
      <c r="N87" s="223" t="n">
        <f aca="false">L87</f>
        <v>2003</v>
      </c>
      <c r="O87" s="214" t="n">
        <f aca="false">VLOOKUP(N87,$C$6:$H$57,5,FALSE())</f>
        <v>6043345.46981591</v>
      </c>
      <c r="P87" s="223" t="n">
        <f aca="false">N87</f>
        <v>2003</v>
      </c>
      <c r="Q87" s="214" t="n">
        <f aca="false">VLOOKUP(P87,$C$6:$H$57,5,FALSE())</f>
        <v>6043345.46981591</v>
      </c>
      <c r="R87" s="223" t="n">
        <f aca="false">P87</f>
        <v>2003</v>
      </c>
      <c r="S87" s="214" t="n">
        <f aca="false">VLOOKUP(R87,$C$6:$H$57,5,FALSE())</f>
        <v>6043345.46981591</v>
      </c>
      <c r="T87" s="223" t="n">
        <f aca="false">R87</f>
        <v>2003</v>
      </c>
      <c r="U87" s="214" t="n">
        <f aca="false">VLOOKUP(T87,$C$6:$H$57,5,FALSE())</f>
        <v>6043345.46981591</v>
      </c>
      <c r="V87" s="223" t="n">
        <f aca="false">T87</f>
        <v>2003</v>
      </c>
      <c r="W87" s="214" t="n">
        <f aca="false">VLOOKUP(V87,$C$6:$H$57,5,FALSE())</f>
        <v>6043345.46981591</v>
      </c>
      <c r="X87" s="223" t="n">
        <f aca="false">V87</f>
        <v>2003</v>
      </c>
      <c r="Y87" s="214" t="n">
        <f aca="false">VLOOKUP(X87,$C$6:$H$57,5,FALSE())</f>
        <v>6043345.46981591</v>
      </c>
      <c r="Z87" s="223" t="n">
        <f aca="false">X87</f>
        <v>2003</v>
      </c>
      <c r="AA87" s="214" t="n">
        <f aca="false">VLOOKUP(Z87,$C$6:$H$57,5,FALSE())</f>
        <v>6043345.46981591</v>
      </c>
      <c r="AB87" s="224" t="n">
        <f aca="false">IF(AA87&lt;=AA59,Z87,Z59)</f>
        <v>2003</v>
      </c>
      <c r="AC87" s="214" t="n">
        <f aca="false">VLOOKUP(AB87,$C$6:$H$57,5,FALSE())</f>
        <v>6043345.46981591</v>
      </c>
      <c r="AD87" s="223" t="n">
        <f aca="false">AB87</f>
        <v>2003</v>
      </c>
      <c r="AE87" s="214" t="n">
        <f aca="false">VLOOKUP(AD87,$C$6:$H$57,5,FALSE())</f>
        <v>6043345.46981591</v>
      </c>
      <c r="AF87" s="223" t="n">
        <f aca="false">AD87</f>
        <v>2003</v>
      </c>
      <c r="AG87" s="214" t="n">
        <f aca="false">VLOOKUP(AF87,$C$6:$H$57,5,FALSE())</f>
        <v>6043345.46981591</v>
      </c>
      <c r="AH87" s="223" t="n">
        <f aca="false">AF87</f>
        <v>2003</v>
      </c>
      <c r="AI87" s="214" t="n">
        <f aca="false">VLOOKUP(AH87,$C$6:$H$57,5,FALSE())</f>
        <v>6043345.46981591</v>
      </c>
      <c r="AJ87" s="223" t="n">
        <f aca="false">AH87</f>
        <v>2003</v>
      </c>
      <c r="AK87" s="214" t="n">
        <f aca="false">VLOOKUP(AJ87,$C$6:$H$57,5,FALSE())</f>
        <v>6043345.46981591</v>
      </c>
      <c r="AL87" s="223" t="n">
        <f aca="false">AJ87</f>
        <v>2003</v>
      </c>
      <c r="AM87" s="214" t="n">
        <f aca="false">VLOOKUP(AL87,$C$6:$H$57,5,FALSE())</f>
        <v>6043345.46981591</v>
      </c>
      <c r="AN87" s="223" t="n">
        <f aca="false">AL87</f>
        <v>2003</v>
      </c>
      <c r="AO87" s="214" t="n">
        <f aca="false">VLOOKUP(AN87,$C$6:$H$57,5,FALSE())</f>
        <v>6043345.46981591</v>
      </c>
      <c r="AP87" s="223" t="n">
        <f aca="false">AN87</f>
        <v>2003</v>
      </c>
      <c r="AQ87" s="214" t="n">
        <f aca="false">VLOOKUP(AP87,$C$6:$H$57,5,FALSE())</f>
        <v>6043345.46981591</v>
      </c>
      <c r="AR87" s="223" t="n">
        <f aca="false">AP87</f>
        <v>2003</v>
      </c>
      <c r="AS87" s="214" t="n">
        <f aca="false">VLOOKUP(AR87,$C$6:$H$57,5,FALSE())</f>
        <v>6043345.46981591</v>
      </c>
      <c r="AT87" s="223" t="n">
        <f aca="false">AR87</f>
        <v>2003</v>
      </c>
      <c r="AU87" s="214" t="n">
        <f aca="false">VLOOKUP(AT87,$C$6:$H$57,5,FALSE())</f>
        <v>6043345.46981591</v>
      </c>
      <c r="AV87" s="223" t="n">
        <f aca="false">AT87</f>
        <v>2003</v>
      </c>
      <c r="AW87" s="214" t="n">
        <f aca="false">VLOOKUP(AV87,$C$6:$H$57,5,FALSE())</f>
        <v>6043345.46981591</v>
      </c>
      <c r="AX87" s="223" t="n">
        <f aca="false">AV87</f>
        <v>2003</v>
      </c>
      <c r="AY87" s="214" t="n">
        <f aca="false">VLOOKUP(AX87,$C$6:$H$57,5,FALSE())</f>
        <v>6043345.46981591</v>
      </c>
      <c r="AZ87" s="223" t="n">
        <f aca="false">AX87</f>
        <v>2003</v>
      </c>
      <c r="BA87" s="214" t="n">
        <f aca="false">VLOOKUP(AZ87,$C$6:$H$57,5,FALSE())</f>
        <v>6043345.46981591</v>
      </c>
      <c r="BB87" s="223" t="n">
        <f aca="false">AZ87</f>
        <v>2003</v>
      </c>
      <c r="BC87" s="214" t="n">
        <f aca="false">VLOOKUP(BB87,$C$6:$H$57,5,FALSE())</f>
        <v>6043345.46981591</v>
      </c>
      <c r="BD87" s="223" t="n">
        <f aca="false">BB87</f>
        <v>2003</v>
      </c>
      <c r="BE87" s="214" t="n">
        <f aca="false">VLOOKUP(BD87,$C$6:$H$57,5,FALSE())</f>
        <v>6043345.46981591</v>
      </c>
      <c r="BF87" s="223" t="n">
        <f aca="false">BD87</f>
        <v>2003</v>
      </c>
      <c r="BG87" s="214" t="n">
        <f aca="false">VLOOKUP(BF87,$C$6:$H$57,5,FALSE())</f>
        <v>6043345.46981591</v>
      </c>
      <c r="BH87" s="223" t="n">
        <f aca="false">BF87</f>
        <v>2003</v>
      </c>
      <c r="BI87" s="214" t="n">
        <f aca="false">VLOOKUP(BH87,$C$6:$H$57,5,FALSE())</f>
        <v>6043345.46981591</v>
      </c>
      <c r="BJ87" s="223" t="n">
        <f aca="false">BH87</f>
        <v>2003</v>
      </c>
      <c r="BK87" s="214" t="n">
        <f aca="false">VLOOKUP(BJ87,$C$6:$H$57,5,FALSE())</f>
        <v>6043345.46981591</v>
      </c>
      <c r="BL87" s="223" t="n">
        <f aca="false">BJ87</f>
        <v>2003</v>
      </c>
      <c r="BM87" s="214" t="n">
        <f aca="false">VLOOKUP(BL87,$C$6:$H$57,5,FALSE())</f>
        <v>6043345.46981591</v>
      </c>
      <c r="BN87" s="223" t="n">
        <f aca="false">BL87</f>
        <v>2003</v>
      </c>
      <c r="BO87" s="214" t="n">
        <f aca="false">VLOOKUP(BN87,$C$6:$H$57,5,FALSE())</f>
        <v>6043345.46981591</v>
      </c>
      <c r="BP87" s="223" t="n">
        <f aca="false">BN87</f>
        <v>2003</v>
      </c>
      <c r="BQ87" s="214" t="n">
        <f aca="false">VLOOKUP(BP87,$C$6:$H$57,5,FALSE())</f>
        <v>6043345.46981591</v>
      </c>
      <c r="BR87" s="235" t="n">
        <f aca="false">BP87</f>
        <v>2003</v>
      </c>
      <c r="BS87" s="214" t="n">
        <f aca="false">VLOOKUP(BR87,$C$6:$H$57,5,FALSE())</f>
        <v>6043345.46981591</v>
      </c>
      <c r="BT87" s="223" t="n">
        <f aca="false">BR87</f>
        <v>2003</v>
      </c>
      <c r="BU87" s="214" t="n">
        <f aca="false">VLOOKUP(BT87,$C$6:$H$57,5,FALSE())</f>
        <v>6043345.46981591</v>
      </c>
      <c r="BV87" s="223" t="n">
        <f aca="false">BT87</f>
        <v>2003</v>
      </c>
      <c r="BW87" s="214" t="n">
        <f aca="false">VLOOKUP(BV87,$C$6:$H$57,5,FALSE())</f>
        <v>6043345.46981591</v>
      </c>
      <c r="BX87" s="223" t="n">
        <f aca="false">BV87</f>
        <v>2003</v>
      </c>
      <c r="BY87" s="214" t="n">
        <f aca="false">VLOOKUP(BX87,$C$6:$H$57,5,FALSE())</f>
        <v>6043345.46981591</v>
      </c>
      <c r="BZ87" s="223" t="n">
        <f aca="false">BX87</f>
        <v>2003</v>
      </c>
      <c r="CA87" s="214" t="n">
        <f aca="false">VLOOKUP(BZ87,$C$6:$H$57,5,FALSE())</f>
        <v>6043345.46981591</v>
      </c>
      <c r="CB87" s="223" t="n">
        <f aca="false">BZ87</f>
        <v>2003</v>
      </c>
      <c r="CC87" s="214" t="n">
        <f aca="false">VLOOKUP(CB87,$C$6:$H$57,5,FALSE())</f>
        <v>6043345.46981591</v>
      </c>
      <c r="CD87" s="223" t="n">
        <f aca="false">CB87</f>
        <v>2003</v>
      </c>
      <c r="CE87" s="214" t="n">
        <f aca="false">VLOOKUP(CD87,$C$6:$H$57,5,FALSE())</f>
        <v>6043345.46981591</v>
      </c>
      <c r="CF87" s="223" t="n">
        <f aca="false">CD87</f>
        <v>2003</v>
      </c>
      <c r="CG87" s="214" t="n">
        <f aca="false">VLOOKUP(CF87,$C$6:$H$57,5,FALSE())</f>
        <v>6043345.46981591</v>
      </c>
      <c r="CH87" s="223" t="n">
        <f aca="false">CF87</f>
        <v>2003</v>
      </c>
      <c r="CI87" s="214" t="n">
        <f aca="false">VLOOKUP(CH87,$C$6:$H$57,5,FALSE())</f>
        <v>6043345.46981591</v>
      </c>
      <c r="CJ87" s="223" t="n">
        <f aca="false">CH87</f>
        <v>2003</v>
      </c>
      <c r="CK87" s="214" t="n">
        <f aca="false">VLOOKUP(CJ87,$C$6:$H$57,5,FALSE())</f>
        <v>6043345.46981591</v>
      </c>
      <c r="CL87" s="223" t="n">
        <f aca="false">CJ87</f>
        <v>2003</v>
      </c>
      <c r="CM87" s="214" t="n">
        <f aca="false">VLOOKUP(CL87,$C$6:$H$57,5,FALSE())</f>
        <v>6043345.46981591</v>
      </c>
      <c r="CN87" s="223" t="n">
        <f aca="false">CL87</f>
        <v>2003</v>
      </c>
      <c r="CO87" s="214" t="n">
        <f aca="false">VLOOKUP(CN87,$C$6:$H$57,5,FALSE())</f>
        <v>6043345.46981591</v>
      </c>
      <c r="CP87" s="223" t="n">
        <f aca="false">CN87</f>
        <v>2003</v>
      </c>
      <c r="CQ87" s="214" t="n">
        <f aca="false">VLOOKUP(CP87,$C$6:$H$57,5,FALSE())</f>
        <v>6043345.46981591</v>
      </c>
      <c r="CR87" s="223" t="n">
        <f aca="false">CP87</f>
        <v>2003</v>
      </c>
      <c r="CS87" s="214" t="n">
        <f aca="false">VLOOKUP(CR87,$C$6:$H$57,5,FALSE())</f>
        <v>6043345.46981591</v>
      </c>
      <c r="CT87" s="223" t="n">
        <f aca="false">CR87</f>
        <v>2003</v>
      </c>
      <c r="CU87" s="214" t="n">
        <f aca="false">VLOOKUP(CT87,$C$6:$H$57,5,FALSE())</f>
        <v>6043345.46981591</v>
      </c>
      <c r="CV87" s="223" t="n">
        <f aca="false">CT87</f>
        <v>2003</v>
      </c>
      <c r="CW87" s="214" t="n">
        <f aca="false">VLOOKUP(CV87,$C$6:$H$57,5,FALSE())</f>
        <v>6043345.46981591</v>
      </c>
      <c r="CX87" s="223" t="n">
        <f aca="false">CV87</f>
        <v>2003</v>
      </c>
      <c r="CY87" s="214" t="n">
        <f aca="false">VLOOKUP(CX87,$C$6:$H$57,5,FALSE())</f>
        <v>6043345.46981591</v>
      </c>
      <c r="CZ87" s="223" t="n">
        <f aca="false">CX87</f>
        <v>2003</v>
      </c>
      <c r="DA87" s="214" t="n">
        <f aca="false">VLOOKUP(CZ87,$C$6:$H$57,5,FALSE())</f>
        <v>6043345.46981591</v>
      </c>
      <c r="DB87" s="223" t="n">
        <f aca="false">CZ87</f>
        <v>2003</v>
      </c>
      <c r="DC87" s="214" t="n">
        <f aca="false">VLOOKUP(DB87,$C$6:$H$57,5,FALSE())</f>
        <v>6043345.46981591</v>
      </c>
      <c r="DD87" s="223" t="n">
        <f aca="false">DB87</f>
        <v>2003</v>
      </c>
      <c r="DE87" s="214" t="n">
        <f aca="false">VLOOKUP(DD87,$C$6:$H$57,5,FALSE())</f>
        <v>6043345.46981591</v>
      </c>
      <c r="DF87" s="223" t="n">
        <f aca="false">DD87</f>
        <v>2003</v>
      </c>
      <c r="DG87" s="214" t="n">
        <f aca="false">VLOOKUP(DF87,$C$6:$H$57,5,FALSE())</f>
        <v>6043345.46981591</v>
      </c>
      <c r="DH87" s="223" t="n">
        <f aca="false">DF87</f>
        <v>2003</v>
      </c>
      <c r="DI87" s="214" t="n">
        <f aca="false">VLOOKUP(DH87,$C$6:$H$57,5,FALSE())</f>
        <v>6043345.46981591</v>
      </c>
      <c r="DJ87" s="223" t="n">
        <f aca="false">DH87</f>
        <v>2003</v>
      </c>
      <c r="DK87" s="214" t="n">
        <f aca="false">VLOOKUP(DJ87,$C$6:$H$57,5,FALSE())</f>
        <v>6043345.46981591</v>
      </c>
      <c r="DL87" s="223" t="n">
        <f aca="false">DJ87</f>
        <v>2003</v>
      </c>
      <c r="DM87" s="214" t="n">
        <f aca="false">VLOOKUP(DL87,$C$6:$H$57,5,FALSE())</f>
        <v>6043345.46981591</v>
      </c>
      <c r="DN87" s="223" t="n">
        <f aca="false">DL87</f>
        <v>2003</v>
      </c>
      <c r="DO87" s="214" t="n">
        <f aca="false">VLOOKUP(DN87,$C$6:$H$57,5,FALSE())</f>
        <v>6043345.46981591</v>
      </c>
      <c r="DP87" s="223" t="n">
        <f aca="false">DN87</f>
        <v>2003</v>
      </c>
      <c r="DQ87" s="214" t="n">
        <f aca="false">VLOOKUP(DP87,$C$6:$H$57,5,FALSE())</f>
        <v>6043345.46981591</v>
      </c>
      <c r="DR87" s="223" t="n">
        <f aca="false">DP87</f>
        <v>2003</v>
      </c>
      <c r="DS87" s="214" t="n">
        <f aca="false">VLOOKUP(DR87,$C$6:$H$57,5,FALSE())</f>
        <v>6043345.46981591</v>
      </c>
      <c r="DT87" s="224" t="n">
        <f aca="false">IF(DS87&lt;=DS60,DR87,DR60)</f>
        <v>2003</v>
      </c>
      <c r="DU87" s="214" t="n">
        <f aca="false">VLOOKUP(DT87,$C$6:$H$57,5,FALSE())</f>
        <v>6043345.46981591</v>
      </c>
      <c r="DV87" s="223" t="n">
        <f aca="false">DT87</f>
        <v>2003</v>
      </c>
      <c r="DW87" s="214" t="n">
        <f aca="false">VLOOKUP(DV87,$C$6:$H$57,5,FALSE())</f>
        <v>6043345.46981591</v>
      </c>
      <c r="DX87" s="223" t="n">
        <f aca="false">DV87</f>
        <v>2003</v>
      </c>
      <c r="DY87" s="214" t="n">
        <f aca="false">VLOOKUP(DX87,$C$6:$H$57,5,FALSE())</f>
        <v>6043345.46981591</v>
      </c>
      <c r="DZ87" s="223" t="n">
        <f aca="false">DX87</f>
        <v>2003</v>
      </c>
      <c r="EA87" s="214" t="n">
        <f aca="false">VLOOKUP(DZ87,$C$6:$H$57,5,FALSE())</f>
        <v>6043345.46981591</v>
      </c>
      <c r="EB87" s="223" t="n">
        <f aca="false">DZ87</f>
        <v>2003</v>
      </c>
      <c r="EC87" s="214" t="n">
        <f aca="false">VLOOKUP(EB87,$C$6:$H$57,5,FALSE())</f>
        <v>6043345.46981591</v>
      </c>
      <c r="ED87" s="223" t="n">
        <f aca="false">EB87</f>
        <v>2003</v>
      </c>
      <c r="EE87" s="214" t="n">
        <f aca="false">VLOOKUP(ED87,$C$6:$H$57,5,FALSE())</f>
        <v>6043345.46981591</v>
      </c>
      <c r="EF87" s="223" t="n">
        <f aca="false">ED87</f>
        <v>2003</v>
      </c>
      <c r="EG87" s="214" t="n">
        <f aca="false">VLOOKUP(EF87,$C$6:$H$57,5,FALSE())</f>
        <v>6043345.46981591</v>
      </c>
      <c r="EH87" s="223" t="n">
        <f aca="false">EF87</f>
        <v>2003</v>
      </c>
      <c r="EI87" s="214" t="n">
        <f aca="false">VLOOKUP(EH87,$C$6:$H$57,5,FALSE())</f>
        <v>6043345.46981591</v>
      </c>
      <c r="EJ87" s="223" t="n">
        <f aca="false">EH87</f>
        <v>2003</v>
      </c>
      <c r="EK87" s="214" t="n">
        <f aca="false">VLOOKUP(EJ87,$C$6:$H$57,5,FALSE())</f>
        <v>6043345.46981591</v>
      </c>
      <c r="EL87" s="223" t="n">
        <f aca="false">EJ87</f>
        <v>2003</v>
      </c>
      <c r="EM87" s="214" t="n">
        <f aca="false">VLOOKUP(EL87,$C$6:$H$57,5,FALSE())</f>
        <v>6043345.46981591</v>
      </c>
      <c r="EN87" s="223" t="n">
        <f aca="false">EL87</f>
        <v>2003</v>
      </c>
      <c r="EO87" s="214" t="n">
        <f aca="false">VLOOKUP(EN87,$C$6:$H$57,5,FALSE())</f>
        <v>6043345.46981591</v>
      </c>
      <c r="EP87" s="223" t="n">
        <f aca="false">EN87</f>
        <v>2003</v>
      </c>
      <c r="EQ87" s="214" t="n">
        <f aca="false">VLOOKUP(EP87,$C$6:$H$57,5,FALSE())</f>
        <v>6043345.46981591</v>
      </c>
      <c r="ER87" s="223" t="n">
        <f aca="false">EP87</f>
        <v>2003</v>
      </c>
      <c r="ES87" s="214" t="n">
        <f aca="false">VLOOKUP(ER87,$C$6:$H$57,5,FALSE())</f>
        <v>6043345.46981591</v>
      </c>
      <c r="ET87" s="223" t="n">
        <f aca="false">ER87</f>
        <v>2003</v>
      </c>
      <c r="EU87" s="214" t="n">
        <f aca="false">VLOOKUP(ET87,$C$6:$H$57,5,FALSE())</f>
        <v>6043345.46981591</v>
      </c>
      <c r="EV87" s="223" t="n">
        <f aca="false">ET87</f>
        <v>2003</v>
      </c>
      <c r="EW87" s="214" t="n">
        <f aca="false">VLOOKUP(EV87,$C$6:$H$57,5,FALSE())</f>
        <v>6043345.46981591</v>
      </c>
      <c r="EX87" s="223" t="n">
        <f aca="false">EV87</f>
        <v>2003</v>
      </c>
      <c r="EY87" s="214" t="n">
        <f aca="false">VLOOKUP(EX87,$C$6:$H$57,5,FALSE())</f>
        <v>6043345.46981591</v>
      </c>
      <c r="EZ87" s="223" t="n">
        <f aca="false">EX87</f>
        <v>2003</v>
      </c>
      <c r="FA87" s="214" t="n">
        <f aca="false">VLOOKUP(EZ87,$C$6:$H$57,5,FALSE())</f>
        <v>6043345.46981591</v>
      </c>
      <c r="FB87" s="223" t="n">
        <f aca="false">EZ87</f>
        <v>2003</v>
      </c>
      <c r="FC87" s="214" t="n">
        <f aca="false">VLOOKUP(FB87,$C$6:$H$57,5,FALSE())</f>
        <v>6043345.46981591</v>
      </c>
      <c r="FD87" s="223" t="n">
        <f aca="false">FB87</f>
        <v>2003</v>
      </c>
      <c r="FE87" s="214" t="n">
        <f aca="false">VLOOKUP(FD87,$C$6:$H$57,5,FALSE())</f>
        <v>6043345.46981591</v>
      </c>
      <c r="FF87" s="223" t="n">
        <f aca="false">FD87</f>
        <v>2003</v>
      </c>
      <c r="FG87" s="214" t="n">
        <f aca="false">VLOOKUP(FF87,$C$6:$H$57,5,FALSE())</f>
        <v>6043345.46981591</v>
      </c>
      <c r="FH87" s="223" t="n">
        <f aca="false">FF87</f>
        <v>2003</v>
      </c>
      <c r="FI87" s="214" t="n">
        <f aca="false">VLOOKUP(FH87,$C$6:$H$57,5,FALSE())</f>
        <v>6043345.46981591</v>
      </c>
      <c r="FJ87" s="235" t="n">
        <f aca="false">FH87</f>
        <v>2003</v>
      </c>
      <c r="FK87" s="214" t="n">
        <f aca="false">VLOOKUP(FJ87,$C$6:$H$57,5,FALSE())</f>
        <v>6043345.46981591</v>
      </c>
      <c r="FL87" s="223" t="n">
        <f aca="false">FJ87</f>
        <v>2003</v>
      </c>
      <c r="FM87" s="214" t="n">
        <f aca="false">VLOOKUP(FL87,$C$6:$H$57,5,FALSE())</f>
        <v>6043345.46981591</v>
      </c>
      <c r="FN87" s="223" t="n">
        <f aca="false">FL87</f>
        <v>2003</v>
      </c>
      <c r="FO87" s="214" t="n">
        <f aca="false">VLOOKUP(FN87,$C$6:$H$57,5,FALSE())</f>
        <v>6043345.46981591</v>
      </c>
      <c r="FP87" s="223" t="n">
        <f aca="false">FN87</f>
        <v>2003</v>
      </c>
      <c r="FQ87" s="214" t="n">
        <f aca="false">VLOOKUP(FP87,$C$6:$H$57,5,FALSE())</f>
        <v>6043345.46981591</v>
      </c>
      <c r="FR87" s="223" t="n">
        <f aca="false">FP87</f>
        <v>2003</v>
      </c>
      <c r="FS87" s="214" t="n">
        <f aca="false">VLOOKUP(FR87,$C$6:$H$57,5,FALSE())</f>
        <v>6043345.46981591</v>
      </c>
      <c r="FT87" s="223" t="n">
        <f aca="false">FR87</f>
        <v>2003</v>
      </c>
      <c r="FU87" s="214" t="n">
        <f aca="false">VLOOKUP(FT87,$C$6:$H$57,5,FALSE())</f>
        <v>6043345.46981591</v>
      </c>
      <c r="FV87" s="223" t="n">
        <f aca="false">FT87</f>
        <v>2003</v>
      </c>
      <c r="FW87" s="214" t="n">
        <f aca="false">VLOOKUP(FV87,$C$6:$H$57,5,FALSE())</f>
        <v>6043345.46981591</v>
      </c>
      <c r="FX87" s="223" t="n">
        <f aca="false">FV87</f>
        <v>2003</v>
      </c>
      <c r="FY87" s="214" t="n">
        <f aca="false">VLOOKUP(FX87,$C$6:$H$57,5,FALSE())</f>
        <v>6043345.46981591</v>
      </c>
      <c r="FZ87" s="223" t="n">
        <f aca="false">FX87</f>
        <v>2003</v>
      </c>
      <c r="GA87" s="214" t="n">
        <f aca="false">VLOOKUP(FZ87,$C$6:$H$57,5,FALSE())</f>
        <v>6043345.46981591</v>
      </c>
      <c r="GB87" s="223" t="n">
        <f aca="false">FZ87</f>
        <v>2003</v>
      </c>
      <c r="GC87" s="214" t="n">
        <f aca="false">VLOOKUP(GB87,$C$6:$H$57,5,FALSE())</f>
        <v>6043345.46981591</v>
      </c>
      <c r="GD87" s="223" t="n">
        <f aca="false">GB87</f>
        <v>2003</v>
      </c>
      <c r="GE87" s="214" t="n">
        <f aca="false">VLOOKUP(GD87,$C$6:$H$57,5,FALSE())</f>
        <v>6043345.46981591</v>
      </c>
      <c r="GF87" s="223" t="n">
        <f aca="false">GD87</f>
        <v>2003</v>
      </c>
      <c r="GG87" s="214" t="n">
        <f aca="false">VLOOKUP(GF87,$C$6:$H$57,5,FALSE())</f>
        <v>6043345.46981591</v>
      </c>
      <c r="GH87" s="223" t="n">
        <f aca="false">GF87</f>
        <v>2003</v>
      </c>
      <c r="GI87" s="214" t="n">
        <f aca="false">VLOOKUP(GH87,$C$6:$H$57,5,FALSE())</f>
        <v>6043345.46981591</v>
      </c>
      <c r="GJ87" s="223" t="n">
        <f aca="false">GH87</f>
        <v>2003</v>
      </c>
      <c r="GK87" s="214" t="n">
        <f aca="false">VLOOKUP(GJ87,$C$6:$H$57,5,FALSE())</f>
        <v>6043345.46981591</v>
      </c>
      <c r="GL87" s="223" t="n">
        <f aca="false">GJ87</f>
        <v>2003</v>
      </c>
      <c r="GM87" s="214" t="n">
        <f aca="false">VLOOKUP(GL87,$C$6:$H$57,5,FALSE())</f>
        <v>6043345.46981591</v>
      </c>
      <c r="GN87" s="223" t="n">
        <f aca="false">GL87</f>
        <v>2003</v>
      </c>
      <c r="GO87" s="214" t="n">
        <f aca="false">VLOOKUP(GN87,$C$6:$H$57,5,FALSE())</f>
        <v>6043345.46981591</v>
      </c>
      <c r="GP87" s="223" t="n">
        <f aca="false">GN87</f>
        <v>2003</v>
      </c>
      <c r="GQ87" s="214" t="n">
        <f aca="false">VLOOKUP(GP87,$C$6:$H$57,5,FALSE())</f>
        <v>6043345.46981591</v>
      </c>
      <c r="GR87" s="223" t="n">
        <f aca="false">GP87</f>
        <v>2003</v>
      </c>
      <c r="GS87" s="214" t="n">
        <f aca="false">VLOOKUP(GR87,$C$6:$H$57,5,FALSE())</f>
        <v>6043345.46981591</v>
      </c>
      <c r="GT87" s="223" t="n">
        <f aca="false">GR87</f>
        <v>2003</v>
      </c>
      <c r="GU87" s="214" t="n">
        <f aca="false">VLOOKUP(GT87,$C$6:$H$57,5,FALSE())</f>
        <v>6043345.46981591</v>
      </c>
      <c r="GV87" s="223" t="n">
        <f aca="false">GT87</f>
        <v>2003</v>
      </c>
      <c r="GW87" s="214" t="n">
        <f aca="false">VLOOKUP(GV87,$C$6:$H$57,5,FALSE())</f>
        <v>6043345.46981591</v>
      </c>
      <c r="GX87" s="223" t="n">
        <f aca="false">GV87</f>
        <v>2003</v>
      </c>
      <c r="GY87" s="214" t="n">
        <f aca="false">VLOOKUP(GX87,$C$6:$H$57,5,FALSE())</f>
        <v>6043345.46981591</v>
      </c>
      <c r="GZ87" s="223" t="n">
        <f aca="false">GX87</f>
        <v>2003</v>
      </c>
      <c r="HA87" s="214" t="n">
        <f aca="false">VLOOKUP(GZ87,$C$6:$H$57,5,FALSE())</f>
        <v>6043345.46981591</v>
      </c>
      <c r="HB87" s="223" t="n">
        <f aca="false">GZ87</f>
        <v>2003</v>
      </c>
      <c r="HC87" s="214" t="n">
        <f aca="false">VLOOKUP(HB87,$C$6:$H$57,5,FALSE())</f>
        <v>6043345.46981591</v>
      </c>
      <c r="HD87" s="223" t="n">
        <f aca="false">HB87</f>
        <v>2003</v>
      </c>
      <c r="HE87" s="214" t="n">
        <f aca="false">VLOOKUP(HD87,$C$6:$H$57,5,FALSE())</f>
        <v>6043345.46981591</v>
      </c>
      <c r="HF87" s="223" t="n">
        <f aca="false">HD87</f>
        <v>2003</v>
      </c>
      <c r="HG87" s="214" t="n">
        <f aca="false">VLOOKUP(HF87,$C$6:$H$57,5,FALSE())</f>
        <v>6043345.46981591</v>
      </c>
      <c r="HH87" s="223" t="n">
        <f aca="false">HF87</f>
        <v>2003</v>
      </c>
      <c r="HI87" s="214" t="n">
        <f aca="false">VLOOKUP(HH87,$C$6:$H$57,5,FALSE())</f>
        <v>6043345.46981591</v>
      </c>
      <c r="HJ87" s="224" t="n">
        <f aca="false">IF(HI87&lt;=HI61,HH87,HH61)</f>
        <v>2001</v>
      </c>
      <c r="HK87" s="214" t="n">
        <f aca="false">VLOOKUP(HJ87,$C$6:$H$57,5,FALSE())</f>
        <v>5672207.42635552</v>
      </c>
      <c r="HL87" s="223" t="n">
        <f aca="false">HJ87</f>
        <v>2001</v>
      </c>
      <c r="HM87" s="214" t="n">
        <f aca="false">VLOOKUP(HL87,$C$6:$H$57,5,FALSE())</f>
        <v>5672207.42635552</v>
      </c>
      <c r="HN87" s="223" t="n">
        <f aca="false">HL87</f>
        <v>2001</v>
      </c>
      <c r="HO87" s="214" t="n">
        <f aca="false">VLOOKUP(HN87,$C$6:$H$57,5,FALSE())</f>
        <v>5672207.42635552</v>
      </c>
      <c r="HP87" s="223" t="n">
        <f aca="false">HN87</f>
        <v>2001</v>
      </c>
      <c r="HQ87" s="214" t="n">
        <f aca="false">VLOOKUP(HP87,$C$6:$H$57,5,FALSE())</f>
        <v>5672207.42635552</v>
      </c>
      <c r="HR87" s="223" t="n">
        <f aca="false">HP87</f>
        <v>2001</v>
      </c>
      <c r="HS87" s="214" t="n">
        <f aca="false">VLOOKUP(HR87,$C$6:$H$57,5,FALSE())</f>
        <v>5672207.42635552</v>
      </c>
      <c r="HT87" s="223" t="n">
        <f aca="false">HR87</f>
        <v>2001</v>
      </c>
      <c r="HU87" s="214" t="n">
        <f aca="false">VLOOKUP(HT87,$C$6:$H$57,5,FALSE())</f>
        <v>5672207.42635552</v>
      </c>
      <c r="HV87" s="223" t="n">
        <f aca="false">HT87</f>
        <v>2001</v>
      </c>
      <c r="HW87" s="214" t="n">
        <f aca="false">VLOOKUP(HV87,$C$6:$H$57,5,FALSE())</f>
        <v>5672207.42635552</v>
      </c>
      <c r="HX87" s="223" t="n">
        <f aca="false">HV87</f>
        <v>2001</v>
      </c>
      <c r="HY87" s="214" t="n">
        <f aca="false">VLOOKUP(HX87,$C$6:$H$57,5,FALSE())</f>
        <v>5672207.42635552</v>
      </c>
      <c r="HZ87" s="223" t="n">
        <f aca="false">HX87</f>
        <v>2001</v>
      </c>
      <c r="IA87" s="214" t="n">
        <f aca="false">VLOOKUP(HZ87,$C$6:$H$57,5,FALSE())</f>
        <v>5672207.42635552</v>
      </c>
      <c r="IB87" s="223" t="n">
        <f aca="false">HZ87</f>
        <v>2001</v>
      </c>
      <c r="IC87" s="214" t="n">
        <f aca="false">VLOOKUP(IB87,$C$6:$H$57,5,FALSE())</f>
        <v>5672207.42635552</v>
      </c>
      <c r="ID87" s="223" t="n">
        <f aca="false">IB87</f>
        <v>2001</v>
      </c>
      <c r="IE87" s="214" t="n">
        <f aca="false">VLOOKUP(ID87,$C$6:$H$57,5,FALSE())</f>
        <v>5672207.42635552</v>
      </c>
      <c r="IF87" s="223" t="n">
        <f aca="false">ID87</f>
        <v>2001</v>
      </c>
      <c r="IG87" s="214" t="n">
        <f aca="false">VLOOKUP(IF87,$C$6:$H$57,5,FALSE())</f>
        <v>5672207.42635552</v>
      </c>
      <c r="IH87" s="223" t="n">
        <f aca="false">IF87</f>
        <v>2001</v>
      </c>
      <c r="II87" s="214" t="n">
        <f aca="false">VLOOKUP(IH87,$C$6:$H$57,5,FALSE())</f>
        <v>5672207.42635552</v>
      </c>
      <c r="IJ87" s="223" t="n">
        <f aca="false">IH87</f>
        <v>2001</v>
      </c>
      <c r="IK87" s="214" t="n">
        <f aca="false">VLOOKUP(IJ87,$C$6:$H$57,5,FALSE())</f>
        <v>5672207.42635552</v>
      </c>
      <c r="IL87" s="223" t="n">
        <f aca="false">IJ87</f>
        <v>2001</v>
      </c>
      <c r="IM87" s="214" t="n">
        <f aca="false">VLOOKUP(IL87,$C$6:$H$57,5,FALSE())</f>
        <v>5672207.42635552</v>
      </c>
      <c r="IN87" s="223" t="n">
        <f aca="false">IL87</f>
        <v>2001</v>
      </c>
      <c r="IO87" s="214" t="n">
        <f aca="false">VLOOKUP(IN87,$C$6:$H$57,5,FALSE())</f>
        <v>5672207.42635552</v>
      </c>
      <c r="IP87" s="223" t="n">
        <f aca="false">IN87</f>
        <v>2001</v>
      </c>
      <c r="IQ87" s="214" t="n">
        <f aca="false">VLOOKUP(IP87,$C$6:$H$57,5,FALSE())</f>
        <v>5672207.42635552</v>
      </c>
      <c r="IR87" s="223" t="n">
        <f aca="false">IP87</f>
        <v>2001</v>
      </c>
      <c r="IS87" s="214" t="n">
        <f aca="false">VLOOKUP(IR87,$C$6:$H$57,5,FALSE())</f>
        <v>5672207.42635552</v>
      </c>
      <c r="IT87" s="223" t="n">
        <f aca="false">IR87</f>
        <v>2001</v>
      </c>
    </row>
    <row r="88" customFormat="false" ht="18.75" hidden="false" customHeight="true" outlineLevel="0" collapsed="false">
      <c r="J88" s="223" t="n">
        <f aca="false">IP37</f>
        <v>2004</v>
      </c>
      <c r="K88" s="214" t="n">
        <f aca="false">VLOOKUP(J88,$C$6:$H$57,5,FALSE())</f>
        <v>5054091.04332288</v>
      </c>
      <c r="L88" s="223" t="n">
        <f aca="false">J88</f>
        <v>2004</v>
      </c>
      <c r="M88" s="214" t="n">
        <f aca="false">VLOOKUP(L88,$C$6:$H$57,5,FALSE())</f>
        <v>5054091.04332288</v>
      </c>
      <c r="N88" s="223" t="n">
        <f aca="false">L88</f>
        <v>2004</v>
      </c>
      <c r="O88" s="214" t="n">
        <f aca="false">VLOOKUP(N88,$C$6:$H$57,5,FALSE())</f>
        <v>5054091.04332288</v>
      </c>
      <c r="P88" s="223" t="n">
        <f aca="false">N88</f>
        <v>2004</v>
      </c>
      <c r="Q88" s="214" t="n">
        <f aca="false">VLOOKUP(P88,$C$6:$H$57,5,FALSE())</f>
        <v>5054091.04332288</v>
      </c>
      <c r="R88" s="223" t="n">
        <f aca="false">P88</f>
        <v>2004</v>
      </c>
      <c r="S88" s="214" t="n">
        <f aca="false">VLOOKUP(R88,$C$6:$H$57,5,FALSE())</f>
        <v>5054091.04332288</v>
      </c>
      <c r="T88" s="223" t="n">
        <f aca="false">R88</f>
        <v>2004</v>
      </c>
      <c r="U88" s="214" t="n">
        <f aca="false">VLOOKUP(T88,$C$6:$H$57,5,FALSE())</f>
        <v>5054091.04332288</v>
      </c>
      <c r="V88" s="223" t="n">
        <f aca="false">T88</f>
        <v>2004</v>
      </c>
      <c r="W88" s="214" t="n">
        <f aca="false">VLOOKUP(V88,$C$6:$H$57,5,FALSE())</f>
        <v>5054091.04332288</v>
      </c>
      <c r="X88" s="223" t="n">
        <f aca="false">V88</f>
        <v>2004</v>
      </c>
      <c r="Y88" s="214" t="n">
        <f aca="false">VLOOKUP(X88,$C$6:$H$57,5,FALSE())</f>
        <v>5054091.04332288</v>
      </c>
      <c r="Z88" s="223" t="n">
        <f aca="false">X88</f>
        <v>2004</v>
      </c>
      <c r="AA88" s="214" t="n">
        <f aca="false">VLOOKUP(Z88,$C$6:$H$57,5,FALSE())</f>
        <v>5054091.04332288</v>
      </c>
      <c r="AB88" s="223" t="n">
        <f aca="false">Z88</f>
        <v>2004</v>
      </c>
      <c r="AC88" s="214" t="n">
        <f aca="false">VLOOKUP(AB88,$C$6:$H$57,5,FALSE())</f>
        <v>5054091.04332288</v>
      </c>
      <c r="AD88" s="224" t="n">
        <f aca="false">IF(AC88&lt;=AC59,AB88,AB59)</f>
        <v>2004</v>
      </c>
      <c r="AE88" s="214" t="n">
        <f aca="false">VLOOKUP(AD88,$C$6:$H$57,5,FALSE())</f>
        <v>5054091.04332288</v>
      </c>
      <c r="AF88" s="223" t="n">
        <f aca="false">AD88</f>
        <v>2004</v>
      </c>
      <c r="AG88" s="214" t="n">
        <f aca="false">VLOOKUP(AF88,$C$6:$H$57,5,FALSE())</f>
        <v>5054091.04332288</v>
      </c>
      <c r="AH88" s="223" t="n">
        <f aca="false">AF88</f>
        <v>2004</v>
      </c>
      <c r="AI88" s="214" t="n">
        <f aca="false">VLOOKUP(AH88,$C$6:$H$57,5,FALSE())</f>
        <v>5054091.04332288</v>
      </c>
      <c r="AJ88" s="223" t="n">
        <f aca="false">AH88</f>
        <v>2004</v>
      </c>
      <c r="AK88" s="214" t="n">
        <f aca="false">VLOOKUP(AJ88,$C$6:$H$57,5,FALSE())</f>
        <v>5054091.04332288</v>
      </c>
      <c r="AL88" s="223" t="n">
        <f aca="false">AJ88</f>
        <v>2004</v>
      </c>
      <c r="AM88" s="214" t="n">
        <f aca="false">VLOOKUP(AL88,$C$6:$H$57,5,FALSE())</f>
        <v>5054091.04332288</v>
      </c>
      <c r="AN88" s="223" t="n">
        <f aca="false">AL88</f>
        <v>2004</v>
      </c>
      <c r="AO88" s="214" t="n">
        <f aca="false">VLOOKUP(AN88,$C$6:$H$57,5,FALSE())</f>
        <v>5054091.04332288</v>
      </c>
      <c r="AP88" s="223" t="n">
        <f aca="false">AN88</f>
        <v>2004</v>
      </c>
      <c r="AQ88" s="214" t="n">
        <f aca="false">VLOOKUP(AP88,$C$6:$H$57,5,FALSE())</f>
        <v>5054091.04332288</v>
      </c>
      <c r="AR88" s="223" t="n">
        <f aca="false">AP88</f>
        <v>2004</v>
      </c>
      <c r="AS88" s="214" t="n">
        <f aca="false">VLOOKUP(AR88,$C$6:$H$57,5,FALSE())</f>
        <v>5054091.04332288</v>
      </c>
      <c r="AT88" s="223" t="n">
        <f aca="false">AR88</f>
        <v>2004</v>
      </c>
      <c r="AU88" s="214" t="n">
        <f aca="false">VLOOKUP(AT88,$C$6:$H$57,5,FALSE())</f>
        <v>5054091.04332288</v>
      </c>
      <c r="AV88" s="223" t="n">
        <f aca="false">AT88</f>
        <v>2004</v>
      </c>
      <c r="AW88" s="214" t="n">
        <f aca="false">VLOOKUP(AV88,$C$6:$H$57,5,FALSE())</f>
        <v>5054091.04332288</v>
      </c>
      <c r="AX88" s="223" t="n">
        <f aca="false">AV88</f>
        <v>2004</v>
      </c>
      <c r="AY88" s="214" t="n">
        <f aca="false">VLOOKUP(AX88,$C$6:$H$57,5,FALSE())</f>
        <v>5054091.04332288</v>
      </c>
      <c r="AZ88" s="223" t="n">
        <f aca="false">AX88</f>
        <v>2004</v>
      </c>
      <c r="BA88" s="214" t="n">
        <f aca="false">VLOOKUP(AZ88,$C$6:$H$57,5,FALSE())</f>
        <v>5054091.04332288</v>
      </c>
      <c r="BB88" s="223" t="n">
        <f aca="false">AZ88</f>
        <v>2004</v>
      </c>
      <c r="BC88" s="214" t="n">
        <f aca="false">VLOOKUP(BB88,$C$6:$H$57,5,FALSE())</f>
        <v>5054091.04332288</v>
      </c>
      <c r="BD88" s="223" t="n">
        <f aca="false">BB88</f>
        <v>2004</v>
      </c>
      <c r="BE88" s="214" t="n">
        <f aca="false">VLOOKUP(BD88,$C$6:$H$57,5,FALSE())</f>
        <v>5054091.04332288</v>
      </c>
      <c r="BF88" s="223" t="n">
        <f aca="false">BD88</f>
        <v>2004</v>
      </c>
      <c r="BG88" s="214" t="n">
        <f aca="false">VLOOKUP(BF88,$C$6:$H$57,5,FALSE())</f>
        <v>5054091.04332288</v>
      </c>
      <c r="BH88" s="223" t="n">
        <f aca="false">BF88</f>
        <v>2004</v>
      </c>
      <c r="BI88" s="214" t="n">
        <f aca="false">VLOOKUP(BH88,$C$6:$H$57,5,FALSE())</f>
        <v>5054091.04332288</v>
      </c>
      <c r="BJ88" s="223" t="n">
        <f aca="false">BH88</f>
        <v>2004</v>
      </c>
      <c r="BK88" s="214" t="n">
        <f aca="false">VLOOKUP(BJ88,$C$6:$H$57,5,FALSE())</f>
        <v>5054091.04332288</v>
      </c>
      <c r="BL88" s="223" t="n">
        <f aca="false">BJ88</f>
        <v>2004</v>
      </c>
      <c r="BM88" s="214" t="n">
        <f aca="false">VLOOKUP(BL88,$C$6:$H$57,5,FALSE())</f>
        <v>5054091.04332288</v>
      </c>
      <c r="BN88" s="223" t="n">
        <f aca="false">BL88</f>
        <v>2004</v>
      </c>
      <c r="BO88" s="214" t="n">
        <f aca="false">VLOOKUP(BN88,$C$6:$H$57,5,FALSE())</f>
        <v>5054091.04332288</v>
      </c>
      <c r="BP88" s="223" t="n">
        <f aca="false">BN88</f>
        <v>2004</v>
      </c>
      <c r="BQ88" s="214" t="n">
        <f aca="false">VLOOKUP(BP88,$C$6:$H$57,5,FALSE())</f>
        <v>5054091.04332288</v>
      </c>
      <c r="BR88" s="235" t="n">
        <f aca="false">BP88</f>
        <v>2004</v>
      </c>
      <c r="BS88" s="214" t="n">
        <f aca="false">VLOOKUP(BR88,$C$6:$H$57,5,FALSE())</f>
        <v>5054091.04332288</v>
      </c>
      <c r="BT88" s="223" t="n">
        <f aca="false">BR88</f>
        <v>2004</v>
      </c>
      <c r="BU88" s="214" t="n">
        <f aca="false">VLOOKUP(BT88,$C$6:$H$57,5,FALSE())</f>
        <v>5054091.04332288</v>
      </c>
      <c r="BV88" s="223" t="n">
        <f aca="false">BT88</f>
        <v>2004</v>
      </c>
      <c r="BW88" s="214" t="n">
        <f aca="false">VLOOKUP(BV88,$C$6:$H$57,5,FALSE())</f>
        <v>5054091.04332288</v>
      </c>
      <c r="BX88" s="223" t="n">
        <f aca="false">BV88</f>
        <v>2004</v>
      </c>
      <c r="BY88" s="214" t="n">
        <f aca="false">VLOOKUP(BX88,$C$6:$H$57,5,FALSE())</f>
        <v>5054091.04332288</v>
      </c>
      <c r="BZ88" s="223" t="n">
        <f aca="false">BX88</f>
        <v>2004</v>
      </c>
      <c r="CA88" s="214" t="n">
        <f aca="false">VLOOKUP(BZ88,$C$6:$H$57,5,FALSE())</f>
        <v>5054091.04332288</v>
      </c>
      <c r="CB88" s="223" t="n">
        <f aca="false">BZ88</f>
        <v>2004</v>
      </c>
      <c r="CC88" s="214" t="n">
        <f aca="false">VLOOKUP(CB88,$C$6:$H$57,5,FALSE())</f>
        <v>5054091.04332288</v>
      </c>
      <c r="CD88" s="223" t="n">
        <f aca="false">CB88</f>
        <v>2004</v>
      </c>
      <c r="CE88" s="214" t="n">
        <f aca="false">VLOOKUP(CD88,$C$6:$H$57,5,FALSE())</f>
        <v>5054091.04332288</v>
      </c>
      <c r="CF88" s="223" t="n">
        <f aca="false">CD88</f>
        <v>2004</v>
      </c>
      <c r="CG88" s="214" t="n">
        <f aca="false">VLOOKUP(CF88,$C$6:$H$57,5,FALSE())</f>
        <v>5054091.04332288</v>
      </c>
      <c r="CH88" s="223" t="n">
        <f aca="false">CF88</f>
        <v>2004</v>
      </c>
      <c r="CI88" s="214" t="n">
        <f aca="false">VLOOKUP(CH88,$C$6:$H$57,5,FALSE())</f>
        <v>5054091.04332288</v>
      </c>
      <c r="CJ88" s="223" t="n">
        <f aca="false">CH88</f>
        <v>2004</v>
      </c>
      <c r="CK88" s="214" t="n">
        <f aca="false">VLOOKUP(CJ88,$C$6:$H$57,5,FALSE())</f>
        <v>5054091.04332288</v>
      </c>
      <c r="CL88" s="223" t="n">
        <f aca="false">CJ88</f>
        <v>2004</v>
      </c>
      <c r="CM88" s="214" t="n">
        <f aca="false">VLOOKUP(CL88,$C$6:$H$57,5,FALSE())</f>
        <v>5054091.04332288</v>
      </c>
      <c r="CN88" s="223" t="n">
        <f aca="false">CL88</f>
        <v>2004</v>
      </c>
      <c r="CO88" s="214" t="n">
        <f aca="false">VLOOKUP(CN88,$C$6:$H$57,5,FALSE())</f>
        <v>5054091.04332288</v>
      </c>
      <c r="CP88" s="223" t="n">
        <f aca="false">CN88</f>
        <v>2004</v>
      </c>
      <c r="CQ88" s="214" t="n">
        <f aca="false">VLOOKUP(CP88,$C$6:$H$57,5,FALSE())</f>
        <v>5054091.04332288</v>
      </c>
      <c r="CR88" s="223" t="n">
        <f aca="false">CP88</f>
        <v>2004</v>
      </c>
      <c r="CS88" s="214" t="n">
        <f aca="false">VLOOKUP(CR88,$C$6:$H$57,5,FALSE())</f>
        <v>5054091.04332288</v>
      </c>
      <c r="CT88" s="223" t="n">
        <f aca="false">CR88</f>
        <v>2004</v>
      </c>
      <c r="CU88" s="214" t="n">
        <f aca="false">VLOOKUP(CT88,$C$6:$H$57,5,FALSE())</f>
        <v>5054091.04332288</v>
      </c>
      <c r="CV88" s="223" t="n">
        <f aca="false">CT88</f>
        <v>2004</v>
      </c>
      <c r="CW88" s="214" t="n">
        <f aca="false">VLOOKUP(CV88,$C$6:$H$57,5,FALSE())</f>
        <v>5054091.04332288</v>
      </c>
      <c r="CX88" s="223" t="n">
        <f aca="false">CV88</f>
        <v>2004</v>
      </c>
      <c r="CY88" s="214" t="n">
        <f aca="false">VLOOKUP(CX88,$C$6:$H$57,5,FALSE())</f>
        <v>5054091.04332288</v>
      </c>
      <c r="CZ88" s="223" t="n">
        <f aca="false">CX88</f>
        <v>2004</v>
      </c>
      <c r="DA88" s="214" t="n">
        <f aca="false">VLOOKUP(CZ88,$C$6:$H$57,5,FALSE())</f>
        <v>5054091.04332288</v>
      </c>
      <c r="DB88" s="223" t="n">
        <f aca="false">CZ88</f>
        <v>2004</v>
      </c>
      <c r="DC88" s="214" t="n">
        <f aca="false">VLOOKUP(DB88,$C$6:$H$57,5,FALSE())</f>
        <v>5054091.04332288</v>
      </c>
      <c r="DD88" s="223" t="n">
        <f aca="false">DB88</f>
        <v>2004</v>
      </c>
      <c r="DE88" s="214" t="n">
        <f aca="false">VLOOKUP(DD88,$C$6:$H$57,5,FALSE())</f>
        <v>5054091.04332288</v>
      </c>
      <c r="DF88" s="223" t="n">
        <f aca="false">DD88</f>
        <v>2004</v>
      </c>
      <c r="DG88" s="214" t="n">
        <f aca="false">VLOOKUP(DF88,$C$6:$H$57,5,FALSE())</f>
        <v>5054091.04332288</v>
      </c>
      <c r="DH88" s="223" t="n">
        <f aca="false">DF88</f>
        <v>2004</v>
      </c>
      <c r="DI88" s="214" t="n">
        <f aca="false">VLOOKUP(DH88,$C$6:$H$57,5,FALSE())</f>
        <v>5054091.04332288</v>
      </c>
      <c r="DJ88" s="223" t="n">
        <f aca="false">DH88</f>
        <v>2004</v>
      </c>
      <c r="DK88" s="214" t="n">
        <f aca="false">VLOOKUP(DJ88,$C$6:$H$57,5,FALSE())</f>
        <v>5054091.04332288</v>
      </c>
      <c r="DL88" s="223" t="n">
        <f aca="false">DJ88</f>
        <v>2004</v>
      </c>
      <c r="DM88" s="214" t="n">
        <f aca="false">VLOOKUP(DL88,$C$6:$H$57,5,FALSE())</f>
        <v>5054091.04332288</v>
      </c>
      <c r="DN88" s="223" t="n">
        <f aca="false">DL88</f>
        <v>2004</v>
      </c>
      <c r="DO88" s="214" t="n">
        <f aca="false">VLOOKUP(DN88,$C$6:$H$57,5,FALSE())</f>
        <v>5054091.04332288</v>
      </c>
      <c r="DP88" s="223" t="n">
        <f aca="false">DN88</f>
        <v>2004</v>
      </c>
      <c r="DQ88" s="214" t="n">
        <f aca="false">VLOOKUP(DP88,$C$6:$H$57,5,FALSE())</f>
        <v>5054091.04332288</v>
      </c>
      <c r="DR88" s="223" t="n">
        <f aca="false">DP88</f>
        <v>2004</v>
      </c>
      <c r="DS88" s="214" t="n">
        <f aca="false">VLOOKUP(DR88,$C$6:$H$57,5,FALSE())</f>
        <v>5054091.04332288</v>
      </c>
      <c r="DT88" s="223" t="n">
        <f aca="false">DR88</f>
        <v>2004</v>
      </c>
      <c r="DU88" s="214" t="n">
        <f aca="false">VLOOKUP(DT88,$C$6:$H$57,5,FALSE())</f>
        <v>5054091.04332288</v>
      </c>
      <c r="DV88" s="224" t="n">
        <f aca="false">IF(DU88&lt;=DU60,DT88,DT60)</f>
        <v>2004</v>
      </c>
      <c r="DW88" s="214" t="n">
        <f aca="false">VLOOKUP(DV88,$C$6:$H$57,5,FALSE())</f>
        <v>5054091.04332288</v>
      </c>
      <c r="DX88" s="223" t="n">
        <f aca="false">DV88</f>
        <v>2004</v>
      </c>
      <c r="DY88" s="214" t="n">
        <f aca="false">VLOOKUP(DX88,$C$6:$H$57,5,FALSE())</f>
        <v>5054091.04332288</v>
      </c>
      <c r="DZ88" s="223" t="n">
        <f aca="false">DX88</f>
        <v>2004</v>
      </c>
      <c r="EA88" s="214" t="n">
        <f aca="false">VLOOKUP(DZ88,$C$6:$H$57,5,FALSE())</f>
        <v>5054091.04332288</v>
      </c>
      <c r="EB88" s="223" t="n">
        <f aca="false">DZ88</f>
        <v>2004</v>
      </c>
      <c r="EC88" s="214" t="n">
        <f aca="false">VLOOKUP(EB88,$C$6:$H$57,5,FALSE())</f>
        <v>5054091.04332288</v>
      </c>
      <c r="ED88" s="223" t="n">
        <f aca="false">EB88</f>
        <v>2004</v>
      </c>
      <c r="EE88" s="214" t="n">
        <f aca="false">VLOOKUP(ED88,$C$6:$H$57,5,FALSE())</f>
        <v>5054091.04332288</v>
      </c>
      <c r="EF88" s="223" t="n">
        <f aca="false">ED88</f>
        <v>2004</v>
      </c>
      <c r="EG88" s="214" t="n">
        <f aca="false">VLOOKUP(EF88,$C$6:$H$57,5,FALSE())</f>
        <v>5054091.04332288</v>
      </c>
      <c r="EH88" s="223" t="n">
        <f aca="false">EF88</f>
        <v>2004</v>
      </c>
      <c r="EI88" s="214" t="n">
        <f aca="false">VLOOKUP(EH88,$C$6:$H$57,5,FALSE())</f>
        <v>5054091.04332288</v>
      </c>
      <c r="EJ88" s="223" t="n">
        <f aca="false">EH88</f>
        <v>2004</v>
      </c>
      <c r="EK88" s="214" t="n">
        <f aca="false">VLOOKUP(EJ88,$C$6:$H$57,5,FALSE())</f>
        <v>5054091.04332288</v>
      </c>
      <c r="EL88" s="223" t="n">
        <f aca="false">EJ88</f>
        <v>2004</v>
      </c>
      <c r="EM88" s="214" t="n">
        <f aca="false">VLOOKUP(EL88,$C$6:$H$57,5,FALSE())</f>
        <v>5054091.04332288</v>
      </c>
      <c r="EN88" s="223" t="n">
        <f aca="false">EL88</f>
        <v>2004</v>
      </c>
      <c r="EO88" s="214" t="n">
        <f aca="false">VLOOKUP(EN88,$C$6:$H$57,5,FALSE())</f>
        <v>5054091.04332288</v>
      </c>
      <c r="EP88" s="223" t="n">
        <f aca="false">EN88</f>
        <v>2004</v>
      </c>
      <c r="EQ88" s="214" t="n">
        <f aca="false">VLOOKUP(EP88,$C$6:$H$57,5,FALSE())</f>
        <v>5054091.04332288</v>
      </c>
      <c r="ER88" s="223" t="n">
        <f aca="false">EP88</f>
        <v>2004</v>
      </c>
      <c r="ES88" s="214" t="n">
        <f aca="false">VLOOKUP(ER88,$C$6:$H$57,5,FALSE())</f>
        <v>5054091.04332288</v>
      </c>
      <c r="ET88" s="223" t="n">
        <f aca="false">ER88</f>
        <v>2004</v>
      </c>
      <c r="EU88" s="214" t="n">
        <f aca="false">VLOOKUP(ET88,$C$6:$H$57,5,FALSE())</f>
        <v>5054091.04332288</v>
      </c>
      <c r="EV88" s="223" t="n">
        <f aca="false">ET88</f>
        <v>2004</v>
      </c>
      <c r="EW88" s="214" t="n">
        <f aca="false">VLOOKUP(EV88,$C$6:$H$57,5,FALSE())</f>
        <v>5054091.04332288</v>
      </c>
      <c r="EX88" s="223" t="n">
        <f aca="false">EV88</f>
        <v>2004</v>
      </c>
      <c r="EY88" s="214" t="n">
        <f aca="false">VLOOKUP(EX88,$C$6:$H$57,5,FALSE())</f>
        <v>5054091.04332288</v>
      </c>
      <c r="EZ88" s="223" t="n">
        <f aca="false">EX88</f>
        <v>2004</v>
      </c>
      <c r="FA88" s="214" t="n">
        <f aca="false">VLOOKUP(EZ88,$C$6:$H$57,5,FALSE())</f>
        <v>5054091.04332288</v>
      </c>
      <c r="FB88" s="223" t="n">
        <f aca="false">EZ88</f>
        <v>2004</v>
      </c>
      <c r="FC88" s="214" t="n">
        <f aca="false">VLOOKUP(FB88,$C$6:$H$57,5,FALSE())</f>
        <v>5054091.04332288</v>
      </c>
      <c r="FD88" s="223" t="n">
        <f aca="false">FB88</f>
        <v>2004</v>
      </c>
      <c r="FE88" s="214" t="n">
        <f aca="false">VLOOKUP(FD88,$C$6:$H$57,5,FALSE())</f>
        <v>5054091.04332288</v>
      </c>
      <c r="FF88" s="223" t="n">
        <f aca="false">FD88</f>
        <v>2004</v>
      </c>
      <c r="FG88" s="214" t="n">
        <f aca="false">VLOOKUP(FF88,$C$6:$H$57,5,FALSE())</f>
        <v>5054091.04332288</v>
      </c>
      <c r="FH88" s="223" t="n">
        <f aca="false">FF88</f>
        <v>2004</v>
      </c>
      <c r="FI88" s="214" t="n">
        <f aca="false">VLOOKUP(FH88,$C$6:$H$57,5,FALSE())</f>
        <v>5054091.04332288</v>
      </c>
      <c r="FJ88" s="235" t="n">
        <f aca="false">FH88</f>
        <v>2004</v>
      </c>
      <c r="FK88" s="214" t="n">
        <f aca="false">VLOOKUP(FJ88,$C$6:$H$57,5,FALSE())</f>
        <v>5054091.04332288</v>
      </c>
      <c r="FL88" s="223" t="n">
        <f aca="false">FJ88</f>
        <v>2004</v>
      </c>
      <c r="FM88" s="214" t="n">
        <f aca="false">VLOOKUP(FL88,$C$6:$H$57,5,FALSE())</f>
        <v>5054091.04332288</v>
      </c>
      <c r="FN88" s="223" t="n">
        <f aca="false">FL88</f>
        <v>2004</v>
      </c>
      <c r="FO88" s="214" t="n">
        <f aca="false">VLOOKUP(FN88,$C$6:$H$57,5,FALSE())</f>
        <v>5054091.04332288</v>
      </c>
      <c r="FP88" s="223" t="n">
        <f aca="false">FN88</f>
        <v>2004</v>
      </c>
      <c r="FQ88" s="214" t="n">
        <f aca="false">VLOOKUP(FP88,$C$6:$H$57,5,FALSE())</f>
        <v>5054091.04332288</v>
      </c>
      <c r="FR88" s="223" t="n">
        <f aca="false">FP88</f>
        <v>2004</v>
      </c>
      <c r="FS88" s="214" t="n">
        <f aca="false">VLOOKUP(FR88,$C$6:$H$57,5,FALSE())</f>
        <v>5054091.04332288</v>
      </c>
      <c r="FT88" s="223" t="n">
        <f aca="false">FR88</f>
        <v>2004</v>
      </c>
      <c r="FU88" s="214" t="n">
        <f aca="false">VLOOKUP(FT88,$C$6:$H$57,5,FALSE())</f>
        <v>5054091.04332288</v>
      </c>
      <c r="FV88" s="223" t="n">
        <f aca="false">FT88</f>
        <v>2004</v>
      </c>
      <c r="FW88" s="214" t="n">
        <f aca="false">VLOOKUP(FV88,$C$6:$H$57,5,FALSE())</f>
        <v>5054091.04332288</v>
      </c>
      <c r="FX88" s="223" t="n">
        <f aca="false">FV88</f>
        <v>2004</v>
      </c>
      <c r="FY88" s="214" t="n">
        <f aca="false">VLOOKUP(FX88,$C$6:$H$57,5,FALSE())</f>
        <v>5054091.04332288</v>
      </c>
      <c r="FZ88" s="223" t="n">
        <f aca="false">FX88</f>
        <v>2004</v>
      </c>
      <c r="GA88" s="214" t="n">
        <f aca="false">VLOOKUP(FZ88,$C$6:$H$57,5,FALSE())</f>
        <v>5054091.04332288</v>
      </c>
      <c r="GB88" s="223" t="n">
        <f aca="false">FZ88</f>
        <v>2004</v>
      </c>
      <c r="GC88" s="214" t="n">
        <f aca="false">VLOOKUP(GB88,$C$6:$H$57,5,FALSE())</f>
        <v>5054091.04332288</v>
      </c>
      <c r="GD88" s="223" t="n">
        <f aca="false">GB88</f>
        <v>2004</v>
      </c>
      <c r="GE88" s="214" t="n">
        <f aca="false">VLOOKUP(GD88,$C$6:$H$57,5,FALSE())</f>
        <v>5054091.04332288</v>
      </c>
      <c r="GF88" s="223" t="n">
        <f aca="false">GD88</f>
        <v>2004</v>
      </c>
      <c r="GG88" s="214" t="n">
        <f aca="false">VLOOKUP(GF88,$C$6:$H$57,5,FALSE())</f>
        <v>5054091.04332288</v>
      </c>
      <c r="GH88" s="223" t="n">
        <f aca="false">GF88</f>
        <v>2004</v>
      </c>
      <c r="GI88" s="214" t="n">
        <f aca="false">VLOOKUP(GH88,$C$6:$H$57,5,FALSE())</f>
        <v>5054091.04332288</v>
      </c>
      <c r="GJ88" s="223" t="n">
        <f aca="false">GH88</f>
        <v>2004</v>
      </c>
      <c r="GK88" s="214" t="n">
        <f aca="false">VLOOKUP(GJ88,$C$6:$H$57,5,FALSE())</f>
        <v>5054091.04332288</v>
      </c>
      <c r="GL88" s="223" t="n">
        <f aca="false">GJ88</f>
        <v>2004</v>
      </c>
      <c r="GM88" s="214" t="n">
        <f aca="false">VLOOKUP(GL88,$C$6:$H$57,5,FALSE())</f>
        <v>5054091.04332288</v>
      </c>
      <c r="GN88" s="223" t="n">
        <f aca="false">GL88</f>
        <v>2004</v>
      </c>
      <c r="GO88" s="214" t="n">
        <f aca="false">VLOOKUP(GN88,$C$6:$H$57,5,FALSE())</f>
        <v>5054091.04332288</v>
      </c>
      <c r="GP88" s="223" t="n">
        <f aca="false">GN88</f>
        <v>2004</v>
      </c>
      <c r="GQ88" s="214" t="n">
        <f aca="false">VLOOKUP(GP88,$C$6:$H$57,5,FALSE())</f>
        <v>5054091.04332288</v>
      </c>
      <c r="GR88" s="223" t="n">
        <f aca="false">GP88</f>
        <v>2004</v>
      </c>
      <c r="GS88" s="214" t="n">
        <f aca="false">VLOOKUP(GR88,$C$6:$H$57,5,FALSE())</f>
        <v>5054091.04332288</v>
      </c>
      <c r="GT88" s="223" t="n">
        <f aca="false">GR88</f>
        <v>2004</v>
      </c>
      <c r="GU88" s="214" t="n">
        <f aca="false">VLOOKUP(GT88,$C$6:$H$57,5,FALSE())</f>
        <v>5054091.04332288</v>
      </c>
      <c r="GV88" s="223" t="n">
        <f aca="false">GT88</f>
        <v>2004</v>
      </c>
      <c r="GW88" s="214" t="n">
        <f aca="false">VLOOKUP(GV88,$C$6:$H$57,5,FALSE())</f>
        <v>5054091.04332288</v>
      </c>
      <c r="GX88" s="223" t="n">
        <f aca="false">GV88</f>
        <v>2004</v>
      </c>
      <c r="GY88" s="214" t="n">
        <f aca="false">VLOOKUP(GX88,$C$6:$H$57,5,FALSE())</f>
        <v>5054091.04332288</v>
      </c>
      <c r="GZ88" s="223" t="n">
        <f aca="false">GX88</f>
        <v>2004</v>
      </c>
      <c r="HA88" s="214" t="n">
        <f aca="false">VLOOKUP(GZ88,$C$6:$H$57,5,FALSE())</f>
        <v>5054091.04332288</v>
      </c>
      <c r="HB88" s="223" t="n">
        <f aca="false">GZ88</f>
        <v>2004</v>
      </c>
      <c r="HC88" s="214" t="n">
        <f aca="false">VLOOKUP(HB88,$C$6:$H$57,5,FALSE())</f>
        <v>5054091.04332288</v>
      </c>
      <c r="HD88" s="223" t="n">
        <f aca="false">HB88</f>
        <v>2004</v>
      </c>
      <c r="HE88" s="214" t="n">
        <f aca="false">VLOOKUP(HD88,$C$6:$H$57,5,FALSE())</f>
        <v>5054091.04332288</v>
      </c>
      <c r="HF88" s="223" t="n">
        <f aca="false">HD88</f>
        <v>2004</v>
      </c>
      <c r="HG88" s="214" t="n">
        <f aca="false">VLOOKUP(HF88,$C$6:$H$57,5,FALSE())</f>
        <v>5054091.04332288</v>
      </c>
      <c r="HH88" s="223" t="n">
        <f aca="false">HF88</f>
        <v>2004</v>
      </c>
      <c r="HI88" s="214" t="n">
        <f aca="false">VLOOKUP(HH88,$C$6:$H$57,5,FALSE())</f>
        <v>5054091.04332288</v>
      </c>
      <c r="HJ88" s="223" t="n">
        <f aca="false">HH88</f>
        <v>2004</v>
      </c>
      <c r="HK88" s="214" t="n">
        <f aca="false">VLOOKUP(HJ88,$C$6:$H$57,5,FALSE())</f>
        <v>5054091.04332288</v>
      </c>
      <c r="HL88" s="224" t="n">
        <f aca="false">IF(HK88&lt;=HK61,HJ88,HJ61)</f>
        <v>2004</v>
      </c>
      <c r="HM88" s="214" t="n">
        <f aca="false">VLOOKUP(HL88,$C$6:$H$57,5,FALSE())</f>
        <v>5054091.04332288</v>
      </c>
      <c r="HN88" s="223" t="n">
        <f aca="false">HL88</f>
        <v>2004</v>
      </c>
      <c r="HO88" s="214" t="n">
        <f aca="false">VLOOKUP(HN88,$C$6:$H$57,5,FALSE())</f>
        <v>5054091.04332288</v>
      </c>
      <c r="HP88" s="223" t="n">
        <f aca="false">HN88</f>
        <v>2004</v>
      </c>
      <c r="HQ88" s="214" t="n">
        <f aca="false">VLOOKUP(HP88,$C$6:$H$57,5,FALSE())</f>
        <v>5054091.04332288</v>
      </c>
      <c r="HR88" s="223" t="n">
        <f aca="false">HP88</f>
        <v>2004</v>
      </c>
      <c r="HS88" s="214" t="n">
        <f aca="false">VLOOKUP(HR88,$C$6:$H$57,5,FALSE())</f>
        <v>5054091.04332288</v>
      </c>
      <c r="HT88" s="223" t="n">
        <f aca="false">HR88</f>
        <v>2004</v>
      </c>
      <c r="HU88" s="214" t="n">
        <f aca="false">VLOOKUP(HT88,$C$6:$H$57,5,FALSE())</f>
        <v>5054091.04332288</v>
      </c>
      <c r="HV88" s="223" t="n">
        <f aca="false">HT88</f>
        <v>2004</v>
      </c>
      <c r="HW88" s="214" t="n">
        <f aca="false">VLOOKUP(HV88,$C$6:$H$57,5,FALSE())</f>
        <v>5054091.04332288</v>
      </c>
      <c r="HX88" s="223" t="n">
        <f aca="false">HV88</f>
        <v>2004</v>
      </c>
      <c r="HY88" s="214" t="n">
        <f aca="false">VLOOKUP(HX88,$C$6:$H$57,5,FALSE())</f>
        <v>5054091.04332288</v>
      </c>
      <c r="HZ88" s="223" t="n">
        <f aca="false">HX88</f>
        <v>2004</v>
      </c>
      <c r="IA88" s="214" t="n">
        <f aca="false">VLOOKUP(HZ88,$C$6:$H$57,5,FALSE())</f>
        <v>5054091.04332288</v>
      </c>
      <c r="IB88" s="223" t="n">
        <f aca="false">HZ88</f>
        <v>2004</v>
      </c>
      <c r="IC88" s="214" t="n">
        <f aca="false">VLOOKUP(IB88,$C$6:$H$57,5,FALSE())</f>
        <v>5054091.04332288</v>
      </c>
      <c r="ID88" s="223" t="n">
        <f aca="false">IB88</f>
        <v>2004</v>
      </c>
      <c r="IE88" s="214" t="n">
        <f aca="false">VLOOKUP(ID88,$C$6:$H$57,5,FALSE())</f>
        <v>5054091.04332288</v>
      </c>
      <c r="IF88" s="223" t="n">
        <f aca="false">ID88</f>
        <v>2004</v>
      </c>
      <c r="IG88" s="214" t="n">
        <f aca="false">VLOOKUP(IF88,$C$6:$H$57,5,FALSE())</f>
        <v>5054091.04332288</v>
      </c>
      <c r="IH88" s="223" t="n">
        <f aca="false">IF88</f>
        <v>2004</v>
      </c>
      <c r="II88" s="214" t="n">
        <f aca="false">VLOOKUP(IH88,$C$6:$H$57,5,FALSE())</f>
        <v>5054091.04332288</v>
      </c>
      <c r="IJ88" s="223" t="n">
        <f aca="false">IH88</f>
        <v>2004</v>
      </c>
      <c r="IK88" s="214" t="n">
        <f aca="false">VLOOKUP(IJ88,$C$6:$H$57,5,FALSE())</f>
        <v>5054091.04332288</v>
      </c>
      <c r="IL88" s="223" t="n">
        <f aca="false">IJ88</f>
        <v>2004</v>
      </c>
      <c r="IM88" s="214" t="n">
        <f aca="false">VLOOKUP(IL88,$C$6:$H$57,5,FALSE())</f>
        <v>5054091.04332288</v>
      </c>
      <c r="IN88" s="223" t="n">
        <f aca="false">IL88</f>
        <v>2004</v>
      </c>
      <c r="IO88" s="214" t="n">
        <f aca="false">VLOOKUP(IN88,$C$6:$H$57,5,FALSE())</f>
        <v>5054091.04332288</v>
      </c>
      <c r="IP88" s="223" t="n">
        <f aca="false">IN88</f>
        <v>2004</v>
      </c>
      <c r="IQ88" s="214" t="n">
        <f aca="false">VLOOKUP(IP88,$C$6:$H$57,5,FALSE())</f>
        <v>5054091.04332288</v>
      </c>
      <c r="IR88" s="223" t="n">
        <f aca="false">IP88</f>
        <v>2004</v>
      </c>
      <c r="IS88" s="214" t="n">
        <f aca="false">VLOOKUP(IR88,$C$6:$H$57,5,FALSE())</f>
        <v>5054091.04332288</v>
      </c>
      <c r="IT88" s="223" t="n">
        <f aca="false">IR88</f>
        <v>2004</v>
      </c>
    </row>
    <row r="89" customFormat="false" ht="18.75" hidden="false" customHeight="true" outlineLevel="0" collapsed="false">
      <c r="J89" s="223" t="n">
        <f aca="false">IP38</f>
        <v>2005</v>
      </c>
      <c r="K89" s="214" t="n">
        <f aca="false">VLOOKUP(J89,$C$6:$H$57,5,FALSE())</f>
        <v>5419650.912103</v>
      </c>
      <c r="L89" s="223" t="n">
        <f aca="false">J89</f>
        <v>2005</v>
      </c>
      <c r="M89" s="214" t="n">
        <f aca="false">VLOOKUP(L89,$C$6:$H$57,5,FALSE())</f>
        <v>5419650.912103</v>
      </c>
      <c r="N89" s="223" t="n">
        <f aca="false">L89</f>
        <v>2005</v>
      </c>
      <c r="O89" s="214" t="n">
        <f aca="false">VLOOKUP(N89,$C$6:$H$57,5,FALSE())</f>
        <v>5419650.912103</v>
      </c>
      <c r="P89" s="223" t="n">
        <f aca="false">N89</f>
        <v>2005</v>
      </c>
      <c r="Q89" s="214" t="n">
        <f aca="false">VLOOKUP(P89,$C$6:$H$57,5,FALSE())</f>
        <v>5419650.912103</v>
      </c>
      <c r="R89" s="223" t="n">
        <f aca="false">P89</f>
        <v>2005</v>
      </c>
      <c r="S89" s="214" t="n">
        <f aca="false">VLOOKUP(R89,$C$6:$H$57,5,FALSE())</f>
        <v>5419650.912103</v>
      </c>
      <c r="T89" s="223" t="n">
        <f aca="false">R89</f>
        <v>2005</v>
      </c>
      <c r="U89" s="214" t="n">
        <f aca="false">VLOOKUP(T89,$C$6:$H$57,5,FALSE())</f>
        <v>5419650.912103</v>
      </c>
      <c r="V89" s="223" t="n">
        <f aca="false">T89</f>
        <v>2005</v>
      </c>
      <c r="W89" s="214" t="n">
        <f aca="false">VLOOKUP(V89,$C$6:$H$57,5,FALSE())</f>
        <v>5419650.912103</v>
      </c>
      <c r="X89" s="223" t="n">
        <f aca="false">V89</f>
        <v>2005</v>
      </c>
      <c r="Y89" s="214" t="n">
        <f aca="false">VLOOKUP(X89,$C$6:$H$57,5,FALSE())</f>
        <v>5419650.912103</v>
      </c>
      <c r="Z89" s="223" t="n">
        <f aca="false">X89</f>
        <v>2005</v>
      </c>
      <c r="AA89" s="214" t="n">
        <f aca="false">VLOOKUP(Z89,$C$6:$H$57,5,FALSE())</f>
        <v>5419650.912103</v>
      </c>
      <c r="AB89" s="223" t="n">
        <f aca="false">Z89</f>
        <v>2005</v>
      </c>
      <c r="AC89" s="214" t="n">
        <f aca="false">VLOOKUP(AB89,$C$6:$H$57,5,FALSE())</f>
        <v>5419650.912103</v>
      </c>
      <c r="AD89" s="223" t="n">
        <f aca="false">AB89</f>
        <v>2005</v>
      </c>
      <c r="AE89" s="214" t="n">
        <f aca="false">VLOOKUP(AD89,$C$6:$H$57,5,FALSE())</f>
        <v>5419650.912103</v>
      </c>
      <c r="AF89" s="224" t="n">
        <f aca="false">IF(AE89&lt;=AE59,AD89,AD59)</f>
        <v>2005</v>
      </c>
      <c r="AG89" s="214" t="n">
        <f aca="false">VLOOKUP(AF89,$C$6:$H$57,5,FALSE())</f>
        <v>5419650.912103</v>
      </c>
      <c r="AH89" s="223" t="n">
        <f aca="false">AF89</f>
        <v>2005</v>
      </c>
      <c r="AI89" s="214" t="n">
        <f aca="false">VLOOKUP(AH89,$C$6:$H$57,5,FALSE())</f>
        <v>5419650.912103</v>
      </c>
      <c r="AJ89" s="223" t="n">
        <f aca="false">AH89</f>
        <v>2005</v>
      </c>
      <c r="AK89" s="214" t="n">
        <f aca="false">VLOOKUP(AJ89,$C$6:$H$57,5,FALSE())</f>
        <v>5419650.912103</v>
      </c>
      <c r="AL89" s="223" t="n">
        <f aca="false">AJ89</f>
        <v>2005</v>
      </c>
      <c r="AM89" s="214" t="n">
        <f aca="false">VLOOKUP(AL89,$C$6:$H$57,5,FALSE())</f>
        <v>5419650.912103</v>
      </c>
      <c r="AN89" s="223" t="n">
        <f aca="false">AL89</f>
        <v>2005</v>
      </c>
      <c r="AO89" s="214" t="n">
        <f aca="false">VLOOKUP(AN89,$C$6:$H$57,5,FALSE())</f>
        <v>5419650.912103</v>
      </c>
      <c r="AP89" s="223" t="n">
        <f aca="false">AN89</f>
        <v>2005</v>
      </c>
      <c r="AQ89" s="214" t="n">
        <f aca="false">VLOOKUP(AP89,$C$6:$H$57,5,FALSE())</f>
        <v>5419650.912103</v>
      </c>
      <c r="AR89" s="223" t="n">
        <f aca="false">AP89</f>
        <v>2005</v>
      </c>
      <c r="AS89" s="214" t="n">
        <f aca="false">VLOOKUP(AR89,$C$6:$H$57,5,FALSE())</f>
        <v>5419650.912103</v>
      </c>
      <c r="AT89" s="223" t="n">
        <f aca="false">AR89</f>
        <v>2005</v>
      </c>
      <c r="AU89" s="214" t="n">
        <f aca="false">VLOOKUP(AT89,$C$6:$H$57,5,FALSE())</f>
        <v>5419650.912103</v>
      </c>
      <c r="AV89" s="223" t="n">
        <f aca="false">AT89</f>
        <v>2005</v>
      </c>
      <c r="AW89" s="214" t="n">
        <f aca="false">VLOOKUP(AV89,$C$6:$H$57,5,FALSE())</f>
        <v>5419650.912103</v>
      </c>
      <c r="AX89" s="223" t="n">
        <f aca="false">AV89</f>
        <v>2005</v>
      </c>
      <c r="AY89" s="214" t="n">
        <f aca="false">VLOOKUP(AX89,$C$6:$H$57,5,FALSE())</f>
        <v>5419650.912103</v>
      </c>
      <c r="AZ89" s="223" t="n">
        <f aca="false">AX89</f>
        <v>2005</v>
      </c>
      <c r="BA89" s="214" t="n">
        <f aca="false">VLOOKUP(AZ89,$C$6:$H$57,5,FALSE())</f>
        <v>5419650.912103</v>
      </c>
      <c r="BB89" s="223" t="n">
        <f aca="false">AZ89</f>
        <v>2005</v>
      </c>
      <c r="BC89" s="214" t="n">
        <f aca="false">VLOOKUP(BB89,$C$6:$H$57,5,FALSE())</f>
        <v>5419650.912103</v>
      </c>
      <c r="BD89" s="223" t="n">
        <f aca="false">BB89</f>
        <v>2005</v>
      </c>
      <c r="BE89" s="214" t="n">
        <f aca="false">VLOOKUP(BD89,$C$6:$H$57,5,FALSE())</f>
        <v>5419650.912103</v>
      </c>
      <c r="BF89" s="223" t="n">
        <f aca="false">BD89</f>
        <v>2005</v>
      </c>
      <c r="BG89" s="214" t="n">
        <f aca="false">VLOOKUP(BF89,$C$6:$H$57,5,FALSE())</f>
        <v>5419650.912103</v>
      </c>
      <c r="BH89" s="223" t="n">
        <f aca="false">BF89</f>
        <v>2005</v>
      </c>
      <c r="BI89" s="214" t="n">
        <f aca="false">VLOOKUP(BH89,$C$6:$H$57,5,FALSE())</f>
        <v>5419650.912103</v>
      </c>
      <c r="BJ89" s="223" t="n">
        <f aca="false">BH89</f>
        <v>2005</v>
      </c>
      <c r="BK89" s="214" t="n">
        <f aca="false">VLOOKUP(BJ89,$C$6:$H$57,5,FALSE())</f>
        <v>5419650.912103</v>
      </c>
      <c r="BL89" s="223" t="n">
        <f aca="false">BJ89</f>
        <v>2005</v>
      </c>
      <c r="BM89" s="214" t="n">
        <f aca="false">VLOOKUP(BL89,$C$6:$H$57,5,FALSE())</f>
        <v>5419650.912103</v>
      </c>
      <c r="BN89" s="223" t="n">
        <f aca="false">BL89</f>
        <v>2005</v>
      </c>
      <c r="BO89" s="214" t="n">
        <f aca="false">VLOOKUP(BN89,$C$6:$H$57,5,FALSE())</f>
        <v>5419650.912103</v>
      </c>
      <c r="BP89" s="223" t="n">
        <f aca="false">BN89</f>
        <v>2005</v>
      </c>
      <c r="BQ89" s="214" t="n">
        <f aca="false">VLOOKUP(BP89,$C$6:$H$57,5,FALSE())</f>
        <v>5419650.912103</v>
      </c>
      <c r="BR89" s="235" t="n">
        <f aca="false">BP89</f>
        <v>2005</v>
      </c>
      <c r="BS89" s="214" t="n">
        <f aca="false">VLOOKUP(BR89,$C$6:$H$57,5,FALSE())</f>
        <v>5419650.912103</v>
      </c>
      <c r="BT89" s="223" t="n">
        <f aca="false">BR89</f>
        <v>2005</v>
      </c>
      <c r="BU89" s="214" t="n">
        <f aca="false">VLOOKUP(BT89,$C$6:$H$57,5,FALSE())</f>
        <v>5419650.912103</v>
      </c>
      <c r="BV89" s="223" t="n">
        <f aca="false">BT89</f>
        <v>2005</v>
      </c>
      <c r="BW89" s="214" t="n">
        <f aca="false">VLOOKUP(BV89,$C$6:$H$57,5,FALSE())</f>
        <v>5419650.912103</v>
      </c>
      <c r="BX89" s="223" t="n">
        <f aca="false">BV89</f>
        <v>2005</v>
      </c>
      <c r="BY89" s="214" t="n">
        <f aca="false">VLOOKUP(BX89,$C$6:$H$57,5,FALSE())</f>
        <v>5419650.912103</v>
      </c>
      <c r="BZ89" s="223" t="n">
        <f aca="false">BX89</f>
        <v>2005</v>
      </c>
      <c r="CA89" s="214" t="n">
        <f aca="false">VLOOKUP(BZ89,$C$6:$H$57,5,FALSE())</f>
        <v>5419650.912103</v>
      </c>
      <c r="CB89" s="223" t="n">
        <f aca="false">BZ89</f>
        <v>2005</v>
      </c>
      <c r="CC89" s="214" t="n">
        <f aca="false">VLOOKUP(CB89,$C$6:$H$57,5,FALSE())</f>
        <v>5419650.912103</v>
      </c>
      <c r="CD89" s="223" t="n">
        <f aca="false">CB89</f>
        <v>2005</v>
      </c>
      <c r="CE89" s="214" t="n">
        <f aca="false">VLOOKUP(CD89,$C$6:$H$57,5,FALSE())</f>
        <v>5419650.912103</v>
      </c>
      <c r="CF89" s="223" t="n">
        <f aca="false">CD89</f>
        <v>2005</v>
      </c>
      <c r="CG89" s="214" t="n">
        <f aca="false">VLOOKUP(CF89,$C$6:$H$57,5,FALSE())</f>
        <v>5419650.912103</v>
      </c>
      <c r="CH89" s="223" t="n">
        <f aca="false">CF89</f>
        <v>2005</v>
      </c>
      <c r="CI89" s="214" t="n">
        <f aca="false">VLOOKUP(CH89,$C$6:$H$57,5,FALSE())</f>
        <v>5419650.912103</v>
      </c>
      <c r="CJ89" s="223" t="n">
        <f aca="false">CH89</f>
        <v>2005</v>
      </c>
      <c r="CK89" s="214" t="n">
        <f aca="false">VLOOKUP(CJ89,$C$6:$H$57,5,FALSE())</f>
        <v>5419650.912103</v>
      </c>
      <c r="CL89" s="223" t="n">
        <f aca="false">CJ89</f>
        <v>2005</v>
      </c>
      <c r="CM89" s="214" t="n">
        <f aca="false">VLOOKUP(CL89,$C$6:$H$57,5,FALSE())</f>
        <v>5419650.912103</v>
      </c>
      <c r="CN89" s="223" t="n">
        <f aca="false">CL89</f>
        <v>2005</v>
      </c>
      <c r="CO89" s="214" t="n">
        <f aca="false">VLOOKUP(CN89,$C$6:$H$57,5,FALSE())</f>
        <v>5419650.912103</v>
      </c>
      <c r="CP89" s="223" t="n">
        <f aca="false">CN89</f>
        <v>2005</v>
      </c>
      <c r="CQ89" s="214" t="n">
        <f aca="false">VLOOKUP(CP89,$C$6:$H$57,5,FALSE())</f>
        <v>5419650.912103</v>
      </c>
      <c r="CR89" s="223" t="n">
        <f aca="false">CP89</f>
        <v>2005</v>
      </c>
      <c r="CS89" s="214" t="n">
        <f aca="false">VLOOKUP(CR89,$C$6:$H$57,5,FALSE())</f>
        <v>5419650.912103</v>
      </c>
      <c r="CT89" s="223" t="n">
        <f aca="false">CR89</f>
        <v>2005</v>
      </c>
      <c r="CU89" s="214" t="n">
        <f aca="false">VLOOKUP(CT89,$C$6:$H$57,5,FALSE())</f>
        <v>5419650.912103</v>
      </c>
      <c r="CV89" s="223" t="n">
        <f aca="false">CT89</f>
        <v>2005</v>
      </c>
      <c r="CW89" s="214" t="n">
        <f aca="false">VLOOKUP(CV89,$C$6:$H$57,5,FALSE())</f>
        <v>5419650.912103</v>
      </c>
      <c r="CX89" s="223" t="n">
        <f aca="false">CV89</f>
        <v>2005</v>
      </c>
      <c r="CY89" s="214" t="n">
        <f aca="false">VLOOKUP(CX89,$C$6:$H$57,5,FALSE())</f>
        <v>5419650.912103</v>
      </c>
      <c r="CZ89" s="223" t="n">
        <f aca="false">CX89</f>
        <v>2005</v>
      </c>
      <c r="DA89" s="214" t="n">
        <f aca="false">VLOOKUP(CZ89,$C$6:$H$57,5,FALSE())</f>
        <v>5419650.912103</v>
      </c>
      <c r="DB89" s="223" t="n">
        <f aca="false">CZ89</f>
        <v>2005</v>
      </c>
      <c r="DC89" s="214" t="n">
        <f aca="false">VLOOKUP(DB89,$C$6:$H$57,5,FALSE())</f>
        <v>5419650.912103</v>
      </c>
      <c r="DD89" s="223" t="n">
        <f aca="false">DB89</f>
        <v>2005</v>
      </c>
      <c r="DE89" s="214" t="n">
        <f aca="false">VLOOKUP(DD89,$C$6:$H$57,5,FALSE())</f>
        <v>5419650.912103</v>
      </c>
      <c r="DF89" s="223" t="n">
        <f aca="false">DD89</f>
        <v>2005</v>
      </c>
      <c r="DG89" s="214" t="n">
        <f aca="false">VLOOKUP(DF89,$C$6:$H$57,5,FALSE())</f>
        <v>5419650.912103</v>
      </c>
      <c r="DH89" s="223" t="n">
        <f aca="false">DF89</f>
        <v>2005</v>
      </c>
      <c r="DI89" s="214" t="n">
        <f aca="false">VLOOKUP(DH89,$C$6:$H$57,5,FALSE())</f>
        <v>5419650.912103</v>
      </c>
      <c r="DJ89" s="223" t="n">
        <f aca="false">DH89</f>
        <v>2005</v>
      </c>
      <c r="DK89" s="214" t="n">
        <f aca="false">VLOOKUP(DJ89,$C$6:$H$57,5,FALSE())</f>
        <v>5419650.912103</v>
      </c>
      <c r="DL89" s="223" t="n">
        <f aca="false">DJ89</f>
        <v>2005</v>
      </c>
      <c r="DM89" s="214" t="n">
        <f aca="false">VLOOKUP(DL89,$C$6:$H$57,5,FALSE())</f>
        <v>5419650.912103</v>
      </c>
      <c r="DN89" s="223" t="n">
        <f aca="false">DL89</f>
        <v>2005</v>
      </c>
      <c r="DO89" s="214" t="n">
        <f aca="false">VLOOKUP(DN89,$C$6:$H$57,5,FALSE())</f>
        <v>5419650.912103</v>
      </c>
      <c r="DP89" s="223" t="n">
        <f aca="false">DN89</f>
        <v>2005</v>
      </c>
      <c r="DQ89" s="214" t="n">
        <f aca="false">VLOOKUP(DP89,$C$6:$H$57,5,FALSE())</f>
        <v>5419650.912103</v>
      </c>
      <c r="DR89" s="223" t="n">
        <f aca="false">DP89</f>
        <v>2005</v>
      </c>
      <c r="DS89" s="214" t="n">
        <f aca="false">VLOOKUP(DR89,$C$6:$H$57,5,FALSE())</f>
        <v>5419650.912103</v>
      </c>
      <c r="DT89" s="223" t="n">
        <f aca="false">DR89</f>
        <v>2005</v>
      </c>
      <c r="DU89" s="214" t="n">
        <f aca="false">VLOOKUP(DT89,$C$6:$H$57,5,FALSE())</f>
        <v>5419650.912103</v>
      </c>
      <c r="DV89" s="223" t="n">
        <f aca="false">DT89</f>
        <v>2005</v>
      </c>
      <c r="DW89" s="214" t="n">
        <f aca="false">VLOOKUP(DV89,$C$6:$H$57,5,FALSE())</f>
        <v>5419650.912103</v>
      </c>
      <c r="DX89" s="224" t="n">
        <f aca="false">IF(DW89&lt;=DW60,DV89,DV60)</f>
        <v>2005</v>
      </c>
      <c r="DY89" s="214" t="n">
        <f aca="false">VLOOKUP(DX89,$C$6:$H$57,5,FALSE())</f>
        <v>5419650.912103</v>
      </c>
      <c r="DZ89" s="223" t="n">
        <f aca="false">DX89</f>
        <v>2005</v>
      </c>
      <c r="EA89" s="214" t="n">
        <f aca="false">VLOOKUP(DZ89,$C$6:$H$57,5,FALSE())</f>
        <v>5419650.912103</v>
      </c>
      <c r="EB89" s="223" t="n">
        <f aca="false">DZ89</f>
        <v>2005</v>
      </c>
      <c r="EC89" s="214" t="n">
        <f aca="false">VLOOKUP(EB89,$C$6:$H$57,5,FALSE())</f>
        <v>5419650.912103</v>
      </c>
      <c r="ED89" s="223" t="n">
        <f aca="false">EB89</f>
        <v>2005</v>
      </c>
      <c r="EE89" s="214" t="n">
        <f aca="false">VLOOKUP(ED89,$C$6:$H$57,5,FALSE())</f>
        <v>5419650.912103</v>
      </c>
      <c r="EF89" s="223" t="n">
        <f aca="false">ED89</f>
        <v>2005</v>
      </c>
      <c r="EG89" s="214" t="n">
        <f aca="false">VLOOKUP(EF89,$C$6:$H$57,5,FALSE())</f>
        <v>5419650.912103</v>
      </c>
      <c r="EH89" s="223" t="n">
        <f aca="false">EF89</f>
        <v>2005</v>
      </c>
      <c r="EI89" s="214" t="n">
        <f aca="false">VLOOKUP(EH89,$C$6:$H$57,5,FALSE())</f>
        <v>5419650.912103</v>
      </c>
      <c r="EJ89" s="223" t="n">
        <f aca="false">EH89</f>
        <v>2005</v>
      </c>
      <c r="EK89" s="214" t="n">
        <f aca="false">VLOOKUP(EJ89,$C$6:$H$57,5,FALSE())</f>
        <v>5419650.912103</v>
      </c>
      <c r="EL89" s="223" t="n">
        <f aca="false">EJ89</f>
        <v>2005</v>
      </c>
      <c r="EM89" s="214" t="n">
        <f aca="false">VLOOKUP(EL89,$C$6:$H$57,5,FALSE())</f>
        <v>5419650.912103</v>
      </c>
      <c r="EN89" s="223" t="n">
        <f aca="false">EL89</f>
        <v>2005</v>
      </c>
      <c r="EO89" s="214" t="n">
        <f aca="false">VLOOKUP(EN89,$C$6:$H$57,5,FALSE())</f>
        <v>5419650.912103</v>
      </c>
      <c r="EP89" s="223" t="n">
        <f aca="false">EN89</f>
        <v>2005</v>
      </c>
      <c r="EQ89" s="214" t="n">
        <f aca="false">VLOOKUP(EP89,$C$6:$H$57,5,FALSE())</f>
        <v>5419650.912103</v>
      </c>
      <c r="ER89" s="223" t="n">
        <f aca="false">EP89</f>
        <v>2005</v>
      </c>
      <c r="ES89" s="214" t="n">
        <f aca="false">VLOOKUP(ER89,$C$6:$H$57,5,FALSE())</f>
        <v>5419650.912103</v>
      </c>
      <c r="ET89" s="223" t="n">
        <f aca="false">ER89</f>
        <v>2005</v>
      </c>
      <c r="EU89" s="214" t="n">
        <f aca="false">VLOOKUP(ET89,$C$6:$H$57,5,FALSE())</f>
        <v>5419650.912103</v>
      </c>
      <c r="EV89" s="223" t="n">
        <f aca="false">ET89</f>
        <v>2005</v>
      </c>
      <c r="EW89" s="214" t="n">
        <f aca="false">VLOOKUP(EV89,$C$6:$H$57,5,FALSE())</f>
        <v>5419650.912103</v>
      </c>
      <c r="EX89" s="223" t="n">
        <f aca="false">EV89</f>
        <v>2005</v>
      </c>
      <c r="EY89" s="214" t="n">
        <f aca="false">VLOOKUP(EX89,$C$6:$H$57,5,FALSE())</f>
        <v>5419650.912103</v>
      </c>
      <c r="EZ89" s="223" t="n">
        <f aca="false">EX89</f>
        <v>2005</v>
      </c>
      <c r="FA89" s="214" t="n">
        <f aca="false">VLOOKUP(EZ89,$C$6:$H$57,5,FALSE())</f>
        <v>5419650.912103</v>
      </c>
      <c r="FB89" s="223" t="n">
        <f aca="false">EZ89</f>
        <v>2005</v>
      </c>
      <c r="FC89" s="214" t="n">
        <f aca="false">VLOOKUP(FB89,$C$6:$H$57,5,FALSE())</f>
        <v>5419650.912103</v>
      </c>
      <c r="FD89" s="223" t="n">
        <f aca="false">FB89</f>
        <v>2005</v>
      </c>
      <c r="FE89" s="214" t="n">
        <f aca="false">VLOOKUP(FD89,$C$6:$H$57,5,FALSE())</f>
        <v>5419650.912103</v>
      </c>
      <c r="FF89" s="223" t="n">
        <f aca="false">FD89</f>
        <v>2005</v>
      </c>
      <c r="FG89" s="214" t="n">
        <f aca="false">VLOOKUP(FF89,$C$6:$H$57,5,FALSE())</f>
        <v>5419650.912103</v>
      </c>
      <c r="FH89" s="223" t="n">
        <f aca="false">FF89</f>
        <v>2005</v>
      </c>
      <c r="FI89" s="214" t="n">
        <f aca="false">VLOOKUP(FH89,$C$6:$H$57,5,FALSE())</f>
        <v>5419650.912103</v>
      </c>
      <c r="FJ89" s="235" t="n">
        <f aca="false">FH89</f>
        <v>2005</v>
      </c>
      <c r="FK89" s="214" t="n">
        <f aca="false">VLOOKUP(FJ89,$C$6:$H$57,5,FALSE())</f>
        <v>5419650.912103</v>
      </c>
      <c r="FL89" s="223" t="n">
        <f aca="false">FJ89</f>
        <v>2005</v>
      </c>
      <c r="FM89" s="214" t="n">
        <f aca="false">VLOOKUP(FL89,$C$6:$H$57,5,FALSE())</f>
        <v>5419650.912103</v>
      </c>
      <c r="FN89" s="223" t="n">
        <f aca="false">FL89</f>
        <v>2005</v>
      </c>
      <c r="FO89" s="214" t="n">
        <f aca="false">VLOOKUP(FN89,$C$6:$H$57,5,FALSE())</f>
        <v>5419650.912103</v>
      </c>
      <c r="FP89" s="223" t="n">
        <f aca="false">FN89</f>
        <v>2005</v>
      </c>
      <c r="FQ89" s="214" t="n">
        <f aca="false">VLOOKUP(FP89,$C$6:$H$57,5,FALSE())</f>
        <v>5419650.912103</v>
      </c>
      <c r="FR89" s="223" t="n">
        <f aca="false">FP89</f>
        <v>2005</v>
      </c>
      <c r="FS89" s="214" t="n">
        <f aca="false">VLOOKUP(FR89,$C$6:$H$57,5,FALSE())</f>
        <v>5419650.912103</v>
      </c>
      <c r="FT89" s="223" t="n">
        <f aca="false">FR89</f>
        <v>2005</v>
      </c>
      <c r="FU89" s="214" t="n">
        <f aca="false">VLOOKUP(FT89,$C$6:$H$57,5,FALSE())</f>
        <v>5419650.912103</v>
      </c>
      <c r="FV89" s="223" t="n">
        <f aca="false">FT89</f>
        <v>2005</v>
      </c>
      <c r="FW89" s="214" t="n">
        <f aca="false">VLOOKUP(FV89,$C$6:$H$57,5,FALSE())</f>
        <v>5419650.912103</v>
      </c>
      <c r="FX89" s="223" t="n">
        <f aca="false">FV89</f>
        <v>2005</v>
      </c>
      <c r="FY89" s="214" t="n">
        <f aca="false">VLOOKUP(FX89,$C$6:$H$57,5,FALSE())</f>
        <v>5419650.912103</v>
      </c>
      <c r="FZ89" s="223" t="n">
        <f aca="false">FX89</f>
        <v>2005</v>
      </c>
      <c r="GA89" s="214" t="n">
        <f aca="false">VLOOKUP(FZ89,$C$6:$H$57,5,FALSE())</f>
        <v>5419650.912103</v>
      </c>
      <c r="GB89" s="223" t="n">
        <f aca="false">FZ89</f>
        <v>2005</v>
      </c>
      <c r="GC89" s="214" t="n">
        <f aca="false">VLOOKUP(GB89,$C$6:$H$57,5,FALSE())</f>
        <v>5419650.912103</v>
      </c>
      <c r="GD89" s="223" t="n">
        <f aca="false">GB89</f>
        <v>2005</v>
      </c>
      <c r="GE89" s="214" t="n">
        <f aca="false">VLOOKUP(GD89,$C$6:$H$57,5,FALSE())</f>
        <v>5419650.912103</v>
      </c>
      <c r="GF89" s="223" t="n">
        <f aca="false">GD89</f>
        <v>2005</v>
      </c>
      <c r="GG89" s="214" t="n">
        <f aca="false">VLOOKUP(GF89,$C$6:$H$57,5,FALSE())</f>
        <v>5419650.912103</v>
      </c>
      <c r="GH89" s="223" t="n">
        <f aca="false">GF89</f>
        <v>2005</v>
      </c>
      <c r="GI89" s="214" t="n">
        <f aca="false">VLOOKUP(GH89,$C$6:$H$57,5,FALSE())</f>
        <v>5419650.912103</v>
      </c>
      <c r="GJ89" s="223" t="n">
        <f aca="false">GH89</f>
        <v>2005</v>
      </c>
      <c r="GK89" s="214" t="n">
        <f aca="false">VLOOKUP(GJ89,$C$6:$H$57,5,FALSE())</f>
        <v>5419650.912103</v>
      </c>
      <c r="GL89" s="223" t="n">
        <f aca="false">GJ89</f>
        <v>2005</v>
      </c>
      <c r="GM89" s="214" t="n">
        <f aca="false">VLOOKUP(GL89,$C$6:$H$57,5,FALSE())</f>
        <v>5419650.912103</v>
      </c>
      <c r="GN89" s="223" t="n">
        <f aca="false">GL89</f>
        <v>2005</v>
      </c>
      <c r="GO89" s="214" t="n">
        <f aca="false">VLOOKUP(GN89,$C$6:$H$57,5,FALSE())</f>
        <v>5419650.912103</v>
      </c>
      <c r="GP89" s="223" t="n">
        <f aca="false">GN89</f>
        <v>2005</v>
      </c>
      <c r="GQ89" s="214" t="n">
        <f aca="false">VLOOKUP(GP89,$C$6:$H$57,5,FALSE())</f>
        <v>5419650.912103</v>
      </c>
      <c r="GR89" s="223" t="n">
        <f aca="false">GP89</f>
        <v>2005</v>
      </c>
      <c r="GS89" s="214" t="n">
        <f aca="false">VLOOKUP(GR89,$C$6:$H$57,5,FALSE())</f>
        <v>5419650.912103</v>
      </c>
      <c r="GT89" s="223" t="n">
        <f aca="false">GR89</f>
        <v>2005</v>
      </c>
      <c r="GU89" s="214" t="n">
        <f aca="false">VLOOKUP(GT89,$C$6:$H$57,5,FALSE())</f>
        <v>5419650.912103</v>
      </c>
      <c r="GV89" s="223" t="n">
        <f aca="false">GT89</f>
        <v>2005</v>
      </c>
      <c r="GW89" s="214" t="n">
        <f aca="false">VLOOKUP(GV89,$C$6:$H$57,5,FALSE())</f>
        <v>5419650.912103</v>
      </c>
      <c r="GX89" s="223" t="n">
        <f aca="false">GV89</f>
        <v>2005</v>
      </c>
      <c r="GY89" s="214" t="n">
        <f aca="false">VLOOKUP(GX89,$C$6:$H$57,5,FALSE())</f>
        <v>5419650.912103</v>
      </c>
      <c r="GZ89" s="223" t="n">
        <f aca="false">GX89</f>
        <v>2005</v>
      </c>
      <c r="HA89" s="214" t="n">
        <f aca="false">VLOOKUP(GZ89,$C$6:$H$57,5,FALSE())</f>
        <v>5419650.912103</v>
      </c>
      <c r="HB89" s="223" t="n">
        <f aca="false">GZ89</f>
        <v>2005</v>
      </c>
      <c r="HC89" s="214" t="n">
        <f aca="false">VLOOKUP(HB89,$C$6:$H$57,5,FALSE())</f>
        <v>5419650.912103</v>
      </c>
      <c r="HD89" s="223" t="n">
        <f aca="false">HB89</f>
        <v>2005</v>
      </c>
      <c r="HE89" s="214" t="n">
        <f aca="false">VLOOKUP(HD89,$C$6:$H$57,5,FALSE())</f>
        <v>5419650.912103</v>
      </c>
      <c r="HF89" s="223" t="n">
        <f aca="false">HD89</f>
        <v>2005</v>
      </c>
      <c r="HG89" s="214" t="n">
        <f aca="false">VLOOKUP(HF89,$C$6:$H$57,5,FALSE())</f>
        <v>5419650.912103</v>
      </c>
      <c r="HH89" s="223" t="n">
        <f aca="false">HF89</f>
        <v>2005</v>
      </c>
      <c r="HI89" s="214" t="n">
        <f aca="false">VLOOKUP(HH89,$C$6:$H$57,5,FALSE())</f>
        <v>5419650.912103</v>
      </c>
      <c r="HJ89" s="223" t="n">
        <f aca="false">HH89</f>
        <v>2005</v>
      </c>
      <c r="HK89" s="214" t="n">
        <f aca="false">VLOOKUP(HJ89,$C$6:$H$57,5,FALSE())</f>
        <v>5419650.912103</v>
      </c>
      <c r="HL89" s="223" t="n">
        <f aca="false">HJ89</f>
        <v>2005</v>
      </c>
      <c r="HM89" s="214" t="n">
        <f aca="false">VLOOKUP(HL89,$C$6:$H$57,5,FALSE())</f>
        <v>5419650.912103</v>
      </c>
      <c r="HN89" s="224" t="n">
        <f aca="false">IF(HM89&lt;=HM61,HL89,HL61)</f>
        <v>2005</v>
      </c>
      <c r="HO89" s="214" t="n">
        <f aca="false">VLOOKUP(HN89,$C$6:$H$57,5,FALSE())</f>
        <v>5419650.912103</v>
      </c>
      <c r="HP89" s="223" t="n">
        <f aca="false">HN89</f>
        <v>2005</v>
      </c>
      <c r="HQ89" s="214" t="n">
        <f aca="false">VLOOKUP(HP89,$C$6:$H$57,5,FALSE())</f>
        <v>5419650.912103</v>
      </c>
      <c r="HR89" s="223" t="n">
        <f aca="false">HP89</f>
        <v>2005</v>
      </c>
      <c r="HS89" s="214" t="n">
        <f aca="false">VLOOKUP(HR89,$C$6:$H$57,5,FALSE())</f>
        <v>5419650.912103</v>
      </c>
      <c r="HT89" s="223" t="n">
        <f aca="false">HR89</f>
        <v>2005</v>
      </c>
      <c r="HU89" s="214" t="n">
        <f aca="false">VLOOKUP(HT89,$C$6:$H$57,5,FALSE())</f>
        <v>5419650.912103</v>
      </c>
      <c r="HV89" s="223" t="n">
        <f aca="false">HT89</f>
        <v>2005</v>
      </c>
      <c r="HW89" s="214" t="n">
        <f aca="false">VLOOKUP(HV89,$C$6:$H$57,5,FALSE())</f>
        <v>5419650.912103</v>
      </c>
      <c r="HX89" s="223" t="n">
        <f aca="false">HV89</f>
        <v>2005</v>
      </c>
      <c r="HY89" s="214" t="n">
        <f aca="false">VLOOKUP(HX89,$C$6:$H$57,5,FALSE())</f>
        <v>5419650.912103</v>
      </c>
      <c r="HZ89" s="223" t="n">
        <f aca="false">HX89</f>
        <v>2005</v>
      </c>
      <c r="IA89" s="214" t="n">
        <f aca="false">VLOOKUP(HZ89,$C$6:$H$57,5,FALSE())</f>
        <v>5419650.912103</v>
      </c>
      <c r="IB89" s="223" t="n">
        <f aca="false">HZ89</f>
        <v>2005</v>
      </c>
      <c r="IC89" s="214" t="n">
        <f aca="false">VLOOKUP(IB89,$C$6:$H$57,5,FALSE())</f>
        <v>5419650.912103</v>
      </c>
      <c r="ID89" s="223" t="n">
        <f aca="false">IB89</f>
        <v>2005</v>
      </c>
      <c r="IE89" s="214" t="n">
        <f aca="false">VLOOKUP(ID89,$C$6:$H$57,5,FALSE())</f>
        <v>5419650.912103</v>
      </c>
      <c r="IF89" s="223" t="n">
        <f aca="false">ID89</f>
        <v>2005</v>
      </c>
      <c r="IG89" s="214" t="n">
        <f aca="false">VLOOKUP(IF89,$C$6:$H$57,5,FALSE())</f>
        <v>5419650.912103</v>
      </c>
      <c r="IH89" s="223" t="n">
        <f aca="false">IF89</f>
        <v>2005</v>
      </c>
      <c r="II89" s="214" t="n">
        <f aca="false">VLOOKUP(IH89,$C$6:$H$57,5,FALSE())</f>
        <v>5419650.912103</v>
      </c>
      <c r="IJ89" s="223" t="n">
        <f aca="false">IH89</f>
        <v>2005</v>
      </c>
      <c r="IK89" s="214" t="n">
        <f aca="false">VLOOKUP(IJ89,$C$6:$H$57,5,FALSE())</f>
        <v>5419650.912103</v>
      </c>
      <c r="IL89" s="223" t="n">
        <f aca="false">IJ89</f>
        <v>2005</v>
      </c>
      <c r="IM89" s="214" t="n">
        <f aca="false">VLOOKUP(IL89,$C$6:$H$57,5,FALSE())</f>
        <v>5419650.912103</v>
      </c>
      <c r="IN89" s="223" t="n">
        <f aca="false">IL89</f>
        <v>2005</v>
      </c>
      <c r="IO89" s="214" t="n">
        <f aca="false">VLOOKUP(IN89,$C$6:$H$57,5,FALSE())</f>
        <v>5419650.912103</v>
      </c>
      <c r="IP89" s="223" t="n">
        <f aca="false">IN89</f>
        <v>2005</v>
      </c>
      <c r="IQ89" s="214" t="n">
        <f aca="false">VLOOKUP(IP89,$C$6:$H$57,5,FALSE())</f>
        <v>5419650.912103</v>
      </c>
      <c r="IR89" s="223" t="n">
        <f aca="false">IP89</f>
        <v>2005</v>
      </c>
      <c r="IS89" s="214" t="n">
        <f aca="false">VLOOKUP(IR89,$C$6:$H$57,5,FALSE())</f>
        <v>5419650.912103</v>
      </c>
      <c r="IT89" s="223" t="n">
        <f aca="false">IR89</f>
        <v>2005</v>
      </c>
    </row>
    <row r="90" customFormat="false" ht="18.75" hidden="false" customHeight="true" outlineLevel="0" collapsed="false">
      <c r="J90" s="223" t="n">
        <f aca="false">IP39</f>
        <v>1998</v>
      </c>
      <c r="K90" s="214" t="n">
        <f aca="false">VLOOKUP(J90,$C$6:$H$57,5,FALSE())</f>
        <v>6301149.43542175</v>
      </c>
      <c r="L90" s="223" t="n">
        <f aca="false">J90</f>
        <v>1998</v>
      </c>
      <c r="M90" s="214" t="n">
        <f aca="false">VLOOKUP(L90,$C$6:$H$57,5,FALSE())</f>
        <v>6301149.43542175</v>
      </c>
      <c r="N90" s="223" t="n">
        <f aca="false">L90</f>
        <v>1998</v>
      </c>
      <c r="O90" s="214" t="n">
        <f aca="false">VLOOKUP(N90,$C$6:$H$57,5,FALSE())</f>
        <v>6301149.43542175</v>
      </c>
      <c r="P90" s="223" t="n">
        <f aca="false">N90</f>
        <v>1998</v>
      </c>
      <c r="Q90" s="214" t="n">
        <f aca="false">VLOOKUP(P90,$C$6:$H$57,5,FALSE())</f>
        <v>6301149.43542175</v>
      </c>
      <c r="R90" s="223" t="n">
        <f aca="false">P90</f>
        <v>1998</v>
      </c>
      <c r="S90" s="214" t="n">
        <f aca="false">VLOOKUP(R90,$C$6:$H$57,5,FALSE())</f>
        <v>6301149.43542175</v>
      </c>
      <c r="T90" s="223" t="n">
        <f aca="false">R90</f>
        <v>1998</v>
      </c>
      <c r="U90" s="214" t="n">
        <f aca="false">VLOOKUP(T90,$C$6:$H$57,5,FALSE())</f>
        <v>6301149.43542175</v>
      </c>
      <c r="V90" s="223" t="n">
        <f aca="false">T90</f>
        <v>1998</v>
      </c>
      <c r="W90" s="214" t="n">
        <f aca="false">VLOOKUP(V90,$C$6:$H$57,5,FALSE())</f>
        <v>6301149.43542175</v>
      </c>
      <c r="X90" s="223" t="n">
        <f aca="false">V90</f>
        <v>1998</v>
      </c>
      <c r="Y90" s="214" t="n">
        <f aca="false">VLOOKUP(X90,$C$6:$H$57,5,FALSE())</f>
        <v>6301149.43542175</v>
      </c>
      <c r="Z90" s="223" t="n">
        <f aca="false">X90</f>
        <v>1998</v>
      </c>
      <c r="AA90" s="214" t="n">
        <f aca="false">VLOOKUP(Z90,$C$6:$H$57,5,FALSE())</f>
        <v>6301149.43542175</v>
      </c>
      <c r="AB90" s="223" t="n">
        <f aca="false">Z90</f>
        <v>1998</v>
      </c>
      <c r="AC90" s="214" t="n">
        <f aca="false">VLOOKUP(AB90,$C$6:$H$57,5,FALSE())</f>
        <v>6301149.43542175</v>
      </c>
      <c r="AD90" s="223" t="n">
        <f aca="false">AB90</f>
        <v>1998</v>
      </c>
      <c r="AE90" s="214" t="n">
        <f aca="false">VLOOKUP(AD90,$C$6:$H$57,5,FALSE())</f>
        <v>6301149.43542175</v>
      </c>
      <c r="AF90" s="223" t="n">
        <f aca="false">AD90</f>
        <v>1998</v>
      </c>
      <c r="AG90" s="214" t="n">
        <f aca="false">VLOOKUP(AF90,$C$6:$H$57,5,FALSE())</f>
        <v>6301149.43542175</v>
      </c>
      <c r="AH90" s="224" t="n">
        <f aca="false">IF(AG90&lt;=AG59,AF90,AF59)</f>
        <v>1997</v>
      </c>
      <c r="AI90" s="214" t="n">
        <f aca="false">VLOOKUP(AH90,$C$6:$H$57,5,FALSE())</f>
        <v>6201621.54608659</v>
      </c>
      <c r="AJ90" s="223" t="n">
        <f aca="false">AH90</f>
        <v>1997</v>
      </c>
      <c r="AK90" s="214" t="n">
        <f aca="false">VLOOKUP(AJ90,$C$6:$H$57,5,FALSE())</f>
        <v>6201621.54608659</v>
      </c>
      <c r="AL90" s="223" t="n">
        <f aca="false">AJ90</f>
        <v>1997</v>
      </c>
      <c r="AM90" s="214" t="n">
        <f aca="false">VLOOKUP(AL90,$C$6:$H$57,5,FALSE())</f>
        <v>6201621.54608659</v>
      </c>
      <c r="AN90" s="223" t="n">
        <f aca="false">AL90</f>
        <v>1997</v>
      </c>
      <c r="AO90" s="214" t="n">
        <f aca="false">VLOOKUP(AN90,$C$6:$H$57,5,FALSE())</f>
        <v>6201621.54608659</v>
      </c>
      <c r="AP90" s="223" t="n">
        <f aca="false">AN90</f>
        <v>1997</v>
      </c>
      <c r="AQ90" s="214" t="n">
        <f aca="false">VLOOKUP(AP90,$C$6:$H$57,5,FALSE())</f>
        <v>6201621.54608659</v>
      </c>
      <c r="AR90" s="223" t="n">
        <f aca="false">AP90</f>
        <v>1997</v>
      </c>
      <c r="AS90" s="214" t="n">
        <f aca="false">VLOOKUP(AR90,$C$6:$H$57,5,FALSE())</f>
        <v>6201621.54608659</v>
      </c>
      <c r="AT90" s="223" t="n">
        <f aca="false">AR90</f>
        <v>1997</v>
      </c>
      <c r="AU90" s="214" t="n">
        <f aca="false">VLOOKUP(AT90,$C$6:$H$57,5,FALSE())</f>
        <v>6201621.54608659</v>
      </c>
      <c r="AV90" s="223" t="n">
        <f aca="false">AT90</f>
        <v>1997</v>
      </c>
      <c r="AW90" s="214" t="n">
        <f aca="false">VLOOKUP(AV90,$C$6:$H$57,5,FALSE())</f>
        <v>6201621.54608659</v>
      </c>
      <c r="AX90" s="223" t="n">
        <f aca="false">AV90</f>
        <v>1997</v>
      </c>
      <c r="AY90" s="214" t="n">
        <f aca="false">VLOOKUP(AX90,$C$6:$H$57,5,FALSE())</f>
        <v>6201621.54608659</v>
      </c>
      <c r="AZ90" s="223" t="n">
        <f aca="false">AX90</f>
        <v>1997</v>
      </c>
      <c r="BA90" s="214" t="n">
        <f aca="false">VLOOKUP(AZ90,$C$6:$H$57,5,FALSE())</f>
        <v>6201621.54608659</v>
      </c>
      <c r="BB90" s="223" t="n">
        <f aca="false">AZ90</f>
        <v>1997</v>
      </c>
      <c r="BC90" s="214" t="n">
        <f aca="false">VLOOKUP(BB90,$C$6:$H$57,5,FALSE())</f>
        <v>6201621.54608659</v>
      </c>
      <c r="BD90" s="223" t="n">
        <f aca="false">BB90</f>
        <v>1997</v>
      </c>
      <c r="BE90" s="214" t="n">
        <f aca="false">VLOOKUP(BD90,$C$6:$H$57,5,FALSE())</f>
        <v>6201621.54608659</v>
      </c>
      <c r="BF90" s="223" t="n">
        <f aca="false">BD90</f>
        <v>1997</v>
      </c>
      <c r="BG90" s="214" t="n">
        <f aca="false">VLOOKUP(BF90,$C$6:$H$57,5,FALSE())</f>
        <v>6201621.54608659</v>
      </c>
      <c r="BH90" s="223" t="n">
        <f aca="false">BF90</f>
        <v>1997</v>
      </c>
      <c r="BI90" s="214" t="n">
        <f aca="false">VLOOKUP(BH90,$C$6:$H$57,5,FALSE())</f>
        <v>6201621.54608659</v>
      </c>
      <c r="BJ90" s="223" t="n">
        <f aca="false">BH90</f>
        <v>1997</v>
      </c>
      <c r="BK90" s="214" t="n">
        <f aca="false">VLOOKUP(BJ90,$C$6:$H$57,5,FALSE())</f>
        <v>6201621.54608659</v>
      </c>
      <c r="BL90" s="223" t="n">
        <f aca="false">BJ90</f>
        <v>1997</v>
      </c>
      <c r="BM90" s="214" t="n">
        <f aca="false">VLOOKUP(BL90,$C$6:$H$57,5,FALSE())</f>
        <v>6201621.54608659</v>
      </c>
      <c r="BN90" s="223" t="n">
        <f aca="false">BL90</f>
        <v>1997</v>
      </c>
      <c r="BO90" s="214" t="n">
        <f aca="false">VLOOKUP(BN90,$C$6:$H$57,5,FALSE())</f>
        <v>6201621.54608659</v>
      </c>
      <c r="BP90" s="223" t="n">
        <f aca="false">BN90</f>
        <v>1997</v>
      </c>
      <c r="BQ90" s="214" t="n">
        <f aca="false">VLOOKUP(BP90,$C$6:$H$57,5,FALSE())</f>
        <v>6201621.54608659</v>
      </c>
      <c r="BR90" s="235" t="n">
        <f aca="false">BP90</f>
        <v>1997</v>
      </c>
      <c r="BS90" s="214" t="n">
        <f aca="false">VLOOKUP(BR90,$C$6:$H$57,5,FALSE())</f>
        <v>6201621.54608659</v>
      </c>
      <c r="BT90" s="223" t="n">
        <f aca="false">BR90</f>
        <v>1997</v>
      </c>
      <c r="BU90" s="214" t="n">
        <f aca="false">VLOOKUP(BT90,$C$6:$H$57,5,FALSE())</f>
        <v>6201621.54608659</v>
      </c>
      <c r="BV90" s="223" t="n">
        <f aca="false">BT90</f>
        <v>1997</v>
      </c>
      <c r="BW90" s="214" t="n">
        <f aca="false">VLOOKUP(BV90,$C$6:$H$57,5,FALSE())</f>
        <v>6201621.54608659</v>
      </c>
      <c r="BX90" s="223" t="n">
        <f aca="false">BV90</f>
        <v>1997</v>
      </c>
      <c r="BY90" s="214" t="n">
        <f aca="false">VLOOKUP(BX90,$C$6:$H$57,5,FALSE())</f>
        <v>6201621.54608659</v>
      </c>
      <c r="BZ90" s="223" t="n">
        <f aca="false">BX90</f>
        <v>1997</v>
      </c>
      <c r="CA90" s="214" t="n">
        <f aca="false">VLOOKUP(BZ90,$C$6:$H$57,5,FALSE())</f>
        <v>6201621.54608659</v>
      </c>
      <c r="CB90" s="223" t="n">
        <f aca="false">BZ90</f>
        <v>1997</v>
      </c>
      <c r="CC90" s="214" t="n">
        <f aca="false">VLOOKUP(CB90,$C$6:$H$57,5,FALSE())</f>
        <v>6201621.54608659</v>
      </c>
      <c r="CD90" s="223" t="n">
        <f aca="false">CB90</f>
        <v>1997</v>
      </c>
      <c r="CE90" s="214" t="n">
        <f aca="false">VLOOKUP(CD90,$C$6:$H$57,5,FALSE())</f>
        <v>6201621.54608659</v>
      </c>
      <c r="CF90" s="223" t="n">
        <f aca="false">CD90</f>
        <v>1997</v>
      </c>
      <c r="CG90" s="214" t="n">
        <f aca="false">VLOOKUP(CF90,$C$6:$H$57,5,FALSE())</f>
        <v>6201621.54608659</v>
      </c>
      <c r="CH90" s="223" t="n">
        <f aca="false">CF90</f>
        <v>1997</v>
      </c>
      <c r="CI90" s="214" t="n">
        <f aca="false">VLOOKUP(CH90,$C$6:$H$57,5,FALSE())</f>
        <v>6201621.54608659</v>
      </c>
      <c r="CJ90" s="223" t="n">
        <f aca="false">CH90</f>
        <v>1997</v>
      </c>
      <c r="CK90" s="214" t="n">
        <f aca="false">VLOOKUP(CJ90,$C$6:$H$57,5,FALSE())</f>
        <v>6201621.54608659</v>
      </c>
      <c r="CL90" s="223" t="n">
        <f aca="false">CJ90</f>
        <v>1997</v>
      </c>
      <c r="CM90" s="214" t="n">
        <f aca="false">VLOOKUP(CL90,$C$6:$H$57,5,FALSE())</f>
        <v>6201621.54608659</v>
      </c>
      <c r="CN90" s="223" t="n">
        <f aca="false">CL90</f>
        <v>1997</v>
      </c>
      <c r="CO90" s="214" t="n">
        <f aca="false">VLOOKUP(CN90,$C$6:$H$57,5,FALSE())</f>
        <v>6201621.54608659</v>
      </c>
      <c r="CP90" s="223" t="n">
        <f aca="false">CN90</f>
        <v>1997</v>
      </c>
      <c r="CQ90" s="214" t="n">
        <f aca="false">VLOOKUP(CP90,$C$6:$H$57,5,FALSE())</f>
        <v>6201621.54608659</v>
      </c>
      <c r="CR90" s="223" t="n">
        <f aca="false">CP90</f>
        <v>1997</v>
      </c>
      <c r="CS90" s="214" t="n">
        <f aca="false">VLOOKUP(CR90,$C$6:$H$57,5,FALSE())</f>
        <v>6201621.54608659</v>
      </c>
      <c r="CT90" s="223" t="n">
        <f aca="false">CR90</f>
        <v>1997</v>
      </c>
      <c r="CU90" s="214" t="n">
        <f aca="false">VLOOKUP(CT90,$C$6:$H$57,5,FALSE())</f>
        <v>6201621.54608659</v>
      </c>
      <c r="CV90" s="223" t="n">
        <f aca="false">CT90</f>
        <v>1997</v>
      </c>
      <c r="CW90" s="214" t="n">
        <f aca="false">VLOOKUP(CV90,$C$6:$H$57,5,FALSE())</f>
        <v>6201621.54608659</v>
      </c>
      <c r="CX90" s="223" t="n">
        <f aca="false">CV90</f>
        <v>1997</v>
      </c>
      <c r="CY90" s="214" t="n">
        <f aca="false">VLOOKUP(CX90,$C$6:$H$57,5,FALSE())</f>
        <v>6201621.54608659</v>
      </c>
      <c r="CZ90" s="223" t="n">
        <f aca="false">CX90</f>
        <v>1997</v>
      </c>
      <c r="DA90" s="214" t="n">
        <f aca="false">VLOOKUP(CZ90,$C$6:$H$57,5,FALSE())</f>
        <v>6201621.54608659</v>
      </c>
      <c r="DB90" s="223" t="n">
        <f aca="false">CZ90</f>
        <v>1997</v>
      </c>
      <c r="DC90" s="214" t="n">
        <f aca="false">VLOOKUP(DB90,$C$6:$H$57,5,FALSE())</f>
        <v>6201621.54608659</v>
      </c>
      <c r="DD90" s="223" t="n">
        <f aca="false">DB90</f>
        <v>1997</v>
      </c>
      <c r="DE90" s="214" t="n">
        <f aca="false">VLOOKUP(DD90,$C$6:$H$57,5,FALSE())</f>
        <v>6201621.54608659</v>
      </c>
      <c r="DF90" s="223" t="n">
        <f aca="false">DD90</f>
        <v>1997</v>
      </c>
      <c r="DG90" s="214" t="n">
        <f aca="false">VLOOKUP(DF90,$C$6:$H$57,5,FALSE())</f>
        <v>6201621.54608659</v>
      </c>
      <c r="DH90" s="223" t="n">
        <f aca="false">DF90</f>
        <v>1997</v>
      </c>
      <c r="DI90" s="214" t="n">
        <f aca="false">VLOOKUP(DH90,$C$6:$H$57,5,FALSE())</f>
        <v>6201621.54608659</v>
      </c>
      <c r="DJ90" s="223" t="n">
        <f aca="false">DH90</f>
        <v>1997</v>
      </c>
      <c r="DK90" s="214" t="n">
        <f aca="false">VLOOKUP(DJ90,$C$6:$H$57,5,FALSE())</f>
        <v>6201621.54608659</v>
      </c>
      <c r="DL90" s="223" t="n">
        <f aca="false">DJ90</f>
        <v>1997</v>
      </c>
      <c r="DM90" s="214" t="n">
        <f aca="false">VLOOKUP(DL90,$C$6:$H$57,5,FALSE())</f>
        <v>6201621.54608659</v>
      </c>
      <c r="DN90" s="223" t="n">
        <f aca="false">DL90</f>
        <v>1997</v>
      </c>
      <c r="DO90" s="214" t="n">
        <f aca="false">VLOOKUP(DN90,$C$6:$H$57,5,FALSE())</f>
        <v>6201621.54608659</v>
      </c>
      <c r="DP90" s="223" t="n">
        <f aca="false">DN90</f>
        <v>1997</v>
      </c>
      <c r="DQ90" s="214" t="n">
        <f aca="false">VLOOKUP(DP90,$C$6:$H$57,5,FALSE())</f>
        <v>6201621.54608659</v>
      </c>
      <c r="DR90" s="223" t="n">
        <f aca="false">DP90</f>
        <v>1997</v>
      </c>
      <c r="DS90" s="214" t="n">
        <f aca="false">VLOOKUP(DR90,$C$6:$H$57,5,FALSE())</f>
        <v>6201621.54608659</v>
      </c>
      <c r="DT90" s="223" t="n">
        <f aca="false">DR90</f>
        <v>1997</v>
      </c>
      <c r="DU90" s="214" t="n">
        <f aca="false">VLOOKUP(DT90,$C$6:$H$57,5,FALSE())</f>
        <v>6201621.54608659</v>
      </c>
      <c r="DV90" s="223" t="n">
        <f aca="false">DT90</f>
        <v>1997</v>
      </c>
      <c r="DW90" s="214" t="n">
        <f aca="false">VLOOKUP(DV90,$C$6:$H$57,5,FALSE())</f>
        <v>6201621.54608659</v>
      </c>
      <c r="DX90" s="223" t="n">
        <f aca="false">DV90</f>
        <v>1997</v>
      </c>
      <c r="DY90" s="214" t="n">
        <f aca="false">VLOOKUP(DX90,$C$6:$H$57,5,FALSE())</f>
        <v>6201621.54608659</v>
      </c>
      <c r="DZ90" s="224" t="n">
        <f aca="false">IF(DY90&lt;=DY60,DX90,DX60)</f>
        <v>2000</v>
      </c>
      <c r="EA90" s="214" t="n">
        <f aca="false">VLOOKUP(DZ90,$C$6:$H$57,5,FALSE())</f>
        <v>6048377.5347359</v>
      </c>
      <c r="EB90" s="223" t="n">
        <f aca="false">DZ90</f>
        <v>2000</v>
      </c>
      <c r="EC90" s="214" t="n">
        <f aca="false">VLOOKUP(EB90,$C$6:$H$57,5,FALSE())</f>
        <v>6048377.5347359</v>
      </c>
      <c r="ED90" s="223" t="n">
        <f aca="false">EB90</f>
        <v>2000</v>
      </c>
      <c r="EE90" s="214" t="n">
        <f aca="false">VLOOKUP(ED90,$C$6:$H$57,5,FALSE())</f>
        <v>6048377.5347359</v>
      </c>
      <c r="EF90" s="223" t="n">
        <f aca="false">ED90</f>
        <v>2000</v>
      </c>
      <c r="EG90" s="214" t="n">
        <f aca="false">VLOOKUP(EF90,$C$6:$H$57,5,FALSE())</f>
        <v>6048377.5347359</v>
      </c>
      <c r="EH90" s="223" t="n">
        <f aca="false">EF90</f>
        <v>2000</v>
      </c>
      <c r="EI90" s="214" t="n">
        <f aca="false">VLOOKUP(EH90,$C$6:$H$57,5,FALSE())</f>
        <v>6048377.5347359</v>
      </c>
      <c r="EJ90" s="223" t="n">
        <f aca="false">EH90</f>
        <v>2000</v>
      </c>
      <c r="EK90" s="214" t="n">
        <f aca="false">VLOOKUP(EJ90,$C$6:$H$57,5,FALSE())</f>
        <v>6048377.5347359</v>
      </c>
      <c r="EL90" s="223" t="n">
        <f aca="false">EJ90</f>
        <v>2000</v>
      </c>
      <c r="EM90" s="214" t="n">
        <f aca="false">VLOOKUP(EL90,$C$6:$H$57,5,FALSE())</f>
        <v>6048377.5347359</v>
      </c>
      <c r="EN90" s="223" t="n">
        <f aca="false">EL90</f>
        <v>2000</v>
      </c>
      <c r="EO90" s="214" t="n">
        <f aca="false">VLOOKUP(EN90,$C$6:$H$57,5,FALSE())</f>
        <v>6048377.5347359</v>
      </c>
      <c r="EP90" s="223" t="n">
        <f aca="false">EN90</f>
        <v>2000</v>
      </c>
      <c r="EQ90" s="214" t="n">
        <f aca="false">VLOOKUP(EP90,$C$6:$H$57,5,FALSE())</f>
        <v>6048377.5347359</v>
      </c>
      <c r="ER90" s="223" t="n">
        <f aca="false">EP90</f>
        <v>2000</v>
      </c>
      <c r="ES90" s="214" t="n">
        <f aca="false">VLOOKUP(ER90,$C$6:$H$57,5,FALSE())</f>
        <v>6048377.5347359</v>
      </c>
      <c r="ET90" s="223" t="n">
        <f aca="false">ER90</f>
        <v>2000</v>
      </c>
      <c r="EU90" s="214" t="n">
        <f aca="false">VLOOKUP(ET90,$C$6:$H$57,5,FALSE())</f>
        <v>6048377.5347359</v>
      </c>
      <c r="EV90" s="223" t="n">
        <f aca="false">ET90</f>
        <v>2000</v>
      </c>
      <c r="EW90" s="214" t="n">
        <f aca="false">VLOOKUP(EV90,$C$6:$H$57,5,FALSE())</f>
        <v>6048377.5347359</v>
      </c>
      <c r="EX90" s="223" t="n">
        <f aca="false">EV90</f>
        <v>2000</v>
      </c>
      <c r="EY90" s="214" t="n">
        <f aca="false">VLOOKUP(EX90,$C$6:$H$57,5,FALSE())</f>
        <v>6048377.5347359</v>
      </c>
      <c r="EZ90" s="223" t="n">
        <f aca="false">EX90</f>
        <v>2000</v>
      </c>
      <c r="FA90" s="214" t="n">
        <f aca="false">VLOOKUP(EZ90,$C$6:$H$57,5,FALSE())</f>
        <v>6048377.5347359</v>
      </c>
      <c r="FB90" s="223" t="n">
        <f aca="false">EZ90</f>
        <v>2000</v>
      </c>
      <c r="FC90" s="214" t="n">
        <f aca="false">VLOOKUP(FB90,$C$6:$H$57,5,FALSE())</f>
        <v>6048377.5347359</v>
      </c>
      <c r="FD90" s="223" t="n">
        <f aca="false">FB90</f>
        <v>2000</v>
      </c>
      <c r="FE90" s="214" t="n">
        <f aca="false">VLOOKUP(FD90,$C$6:$H$57,5,FALSE())</f>
        <v>6048377.5347359</v>
      </c>
      <c r="FF90" s="223" t="n">
        <f aca="false">FD90</f>
        <v>2000</v>
      </c>
      <c r="FG90" s="214" t="n">
        <f aca="false">VLOOKUP(FF90,$C$6:$H$57,5,FALSE())</f>
        <v>6048377.5347359</v>
      </c>
      <c r="FH90" s="223" t="n">
        <f aca="false">FF90</f>
        <v>2000</v>
      </c>
      <c r="FI90" s="214" t="n">
        <f aca="false">VLOOKUP(FH90,$C$6:$H$57,5,FALSE())</f>
        <v>6048377.5347359</v>
      </c>
      <c r="FJ90" s="235" t="n">
        <f aca="false">FH90</f>
        <v>2000</v>
      </c>
      <c r="FK90" s="214" t="n">
        <f aca="false">VLOOKUP(FJ90,$C$6:$H$57,5,FALSE())</f>
        <v>6048377.5347359</v>
      </c>
      <c r="FL90" s="223" t="n">
        <f aca="false">FJ90</f>
        <v>2000</v>
      </c>
      <c r="FM90" s="214" t="n">
        <f aca="false">VLOOKUP(FL90,$C$6:$H$57,5,FALSE())</f>
        <v>6048377.5347359</v>
      </c>
      <c r="FN90" s="223" t="n">
        <f aca="false">FL90</f>
        <v>2000</v>
      </c>
      <c r="FO90" s="214" t="n">
        <f aca="false">VLOOKUP(FN90,$C$6:$H$57,5,FALSE())</f>
        <v>6048377.5347359</v>
      </c>
      <c r="FP90" s="223" t="n">
        <f aca="false">FN90</f>
        <v>2000</v>
      </c>
      <c r="FQ90" s="214" t="n">
        <f aca="false">VLOOKUP(FP90,$C$6:$H$57,5,FALSE())</f>
        <v>6048377.5347359</v>
      </c>
      <c r="FR90" s="223" t="n">
        <f aca="false">FP90</f>
        <v>2000</v>
      </c>
      <c r="FS90" s="214" t="n">
        <f aca="false">VLOOKUP(FR90,$C$6:$H$57,5,FALSE())</f>
        <v>6048377.5347359</v>
      </c>
      <c r="FT90" s="223" t="n">
        <f aca="false">FR90</f>
        <v>2000</v>
      </c>
      <c r="FU90" s="214" t="n">
        <f aca="false">VLOOKUP(FT90,$C$6:$H$57,5,FALSE())</f>
        <v>6048377.5347359</v>
      </c>
      <c r="FV90" s="223" t="n">
        <f aca="false">FT90</f>
        <v>2000</v>
      </c>
      <c r="FW90" s="214" t="n">
        <f aca="false">VLOOKUP(FV90,$C$6:$H$57,5,FALSE())</f>
        <v>6048377.5347359</v>
      </c>
      <c r="FX90" s="223" t="n">
        <f aca="false">FV90</f>
        <v>2000</v>
      </c>
      <c r="FY90" s="214" t="n">
        <f aca="false">VLOOKUP(FX90,$C$6:$H$57,5,FALSE())</f>
        <v>6048377.5347359</v>
      </c>
      <c r="FZ90" s="223" t="n">
        <f aca="false">FX90</f>
        <v>2000</v>
      </c>
      <c r="GA90" s="214" t="n">
        <f aca="false">VLOOKUP(FZ90,$C$6:$H$57,5,FALSE())</f>
        <v>6048377.5347359</v>
      </c>
      <c r="GB90" s="223" t="n">
        <f aca="false">FZ90</f>
        <v>2000</v>
      </c>
      <c r="GC90" s="214" t="n">
        <f aca="false">VLOOKUP(GB90,$C$6:$H$57,5,FALSE())</f>
        <v>6048377.5347359</v>
      </c>
      <c r="GD90" s="223" t="n">
        <f aca="false">GB90</f>
        <v>2000</v>
      </c>
      <c r="GE90" s="214" t="n">
        <f aca="false">VLOOKUP(GD90,$C$6:$H$57,5,FALSE())</f>
        <v>6048377.5347359</v>
      </c>
      <c r="GF90" s="223" t="n">
        <f aca="false">GD90</f>
        <v>2000</v>
      </c>
      <c r="GG90" s="214" t="n">
        <f aca="false">VLOOKUP(GF90,$C$6:$H$57,5,FALSE())</f>
        <v>6048377.5347359</v>
      </c>
      <c r="GH90" s="223" t="n">
        <f aca="false">GF90</f>
        <v>2000</v>
      </c>
      <c r="GI90" s="214" t="n">
        <f aca="false">VLOOKUP(GH90,$C$6:$H$57,5,FALSE())</f>
        <v>6048377.5347359</v>
      </c>
      <c r="GJ90" s="223" t="n">
        <f aca="false">GH90</f>
        <v>2000</v>
      </c>
      <c r="GK90" s="214" t="n">
        <f aca="false">VLOOKUP(GJ90,$C$6:$H$57,5,FALSE())</f>
        <v>6048377.5347359</v>
      </c>
      <c r="GL90" s="223" t="n">
        <f aca="false">GJ90</f>
        <v>2000</v>
      </c>
      <c r="GM90" s="214" t="n">
        <f aca="false">VLOOKUP(GL90,$C$6:$H$57,5,FALSE())</f>
        <v>6048377.5347359</v>
      </c>
      <c r="GN90" s="223" t="n">
        <f aca="false">GL90</f>
        <v>2000</v>
      </c>
      <c r="GO90" s="214" t="n">
        <f aca="false">VLOOKUP(GN90,$C$6:$H$57,5,FALSE())</f>
        <v>6048377.5347359</v>
      </c>
      <c r="GP90" s="223" t="n">
        <f aca="false">GN90</f>
        <v>2000</v>
      </c>
      <c r="GQ90" s="214" t="n">
        <f aca="false">VLOOKUP(GP90,$C$6:$H$57,5,FALSE())</f>
        <v>6048377.5347359</v>
      </c>
      <c r="GR90" s="223" t="n">
        <f aca="false">GP90</f>
        <v>2000</v>
      </c>
      <c r="GS90" s="214" t="n">
        <f aca="false">VLOOKUP(GR90,$C$6:$H$57,5,FALSE())</f>
        <v>6048377.5347359</v>
      </c>
      <c r="GT90" s="223" t="n">
        <f aca="false">GR90</f>
        <v>2000</v>
      </c>
      <c r="GU90" s="214" t="n">
        <f aca="false">VLOOKUP(GT90,$C$6:$H$57,5,FALSE())</f>
        <v>6048377.5347359</v>
      </c>
      <c r="GV90" s="223" t="n">
        <f aca="false">GT90</f>
        <v>2000</v>
      </c>
      <c r="GW90" s="214" t="n">
        <f aca="false">VLOOKUP(GV90,$C$6:$H$57,5,FALSE())</f>
        <v>6048377.5347359</v>
      </c>
      <c r="GX90" s="223" t="n">
        <f aca="false">GV90</f>
        <v>2000</v>
      </c>
      <c r="GY90" s="214" t="n">
        <f aca="false">VLOOKUP(GX90,$C$6:$H$57,5,FALSE())</f>
        <v>6048377.5347359</v>
      </c>
      <c r="GZ90" s="223" t="n">
        <f aca="false">GX90</f>
        <v>2000</v>
      </c>
      <c r="HA90" s="214" t="n">
        <f aca="false">VLOOKUP(GZ90,$C$6:$H$57,5,FALSE())</f>
        <v>6048377.5347359</v>
      </c>
      <c r="HB90" s="223" t="n">
        <f aca="false">GZ90</f>
        <v>2000</v>
      </c>
      <c r="HC90" s="214" t="n">
        <f aca="false">VLOOKUP(HB90,$C$6:$H$57,5,FALSE())</f>
        <v>6048377.5347359</v>
      </c>
      <c r="HD90" s="223" t="n">
        <f aca="false">HB90</f>
        <v>2000</v>
      </c>
      <c r="HE90" s="214" t="n">
        <f aca="false">VLOOKUP(HD90,$C$6:$H$57,5,FALSE())</f>
        <v>6048377.5347359</v>
      </c>
      <c r="HF90" s="223" t="n">
        <f aca="false">HD90</f>
        <v>2000</v>
      </c>
      <c r="HG90" s="214" t="n">
        <f aca="false">VLOOKUP(HF90,$C$6:$H$57,5,FALSE())</f>
        <v>6048377.5347359</v>
      </c>
      <c r="HH90" s="223" t="n">
        <f aca="false">HF90</f>
        <v>2000</v>
      </c>
      <c r="HI90" s="214" t="n">
        <f aca="false">VLOOKUP(HH90,$C$6:$H$57,5,FALSE())</f>
        <v>6048377.5347359</v>
      </c>
      <c r="HJ90" s="223" t="n">
        <f aca="false">HH90</f>
        <v>2000</v>
      </c>
      <c r="HK90" s="214" t="n">
        <f aca="false">VLOOKUP(HJ90,$C$6:$H$57,5,FALSE())</f>
        <v>6048377.5347359</v>
      </c>
      <c r="HL90" s="223" t="n">
        <f aca="false">HJ90</f>
        <v>2000</v>
      </c>
      <c r="HM90" s="214" t="n">
        <f aca="false">VLOOKUP(HL90,$C$6:$H$57,5,FALSE())</f>
        <v>6048377.5347359</v>
      </c>
      <c r="HN90" s="223" t="n">
        <f aca="false">HL90</f>
        <v>2000</v>
      </c>
      <c r="HO90" s="214" t="n">
        <f aca="false">VLOOKUP(HN90,$C$6:$H$57,5,FALSE())</f>
        <v>6048377.5347359</v>
      </c>
      <c r="HP90" s="224" t="n">
        <f aca="false">IF(HO90&lt;=HO61,HN90,HN61)</f>
        <v>2003</v>
      </c>
      <c r="HQ90" s="214" t="n">
        <f aca="false">VLOOKUP(HP90,$C$6:$H$57,5,FALSE())</f>
        <v>6043345.46981591</v>
      </c>
      <c r="HR90" s="223" t="n">
        <f aca="false">HP90</f>
        <v>2003</v>
      </c>
      <c r="HS90" s="214" t="n">
        <f aca="false">VLOOKUP(HR90,$C$6:$H$57,5,FALSE())</f>
        <v>6043345.46981591</v>
      </c>
      <c r="HT90" s="223" t="n">
        <f aca="false">HR90</f>
        <v>2003</v>
      </c>
      <c r="HU90" s="214" t="n">
        <f aca="false">VLOOKUP(HT90,$C$6:$H$57,5,FALSE())</f>
        <v>6043345.46981591</v>
      </c>
      <c r="HV90" s="223" t="n">
        <f aca="false">HT90</f>
        <v>2003</v>
      </c>
      <c r="HW90" s="214" t="n">
        <f aca="false">VLOOKUP(HV90,$C$6:$H$57,5,FALSE())</f>
        <v>6043345.46981591</v>
      </c>
      <c r="HX90" s="223" t="n">
        <f aca="false">HV90</f>
        <v>2003</v>
      </c>
      <c r="HY90" s="214" t="n">
        <f aca="false">VLOOKUP(HX90,$C$6:$H$57,5,FALSE())</f>
        <v>6043345.46981591</v>
      </c>
      <c r="HZ90" s="223" t="n">
        <f aca="false">HX90</f>
        <v>2003</v>
      </c>
      <c r="IA90" s="214" t="n">
        <f aca="false">VLOOKUP(HZ90,$C$6:$H$57,5,FALSE())</f>
        <v>6043345.46981591</v>
      </c>
      <c r="IB90" s="223" t="n">
        <f aca="false">HZ90</f>
        <v>2003</v>
      </c>
      <c r="IC90" s="214" t="n">
        <f aca="false">VLOOKUP(IB90,$C$6:$H$57,5,FALSE())</f>
        <v>6043345.46981591</v>
      </c>
      <c r="ID90" s="223" t="n">
        <f aca="false">IB90</f>
        <v>2003</v>
      </c>
      <c r="IE90" s="214" t="n">
        <f aca="false">VLOOKUP(ID90,$C$6:$H$57,5,FALSE())</f>
        <v>6043345.46981591</v>
      </c>
      <c r="IF90" s="223" t="n">
        <f aca="false">ID90</f>
        <v>2003</v>
      </c>
      <c r="IG90" s="214" t="n">
        <f aca="false">VLOOKUP(IF90,$C$6:$H$57,5,FALSE())</f>
        <v>6043345.46981591</v>
      </c>
      <c r="IH90" s="223" t="n">
        <f aca="false">IF90</f>
        <v>2003</v>
      </c>
      <c r="II90" s="214" t="n">
        <f aca="false">VLOOKUP(IH90,$C$6:$H$57,5,FALSE())</f>
        <v>6043345.46981591</v>
      </c>
      <c r="IJ90" s="223" t="n">
        <f aca="false">IH90</f>
        <v>2003</v>
      </c>
      <c r="IK90" s="214" t="n">
        <f aca="false">VLOOKUP(IJ90,$C$6:$H$57,5,FALSE())</f>
        <v>6043345.46981591</v>
      </c>
      <c r="IL90" s="223" t="n">
        <f aca="false">IJ90</f>
        <v>2003</v>
      </c>
      <c r="IM90" s="214" t="n">
        <f aca="false">VLOOKUP(IL90,$C$6:$H$57,5,FALSE())</f>
        <v>6043345.46981591</v>
      </c>
      <c r="IN90" s="223" t="n">
        <f aca="false">IL90</f>
        <v>2003</v>
      </c>
      <c r="IO90" s="214" t="n">
        <f aca="false">VLOOKUP(IN90,$C$6:$H$57,5,FALSE())</f>
        <v>6043345.46981591</v>
      </c>
      <c r="IP90" s="223" t="n">
        <f aca="false">IN90</f>
        <v>2003</v>
      </c>
      <c r="IQ90" s="214" t="n">
        <f aca="false">VLOOKUP(IP90,$C$6:$H$57,5,FALSE())</f>
        <v>6043345.46981591</v>
      </c>
      <c r="IR90" s="223" t="n">
        <f aca="false">IP90</f>
        <v>2003</v>
      </c>
      <c r="IS90" s="214" t="n">
        <f aca="false">VLOOKUP(IR90,$C$6:$H$57,5,FALSE())</f>
        <v>6043345.46981591</v>
      </c>
      <c r="IT90" s="223" t="n">
        <f aca="false">IR90</f>
        <v>2003</v>
      </c>
    </row>
    <row r="91" customFormat="false" ht="18.75" hidden="false" customHeight="true" outlineLevel="0" collapsed="false">
      <c r="J91" s="223" t="n">
        <f aca="false">IP40</f>
        <v>2007</v>
      </c>
      <c r="K91" s="214" t="n">
        <f aca="false">VLOOKUP(J91,$C$6:$H$57,5,FALSE())</f>
        <v>5851654.81983117</v>
      </c>
      <c r="L91" s="223" t="n">
        <f aca="false">J91</f>
        <v>2007</v>
      </c>
      <c r="M91" s="214" t="n">
        <f aca="false">VLOOKUP(L91,$C$6:$H$57,5,FALSE())</f>
        <v>5851654.81983117</v>
      </c>
      <c r="N91" s="223" t="n">
        <f aca="false">L91</f>
        <v>2007</v>
      </c>
      <c r="O91" s="214" t="n">
        <f aca="false">VLOOKUP(N91,$C$6:$H$57,5,FALSE())</f>
        <v>5851654.81983117</v>
      </c>
      <c r="P91" s="223" t="n">
        <f aca="false">N91</f>
        <v>2007</v>
      </c>
      <c r="Q91" s="214" t="n">
        <f aca="false">VLOOKUP(P91,$C$6:$H$57,5,FALSE())</f>
        <v>5851654.81983117</v>
      </c>
      <c r="R91" s="223" t="n">
        <f aca="false">P91</f>
        <v>2007</v>
      </c>
      <c r="S91" s="214" t="n">
        <f aca="false">VLOOKUP(R91,$C$6:$H$57,5,FALSE())</f>
        <v>5851654.81983117</v>
      </c>
      <c r="T91" s="223" t="n">
        <f aca="false">R91</f>
        <v>2007</v>
      </c>
      <c r="U91" s="214" t="n">
        <f aca="false">VLOOKUP(T91,$C$6:$H$57,5,FALSE())</f>
        <v>5851654.81983117</v>
      </c>
      <c r="V91" s="223" t="n">
        <f aca="false">T91</f>
        <v>2007</v>
      </c>
      <c r="W91" s="214" t="n">
        <f aca="false">VLOOKUP(V91,$C$6:$H$57,5,FALSE())</f>
        <v>5851654.81983117</v>
      </c>
      <c r="X91" s="223" t="n">
        <f aca="false">V91</f>
        <v>2007</v>
      </c>
      <c r="Y91" s="214" t="n">
        <f aca="false">VLOOKUP(X91,$C$6:$H$57,5,FALSE())</f>
        <v>5851654.81983117</v>
      </c>
      <c r="Z91" s="223" t="n">
        <f aca="false">X91</f>
        <v>2007</v>
      </c>
      <c r="AA91" s="214" t="n">
        <f aca="false">VLOOKUP(Z91,$C$6:$H$57,5,FALSE())</f>
        <v>5851654.81983117</v>
      </c>
      <c r="AB91" s="223" t="n">
        <f aca="false">Z91</f>
        <v>2007</v>
      </c>
      <c r="AC91" s="214" t="n">
        <f aca="false">VLOOKUP(AB91,$C$6:$H$57,5,FALSE())</f>
        <v>5851654.81983117</v>
      </c>
      <c r="AD91" s="223" t="n">
        <f aca="false">AB91</f>
        <v>2007</v>
      </c>
      <c r="AE91" s="214" t="n">
        <f aca="false">VLOOKUP(AD91,$C$6:$H$57,5,FALSE())</f>
        <v>5851654.81983117</v>
      </c>
      <c r="AF91" s="223" t="n">
        <f aca="false">AD91</f>
        <v>2007</v>
      </c>
      <c r="AG91" s="214" t="n">
        <f aca="false">VLOOKUP(AF91,$C$6:$H$57,5,FALSE())</f>
        <v>5851654.81983117</v>
      </c>
      <c r="AH91" s="223" t="n">
        <f aca="false">AF91</f>
        <v>2007</v>
      </c>
      <c r="AI91" s="214" t="n">
        <f aca="false">VLOOKUP(AH91,$C$6:$H$57,5,FALSE())</f>
        <v>5851654.81983117</v>
      </c>
      <c r="AJ91" s="224" t="n">
        <f aca="false">IF(AI91&lt;=AI59,AH91,AH59)</f>
        <v>2007</v>
      </c>
      <c r="AK91" s="214" t="n">
        <f aca="false">VLOOKUP(AJ91,$C$6:$H$57,5,FALSE())</f>
        <v>5851654.81983117</v>
      </c>
      <c r="AL91" s="223" t="n">
        <f aca="false">AJ91</f>
        <v>2007</v>
      </c>
      <c r="AM91" s="214" t="n">
        <f aca="false">VLOOKUP(AL91,$C$6:$H$57,5,FALSE())</f>
        <v>5851654.81983117</v>
      </c>
      <c r="AN91" s="223" t="n">
        <f aca="false">AL91</f>
        <v>2007</v>
      </c>
      <c r="AO91" s="214" t="n">
        <f aca="false">VLOOKUP(AN91,$C$6:$H$57,5,FALSE())</f>
        <v>5851654.81983117</v>
      </c>
      <c r="AP91" s="223" t="n">
        <f aca="false">AN91</f>
        <v>2007</v>
      </c>
      <c r="AQ91" s="214" t="n">
        <f aca="false">VLOOKUP(AP91,$C$6:$H$57,5,FALSE())</f>
        <v>5851654.81983117</v>
      </c>
      <c r="AR91" s="223" t="n">
        <f aca="false">AP91</f>
        <v>2007</v>
      </c>
      <c r="AS91" s="214" t="n">
        <f aca="false">VLOOKUP(AR91,$C$6:$H$57,5,FALSE())</f>
        <v>5851654.81983117</v>
      </c>
      <c r="AT91" s="223" t="n">
        <f aca="false">AR91</f>
        <v>2007</v>
      </c>
      <c r="AU91" s="214" t="n">
        <f aca="false">VLOOKUP(AT91,$C$6:$H$57,5,FALSE())</f>
        <v>5851654.81983117</v>
      </c>
      <c r="AV91" s="223" t="n">
        <f aca="false">AT91</f>
        <v>2007</v>
      </c>
      <c r="AW91" s="214" t="n">
        <f aca="false">VLOOKUP(AV91,$C$6:$H$57,5,FALSE())</f>
        <v>5851654.81983117</v>
      </c>
      <c r="AX91" s="223" t="n">
        <f aca="false">AV91</f>
        <v>2007</v>
      </c>
      <c r="AY91" s="214" t="n">
        <f aca="false">VLOOKUP(AX91,$C$6:$H$57,5,FALSE())</f>
        <v>5851654.81983117</v>
      </c>
      <c r="AZ91" s="223" t="n">
        <f aca="false">AX91</f>
        <v>2007</v>
      </c>
      <c r="BA91" s="214" t="n">
        <f aca="false">VLOOKUP(AZ91,$C$6:$H$57,5,FALSE())</f>
        <v>5851654.81983117</v>
      </c>
      <c r="BB91" s="223" t="n">
        <f aca="false">AZ91</f>
        <v>2007</v>
      </c>
      <c r="BC91" s="214" t="n">
        <f aca="false">VLOOKUP(BB91,$C$6:$H$57,5,FALSE())</f>
        <v>5851654.81983117</v>
      </c>
      <c r="BD91" s="223" t="n">
        <f aca="false">BB91</f>
        <v>2007</v>
      </c>
      <c r="BE91" s="214" t="n">
        <f aca="false">VLOOKUP(BD91,$C$6:$H$57,5,FALSE())</f>
        <v>5851654.81983117</v>
      </c>
      <c r="BF91" s="223" t="n">
        <f aca="false">BD91</f>
        <v>2007</v>
      </c>
      <c r="BG91" s="214" t="n">
        <f aca="false">VLOOKUP(BF91,$C$6:$H$57,5,FALSE())</f>
        <v>5851654.81983117</v>
      </c>
      <c r="BH91" s="223" t="n">
        <f aca="false">BF91</f>
        <v>2007</v>
      </c>
      <c r="BI91" s="214" t="n">
        <f aca="false">VLOOKUP(BH91,$C$6:$H$57,5,FALSE())</f>
        <v>5851654.81983117</v>
      </c>
      <c r="BJ91" s="223" t="n">
        <f aca="false">BH91</f>
        <v>2007</v>
      </c>
      <c r="BK91" s="214" t="n">
        <f aca="false">VLOOKUP(BJ91,$C$6:$H$57,5,FALSE())</f>
        <v>5851654.81983117</v>
      </c>
      <c r="BL91" s="223" t="n">
        <f aca="false">BJ91</f>
        <v>2007</v>
      </c>
      <c r="BM91" s="214" t="n">
        <f aca="false">VLOOKUP(BL91,$C$6:$H$57,5,FALSE())</f>
        <v>5851654.81983117</v>
      </c>
      <c r="BN91" s="223" t="n">
        <f aca="false">BL91</f>
        <v>2007</v>
      </c>
      <c r="BO91" s="214" t="n">
        <f aca="false">VLOOKUP(BN91,$C$6:$H$57,5,FALSE())</f>
        <v>5851654.81983117</v>
      </c>
      <c r="BP91" s="223" t="n">
        <f aca="false">BN91</f>
        <v>2007</v>
      </c>
      <c r="BQ91" s="214" t="n">
        <f aca="false">VLOOKUP(BP91,$C$6:$H$57,5,FALSE())</f>
        <v>5851654.81983117</v>
      </c>
      <c r="BR91" s="235" t="n">
        <f aca="false">BP91</f>
        <v>2007</v>
      </c>
      <c r="BS91" s="214" t="n">
        <f aca="false">VLOOKUP(BR91,$C$6:$H$57,5,FALSE())</f>
        <v>5851654.81983117</v>
      </c>
      <c r="BT91" s="223" t="n">
        <f aca="false">BR91</f>
        <v>2007</v>
      </c>
      <c r="BU91" s="214" t="n">
        <f aca="false">VLOOKUP(BT91,$C$6:$H$57,5,FALSE())</f>
        <v>5851654.81983117</v>
      </c>
      <c r="BV91" s="223" t="n">
        <f aca="false">BT91</f>
        <v>2007</v>
      </c>
      <c r="BW91" s="214" t="n">
        <f aca="false">VLOOKUP(BV91,$C$6:$H$57,5,FALSE())</f>
        <v>5851654.81983117</v>
      </c>
      <c r="BX91" s="223" t="n">
        <f aca="false">BV91</f>
        <v>2007</v>
      </c>
      <c r="BY91" s="214" t="n">
        <f aca="false">VLOOKUP(BX91,$C$6:$H$57,5,FALSE())</f>
        <v>5851654.81983117</v>
      </c>
      <c r="BZ91" s="223" t="n">
        <f aca="false">BX91</f>
        <v>2007</v>
      </c>
      <c r="CA91" s="214" t="n">
        <f aca="false">VLOOKUP(BZ91,$C$6:$H$57,5,FALSE())</f>
        <v>5851654.81983117</v>
      </c>
      <c r="CB91" s="223" t="n">
        <f aca="false">BZ91</f>
        <v>2007</v>
      </c>
      <c r="CC91" s="214" t="n">
        <f aca="false">VLOOKUP(CB91,$C$6:$H$57,5,FALSE())</f>
        <v>5851654.81983117</v>
      </c>
      <c r="CD91" s="223" t="n">
        <f aca="false">CB91</f>
        <v>2007</v>
      </c>
      <c r="CE91" s="214" t="n">
        <f aca="false">VLOOKUP(CD91,$C$6:$H$57,5,FALSE())</f>
        <v>5851654.81983117</v>
      </c>
      <c r="CF91" s="223" t="n">
        <f aca="false">CD91</f>
        <v>2007</v>
      </c>
      <c r="CG91" s="214" t="n">
        <f aca="false">VLOOKUP(CF91,$C$6:$H$57,5,FALSE())</f>
        <v>5851654.81983117</v>
      </c>
      <c r="CH91" s="223" t="n">
        <f aca="false">CF91</f>
        <v>2007</v>
      </c>
      <c r="CI91" s="214" t="n">
        <f aca="false">VLOOKUP(CH91,$C$6:$H$57,5,FALSE())</f>
        <v>5851654.81983117</v>
      </c>
      <c r="CJ91" s="223" t="n">
        <f aca="false">CH91</f>
        <v>2007</v>
      </c>
      <c r="CK91" s="214" t="n">
        <f aca="false">VLOOKUP(CJ91,$C$6:$H$57,5,FALSE())</f>
        <v>5851654.81983117</v>
      </c>
      <c r="CL91" s="223" t="n">
        <f aca="false">CJ91</f>
        <v>2007</v>
      </c>
      <c r="CM91" s="214" t="n">
        <f aca="false">VLOOKUP(CL91,$C$6:$H$57,5,FALSE())</f>
        <v>5851654.81983117</v>
      </c>
      <c r="CN91" s="223" t="n">
        <f aca="false">CL91</f>
        <v>2007</v>
      </c>
      <c r="CO91" s="214" t="n">
        <f aca="false">VLOOKUP(CN91,$C$6:$H$57,5,FALSE())</f>
        <v>5851654.81983117</v>
      </c>
      <c r="CP91" s="223" t="n">
        <f aca="false">CN91</f>
        <v>2007</v>
      </c>
      <c r="CQ91" s="214" t="n">
        <f aca="false">VLOOKUP(CP91,$C$6:$H$57,5,FALSE())</f>
        <v>5851654.81983117</v>
      </c>
      <c r="CR91" s="223" t="n">
        <f aca="false">CP91</f>
        <v>2007</v>
      </c>
      <c r="CS91" s="214" t="n">
        <f aca="false">VLOOKUP(CR91,$C$6:$H$57,5,FALSE())</f>
        <v>5851654.81983117</v>
      </c>
      <c r="CT91" s="223" t="n">
        <f aca="false">CR91</f>
        <v>2007</v>
      </c>
      <c r="CU91" s="214" t="n">
        <f aca="false">VLOOKUP(CT91,$C$6:$H$57,5,FALSE())</f>
        <v>5851654.81983117</v>
      </c>
      <c r="CV91" s="223" t="n">
        <f aca="false">CT91</f>
        <v>2007</v>
      </c>
      <c r="CW91" s="214" t="n">
        <f aca="false">VLOOKUP(CV91,$C$6:$H$57,5,FALSE())</f>
        <v>5851654.81983117</v>
      </c>
      <c r="CX91" s="223" t="n">
        <f aca="false">CV91</f>
        <v>2007</v>
      </c>
      <c r="CY91" s="214" t="n">
        <f aca="false">VLOOKUP(CX91,$C$6:$H$57,5,FALSE())</f>
        <v>5851654.81983117</v>
      </c>
      <c r="CZ91" s="223" t="n">
        <f aca="false">CX91</f>
        <v>2007</v>
      </c>
      <c r="DA91" s="214" t="n">
        <f aca="false">VLOOKUP(CZ91,$C$6:$H$57,5,FALSE())</f>
        <v>5851654.81983117</v>
      </c>
      <c r="DB91" s="223" t="n">
        <f aca="false">CZ91</f>
        <v>2007</v>
      </c>
      <c r="DC91" s="214" t="n">
        <f aca="false">VLOOKUP(DB91,$C$6:$H$57,5,FALSE())</f>
        <v>5851654.81983117</v>
      </c>
      <c r="DD91" s="223" t="n">
        <f aca="false">DB91</f>
        <v>2007</v>
      </c>
      <c r="DE91" s="214" t="n">
        <f aca="false">VLOOKUP(DD91,$C$6:$H$57,5,FALSE())</f>
        <v>5851654.81983117</v>
      </c>
      <c r="DF91" s="223" t="n">
        <f aca="false">DD91</f>
        <v>2007</v>
      </c>
      <c r="DG91" s="214" t="n">
        <f aca="false">VLOOKUP(DF91,$C$6:$H$57,5,FALSE())</f>
        <v>5851654.81983117</v>
      </c>
      <c r="DH91" s="223" t="n">
        <f aca="false">DF91</f>
        <v>2007</v>
      </c>
      <c r="DI91" s="214" t="n">
        <f aca="false">VLOOKUP(DH91,$C$6:$H$57,5,FALSE())</f>
        <v>5851654.81983117</v>
      </c>
      <c r="DJ91" s="223" t="n">
        <f aca="false">DH91</f>
        <v>2007</v>
      </c>
      <c r="DK91" s="214" t="n">
        <f aca="false">VLOOKUP(DJ91,$C$6:$H$57,5,FALSE())</f>
        <v>5851654.81983117</v>
      </c>
      <c r="DL91" s="223" t="n">
        <f aca="false">DJ91</f>
        <v>2007</v>
      </c>
      <c r="DM91" s="214" t="n">
        <f aca="false">VLOOKUP(DL91,$C$6:$H$57,5,FALSE())</f>
        <v>5851654.81983117</v>
      </c>
      <c r="DN91" s="223" t="n">
        <f aca="false">DL91</f>
        <v>2007</v>
      </c>
      <c r="DO91" s="214" t="n">
        <f aca="false">VLOOKUP(DN91,$C$6:$H$57,5,FALSE())</f>
        <v>5851654.81983117</v>
      </c>
      <c r="DP91" s="223" t="n">
        <f aca="false">DN91</f>
        <v>2007</v>
      </c>
      <c r="DQ91" s="214" t="n">
        <f aca="false">VLOOKUP(DP91,$C$6:$H$57,5,FALSE())</f>
        <v>5851654.81983117</v>
      </c>
      <c r="DR91" s="223" t="n">
        <f aca="false">DP91</f>
        <v>2007</v>
      </c>
      <c r="DS91" s="214" t="n">
        <f aca="false">VLOOKUP(DR91,$C$6:$H$57,5,FALSE())</f>
        <v>5851654.81983117</v>
      </c>
      <c r="DT91" s="223" t="n">
        <f aca="false">DR91</f>
        <v>2007</v>
      </c>
      <c r="DU91" s="214" t="n">
        <f aca="false">VLOOKUP(DT91,$C$6:$H$57,5,FALSE())</f>
        <v>5851654.81983117</v>
      </c>
      <c r="DV91" s="223" t="n">
        <f aca="false">DT91</f>
        <v>2007</v>
      </c>
      <c r="DW91" s="214" t="n">
        <f aca="false">VLOOKUP(DV91,$C$6:$H$57,5,FALSE())</f>
        <v>5851654.81983117</v>
      </c>
      <c r="DX91" s="223" t="n">
        <f aca="false">DV91</f>
        <v>2007</v>
      </c>
      <c r="DY91" s="214" t="n">
        <f aca="false">VLOOKUP(DX91,$C$6:$H$57,5,FALSE())</f>
        <v>5851654.81983117</v>
      </c>
      <c r="DZ91" s="223" t="n">
        <f aca="false">DX91</f>
        <v>2007</v>
      </c>
      <c r="EA91" s="214" t="n">
        <f aca="false">VLOOKUP(DZ91,$C$6:$H$57,5,FALSE())</f>
        <v>5851654.81983117</v>
      </c>
      <c r="EB91" s="224" t="n">
        <f aca="false">IF(EA91&lt;=EA60,DZ91,DZ60)</f>
        <v>2007</v>
      </c>
      <c r="EC91" s="214" t="n">
        <f aca="false">VLOOKUP(EB91,$C$6:$H$57,5,FALSE())</f>
        <v>5851654.81983117</v>
      </c>
      <c r="ED91" s="223" t="n">
        <f aca="false">EB91</f>
        <v>2007</v>
      </c>
      <c r="EE91" s="214" t="n">
        <f aca="false">VLOOKUP(ED91,$C$6:$H$57,5,FALSE())</f>
        <v>5851654.81983117</v>
      </c>
      <c r="EF91" s="223" t="n">
        <f aca="false">ED91</f>
        <v>2007</v>
      </c>
      <c r="EG91" s="214" t="n">
        <f aca="false">VLOOKUP(EF91,$C$6:$H$57,5,FALSE())</f>
        <v>5851654.81983117</v>
      </c>
      <c r="EH91" s="223" t="n">
        <f aca="false">EF91</f>
        <v>2007</v>
      </c>
      <c r="EI91" s="214" t="n">
        <f aca="false">VLOOKUP(EH91,$C$6:$H$57,5,FALSE())</f>
        <v>5851654.81983117</v>
      </c>
      <c r="EJ91" s="223" t="n">
        <f aca="false">EH91</f>
        <v>2007</v>
      </c>
      <c r="EK91" s="214" t="n">
        <f aca="false">VLOOKUP(EJ91,$C$6:$H$57,5,FALSE())</f>
        <v>5851654.81983117</v>
      </c>
      <c r="EL91" s="223" t="n">
        <f aca="false">EJ91</f>
        <v>2007</v>
      </c>
      <c r="EM91" s="214" t="n">
        <f aca="false">VLOOKUP(EL91,$C$6:$H$57,5,FALSE())</f>
        <v>5851654.81983117</v>
      </c>
      <c r="EN91" s="223" t="n">
        <f aca="false">EL91</f>
        <v>2007</v>
      </c>
      <c r="EO91" s="214" t="n">
        <f aca="false">VLOOKUP(EN91,$C$6:$H$57,5,FALSE())</f>
        <v>5851654.81983117</v>
      </c>
      <c r="EP91" s="223" t="n">
        <f aca="false">EN91</f>
        <v>2007</v>
      </c>
      <c r="EQ91" s="214" t="n">
        <f aca="false">VLOOKUP(EP91,$C$6:$H$57,5,FALSE())</f>
        <v>5851654.81983117</v>
      </c>
      <c r="ER91" s="223" t="n">
        <f aca="false">EP91</f>
        <v>2007</v>
      </c>
      <c r="ES91" s="214" t="n">
        <f aca="false">VLOOKUP(ER91,$C$6:$H$57,5,FALSE())</f>
        <v>5851654.81983117</v>
      </c>
      <c r="ET91" s="223" t="n">
        <f aca="false">ER91</f>
        <v>2007</v>
      </c>
      <c r="EU91" s="214" t="n">
        <f aca="false">VLOOKUP(ET91,$C$6:$H$57,5,FALSE())</f>
        <v>5851654.81983117</v>
      </c>
      <c r="EV91" s="223" t="n">
        <f aca="false">ET91</f>
        <v>2007</v>
      </c>
      <c r="EW91" s="214" t="n">
        <f aca="false">VLOOKUP(EV91,$C$6:$H$57,5,FALSE())</f>
        <v>5851654.81983117</v>
      </c>
      <c r="EX91" s="223" t="n">
        <f aca="false">EV91</f>
        <v>2007</v>
      </c>
      <c r="EY91" s="214" t="n">
        <f aca="false">VLOOKUP(EX91,$C$6:$H$57,5,FALSE())</f>
        <v>5851654.81983117</v>
      </c>
      <c r="EZ91" s="223" t="n">
        <f aca="false">EX91</f>
        <v>2007</v>
      </c>
      <c r="FA91" s="214" t="n">
        <f aca="false">VLOOKUP(EZ91,$C$6:$H$57,5,FALSE())</f>
        <v>5851654.81983117</v>
      </c>
      <c r="FB91" s="223" t="n">
        <f aca="false">EZ91</f>
        <v>2007</v>
      </c>
      <c r="FC91" s="214" t="n">
        <f aca="false">VLOOKUP(FB91,$C$6:$H$57,5,FALSE())</f>
        <v>5851654.81983117</v>
      </c>
      <c r="FD91" s="223" t="n">
        <f aca="false">FB91</f>
        <v>2007</v>
      </c>
      <c r="FE91" s="214" t="n">
        <f aca="false">VLOOKUP(FD91,$C$6:$H$57,5,FALSE())</f>
        <v>5851654.81983117</v>
      </c>
      <c r="FF91" s="223" t="n">
        <f aca="false">FD91</f>
        <v>2007</v>
      </c>
      <c r="FG91" s="214" t="n">
        <f aca="false">VLOOKUP(FF91,$C$6:$H$57,5,FALSE())</f>
        <v>5851654.81983117</v>
      </c>
      <c r="FH91" s="223" t="n">
        <f aca="false">FF91</f>
        <v>2007</v>
      </c>
      <c r="FI91" s="214" t="n">
        <f aca="false">VLOOKUP(FH91,$C$6:$H$57,5,FALSE())</f>
        <v>5851654.81983117</v>
      </c>
      <c r="FJ91" s="235" t="n">
        <f aca="false">FH91</f>
        <v>2007</v>
      </c>
      <c r="FK91" s="214" t="n">
        <f aca="false">VLOOKUP(FJ91,$C$6:$H$57,5,FALSE())</f>
        <v>5851654.81983117</v>
      </c>
      <c r="FL91" s="223" t="n">
        <f aca="false">FJ91</f>
        <v>2007</v>
      </c>
      <c r="FM91" s="214" t="n">
        <f aca="false">VLOOKUP(FL91,$C$6:$H$57,5,FALSE())</f>
        <v>5851654.81983117</v>
      </c>
      <c r="FN91" s="223" t="n">
        <f aca="false">FL91</f>
        <v>2007</v>
      </c>
      <c r="FO91" s="214" t="n">
        <f aca="false">VLOOKUP(FN91,$C$6:$H$57,5,FALSE())</f>
        <v>5851654.81983117</v>
      </c>
      <c r="FP91" s="223" t="n">
        <f aca="false">FN91</f>
        <v>2007</v>
      </c>
      <c r="FQ91" s="214" t="n">
        <f aca="false">VLOOKUP(FP91,$C$6:$H$57,5,FALSE())</f>
        <v>5851654.81983117</v>
      </c>
      <c r="FR91" s="223" t="n">
        <f aca="false">FP91</f>
        <v>2007</v>
      </c>
      <c r="FS91" s="214" t="n">
        <f aca="false">VLOOKUP(FR91,$C$6:$H$57,5,FALSE())</f>
        <v>5851654.81983117</v>
      </c>
      <c r="FT91" s="223" t="n">
        <f aca="false">FR91</f>
        <v>2007</v>
      </c>
      <c r="FU91" s="214" t="n">
        <f aca="false">VLOOKUP(FT91,$C$6:$H$57,5,FALSE())</f>
        <v>5851654.81983117</v>
      </c>
      <c r="FV91" s="223" t="n">
        <f aca="false">FT91</f>
        <v>2007</v>
      </c>
      <c r="FW91" s="214" t="n">
        <f aca="false">VLOOKUP(FV91,$C$6:$H$57,5,FALSE())</f>
        <v>5851654.81983117</v>
      </c>
      <c r="FX91" s="223" t="n">
        <f aca="false">FV91</f>
        <v>2007</v>
      </c>
      <c r="FY91" s="214" t="n">
        <f aca="false">VLOOKUP(FX91,$C$6:$H$57,5,FALSE())</f>
        <v>5851654.81983117</v>
      </c>
      <c r="FZ91" s="223" t="n">
        <f aca="false">FX91</f>
        <v>2007</v>
      </c>
      <c r="GA91" s="214" t="n">
        <f aca="false">VLOOKUP(FZ91,$C$6:$H$57,5,FALSE())</f>
        <v>5851654.81983117</v>
      </c>
      <c r="GB91" s="223" t="n">
        <f aca="false">FZ91</f>
        <v>2007</v>
      </c>
      <c r="GC91" s="214" t="n">
        <f aca="false">VLOOKUP(GB91,$C$6:$H$57,5,FALSE())</f>
        <v>5851654.81983117</v>
      </c>
      <c r="GD91" s="223" t="n">
        <f aca="false">GB91</f>
        <v>2007</v>
      </c>
      <c r="GE91" s="214" t="n">
        <f aca="false">VLOOKUP(GD91,$C$6:$H$57,5,FALSE())</f>
        <v>5851654.81983117</v>
      </c>
      <c r="GF91" s="223" t="n">
        <f aca="false">GD91</f>
        <v>2007</v>
      </c>
      <c r="GG91" s="214" t="n">
        <f aca="false">VLOOKUP(GF91,$C$6:$H$57,5,FALSE())</f>
        <v>5851654.81983117</v>
      </c>
      <c r="GH91" s="223" t="n">
        <f aca="false">GF91</f>
        <v>2007</v>
      </c>
      <c r="GI91" s="214" t="n">
        <f aca="false">VLOOKUP(GH91,$C$6:$H$57,5,FALSE())</f>
        <v>5851654.81983117</v>
      </c>
      <c r="GJ91" s="223" t="n">
        <f aca="false">GH91</f>
        <v>2007</v>
      </c>
      <c r="GK91" s="214" t="n">
        <f aca="false">VLOOKUP(GJ91,$C$6:$H$57,5,FALSE())</f>
        <v>5851654.81983117</v>
      </c>
      <c r="GL91" s="223" t="n">
        <f aca="false">GJ91</f>
        <v>2007</v>
      </c>
      <c r="GM91" s="214" t="n">
        <f aca="false">VLOOKUP(GL91,$C$6:$H$57,5,FALSE())</f>
        <v>5851654.81983117</v>
      </c>
      <c r="GN91" s="223" t="n">
        <f aca="false">GL91</f>
        <v>2007</v>
      </c>
      <c r="GO91" s="214" t="n">
        <f aca="false">VLOOKUP(GN91,$C$6:$H$57,5,FALSE())</f>
        <v>5851654.81983117</v>
      </c>
      <c r="GP91" s="223" t="n">
        <f aca="false">GN91</f>
        <v>2007</v>
      </c>
      <c r="GQ91" s="214" t="n">
        <f aca="false">VLOOKUP(GP91,$C$6:$H$57,5,FALSE())</f>
        <v>5851654.81983117</v>
      </c>
      <c r="GR91" s="223" t="n">
        <f aca="false">GP91</f>
        <v>2007</v>
      </c>
      <c r="GS91" s="214" t="n">
        <f aca="false">VLOOKUP(GR91,$C$6:$H$57,5,FALSE())</f>
        <v>5851654.81983117</v>
      </c>
      <c r="GT91" s="223" t="n">
        <f aca="false">GR91</f>
        <v>2007</v>
      </c>
      <c r="GU91" s="214" t="n">
        <f aca="false">VLOOKUP(GT91,$C$6:$H$57,5,FALSE())</f>
        <v>5851654.81983117</v>
      </c>
      <c r="GV91" s="223" t="n">
        <f aca="false">GT91</f>
        <v>2007</v>
      </c>
      <c r="GW91" s="214" t="n">
        <f aca="false">VLOOKUP(GV91,$C$6:$H$57,5,FALSE())</f>
        <v>5851654.81983117</v>
      </c>
      <c r="GX91" s="223" t="n">
        <f aca="false">GV91</f>
        <v>2007</v>
      </c>
      <c r="GY91" s="214" t="n">
        <f aca="false">VLOOKUP(GX91,$C$6:$H$57,5,FALSE())</f>
        <v>5851654.81983117</v>
      </c>
      <c r="GZ91" s="223" t="n">
        <f aca="false">GX91</f>
        <v>2007</v>
      </c>
      <c r="HA91" s="214" t="n">
        <f aca="false">VLOOKUP(GZ91,$C$6:$H$57,5,FALSE())</f>
        <v>5851654.81983117</v>
      </c>
      <c r="HB91" s="223" t="n">
        <f aca="false">GZ91</f>
        <v>2007</v>
      </c>
      <c r="HC91" s="214" t="n">
        <f aca="false">VLOOKUP(HB91,$C$6:$H$57,5,FALSE())</f>
        <v>5851654.81983117</v>
      </c>
      <c r="HD91" s="223" t="n">
        <f aca="false">HB91</f>
        <v>2007</v>
      </c>
      <c r="HE91" s="214" t="n">
        <f aca="false">VLOOKUP(HD91,$C$6:$H$57,5,FALSE())</f>
        <v>5851654.81983117</v>
      </c>
      <c r="HF91" s="223" t="n">
        <f aca="false">HD91</f>
        <v>2007</v>
      </c>
      <c r="HG91" s="214" t="n">
        <f aca="false">VLOOKUP(HF91,$C$6:$H$57,5,FALSE())</f>
        <v>5851654.81983117</v>
      </c>
      <c r="HH91" s="223" t="n">
        <f aca="false">HF91</f>
        <v>2007</v>
      </c>
      <c r="HI91" s="214" t="n">
        <f aca="false">VLOOKUP(HH91,$C$6:$H$57,5,FALSE())</f>
        <v>5851654.81983117</v>
      </c>
      <c r="HJ91" s="223" t="n">
        <f aca="false">HH91</f>
        <v>2007</v>
      </c>
      <c r="HK91" s="214" t="n">
        <f aca="false">VLOOKUP(HJ91,$C$6:$H$57,5,FALSE())</f>
        <v>5851654.81983117</v>
      </c>
      <c r="HL91" s="223" t="n">
        <f aca="false">HJ91</f>
        <v>2007</v>
      </c>
      <c r="HM91" s="214" t="n">
        <f aca="false">VLOOKUP(HL91,$C$6:$H$57,5,FALSE())</f>
        <v>5851654.81983117</v>
      </c>
      <c r="HN91" s="223" t="n">
        <f aca="false">HL91</f>
        <v>2007</v>
      </c>
      <c r="HO91" s="214" t="n">
        <f aca="false">VLOOKUP(HN91,$C$6:$H$57,5,FALSE())</f>
        <v>5851654.81983117</v>
      </c>
      <c r="HP91" s="223" t="n">
        <f aca="false">HN91</f>
        <v>2007</v>
      </c>
      <c r="HQ91" s="214" t="n">
        <f aca="false">VLOOKUP(HP91,$C$6:$H$57,5,FALSE())</f>
        <v>5851654.81983117</v>
      </c>
      <c r="HR91" s="224" t="n">
        <f aca="false">IF(HQ91&lt;=HQ61,HP91,HP61)</f>
        <v>2007</v>
      </c>
      <c r="HS91" s="214" t="n">
        <f aca="false">VLOOKUP(HR91,$C$6:$H$57,5,FALSE())</f>
        <v>5851654.81983117</v>
      </c>
      <c r="HT91" s="223" t="n">
        <f aca="false">HR91</f>
        <v>2007</v>
      </c>
      <c r="HU91" s="214" t="n">
        <f aca="false">VLOOKUP(HT91,$C$6:$H$57,5,FALSE())</f>
        <v>5851654.81983117</v>
      </c>
      <c r="HV91" s="223" t="n">
        <f aca="false">HT91</f>
        <v>2007</v>
      </c>
      <c r="HW91" s="214" t="n">
        <f aca="false">VLOOKUP(HV91,$C$6:$H$57,5,FALSE())</f>
        <v>5851654.81983117</v>
      </c>
      <c r="HX91" s="223" t="n">
        <f aca="false">HV91</f>
        <v>2007</v>
      </c>
      <c r="HY91" s="214" t="n">
        <f aca="false">VLOOKUP(HX91,$C$6:$H$57,5,FALSE())</f>
        <v>5851654.81983117</v>
      </c>
      <c r="HZ91" s="223" t="n">
        <f aca="false">HX91</f>
        <v>2007</v>
      </c>
      <c r="IA91" s="214" t="n">
        <f aca="false">VLOOKUP(HZ91,$C$6:$H$57,5,FALSE())</f>
        <v>5851654.81983117</v>
      </c>
      <c r="IB91" s="223" t="n">
        <f aca="false">HZ91</f>
        <v>2007</v>
      </c>
      <c r="IC91" s="214" t="n">
        <f aca="false">VLOOKUP(IB91,$C$6:$H$57,5,FALSE())</f>
        <v>5851654.81983117</v>
      </c>
      <c r="ID91" s="223" t="n">
        <f aca="false">IB91</f>
        <v>2007</v>
      </c>
      <c r="IE91" s="214" t="n">
        <f aca="false">VLOOKUP(ID91,$C$6:$H$57,5,FALSE())</f>
        <v>5851654.81983117</v>
      </c>
      <c r="IF91" s="223" t="n">
        <f aca="false">ID91</f>
        <v>2007</v>
      </c>
      <c r="IG91" s="214" t="n">
        <f aca="false">VLOOKUP(IF91,$C$6:$H$57,5,FALSE())</f>
        <v>5851654.81983117</v>
      </c>
      <c r="IH91" s="223" t="n">
        <f aca="false">IF91</f>
        <v>2007</v>
      </c>
      <c r="II91" s="214" t="n">
        <f aca="false">VLOOKUP(IH91,$C$6:$H$57,5,FALSE())</f>
        <v>5851654.81983117</v>
      </c>
      <c r="IJ91" s="223" t="n">
        <f aca="false">IH91</f>
        <v>2007</v>
      </c>
      <c r="IK91" s="214" t="n">
        <f aca="false">VLOOKUP(IJ91,$C$6:$H$57,5,FALSE())</f>
        <v>5851654.81983117</v>
      </c>
      <c r="IL91" s="223" t="n">
        <f aca="false">IJ91</f>
        <v>2007</v>
      </c>
      <c r="IM91" s="214" t="n">
        <f aca="false">VLOOKUP(IL91,$C$6:$H$57,5,FALSE())</f>
        <v>5851654.81983117</v>
      </c>
      <c r="IN91" s="223" t="n">
        <f aca="false">IL91</f>
        <v>2007</v>
      </c>
      <c r="IO91" s="214" t="n">
        <f aca="false">VLOOKUP(IN91,$C$6:$H$57,5,FALSE())</f>
        <v>5851654.81983117</v>
      </c>
      <c r="IP91" s="223" t="n">
        <f aca="false">IN91</f>
        <v>2007</v>
      </c>
      <c r="IQ91" s="214" t="n">
        <f aca="false">VLOOKUP(IP91,$C$6:$H$57,5,FALSE())</f>
        <v>5851654.81983117</v>
      </c>
      <c r="IR91" s="223" t="n">
        <f aca="false">IP91</f>
        <v>2007</v>
      </c>
      <c r="IS91" s="214" t="n">
        <f aca="false">VLOOKUP(IR91,$C$6:$H$57,5,FALSE())</f>
        <v>5851654.81983117</v>
      </c>
      <c r="IT91" s="223" t="n">
        <f aca="false">IR91</f>
        <v>2007</v>
      </c>
    </row>
    <row r="92" customFormat="false" ht="18.75" hidden="false" customHeight="true" outlineLevel="0" collapsed="false">
      <c r="J92" s="223" t="n">
        <f aca="false">IP41</f>
        <v>2002</v>
      </c>
      <c r="K92" s="214" t="n">
        <f aca="false">VLOOKUP(J92,$C$6:$H$57,5,FALSE())</f>
        <v>6828626.16045713</v>
      </c>
      <c r="L92" s="223" t="n">
        <f aca="false">J92</f>
        <v>2002</v>
      </c>
      <c r="M92" s="214" t="n">
        <f aca="false">VLOOKUP(L92,$C$6:$H$57,5,FALSE())</f>
        <v>6828626.16045713</v>
      </c>
      <c r="N92" s="223" t="n">
        <f aca="false">L92</f>
        <v>2002</v>
      </c>
      <c r="O92" s="214" t="n">
        <f aca="false">VLOOKUP(N92,$C$6:$H$57,5,FALSE())</f>
        <v>6828626.16045713</v>
      </c>
      <c r="P92" s="223" t="n">
        <f aca="false">N92</f>
        <v>2002</v>
      </c>
      <c r="Q92" s="214" t="n">
        <f aca="false">VLOOKUP(P92,$C$6:$H$57,5,FALSE())</f>
        <v>6828626.16045713</v>
      </c>
      <c r="R92" s="223" t="n">
        <f aca="false">P92</f>
        <v>2002</v>
      </c>
      <c r="S92" s="214" t="n">
        <f aca="false">VLOOKUP(R92,$C$6:$H$57,5,FALSE())</f>
        <v>6828626.16045713</v>
      </c>
      <c r="T92" s="223" t="n">
        <f aca="false">R92</f>
        <v>2002</v>
      </c>
      <c r="U92" s="214" t="n">
        <f aca="false">VLOOKUP(T92,$C$6:$H$57,5,FALSE())</f>
        <v>6828626.16045713</v>
      </c>
      <c r="V92" s="223" t="n">
        <f aca="false">T92</f>
        <v>2002</v>
      </c>
      <c r="W92" s="214" t="n">
        <f aca="false">VLOOKUP(V92,$C$6:$H$57,5,FALSE())</f>
        <v>6828626.16045713</v>
      </c>
      <c r="X92" s="223" t="n">
        <f aca="false">V92</f>
        <v>2002</v>
      </c>
      <c r="Y92" s="214" t="n">
        <f aca="false">VLOOKUP(X92,$C$6:$H$57,5,FALSE())</f>
        <v>6828626.16045713</v>
      </c>
      <c r="Z92" s="223" t="n">
        <f aca="false">X92</f>
        <v>2002</v>
      </c>
      <c r="AA92" s="214" t="n">
        <f aca="false">VLOOKUP(Z92,$C$6:$H$57,5,FALSE())</f>
        <v>6828626.16045713</v>
      </c>
      <c r="AB92" s="223" t="n">
        <f aca="false">Z92</f>
        <v>2002</v>
      </c>
      <c r="AC92" s="214" t="n">
        <f aca="false">VLOOKUP(AB92,$C$6:$H$57,5,FALSE())</f>
        <v>6828626.16045713</v>
      </c>
      <c r="AD92" s="223" t="n">
        <f aca="false">AB92</f>
        <v>2002</v>
      </c>
      <c r="AE92" s="214" t="n">
        <f aca="false">VLOOKUP(AD92,$C$6:$H$57,5,FALSE())</f>
        <v>6828626.16045713</v>
      </c>
      <c r="AF92" s="223" t="n">
        <f aca="false">AD92</f>
        <v>2002</v>
      </c>
      <c r="AG92" s="214" t="n">
        <f aca="false">VLOOKUP(AF92,$C$6:$H$57,5,FALSE())</f>
        <v>6828626.16045713</v>
      </c>
      <c r="AH92" s="223" t="n">
        <f aca="false">AF92</f>
        <v>2002</v>
      </c>
      <c r="AI92" s="214" t="n">
        <f aca="false">VLOOKUP(AH92,$C$6:$H$57,5,FALSE())</f>
        <v>6828626.16045713</v>
      </c>
      <c r="AJ92" s="223" t="n">
        <f aca="false">AH92</f>
        <v>2002</v>
      </c>
      <c r="AK92" s="214" t="n">
        <f aca="false">VLOOKUP(AJ92,$C$6:$H$57,5,FALSE())</f>
        <v>6828626.16045713</v>
      </c>
      <c r="AL92" s="224" t="n">
        <f aca="false">IF(AK92&lt;=AK59,AJ92,AJ59)</f>
        <v>1998</v>
      </c>
      <c r="AM92" s="214" t="n">
        <f aca="false">VLOOKUP(AL92,$C$6:$H$57,5,FALSE())</f>
        <v>6301149.43542175</v>
      </c>
      <c r="AN92" s="223" t="n">
        <f aca="false">AL92</f>
        <v>1998</v>
      </c>
      <c r="AO92" s="214" t="n">
        <f aca="false">VLOOKUP(AN92,$C$6:$H$57,5,FALSE())</f>
        <v>6301149.43542175</v>
      </c>
      <c r="AP92" s="223" t="n">
        <f aca="false">AN92</f>
        <v>1998</v>
      </c>
      <c r="AQ92" s="214" t="n">
        <f aca="false">VLOOKUP(AP92,$C$6:$H$57,5,FALSE())</f>
        <v>6301149.43542175</v>
      </c>
      <c r="AR92" s="223" t="n">
        <f aca="false">AP92</f>
        <v>1998</v>
      </c>
      <c r="AS92" s="214" t="n">
        <f aca="false">VLOOKUP(AR92,$C$6:$H$57,5,FALSE())</f>
        <v>6301149.43542175</v>
      </c>
      <c r="AT92" s="223" t="n">
        <f aca="false">AR92</f>
        <v>1998</v>
      </c>
      <c r="AU92" s="214" t="n">
        <f aca="false">VLOOKUP(AT92,$C$6:$H$57,5,FALSE())</f>
        <v>6301149.43542175</v>
      </c>
      <c r="AV92" s="223" t="n">
        <f aca="false">AT92</f>
        <v>1998</v>
      </c>
      <c r="AW92" s="214" t="n">
        <f aca="false">VLOOKUP(AV92,$C$6:$H$57,5,FALSE())</f>
        <v>6301149.43542175</v>
      </c>
      <c r="AX92" s="223" t="n">
        <f aca="false">AV92</f>
        <v>1998</v>
      </c>
      <c r="AY92" s="214" t="n">
        <f aca="false">VLOOKUP(AX92,$C$6:$H$57,5,FALSE())</f>
        <v>6301149.43542175</v>
      </c>
      <c r="AZ92" s="223" t="n">
        <f aca="false">AX92</f>
        <v>1998</v>
      </c>
      <c r="BA92" s="214" t="n">
        <f aca="false">VLOOKUP(AZ92,$C$6:$H$57,5,FALSE())</f>
        <v>6301149.43542175</v>
      </c>
      <c r="BB92" s="223" t="n">
        <f aca="false">AZ92</f>
        <v>1998</v>
      </c>
      <c r="BC92" s="214" t="n">
        <f aca="false">VLOOKUP(BB92,$C$6:$H$57,5,FALSE())</f>
        <v>6301149.43542175</v>
      </c>
      <c r="BD92" s="223" t="n">
        <f aca="false">BB92</f>
        <v>1998</v>
      </c>
      <c r="BE92" s="214" t="n">
        <f aca="false">VLOOKUP(BD92,$C$6:$H$57,5,FALSE())</f>
        <v>6301149.43542175</v>
      </c>
      <c r="BF92" s="223" t="n">
        <f aca="false">BD92</f>
        <v>1998</v>
      </c>
      <c r="BG92" s="214" t="n">
        <f aca="false">VLOOKUP(BF92,$C$6:$H$57,5,FALSE())</f>
        <v>6301149.43542175</v>
      </c>
      <c r="BH92" s="223" t="n">
        <f aca="false">BF92</f>
        <v>1998</v>
      </c>
      <c r="BI92" s="214" t="n">
        <f aca="false">VLOOKUP(BH92,$C$6:$H$57,5,FALSE())</f>
        <v>6301149.43542175</v>
      </c>
      <c r="BJ92" s="223" t="n">
        <f aca="false">BH92</f>
        <v>1998</v>
      </c>
      <c r="BK92" s="214" t="n">
        <f aca="false">VLOOKUP(BJ92,$C$6:$H$57,5,FALSE())</f>
        <v>6301149.43542175</v>
      </c>
      <c r="BL92" s="223" t="n">
        <f aca="false">BJ92</f>
        <v>1998</v>
      </c>
      <c r="BM92" s="214" t="n">
        <f aca="false">VLOOKUP(BL92,$C$6:$H$57,5,FALSE())</f>
        <v>6301149.43542175</v>
      </c>
      <c r="BN92" s="223" t="n">
        <f aca="false">BL92</f>
        <v>1998</v>
      </c>
      <c r="BO92" s="214" t="n">
        <f aca="false">VLOOKUP(BN92,$C$6:$H$57,5,FALSE())</f>
        <v>6301149.43542175</v>
      </c>
      <c r="BP92" s="223" t="n">
        <f aca="false">BN92</f>
        <v>1998</v>
      </c>
      <c r="BQ92" s="214" t="n">
        <f aca="false">VLOOKUP(BP92,$C$6:$H$57,5,FALSE())</f>
        <v>6301149.43542175</v>
      </c>
      <c r="BR92" s="235" t="n">
        <f aca="false">BP92</f>
        <v>1998</v>
      </c>
      <c r="BS92" s="214" t="n">
        <f aca="false">VLOOKUP(BR92,$C$6:$H$57,5,FALSE())</f>
        <v>6301149.43542175</v>
      </c>
      <c r="BT92" s="223" t="n">
        <f aca="false">BR92</f>
        <v>1998</v>
      </c>
      <c r="BU92" s="214" t="n">
        <f aca="false">VLOOKUP(BT92,$C$6:$H$57,5,FALSE())</f>
        <v>6301149.43542175</v>
      </c>
      <c r="BV92" s="223" t="n">
        <f aca="false">BT92</f>
        <v>1998</v>
      </c>
      <c r="BW92" s="214" t="n">
        <f aca="false">VLOOKUP(BV92,$C$6:$H$57,5,FALSE())</f>
        <v>6301149.43542175</v>
      </c>
      <c r="BX92" s="223" t="n">
        <f aca="false">BV92</f>
        <v>1998</v>
      </c>
      <c r="BY92" s="214" t="n">
        <f aca="false">VLOOKUP(BX92,$C$6:$H$57,5,FALSE())</f>
        <v>6301149.43542175</v>
      </c>
      <c r="BZ92" s="223" t="n">
        <f aca="false">BX92</f>
        <v>1998</v>
      </c>
      <c r="CA92" s="214" t="n">
        <f aca="false">VLOOKUP(BZ92,$C$6:$H$57,5,FALSE())</f>
        <v>6301149.43542175</v>
      </c>
      <c r="CB92" s="223" t="n">
        <f aca="false">BZ92</f>
        <v>1998</v>
      </c>
      <c r="CC92" s="214" t="n">
        <f aca="false">VLOOKUP(CB92,$C$6:$H$57,5,FALSE())</f>
        <v>6301149.43542175</v>
      </c>
      <c r="CD92" s="223" t="n">
        <f aca="false">CB92</f>
        <v>1998</v>
      </c>
      <c r="CE92" s="214" t="n">
        <f aca="false">VLOOKUP(CD92,$C$6:$H$57,5,FALSE())</f>
        <v>6301149.43542175</v>
      </c>
      <c r="CF92" s="223" t="n">
        <f aca="false">CD92</f>
        <v>1998</v>
      </c>
      <c r="CG92" s="214" t="n">
        <f aca="false">VLOOKUP(CF92,$C$6:$H$57,5,FALSE())</f>
        <v>6301149.43542175</v>
      </c>
      <c r="CH92" s="223" t="n">
        <f aca="false">CF92</f>
        <v>1998</v>
      </c>
      <c r="CI92" s="214" t="n">
        <f aca="false">VLOOKUP(CH92,$C$6:$H$57,5,FALSE())</f>
        <v>6301149.43542175</v>
      </c>
      <c r="CJ92" s="223" t="n">
        <f aca="false">CH92</f>
        <v>1998</v>
      </c>
      <c r="CK92" s="214" t="n">
        <f aca="false">VLOOKUP(CJ92,$C$6:$H$57,5,FALSE())</f>
        <v>6301149.43542175</v>
      </c>
      <c r="CL92" s="223" t="n">
        <f aca="false">CJ92</f>
        <v>1998</v>
      </c>
      <c r="CM92" s="214" t="n">
        <f aca="false">VLOOKUP(CL92,$C$6:$H$57,5,FALSE())</f>
        <v>6301149.43542175</v>
      </c>
      <c r="CN92" s="223" t="n">
        <f aca="false">CL92</f>
        <v>1998</v>
      </c>
      <c r="CO92" s="214" t="n">
        <f aca="false">VLOOKUP(CN92,$C$6:$H$57,5,FALSE())</f>
        <v>6301149.43542175</v>
      </c>
      <c r="CP92" s="223" t="n">
        <f aca="false">CN92</f>
        <v>1998</v>
      </c>
      <c r="CQ92" s="214" t="n">
        <f aca="false">VLOOKUP(CP92,$C$6:$H$57,5,FALSE())</f>
        <v>6301149.43542175</v>
      </c>
      <c r="CR92" s="223" t="n">
        <f aca="false">CP92</f>
        <v>1998</v>
      </c>
      <c r="CS92" s="214" t="n">
        <f aca="false">VLOOKUP(CR92,$C$6:$H$57,5,FALSE())</f>
        <v>6301149.43542175</v>
      </c>
      <c r="CT92" s="223" t="n">
        <f aca="false">CR92</f>
        <v>1998</v>
      </c>
      <c r="CU92" s="214" t="n">
        <f aca="false">VLOOKUP(CT92,$C$6:$H$57,5,FALSE())</f>
        <v>6301149.43542175</v>
      </c>
      <c r="CV92" s="223" t="n">
        <f aca="false">CT92</f>
        <v>1998</v>
      </c>
      <c r="CW92" s="214" t="n">
        <f aca="false">VLOOKUP(CV92,$C$6:$H$57,5,FALSE())</f>
        <v>6301149.43542175</v>
      </c>
      <c r="CX92" s="223" t="n">
        <f aca="false">CV92</f>
        <v>1998</v>
      </c>
      <c r="CY92" s="214" t="n">
        <f aca="false">VLOOKUP(CX92,$C$6:$H$57,5,FALSE())</f>
        <v>6301149.43542175</v>
      </c>
      <c r="CZ92" s="223" t="n">
        <f aca="false">CX92</f>
        <v>1998</v>
      </c>
      <c r="DA92" s="214" t="n">
        <f aca="false">VLOOKUP(CZ92,$C$6:$H$57,5,FALSE())</f>
        <v>6301149.43542175</v>
      </c>
      <c r="DB92" s="223" t="n">
        <f aca="false">CZ92</f>
        <v>1998</v>
      </c>
      <c r="DC92" s="214" t="n">
        <f aca="false">VLOOKUP(DB92,$C$6:$H$57,5,FALSE())</f>
        <v>6301149.43542175</v>
      </c>
      <c r="DD92" s="223" t="n">
        <f aca="false">DB92</f>
        <v>1998</v>
      </c>
      <c r="DE92" s="214" t="n">
        <f aca="false">VLOOKUP(DD92,$C$6:$H$57,5,FALSE())</f>
        <v>6301149.43542175</v>
      </c>
      <c r="DF92" s="223" t="n">
        <f aca="false">DD92</f>
        <v>1998</v>
      </c>
      <c r="DG92" s="214" t="n">
        <f aca="false">VLOOKUP(DF92,$C$6:$H$57,5,FALSE())</f>
        <v>6301149.43542175</v>
      </c>
      <c r="DH92" s="223" t="n">
        <f aca="false">DF92</f>
        <v>1998</v>
      </c>
      <c r="DI92" s="214" t="n">
        <f aca="false">VLOOKUP(DH92,$C$6:$H$57,5,FALSE())</f>
        <v>6301149.43542175</v>
      </c>
      <c r="DJ92" s="223" t="n">
        <f aca="false">DH92</f>
        <v>1998</v>
      </c>
      <c r="DK92" s="214" t="n">
        <f aca="false">VLOOKUP(DJ92,$C$6:$H$57,5,FALSE())</f>
        <v>6301149.43542175</v>
      </c>
      <c r="DL92" s="223" t="n">
        <f aca="false">DJ92</f>
        <v>1998</v>
      </c>
      <c r="DM92" s="214" t="n">
        <f aca="false">VLOOKUP(DL92,$C$6:$H$57,5,FALSE())</f>
        <v>6301149.43542175</v>
      </c>
      <c r="DN92" s="223" t="n">
        <f aca="false">DL92</f>
        <v>1998</v>
      </c>
      <c r="DO92" s="214" t="n">
        <f aca="false">VLOOKUP(DN92,$C$6:$H$57,5,FALSE())</f>
        <v>6301149.43542175</v>
      </c>
      <c r="DP92" s="223" t="n">
        <f aca="false">DN92</f>
        <v>1998</v>
      </c>
      <c r="DQ92" s="214" t="n">
        <f aca="false">VLOOKUP(DP92,$C$6:$H$57,5,FALSE())</f>
        <v>6301149.43542175</v>
      </c>
      <c r="DR92" s="223" t="n">
        <f aca="false">DP92</f>
        <v>1998</v>
      </c>
      <c r="DS92" s="214" t="n">
        <f aca="false">VLOOKUP(DR92,$C$6:$H$57,5,FALSE())</f>
        <v>6301149.43542175</v>
      </c>
      <c r="DT92" s="223" t="n">
        <f aca="false">DR92</f>
        <v>1998</v>
      </c>
      <c r="DU92" s="214" t="n">
        <f aca="false">VLOOKUP(DT92,$C$6:$H$57,5,FALSE())</f>
        <v>6301149.43542175</v>
      </c>
      <c r="DV92" s="223" t="n">
        <f aca="false">DT92</f>
        <v>1998</v>
      </c>
      <c r="DW92" s="214" t="n">
        <f aca="false">VLOOKUP(DV92,$C$6:$H$57,5,FALSE())</f>
        <v>6301149.43542175</v>
      </c>
      <c r="DX92" s="223" t="n">
        <f aca="false">DV92</f>
        <v>1998</v>
      </c>
      <c r="DY92" s="214" t="n">
        <f aca="false">VLOOKUP(DX92,$C$6:$H$57,5,FALSE())</f>
        <v>6301149.43542175</v>
      </c>
      <c r="DZ92" s="223" t="n">
        <f aca="false">DX92</f>
        <v>1998</v>
      </c>
      <c r="EA92" s="214" t="n">
        <f aca="false">VLOOKUP(DZ92,$C$6:$H$57,5,FALSE())</f>
        <v>6301149.43542175</v>
      </c>
      <c r="EB92" s="223" t="n">
        <f aca="false">DZ92</f>
        <v>1998</v>
      </c>
      <c r="EC92" s="214" t="n">
        <f aca="false">VLOOKUP(EB92,$C$6:$H$57,5,FALSE())</f>
        <v>6301149.43542175</v>
      </c>
      <c r="ED92" s="224" t="n">
        <f aca="false">IF(EC92&lt;=EC60,EB92,EB60)</f>
        <v>1997</v>
      </c>
      <c r="EE92" s="214" t="n">
        <f aca="false">VLOOKUP(ED92,$C$6:$H$57,5,FALSE())</f>
        <v>6201621.54608659</v>
      </c>
      <c r="EF92" s="223" t="n">
        <f aca="false">ED92</f>
        <v>1997</v>
      </c>
      <c r="EG92" s="214" t="n">
        <f aca="false">VLOOKUP(EF92,$C$6:$H$57,5,FALSE())</f>
        <v>6201621.54608659</v>
      </c>
      <c r="EH92" s="223" t="n">
        <f aca="false">EF92</f>
        <v>1997</v>
      </c>
      <c r="EI92" s="214" t="n">
        <f aca="false">VLOOKUP(EH92,$C$6:$H$57,5,FALSE())</f>
        <v>6201621.54608659</v>
      </c>
      <c r="EJ92" s="223" t="n">
        <f aca="false">EH92</f>
        <v>1997</v>
      </c>
      <c r="EK92" s="214" t="n">
        <f aca="false">VLOOKUP(EJ92,$C$6:$H$57,5,FALSE())</f>
        <v>6201621.54608659</v>
      </c>
      <c r="EL92" s="223" t="n">
        <f aca="false">EJ92</f>
        <v>1997</v>
      </c>
      <c r="EM92" s="214" t="n">
        <f aca="false">VLOOKUP(EL92,$C$6:$H$57,5,FALSE())</f>
        <v>6201621.54608659</v>
      </c>
      <c r="EN92" s="223" t="n">
        <f aca="false">EL92</f>
        <v>1997</v>
      </c>
      <c r="EO92" s="214" t="n">
        <f aca="false">VLOOKUP(EN92,$C$6:$H$57,5,FALSE())</f>
        <v>6201621.54608659</v>
      </c>
      <c r="EP92" s="223" t="n">
        <f aca="false">EN92</f>
        <v>1997</v>
      </c>
      <c r="EQ92" s="214" t="n">
        <f aca="false">VLOOKUP(EP92,$C$6:$H$57,5,FALSE())</f>
        <v>6201621.54608659</v>
      </c>
      <c r="ER92" s="223" t="n">
        <f aca="false">EP92</f>
        <v>1997</v>
      </c>
      <c r="ES92" s="214" t="n">
        <f aca="false">VLOOKUP(ER92,$C$6:$H$57,5,FALSE())</f>
        <v>6201621.54608659</v>
      </c>
      <c r="ET92" s="223" t="n">
        <f aca="false">ER92</f>
        <v>1997</v>
      </c>
      <c r="EU92" s="214" t="n">
        <f aca="false">VLOOKUP(ET92,$C$6:$H$57,5,FALSE())</f>
        <v>6201621.54608659</v>
      </c>
      <c r="EV92" s="223" t="n">
        <f aca="false">ET92</f>
        <v>1997</v>
      </c>
      <c r="EW92" s="214" t="n">
        <f aca="false">VLOOKUP(EV92,$C$6:$H$57,5,FALSE())</f>
        <v>6201621.54608659</v>
      </c>
      <c r="EX92" s="223" t="n">
        <f aca="false">EV92</f>
        <v>1997</v>
      </c>
      <c r="EY92" s="214" t="n">
        <f aca="false">VLOOKUP(EX92,$C$6:$H$57,5,FALSE())</f>
        <v>6201621.54608659</v>
      </c>
      <c r="EZ92" s="223" t="n">
        <f aca="false">EX92</f>
        <v>1997</v>
      </c>
      <c r="FA92" s="214" t="n">
        <f aca="false">VLOOKUP(EZ92,$C$6:$H$57,5,FALSE())</f>
        <v>6201621.54608659</v>
      </c>
      <c r="FB92" s="223" t="n">
        <f aca="false">EZ92</f>
        <v>1997</v>
      </c>
      <c r="FC92" s="214" t="n">
        <f aca="false">VLOOKUP(FB92,$C$6:$H$57,5,FALSE())</f>
        <v>6201621.54608659</v>
      </c>
      <c r="FD92" s="223" t="n">
        <f aca="false">FB92</f>
        <v>1997</v>
      </c>
      <c r="FE92" s="214" t="n">
        <f aca="false">VLOOKUP(FD92,$C$6:$H$57,5,FALSE())</f>
        <v>6201621.54608659</v>
      </c>
      <c r="FF92" s="223" t="n">
        <f aca="false">FD92</f>
        <v>1997</v>
      </c>
      <c r="FG92" s="214" t="n">
        <f aca="false">VLOOKUP(FF92,$C$6:$H$57,5,FALSE())</f>
        <v>6201621.54608659</v>
      </c>
      <c r="FH92" s="223" t="n">
        <f aca="false">FF92</f>
        <v>1997</v>
      </c>
      <c r="FI92" s="214" t="n">
        <f aca="false">VLOOKUP(FH92,$C$6:$H$57,5,FALSE())</f>
        <v>6201621.54608659</v>
      </c>
      <c r="FJ92" s="235" t="n">
        <f aca="false">FH92</f>
        <v>1997</v>
      </c>
      <c r="FK92" s="214" t="n">
        <f aca="false">VLOOKUP(FJ92,$C$6:$H$57,5,FALSE())</f>
        <v>6201621.54608659</v>
      </c>
      <c r="FL92" s="223" t="n">
        <f aca="false">FJ92</f>
        <v>1997</v>
      </c>
      <c r="FM92" s="214" t="n">
        <f aca="false">VLOOKUP(FL92,$C$6:$H$57,5,FALSE())</f>
        <v>6201621.54608659</v>
      </c>
      <c r="FN92" s="223" t="n">
        <f aca="false">FL92</f>
        <v>1997</v>
      </c>
      <c r="FO92" s="214" t="n">
        <f aca="false">VLOOKUP(FN92,$C$6:$H$57,5,FALSE())</f>
        <v>6201621.54608659</v>
      </c>
      <c r="FP92" s="223" t="n">
        <f aca="false">FN92</f>
        <v>1997</v>
      </c>
      <c r="FQ92" s="214" t="n">
        <f aca="false">VLOOKUP(FP92,$C$6:$H$57,5,FALSE())</f>
        <v>6201621.54608659</v>
      </c>
      <c r="FR92" s="223" t="n">
        <f aca="false">FP92</f>
        <v>1997</v>
      </c>
      <c r="FS92" s="214" t="n">
        <f aca="false">VLOOKUP(FR92,$C$6:$H$57,5,FALSE())</f>
        <v>6201621.54608659</v>
      </c>
      <c r="FT92" s="223" t="n">
        <f aca="false">FR92</f>
        <v>1997</v>
      </c>
      <c r="FU92" s="214" t="n">
        <f aca="false">VLOOKUP(FT92,$C$6:$H$57,5,FALSE())</f>
        <v>6201621.54608659</v>
      </c>
      <c r="FV92" s="223" t="n">
        <f aca="false">FT92</f>
        <v>1997</v>
      </c>
      <c r="FW92" s="214" t="n">
        <f aca="false">VLOOKUP(FV92,$C$6:$H$57,5,FALSE())</f>
        <v>6201621.54608659</v>
      </c>
      <c r="FX92" s="223" t="n">
        <f aca="false">FV92</f>
        <v>1997</v>
      </c>
      <c r="FY92" s="214" t="n">
        <f aca="false">VLOOKUP(FX92,$C$6:$H$57,5,FALSE())</f>
        <v>6201621.54608659</v>
      </c>
      <c r="FZ92" s="223" t="n">
        <f aca="false">FX92</f>
        <v>1997</v>
      </c>
      <c r="GA92" s="214" t="n">
        <f aca="false">VLOOKUP(FZ92,$C$6:$H$57,5,FALSE())</f>
        <v>6201621.54608659</v>
      </c>
      <c r="GB92" s="223" t="n">
        <f aca="false">FZ92</f>
        <v>1997</v>
      </c>
      <c r="GC92" s="214" t="n">
        <f aca="false">VLOOKUP(GB92,$C$6:$H$57,5,FALSE())</f>
        <v>6201621.54608659</v>
      </c>
      <c r="GD92" s="223" t="n">
        <f aca="false">GB92</f>
        <v>1997</v>
      </c>
      <c r="GE92" s="214" t="n">
        <f aca="false">VLOOKUP(GD92,$C$6:$H$57,5,FALSE())</f>
        <v>6201621.54608659</v>
      </c>
      <c r="GF92" s="223" t="n">
        <f aca="false">GD92</f>
        <v>1997</v>
      </c>
      <c r="GG92" s="214" t="n">
        <f aca="false">VLOOKUP(GF92,$C$6:$H$57,5,FALSE())</f>
        <v>6201621.54608659</v>
      </c>
      <c r="GH92" s="223" t="n">
        <f aca="false">GF92</f>
        <v>1997</v>
      </c>
      <c r="GI92" s="214" t="n">
        <f aca="false">VLOOKUP(GH92,$C$6:$H$57,5,FALSE())</f>
        <v>6201621.54608659</v>
      </c>
      <c r="GJ92" s="223" t="n">
        <f aca="false">GH92</f>
        <v>1997</v>
      </c>
      <c r="GK92" s="214" t="n">
        <f aca="false">VLOOKUP(GJ92,$C$6:$H$57,5,FALSE())</f>
        <v>6201621.54608659</v>
      </c>
      <c r="GL92" s="223" t="n">
        <f aca="false">GJ92</f>
        <v>1997</v>
      </c>
      <c r="GM92" s="214" t="n">
        <f aca="false">VLOOKUP(GL92,$C$6:$H$57,5,FALSE())</f>
        <v>6201621.54608659</v>
      </c>
      <c r="GN92" s="223" t="n">
        <f aca="false">GL92</f>
        <v>1997</v>
      </c>
      <c r="GO92" s="214" t="n">
        <f aca="false">VLOOKUP(GN92,$C$6:$H$57,5,FALSE())</f>
        <v>6201621.54608659</v>
      </c>
      <c r="GP92" s="223" t="n">
        <f aca="false">GN92</f>
        <v>1997</v>
      </c>
      <c r="GQ92" s="214" t="n">
        <f aca="false">VLOOKUP(GP92,$C$6:$H$57,5,FALSE())</f>
        <v>6201621.54608659</v>
      </c>
      <c r="GR92" s="223" t="n">
        <f aca="false">GP92</f>
        <v>1997</v>
      </c>
      <c r="GS92" s="214" t="n">
        <f aca="false">VLOOKUP(GR92,$C$6:$H$57,5,FALSE())</f>
        <v>6201621.54608659</v>
      </c>
      <c r="GT92" s="223" t="n">
        <f aca="false">GR92</f>
        <v>1997</v>
      </c>
      <c r="GU92" s="214" t="n">
        <f aca="false">VLOOKUP(GT92,$C$6:$H$57,5,FALSE())</f>
        <v>6201621.54608659</v>
      </c>
      <c r="GV92" s="223" t="n">
        <f aca="false">GT92</f>
        <v>1997</v>
      </c>
      <c r="GW92" s="214" t="n">
        <f aca="false">VLOOKUP(GV92,$C$6:$H$57,5,FALSE())</f>
        <v>6201621.54608659</v>
      </c>
      <c r="GX92" s="223" t="n">
        <f aca="false">GV92</f>
        <v>1997</v>
      </c>
      <c r="GY92" s="214" t="n">
        <f aca="false">VLOOKUP(GX92,$C$6:$H$57,5,FALSE())</f>
        <v>6201621.54608659</v>
      </c>
      <c r="GZ92" s="223" t="n">
        <f aca="false">GX92</f>
        <v>1997</v>
      </c>
      <c r="HA92" s="214" t="n">
        <f aca="false">VLOOKUP(GZ92,$C$6:$H$57,5,FALSE())</f>
        <v>6201621.54608659</v>
      </c>
      <c r="HB92" s="223" t="n">
        <f aca="false">GZ92</f>
        <v>1997</v>
      </c>
      <c r="HC92" s="214" t="n">
        <f aca="false">VLOOKUP(HB92,$C$6:$H$57,5,FALSE())</f>
        <v>6201621.54608659</v>
      </c>
      <c r="HD92" s="223" t="n">
        <f aca="false">HB92</f>
        <v>1997</v>
      </c>
      <c r="HE92" s="214" t="n">
        <f aca="false">VLOOKUP(HD92,$C$6:$H$57,5,FALSE())</f>
        <v>6201621.54608659</v>
      </c>
      <c r="HF92" s="223" t="n">
        <f aca="false">HD92</f>
        <v>1997</v>
      </c>
      <c r="HG92" s="214" t="n">
        <f aca="false">VLOOKUP(HF92,$C$6:$H$57,5,FALSE())</f>
        <v>6201621.54608659</v>
      </c>
      <c r="HH92" s="223" t="n">
        <f aca="false">HF92</f>
        <v>1997</v>
      </c>
      <c r="HI92" s="214" t="n">
        <f aca="false">VLOOKUP(HH92,$C$6:$H$57,5,FALSE())</f>
        <v>6201621.54608659</v>
      </c>
      <c r="HJ92" s="223" t="n">
        <f aca="false">HH92</f>
        <v>1997</v>
      </c>
      <c r="HK92" s="214" t="n">
        <f aca="false">VLOOKUP(HJ92,$C$6:$H$57,5,FALSE())</f>
        <v>6201621.54608659</v>
      </c>
      <c r="HL92" s="223" t="n">
        <f aca="false">HJ92</f>
        <v>1997</v>
      </c>
      <c r="HM92" s="214" t="n">
        <f aca="false">VLOOKUP(HL92,$C$6:$H$57,5,FALSE())</f>
        <v>6201621.54608659</v>
      </c>
      <c r="HN92" s="223" t="n">
        <f aca="false">HL92</f>
        <v>1997</v>
      </c>
      <c r="HO92" s="214" t="n">
        <f aca="false">VLOOKUP(HN92,$C$6:$H$57,5,FALSE())</f>
        <v>6201621.54608659</v>
      </c>
      <c r="HP92" s="223" t="n">
        <f aca="false">HN92</f>
        <v>1997</v>
      </c>
      <c r="HQ92" s="214" t="n">
        <f aca="false">VLOOKUP(HP92,$C$6:$H$57,5,FALSE())</f>
        <v>6201621.54608659</v>
      </c>
      <c r="HR92" s="223" t="n">
        <f aca="false">HP92</f>
        <v>1997</v>
      </c>
      <c r="HS92" s="214" t="n">
        <f aca="false">VLOOKUP(HR92,$C$6:$H$57,5,FALSE())</f>
        <v>6201621.54608659</v>
      </c>
      <c r="HT92" s="224" t="n">
        <f aca="false">IF(HS92&lt;=HS61,HR92,HR61)</f>
        <v>2000</v>
      </c>
      <c r="HU92" s="214" t="n">
        <f aca="false">VLOOKUP(HT92,$C$6:$H$57,5,FALSE())</f>
        <v>6048377.5347359</v>
      </c>
      <c r="HV92" s="223" t="n">
        <f aca="false">HT92</f>
        <v>2000</v>
      </c>
      <c r="HW92" s="214" t="n">
        <f aca="false">VLOOKUP(HV92,$C$6:$H$57,5,FALSE())</f>
        <v>6048377.5347359</v>
      </c>
      <c r="HX92" s="223" t="n">
        <f aca="false">HV92</f>
        <v>2000</v>
      </c>
      <c r="HY92" s="214" t="n">
        <f aca="false">VLOOKUP(HX92,$C$6:$H$57,5,FALSE())</f>
        <v>6048377.5347359</v>
      </c>
      <c r="HZ92" s="223" t="n">
        <f aca="false">HX92</f>
        <v>2000</v>
      </c>
      <c r="IA92" s="214" t="n">
        <f aca="false">VLOOKUP(HZ92,$C$6:$H$57,5,FALSE())</f>
        <v>6048377.5347359</v>
      </c>
      <c r="IB92" s="223" t="n">
        <f aca="false">HZ92</f>
        <v>2000</v>
      </c>
      <c r="IC92" s="214" t="n">
        <f aca="false">VLOOKUP(IB92,$C$6:$H$57,5,FALSE())</f>
        <v>6048377.5347359</v>
      </c>
      <c r="ID92" s="223" t="n">
        <f aca="false">IB92</f>
        <v>2000</v>
      </c>
      <c r="IE92" s="214" t="n">
        <f aca="false">VLOOKUP(ID92,$C$6:$H$57,5,FALSE())</f>
        <v>6048377.5347359</v>
      </c>
      <c r="IF92" s="223" t="n">
        <f aca="false">ID92</f>
        <v>2000</v>
      </c>
      <c r="IG92" s="214" t="n">
        <f aca="false">VLOOKUP(IF92,$C$6:$H$57,5,FALSE())</f>
        <v>6048377.5347359</v>
      </c>
      <c r="IH92" s="223" t="n">
        <f aca="false">IF92</f>
        <v>2000</v>
      </c>
      <c r="II92" s="214" t="n">
        <f aca="false">VLOOKUP(IH92,$C$6:$H$57,5,FALSE())</f>
        <v>6048377.5347359</v>
      </c>
      <c r="IJ92" s="223" t="n">
        <f aca="false">IH92</f>
        <v>2000</v>
      </c>
      <c r="IK92" s="214" t="n">
        <f aca="false">VLOOKUP(IJ92,$C$6:$H$57,5,FALSE())</f>
        <v>6048377.5347359</v>
      </c>
      <c r="IL92" s="223" t="n">
        <f aca="false">IJ92</f>
        <v>2000</v>
      </c>
      <c r="IM92" s="214" t="n">
        <f aca="false">VLOOKUP(IL92,$C$6:$H$57,5,FALSE())</f>
        <v>6048377.5347359</v>
      </c>
      <c r="IN92" s="223" t="n">
        <f aca="false">IL92</f>
        <v>2000</v>
      </c>
      <c r="IO92" s="214" t="n">
        <f aca="false">VLOOKUP(IN92,$C$6:$H$57,5,FALSE())</f>
        <v>6048377.5347359</v>
      </c>
      <c r="IP92" s="223" t="n">
        <f aca="false">IN92</f>
        <v>2000</v>
      </c>
      <c r="IQ92" s="214" t="n">
        <f aca="false">VLOOKUP(IP92,$C$6:$H$57,5,FALSE())</f>
        <v>6048377.5347359</v>
      </c>
      <c r="IR92" s="223" t="n">
        <f aca="false">IP92</f>
        <v>2000</v>
      </c>
      <c r="IS92" s="214" t="n">
        <f aca="false">VLOOKUP(IR92,$C$6:$H$57,5,FALSE())</f>
        <v>6048377.5347359</v>
      </c>
      <c r="IT92" s="223" t="n">
        <f aca="false">IR92</f>
        <v>2000</v>
      </c>
    </row>
    <row r="93" customFormat="false" ht="18.75" hidden="false" customHeight="true" outlineLevel="0" collapsed="false">
      <c r="J93" s="223" t="n">
        <f aca="false">IP42</f>
        <v>2006</v>
      </c>
      <c r="K93" s="214" t="n">
        <f aca="false">VLOOKUP(J93,$C$6:$H$57,5,FALSE())</f>
        <v>7217661.22002861</v>
      </c>
      <c r="L93" s="223" t="n">
        <f aca="false">J93</f>
        <v>2006</v>
      </c>
      <c r="M93" s="214" t="n">
        <f aca="false">VLOOKUP(L93,$C$6:$H$57,5,FALSE())</f>
        <v>7217661.22002861</v>
      </c>
      <c r="N93" s="223" t="n">
        <f aca="false">L93</f>
        <v>2006</v>
      </c>
      <c r="O93" s="214" t="n">
        <f aca="false">VLOOKUP(N93,$C$6:$H$57,5,FALSE())</f>
        <v>7217661.22002861</v>
      </c>
      <c r="P93" s="223" t="n">
        <f aca="false">N93</f>
        <v>2006</v>
      </c>
      <c r="Q93" s="214" t="n">
        <f aca="false">VLOOKUP(P93,$C$6:$H$57,5,FALSE())</f>
        <v>7217661.22002861</v>
      </c>
      <c r="R93" s="223" t="n">
        <f aca="false">P93</f>
        <v>2006</v>
      </c>
      <c r="S93" s="214" t="n">
        <f aca="false">VLOOKUP(R93,$C$6:$H$57,5,FALSE())</f>
        <v>7217661.22002861</v>
      </c>
      <c r="T93" s="223" t="n">
        <f aca="false">R93</f>
        <v>2006</v>
      </c>
      <c r="U93" s="214" t="n">
        <f aca="false">VLOOKUP(T93,$C$6:$H$57,5,FALSE())</f>
        <v>7217661.22002861</v>
      </c>
      <c r="V93" s="223" t="n">
        <f aca="false">T93</f>
        <v>2006</v>
      </c>
      <c r="W93" s="214" t="n">
        <f aca="false">VLOOKUP(V93,$C$6:$H$57,5,FALSE())</f>
        <v>7217661.22002861</v>
      </c>
      <c r="X93" s="223" t="n">
        <f aca="false">V93</f>
        <v>2006</v>
      </c>
      <c r="Y93" s="214" t="n">
        <f aca="false">VLOOKUP(X93,$C$6:$H$57,5,FALSE())</f>
        <v>7217661.22002861</v>
      </c>
      <c r="Z93" s="223" t="n">
        <f aca="false">X93</f>
        <v>2006</v>
      </c>
      <c r="AA93" s="214" t="n">
        <f aca="false">VLOOKUP(Z93,$C$6:$H$57,5,FALSE())</f>
        <v>7217661.22002861</v>
      </c>
      <c r="AB93" s="223" t="n">
        <f aca="false">Z93</f>
        <v>2006</v>
      </c>
      <c r="AC93" s="214" t="n">
        <f aca="false">VLOOKUP(AB93,$C$6:$H$57,5,FALSE())</f>
        <v>7217661.22002861</v>
      </c>
      <c r="AD93" s="223" t="n">
        <f aca="false">AB93</f>
        <v>2006</v>
      </c>
      <c r="AE93" s="214" t="n">
        <f aca="false">VLOOKUP(AD93,$C$6:$H$57,5,FALSE())</f>
        <v>7217661.22002861</v>
      </c>
      <c r="AF93" s="223" t="n">
        <f aca="false">AD93</f>
        <v>2006</v>
      </c>
      <c r="AG93" s="214" t="n">
        <f aca="false">VLOOKUP(AF93,$C$6:$H$57,5,FALSE())</f>
        <v>7217661.22002861</v>
      </c>
      <c r="AH93" s="223" t="n">
        <f aca="false">AF93</f>
        <v>2006</v>
      </c>
      <c r="AI93" s="214" t="n">
        <f aca="false">VLOOKUP(AH93,$C$6:$H$57,5,FALSE())</f>
        <v>7217661.22002861</v>
      </c>
      <c r="AJ93" s="223" t="n">
        <f aca="false">AH93</f>
        <v>2006</v>
      </c>
      <c r="AK93" s="214" t="n">
        <f aca="false">VLOOKUP(AJ93,$C$6:$H$57,5,FALSE())</f>
        <v>7217661.22002861</v>
      </c>
      <c r="AL93" s="223" t="n">
        <f aca="false">AJ93</f>
        <v>2006</v>
      </c>
      <c r="AM93" s="214" t="n">
        <f aca="false">VLOOKUP(AL93,$C$6:$H$57,5,FALSE())</f>
        <v>7217661.22002861</v>
      </c>
      <c r="AN93" s="224" t="n">
        <f aca="false">IF(AM93&lt;=AM59,AL93,AL59)</f>
        <v>2002</v>
      </c>
      <c r="AO93" s="214" t="n">
        <f aca="false">VLOOKUP(AN93,$C$6:$H$57,5,FALSE())</f>
        <v>6828626.16045713</v>
      </c>
      <c r="AP93" s="223" t="n">
        <f aca="false">AN93</f>
        <v>2002</v>
      </c>
      <c r="AQ93" s="214" t="n">
        <f aca="false">VLOOKUP(AP93,$C$6:$H$57,5,FALSE())</f>
        <v>6828626.16045713</v>
      </c>
      <c r="AR93" s="223" t="n">
        <f aca="false">AP93</f>
        <v>2002</v>
      </c>
      <c r="AS93" s="214" t="n">
        <f aca="false">VLOOKUP(AR93,$C$6:$H$57,5,FALSE())</f>
        <v>6828626.16045713</v>
      </c>
      <c r="AT93" s="223" t="n">
        <f aca="false">AR93</f>
        <v>2002</v>
      </c>
      <c r="AU93" s="214" t="n">
        <f aca="false">VLOOKUP(AT93,$C$6:$H$57,5,FALSE())</f>
        <v>6828626.16045713</v>
      </c>
      <c r="AV93" s="223" t="n">
        <f aca="false">AT93</f>
        <v>2002</v>
      </c>
      <c r="AW93" s="214" t="n">
        <f aca="false">VLOOKUP(AV93,$C$6:$H$57,5,FALSE())</f>
        <v>6828626.16045713</v>
      </c>
      <c r="AX93" s="223" t="n">
        <f aca="false">AV93</f>
        <v>2002</v>
      </c>
      <c r="AY93" s="214" t="n">
        <f aca="false">VLOOKUP(AX93,$C$6:$H$57,5,FALSE())</f>
        <v>6828626.16045713</v>
      </c>
      <c r="AZ93" s="223" t="n">
        <f aca="false">AX93</f>
        <v>2002</v>
      </c>
      <c r="BA93" s="214" t="n">
        <f aca="false">VLOOKUP(AZ93,$C$6:$H$57,5,FALSE())</f>
        <v>6828626.16045713</v>
      </c>
      <c r="BB93" s="223" t="n">
        <f aca="false">AZ93</f>
        <v>2002</v>
      </c>
      <c r="BC93" s="214" t="n">
        <f aca="false">VLOOKUP(BB93,$C$6:$H$57,5,FALSE())</f>
        <v>6828626.16045713</v>
      </c>
      <c r="BD93" s="223" t="n">
        <f aca="false">BB93</f>
        <v>2002</v>
      </c>
      <c r="BE93" s="214" t="n">
        <f aca="false">VLOOKUP(BD93,$C$6:$H$57,5,FALSE())</f>
        <v>6828626.16045713</v>
      </c>
      <c r="BF93" s="223" t="n">
        <f aca="false">BD93</f>
        <v>2002</v>
      </c>
      <c r="BG93" s="214" t="n">
        <f aca="false">VLOOKUP(BF93,$C$6:$H$57,5,FALSE())</f>
        <v>6828626.16045713</v>
      </c>
      <c r="BH93" s="223" t="n">
        <f aca="false">BF93</f>
        <v>2002</v>
      </c>
      <c r="BI93" s="214" t="n">
        <f aca="false">VLOOKUP(BH93,$C$6:$H$57,5,FALSE())</f>
        <v>6828626.16045713</v>
      </c>
      <c r="BJ93" s="223" t="n">
        <f aca="false">BH93</f>
        <v>2002</v>
      </c>
      <c r="BK93" s="214" t="n">
        <f aca="false">VLOOKUP(BJ93,$C$6:$H$57,5,FALSE())</f>
        <v>6828626.16045713</v>
      </c>
      <c r="BL93" s="223" t="n">
        <f aca="false">BJ93</f>
        <v>2002</v>
      </c>
      <c r="BM93" s="214" t="n">
        <f aca="false">VLOOKUP(BL93,$C$6:$H$57,5,FALSE())</f>
        <v>6828626.16045713</v>
      </c>
      <c r="BN93" s="223" t="n">
        <f aca="false">BL93</f>
        <v>2002</v>
      </c>
      <c r="BO93" s="214" t="n">
        <f aca="false">VLOOKUP(BN93,$C$6:$H$57,5,FALSE())</f>
        <v>6828626.16045713</v>
      </c>
      <c r="BP93" s="223" t="n">
        <f aca="false">BN93</f>
        <v>2002</v>
      </c>
      <c r="BQ93" s="214" t="n">
        <f aca="false">VLOOKUP(BP93,$C$6:$H$57,5,FALSE())</f>
        <v>6828626.16045713</v>
      </c>
      <c r="BR93" s="235" t="n">
        <f aca="false">BP93</f>
        <v>2002</v>
      </c>
      <c r="BS93" s="214" t="n">
        <f aca="false">VLOOKUP(BR93,$C$6:$H$57,5,FALSE())</f>
        <v>6828626.16045713</v>
      </c>
      <c r="BT93" s="223" t="n">
        <f aca="false">BR93</f>
        <v>2002</v>
      </c>
      <c r="BU93" s="214" t="n">
        <f aca="false">VLOOKUP(BT93,$C$6:$H$57,5,FALSE())</f>
        <v>6828626.16045713</v>
      </c>
      <c r="BV93" s="223" t="n">
        <f aca="false">BT93</f>
        <v>2002</v>
      </c>
      <c r="BW93" s="214" t="n">
        <f aca="false">VLOOKUP(BV93,$C$6:$H$57,5,FALSE())</f>
        <v>6828626.16045713</v>
      </c>
      <c r="BX93" s="223" t="n">
        <f aca="false">BV93</f>
        <v>2002</v>
      </c>
      <c r="BY93" s="214" t="n">
        <f aca="false">VLOOKUP(BX93,$C$6:$H$57,5,FALSE())</f>
        <v>6828626.16045713</v>
      </c>
      <c r="BZ93" s="223" t="n">
        <f aca="false">BX93</f>
        <v>2002</v>
      </c>
      <c r="CA93" s="214" t="n">
        <f aca="false">VLOOKUP(BZ93,$C$6:$H$57,5,FALSE())</f>
        <v>6828626.16045713</v>
      </c>
      <c r="CB93" s="223" t="n">
        <f aca="false">BZ93</f>
        <v>2002</v>
      </c>
      <c r="CC93" s="214" t="n">
        <f aca="false">VLOOKUP(CB93,$C$6:$H$57,5,FALSE())</f>
        <v>6828626.16045713</v>
      </c>
      <c r="CD93" s="223" t="n">
        <f aca="false">CB93</f>
        <v>2002</v>
      </c>
      <c r="CE93" s="214" t="n">
        <f aca="false">VLOOKUP(CD93,$C$6:$H$57,5,FALSE())</f>
        <v>6828626.16045713</v>
      </c>
      <c r="CF93" s="223" t="n">
        <f aca="false">CD93</f>
        <v>2002</v>
      </c>
      <c r="CG93" s="214" t="n">
        <f aca="false">VLOOKUP(CF93,$C$6:$H$57,5,FALSE())</f>
        <v>6828626.16045713</v>
      </c>
      <c r="CH93" s="223" t="n">
        <f aca="false">CF93</f>
        <v>2002</v>
      </c>
      <c r="CI93" s="214" t="n">
        <f aca="false">VLOOKUP(CH93,$C$6:$H$57,5,FALSE())</f>
        <v>6828626.16045713</v>
      </c>
      <c r="CJ93" s="223" t="n">
        <f aca="false">CH93</f>
        <v>2002</v>
      </c>
      <c r="CK93" s="214" t="n">
        <f aca="false">VLOOKUP(CJ93,$C$6:$H$57,5,FALSE())</f>
        <v>6828626.16045713</v>
      </c>
      <c r="CL93" s="223" t="n">
        <f aca="false">CJ93</f>
        <v>2002</v>
      </c>
      <c r="CM93" s="214" t="n">
        <f aca="false">VLOOKUP(CL93,$C$6:$H$57,5,FALSE())</f>
        <v>6828626.16045713</v>
      </c>
      <c r="CN93" s="223" t="n">
        <f aca="false">CL93</f>
        <v>2002</v>
      </c>
      <c r="CO93" s="214" t="n">
        <f aca="false">VLOOKUP(CN93,$C$6:$H$57,5,FALSE())</f>
        <v>6828626.16045713</v>
      </c>
      <c r="CP93" s="223" t="n">
        <f aca="false">CN93</f>
        <v>2002</v>
      </c>
      <c r="CQ93" s="214" t="n">
        <f aca="false">VLOOKUP(CP93,$C$6:$H$57,5,FALSE())</f>
        <v>6828626.16045713</v>
      </c>
      <c r="CR93" s="223" t="n">
        <f aca="false">CP93</f>
        <v>2002</v>
      </c>
      <c r="CS93" s="214" t="n">
        <f aca="false">VLOOKUP(CR93,$C$6:$H$57,5,FALSE())</f>
        <v>6828626.16045713</v>
      </c>
      <c r="CT93" s="223" t="n">
        <f aca="false">CR93</f>
        <v>2002</v>
      </c>
      <c r="CU93" s="214" t="n">
        <f aca="false">VLOOKUP(CT93,$C$6:$H$57,5,FALSE())</f>
        <v>6828626.16045713</v>
      </c>
      <c r="CV93" s="223" t="n">
        <f aca="false">CT93</f>
        <v>2002</v>
      </c>
      <c r="CW93" s="214" t="n">
        <f aca="false">VLOOKUP(CV93,$C$6:$H$57,5,FALSE())</f>
        <v>6828626.16045713</v>
      </c>
      <c r="CX93" s="223" t="n">
        <f aca="false">CV93</f>
        <v>2002</v>
      </c>
      <c r="CY93" s="214" t="n">
        <f aca="false">VLOOKUP(CX93,$C$6:$H$57,5,FALSE())</f>
        <v>6828626.16045713</v>
      </c>
      <c r="CZ93" s="223" t="n">
        <f aca="false">CX93</f>
        <v>2002</v>
      </c>
      <c r="DA93" s="214" t="n">
        <f aca="false">VLOOKUP(CZ93,$C$6:$H$57,5,FALSE())</f>
        <v>6828626.16045713</v>
      </c>
      <c r="DB93" s="223" t="n">
        <f aca="false">CZ93</f>
        <v>2002</v>
      </c>
      <c r="DC93" s="214" t="n">
        <f aca="false">VLOOKUP(DB93,$C$6:$H$57,5,FALSE())</f>
        <v>6828626.16045713</v>
      </c>
      <c r="DD93" s="223" t="n">
        <f aca="false">DB93</f>
        <v>2002</v>
      </c>
      <c r="DE93" s="214" t="n">
        <f aca="false">VLOOKUP(DD93,$C$6:$H$57,5,FALSE())</f>
        <v>6828626.16045713</v>
      </c>
      <c r="DF93" s="223" t="n">
        <f aca="false">DD93</f>
        <v>2002</v>
      </c>
      <c r="DG93" s="214" t="n">
        <f aca="false">VLOOKUP(DF93,$C$6:$H$57,5,FALSE())</f>
        <v>6828626.16045713</v>
      </c>
      <c r="DH93" s="223" t="n">
        <f aca="false">DF93</f>
        <v>2002</v>
      </c>
      <c r="DI93" s="214" t="n">
        <f aca="false">VLOOKUP(DH93,$C$6:$H$57,5,FALSE())</f>
        <v>6828626.16045713</v>
      </c>
      <c r="DJ93" s="223" t="n">
        <f aca="false">DH93</f>
        <v>2002</v>
      </c>
      <c r="DK93" s="214" t="n">
        <f aca="false">VLOOKUP(DJ93,$C$6:$H$57,5,FALSE())</f>
        <v>6828626.16045713</v>
      </c>
      <c r="DL93" s="223" t="n">
        <f aca="false">DJ93</f>
        <v>2002</v>
      </c>
      <c r="DM93" s="214" t="n">
        <f aca="false">VLOOKUP(DL93,$C$6:$H$57,5,FALSE())</f>
        <v>6828626.16045713</v>
      </c>
      <c r="DN93" s="223" t="n">
        <f aca="false">DL93</f>
        <v>2002</v>
      </c>
      <c r="DO93" s="214" t="n">
        <f aca="false">VLOOKUP(DN93,$C$6:$H$57,5,FALSE())</f>
        <v>6828626.16045713</v>
      </c>
      <c r="DP93" s="223" t="n">
        <f aca="false">DN93</f>
        <v>2002</v>
      </c>
      <c r="DQ93" s="214" t="n">
        <f aca="false">VLOOKUP(DP93,$C$6:$H$57,5,FALSE())</f>
        <v>6828626.16045713</v>
      </c>
      <c r="DR93" s="223" t="n">
        <f aca="false">DP93</f>
        <v>2002</v>
      </c>
      <c r="DS93" s="214" t="n">
        <f aca="false">VLOOKUP(DR93,$C$6:$H$57,5,FALSE())</f>
        <v>6828626.16045713</v>
      </c>
      <c r="DT93" s="223" t="n">
        <f aca="false">DR93</f>
        <v>2002</v>
      </c>
      <c r="DU93" s="214" t="n">
        <f aca="false">VLOOKUP(DT93,$C$6:$H$57,5,FALSE())</f>
        <v>6828626.16045713</v>
      </c>
      <c r="DV93" s="223" t="n">
        <f aca="false">DT93</f>
        <v>2002</v>
      </c>
      <c r="DW93" s="214" t="n">
        <f aca="false">VLOOKUP(DV93,$C$6:$H$57,5,FALSE())</f>
        <v>6828626.16045713</v>
      </c>
      <c r="DX93" s="223" t="n">
        <f aca="false">DV93</f>
        <v>2002</v>
      </c>
      <c r="DY93" s="214" t="n">
        <f aca="false">VLOOKUP(DX93,$C$6:$H$57,5,FALSE())</f>
        <v>6828626.16045713</v>
      </c>
      <c r="DZ93" s="223" t="n">
        <f aca="false">DX93</f>
        <v>2002</v>
      </c>
      <c r="EA93" s="214" t="n">
        <f aca="false">VLOOKUP(DZ93,$C$6:$H$57,5,FALSE())</f>
        <v>6828626.16045713</v>
      </c>
      <c r="EB93" s="223" t="n">
        <f aca="false">DZ93</f>
        <v>2002</v>
      </c>
      <c r="EC93" s="214" t="n">
        <f aca="false">VLOOKUP(EB93,$C$6:$H$57,5,FALSE())</f>
        <v>6828626.16045713</v>
      </c>
      <c r="ED93" s="223" t="n">
        <f aca="false">EB93</f>
        <v>2002</v>
      </c>
      <c r="EE93" s="214" t="n">
        <f aca="false">VLOOKUP(ED93,$C$6:$H$57,5,FALSE())</f>
        <v>6828626.16045713</v>
      </c>
      <c r="EF93" s="224" t="n">
        <f aca="false">IF(EE93&lt;=EE60,ED93,ED60)</f>
        <v>1998</v>
      </c>
      <c r="EG93" s="214" t="n">
        <f aca="false">VLOOKUP(EF93,$C$6:$H$57,5,FALSE())</f>
        <v>6301149.43542175</v>
      </c>
      <c r="EH93" s="223" t="n">
        <f aca="false">EF93</f>
        <v>1998</v>
      </c>
      <c r="EI93" s="214" t="n">
        <f aca="false">VLOOKUP(EH93,$C$6:$H$57,5,FALSE())</f>
        <v>6301149.43542175</v>
      </c>
      <c r="EJ93" s="223" t="n">
        <f aca="false">EH93</f>
        <v>1998</v>
      </c>
      <c r="EK93" s="214" t="n">
        <f aca="false">VLOOKUP(EJ93,$C$6:$H$57,5,FALSE())</f>
        <v>6301149.43542175</v>
      </c>
      <c r="EL93" s="223" t="n">
        <f aca="false">EJ93</f>
        <v>1998</v>
      </c>
      <c r="EM93" s="214" t="n">
        <f aca="false">VLOOKUP(EL93,$C$6:$H$57,5,FALSE())</f>
        <v>6301149.43542175</v>
      </c>
      <c r="EN93" s="223" t="n">
        <f aca="false">EL93</f>
        <v>1998</v>
      </c>
      <c r="EO93" s="214" t="n">
        <f aca="false">VLOOKUP(EN93,$C$6:$H$57,5,FALSE())</f>
        <v>6301149.43542175</v>
      </c>
      <c r="EP93" s="223" t="n">
        <f aca="false">EN93</f>
        <v>1998</v>
      </c>
      <c r="EQ93" s="214" t="n">
        <f aca="false">VLOOKUP(EP93,$C$6:$H$57,5,FALSE())</f>
        <v>6301149.43542175</v>
      </c>
      <c r="ER93" s="223" t="n">
        <f aca="false">EP93</f>
        <v>1998</v>
      </c>
      <c r="ES93" s="214" t="n">
        <f aca="false">VLOOKUP(ER93,$C$6:$H$57,5,FALSE())</f>
        <v>6301149.43542175</v>
      </c>
      <c r="ET93" s="223" t="n">
        <f aca="false">ER93</f>
        <v>1998</v>
      </c>
      <c r="EU93" s="214" t="n">
        <f aca="false">VLOOKUP(ET93,$C$6:$H$57,5,FALSE())</f>
        <v>6301149.43542175</v>
      </c>
      <c r="EV93" s="223" t="n">
        <f aca="false">ET93</f>
        <v>1998</v>
      </c>
      <c r="EW93" s="214" t="n">
        <f aca="false">VLOOKUP(EV93,$C$6:$H$57,5,FALSE())</f>
        <v>6301149.43542175</v>
      </c>
      <c r="EX93" s="223" t="n">
        <f aca="false">EV93</f>
        <v>1998</v>
      </c>
      <c r="EY93" s="214" t="n">
        <f aca="false">VLOOKUP(EX93,$C$6:$H$57,5,FALSE())</f>
        <v>6301149.43542175</v>
      </c>
      <c r="EZ93" s="223" t="n">
        <f aca="false">EX93</f>
        <v>1998</v>
      </c>
      <c r="FA93" s="214" t="n">
        <f aca="false">VLOOKUP(EZ93,$C$6:$H$57,5,FALSE())</f>
        <v>6301149.43542175</v>
      </c>
      <c r="FB93" s="223" t="n">
        <f aca="false">EZ93</f>
        <v>1998</v>
      </c>
      <c r="FC93" s="214" t="n">
        <f aca="false">VLOOKUP(FB93,$C$6:$H$57,5,FALSE())</f>
        <v>6301149.43542175</v>
      </c>
      <c r="FD93" s="223" t="n">
        <f aca="false">FB93</f>
        <v>1998</v>
      </c>
      <c r="FE93" s="214" t="n">
        <f aca="false">VLOOKUP(FD93,$C$6:$H$57,5,FALSE())</f>
        <v>6301149.43542175</v>
      </c>
      <c r="FF93" s="223" t="n">
        <f aca="false">FD93</f>
        <v>1998</v>
      </c>
      <c r="FG93" s="214" t="n">
        <f aca="false">VLOOKUP(FF93,$C$6:$H$57,5,FALSE())</f>
        <v>6301149.43542175</v>
      </c>
      <c r="FH93" s="223" t="n">
        <f aca="false">FF93</f>
        <v>1998</v>
      </c>
      <c r="FI93" s="214" t="n">
        <f aca="false">VLOOKUP(FH93,$C$6:$H$57,5,FALSE())</f>
        <v>6301149.43542175</v>
      </c>
      <c r="FJ93" s="235" t="n">
        <f aca="false">FH93</f>
        <v>1998</v>
      </c>
      <c r="FK93" s="214" t="n">
        <f aca="false">VLOOKUP(FJ93,$C$6:$H$57,5,FALSE())</f>
        <v>6301149.43542175</v>
      </c>
      <c r="FL93" s="223" t="n">
        <f aca="false">FJ93</f>
        <v>1998</v>
      </c>
      <c r="FM93" s="214" t="n">
        <f aca="false">VLOOKUP(FL93,$C$6:$H$57,5,FALSE())</f>
        <v>6301149.43542175</v>
      </c>
      <c r="FN93" s="223" t="n">
        <f aca="false">FL93</f>
        <v>1998</v>
      </c>
      <c r="FO93" s="214" t="n">
        <f aca="false">VLOOKUP(FN93,$C$6:$H$57,5,FALSE())</f>
        <v>6301149.43542175</v>
      </c>
      <c r="FP93" s="223" t="n">
        <f aca="false">FN93</f>
        <v>1998</v>
      </c>
      <c r="FQ93" s="214" t="n">
        <f aca="false">VLOOKUP(FP93,$C$6:$H$57,5,FALSE())</f>
        <v>6301149.43542175</v>
      </c>
      <c r="FR93" s="223" t="n">
        <f aca="false">FP93</f>
        <v>1998</v>
      </c>
      <c r="FS93" s="214" t="n">
        <f aca="false">VLOOKUP(FR93,$C$6:$H$57,5,FALSE())</f>
        <v>6301149.43542175</v>
      </c>
      <c r="FT93" s="223" t="n">
        <f aca="false">FR93</f>
        <v>1998</v>
      </c>
      <c r="FU93" s="214" t="n">
        <f aca="false">VLOOKUP(FT93,$C$6:$H$57,5,FALSE())</f>
        <v>6301149.43542175</v>
      </c>
      <c r="FV93" s="223" t="n">
        <f aca="false">FT93</f>
        <v>1998</v>
      </c>
      <c r="FW93" s="214" t="n">
        <f aca="false">VLOOKUP(FV93,$C$6:$H$57,5,FALSE())</f>
        <v>6301149.43542175</v>
      </c>
      <c r="FX93" s="223" t="n">
        <f aca="false">FV93</f>
        <v>1998</v>
      </c>
      <c r="FY93" s="214" t="n">
        <f aca="false">VLOOKUP(FX93,$C$6:$H$57,5,FALSE())</f>
        <v>6301149.43542175</v>
      </c>
      <c r="FZ93" s="223" t="n">
        <f aca="false">FX93</f>
        <v>1998</v>
      </c>
      <c r="GA93" s="214" t="n">
        <f aca="false">VLOOKUP(FZ93,$C$6:$H$57,5,FALSE())</f>
        <v>6301149.43542175</v>
      </c>
      <c r="GB93" s="223" t="n">
        <f aca="false">FZ93</f>
        <v>1998</v>
      </c>
      <c r="GC93" s="214" t="n">
        <f aca="false">VLOOKUP(GB93,$C$6:$H$57,5,FALSE())</f>
        <v>6301149.43542175</v>
      </c>
      <c r="GD93" s="223" t="n">
        <f aca="false">GB93</f>
        <v>1998</v>
      </c>
      <c r="GE93" s="214" t="n">
        <f aca="false">VLOOKUP(GD93,$C$6:$H$57,5,FALSE())</f>
        <v>6301149.43542175</v>
      </c>
      <c r="GF93" s="223" t="n">
        <f aca="false">GD93</f>
        <v>1998</v>
      </c>
      <c r="GG93" s="214" t="n">
        <f aca="false">VLOOKUP(GF93,$C$6:$H$57,5,FALSE())</f>
        <v>6301149.43542175</v>
      </c>
      <c r="GH93" s="223" t="n">
        <f aca="false">GF93</f>
        <v>1998</v>
      </c>
      <c r="GI93" s="214" t="n">
        <f aca="false">VLOOKUP(GH93,$C$6:$H$57,5,FALSE())</f>
        <v>6301149.43542175</v>
      </c>
      <c r="GJ93" s="223" t="n">
        <f aca="false">GH93</f>
        <v>1998</v>
      </c>
      <c r="GK93" s="214" t="n">
        <f aca="false">VLOOKUP(GJ93,$C$6:$H$57,5,FALSE())</f>
        <v>6301149.43542175</v>
      </c>
      <c r="GL93" s="223" t="n">
        <f aca="false">GJ93</f>
        <v>1998</v>
      </c>
      <c r="GM93" s="214" t="n">
        <f aca="false">VLOOKUP(GL93,$C$6:$H$57,5,FALSE())</f>
        <v>6301149.43542175</v>
      </c>
      <c r="GN93" s="223" t="n">
        <f aca="false">GL93</f>
        <v>1998</v>
      </c>
      <c r="GO93" s="214" t="n">
        <f aca="false">VLOOKUP(GN93,$C$6:$H$57,5,FALSE())</f>
        <v>6301149.43542175</v>
      </c>
      <c r="GP93" s="223" t="n">
        <f aca="false">GN93</f>
        <v>1998</v>
      </c>
      <c r="GQ93" s="214" t="n">
        <f aca="false">VLOOKUP(GP93,$C$6:$H$57,5,FALSE())</f>
        <v>6301149.43542175</v>
      </c>
      <c r="GR93" s="223" t="n">
        <f aca="false">GP93</f>
        <v>1998</v>
      </c>
      <c r="GS93" s="214" t="n">
        <f aca="false">VLOOKUP(GR93,$C$6:$H$57,5,FALSE())</f>
        <v>6301149.43542175</v>
      </c>
      <c r="GT93" s="223" t="n">
        <f aca="false">GR93</f>
        <v>1998</v>
      </c>
      <c r="GU93" s="214" t="n">
        <f aca="false">VLOOKUP(GT93,$C$6:$H$57,5,FALSE())</f>
        <v>6301149.43542175</v>
      </c>
      <c r="GV93" s="223" t="n">
        <f aca="false">GT93</f>
        <v>1998</v>
      </c>
      <c r="GW93" s="214" t="n">
        <f aca="false">VLOOKUP(GV93,$C$6:$H$57,5,FALSE())</f>
        <v>6301149.43542175</v>
      </c>
      <c r="GX93" s="223" t="n">
        <f aca="false">GV93</f>
        <v>1998</v>
      </c>
      <c r="GY93" s="214" t="n">
        <f aca="false">VLOOKUP(GX93,$C$6:$H$57,5,FALSE())</f>
        <v>6301149.43542175</v>
      </c>
      <c r="GZ93" s="223" t="n">
        <f aca="false">GX93</f>
        <v>1998</v>
      </c>
      <c r="HA93" s="214" t="n">
        <f aca="false">VLOOKUP(GZ93,$C$6:$H$57,5,FALSE())</f>
        <v>6301149.43542175</v>
      </c>
      <c r="HB93" s="223" t="n">
        <f aca="false">GZ93</f>
        <v>1998</v>
      </c>
      <c r="HC93" s="214" t="n">
        <f aca="false">VLOOKUP(HB93,$C$6:$H$57,5,FALSE())</f>
        <v>6301149.43542175</v>
      </c>
      <c r="HD93" s="223" t="n">
        <f aca="false">HB93</f>
        <v>1998</v>
      </c>
      <c r="HE93" s="214" t="n">
        <f aca="false">VLOOKUP(HD93,$C$6:$H$57,5,FALSE())</f>
        <v>6301149.43542175</v>
      </c>
      <c r="HF93" s="223" t="n">
        <f aca="false">HD93</f>
        <v>1998</v>
      </c>
      <c r="HG93" s="214" t="n">
        <f aca="false">VLOOKUP(HF93,$C$6:$H$57,5,FALSE())</f>
        <v>6301149.43542175</v>
      </c>
      <c r="HH93" s="223" t="n">
        <f aca="false">HF93</f>
        <v>1998</v>
      </c>
      <c r="HI93" s="214" t="n">
        <f aca="false">VLOOKUP(HH93,$C$6:$H$57,5,FALSE())</f>
        <v>6301149.43542175</v>
      </c>
      <c r="HJ93" s="223" t="n">
        <f aca="false">HH93</f>
        <v>1998</v>
      </c>
      <c r="HK93" s="214" t="n">
        <f aca="false">VLOOKUP(HJ93,$C$6:$H$57,5,FALSE())</f>
        <v>6301149.43542175</v>
      </c>
      <c r="HL93" s="223" t="n">
        <f aca="false">HJ93</f>
        <v>1998</v>
      </c>
      <c r="HM93" s="214" t="n">
        <f aca="false">VLOOKUP(HL93,$C$6:$H$57,5,FALSE())</f>
        <v>6301149.43542175</v>
      </c>
      <c r="HN93" s="223" t="n">
        <f aca="false">HL93</f>
        <v>1998</v>
      </c>
      <c r="HO93" s="214" t="n">
        <f aca="false">VLOOKUP(HN93,$C$6:$H$57,5,FALSE())</f>
        <v>6301149.43542175</v>
      </c>
      <c r="HP93" s="223" t="n">
        <f aca="false">HN93</f>
        <v>1998</v>
      </c>
      <c r="HQ93" s="214" t="n">
        <f aca="false">VLOOKUP(HP93,$C$6:$H$57,5,FALSE())</f>
        <v>6301149.43542175</v>
      </c>
      <c r="HR93" s="223" t="n">
        <f aca="false">HP93</f>
        <v>1998</v>
      </c>
      <c r="HS93" s="214" t="n">
        <f aca="false">VLOOKUP(HR93,$C$6:$H$57,5,FALSE())</f>
        <v>6301149.43542175</v>
      </c>
      <c r="HT93" s="223" t="n">
        <f aca="false">HR93</f>
        <v>1998</v>
      </c>
      <c r="HU93" s="214" t="n">
        <f aca="false">VLOOKUP(HT93,$C$6:$H$57,5,FALSE())</f>
        <v>6301149.43542175</v>
      </c>
      <c r="HV93" s="224" t="n">
        <f aca="false">IF(HU93&lt;=HU61,HT93,HT61)</f>
        <v>1997</v>
      </c>
      <c r="HW93" s="214" t="n">
        <f aca="false">VLOOKUP(HV93,$C$6:$H$57,5,FALSE())</f>
        <v>6201621.54608659</v>
      </c>
      <c r="HX93" s="223" t="n">
        <f aca="false">HV93</f>
        <v>1997</v>
      </c>
      <c r="HY93" s="214" t="n">
        <f aca="false">VLOOKUP(HX93,$C$6:$H$57,5,FALSE())</f>
        <v>6201621.54608659</v>
      </c>
      <c r="HZ93" s="223" t="n">
        <f aca="false">HX93</f>
        <v>1997</v>
      </c>
      <c r="IA93" s="214" t="n">
        <f aca="false">VLOOKUP(HZ93,$C$6:$H$57,5,FALSE())</f>
        <v>6201621.54608659</v>
      </c>
      <c r="IB93" s="223" t="n">
        <f aca="false">HZ93</f>
        <v>1997</v>
      </c>
      <c r="IC93" s="214" t="n">
        <f aca="false">VLOOKUP(IB93,$C$6:$H$57,5,FALSE())</f>
        <v>6201621.54608659</v>
      </c>
      <c r="ID93" s="223" t="n">
        <f aca="false">IB93</f>
        <v>1997</v>
      </c>
      <c r="IE93" s="214" t="n">
        <f aca="false">VLOOKUP(ID93,$C$6:$H$57,5,FALSE())</f>
        <v>6201621.54608659</v>
      </c>
      <c r="IF93" s="223" t="n">
        <f aca="false">ID93</f>
        <v>1997</v>
      </c>
      <c r="IG93" s="214" t="n">
        <f aca="false">VLOOKUP(IF93,$C$6:$H$57,5,FALSE())</f>
        <v>6201621.54608659</v>
      </c>
      <c r="IH93" s="223" t="n">
        <f aca="false">IF93</f>
        <v>1997</v>
      </c>
      <c r="II93" s="214" t="n">
        <f aca="false">VLOOKUP(IH93,$C$6:$H$57,5,FALSE())</f>
        <v>6201621.54608659</v>
      </c>
      <c r="IJ93" s="223" t="n">
        <f aca="false">IH93</f>
        <v>1997</v>
      </c>
      <c r="IK93" s="214" t="n">
        <f aca="false">VLOOKUP(IJ93,$C$6:$H$57,5,FALSE())</f>
        <v>6201621.54608659</v>
      </c>
      <c r="IL93" s="223" t="n">
        <f aca="false">IJ93</f>
        <v>1997</v>
      </c>
      <c r="IM93" s="214" t="n">
        <f aca="false">VLOOKUP(IL93,$C$6:$H$57,5,FALSE())</f>
        <v>6201621.54608659</v>
      </c>
      <c r="IN93" s="223" t="n">
        <f aca="false">IL93</f>
        <v>1997</v>
      </c>
      <c r="IO93" s="214" t="n">
        <f aca="false">VLOOKUP(IN93,$C$6:$H$57,5,FALSE())</f>
        <v>6201621.54608659</v>
      </c>
      <c r="IP93" s="223" t="n">
        <f aca="false">IN93</f>
        <v>1997</v>
      </c>
      <c r="IQ93" s="214" t="n">
        <f aca="false">VLOOKUP(IP93,$C$6:$H$57,5,FALSE())</f>
        <v>6201621.54608659</v>
      </c>
      <c r="IR93" s="223" t="n">
        <f aca="false">IP93</f>
        <v>1997</v>
      </c>
      <c r="IS93" s="214" t="n">
        <f aca="false">VLOOKUP(IR93,$C$6:$H$57,5,FALSE())</f>
        <v>6201621.54608659</v>
      </c>
      <c r="IT93" s="223" t="n">
        <f aca="false">IR93</f>
        <v>1997</v>
      </c>
    </row>
    <row r="94" customFormat="false" ht="18.75" hidden="false" customHeight="true" outlineLevel="0" collapsed="false">
      <c r="J94" s="223" t="n">
        <f aca="false">IP43</f>
        <v>2008</v>
      </c>
      <c r="K94" s="214" t="n">
        <f aca="false">VLOOKUP(J94,$C$6:$H$57,5,FALSE())</f>
        <v>7850849.21371596</v>
      </c>
      <c r="L94" s="223" t="n">
        <f aca="false">J94</f>
        <v>2008</v>
      </c>
      <c r="M94" s="214" t="n">
        <f aca="false">VLOOKUP(L94,$C$6:$H$57,5,FALSE())</f>
        <v>7850849.21371596</v>
      </c>
      <c r="N94" s="223" t="n">
        <f aca="false">L94</f>
        <v>2008</v>
      </c>
      <c r="O94" s="214" t="n">
        <f aca="false">VLOOKUP(N94,$C$6:$H$57,5,FALSE())</f>
        <v>7850849.21371596</v>
      </c>
      <c r="P94" s="223" t="n">
        <f aca="false">N94</f>
        <v>2008</v>
      </c>
      <c r="Q94" s="214" t="n">
        <f aca="false">VLOOKUP(P94,$C$6:$H$57,5,FALSE())</f>
        <v>7850849.21371596</v>
      </c>
      <c r="R94" s="223" t="n">
        <f aca="false">P94</f>
        <v>2008</v>
      </c>
      <c r="S94" s="214" t="n">
        <f aca="false">VLOOKUP(R94,$C$6:$H$57,5,FALSE())</f>
        <v>7850849.21371596</v>
      </c>
      <c r="T94" s="223" t="n">
        <f aca="false">R94</f>
        <v>2008</v>
      </c>
      <c r="U94" s="214" t="n">
        <f aca="false">VLOOKUP(T94,$C$6:$H$57,5,FALSE())</f>
        <v>7850849.21371596</v>
      </c>
      <c r="V94" s="223" t="n">
        <f aca="false">T94</f>
        <v>2008</v>
      </c>
      <c r="W94" s="214" t="n">
        <f aca="false">VLOOKUP(V94,$C$6:$H$57,5,FALSE())</f>
        <v>7850849.21371596</v>
      </c>
      <c r="X94" s="223" t="n">
        <f aca="false">V94</f>
        <v>2008</v>
      </c>
      <c r="Y94" s="214" t="n">
        <f aca="false">VLOOKUP(X94,$C$6:$H$57,5,FALSE())</f>
        <v>7850849.21371596</v>
      </c>
      <c r="Z94" s="223" t="n">
        <f aca="false">X94</f>
        <v>2008</v>
      </c>
      <c r="AA94" s="214" t="n">
        <f aca="false">VLOOKUP(Z94,$C$6:$H$57,5,FALSE())</f>
        <v>7850849.21371596</v>
      </c>
      <c r="AB94" s="223" t="n">
        <f aca="false">Z94</f>
        <v>2008</v>
      </c>
      <c r="AC94" s="214" t="n">
        <f aca="false">VLOOKUP(AB94,$C$6:$H$57,5,FALSE())</f>
        <v>7850849.21371596</v>
      </c>
      <c r="AD94" s="223" t="n">
        <f aca="false">AB94</f>
        <v>2008</v>
      </c>
      <c r="AE94" s="214" t="n">
        <f aca="false">VLOOKUP(AD94,$C$6:$H$57,5,FALSE())</f>
        <v>7850849.21371596</v>
      </c>
      <c r="AF94" s="223" t="n">
        <f aca="false">AD94</f>
        <v>2008</v>
      </c>
      <c r="AG94" s="214" t="n">
        <f aca="false">VLOOKUP(AF94,$C$6:$H$57,5,FALSE())</f>
        <v>7850849.21371596</v>
      </c>
      <c r="AH94" s="223" t="n">
        <f aca="false">AF94</f>
        <v>2008</v>
      </c>
      <c r="AI94" s="214" t="n">
        <f aca="false">VLOOKUP(AH94,$C$6:$H$57,5,FALSE())</f>
        <v>7850849.21371596</v>
      </c>
      <c r="AJ94" s="223" t="n">
        <f aca="false">AH94</f>
        <v>2008</v>
      </c>
      <c r="AK94" s="214" t="n">
        <f aca="false">VLOOKUP(AJ94,$C$6:$H$57,5,FALSE())</f>
        <v>7850849.21371596</v>
      </c>
      <c r="AL94" s="223" t="n">
        <f aca="false">AJ94</f>
        <v>2008</v>
      </c>
      <c r="AM94" s="214" t="n">
        <f aca="false">VLOOKUP(AL94,$C$6:$H$57,5,FALSE())</f>
        <v>7850849.21371596</v>
      </c>
      <c r="AN94" s="223" t="n">
        <f aca="false">AL94</f>
        <v>2008</v>
      </c>
      <c r="AO94" s="214" t="n">
        <f aca="false">VLOOKUP(AN94,$C$6:$H$57,5,FALSE())</f>
        <v>7850849.21371596</v>
      </c>
      <c r="AP94" s="224" t="n">
        <f aca="false">IF(AO94&lt;=AO59,AN94,AN59)</f>
        <v>2006</v>
      </c>
      <c r="AQ94" s="214" t="n">
        <f aca="false">VLOOKUP(AP94,$C$6:$H$57,5,FALSE())</f>
        <v>7217661.22002861</v>
      </c>
      <c r="AR94" s="223" t="n">
        <f aca="false">AP94</f>
        <v>2006</v>
      </c>
      <c r="AS94" s="214" t="n">
        <f aca="false">VLOOKUP(AR94,$C$6:$H$57,5,FALSE())</f>
        <v>7217661.22002861</v>
      </c>
      <c r="AT94" s="223" t="n">
        <f aca="false">AR94</f>
        <v>2006</v>
      </c>
      <c r="AU94" s="214" t="n">
        <f aca="false">VLOOKUP(AT94,$C$6:$H$57,5,FALSE())</f>
        <v>7217661.22002861</v>
      </c>
      <c r="AV94" s="223" t="n">
        <f aca="false">AT94</f>
        <v>2006</v>
      </c>
      <c r="AW94" s="214" t="n">
        <f aca="false">VLOOKUP(AV94,$C$6:$H$57,5,FALSE())</f>
        <v>7217661.22002861</v>
      </c>
      <c r="AX94" s="223" t="n">
        <f aca="false">AV94</f>
        <v>2006</v>
      </c>
      <c r="AY94" s="214" t="n">
        <f aca="false">VLOOKUP(AX94,$C$6:$H$57,5,FALSE())</f>
        <v>7217661.22002861</v>
      </c>
      <c r="AZ94" s="223" t="n">
        <f aca="false">AX94</f>
        <v>2006</v>
      </c>
      <c r="BA94" s="214" t="n">
        <f aca="false">VLOOKUP(AZ94,$C$6:$H$57,5,FALSE())</f>
        <v>7217661.22002861</v>
      </c>
      <c r="BB94" s="223" t="n">
        <f aca="false">AZ94</f>
        <v>2006</v>
      </c>
      <c r="BC94" s="214" t="n">
        <f aca="false">VLOOKUP(BB94,$C$6:$H$57,5,FALSE())</f>
        <v>7217661.22002861</v>
      </c>
      <c r="BD94" s="223" t="n">
        <f aca="false">BB94</f>
        <v>2006</v>
      </c>
      <c r="BE94" s="214" t="n">
        <f aca="false">VLOOKUP(BD94,$C$6:$H$57,5,FALSE())</f>
        <v>7217661.22002861</v>
      </c>
      <c r="BF94" s="223" t="n">
        <f aca="false">BD94</f>
        <v>2006</v>
      </c>
      <c r="BG94" s="214" t="n">
        <f aca="false">VLOOKUP(BF94,$C$6:$H$57,5,FALSE())</f>
        <v>7217661.22002861</v>
      </c>
      <c r="BH94" s="223" t="n">
        <f aca="false">BF94</f>
        <v>2006</v>
      </c>
      <c r="BI94" s="214" t="n">
        <f aca="false">VLOOKUP(BH94,$C$6:$H$57,5,FALSE())</f>
        <v>7217661.22002861</v>
      </c>
      <c r="BJ94" s="223" t="n">
        <f aca="false">BH94</f>
        <v>2006</v>
      </c>
      <c r="BK94" s="214" t="n">
        <f aca="false">VLOOKUP(BJ94,$C$6:$H$57,5,FALSE())</f>
        <v>7217661.22002861</v>
      </c>
      <c r="BL94" s="223" t="n">
        <f aca="false">BJ94</f>
        <v>2006</v>
      </c>
      <c r="BM94" s="214" t="n">
        <f aca="false">VLOOKUP(BL94,$C$6:$H$57,5,FALSE())</f>
        <v>7217661.22002861</v>
      </c>
      <c r="BN94" s="223" t="n">
        <f aca="false">BL94</f>
        <v>2006</v>
      </c>
      <c r="BO94" s="214" t="n">
        <f aca="false">VLOOKUP(BN94,$C$6:$H$57,5,FALSE())</f>
        <v>7217661.22002861</v>
      </c>
      <c r="BP94" s="223" t="n">
        <f aca="false">BN94</f>
        <v>2006</v>
      </c>
      <c r="BQ94" s="214" t="n">
        <f aca="false">VLOOKUP(BP94,$C$6:$H$57,5,FALSE())</f>
        <v>7217661.22002861</v>
      </c>
      <c r="BR94" s="235" t="n">
        <f aca="false">BP94</f>
        <v>2006</v>
      </c>
      <c r="BS94" s="214" t="n">
        <f aca="false">VLOOKUP(BR94,$C$6:$H$57,5,FALSE())</f>
        <v>7217661.22002861</v>
      </c>
      <c r="BT94" s="223" t="n">
        <f aca="false">BR94</f>
        <v>2006</v>
      </c>
      <c r="BU94" s="214" t="n">
        <f aca="false">VLOOKUP(BT94,$C$6:$H$57,5,FALSE())</f>
        <v>7217661.22002861</v>
      </c>
      <c r="BV94" s="223" t="n">
        <f aca="false">BT94</f>
        <v>2006</v>
      </c>
      <c r="BW94" s="214" t="n">
        <f aca="false">VLOOKUP(BV94,$C$6:$H$57,5,FALSE())</f>
        <v>7217661.22002861</v>
      </c>
      <c r="BX94" s="223" t="n">
        <f aca="false">BV94</f>
        <v>2006</v>
      </c>
      <c r="BY94" s="214" t="n">
        <f aca="false">VLOOKUP(BX94,$C$6:$H$57,5,FALSE())</f>
        <v>7217661.22002861</v>
      </c>
      <c r="BZ94" s="223" t="n">
        <f aca="false">BX94</f>
        <v>2006</v>
      </c>
      <c r="CA94" s="214" t="n">
        <f aca="false">VLOOKUP(BZ94,$C$6:$H$57,5,FALSE())</f>
        <v>7217661.22002861</v>
      </c>
      <c r="CB94" s="223" t="n">
        <f aca="false">BZ94</f>
        <v>2006</v>
      </c>
      <c r="CC94" s="214" t="n">
        <f aca="false">VLOOKUP(CB94,$C$6:$H$57,5,FALSE())</f>
        <v>7217661.22002861</v>
      </c>
      <c r="CD94" s="223" t="n">
        <f aca="false">CB94</f>
        <v>2006</v>
      </c>
      <c r="CE94" s="214" t="n">
        <f aca="false">VLOOKUP(CD94,$C$6:$H$57,5,FALSE())</f>
        <v>7217661.22002861</v>
      </c>
      <c r="CF94" s="223" t="n">
        <f aca="false">CD94</f>
        <v>2006</v>
      </c>
      <c r="CG94" s="214" t="n">
        <f aca="false">VLOOKUP(CF94,$C$6:$H$57,5,FALSE())</f>
        <v>7217661.22002861</v>
      </c>
      <c r="CH94" s="223" t="n">
        <f aca="false">CF94</f>
        <v>2006</v>
      </c>
      <c r="CI94" s="214" t="n">
        <f aca="false">VLOOKUP(CH94,$C$6:$H$57,5,FALSE())</f>
        <v>7217661.22002861</v>
      </c>
      <c r="CJ94" s="223" t="n">
        <f aca="false">CH94</f>
        <v>2006</v>
      </c>
      <c r="CK94" s="214" t="n">
        <f aca="false">VLOOKUP(CJ94,$C$6:$H$57,5,FALSE())</f>
        <v>7217661.22002861</v>
      </c>
      <c r="CL94" s="223" t="n">
        <f aca="false">CJ94</f>
        <v>2006</v>
      </c>
      <c r="CM94" s="214" t="n">
        <f aca="false">VLOOKUP(CL94,$C$6:$H$57,5,FALSE())</f>
        <v>7217661.22002861</v>
      </c>
      <c r="CN94" s="223" t="n">
        <f aca="false">CL94</f>
        <v>2006</v>
      </c>
      <c r="CO94" s="214" t="n">
        <f aca="false">VLOOKUP(CN94,$C$6:$H$57,5,FALSE())</f>
        <v>7217661.22002861</v>
      </c>
      <c r="CP94" s="223" t="n">
        <f aca="false">CN94</f>
        <v>2006</v>
      </c>
      <c r="CQ94" s="214" t="n">
        <f aca="false">VLOOKUP(CP94,$C$6:$H$57,5,FALSE())</f>
        <v>7217661.22002861</v>
      </c>
      <c r="CR94" s="223" t="n">
        <f aca="false">CP94</f>
        <v>2006</v>
      </c>
      <c r="CS94" s="214" t="n">
        <f aca="false">VLOOKUP(CR94,$C$6:$H$57,5,FALSE())</f>
        <v>7217661.22002861</v>
      </c>
      <c r="CT94" s="223" t="n">
        <f aca="false">CR94</f>
        <v>2006</v>
      </c>
      <c r="CU94" s="214" t="n">
        <f aca="false">VLOOKUP(CT94,$C$6:$H$57,5,FALSE())</f>
        <v>7217661.22002861</v>
      </c>
      <c r="CV94" s="223" t="n">
        <f aca="false">CT94</f>
        <v>2006</v>
      </c>
      <c r="CW94" s="214" t="n">
        <f aca="false">VLOOKUP(CV94,$C$6:$H$57,5,FALSE())</f>
        <v>7217661.22002861</v>
      </c>
      <c r="CX94" s="223" t="n">
        <f aca="false">CV94</f>
        <v>2006</v>
      </c>
      <c r="CY94" s="214" t="n">
        <f aca="false">VLOOKUP(CX94,$C$6:$H$57,5,FALSE())</f>
        <v>7217661.22002861</v>
      </c>
      <c r="CZ94" s="223" t="n">
        <f aca="false">CX94</f>
        <v>2006</v>
      </c>
      <c r="DA94" s="214" t="n">
        <f aca="false">VLOOKUP(CZ94,$C$6:$H$57,5,FALSE())</f>
        <v>7217661.22002861</v>
      </c>
      <c r="DB94" s="223" t="n">
        <f aca="false">CZ94</f>
        <v>2006</v>
      </c>
      <c r="DC94" s="214" t="n">
        <f aca="false">VLOOKUP(DB94,$C$6:$H$57,5,FALSE())</f>
        <v>7217661.22002861</v>
      </c>
      <c r="DD94" s="223" t="n">
        <f aca="false">DB94</f>
        <v>2006</v>
      </c>
      <c r="DE94" s="214" t="n">
        <f aca="false">VLOOKUP(DD94,$C$6:$H$57,5,FALSE())</f>
        <v>7217661.22002861</v>
      </c>
      <c r="DF94" s="223" t="n">
        <f aca="false">DD94</f>
        <v>2006</v>
      </c>
      <c r="DG94" s="214" t="n">
        <f aca="false">VLOOKUP(DF94,$C$6:$H$57,5,FALSE())</f>
        <v>7217661.22002861</v>
      </c>
      <c r="DH94" s="223" t="n">
        <f aca="false">DF94</f>
        <v>2006</v>
      </c>
      <c r="DI94" s="214" t="n">
        <f aca="false">VLOOKUP(DH94,$C$6:$H$57,5,FALSE())</f>
        <v>7217661.22002861</v>
      </c>
      <c r="DJ94" s="223" t="n">
        <f aca="false">DH94</f>
        <v>2006</v>
      </c>
      <c r="DK94" s="214" t="n">
        <f aca="false">VLOOKUP(DJ94,$C$6:$H$57,5,FALSE())</f>
        <v>7217661.22002861</v>
      </c>
      <c r="DL94" s="223" t="n">
        <f aca="false">DJ94</f>
        <v>2006</v>
      </c>
      <c r="DM94" s="214" t="n">
        <f aca="false">VLOOKUP(DL94,$C$6:$H$57,5,FALSE())</f>
        <v>7217661.22002861</v>
      </c>
      <c r="DN94" s="223" t="n">
        <f aca="false">DL94</f>
        <v>2006</v>
      </c>
      <c r="DO94" s="214" t="n">
        <f aca="false">VLOOKUP(DN94,$C$6:$H$57,5,FALSE())</f>
        <v>7217661.22002861</v>
      </c>
      <c r="DP94" s="223" t="n">
        <f aca="false">DN94</f>
        <v>2006</v>
      </c>
      <c r="DQ94" s="214" t="n">
        <f aca="false">VLOOKUP(DP94,$C$6:$H$57,5,FALSE())</f>
        <v>7217661.22002861</v>
      </c>
      <c r="DR94" s="223" t="n">
        <f aca="false">DP94</f>
        <v>2006</v>
      </c>
      <c r="DS94" s="214" t="n">
        <f aca="false">VLOOKUP(DR94,$C$6:$H$57,5,FALSE())</f>
        <v>7217661.22002861</v>
      </c>
      <c r="DT94" s="223" t="n">
        <f aca="false">DR94</f>
        <v>2006</v>
      </c>
      <c r="DU94" s="214" t="n">
        <f aca="false">VLOOKUP(DT94,$C$6:$H$57,5,FALSE())</f>
        <v>7217661.22002861</v>
      </c>
      <c r="DV94" s="223" t="n">
        <f aca="false">DT94</f>
        <v>2006</v>
      </c>
      <c r="DW94" s="214" t="n">
        <f aca="false">VLOOKUP(DV94,$C$6:$H$57,5,FALSE())</f>
        <v>7217661.22002861</v>
      </c>
      <c r="DX94" s="223" t="n">
        <f aca="false">DV94</f>
        <v>2006</v>
      </c>
      <c r="DY94" s="214" t="n">
        <f aca="false">VLOOKUP(DX94,$C$6:$H$57,5,FALSE())</f>
        <v>7217661.22002861</v>
      </c>
      <c r="DZ94" s="223" t="n">
        <f aca="false">DX94</f>
        <v>2006</v>
      </c>
      <c r="EA94" s="214" t="n">
        <f aca="false">VLOOKUP(DZ94,$C$6:$H$57,5,FALSE())</f>
        <v>7217661.22002861</v>
      </c>
      <c r="EB94" s="223" t="n">
        <f aca="false">DZ94</f>
        <v>2006</v>
      </c>
      <c r="EC94" s="214" t="n">
        <f aca="false">VLOOKUP(EB94,$C$6:$H$57,5,FALSE())</f>
        <v>7217661.22002861</v>
      </c>
      <c r="ED94" s="223" t="n">
        <f aca="false">EB94</f>
        <v>2006</v>
      </c>
      <c r="EE94" s="214" t="n">
        <f aca="false">VLOOKUP(ED94,$C$6:$H$57,5,FALSE())</f>
        <v>7217661.22002861</v>
      </c>
      <c r="EF94" s="223" t="n">
        <f aca="false">ED94</f>
        <v>2006</v>
      </c>
      <c r="EG94" s="214" t="n">
        <f aca="false">VLOOKUP(EF94,$C$6:$H$57,5,FALSE())</f>
        <v>7217661.22002861</v>
      </c>
      <c r="EH94" s="224" t="n">
        <f aca="false">IF(EG94&lt;=EG60,EF94,EF60)</f>
        <v>2002</v>
      </c>
      <c r="EI94" s="214" t="n">
        <f aca="false">VLOOKUP(EH94,$C$6:$H$57,5,FALSE())</f>
        <v>6828626.16045713</v>
      </c>
      <c r="EJ94" s="223" t="n">
        <f aca="false">EH94</f>
        <v>2002</v>
      </c>
      <c r="EK94" s="214" t="n">
        <f aca="false">VLOOKUP(EJ94,$C$6:$H$57,5,FALSE())</f>
        <v>6828626.16045713</v>
      </c>
      <c r="EL94" s="223" t="n">
        <f aca="false">EJ94</f>
        <v>2002</v>
      </c>
      <c r="EM94" s="214" t="n">
        <f aca="false">VLOOKUP(EL94,$C$6:$H$57,5,FALSE())</f>
        <v>6828626.16045713</v>
      </c>
      <c r="EN94" s="223" t="n">
        <f aca="false">EL94</f>
        <v>2002</v>
      </c>
      <c r="EO94" s="214" t="n">
        <f aca="false">VLOOKUP(EN94,$C$6:$H$57,5,FALSE())</f>
        <v>6828626.16045713</v>
      </c>
      <c r="EP94" s="223" t="n">
        <f aca="false">EN94</f>
        <v>2002</v>
      </c>
      <c r="EQ94" s="214" t="n">
        <f aca="false">VLOOKUP(EP94,$C$6:$H$57,5,FALSE())</f>
        <v>6828626.16045713</v>
      </c>
      <c r="ER94" s="223" t="n">
        <f aca="false">EP94</f>
        <v>2002</v>
      </c>
      <c r="ES94" s="214" t="n">
        <f aca="false">VLOOKUP(ER94,$C$6:$H$57,5,FALSE())</f>
        <v>6828626.16045713</v>
      </c>
      <c r="ET94" s="223" t="n">
        <f aca="false">ER94</f>
        <v>2002</v>
      </c>
      <c r="EU94" s="214" t="n">
        <f aca="false">VLOOKUP(ET94,$C$6:$H$57,5,FALSE())</f>
        <v>6828626.16045713</v>
      </c>
      <c r="EV94" s="223" t="n">
        <f aca="false">ET94</f>
        <v>2002</v>
      </c>
      <c r="EW94" s="214" t="n">
        <f aca="false">VLOOKUP(EV94,$C$6:$H$57,5,FALSE())</f>
        <v>6828626.16045713</v>
      </c>
      <c r="EX94" s="223" t="n">
        <f aca="false">EV94</f>
        <v>2002</v>
      </c>
      <c r="EY94" s="214" t="n">
        <f aca="false">VLOOKUP(EX94,$C$6:$H$57,5,FALSE())</f>
        <v>6828626.16045713</v>
      </c>
      <c r="EZ94" s="223" t="n">
        <f aca="false">EX94</f>
        <v>2002</v>
      </c>
      <c r="FA94" s="214" t="n">
        <f aca="false">VLOOKUP(EZ94,$C$6:$H$57,5,FALSE())</f>
        <v>6828626.16045713</v>
      </c>
      <c r="FB94" s="223" t="n">
        <f aca="false">EZ94</f>
        <v>2002</v>
      </c>
      <c r="FC94" s="214" t="n">
        <f aca="false">VLOOKUP(FB94,$C$6:$H$57,5,FALSE())</f>
        <v>6828626.16045713</v>
      </c>
      <c r="FD94" s="223" t="n">
        <f aca="false">FB94</f>
        <v>2002</v>
      </c>
      <c r="FE94" s="214" t="n">
        <f aca="false">VLOOKUP(FD94,$C$6:$H$57,5,FALSE())</f>
        <v>6828626.16045713</v>
      </c>
      <c r="FF94" s="223" t="n">
        <f aca="false">FD94</f>
        <v>2002</v>
      </c>
      <c r="FG94" s="214" t="n">
        <f aca="false">VLOOKUP(FF94,$C$6:$H$57,5,FALSE())</f>
        <v>6828626.16045713</v>
      </c>
      <c r="FH94" s="223" t="n">
        <f aca="false">FF94</f>
        <v>2002</v>
      </c>
      <c r="FI94" s="214" t="n">
        <f aca="false">VLOOKUP(FH94,$C$6:$H$57,5,FALSE())</f>
        <v>6828626.16045713</v>
      </c>
      <c r="FJ94" s="235" t="n">
        <f aca="false">FH94</f>
        <v>2002</v>
      </c>
      <c r="FK94" s="214" t="n">
        <f aca="false">VLOOKUP(FJ94,$C$6:$H$57,5,FALSE())</f>
        <v>6828626.16045713</v>
      </c>
      <c r="FL94" s="223" t="n">
        <f aca="false">FJ94</f>
        <v>2002</v>
      </c>
      <c r="FM94" s="214" t="n">
        <f aca="false">VLOOKUP(FL94,$C$6:$H$57,5,FALSE())</f>
        <v>6828626.16045713</v>
      </c>
      <c r="FN94" s="223" t="n">
        <f aca="false">FL94</f>
        <v>2002</v>
      </c>
      <c r="FO94" s="214" t="n">
        <f aca="false">VLOOKUP(FN94,$C$6:$H$57,5,FALSE())</f>
        <v>6828626.16045713</v>
      </c>
      <c r="FP94" s="223" t="n">
        <f aca="false">FN94</f>
        <v>2002</v>
      </c>
      <c r="FQ94" s="214" t="n">
        <f aca="false">VLOOKUP(FP94,$C$6:$H$57,5,FALSE())</f>
        <v>6828626.16045713</v>
      </c>
      <c r="FR94" s="223" t="n">
        <f aca="false">FP94</f>
        <v>2002</v>
      </c>
      <c r="FS94" s="214" t="n">
        <f aca="false">VLOOKUP(FR94,$C$6:$H$57,5,FALSE())</f>
        <v>6828626.16045713</v>
      </c>
      <c r="FT94" s="223" t="n">
        <f aca="false">FR94</f>
        <v>2002</v>
      </c>
      <c r="FU94" s="214" t="n">
        <f aca="false">VLOOKUP(FT94,$C$6:$H$57,5,FALSE())</f>
        <v>6828626.16045713</v>
      </c>
      <c r="FV94" s="223" t="n">
        <f aca="false">FT94</f>
        <v>2002</v>
      </c>
      <c r="FW94" s="214" t="n">
        <f aca="false">VLOOKUP(FV94,$C$6:$H$57,5,FALSE())</f>
        <v>6828626.16045713</v>
      </c>
      <c r="FX94" s="223" t="n">
        <f aca="false">FV94</f>
        <v>2002</v>
      </c>
      <c r="FY94" s="214" t="n">
        <f aca="false">VLOOKUP(FX94,$C$6:$H$57,5,FALSE())</f>
        <v>6828626.16045713</v>
      </c>
      <c r="FZ94" s="223" t="n">
        <f aca="false">FX94</f>
        <v>2002</v>
      </c>
      <c r="GA94" s="214" t="n">
        <f aca="false">VLOOKUP(FZ94,$C$6:$H$57,5,FALSE())</f>
        <v>6828626.16045713</v>
      </c>
      <c r="GB94" s="223" t="n">
        <f aca="false">FZ94</f>
        <v>2002</v>
      </c>
      <c r="GC94" s="214" t="n">
        <f aca="false">VLOOKUP(GB94,$C$6:$H$57,5,FALSE())</f>
        <v>6828626.16045713</v>
      </c>
      <c r="GD94" s="223" t="n">
        <f aca="false">GB94</f>
        <v>2002</v>
      </c>
      <c r="GE94" s="214" t="n">
        <f aca="false">VLOOKUP(GD94,$C$6:$H$57,5,FALSE())</f>
        <v>6828626.16045713</v>
      </c>
      <c r="GF94" s="223" t="n">
        <f aca="false">GD94</f>
        <v>2002</v>
      </c>
      <c r="GG94" s="214" t="n">
        <f aca="false">VLOOKUP(GF94,$C$6:$H$57,5,FALSE())</f>
        <v>6828626.16045713</v>
      </c>
      <c r="GH94" s="223" t="n">
        <f aca="false">GF94</f>
        <v>2002</v>
      </c>
      <c r="GI94" s="214" t="n">
        <f aca="false">VLOOKUP(GH94,$C$6:$H$57,5,FALSE())</f>
        <v>6828626.16045713</v>
      </c>
      <c r="GJ94" s="223" t="n">
        <f aca="false">GH94</f>
        <v>2002</v>
      </c>
      <c r="GK94" s="214" t="n">
        <f aca="false">VLOOKUP(GJ94,$C$6:$H$57,5,FALSE())</f>
        <v>6828626.16045713</v>
      </c>
      <c r="GL94" s="223" t="n">
        <f aca="false">GJ94</f>
        <v>2002</v>
      </c>
      <c r="GM94" s="214" t="n">
        <f aca="false">VLOOKUP(GL94,$C$6:$H$57,5,FALSE())</f>
        <v>6828626.16045713</v>
      </c>
      <c r="GN94" s="223" t="n">
        <f aca="false">GL94</f>
        <v>2002</v>
      </c>
      <c r="GO94" s="214" t="n">
        <f aca="false">VLOOKUP(GN94,$C$6:$H$57,5,FALSE())</f>
        <v>6828626.16045713</v>
      </c>
      <c r="GP94" s="223" t="n">
        <f aca="false">GN94</f>
        <v>2002</v>
      </c>
      <c r="GQ94" s="214" t="n">
        <f aca="false">VLOOKUP(GP94,$C$6:$H$57,5,FALSE())</f>
        <v>6828626.16045713</v>
      </c>
      <c r="GR94" s="223" t="n">
        <f aca="false">GP94</f>
        <v>2002</v>
      </c>
      <c r="GS94" s="214" t="n">
        <f aca="false">VLOOKUP(GR94,$C$6:$H$57,5,FALSE())</f>
        <v>6828626.16045713</v>
      </c>
      <c r="GT94" s="223" t="n">
        <f aca="false">GR94</f>
        <v>2002</v>
      </c>
      <c r="GU94" s="214" t="n">
        <f aca="false">VLOOKUP(GT94,$C$6:$H$57,5,FALSE())</f>
        <v>6828626.16045713</v>
      </c>
      <c r="GV94" s="223" t="n">
        <f aca="false">GT94</f>
        <v>2002</v>
      </c>
      <c r="GW94" s="214" t="n">
        <f aca="false">VLOOKUP(GV94,$C$6:$H$57,5,FALSE())</f>
        <v>6828626.16045713</v>
      </c>
      <c r="GX94" s="223" t="n">
        <f aca="false">GV94</f>
        <v>2002</v>
      </c>
      <c r="GY94" s="214" t="n">
        <f aca="false">VLOOKUP(GX94,$C$6:$H$57,5,FALSE())</f>
        <v>6828626.16045713</v>
      </c>
      <c r="GZ94" s="223" t="n">
        <f aca="false">GX94</f>
        <v>2002</v>
      </c>
      <c r="HA94" s="214" t="n">
        <f aca="false">VLOOKUP(GZ94,$C$6:$H$57,5,FALSE())</f>
        <v>6828626.16045713</v>
      </c>
      <c r="HB94" s="223" t="n">
        <f aca="false">GZ94</f>
        <v>2002</v>
      </c>
      <c r="HC94" s="214" t="n">
        <f aca="false">VLOOKUP(HB94,$C$6:$H$57,5,FALSE())</f>
        <v>6828626.16045713</v>
      </c>
      <c r="HD94" s="223" t="n">
        <f aca="false">HB94</f>
        <v>2002</v>
      </c>
      <c r="HE94" s="214" t="n">
        <f aca="false">VLOOKUP(HD94,$C$6:$H$57,5,FALSE())</f>
        <v>6828626.16045713</v>
      </c>
      <c r="HF94" s="223" t="n">
        <f aca="false">HD94</f>
        <v>2002</v>
      </c>
      <c r="HG94" s="214" t="n">
        <f aca="false">VLOOKUP(HF94,$C$6:$H$57,5,FALSE())</f>
        <v>6828626.16045713</v>
      </c>
      <c r="HH94" s="223" t="n">
        <f aca="false">HF94</f>
        <v>2002</v>
      </c>
      <c r="HI94" s="214" t="n">
        <f aca="false">VLOOKUP(HH94,$C$6:$H$57,5,FALSE())</f>
        <v>6828626.16045713</v>
      </c>
      <c r="HJ94" s="223" t="n">
        <f aca="false">HH94</f>
        <v>2002</v>
      </c>
      <c r="HK94" s="214" t="n">
        <f aca="false">VLOOKUP(HJ94,$C$6:$H$57,5,FALSE())</f>
        <v>6828626.16045713</v>
      </c>
      <c r="HL94" s="223" t="n">
        <f aca="false">HJ94</f>
        <v>2002</v>
      </c>
      <c r="HM94" s="214" t="n">
        <f aca="false">VLOOKUP(HL94,$C$6:$H$57,5,FALSE())</f>
        <v>6828626.16045713</v>
      </c>
      <c r="HN94" s="223" t="n">
        <f aca="false">HL94</f>
        <v>2002</v>
      </c>
      <c r="HO94" s="214" t="n">
        <f aca="false">VLOOKUP(HN94,$C$6:$H$57,5,FALSE())</f>
        <v>6828626.16045713</v>
      </c>
      <c r="HP94" s="223" t="n">
        <f aca="false">HN94</f>
        <v>2002</v>
      </c>
      <c r="HQ94" s="214" t="n">
        <f aca="false">VLOOKUP(HP94,$C$6:$H$57,5,FALSE())</f>
        <v>6828626.16045713</v>
      </c>
      <c r="HR94" s="223" t="n">
        <f aca="false">HP94</f>
        <v>2002</v>
      </c>
      <c r="HS94" s="214" t="n">
        <f aca="false">VLOOKUP(HR94,$C$6:$H$57,5,FALSE())</f>
        <v>6828626.16045713</v>
      </c>
      <c r="HT94" s="223" t="n">
        <f aca="false">HR94</f>
        <v>2002</v>
      </c>
      <c r="HU94" s="214" t="n">
        <f aca="false">VLOOKUP(HT94,$C$6:$H$57,5,FALSE())</f>
        <v>6828626.16045713</v>
      </c>
      <c r="HV94" s="223" t="n">
        <f aca="false">HT94</f>
        <v>2002</v>
      </c>
      <c r="HW94" s="214" t="n">
        <f aca="false">VLOOKUP(HV94,$C$6:$H$57,5,FALSE())</f>
        <v>6828626.16045713</v>
      </c>
      <c r="HX94" s="224" t="n">
        <f aca="false">IF(HW94&lt;=HW61,HV94,HV61)</f>
        <v>1998</v>
      </c>
      <c r="HY94" s="214" t="n">
        <f aca="false">VLOOKUP(HX94,$C$6:$H$57,5,FALSE())</f>
        <v>6301149.43542175</v>
      </c>
      <c r="HZ94" s="223" t="n">
        <f aca="false">HX94</f>
        <v>1998</v>
      </c>
      <c r="IA94" s="214" t="n">
        <f aca="false">VLOOKUP(HZ94,$C$6:$H$57,5,FALSE())</f>
        <v>6301149.43542175</v>
      </c>
      <c r="IB94" s="223" t="n">
        <f aca="false">HZ94</f>
        <v>1998</v>
      </c>
      <c r="IC94" s="214" t="n">
        <f aca="false">VLOOKUP(IB94,$C$6:$H$57,5,FALSE())</f>
        <v>6301149.43542175</v>
      </c>
      <c r="ID94" s="223" t="n">
        <f aca="false">IB94</f>
        <v>1998</v>
      </c>
      <c r="IE94" s="214" t="n">
        <f aca="false">VLOOKUP(ID94,$C$6:$H$57,5,FALSE())</f>
        <v>6301149.43542175</v>
      </c>
      <c r="IF94" s="223" t="n">
        <f aca="false">ID94</f>
        <v>1998</v>
      </c>
      <c r="IG94" s="214" t="n">
        <f aca="false">VLOOKUP(IF94,$C$6:$H$57,5,FALSE())</f>
        <v>6301149.43542175</v>
      </c>
      <c r="IH94" s="223" t="n">
        <f aca="false">IF94</f>
        <v>1998</v>
      </c>
      <c r="II94" s="214" t="n">
        <f aca="false">VLOOKUP(IH94,$C$6:$H$57,5,FALSE())</f>
        <v>6301149.43542175</v>
      </c>
      <c r="IJ94" s="223" t="n">
        <f aca="false">IH94</f>
        <v>1998</v>
      </c>
      <c r="IK94" s="214" t="n">
        <f aca="false">VLOOKUP(IJ94,$C$6:$H$57,5,FALSE())</f>
        <v>6301149.43542175</v>
      </c>
      <c r="IL94" s="223" t="n">
        <f aca="false">IJ94</f>
        <v>1998</v>
      </c>
      <c r="IM94" s="214" t="n">
        <f aca="false">VLOOKUP(IL94,$C$6:$H$57,5,FALSE())</f>
        <v>6301149.43542175</v>
      </c>
      <c r="IN94" s="223" t="n">
        <f aca="false">IL94</f>
        <v>1998</v>
      </c>
      <c r="IO94" s="214" t="n">
        <f aca="false">VLOOKUP(IN94,$C$6:$H$57,5,FALSE())</f>
        <v>6301149.43542175</v>
      </c>
      <c r="IP94" s="223" t="n">
        <f aca="false">IN94</f>
        <v>1998</v>
      </c>
      <c r="IQ94" s="214" t="n">
        <f aca="false">VLOOKUP(IP94,$C$6:$H$57,5,FALSE())</f>
        <v>6301149.43542175</v>
      </c>
      <c r="IR94" s="223" t="n">
        <f aca="false">IP94</f>
        <v>1998</v>
      </c>
      <c r="IS94" s="214" t="n">
        <f aca="false">VLOOKUP(IR94,$C$6:$H$57,5,FALSE())</f>
        <v>6301149.43542175</v>
      </c>
      <c r="IT94" s="223" t="n">
        <f aca="false">IR94</f>
        <v>1998</v>
      </c>
    </row>
    <row r="95" customFormat="false" ht="18.75" hidden="false" customHeight="true" outlineLevel="0" collapsed="false">
      <c r="J95" s="223" t="n">
        <f aca="false">IP44</f>
        <v>2011</v>
      </c>
      <c r="K95" s="214" t="n">
        <f aca="false">VLOOKUP(J95,$C$6:$H$57,5,FALSE())</f>
        <v>5953920.851424</v>
      </c>
      <c r="L95" s="223" t="n">
        <f aca="false">J95</f>
        <v>2011</v>
      </c>
      <c r="M95" s="214" t="n">
        <f aca="false">VLOOKUP(L95,$C$6:$H$57,5,FALSE())</f>
        <v>5953920.851424</v>
      </c>
      <c r="N95" s="223" t="n">
        <f aca="false">L95</f>
        <v>2011</v>
      </c>
      <c r="O95" s="214" t="n">
        <f aca="false">VLOOKUP(N95,$C$6:$H$57,5,FALSE())</f>
        <v>5953920.851424</v>
      </c>
      <c r="P95" s="223" t="n">
        <f aca="false">N95</f>
        <v>2011</v>
      </c>
      <c r="Q95" s="214" t="n">
        <f aca="false">VLOOKUP(P95,$C$6:$H$57,5,FALSE())</f>
        <v>5953920.851424</v>
      </c>
      <c r="R95" s="223" t="n">
        <f aca="false">P95</f>
        <v>2011</v>
      </c>
      <c r="S95" s="214" t="n">
        <f aca="false">VLOOKUP(R95,$C$6:$H$57,5,FALSE())</f>
        <v>5953920.851424</v>
      </c>
      <c r="T95" s="223" t="n">
        <f aca="false">R95</f>
        <v>2011</v>
      </c>
      <c r="U95" s="214" t="n">
        <f aca="false">VLOOKUP(T95,$C$6:$H$57,5,FALSE())</f>
        <v>5953920.851424</v>
      </c>
      <c r="V95" s="223" t="n">
        <f aca="false">T95</f>
        <v>2011</v>
      </c>
      <c r="W95" s="214" t="n">
        <f aca="false">VLOOKUP(V95,$C$6:$H$57,5,FALSE())</f>
        <v>5953920.851424</v>
      </c>
      <c r="X95" s="223" t="n">
        <f aca="false">V95</f>
        <v>2011</v>
      </c>
      <c r="Y95" s="214" t="n">
        <f aca="false">VLOOKUP(X95,$C$6:$H$57,5,FALSE())</f>
        <v>5953920.851424</v>
      </c>
      <c r="Z95" s="223" t="n">
        <f aca="false">X95</f>
        <v>2011</v>
      </c>
      <c r="AA95" s="214" t="n">
        <f aca="false">VLOOKUP(Z95,$C$6:$H$57,5,FALSE())</f>
        <v>5953920.851424</v>
      </c>
      <c r="AB95" s="223" t="n">
        <f aca="false">Z95</f>
        <v>2011</v>
      </c>
      <c r="AC95" s="214" t="n">
        <f aca="false">VLOOKUP(AB95,$C$6:$H$57,5,FALSE())</f>
        <v>5953920.851424</v>
      </c>
      <c r="AD95" s="223" t="n">
        <f aca="false">AB95</f>
        <v>2011</v>
      </c>
      <c r="AE95" s="214" t="n">
        <f aca="false">VLOOKUP(AD95,$C$6:$H$57,5,FALSE())</f>
        <v>5953920.851424</v>
      </c>
      <c r="AF95" s="223" t="n">
        <f aca="false">AD95</f>
        <v>2011</v>
      </c>
      <c r="AG95" s="214" t="n">
        <f aca="false">VLOOKUP(AF95,$C$6:$H$57,5,FALSE())</f>
        <v>5953920.851424</v>
      </c>
      <c r="AH95" s="223" t="n">
        <f aca="false">AF95</f>
        <v>2011</v>
      </c>
      <c r="AI95" s="214" t="n">
        <f aca="false">VLOOKUP(AH95,$C$6:$H$57,5,FALSE())</f>
        <v>5953920.851424</v>
      </c>
      <c r="AJ95" s="223" t="n">
        <f aca="false">AH95</f>
        <v>2011</v>
      </c>
      <c r="AK95" s="214" t="n">
        <f aca="false">VLOOKUP(AJ95,$C$6:$H$57,5,FALSE())</f>
        <v>5953920.851424</v>
      </c>
      <c r="AL95" s="223" t="n">
        <f aca="false">AJ95</f>
        <v>2011</v>
      </c>
      <c r="AM95" s="214" t="n">
        <f aca="false">VLOOKUP(AL95,$C$6:$H$57,5,FALSE())</f>
        <v>5953920.851424</v>
      </c>
      <c r="AN95" s="223" t="n">
        <f aca="false">AL95</f>
        <v>2011</v>
      </c>
      <c r="AO95" s="214" t="n">
        <f aca="false">VLOOKUP(AN95,$C$6:$H$57,5,FALSE())</f>
        <v>5953920.851424</v>
      </c>
      <c r="AP95" s="223" t="n">
        <f aca="false">AN95</f>
        <v>2011</v>
      </c>
      <c r="AQ95" s="214" t="n">
        <f aca="false">VLOOKUP(AP95,$C$6:$H$57,5,FALSE())</f>
        <v>5953920.851424</v>
      </c>
      <c r="AR95" s="224" t="n">
        <f aca="false">IF(AQ95&lt;=AQ59,AP95,AP59)</f>
        <v>2011</v>
      </c>
      <c r="AS95" s="214" t="n">
        <f aca="false">VLOOKUP(AR95,$C$6:$H$57,5,FALSE())</f>
        <v>5953920.851424</v>
      </c>
      <c r="AT95" s="223" t="n">
        <f aca="false">AR95</f>
        <v>2011</v>
      </c>
      <c r="AU95" s="214" t="n">
        <f aca="false">VLOOKUP(AT95,$C$6:$H$57,5,FALSE())</f>
        <v>5953920.851424</v>
      </c>
      <c r="AV95" s="223" t="n">
        <f aca="false">AT95</f>
        <v>2011</v>
      </c>
      <c r="AW95" s="214" t="n">
        <f aca="false">VLOOKUP(AV95,$C$6:$H$57,5,FALSE())</f>
        <v>5953920.851424</v>
      </c>
      <c r="AX95" s="223" t="n">
        <f aca="false">AV95</f>
        <v>2011</v>
      </c>
      <c r="AY95" s="214" t="n">
        <f aca="false">VLOOKUP(AX95,$C$6:$H$57,5,FALSE())</f>
        <v>5953920.851424</v>
      </c>
      <c r="AZ95" s="223" t="n">
        <f aca="false">AX95</f>
        <v>2011</v>
      </c>
      <c r="BA95" s="214" t="n">
        <f aca="false">VLOOKUP(AZ95,$C$6:$H$57,5,FALSE())</f>
        <v>5953920.851424</v>
      </c>
      <c r="BB95" s="223" t="n">
        <f aca="false">AZ95</f>
        <v>2011</v>
      </c>
      <c r="BC95" s="214" t="n">
        <f aca="false">VLOOKUP(BB95,$C$6:$H$57,5,FALSE())</f>
        <v>5953920.851424</v>
      </c>
      <c r="BD95" s="223" t="n">
        <f aca="false">BB95</f>
        <v>2011</v>
      </c>
      <c r="BE95" s="214" t="n">
        <f aca="false">VLOOKUP(BD95,$C$6:$H$57,5,FALSE())</f>
        <v>5953920.851424</v>
      </c>
      <c r="BF95" s="223" t="n">
        <f aca="false">BD95</f>
        <v>2011</v>
      </c>
      <c r="BG95" s="214" t="n">
        <f aca="false">VLOOKUP(BF95,$C$6:$H$57,5,FALSE())</f>
        <v>5953920.851424</v>
      </c>
      <c r="BH95" s="223" t="n">
        <f aca="false">BF95</f>
        <v>2011</v>
      </c>
      <c r="BI95" s="214" t="n">
        <f aca="false">VLOOKUP(BH95,$C$6:$H$57,5,FALSE())</f>
        <v>5953920.851424</v>
      </c>
      <c r="BJ95" s="223" t="n">
        <f aca="false">BH95</f>
        <v>2011</v>
      </c>
      <c r="BK95" s="214" t="n">
        <f aca="false">VLOOKUP(BJ95,$C$6:$H$57,5,FALSE())</f>
        <v>5953920.851424</v>
      </c>
      <c r="BL95" s="223" t="n">
        <f aca="false">BJ95</f>
        <v>2011</v>
      </c>
      <c r="BM95" s="214" t="n">
        <f aca="false">VLOOKUP(BL95,$C$6:$H$57,5,FALSE())</f>
        <v>5953920.851424</v>
      </c>
      <c r="BN95" s="223" t="n">
        <f aca="false">BL95</f>
        <v>2011</v>
      </c>
      <c r="BO95" s="214" t="n">
        <f aca="false">VLOOKUP(BN95,$C$6:$H$57,5,FALSE())</f>
        <v>5953920.851424</v>
      </c>
      <c r="BP95" s="223" t="n">
        <f aca="false">BN95</f>
        <v>2011</v>
      </c>
      <c r="BQ95" s="214" t="n">
        <f aca="false">VLOOKUP(BP95,$C$6:$H$57,5,FALSE())</f>
        <v>5953920.851424</v>
      </c>
      <c r="BR95" s="235" t="n">
        <f aca="false">BP95</f>
        <v>2011</v>
      </c>
      <c r="BS95" s="214" t="n">
        <f aca="false">VLOOKUP(BR95,$C$6:$H$57,5,FALSE())</f>
        <v>5953920.851424</v>
      </c>
      <c r="BT95" s="223" t="n">
        <f aca="false">BR95</f>
        <v>2011</v>
      </c>
      <c r="BU95" s="214" t="n">
        <f aca="false">VLOOKUP(BT95,$C$6:$H$57,5,FALSE())</f>
        <v>5953920.851424</v>
      </c>
      <c r="BV95" s="223" t="n">
        <f aca="false">BT95</f>
        <v>2011</v>
      </c>
      <c r="BW95" s="214" t="n">
        <f aca="false">VLOOKUP(BV95,$C$6:$H$57,5,FALSE())</f>
        <v>5953920.851424</v>
      </c>
      <c r="BX95" s="223" t="n">
        <f aca="false">BV95</f>
        <v>2011</v>
      </c>
      <c r="BY95" s="214" t="n">
        <f aca="false">VLOOKUP(BX95,$C$6:$H$57,5,FALSE())</f>
        <v>5953920.851424</v>
      </c>
      <c r="BZ95" s="223" t="n">
        <f aca="false">BX95</f>
        <v>2011</v>
      </c>
      <c r="CA95" s="214" t="n">
        <f aca="false">VLOOKUP(BZ95,$C$6:$H$57,5,FALSE())</f>
        <v>5953920.851424</v>
      </c>
      <c r="CB95" s="223" t="n">
        <f aca="false">BZ95</f>
        <v>2011</v>
      </c>
      <c r="CC95" s="214" t="n">
        <f aca="false">VLOOKUP(CB95,$C$6:$H$57,5,FALSE())</f>
        <v>5953920.851424</v>
      </c>
      <c r="CD95" s="223" t="n">
        <f aca="false">CB95</f>
        <v>2011</v>
      </c>
      <c r="CE95" s="214" t="n">
        <f aca="false">VLOOKUP(CD95,$C$6:$H$57,5,FALSE())</f>
        <v>5953920.851424</v>
      </c>
      <c r="CF95" s="223" t="n">
        <f aca="false">CD95</f>
        <v>2011</v>
      </c>
      <c r="CG95" s="214" t="n">
        <f aca="false">VLOOKUP(CF95,$C$6:$H$57,5,FALSE())</f>
        <v>5953920.851424</v>
      </c>
      <c r="CH95" s="223" t="n">
        <f aca="false">CF95</f>
        <v>2011</v>
      </c>
      <c r="CI95" s="214" t="n">
        <f aca="false">VLOOKUP(CH95,$C$6:$H$57,5,FALSE())</f>
        <v>5953920.851424</v>
      </c>
      <c r="CJ95" s="223" t="n">
        <f aca="false">CH95</f>
        <v>2011</v>
      </c>
      <c r="CK95" s="214" t="n">
        <f aca="false">VLOOKUP(CJ95,$C$6:$H$57,5,FALSE())</f>
        <v>5953920.851424</v>
      </c>
      <c r="CL95" s="223" t="n">
        <f aca="false">CJ95</f>
        <v>2011</v>
      </c>
      <c r="CM95" s="214" t="n">
        <f aca="false">VLOOKUP(CL95,$C$6:$H$57,5,FALSE())</f>
        <v>5953920.851424</v>
      </c>
      <c r="CN95" s="223" t="n">
        <f aca="false">CL95</f>
        <v>2011</v>
      </c>
      <c r="CO95" s="214" t="n">
        <f aca="false">VLOOKUP(CN95,$C$6:$H$57,5,FALSE())</f>
        <v>5953920.851424</v>
      </c>
      <c r="CP95" s="223" t="n">
        <f aca="false">CN95</f>
        <v>2011</v>
      </c>
      <c r="CQ95" s="214" t="n">
        <f aca="false">VLOOKUP(CP95,$C$6:$H$57,5,FALSE())</f>
        <v>5953920.851424</v>
      </c>
      <c r="CR95" s="223" t="n">
        <f aca="false">CP95</f>
        <v>2011</v>
      </c>
      <c r="CS95" s="214" t="n">
        <f aca="false">VLOOKUP(CR95,$C$6:$H$57,5,FALSE())</f>
        <v>5953920.851424</v>
      </c>
      <c r="CT95" s="223" t="n">
        <f aca="false">CR95</f>
        <v>2011</v>
      </c>
      <c r="CU95" s="214" t="n">
        <f aca="false">VLOOKUP(CT95,$C$6:$H$57,5,FALSE())</f>
        <v>5953920.851424</v>
      </c>
      <c r="CV95" s="223" t="n">
        <f aca="false">CT95</f>
        <v>2011</v>
      </c>
      <c r="CW95" s="214" t="n">
        <f aca="false">VLOOKUP(CV95,$C$6:$H$57,5,FALSE())</f>
        <v>5953920.851424</v>
      </c>
      <c r="CX95" s="223" t="n">
        <f aca="false">CV95</f>
        <v>2011</v>
      </c>
      <c r="CY95" s="214" t="n">
        <f aca="false">VLOOKUP(CX95,$C$6:$H$57,5,FALSE())</f>
        <v>5953920.851424</v>
      </c>
      <c r="CZ95" s="223" t="n">
        <f aca="false">CX95</f>
        <v>2011</v>
      </c>
      <c r="DA95" s="214" t="n">
        <f aca="false">VLOOKUP(CZ95,$C$6:$H$57,5,FALSE())</f>
        <v>5953920.851424</v>
      </c>
      <c r="DB95" s="223" t="n">
        <f aca="false">CZ95</f>
        <v>2011</v>
      </c>
      <c r="DC95" s="214" t="n">
        <f aca="false">VLOOKUP(DB95,$C$6:$H$57,5,FALSE())</f>
        <v>5953920.851424</v>
      </c>
      <c r="DD95" s="223" t="n">
        <f aca="false">DB95</f>
        <v>2011</v>
      </c>
      <c r="DE95" s="214" t="n">
        <f aca="false">VLOOKUP(DD95,$C$6:$H$57,5,FALSE())</f>
        <v>5953920.851424</v>
      </c>
      <c r="DF95" s="223" t="n">
        <f aca="false">DD95</f>
        <v>2011</v>
      </c>
      <c r="DG95" s="214" t="n">
        <f aca="false">VLOOKUP(DF95,$C$6:$H$57,5,FALSE())</f>
        <v>5953920.851424</v>
      </c>
      <c r="DH95" s="223" t="n">
        <f aca="false">DF95</f>
        <v>2011</v>
      </c>
      <c r="DI95" s="214" t="n">
        <f aca="false">VLOOKUP(DH95,$C$6:$H$57,5,FALSE())</f>
        <v>5953920.851424</v>
      </c>
      <c r="DJ95" s="223" t="n">
        <f aca="false">DH95</f>
        <v>2011</v>
      </c>
      <c r="DK95" s="214" t="n">
        <f aca="false">VLOOKUP(DJ95,$C$6:$H$57,5,FALSE())</f>
        <v>5953920.851424</v>
      </c>
      <c r="DL95" s="223" t="n">
        <f aca="false">DJ95</f>
        <v>2011</v>
      </c>
      <c r="DM95" s="214" t="n">
        <f aca="false">VLOOKUP(DL95,$C$6:$H$57,5,FALSE())</f>
        <v>5953920.851424</v>
      </c>
      <c r="DN95" s="223" t="n">
        <f aca="false">DL95</f>
        <v>2011</v>
      </c>
      <c r="DO95" s="214" t="n">
        <f aca="false">VLOOKUP(DN95,$C$6:$H$57,5,FALSE())</f>
        <v>5953920.851424</v>
      </c>
      <c r="DP95" s="223" t="n">
        <f aca="false">DN95</f>
        <v>2011</v>
      </c>
      <c r="DQ95" s="214" t="n">
        <f aca="false">VLOOKUP(DP95,$C$6:$H$57,5,FALSE())</f>
        <v>5953920.851424</v>
      </c>
      <c r="DR95" s="223" t="n">
        <f aca="false">DP95</f>
        <v>2011</v>
      </c>
      <c r="DS95" s="214" t="n">
        <f aca="false">VLOOKUP(DR95,$C$6:$H$57,5,FALSE())</f>
        <v>5953920.851424</v>
      </c>
      <c r="DT95" s="223" t="n">
        <f aca="false">DR95</f>
        <v>2011</v>
      </c>
      <c r="DU95" s="214" t="n">
        <f aca="false">VLOOKUP(DT95,$C$6:$H$57,5,FALSE())</f>
        <v>5953920.851424</v>
      </c>
      <c r="DV95" s="223" t="n">
        <f aca="false">DT95</f>
        <v>2011</v>
      </c>
      <c r="DW95" s="214" t="n">
        <f aca="false">VLOOKUP(DV95,$C$6:$H$57,5,FALSE())</f>
        <v>5953920.851424</v>
      </c>
      <c r="DX95" s="223" t="n">
        <f aca="false">DV95</f>
        <v>2011</v>
      </c>
      <c r="DY95" s="214" t="n">
        <f aca="false">VLOOKUP(DX95,$C$6:$H$57,5,FALSE())</f>
        <v>5953920.851424</v>
      </c>
      <c r="DZ95" s="223" t="n">
        <f aca="false">DX95</f>
        <v>2011</v>
      </c>
      <c r="EA95" s="214" t="n">
        <f aca="false">VLOOKUP(DZ95,$C$6:$H$57,5,FALSE())</f>
        <v>5953920.851424</v>
      </c>
      <c r="EB95" s="223" t="n">
        <f aca="false">DZ95</f>
        <v>2011</v>
      </c>
      <c r="EC95" s="214" t="n">
        <f aca="false">VLOOKUP(EB95,$C$6:$H$57,5,FALSE())</f>
        <v>5953920.851424</v>
      </c>
      <c r="ED95" s="223" t="n">
        <f aca="false">EB95</f>
        <v>2011</v>
      </c>
      <c r="EE95" s="214" t="n">
        <f aca="false">VLOOKUP(ED95,$C$6:$H$57,5,FALSE())</f>
        <v>5953920.851424</v>
      </c>
      <c r="EF95" s="223" t="n">
        <f aca="false">ED95</f>
        <v>2011</v>
      </c>
      <c r="EG95" s="214" t="n">
        <f aca="false">VLOOKUP(EF95,$C$6:$H$57,5,FALSE())</f>
        <v>5953920.851424</v>
      </c>
      <c r="EH95" s="223" t="n">
        <f aca="false">EF95</f>
        <v>2011</v>
      </c>
      <c r="EI95" s="214" t="n">
        <f aca="false">VLOOKUP(EH95,$C$6:$H$57,5,FALSE())</f>
        <v>5953920.851424</v>
      </c>
      <c r="EJ95" s="224" t="n">
        <f aca="false">IF(EI95&lt;=EI60,EH95,EH60)</f>
        <v>2011</v>
      </c>
      <c r="EK95" s="214" t="n">
        <f aca="false">VLOOKUP(EJ95,$C$6:$H$57,5,FALSE())</f>
        <v>5953920.851424</v>
      </c>
      <c r="EL95" s="223" t="n">
        <f aca="false">EJ95</f>
        <v>2011</v>
      </c>
      <c r="EM95" s="214" t="n">
        <f aca="false">VLOOKUP(EL95,$C$6:$H$57,5,FALSE())</f>
        <v>5953920.851424</v>
      </c>
      <c r="EN95" s="223" t="n">
        <f aca="false">EL95</f>
        <v>2011</v>
      </c>
      <c r="EO95" s="214" t="n">
        <f aca="false">VLOOKUP(EN95,$C$6:$H$57,5,FALSE())</f>
        <v>5953920.851424</v>
      </c>
      <c r="EP95" s="223" t="n">
        <f aca="false">EN95</f>
        <v>2011</v>
      </c>
      <c r="EQ95" s="214" t="n">
        <f aca="false">VLOOKUP(EP95,$C$6:$H$57,5,FALSE())</f>
        <v>5953920.851424</v>
      </c>
      <c r="ER95" s="223" t="n">
        <f aca="false">EP95</f>
        <v>2011</v>
      </c>
      <c r="ES95" s="214" t="n">
        <f aca="false">VLOOKUP(ER95,$C$6:$H$57,5,FALSE())</f>
        <v>5953920.851424</v>
      </c>
      <c r="ET95" s="223" t="n">
        <f aca="false">ER95</f>
        <v>2011</v>
      </c>
      <c r="EU95" s="214" t="n">
        <f aca="false">VLOOKUP(ET95,$C$6:$H$57,5,FALSE())</f>
        <v>5953920.851424</v>
      </c>
      <c r="EV95" s="223" t="n">
        <f aca="false">ET95</f>
        <v>2011</v>
      </c>
      <c r="EW95" s="214" t="n">
        <f aca="false">VLOOKUP(EV95,$C$6:$H$57,5,FALSE())</f>
        <v>5953920.851424</v>
      </c>
      <c r="EX95" s="223" t="n">
        <f aca="false">EV95</f>
        <v>2011</v>
      </c>
      <c r="EY95" s="214" t="n">
        <f aca="false">VLOOKUP(EX95,$C$6:$H$57,5,FALSE())</f>
        <v>5953920.851424</v>
      </c>
      <c r="EZ95" s="223" t="n">
        <f aca="false">EX95</f>
        <v>2011</v>
      </c>
      <c r="FA95" s="214" t="n">
        <f aca="false">VLOOKUP(EZ95,$C$6:$H$57,5,FALSE())</f>
        <v>5953920.851424</v>
      </c>
      <c r="FB95" s="223" t="n">
        <f aca="false">EZ95</f>
        <v>2011</v>
      </c>
      <c r="FC95" s="214" t="n">
        <f aca="false">VLOOKUP(FB95,$C$6:$H$57,5,FALSE())</f>
        <v>5953920.851424</v>
      </c>
      <c r="FD95" s="223" t="n">
        <f aca="false">FB95</f>
        <v>2011</v>
      </c>
      <c r="FE95" s="214" t="n">
        <f aca="false">VLOOKUP(FD95,$C$6:$H$57,5,FALSE())</f>
        <v>5953920.851424</v>
      </c>
      <c r="FF95" s="223" t="n">
        <f aca="false">FD95</f>
        <v>2011</v>
      </c>
      <c r="FG95" s="214" t="n">
        <f aca="false">VLOOKUP(FF95,$C$6:$H$57,5,FALSE())</f>
        <v>5953920.851424</v>
      </c>
      <c r="FH95" s="223" t="n">
        <f aca="false">FF95</f>
        <v>2011</v>
      </c>
      <c r="FI95" s="214" t="n">
        <f aca="false">VLOOKUP(FH95,$C$6:$H$57,5,FALSE())</f>
        <v>5953920.851424</v>
      </c>
      <c r="FJ95" s="235" t="n">
        <f aca="false">FH95</f>
        <v>2011</v>
      </c>
      <c r="FK95" s="214" t="n">
        <f aca="false">VLOOKUP(FJ95,$C$6:$H$57,5,FALSE())</f>
        <v>5953920.851424</v>
      </c>
      <c r="FL95" s="223" t="n">
        <f aca="false">FJ95</f>
        <v>2011</v>
      </c>
      <c r="FM95" s="214" t="n">
        <f aca="false">VLOOKUP(FL95,$C$6:$H$57,5,FALSE())</f>
        <v>5953920.851424</v>
      </c>
      <c r="FN95" s="223" t="n">
        <f aca="false">FL95</f>
        <v>2011</v>
      </c>
      <c r="FO95" s="214" t="n">
        <f aca="false">VLOOKUP(FN95,$C$6:$H$57,5,FALSE())</f>
        <v>5953920.851424</v>
      </c>
      <c r="FP95" s="223" t="n">
        <f aca="false">FN95</f>
        <v>2011</v>
      </c>
      <c r="FQ95" s="214" t="n">
        <f aca="false">VLOOKUP(FP95,$C$6:$H$57,5,FALSE())</f>
        <v>5953920.851424</v>
      </c>
      <c r="FR95" s="223" t="n">
        <f aca="false">FP95</f>
        <v>2011</v>
      </c>
      <c r="FS95" s="214" t="n">
        <f aca="false">VLOOKUP(FR95,$C$6:$H$57,5,FALSE())</f>
        <v>5953920.851424</v>
      </c>
      <c r="FT95" s="223" t="n">
        <f aca="false">FR95</f>
        <v>2011</v>
      </c>
      <c r="FU95" s="214" t="n">
        <f aca="false">VLOOKUP(FT95,$C$6:$H$57,5,FALSE())</f>
        <v>5953920.851424</v>
      </c>
      <c r="FV95" s="223" t="n">
        <f aca="false">FT95</f>
        <v>2011</v>
      </c>
      <c r="FW95" s="214" t="n">
        <f aca="false">VLOOKUP(FV95,$C$6:$H$57,5,FALSE())</f>
        <v>5953920.851424</v>
      </c>
      <c r="FX95" s="223" t="n">
        <f aca="false">FV95</f>
        <v>2011</v>
      </c>
      <c r="FY95" s="214" t="n">
        <f aca="false">VLOOKUP(FX95,$C$6:$H$57,5,FALSE())</f>
        <v>5953920.851424</v>
      </c>
      <c r="FZ95" s="223" t="n">
        <f aca="false">FX95</f>
        <v>2011</v>
      </c>
      <c r="GA95" s="214" t="n">
        <f aca="false">VLOOKUP(FZ95,$C$6:$H$57,5,FALSE())</f>
        <v>5953920.851424</v>
      </c>
      <c r="GB95" s="223" t="n">
        <f aca="false">FZ95</f>
        <v>2011</v>
      </c>
      <c r="GC95" s="214" t="n">
        <f aca="false">VLOOKUP(GB95,$C$6:$H$57,5,FALSE())</f>
        <v>5953920.851424</v>
      </c>
      <c r="GD95" s="223" t="n">
        <f aca="false">GB95</f>
        <v>2011</v>
      </c>
      <c r="GE95" s="214" t="n">
        <f aca="false">VLOOKUP(GD95,$C$6:$H$57,5,FALSE())</f>
        <v>5953920.851424</v>
      </c>
      <c r="GF95" s="223" t="n">
        <f aca="false">GD95</f>
        <v>2011</v>
      </c>
      <c r="GG95" s="214" t="n">
        <f aca="false">VLOOKUP(GF95,$C$6:$H$57,5,FALSE())</f>
        <v>5953920.851424</v>
      </c>
      <c r="GH95" s="223" t="n">
        <f aca="false">GF95</f>
        <v>2011</v>
      </c>
      <c r="GI95" s="214" t="n">
        <f aca="false">VLOOKUP(GH95,$C$6:$H$57,5,FALSE())</f>
        <v>5953920.851424</v>
      </c>
      <c r="GJ95" s="223" t="n">
        <f aca="false">GH95</f>
        <v>2011</v>
      </c>
      <c r="GK95" s="214" t="n">
        <f aca="false">VLOOKUP(GJ95,$C$6:$H$57,5,FALSE())</f>
        <v>5953920.851424</v>
      </c>
      <c r="GL95" s="223" t="n">
        <f aca="false">GJ95</f>
        <v>2011</v>
      </c>
      <c r="GM95" s="214" t="n">
        <f aca="false">VLOOKUP(GL95,$C$6:$H$57,5,FALSE())</f>
        <v>5953920.851424</v>
      </c>
      <c r="GN95" s="223" t="n">
        <f aca="false">GL95</f>
        <v>2011</v>
      </c>
      <c r="GO95" s="214" t="n">
        <f aca="false">VLOOKUP(GN95,$C$6:$H$57,5,FALSE())</f>
        <v>5953920.851424</v>
      </c>
      <c r="GP95" s="223" t="n">
        <f aca="false">GN95</f>
        <v>2011</v>
      </c>
      <c r="GQ95" s="214" t="n">
        <f aca="false">VLOOKUP(GP95,$C$6:$H$57,5,FALSE())</f>
        <v>5953920.851424</v>
      </c>
      <c r="GR95" s="223" t="n">
        <f aca="false">GP95</f>
        <v>2011</v>
      </c>
      <c r="GS95" s="214" t="n">
        <f aca="false">VLOOKUP(GR95,$C$6:$H$57,5,FALSE())</f>
        <v>5953920.851424</v>
      </c>
      <c r="GT95" s="223" t="n">
        <f aca="false">GR95</f>
        <v>2011</v>
      </c>
      <c r="GU95" s="214" t="n">
        <f aca="false">VLOOKUP(GT95,$C$6:$H$57,5,FALSE())</f>
        <v>5953920.851424</v>
      </c>
      <c r="GV95" s="223" t="n">
        <f aca="false">GT95</f>
        <v>2011</v>
      </c>
      <c r="GW95" s="214" t="n">
        <f aca="false">VLOOKUP(GV95,$C$6:$H$57,5,FALSE())</f>
        <v>5953920.851424</v>
      </c>
      <c r="GX95" s="223" t="n">
        <f aca="false">GV95</f>
        <v>2011</v>
      </c>
      <c r="GY95" s="214" t="n">
        <f aca="false">VLOOKUP(GX95,$C$6:$H$57,5,FALSE())</f>
        <v>5953920.851424</v>
      </c>
      <c r="GZ95" s="223" t="n">
        <f aca="false">GX95</f>
        <v>2011</v>
      </c>
      <c r="HA95" s="214" t="n">
        <f aca="false">VLOOKUP(GZ95,$C$6:$H$57,5,FALSE())</f>
        <v>5953920.851424</v>
      </c>
      <c r="HB95" s="223" t="n">
        <f aca="false">GZ95</f>
        <v>2011</v>
      </c>
      <c r="HC95" s="214" t="n">
        <f aca="false">VLOOKUP(HB95,$C$6:$H$57,5,FALSE())</f>
        <v>5953920.851424</v>
      </c>
      <c r="HD95" s="223" t="n">
        <f aca="false">HB95</f>
        <v>2011</v>
      </c>
      <c r="HE95" s="214" t="n">
        <f aca="false">VLOOKUP(HD95,$C$6:$H$57,5,FALSE())</f>
        <v>5953920.851424</v>
      </c>
      <c r="HF95" s="223" t="n">
        <f aca="false">HD95</f>
        <v>2011</v>
      </c>
      <c r="HG95" s="214" t="n">
        <f aca="false">VLOOKUP(HF95,$C$6:$H$57,5,FALSE())</f>
        <v>5953920.851424</v>
      </c>
      <c r="HH95" s="223" t="n">
        <f aca="false">HF95</f>
        <v>2011</v>
      </c>
      <c r="HI95" s="214" t="n">
        <f aca="false">VLOOKUP(HH95,$C$6:$H$57,5,FALSE())</f>
        <v>5953920.851424</v>
      </c>
      <c r="HJ95" s="223" t="n">
        <f aca="false">HH95</f>
        <v>2011</v>
      </c>
      <c r="HK95" s="214" t="n">
        <f aca="false">VLOOKUP(HJ95,$C$6:$H$57,5,FALSE())</f>
        <v>5953920.851424</v>
      </c>
      <c r="HL95" s="223" t="n">
        <f aca="false">HJ95</f>
        <v>2011</v>
      </c>
      <c r="HM95" s="214" t="n">
        <f aca="false">VLOOKUP(HL95,$C$6:$H$57,5,FALSE())</f>
        <v>5953920.851424</v>
      </c>
      <c r="HN95" s="223" t="n">
        <f aca="false">HL95</f>
        <v>2011</v>
      </c>
      <c r="HO95" s="214" t="n">
        <f aca="false">VLOOKUP(HN95,$C$6:$H$57,5,FALSE())</f>
        <v>5953920.851424</v>
      </c>
      <c r="HP95" s="223" t="n">
        <f aca="false">HN95</f>
        <v>2011</v>
      </c>
      <c r="HQ95" s="214" t="n">
        <f aca="false">VLOOKUP(HP95,$C$6:$H$57,5,FALSE())</f>
        <v>5953920.851424</v>
      </c>
      <c r="HR95" s="223" t="n">
        <f aca="false">HP95</f>
        <v>2011</v>
      </c>
      <c r="HS95" s="214" t="n">
        <f aca="false">VLOOKUP(HR95,$C$6:$H$57,5,FALSE())</f>
        <v>5953920.851424</v>
      </c>
      <c r="HT95" s="223" t="n">
        <f aca="false">HR95</f>
        <v>2011</v>
      </c>
      <c r="HU95" s="214" t="n">
        <f aca="false">VLOOKUP(HT95,$C$6:$H$57,5,FALSE())</f>
        <v>5953920.851424</v>
      </c>
      <c r="HV95" s="223" t="n">
        <f aca="false">HT95</f>
        <v>2011</v>
      </c>
      <c r="HW95" s="214" t="n">
        <f aca="false">VLOOKUP(HV95,$C$6:$H$57,5,FALSE())</f>
        <v>5953920.851424</v>
      </c>
      <c r="HX95" s="223" t="n">
        <f aca="false">HV95</f>
        <v>2011</v>
      </c>
      <c r="HY95" s="214" t="n">
        <f aca="false">VLOOKUP(HX95,$C$6:$H$57,5,FALSE())</f>
        <v>5953920.851424</v>
      </c>
      <c r="HZ95" s="224" t="n">
        <f aca="false">IF(HY95&lt;=HY61,HX95,HX61)</f>
        <v>2011</v>
      </c>
      <c r="IA95" s="214" t="n">
        <f aca="false">VLOOKUP(HZ95,$C$6:$H$57,5,FALSE())</f>
        <v>5953920.851424</v>
      </c>
      <c r="IB95" s="223" t="n">
        <f aca="false">HZ95</f>
        <v>2011</v>
      </c>
      <c r="IC95" s="214" t="n">
        <f aca="false">VLOOKUP(IB95,$C$6:$H$57,5,FALSE())</f>
        <v>5953920.851424</v>
      </c>
      <c r="ID95" s="223" t="n">
        <f aca="false">IB95</f>
        <v>2011</v>
      </c>
      <c r="IE95" s="214" t="n">
        <f aca="false">VLOOKUP(ID95,$C$6:$H$57,5,FALSE())</f>
        <v>5953920.851424</v>
      </c>
      <c r="IF95" s="223" t="n">
        <f aca="false">ID95</f>
        <v>2011</v>
      </c>
      <c r="IG95" s="214" t="n">
        <f aca="false">VLOOKUP(IF95,$C$6:$H$57,5,FALSE())</f>
        <v>5953920.851424</v>
      </c>
      <c r="IH95" s="223" t="n">
        <f aca="false">IF95</f>
        <v>2011</v>
      </c>
      <c r="II95" s="214" t="n">
        <f aca="false">VLOOKUP(IH95,$C$6:$H$57,5,FALSE())</f>
        <v>5953920.851424</v>
      </c>
      <c r="IJ95" s="223" t="n">
        <f aca="false">IH95</f>
        <v>2011</v>
      </c>
      <c r="IK95" s="214" t="n">
        <f aca="false">VLOOKUP(IJ95,$C$6:$H$57,5,FALSE())</f>
        <v>5953920.851424</v>
      </c>
      <c r="IL95" s="223" t="n">
        <f aca="false">IJ95</f>
        <v>2011</v>
      </c>
      <c r="IM95" s="214" t="n">
        <f aca="false">VLOOKUP(IL95,$C$6:$H$57,5,FALSE())</f>
        <v>5953920.851424</v>
      </c>
      <c r="IN95" s="223" t="n">
        <f aca="false">IL95</f>
        <v>2011</v>
      </c>
      <c r="IO95" s="214" t="n">
        <f aca="false">VLOOKUP(IN95,$C$6:$H$57,5,FALSE())</f>
        <v>5953920.851424</v>
      </c>
      <c r="IP95" s="223" t="n">
        <f aca="false">IN95</f>
        <v>2011</v>
      </c>
      <c r="IQ95" s="214" t="n">
        <f aca="false">VLOOKUP(IP95,$C$6:$H$57,5,FALSE())</f>
        <v>5953920.851424</v>
      </c>
      <c r="IR95" s="223" t="n">
        <f aca="false">IP95</f>
        <v>2011</v>
      </c>
      <c r="IS95" s="214" t="n">
        <f aca="false">VLOOKUP(IR95,$C$6:$H$57,5,FALSE())</f>
        <v>5953920.851424</v>
      </c>
      <c r="IT95" s="223" t="n">
        <f aca="false">IR95</f>
        <v>2011</v>
      </c>
    </row>
    <row r="96" customFormat="false" ht="18.75" hidden="false" customHeight="true" outlineLevel="0" collapsed="false">
      <c r="J96" s="223" t="n">
        <f aca="false">IP45</f>
        <v>2012</v>
      </c>
      <c r="K96" s="214" t="n">
        <f aca="false">VLOOKUP(J96,$C$6:$H$57,5,FALSE())</f>
        <v>7112509.23621252</v>
      </c>
      <c r="L96" s="223" t="n">
        <f aca="false">J96</f>
        <v>2012</v>
      </c>
      <c r="M96" s="214" t="n">
        <f aca="false">VLOOKUP(L96,$C$6:$H$57,5,FALSE())</f>
        <v>7112509.23621252</v>
      </c>
      <c r="N96" s="223" t="n">
        <f aca="false">L96</f>
        <v>2012</v>
      </c>
      <c r="O96" s="214" t="n">
        <f aca="false">VLOOKUP(N96,$C$6:$H$57,5,FALSE())</f>
        <v>7112509.23621252</v>
      </c>
      <c r="P96" s="223" t="n">
        <f aca="false">N96</f>
        <v>2012</v>
      </c>
      <c r="Q96" s="214" t="n">
        <f aca="false">VLOOKUP(P96,$C$6:$H$57,5,FALSE())</f>
        <v>7112509.23621252</v>
      </c>
      <c r="R96" s="223" t="n">
        <f aca="false">P96</f>
        <v>2012</v>
      </c>
      <c r="S96" s="214" t="n">
        <f aca="false">VLOOKUP(R96,$C$6:$H$57,5,FALSE())</f>
        <v>7112509.23621252</v>
      </c>
      <c r="T96" s="223" t="n">
        <f aca="false">R96</f>
        <v>2012</v>
      </c>
      <c r="U96" s="214" t="n">
        <f aca="false">VLOOKUP(T96,$C$6:$H$57,5,FALSE())</f>
        <v>7112509.23621252</v>
      </c>
      <c r="V96" s="223" t="n">
        <f aca="false">T96</f>
        <v>2012</v>
      </c>
      <c r="W96" s="214" t="n">
        <f aca="false">VLOOKUP(V96,$C$6:$H$57,5,FALSE())</f>
        <v>7112509.23621252</v>
      </c>
      <c r="X96" s="223" t="n">
        <f aca="false">V96</f>
        <v>2012</v>
      </c>
      <c r="Y96" s="214" t="n">
        <f aca="false">VLOOKUP(X96,$C$6:$H$57,5,FALSE())</f>
        <v>7112509.23621252</v>
      </c>
      <c r="Z96" s="223" t="n">
        <f aca="false">X96</f>
        <v>2012</v>
      </c>
      <c r="AA96" s="214" t="n">
        <f aca="false">VLOOKUP(Z96,$C$6:$H$57,5,FALSE())</f>
        <v>7112509.23621252</v>
      </c>
      <c r="AB96" s="223" t="n">
        <f aca="false">Z96</f>
        <v>2012</v>
      </c>
      <c r="AC96" s="214" t="n">
        <f aca="false">VLOOKUP(AB96,$C$6:$H$57,5,FALSE())</f>
        <v>7112509.23621252</v>
      </c>
      <c r="AD96" s="223" t="n">
        <f aca="false">AB96</f>
        <v>2012</v>
      </c>
      <c r="AE96" s="214" t="n">
        <f aca="false">VLOOKUP(AD96,$C$6:$H$57,5,FALSE())</f>
        <v>7112509.23621252</v>
      </c>
      <c r="AF96" s="223" t="n">
        <f aca="false">AD96</f>
        <v>2012</v>
      </c>
      <c r="AG96" s="214" t="n">
        <f aca="false">VLOOKUP(AF96,$C$6:$H$57,5,FALSE())</f>
        <v>7112509.23621252</v>
      </c>
      <c r="AH96" s="223" t="n">
        <f aca="false">AF96</f>
        <v>2012</v>
      </c>
      <c r="AI96" s="214" t="n">
        <f aca="false">VLOOKUP(AH96,$C$6:$H$57,5,FALSE())</f>
        <v>7112509.23621252</v>
      </c>
      <c r="AJ96" s="223" t="n">
        <f aca="false">AH96</f>
        <v>2012</v>
      </c>
      <c r="AK96" s="214" t="n">
        <f aca="false">VLOOKUP(AJ96,$C$6:$H$57,5,FALSE())</f>
        <v>7112509.23621252</v>
      </c>
      <c r="AL96" s="223" t="n">
        <f aca="false">AJ96</f>
        <v>2012</v>
      </c>
      <c r="AM96" s="214" t="n">
        <f aca="false">VLOOKUP(AL96,$C$6:$H$57,5,FALSE())</f>
        <v>7112509.23621252</v>
      </c>
      <c r="AN96" s="223" t="n">
        <f aca="false">AL96</f>
        <v>2012</v>
      </c>
      <c r="AO96" s="214" t="n">
        <f aca="false">VLOOKUP(AN96,$C$6:$H$57,5,FALSE())</f>
        <v>7112509.23621252</v>
      </c>
      <c r="AP96" s="223" t="n">
        <f aca="false">AN96</f>
        <v>2012</v>
      </c>
      <c r="AQ96" s="214" t="n">
        <f aca="false">VLOOKUP(AP96,$C$6:$H$57,5,FALSE())</f>
        <v>7112509.23621252</v>
      </c>
      <c r="AR96" s="223" t="n">
        <f aca="false">AP96</f>
        <v>2012</v>
      </c>
      <c r="AS96" s="214" t="n">
        <f aca="false">VLOOKUP(AR96,$C$6:$H$57,5,FALSE())</f>
        <v>7112509.23621252</v>
      </c>
      <c r="AT96" s="224" t="n">
        <f aca="false">IF(AS96&lt;=AS59,AR96,AR59)</f>
        <v>2012</v>
      </c>
      <c r="AU96" s="214" t="n">
        <f aca="false">VLOOKUP(AT96,$C$6:$H$57,5,FALSE())</f>
        <v>7112509.23621252</v>
      </c>
      <c r="AV96" s="223" t="n">
        <f aca="false">AT96</f>
        <v>2012</v>
      </c>
      <c r="AW96" s="214" t="n">
        <f aca="false">VLOOKUP(AV96,$C$6:$H$57,5,FALSE())</f>
        <v>7112509.23621252</v>
      </c>
      <c r="AX96" s="223" t="n">
        <f aca="false">AV96</f>
        <v>2012</v>
      </c>
      <c r="AY96" s="214" t="n">
        <f aca="false">VLOOKUP(AX96,$C$6:$H$57,5,FALSE())</f>
        <v>7112509.23621252</v>
      </c>
      <c r="AZ96" s="223" t="n">
        <f aca="false">AX96</f>
        <v>2012</v>
      </c>
      <c r="BA96" s="214" t="n">
        <f aca="false">VLOOKUP(AZ96,$C$6:$H$57,5,FALSE())</f>
        <v>7112509.23621252</v>
      </c>
      <c r="BB96" s="223" t="n">
        <f aca="false">AZ96</f>
        <v>2012</v>
      </c>
      <c r="BC96" s="214" t="n">
        <f aca="false">VLOOKUP(BB96,$C$6:$H$57,5,FALSE())</f>
        <v>7112509.23621252</v>
      </c>
      <c r="BD96" s="223" t="n">
        <f aca="false">BB96</f>
        <v>2012</v>
      </c>
      <c r="BE96" s="214" t="n">
        <f aca="false">VLOOKUP(BD96,$C$6:$H$57,5,FALSE())</f>
        <v>7112509.23621252</v>
      </c>
      <c r="BF96" s="223" t="n">
        <f aca="false">BD96</f>
        <v>2012</v>
      </c>
      <c r="BG96" s="214" t="n">
        <f aca="false">VLOOKUP(BF96,$C$6:$H$57,5,FALSE())</f>
        <v>7112509.23621252</v>
      </c>
      <c r="BH96" s="223" t="n">
        <f aca="false">BF96</f>
        <v>2012</v>
      </c>
      <c r="BI96" s="214" t="n">
        <f aca="false">VLOOKUP(BH96,$C$6:$H$57,5,FALSE())</f>
        <v>7112509.23621252</v>
      </c>
      <c r="BJ96" s="223" t="n">
        <f aca="false">BH96</f>
        <v>2012</v>
      </c>
      <c r="BK96" s="214" t="n">
        <f aca="false">VLOOKUP(BJ96,$C$6:$H$57,5,FALSE())</f>
        <v>7112509.23621252</v>
      </c>
      <c r="BL96" s="223" t="n">
        <f aca="false">BJ96</f>
        <v>2012</v>
      </c>
      <c r="BM96" s="214" t="n">
        <f aca="false">VLOOKUP(BL96,$C$6:$H$57,5,FALSE())</f>
        <v>7112509.23621252</v>
      </c>
      <c r="BN96" s="223" t="n">
        <f aca="false">BL96</f>
        <v>2012</v>
      </c>
      <c r="BO96" s="214" t="n">
        <f aca="false">VLOOKUP(BN96,$C$6:$H$57,5,FALSE())</f>
        <v>7112509.23621252</v>
      </c>
      <c r="BP96" s="223" t="n">
        <f aca="false">BN96</f>
        <v>2012</v>
      </c>
      <c r="BQ96" s="214" t="n">
        <f aca="false">VLOOKUP(BP96,$C$6:$H$57,5,FALSE())</f>
        <v>7112509.23621252</v>
      </c>
      <c r="BR96" s="235" t="n">
        <f aca="false">BP96</f>
        <v>2012</v>
      </c>
      <c r="BS96" s="214" t="n">
        <f aca="false">VLOOKUP(BR96,$C$6:$H$57,5,FALSE())</f>
        <v>7112509.23621252</v>
      </c>
      <c r="BT96" s="223" t="n">
        <f aca="false">BR96</f>
        <v>2012</v>
      </c>
      <c r="BU96" s="214" t="n">
        <f aca="false">VLOOKUP(BT96,$C$6:$H$57,5,FALSE())</f>
        <v>7112509.23621252</v>
      </c>
      <c r="BV96" s="223" t="n">
        <f aca="false">BT96</f>
        <v>2012</v>
      </c>
      <c r="BW96" s="214" t="n">
        <f aca="false">VLOOKUP(BV96,$C$6:$H$57,5,FALSE())</f>
        <v>7112509.23621252</v>
      </c>
      <c r="BX96" s="223" t="n">
        <f aca="false">BV96</f>
        <v>2012</v>
      </c>
      <c r="BY96" s="214" t="n">
        <f aca="false">VLOOKUP(BX96,$C$6:$H$57,5,FALSE())</f>
        <v>7112509.23621252</v>
      </c>
      <c r="BZ96" s="223" t="n">
        <f aca="false">BX96</f>
        <v>2012</v>
      </c>
      <c r="CA96" s="214" t="n">
        <f aca="false">VLOOKUP(BZ96,$C$6:$H$57,5,FALSE())</f>
        <v>7112509.23621252</v>
      </c>
      <c r="CB96" s="223" t="n">
        <f aca="false">BZ96</f>
        <v>2012</v>
      </c>
      <c r="CC96" s="214" t="n">
        <f aca="false">VLOOKUP(CB96,$C$6:$H$57,5,FALSE())</f>
        <v>7112509.23621252</v>
      </c>
      <c r="CD96" s="223" t="n">
        <f aca="false">CB96</f>
        <v>2012</v>
      </c>
      <c r="CE96" s="214" t="n">
        <f aca="false">VLOOKUP(CD96,$C$6:$H$57,5,FALSE())</f>
        <v>7112509.23621252</v>
      </c>
      <c r="CF96" s="223" t="n">
        <f aca="false">CD96</f>
        <v>2012</v>
      </c>
      <c r="CG96" s="214" t="n">
        <f aca="false">VLOOKUP(CF96,$C$6:$H$57,5,FALSE())</f>
        <v>7112509.23621252</v>
      </c>
      <c r="CH96" s="223" t="n">
        <f aca="false">CF96</f>
        <v>2012</v>
      </c>
      <c r="CI96" s="214" t="n">
        <f aca="false">VLOOKUP(CH96,$C$6:$H$57,5,FALSE())</f>
        <v>7112509.23621252</v>
      </c>
      <c r="CJ96" s="223" t="n">
        <f aca="false">CH96</f>
        <v>2012</v>
      </c>
      <c r="CK96" s="214" t="n">
        <f aca="false">VLOOKUP(CJ96,$C$6:$H$57,5,FALSE())</f>
        <v>7112509.23621252</v>
      </c>
      <c r="CL96" s="223" t="n">
        <f aca="false">CJ96</f>
        <v>2012</v>
      </c>
      <c r="CM96" s="214" t="n">
        <f aca="false">VLOOKUP(CL96,$C$6:$H$57,5,FALSE())</f>
        <v>7112509.23621252</v>
      </c>
      <c r="CN96" s="223" t="n">
        <f aca="false">CL96</f>
        <v>2012</v>
      </c>
      <c r="CO96" s="214" t="n">
        <f aca="false">VLOOKUP(CN96,$C$6:$H$57,5,FALSE())</f>
        <v>7112509.23621252</v>
      </c>
      <c r="CP96" s="223" t="n">
        <f aca="false">CN96</f>
        <v>2012</v>
      </c>
      <c r="CQ96" s="214" t="n">
        <f aca="false">VLOOKUP(CP96,$C$6:$H$57,5,FALSE())</f>
        <v>7112509.23621252</v>
      </c>
      <c r="CR96" s="223" t="n">
        <f aca="false">CP96</f>
        <v>2012</v>
      </c>
      <c r="CS96" s="214" t="n">
        <f aca="false">VLOOKUP(CR96,$C$6:$H$57,5,FALSE())</f>
        <v>7112509.23621252</v>
      </c>
      <c r="CT96" s="223" t="n">
        <f aca="false">CR96</f>
        <v>2012</v>
      </c>
      <c r="CU96" s="214" t="n">
        <f aca="false">VLOOKUP(CT96,$C$6:$H$57,5,FALSE())</f>
        <v>7112509.23621252</v>
      </c>
      <c r="CV96" s="223" t="n">
        <f aca="false">CT96</f>
        <v>2012</v>
      </c>
      <c r="CW96" s="214" t="n">
        <f aca="false">VLOOKUP(CV96,$C$6:$H$57,5,FALSE())</f>
        <v>7112509.23621252</v>
      </c>
      <c r="CX96" s="223" t="n">
        <f aca="false">CV96</f>
        <v>2012</v>
      </c>
      <c r="CY96" s="214" t="n">
        <f aca="false">VLOOKUP(CX96,$C$6:$H$57,5,FALSE())</f>
        <v>7112509.23621252</v>
      </c>
      <c r="CZ96" s="223" t="n">
        <f aca="false">CX96</f>
        <v>2012</v>
      </c>
      <c r="DA96" s="214" t="n">
        <f aca="false">VLOOKUP(CZ96,$C$6:$H$57,5,FALSE())</f>
        <v>7112509.23621252</v>
      </c>
      <c r="DB96" s="223" t="n">
        <f aca="false">CZ96</f>
        <v>2012</v>
      </c>
      <c r="DC96" s="214" t="n">
        <f aca="false">VLOOKUP(DB96,$C$6:$H$57,5,FALSE())</f>
        <v>7112509.23621252</v>
      </c>
      <c r="DD96" s="223" t="n">
        <f aca="false">DB96</f>
        <v>2012</v>
      </c>
      <c r="DE96" s="214" t="n">
        <f aca="false">VLOOKUP(DD96,$C$6:$H$57,5,FALSE())</f>
        <v>7112509.23621252</v>
      </c>
      <c r="DF96" s="223" t="n">
        <f aca="false">DD96</f>
        <v>2012</v>
      </c>
      <c r="DG96" s="214" t="n">
        <f aca="false">VLOOKUP(DF96,$C$6:$H$57,5,FALSE())</f>
        <v>7112509.23621252</v>
      </c>
      <c r="DH96" s="223" t="n">
        <f aca="false">DF96</f>
        <v>2012</v>
      </c>
      <c r="DI96" s="214" t="n">
        <f aca="false">VLOOKUP(DH96,$C$6:$H$57,5,FALSE())</f>
        <v>7112509.23621252</v>
      </c>
      <c r="DJ96" s="223" t="n">
        <f aca="false">DH96</f>
        <v>2012</v>
      </c>
      <c r="DK96" s="214" t="n">
        <f aca="false">VLOOKUP(DJ96,$C$6:$H$57,5,FALSE())</f>
        <v>7112509.23621252</v>
      </c>
      <c r="DL96" s="223" t="n">
        <f aca="false">DJ96</f>
        <v>2012</v>
      </c>
      <c r="DM96" s="214" t="n">
        <f aca="false">VLOOKUP(DL96,$C$6:$H$57,5,FALSE())</f>
        <v>7112509.23621252</v>
      </c>
      <c r="DN96" s="223" t="n">
        <f aca="false">DL96</f>
        <v>2012</v>
      </c>
      <c r="DO96" s="214" t="n">
        <f aca="false">VLOOKUP(DN96,$C$6:$H$57,5,FALSE())</f>
        <v>7112509.23621252</v>
      </c>
      <c r="DP96" s="223" t="n">
        <f aca="false">DN96</f>
        <v>2012</v>
      </c>
      <c r="DQ96" s="214" t="n">
        <f aca="false">VLOOKUP(DP96,$C$6:$H$57,5,FALSE())</f>
        <v>7112509.23621252</v>
      </c>
      <c r="DR96" s="223" t="n">
        <f aca="false">DP96</f>
        <v>2012</v>
      </c>
      <c r="DS96" s="214" t="n">
        <f aca="false">VLOOKUP(DR96,$C$6:$H$57,5,FALSE())</f>
        <v>7112509.23621252</v>
      </c>
      <c r="DT96" s="223" t="n">
        <f aca="false">DR96</f>
        <v>2012</v>
      </c>
      <c r="DU96" s="214" t="n">
        <f aca="false">VLOOKUP(DT96,$C$6:$H$57,5,FALSE())</f>
        <v>7112509.23621252</v>
      </c>
      <c r="DV96" s="223" t="n">
        <f aca="false">DT96</f>
        <v>2012</v>
      </c>
      <c r="DW96" s="214" t="n">
        <f aca="false">VLOOKUP(DV96,$C$6:$H$57,5,FALSE())</f>
        <v>7112509.23621252</v>
      </c>
      <c r="DX96" s="223" t="n">
        <f aca="false">DV96</f>
        <v>2012</v>
      </c>
      <c r="DY96" s="214" t="n">
        <f aca="false">VLOOKUP(DX96,$C$6:$H$57,5,FALSE())</f>
        <v>7112509.23621252</v>
      </c>
      <c r="DZ96" s="223" t="n">
        <f aca="false">DX96</f>
        <v>2012</v>
      </c>
      <c r="EA96" s="214" t="n">
        <f aca="false">VLOOKUP(DZ96,$C$6:$H$57,5,FALSE())</f>
        <v>7112509.23621252</v>
      </c>
      <c r="EB96" s="223" t="n">
        <f aca="false">DZ96</f>
        <v>2012</v>
      </c>
      <c r="EC96" s="214" t="n">
        <f aca="false">VLOOKUP(EB96,$C$6:$H$57,5,FALSE())</f>
        <v>7112509.23621252</v>
      </c>
      <c r="ED96" s="223" t="n">
        <f aca="false">EB96</f>
        <v>2012</v>
      </c>
      <c r="EE96" s="214" t="n">
        <f aca="false">VLOOKUP(ED96,$C$6:$H$57,5,FALSE())</f>
        <v>7112509.23621252</v>
      </c>
      <c r="EF96" s="223" t="n">
        <f aca="false">ED96</f>
        <v>2012</v>
      </c>
      <c r="EG96" s="214" t="n">
        <f aca="false">VLOOKUP(EF96,$C$6:$H$57,5,FALSE())</f>
        <v>7112509.23621252</v>
      </c>
      <c r="EH96" s="223" t="n">
        <f aca="false">EF96</f>
        <v>2012</v>
      </c>
      <c r="EI96" s="214" t="n">
        <f aca="false">VLOOKUP(EH96,$C$6:$H$57,5,FALSE())</f>
        <v>7112509.23621252</v>
      </c>
      <c r="EJ96" s="223" t="n">
        <f aca="false">EH96</f>
        <v>2012</v>
      </c>
      <c r="EK96" s="214" t="n">
        <f aca="false">VLOOKUP(EJ96,$C$6:$H$57,5,FALSE())</f>
        <v>7112509.23621252</v>
      </c>
      <c r="EL96" s="224" t="n">
        <f aca="false">IF(EK96&lt;=EK60,EJ96,EJ60)</f>
        <v>2012</v>
      </c>
      <c r="EM96" s="214" t="n">
        <f aca="false">VLOOKUP(EL96,$C$6:$H$57,5,FALSE())</f>
        <v>7112509.23621252</v>
      </c>
      <c r="EN96" s="223" t="n">
        <f aca="false">EL96</f>
        <v>2012</v>
      </c>
      <c r="EO96" s="214" t="n">
        <f aca="false">VLOOKUP(EN96,$C$6:$H$57,5,FALSE())</f>
        <v>7112509.23621252</v>
      </c>
      <c r="EP96" s="223" t="n">
        <f aca="false">EN96</f>
        <v>2012</v>
      </c>
      <c r="EQ96" s="214" t="n">
        <f aca="false">VLOOKUP(EP96,$C$6:$H$57,5,FALSE())</f>
        <v>7112509.23621252</v>
      </c>
      <c r="ER96" s="223" t="n">
        <f aca="false">EP96</f>
        <v>2012</v>
      </c>
      <c r="ES96" s="214" t="n">
        <f aca="false">VLOOKUP(ER96,$C$6:$H$57,5,FALSE())</f>
        <v>7112509.23621252</v>
      </c>
      <c r="ET96" s="223" t="n">
        <f aca="false">ER96</f>
        <v>2012</v>
      </c>
      <c r="EU96" s="214" t="n">
        <f aca="false">VLOOKUP(ET96,$C$6:$H$57,5,FALSE())</f>
        <v>7112509.23621252</v>
      </c>
      <c r="EV96" s="223" t="n">
        <f aca="false">ET96</f>
        <v>2012</v>
      </c>
      <c r="EW96" s="214" t="n">
        <f aca="false">VLOOKUP(EV96,$C$6:$H$57,5,FALSE())</f>
        <v>7112509.23621252</v>
      </c>
      <c r="EX96" s="223" t="n">
        <f aca="false">EV96</f>
        <v>2012</v>
      </c>
      <c r="EY96" s="214" t="n">
        <f aca="false">VLOOKUP(EX96,$C$6:$H$57,5,FALSE())</f>
        <v>7112509.23621252</v>
      </c>
      <c r="EZ96" s="223" t="n">
        <f aca="false">EX96</f>
        <v>2012</v>
      </c>
      <c r="FA96" s="214" t="n">
        <f aca="false">VLOOKUP(EZ96,$C$6:$H$57,5,FALSE())</f>
        <v>7112509.23621252</v>
      </c>
      <c r="FB96" s="223" t="n">
        <f aca="false">EZ96</f>
        <v>2012</v>
      </c>
      <c r="FC96" s="214" t="n">
        <f aca="false">VLOOKUP(FB96,$C$6:$H$57,5,FALSE())</f>
        <v>7112509.23621252</v>
      </c>
      <c r="FD96" s="223" t="n">
        <f aca="false">FB96</f>
        <v>2012</v>
      </c>
      <c r="FE96" s="214" t="n">
        <f aca="false">VLOOKUP(FD96,$C$6:$H$57,5,FALSE())</f>
        <v>7112509.23621252</v>
      </c>
      <c r="FF96" s="223" t="n">
        <f aca="false">FD96</f>
        <v>2012</v>
      </c>
      <c r="FG96" s="214" t="n">
        <f aca="false">VLOOKUP(FF96,$C$6:$H$57,5,FALSE())</f>
        <v>7112509.23621252</v>
      </c>
      <c r="FH96" s="223" t="n">
        <f aca="false">FF96</f>
        <v>2012</v>
      </c>
      <c r="FI96" s="214" t="n">
        <f aca="false">VLOOKUP(FH96,$C$6:$H$57,5,FALSE())</f>
        <v>7112509.23621252</v>
      </c>
      <c r="FJ96" s="235" t="n">
        <f aca="false">FH96</f>
        <v>2012</v>
      </c>
      <c r="FK96" s="214" t="n">
        <f aca="false">VLOOKUP(FJ96,$C$6:$H$57,5,FALSE())</f>
        <v>7112509.23621252</v>
      </c>
      <c r="FL96" s="223" t="n">
        <f aca="false">FJ96</f>
        <v>2012</v>
      </c>
      <c r="FM96" s="214" t="n">
        <f aca="false">VLOOKUP(FL96,$C$6:$H$57,5,FALSE())</f>
        <v>7112509.23621252</v>
      </c>
      <c r="FN96" s="223" t="n">
        <f aca="false">FL96</f>
        <v>2012</v>
      </c>
      <c r="FO96" s="214" t="n">
        <f aca="false">VLOOKUP(FN96,$C$6:$H$57,5,FALSE())</f>
        <v>7112509.23621252</v>
      </c>
      <c r="FP96" s="223" t="n">
        <f aca="false">FN96</f>
        <v>2012</v>
      </c>
      <c r="FQ96" s="214" t="n">
        <f aca="false">VLOOKUP(FP96,$C$6:$H$57,5,FALSE())</f>
        <v>7112509.23621252</v>
      </c>
      <c r="FR96" s="223" t="n">
        <f aca="false">FP96</f>
        <v>2012</v>
      </c>
      <c r="FS96" s="214" t="n">
        <f aca="false">VLOOKUP(FR96,$C$6:$H$57,5,FALSE())</f>
        <v>7112509.23621252</v>
      </c>
      <c r="FT96" s="223" t="n">
        <f aca="false">FR96</f>
        <v>2012</v>
      </c>
      <c r="FU96" s="214" t="n">
        <f aca="false">VLOOKUP(FT96,$C$6:$H$57,5,FALSE())</f>
        <v>7112509.23621252</v>
      </c>
      <c r="FV96" s="223" t="n">
        <f aca="false">FT96</f>
        <v>2012</v>
      </c>
      <c r="FW96" s="214" t="n">
        <f aca="false">VLOOKUP(FV96,$C$6:$H$57,5,FALSE())</f>
        <v>7112509.23621252</v>
      </c>
      <c r="FX96" s="223" t="n">
        <f aca="false">FV96</f>
        <v>2012</v>
      </c>
      <c r="FY96" s="214" t="n">
        <f aca="false">VLOOKUP(FX96,$C$6:$H$57,5,FALSE())</f>
        <v>7112509.23621252</v>
      </c>
      <c r="FZ96" s="223" t="n">
        <f aca="false">FX96</f>
        <v>2012</v>
      </c>
      <c r="GA96" s="214" t="n">
        <f aca="false">VLOOKUP(FZ96,$C$6:$H$57,5,FALSE())</f>
        <v>7112509.23621252</v>
      </c>
      <c r="GB96" s="223" t="n">
        <f aca="false">FZ96</f>
        <v>2012</v>
      </c>
      <c r="GC96" s="214" t="n">
        <f aca="false">VLOOKUP(GB96,$C$6:$H$57,5,FALSE())</f>
        <v>7112509.23621252</v>
      </c>
      <c r="GD96" s="223" t="n">
        <f aca="false">GB96</f>
        <v>2012</v>
      </c>
      <c r="GE96" s="214" t="n">
        <f aca="false">VLOOKUP(GD96,$C$6:$H$57,5,FALSE())</f>
        <v>7112509.23621252</v>
      </c>
      <c r="GF96" s="223" t="n">
        <f aca="false">GD96</f>
        <v>2012</v>
      </c>
      <c r="GG96" s="214" t="n">
        <f aca="false">VLOOKUP(GF96,$C$6:$H$57,5,FALSE())</f>
        <v>7112509.23621252</v>
      </c>
      <c r="GH96" s="223" t="n">
        <f aca="false">GF96</f>
        <v>2012</v>
      </c>
      <c r="GI96" s="214" t="n">
        <f aca="false">VLOOKUP(GH96,$C$6:$H$57,5,FALSE())</f>
        <v>7112509.23621252</v>
      </c>
      <c r="GJ96" s="223" t="n">
        <f aca="false">GH96</f>
        <v>2012</v>
      </c>
      <c r="GK96" s="214" t="n">
        <f aca="false">VLOOKUP(GJ96,$C$6:$H$57,5,FALSE())</f>
        <v>7112509.23621252</v>
      </c>
      <c r="GL96" s="223" t="n">
        <f aca="false">GJ96</f>
        <v>2012</v>
      </c>
      <c r="GM96" s="214" t="n">
        <f aca="false">VLOOKUP(GL96,$C$6:$H$57,5,FALSE())</f>
        <v>7112509.23621252</v>
      </c>
      <c r="GN96" s="223" t="n">
        <f aca="false">GL96</f>
        <v>2012</v>
      </c>
      <c r="GO96" s="214" t="n">
        <f aca="false">VLOOKUP(GN96,$C$6:$H$57,5,FALSE())</f>
        <v>7112509.23621252</v>
      </c>
      <c r="GP96" s="223" t="n">
        <f aca="false">GN96</f>
        <v>2012</v>
      </c>
      <c r="GQ96" s="214" t="n">
        <f aca="false">VLOOKUP(GP96,$C$6:$H$57,5,FALSE())</f>
        <v>7112509.23621252</v>
      </c>
      <c r="GR96" s="223" t="n">
        <f aca="false">GP96</f>
        <v>2012</v>
      </c>
      <c r="GS96" s="214" t="n">
        <f aca="false">VLOOKUP(GR96,$C$6:$H$57,5,FALSE())</f>
        <v>7112509.23621252</v>
      </c>
      <c r="GT96" s="223" t="n">
        <f aca="false">GR96</f>
        <v>2012</v>
      </c>
      <c r="GU96" s="214" t="n">
        <f aca="false">VLOOKUP(GT96,$C$6:$H$57,5,FALSE())</f>
        <v>7112509.23621252</v>
      </c>
      <c r="GV96" s="223" t="n">
        <f aca="false">GT96</f>
        <v>2012</v>
      </c>
      <c r="GW96" s="214" t="n">
        <f aca="false">VLOOKUP(GV96,$C$6:$H$57,5,FALSE())</f>
        <v>7112509.23621252</v>
      </c>
      <c r="GX96" s="223" t="n">
        <f aca="false">GV96</f>
        <v>2012</v>
      </c>
      <c r="GY96" s="214" t="n">
        <f aca="false">VLOOKUP(GX96,$C$6:$H$57,5,FALSE())</f>
        <v>7112509.23621252</v>
      </c>
      <c r="GZ96" s="223" t="n">
        <f aca="false">GX96</f>
        <v>2012</v>
      </c>
      <c r="HA96" s="214" t="n">
        <f aca="false">VLOOKUP(GZ96,$C$6:$H$57,5,FALSE())</f>
        <v>7112509.23621252</v>
      </c>
      <c r="HB96" s="223" t="n">
        <f aca="false">GZ96</f>
        <v>2012</v>
      </c>
      <c r="HC96" s="214" t="n">
        <f aca="false">VLOOKUP(HB96,$C$6:$H$57,5,FALSE())</f>
        <v>7112509.23621252</v>
      </c>
      <c r="HD96" s="223" t="n">
        <f aca="false">HB96</f>
        <v>2012</v>
      </c>
      <c r="HE96" s="214" t="n">
        <f aca="false">VLOOKUP(HD96,$C$6:$H$57,5,FALSE())</f>
        <v>7112509.23621252</v>
      </c>
      <c r="HF96" s="223" t="n">
        <f aca="false">HD96</f>
        <v>2012</v>
      </c>
      <c r="HG96" s="214" t="n">
        <f aca="false">VLOOKUP(HF96,$C$6:$H$57,5,FALSE())</f>
        <v>7112509.23621252</v>
      </c>
      <c r="HH96" s="223" t="n">
        <f aca="false">HF96</f>
        <v>2012</v>
      </c>
      <c r="HI96" s="214" t="n">
        <f aca="false">VLOOKUP(HH96,$C$6:$H$57,5,FALSE())</f>
        <v>7112509.23621252</v>
      </c>
      <c r="HJ96" s="223" t="n">
        <f aca="false">HH96</f>
        <v>2012</v>
      </c>
      <c r="HK96" s="214" t="n">
        <f aca="false">VLOOKUP(HJ96,$C$6:$H$57,5,FALSE())</f>
        <v>7112509.23621252</v>
      </c>
      <c r="HL96" s="223" t="n">
        <f aca="false">HJ96</f>
        <v>2012</v>
      </c>
      <c r="HM96" s="214" t="n">
        <f aca="false">VLOOKUP(HL96,$C$6:$H$57,5,FALSE())</f>
        <v>7112509.23621252</v>
      </c>
      <c r="HN96" s="223" t="n">
        <f aca="false">HL96</f>
        <v>2012</v>
      </c>
      <c r="HO96" s="214" t="n">
        <f aca="false">VLOOKUP(HN96,$C$6:$H$57,5,FALSE())</f>
        <v>7112509.23621252</v>
      </c>
      <c r="HP96" s="223" t="n">
        <f aca="false">HN96</f>
        <v>2012</v>
      </c>
      <c r="HQ96" s="214" t="n">
        <f aca="false">VLOOKUP(HP96,$C$6:$H$57,5,FALSE())</f>
        <v>7112509.23621252</v>
      </c>
      <c r="HR96" s="223" t="n">
        <f aca="false">HP96</f>
        <v>2012</v>
      </c>
      <c r="HS96" s="214" t="n">
        <f aca="false">VLOOKUP(HR96,$C$6:$H$57,5,FALSE())</f>
        <v>7112509.23621252</v>
      </c>
      <c r="HT96" s="223" t="n">
        <f aca="false">HR96</f>
        <v>2012</v>
      </c>
      <c r="HU96" s="214" t="n">
        <f aca="false">VLOOKUP(HT96,$C$6:$H$57,5,FALSE())</f>
        <v>7112509.23621252</v>
      </c>
      <c r="HV96" s="223" t="n">
        <f aca="false">HT96</f>
        <v>2012</v>
      </c>
      <c r="HW96" s="214" t="n">
        <f aca="false">VLOOKUP(HV96,$C$6:$H$57,5,FALSE())</f>
        <v>7112509.23621252</v>
      </c>
      <c r="HX96" s="223" t="n">
        <f aca="false">HV96</f>
        <v>2012</v>
      </c>
      <c r="HY96" s="214" t="n">
        <f aca="false">VLOOKUP(HX96,$C$6:$H$57,5,FALSE())</f>
        <v>7112509.23621252</v>
      </c>
      <c r="HZ96" s="223" t="n">
        <f aca="false">HX96</f>
        <v>2012</v>
      </c>
      <c r="IA96" s="214" t="n">
        <f aca="false">VLOOKUP(HZ96,$C$6:$H$57,5,FALSE())</f>
        <v>7112509.23621252</v>
      </c>
      <c r="IB96" s="224" t="n">
        <f aca="false">IF(IA96&lt;=IA61,HZ96,HZ61)</f>
        <v>2002</v>
      </c>
      <c r="IC96" s="214" t="n">
        <f aca="false">VLOOKUP(IB96,$C$6:$H$57,5,FALSE())</f>
        <v>6828626.16045713</v>
      </c>
      <c r="ID96" s="223" t="n">
        <f aca="false">IB96</f>
        <v>2002</v>
      </c>
      <c r="IE96" s="214" t="n">
        <f aca="false">VLOOKUP(ID96,$C$6:$H$57,5,FALSE())</f>
        <v>6828626.16045713</v>
      </c>
      <c r="IF96" s="223" t="n">
        <f aca="false">ID96</f>
        <v>2002</v>
      </c>
      <c r="IG96" s="214" t="n">
        <f aca="false">VLOOKUP(IF96,$C$6:$H$57,5,FALSE())</f>
        <v>6828626.16045713</v>
      </c>
      <c r="IH96" s="223" t="n">
        <f aca="false">IF96</f>
        <v>2002</v>
      </c>
      <c r="II96" s="214" t="n">
        <f aca="false">VLOOKUP(IH96,$C$6:$H$57,5,FALSE())</f>
        <v>6828626.16045713</v>
      </c>
      <c r="IJ96" s="223" t="n">
        <f aca="false">IH96</f>
        <v>2002</v>
      </c>
      <c r="IK96" s="214" t="n">
        <f aca="false">VLOOKUP(IJ96,$C$6:$H$57,5,FALSE())</f>
        <v>6828626.16045713</v>
      </c>
      <c r="IL96" s="223" t="n">
        <f aca="false">IJ96</f>
        <v>2002</v>
      </c>
      <c r="IM96" s="214" t="n">
        <f aca="false">VLOOKUP(IL96,$C$6:$H$57,5,FALSE())</f>
        <v>6828626.16045713</v>
      </c>
      <c r="IN96" s="223" t="n">
        <f aca="false">IL96</f>
        <v>2002</v>
      </c>
      <c r="IO96" s="214" t="n">
        <f aca="false">VLOOKUP(IN96,$C$6:$H$57,5,FALSE())</f>
        <v>6828626.16045713</v>
      </c>
      <c r="IP96" s="223" t="n">
        <f aca="false">IN96</f>
        <v>2002</v>
      </c>
      <c r="IQ96" s="214" t="n">
        <f aca="false">VLOOKUP(IP96,$C$6:$H$57,5,FALSE())</f>
        <v>6828626.16045713</v>
      </c>
      <c r="IR96" s="223" t="n">
        <f aca="false">IP96</f>
        <v>2002</v>
      </c>
      <c r="IS96" s="214" t="n">
        <f aca="false">VLOOKUP(IR96,$C$6:$H$57,5,FALSE())</f>
        <v>6828626.16045713</v>
      </c>
      <c r="IT96" s="223" t="n">
        <f aca="false">IR96</f>
        <v>2002</v>
      </c>
    </row>
    <row r="97" customFormat="false" ht="18.75" hidden="false" customHeight="true" outlineLevel="0" collapsed="false">
      <c r="J97" s="223" t="n">
        <f aca="false">IP46</f>
        <v>2013</v>
      </c>
      <c r="K97" s="214" t="n">
        <f aca="false">VLOOKUP(J97,$C$6:$H$57,5,FALSE())</f>
        <v>6420113.49370827</v>
      </c>
      <c r="L97" s="223" t="n">
        <f aca="false">J97</f>
        <v>2013</v>
      </c>
      <c r="M97" s="214" t="n">
        <f aca="false">VLOOKUP(L97,$C$6:$H$57,5,FALSE())</f>
        <v>6420113.49370827</v>
      </c>
      <c r="N97" s="223" t="n">
        <f aca="false">L97</f>
        <v>2013</v>
      </c>
      <c r="O97" s="214" t="n">
        <f aca="false">VLOOKUP(N97,$C$6:$H$57,5,FALSE())</f>
        <v>6420113.49370827</v>
      </c>
      <c r="P97" s="223" t="n">
        <f aca="false">N97</f>
        <v>2013</v>
      </c>
      <c r="Q97" s="214" t="n">
        <f aca="false">VLOOKUP(P97,$C$6:$H$57,5,FALSE())</f>
        <v>6420113.49370827</v>
      </c>
      <c r="R97" s="223" t="n">
        <f aca="false">P97</f>
        <v>2013</v>
      </c>
      <c r="S97" s="214" t="n">
        <f aca="false">VLOOKUP(R97,$C$6:$H$57,5,FALSE())</f>
        <v>6420113.49370827</v>
      </c>
      <c r="T97" s="223" t="n">
        <f aca="false">R97</f>
        <v>2013</v>
      </c>
      <c r="U97" s="214" t="n">
        <f aca="false">VLOOKUP(T97,$C$6:$H$57,5,FALSE())</f>
        <v>6420113.49370827</v>
      </c>
      <c r="V97" s="223" t="n">
        <f aca="false">T97</f>
        <v>2013</v>
      </c>
      <c r="W97" s="214" t="n">
        <f aca="false">VLOOKUP(V97,$C$6:$H$57,5,FALSE())</f>
        <v>6420113.49370827</v>
      </c>
      <c r="X97" s="223" t="n">
        <f aca="false">V97</f>
        <v>2013</v>
      </c>
      <c r="Y97" s="214" t="n">
        <f aca="false">VLOOKUP(X97,$C$6:$H$57,5,FALSE())</f>
        <v>6420113.49370827</v>
      </c>
      <c r="Z97" s="223" t="n">
        <f aca="false">X97</f>
        <v>2013</v>
      </c>
      <c r="AA97" s="214" t="n">
        <f aca="false">VLOOKUP(Z97,$C$6:$H$57,5,FALSE())</f>
        <v>6420113.49370827</v>
      </c>
      <c r="AB97" s="223" t="n">
        <f aca="false">Z97</f>
        <v>2013</v>
      </c>
      <c r="AC97" s="214" t="n">
        <f aca="false">VLOOKUP(AB97,$C$6:$H$57,5,FALSE())</f>
        <v>6420113.49370827</v>
      </c>
      <c r="AD97" s="223" t="n">
        <f aca="false">AB97</f>
        <v>2013</v>
      </c>
      <c r="AE97" s="214" t="n">
        <f aca="false">VLOOKUP(AD97,$C$6:$H$57,5,FALSE())</f>
        <v>6420113.49370827</v>
      </c>
      <c r="AF97" s="223" t="n">
        <f aca="false">AD97</f>
        <v>2013</v>
      </c>
      <c r="AG97" s="214" t="n">
        <f aca="false">VLOOKUP(AF97,$C$6:$H$57,5,FALSE())</f>
        <v>6420113.49370827</v>
      </c>
      <c r="AH97" s="223" t="n">
        <f aca="false">AF97</f>
        <v>2013</v>
      </c>
      <c r="AI97" s="214" t="n">
        <f aca="false">VLOOKUP(AH97,$C$6:$H$57,5,FALSE())</f>
        <v>6420113.49370827</v>
      </c>
      <c r="AJ97" s="223" t="n">
        <f aca="false">AH97</f>
        <v>2013</v>
      </c>
      <c r="AK97" s="214" t="n">
        <f aca="false">VLOOKUP(AJ97,$C$6:$H$57,5,FALSE())</f>
        <v>6420113.49370827</v>
      </c>
      <c r="AL97" s="223" t="n">
        <f aca="false">AJ97</f>
        <v>2013</v>
      </c>
      <c r="AM97" s="214" t="n">
        <f aca="false">VLOOKUP(AL97,$C$6:$H$57,5,FALSE())</f>
        <v>6420113.49370827</v>
      </c>
      <c r="AN97" s="223" t="n">
        <f aca="false">AL97</f>
        <v>2013</v>
      </c>
      <c r="AO97" s="214" t="n">
        <f aca="false">VLOOKUP(AN97,$C$6:$H$57,5,FALSE())</f>
        <v>6420113.49370827</v>
      </c>
      <c r="AP97" s="223" t="n">
        <f aca="false">AN97</f>
        <v>2013</v>
      </c>
      <c r="AQ97" s="214" t="n">
        <f aca="false">VLOOKUP(AP97,$C$6:$H$57,5,FALSE())</f>
        <v>6420113.49370827</v>
      </c>
      <c r="AR97" s="223" t="n">
        <f aca="false">AP97</f>
        <v>2013</v>
      </c>
      <c r="AS97" s="214" t="n">
        <f aca="false">VLOOKUP(AR97,$C$6:$H$57,5,FALSE())</f>
        <v>6420113.49370827</v>
      </c>
      <c r="AT97" s="223" t="n">
        <f aca="false">AR97</f>
        <v>2013</v>
      </c>
      <c r="AU97" s="214" t="n">
        <f aca="false">VLOOKUP(AT97,$C$6:$H$57,5,FALSE())</f>
        <v>6420113.49370827</v>
      </c>
      <c r="AV97" s="224" t="n">
        <f aca="false">IF(AU97&lt;=AU59,AT97,AT59)</f>
        <v>2013</v>
      </c>
      <c r="AW97" s="214" t="n">
        <f aca="false">VLOOKUP(AV97,$C$6:$H$57,5,FALSE())</f>
        <v>6420113.49370827</v>
      </c>
      <c r="AX97" s="223" t="n">
        <f aca="false">AV97</f>
        <v>2013</v>
      </c>
      <c r="AY97" s="214" t="n">
        <f aca="false">VLOOKUP(AX97,$C$6:$H$57,5,FALSE())</f>
        <v>6420113.49370827</v>
      </c>
      <c r="AZ97" s="223" t="n">
        <f aca="false">AX97</f>
        <v>2013</v>
      </c>
      <c r="BA97" s="214" t="n">
        <f aca="false">VLOOKUP(AZ97,$C$6:$H$57,5,FALSE())</f>
        <v>6420113.49370827</v>
      </c>
      <c r="BB97" s="223" t="n">
        <f aca="false">AZ97</f>
        <v>2013</v>
      </c>
      <c r="BC97" s="214" t="n">
        <f aca="false">VLOOKUP(BB97,$C$6:$H$57,5,FALSE())</f>
        <v>6420113.49370827</v>
      </c>
      <c r="BD97" s="223" t="n">
        <f aca="false">BB97</f>
        <v>2013</v>
      </c>
      <c r="BE97" s="214" t="n">
        <f aca="false">VLOOKUP(BD97,$C$6:$H$57,5,FALSE())</f>
        <v>6420113.49370827</v>
      </c>
      <c r="BF97" s="223" t="n">
        <f aca="false">BD97</f>
        <v>2013</v>
      </c>
      <c r="BG97" s="214" t="n">
        <f aca="false">VLOOKUP(BF97,$C$6:$H$57,5,FALSE())</f>
        <v>6420113.49370827</v>
      </c>
      <c r="BH97" s="223" t="n">
        <f aca="false">BF97</f>
        <v>2013</v>
      </c>
      <c r="BI97" s="214" t="n">
        <f aca="false">VLOOKUP(BH97,$C$6:$H$57,5,FALSE())</f>
        <v>6420113.49370827</v>
      </c>
      <c r="BJ97" s="223" t="n">
        <f aca="false">BH97</f>
        <v>2013</v>
      </c>
      <c r="BK97" s="214" t="n">
        <f aca="false">VLOOKUP(BJ97,$C$6:$H$57,5,FALSE())</f>
        <v>6420113.49370827</v>
      </c>
      <c r="BL97" s="223" t="n">
        <f aca="false">BJ97</f>
        <v>2013</v>
      </c>
      <c r="BM97" s="214" t="n">
        <f aca="false">VLOOKUP(BL97,$C$6:$H$57,5,FALSE())</f>
        <v>6420113.49370827</v>
      </c>
      <c r="BN97" s="223" t="n">
        <f aca="false">BL97</f>
        <v>2013</v>
      </c>
      <c r="BO97" s="214" t="n">
        <f aca="false">VLOOKUP(BN97,$C$6:$H$57,5,FALSE())</f>
        <v>6420113.49370827</v>
      </c>
      <c r="BP97" s="223" t="n">
        <f aca="false">BN97</f>
        <v>2013</v>
      </c>
      <c r="BQ97" s="214" t="n">
        <f aca="false">VLOOKUP(BP97,$C$6:$H$57,5,FALSE())</f>
        <v>6420113.49370827</v>
      </c>
      <c r="BR97" s="235" t="n">
        <f aca="false">BP97</f>
        <v>2013</v>
      </c>
      <c r="BS97" s="214" t="n">
        <f aca="false">VLOOKUP(BR97,$C$6:$H$57,5,FALSE())</f>
        <v>6420113.49370827</v>
      </c>
      <c r="BT97" s="223" t="n">
        <f aca="false">BR97</f>
        <v>2013</v>
      </c>
      <c r="BU97" s="214" t="n">
        <f aca="false">VLOOKUP(BT97,$C$6:$H$57,5,FALSE())</f>
        <v>6420113.49370827</v>
      </c>
      <c r="BV97" s="223" t="n">
        <f aca="false">BT97</f>
        <v>2013</v>
      </c>
      <c r="BW97" s="214" t="n">
        <f aca="false">VLOOKUP(BV97,$C$6:$H$57,5,FALSE())</f>
        <v>6420113.49370827</v>
      </c>
      <c r="BX97" s="223" t="n">
        <f aca="false">BV97</f>
        <v>2013</v>
      </c>
      <c r="BY97" s="214" t="n">
        <f aca="false">VLOOKUP(BX97,$C$6:$H$57,5,FALSE())</f>
        <v>6420113.49370827</v>
      </c>
      <c r="BZ97" s="223" t="n">
        <f aca="false">BX97</f>
        <v>2013</v>
      </c>
      <c r="CA97" s="214" t="n">
        <f aca="false">VLOOKUP(BZ97,$C$6:$H$57,5,FALSE())</f>
        <v>6420113.49370827</v>
      </c>
      <c r="CB97" s="223" t="n">
        <f aca="false">BZ97</f>
        <v>2013</v>
      </c>
      <c r="CC97" s="214" t="n">
        <f aca="false">VLOOKUP(CB97,$C$6:$H$57,5,FALSE())</f>
        <v>6420113.49370827</v>
      </c>
      <c r="CD97" s="223" t="n">
        <f aca="false">CB97</f>
        <v>2013</v>
      </c>
      <c r="CE97" s="214" t="n">
        <f aca="false">VLOOKUP(CD97,$C$6:$H$57,5,FALSE())</f>
        <v>6420113.49370827</v>
      </c>
      <c r="CF97" s="223" t="n">
        <f aca="false">CD97</f>
        <v>2013</v>
      </c>
      <c r="CG97" s="214" t="n">
        <f aca="false">VLOOKUP(CF97,$C$6:$H$57,5,FALSE())</f>
        <v>6420113.49370827</v>
      </c>
      <c r="CH97" s="223" t="n">
        <f aca="false">CF97</f>
        <v>2013</v>
      </c>
      <c r="CI97" s="214" t="n">
        <f aca="false">VLOOKUP(CH97,$C$6:$H$57,5,FALSE())</f>
        <v>6420113.49370827</v>
      </c>
      <c r="CJ97" s="223" t="n">
        <f aca="false">CH97</f>
        <v>2013</v>
      </c>
      <c r="CK97" s="214" t="n">
        <f aca="false">VLOOKUP(CJ97,$C$6:$H$57,5,FALSE())</f>
        <v>6420113.49370827</v>
      </c>
      <c r="CL97" s="223" t="n">
        <f aca="false">CJ97</f>
        <v>2013</v>
      </c>
      <c r="CM97" s="214" t="n">
        <f aca="false">VLOOKUP(CL97,$C$6:$H$57,5,FALSE())</f>
        <v>6420113.49370827</v>
      </c>
      <c r="CN97" s="223" t="n">
        <f aca="false">CL97</f>
        <v>2013</v>
      </c>
      <c r="CO97" s="214" t="n">
        <f aca="false">VLOOKUP(CN97,$C$6:$H$57,5,FALSE())</f>
        <v>6420113.49370827</v>
      </c>
      <c r="CP97" s="223" t="n">
        <f aca="false">CN97</f>
        <v>2013</v>
      </c>
      <c r="CQ97" s="214" t="n">
        <f aca="false">VLOOKUP(CP97,$C$6:$H$57,5,FALSE())</f>
        <v>6420113.49370827</v>
      </c>
      <c r="CR97" s="223" t="n">
        <f aca="false">CP97</f>
        <v>2013</v>
      </c>
      <c r="CS97" s="214" t="n">
        <f aca="false">VLOOKUP(CR97,$C$6:$H$57,5,FALSE())</f>
        <v>6420113.49370827</v>
      </c>
      <c r="CT97" s="223" t="n">
        <f aca="false">CR97</f>
        <v>2013</v>
      </c>
      <c r="CU97" s="214" t="n">
        <f aca="false">VLOOKUP(CT97,$C$6:$H$57,5,FALSE())</f>
        <v>6420113.49370827</v>
      </c>
      <c r="CV97" s="223" t="n">
        <f aca="false">CT97</f>
        <v>2013</v>
      </c>
      <c r="CW97" s="214" t="n">
        <f aca="false">VLOOKUP(CV97,$C$6:$H$57,5,FALSE())</f>
        <v>6420113.49370827</v>
      </c>
      <c r="CX97" s="223" t="n">
        <f aca="false">CV97</f>
        <v>2013</v>
      </c>
      <c r="CY97" s="214" t="n">
        <f aca="false">VLOOKUP(CX97,$C$6:$H$57,5,FALSE())</f>
        <v>6420113.49370827</v>
      </c>
      <c r="CZ97" s="223" t="n">
        <f aca="false">CX97</f>
        <v>2013</v>
      </c>
      <c r="DA97" s="214" t="n">
        <f aca="false">VLOOKUP(CZ97,$C$6:$H$57,5,FALSE())</f>
        <v>6420113.49370827</v>
      </c>
      <c r="DB97" s="223" t="n">
        <f aca="false">CZ97</f>
        <v>2013</v>
      </c>
      <c r="DC97" s="214" t="n">
        <f aca="false">VLOOKUP(DB97,$C$6:$H$57,5,FALSE())</f>
        <v>6420113.49370827</v>
      </c>
      <c r="DD97" s="223" t="n">
        <f aca="false">DB97</f>
        <v>2013</v>
      </c>
      <c r="DE97" s="214" t="n">
        <f aca="false">VLOOKUP(DD97,$C$6:$H$57,5,FALSE())</f>
        <v>6420113.49370827</v>
      </c>
      <c r="DF97" s="223" t="n">
        <f aca="false">DD97</f>
        <v>2013</v>
      </c>
      <c r="DG97" s="214" t="n">
        <f aca="false">VLOOKUP(DF97,$C$6:$H$57,5,FALSE())</f>
        <v>6420113.49370827</v>
      </c>
      <c r="DH97" s="223" t="n">
        <f aca="false">DF97</f>
        <v>2013</v>
      </c>
      <c r="DI97" s="214" t="n">
        <f aca="false">VLOOKUP(DH97,$C$6:$H$57,5,FALSE())</f>
        <v>6420113.49370827</v>
      </c>
      <c r="DJ97" s="223" t="n">
        <f aca="false">DH97</f>
        <v>2013</v>
      </c>
      <c r="DK97" s="214" t="n">
        <f aca="false">VLOOKUP(DJ97,$C$6:$H$57,5,FALSE())</f>
        <v>6420113.49370827</v>
      </c>
      <c r="DL97" s="223" t="n">
        <f aca="false">DJ97</f>
        <v>2013</v>
      </c>
      <c r="DM97" s="214" t="n">
        <f aca="false">VLOOKUP(DL97,$C$6:$H$57,5,FALSE())</f>
        <v>6420113.49370827</v>
      </c>
      <c r="DN97" s="223" t="n">
        <f aca="false">DL97</f>
        <v>2013</v>
      </c>
      <c r="DO97" s="214" t="n">
        <f aca="false">VLOOKUP(DN97,$C$6:$H$57,5,FALSE())</f>
        <v>6420113.49370827</v>
      </c>
      <c r="DP97" s="223" t="n">
        <f aca="false">DN97</f>
        <v>2013</v>
      </c>
      <c r="DQ97" s="214" t="n">
        <f aca="false">VLOOKUP(DP97,$C$6:$H$57,5,FALSE())</f>
        <v>6420113.49370827</v>
      </c>
      <c r="DR97" s="223" t="n">
        <f aca="false">DP97</f>
        <v>2013</v>
      </c>
      <c r="DS97" s="214" t="n">
        <f aca="false">VLOOKUP(DR97,$C$6:$H$57,5,FALSE())</f>
        <v>6420113.49370827</v>
      </c>
      <c r="DT97" s="223" t="n">
        <f aca="false">DR97</f>
        <v>2013</v>
      </c>
      <c r="DU97" s="214" t="n">
        <f aca="false">VLOOKUP(DT97,$C$6:$H$57,5,FALSE())</f>
        <v>6420113.49370827</v>
      </c>
      <c r="DV97" s="223" t="n">
        <f aca="false">DT97</f>
        <v>2013</v>
      </c>
      <c r="DW97" s="214" t="n">
        <f aca="false">VLOOKUP(DV97,$C$6:$H$57,5,FALSE())</f>
        <v>6420113.49370827</v>
      </c>
      <c r="DX97" s="223" t="n">
        <f aca="false">DV97</f>
        <v>2013</v>
      </c>
      <c r="DY97" s="214" t="n">
        <f aca="false">VLOOKUP(DX97,$C$6:$H$57,5,FALSE())</f>
        <v>6420113.49370827</v>
      </c>
      <c r="DZ97" s="223" t="n">
        <f aca="false">DX97</f>
        <v>2013</v>
      </c>
      <c r="EA97" s="214" t="n">
        <f aca="false">VLOOKUP(DZ97,$C$6:$H$57,5,FALSE())</f>
        <v>6420113.49370827</v>
      </c>
      <c r="EB97" s="223" t="n">
        <f aca="false">DZ97</f>
        <v>2013</v>
      </c>
      <c r="EC97" s="214" t="n">
        <f aca="false">VLOOKUP(EB97,$C$6:$H$57,5,FALSE())</f>
        <v>6420113.49370827</v>
      </c>
      <c r="ED97" s="223" t="n">
        <f aca="false">EB97</f>
        <v>2013</v>
      </c>
      <c r="EE97" s="214" t="n">
        <f aca="false">VLOOKUP(ED97,$C$6:$H$57,5,FALSE())</f>
        <v>6420113.49370827</v>
      </c>
      <c r="EF97" s="223" t="n">
        <f aca="false">ED97</f>
        <v>2013</v>
      </c>
      <c r="EG97" s="214" t="n">
        <f aca="false">VLOOKUP(EF97,$C$6:$H$57,5,FALSE())</f>
        <v>6420113.49370827</v>
      </c>
      <c r="EH97" s="223" t="n">
        <f aca="false">EF97</f>
        <v>2013</v>
      </c>
      <c r="EI97" s="214" t="n">
        <f aca="false">VLOOKUP(EH97,$C$6:$H$57,5,FALSE())</f>
        <v>6420113.49370827</v>
      </c>
      <c r="EJ97" s="223" t="n">
        <f aca="false">EH97</f>
        <v>2013</v>
      </c>
      <c r="EK97" s="214" t="n">
        <f aca="false">VLOOKUP(EJ97,$C$6:$H$57,5,FALSE())</f>
        <v>6420113.49370827</v>
      </c>
      <c r="EL97" s="223" t="n">
        <f aca="false">EJ97</f>
        <v>2013</v>
      </c>
      <c r="EM97" s="214" t="n">
        <f aca="false">VLOOKUP(EL97,$C$6:$H$57,5,FALSE())</f>
        <v>6420113.49370827</v>
      </c>
      <c r="EN97" s="224" t="n">
        <f aca="false">IF(EM97&lt;=EM60,EL97,EL60)</f>
        <v>2013</v>
      </c>
      <c r="EO97" s="214" t="n">
        <f aca="false">VLOOKUP(EN97,$C$6:$H$57,5,FALSE())</f>
        <v>6420113.49370827</v>
      </c>
      <c r="EP97" s="223" t="n">
        <f aca="false">EN97</f>
        <v>2013</v>
      </c>
      <c r="EQ97" s="214" t="n">
        <f aca="false">VLOOKUP(EP97,$C$6:$H$57,5,FALSE())</f>
        <v>6420113.49370827</v>
      </c>
      <c r="ER97" s="223" t="n">
        <f aca="false">EP97</f>
        <v>2013</v>
      </c>
      <c r="ES97" s="214" t="n">
        <f aca="false">VLOOKUP(ER97,$C$6:$H$57,5,FALSE())</f>
        <v>6420113.49370827</v>
      </c>
      <c r="ET97" s="223" t="n">
        <f aca="false">ER97</f>
        <v>2013</v>
      </c>
      <c r="EU97" s="214" t="n">
        <f aca="false">VLOOKUP(ET97,$C$6:$H$57,5,FALSE())</f>
        <v>6420113.49370827</v>
      </c>
      <c r="EV97" s="223" t="n">
        <f aca="false">ET97</f>
        <v>2013</v>
      </c>
      <c r="EW97" s="214" t="n">
        <f aca="false">VLOOKUP(EV97,$C$6:$H$57,5,FALSE())</f>
        <v>6420113.49370827</v>
      </c>
      <c r="EX97" s="223" t="n">
        <f aca="false">EV97</f>
        <v>2013</v>
      </c>
      <c r="EY97" s="214" t="n">
        <f aca="false">VLOOKUP(EX97,$C$6:$H$57,5,FALSE())</f>
        <v>6420113.49370827</v>
      </c>
      <c r="EZ97" s="223" t="n">
        <f aca="false">EX97</f>
        <v>2013</v>
      </c>
      <c r="FA97" s="214" t="n">
        <f aca="false">VLOOKUP(EZ97,$C$6:$H$57,5,FALSE())</f>
        <v>6420113.49370827</v>
      </c>
      <c r="FB97" s="223" t="n">
        <f aca="false">EZ97</f>
        <v>2013</v>
      </c>
      <c r="FC97" s="214" t="n">
        <f aca="false">VLOOKUP(FB97,$C$6:$H$57,5,FALSE())</f>
        <v>6420113.49370827</v>
      </c>
      <c r="FD97" s="223" t="n">
        <f aca="false">FB97</f>
        <v>2013</v>
      </c>
      <c r="FE97" s="214" t="n">
        <f aca="false">VLOOKUP(FD97,$C$6:$H$57,5,FALSE())</f>
        <v>6420113.49370827</v>
      </c>
      <c r="FF97" s="223" t="n">
        <f aca="false">FD97</f>
        <v>2013</v>
      </c>
      <c r="FG97" s="214" t="n">
        <f aca="false">VLOOKUP(FF97,$C$6:$H$57,5,FALSE())</f>
        <v>6420113.49370827</v>
      </c>
      <c r="FH97" s="223" t="n">
        <f aca="false">FF97</f>
        <v>2013</v>
      </c>
      <c r="FI97" s="214" t="n">
        <f aca="false">VLOOKUP(FH97,$C$6:$H$57,5,FALSE())</f>
        <v>6420113.49370827</v>
      </c>
      <c r="FJ97" s="235" t="n">
        <f aca="false">FH97</f>
        <v>2013</v>
      </c>
      <c r="FK97" s="214" t="n">
        <f aca="false">VLOOKUP(FJ97,$C$6:$H$57,5,FALSE())</f>
        <v>6420113.49370827</v>
      </c>
      <c r="FL97" s="223" t="n">
        <f aca="false">FJ97</f>
        <v>2013</v>
      </c>
      <c r="FM97" s="214" t="n">
        <f aca="false">VLOOKUP(FL97,$C$6:$H$57,5,FALSE())</f>
        <v>6420113.49370827</v>
      </c>
      <c r="FN97" s="223" t="n">
        <f aca="false">FL97</f>
        <v>2013</v>
      </c>
      <c r="FO97" s="214" t="n">
        <f aca="false">VLOOKUP(FN97,$C$6:$H$57,5,FALSE())</f>
        <v>6420113.49370827</v>
      </c>
      <c r="FP97" s="223" t="n">
        <f aca="false">FN97</f>
        <v>2013</v>
      </c>
      <c r="FQ97" s="214" t="n">
        <f aca="false">VLOOKUP(FP97,$C$6:$H$57,5,FALSE())</f>
        <v>6420113.49370827</v>
      </c>
      <c r="FR97" s="223" t="n">
        <f aca="false">FP97</f>
        <v>2013</v>
      </c>
      <c r="FS97" s="214" t="n">
        <f aca="false">VLOOKUP(FR97,$C$6:$H$57,5,FALSE())</f>
        <v>6420113.49370827</v>
      </c>
      <c r="FT97" s="223" t="n">
        <f aca="false">FR97</f>
        <v>2013</v>
      </c>
      <c r="FU97" s="214" t="n">
        <f aca="false">VLOOKUP(FT97,$C$6:$H$57,5,FALSE())</f>
        <v>6420113.49370827</v>
      </c>
      <c r="FV97" s="223" t="n">
        <f aca="false">FT97</f>
        <v>2013</v>
      </c>
      <c r="FW97" s="214" t="n">
        <f aca="false">VLOOKUP(FV97,$C$6:$H$57,5,FALSE())</f>
        <v>6420113.49370827</v>
      </c>
      <c r="FX97" s="223" t="n">
        <f aca="false">FV97</f>
        <v>2013</v>
      </c>
      <c r="FY97" s="214" t="n">
        <f aca="false">VLOOKUP(FX97,$C$6:$H$57,5,FALSE())</f>
        <v>6420113.49370827</v>
      </c>
      <c r="FZ97" s="223" t="n">
        <f aca="false">FX97</f>
        <v>2013</v>
      </c>
      <c r="GA97" s="214" t="n">
        <f aca="false">VLOOKUP(FZ97,$C$6:$H$57,5,FALSE())</f>
        <v>6420113.49370827</v>
      </c>
      <c r="GB97" s="223" t="n">
        <f aca="false">FZ97</f>
        <v>2013</v>
      </c>
      <c r="GC97" s="214" t="n">
        <f aca="false">VLOOKUP(GB97,$C$6:$H$57,5,FALSE())</f>
        <v>6420113.49370827</v>
      </c>
      <c r="GD97" s="223" t="n">
        <f aca="false">GB97</f>
        <v>2013</v>
      </c>
      <c r="GE97" s="214" t="n">
        <f aca="false">VLOOKUP(GD97,$C$6:$H$57,5,FALSE())</f>
        <v>6420113.49370827</v>
      </c>
      <c r="GF97" s="223" t="n">
        <f aca="false">GD97</f>
        <v>2013</v>
      </c>
      <c r="GG97" s="214" t="n">
        <f aca="false">VLOOKUP(GF97,$C$6:$H$57,5,FALSE())</f>
        <v>6420113.49370827</v>
      </c>
      <c r="GH97" s="223" t="n">
        <f aca="false">GF97</f>
        <v>2013</v>
      </c>
      <c r="GI97" s="214" t="n">
        <f aca="false">VLOOKUP(GH97,$C$6:$H$57,5,FALSE())</f>
        <v>6420113.49370827</v>
      </c>
      <c r="GJ97" s="223" t="n">
        <f aca="false">GH97</f>
        <v>2013</v>
      </c>
      <c r="GK97" s="214" t="n">
        <f aca="false">VLOOKUP(GJ97,$C$6:$H$57,5,FALSE())</f>
        <v>6420113.49370827</v>
      </c>
      <c r="GL97" s="223" t="n">
        <f aca="false">GJ97</f>
        <v>2013</v>
      </c>
      <c r="GM97" s="214" t="n">
        <f aca="false">VLOOKUP(GL97,$C$6:$H$57,5,FALSE())</f>
        <v>6420113.49370827</v>
      </c>
      <c r="GN97" s="223" t="n">
        <f aca="false">GL97</f>
        <v>2013</v>
      </c>
      <c r="GO97" s="214" t="n">
        <f aca="false">VLOOKUP(GN97,$C$6:$H$57,5,FALSE())</f>
        <v>6420113.49370827</v>
      </c>
      <c r="GP97" s="223" t="n">
        <f aca="false">GN97</f>
        <v>2013</v>
      </c>
      <c r="GQ97" s="214" t="n">
        <f aca="false">VLOOKUP(GP97,$C$6:$H$57,5,FALSE())</f>
        <v>6420113.49370827</v>
      </c>
      <c r="GR97" s="223" t="n">
        <f aca="false">GP97</f>
        <v>2013</v>
      </c>
      <c r="GS97" s="214" t="n">
        <f aca="false">VLOOKUP(GR97,$C$6:$H$57,5,FALSE())</f>
        <v>6420113.49370827</v>
      </c>
      <c r="GT97" s="223" t="n">
        <f aca="false">GR97</f>
        <v>2013</v>
      </c>
      <c r="GU97" s="214" t="n">
        <f aca="false">VLOOKUP(GT97,$C$6:$H$57,5,FALSE())</f>
        <v>6420113.49370827</v>
      </c>
      <c r="GV97" s="223" t="n">
        <f aca="false">GT97</f>
        <v>2013</v>
      </c>
      <c r="GW97" s="214" t="n">
        <f aca="false">VLOOKUP(GV97,$C$6:$H$57,5,FALSE())</f>
        <v>6420113.49370827</v>
      </c>
      <c r="GX97" s="223" t="n">
        <f aca="false">GV97</f>
        <v>2013</v>
      </c>
      <c r="GY97" s="214" t="n">
        <f aca="false">VLOOKUP(GX97,$C$6:$H$57,5,FALSE())</f>
        <v>6420113.49370827</v>
      </c>
      <c r="GZ97" s="223" t="n">
        <f aca="false">GX97</f>
        <v>2013</v>
      </c>
      <c r="HA97" s="214" t="n">
        <f aca="false">VLOOKUP(GZ97,$C$6:$H$57,5,FALSE())</f>
        <v>6420113.49370827</v>
      </c>
      <c r="HB97" s="223" t="n">
        <f aca="false">GZ97</f>
        <v>2013</v>
      </c>
      <c r="HC97" s="214" t="n">
        <f aca="false">VLOOKUP(HB97,$C$6:$H$57,5,FALSE())</f>
        <v>6420113.49370827</v>
      </c>
      <c r="HD97" s="223" t="n">
        <f aca="false">HB97</f>
        <v>2013</v>
      </c>
      <c r="HE97" s="214" t="n">
        <f aca="false">VLOOKUP(HD97,$C$6:$H$57,5,FALSE())</f>
        <v>6420113.49370827</v>
      </c>
      <c r="HF97" s="223" t="n">
        <f aca="false">HD97</f>
        <v>2013</v>
      </c>
      <c r="HG97" s="214" t="n">
        <f aca="false">VLOOKUP(HF97,$C$6:$H$57,5,FALSE())</f>
        <v>6420113.49370827</v>
      </c>
      <c r="HH97" s="223" t="n">
        <f aca="false">HF97</f>
        <v>2013</v>
      </c>
      <c r="HI97" s="214" t="n">
        <f aca="false">VLOOKUP(HH97,$C$6:$H$57,5,FALSE())</f>
        <v>6420113.49370827</v>
      </c>
      <c r="HJ97" s="223" t="n">
        <f aca="false">HH97</f>
        <v>2013</v>
      </c>
      <c r="HK97" s="214" t="n">
        <f aca="false">VLOOKUP(HJ97,$C$6:$H$57,5,FALSE())</f>
        <v>6420113.49370827</v>
      </c>
      <c r="HL97" s="223" t="n">
        <f aca="false">HJ97</f>
        <v>2013</v>
      </c>
      <c r="HM97" s="214" t="n">
        <f aca="false">VLOOKUP(HL97,$C$6:$H$57,5,FALSE())</f>
        <v>6420113.49370827</v>
      </c>
      <c r="HN97" s="223" t="n">
        <f aca="false">HL97</f>
        <v>2013</v>
      </c>
      <c r="HO97" s="214" t="n">
        <f aca="false">VLOOKUP(HN97,$C$6:$H$57,5,FALSE())</f>
        <v>6420113.49370827</v>
      </c>
      <c r="HP97" s="223" t="n">
        <f aca="false">HN97</f>
        <v>2013</v>
      </c>
      <c r="HQ97" s="214" t="n">
        <f aca="false">VLOOKUP(HP97,$C$6:$H$57,5,FALSE())</f>
        <v>6420113.49370827</v>
      </c>
      <c r="HR97" s="223" t="n">
        <f aca="false">HP97</f>
        <v>2013</v>
      </c>
      <c r="HS97" s="214" t="n">
        <f aca="false">VLOOKUP(HR97,$C$6:$H$57,5,FALSE())</f>
        <v>6420113.49370827</v>
      </c>
      <c r="HT97" s="223" t="n">
        <f aca="false">HR97</f>
        <v>2013</v>
      </c>
      <c r="HU97" s="214" t="n">
        <f aca="false">VLOOKUP(HT97,$C$6:$H$57,5,FALSE())</f>
        <v>6420113.49370827</v>
      </c>
      <c r="HV97" s="223" t="n">
        <f aca="false">HT97</f>
        <v>2013</v>
      </c>
      <c r="HW97" s="214" t="n">
        <f aca="false">VLOOKUP(HV97,$C$6:$H$57,5,FALSE())</f>
        <v>6420113.49370827</v>
      </c>
      <c r="HX97" s="223" t="n">
        <f aca="false">HV97</f>
        <v>2013</v>
      </c>
      <c r="HY97" s="214" t="n">
        <f aca="false">VLOOKUP(HX97,$C$6:$H$57,5,FALSE())</f>
        <v>6420113.49370827</v>
      </c>
      <c r="HZ97" s="223" t="n">
        <f aca="false">HX97</f>
        <v>2013</v>
      </c>
      <c r="IA97" s="214" t="n">
        <f aca="false">VLOOKUP(HZ97,$C$6:$H$57,5,FALSE())</f>
        <v>6420113.49370827</v>
      </c>
      <c r="IB97" s="223" t="n">
        <f aca="false">HZ97</f>
        <v>2013</v>
      </c>
      <c r="IC97" s="214" t="n">
        <f aca="false">VLOOKUP(IB97,$C$6:$H$57,5,FALSE())</f>
        <v>6420113.49370827</v>
      </c>
      <c r="ID97" s="224" t="n">
        <f aca="false">IF(IC97&lt;=IC61,IB97,IB61)</f>
        <v>2013</v>
      </c>
      <c r="IE97" s="214" t="n">
        <f aca="false">VLOOKUP(ID97,$C$6:$H$57,5,FALSE())</f>
        <v>6420113.49370827</v>
      </c>
      <c r="IF97" s="223" t="n">
        <f aca="false">ID97</f>
        <v>2013</v>
      </c>
      <c r="IG97" s="214" t="n">
        <f aca="false">VLOOKUP(IF97,$C$6:$H$57,5,FALSE())</f>
        <v>6420113.49370827</v>
      </c>
      <c r="IH97" s="223" t="n">
        <f aca="false">IF97</f>
        <v>2013</v>
      </c>
      <c r="II97" s="214" t="n">
        <f aca="false">VLOOKUP(IH97,$C$6:$H$57,5,FALSE())</f>
        <v>6420113.49370827</v>
      </c>
      <c r="IJ97" s="223" t="n">
        <f aca="false">IH97</f>
        <v>2013</v>
      </c>
      <c r="IK97" s="214" t="n">
        <f aca="false">VLOOKUP(IJ97,$C$6:$H$57,5,FALSE())</f>
        <v>6420113.49370827</v>
      </c>
      <c r="IL97" s="223" t="n">
        <f aca="false">IJ97</f>
        <v>2013</v>
      </c>
      <c r="IM97" s="214" t="n">
        <f aca="false">VLOOKUP(IL97,$C$6:$H$57,5,FALSE())</f>
        <v>6420113.49370827</v>
      </c>
      <c r="IN97" s="223" t="n">
        <f aca="false">IL97</f>
        <v>2013</v>
      </c>
      <c r="IO97" s="214" t="n">
        <f aca="false">VLOOKUP(IN97,$C$6:$H$57,5,FALSE())</f>
        <v>6420113.49370827</v>
      </c>
      <c r="IP97" s="223" t="n">
        <f aca="false">IN97</f>
        <v>2013</v>
      </c>
      <c r="IQ97" s="214" t="n">
        <f aca="false">VLOOKUP(IP97,$C$6:$H$57,5,FALSE())</f>
        <v>6420113.49370827</v>
      </c>
      <c r="IR97" s="223" t="n">
        <f aca="false">IP97</f>
        <v>2013</v>
      </c>
      <c r="IS97" s="214" t="n">
        <f aca="false">VLOOKUP(IR97,$C$6:$H$57,5,FALSE())</f>
        <v>6420113.49370827</v>
      </c>
      <c r="IT97" s="223" t="n">
        <f aca="false">IR97</f>
        <v>2013</v>
      </c>
    </row>
    <row r="98" customFormat="false" ht="18.75" hidden="false" customHeight="true" outlineLevel="0" collapsed="false">
      <c r="J98" s="223" t="n">
        <f aca="false">IP47</f>
        <v>2014</v>
      </c>
      <c r="K98" s="214" t="n">
        <f aca="false">VLOOKUP(J98,$C$6:$H$57,5,FALSE())</f>
        <v>5535276.76325234</v>
      </c>
      <c r="L98" s="223" t="n">
        <f aca="false">J98</f>
        <v>2014</v>
      </c>
      <c r="M98" s="214" t="n">
        <f aca="false">VLOOKUP(L98,$C$6:$H$57,5,FALSE())</f>
        <v>5535276.76325234</v>
      </c>
      <c r="N98" s="223" t="n">
        <f aca="false">L98</f>
        <v>2014</v>
      </c>
      <c r="O98" s="214" t="n">
        <f aca="false">VLOOKUP(N98,$C$6:$H$57,5,FALSE())</f>
        <v>5535276.76325234</v>
      </c>
      <c r="P98" s="223" t="n">
        <f aca="false">N98</f>
        <v>2014</v>
      </c>
      <c r="Q98" s="214" t="n">
        <f aca="false">VLOOKUP(P98,$C$6:$H$57,5,FALSE())</f>
        <v>5535276.76325234</v>
      </c>
      <c r="R98" s="223" t="n">
        <f aca="false">P98</f>
        <v>2014</v>
      </c>
      <c r="S98" s="214" t="n">
        <f aca="false">VLOOKUP(R98,$C$6:$H$57,5,FALSE())</f>
        <v>5535276.76325234</v>
      </c>
      <c r="T98" s="223" t="n">
        <f aca="false">R98</f>
        <v>2014</v>
      </c>
      <c r="U98" s="214" t="n">
        <f aca="false">VLOOKUP(T98,$C$6:$H$57,5,FALSE())</f>
        <v>5535276.76325234</v>
      </c>
      <c r="V98" s="223" t="n">
        <f aca="false">T98</f>
        <v>2014</v>
      </c>
      <c r="W98" s="214" t="n">
        <f aca="false">VLOOKUP(V98,$C$6:$H$57,5,FALSE())</f>
        <v>5535276.76325234</v>
      </c>
      <c r="X98" s="223" t="n">
        <f aca="false">V98</f>
        <v>2014</v>
      </c>
      <c r="Y98" s="214" t="n">
        <f aca="false">VLOOKUP(X98,$C$6:$H$57,5,FALSE())</f>
        <v>5535276.76325234</v>
      </c>
      <c r="Z98" s="223" t="n">
        <f aca="false">X98</f>
        <v>2014</v>
      </c>
      <c r="AA98" s="214" t="n">
        <f aca="false">VLOOKUP(Z98,$C$6:$H$57,5,FALSE())</f>
        <v>5535276.76325234</v>
      </c>
      <c r="AB98" s="223" t="n">
        <f aca="false">Z98</f>
        <v>2014</v>
      </c>
      <c r="AC98" s="214" t="n">
        <f aca="false">VLOOKUP(AB98,$C$6:$H$57,5,FALSE())</f>
        <v>5535276.76325234</v>
      </c>
      <c r="AD98" s="223" t="n">
        <f aca="false">AB98</f>
        <v>2014</v>
      </c>
      <c r="AE98" s="214" t="n">
        <f aca="false">VLOOKUP(AD98,$C$6:$H$57,5,FALSE())</f>
        <v>5535276.76325234</v>
      </c>
      <c r="AF98" s="223" t="n">
        <f aca="false">AD98</f>
        <v>2014</v>
      </c>
      <c r="AG98" s="214" t="n">
        <f aca="false">VLOOKUP(AF98,$C$6:$H$57,5,FALSE())</f>
        <v>5535276.76325234</v>
      </c>
      <c r="AH98" s="223" t="n">
        <f aca="false">AF98</f>
        <v>2014</v>
      </c>
      <c r="AI98" s="214" t="n">
        <f aca="false">VLOOKUP(AH98,$C$6:$H$57,5,FALSE())</f>
        <v>5535276.76325234</v>
      </c>
      <c r="AJ98" s="223" t="n">
        <f aca="false">AH98</f>
        <v>2014</v>
      </c>
      <c r="AK98" s="214" t="n">
        <f aca="false">VLOOKUP(AJ98,$C$6:$H$57,5,FALSE())</f>
        <v>5535276.76325234</v>
      </c>
      <c r="AL98" s="223" t="n">
        <f aca="false">AJ98</f>
        <v>2014</v>
      </c>
      <c r="AM98" s="214" t="n">
        <f aca="false">VLOOKUP(AL98,$C$6:$H$57,5,FALSE())</f>
        <v>5535276.76325234</v>
      </c>
      <c r="AN98" s="223" t="n">
        <f aca="false">AL98</f>
        <v>2014</v>
      </c>
      <c r="AO98" s="214" t="n">
        <f aca="false">VLOOKUP(AN98,$C$6:$H$57,5,FALSE())</f>
        <v>5535276.76325234</v>
      </c>
      <c r="AP98" s="223" t="n">
        <f aca="false">AN98</f>
        <v>2014</v>
      </c>
      <c r="AQ98" s="214" t="n">
        <f aca="false">VLOOKUP(AP98,$C$6:$H$57,5,FALSE())</f>
        <v>5535276.76325234</v>
      </c>
      <c r="AR98" s="223" t="n">
        <f aca="false">AP98</f>
        <v>2014</v>
      </c>
      <c r="AS98" s="214" t="n">
        <f aca="false">VLOOKUP(AR98,$C$6:$H$57,5,FALSE())</f>
        <v>5535276.76325234</v>
      </c>
      <c r="AT98" s="223" t="n">
        <f aca="false">AR98</f>
        <v>2014</v>
      </c>
      <c r="AU98" s="214" t="n">
        <f aca="false">VLOOKUP(AT98,$C$6:$H$57,5,FALSE())</f>
        <v>5535276.76325234</v>
      </c>
      <c r="AV98" s="223" t="n">
        <f aca="false">AT98</f>
        <v>2014</v>
      </c>
      <c r="AW98" s="214" t="n">
        <f aca="false">VLOOKUP(AV98,$C$6:$H$57,5,FALSE())</f>
        <v>5535276.76325234</v>
      </c>
      <c r="AX98" s="224" t="n">
        <f aca="false">IF(AW98&lt;=AW59,AV98,AV59)</f>
        <v>2014</v>
      </c>
      <c r="AY98" s="214" t="n">
        <f aca="false">VLOOKUP(AX98,$C$6:$H$57,5,FALSE())</f>
        <v>5535276.76325234</v>
      </c>
      <c r="AZ98" s="223" t="n">
        <f aca="false">AX98</f>
        <v>2014</v>
      </c>
      <c r="BA98" s="214" t="n">
        <f aca="false">VLOOKUP(AZ98,$C$6:$H$57,5,FALSE())</f>
        <v>5535276.76325234</v>
      </c>
      <c r="BB98" s="223" t="n">
        <f aca="false">AZ98</f>
        <v>2014</v>
      </c>
      <c r="BC98" s="214" t="n">
        <f aca="false">VLOOKUP(BB98,$C$6:$H$57,5,FALSE())</f>
        <v>5535276.76325234</v>
      </c>
      <c r="BD98" s="223" t="n">
        <f aca="false">BB98</f>
        <v>2014</v>
      </c>
      <c r="BE98" s="214" t="n">
        <f aca="false">VLOOKUP(BD98,$C$6:$H$57,5,FALSE())</f>
        <v>5535276.76325234</v>
      </c>
      <c r="BF98" s="223" t="n">
        <f aca="false">BD98</f>
        <v>2014</v>
      </c>
      <c r="BG98" s="214" t="n">
        <f aca="false">VLOOKUP(BF98,$C$6:$H$57,5,FALSE())</f>
        <v>5535276.76325234</v>
      </c>
      <c r="BH98" s="223" t="n">
        <f aca="false">BF98</f>
        <v>2014</v>
      </c>
      <c r="BI98" s="214" t="n">
        <f aca="false">VLOOKUP(BH98,$C$6:$H$57,5,FALSE())</f>
        <v>5535276.76325234</v>
      </c>
      <c r="BJ98" s="223" t="n">
        <f aca="false">BH98</f>
        <v>2014</v>
      </c>
      <c r="BK98" s="214" t="n">
        <f aca="false">VLOOKUP(BJ98,$C$6:$H$57,5,FALSE())</f>
        <v>5535276.76325234</v>
      </c>
      <c r="BL98" s="223" t="n">
        <f aca="false">BJ98</f>
        <v>2014</v>
      </c>
      <c r="BM98" s="214" t="n">
        <f aca="false">VLOOKUP(BL98,$C$6:$H$57,5,FALSE())</f>
        <v>5535276.76325234</v>
      </c>
      <c r="BN98" s="223" t="n">
        <f aca="false">BL98</f>
        <v>2014</v>
      </c>
      <c r="BO98" s="214" t="n">
        <f aca="false">VLOOKUP(BN98,$C$6:$H$57,5,FALSE())</f>
        <v>5535276.76325234</v>
      </c>
      <c r="BP98" s="223" t="n">
        <f aca="false">BN98</f>
        <v>2014</v>
      </c>
      <c r="BQ98" s="214" t="n">
        <f aca="false">VLOOKUP(BP98,$C$6:$H$57,5,FALSE())</f>
        <v>5535276.76325234</v>
      </c>
      <c r="BR98" s="235" t="n">
        <f aca="false">BP98</f>
        <v>2014</v>
      </c>
      <c r="BS98" s="214" t="n">
        <f aca="false">VLOOKUP(BR98,$C$6:$H$57,5,FALSE())</f>
        <v>5535276.76325234</v>
      </c>
      <c r="BT98" s="223" t="n">
        <f aca="false">BR98</f>
        <v>2014</v>
      </c>
      <c r="BU98" s="214" t="n">
        <f aca="false">VLOOKUP(BT98,$C$6:$H$57,5,FALSE())</f>
        <v>5535276.76325234</v>
      </c>
      <c r="BV98" s="223" t="n">
        <f aca="false">BT98</f>
        <v>2014</v>
      </c>
      <c r="BW98" s="214" t="n">
        <f aca="false">VLOOKUP(BV98,$C$6:$H$57,5,FALSE())</f>
        <v>5535276.76325234</v>
      </c>
      <c r="BX98" s="223" t="n">
        <f aca="false">BV98</f>
        <v>2014</v>
      </c>
      <c r="BY98" s="214" t="n">
        <f aca="false">VLOOKUP(BX98,$C$6:$H$57,5,FALSE())</f>
        <v>5535276.76325234</v>
      </c>
      <c r="BZ98" s="223" t="n">
        <f aca="false">BX98</f>
        <v>2014</v>
      </c>
      <c r="CA98" s="214" t="n">
        <f aca="false">VLOOKUP(BZ98,$C$6:$H$57,5,FALSE())</f>
        <v>5535276.76325234</v>
      </c>
      <c r="CB98" s="223" t="n">
        <f aca="false">BZ98</f>
        <v>2014</v>
      </c>
      <c r="CC98" s="214" t="n">
        <f aca="false">VLOOKUP(CB98,$C$6:$H$57,5,FALSE())</f>
        <v>5535276.76325234</v>
      </c>
      <c r="CD98" s="223" t="n">
        <f aca="false">CB98</f>
        <v>2014</v>
      </c>
      <c r="CE98" s="214" t="n">
        <f aca="false">VLOOKUP(CD98,$C$6:$H$57,5,FALSE())</f>
        <v>5535276.76325234</v>
      </c>
      <c r="CF98" s="223" t="n">
        <f aca="false">CD98</f>
        <v>2014</v>
      </c>
      <c r="CG98" s="214" t="n">
        <f aca="false">VLOOKUP(CF98,$C$6:$H$57,5,FALSE())</f>
        <v>5535276.76325234</v>
      </c>
      <c r="CH98" s="223" t="n">
        <f aca="false">CF98</f>
        <v>2014</v>
      </c>
      <c r="CI98" s="214" t="n">
        <f aca="false">VLOOKUP(CH98,$C$6:$H$57,5,FALSE())</f>
        <v>5535276.76325234</v>
      </c>
      <c r="CJ98" s="223" t="n">
        <f aca="false">CH98</f>
        <v>2014</v>
      </c>
      <c r="CK98" s="214" t="n">
        <f aca="false">VLOOKUP(CJ98,$C$6:$H$57,5,FALSE())</f>
        <v>5535276.76325234</v>
      </c>
      <c r="CL98" s="223" t="n">
        <f aca="false">CJ98</f>
        <v>2014</v>
      </c>
      <c r="CM98" s="214" t="n">
        <f aca="false">VLOOKUP(CL98,$C$6:$H$57,5,FALSE())</f>
        <v>5535276.76325234</v>
      </c>
      <c r="CN98" s="223" t="n">
        <f aca="false">CL98</f>
        <v>2014</v>
      </c>
      <c r="CO98" s="214" t="n">
        <f aca="false">VLOOKUP(CN98,$C$6:$H$57,5,FALSE())</f>
        <v>5535276.76325234</v>
      </c>
      <c r="CP98" s="223" t="n">
        <f aca="false">CN98</f>
        <v>2014</v>
      </c>
      <c r="CQ98" s="214" t="n">
        <f aca="false">VLOOKUP(CP98,$C$6:$H$57,5,FALSE())</f>
        <v>5535276.76325234</v>
      </c>
      <c r="CR98" s="223" t="n">
        <f aca="false">CP98</f>
        <v>2014</v>
      </c>
      <c r="CS98" s="214" t="n">
        <f aca="false">VLOOKUP(CR98,$C$6:$H$57,5,FALSE())</f>
        <v>5535276.76325234</v>
      </c>
      <c r="CT98" s="223" t="n">
        <f aca="false">CR98</f>
        <v>2014</v>
      </c>
      <c r="CU98" s="214" t="n">
        <f aca="false">VLOOKUP(CT98,$C$6:$H$57,5,FALSE())</f>
        <v>5535276.76325234</v>
      </c>
      <c r="CV98" s="223" t="n">
        <f aca="false">CT98</f>
        <v>2014</v>
      </c>
      <c r="CW98" s="214" t="n">
        <f aca="false">VLOOKUP(CV98,$C$6:$H$57,5,FALSE())</f>
        <v>5535276.76325234</v>
      </c>
      <c r="CX98" s="223" t="n">
        <f aca="false">CV98</f>
        <v>2014</v>
      </c>
      <c r="CY98" s="214" t="n">
        <f aca="false">VLOOKUP(CX98,$C$6:$H$57,5,FALSE())</f>
        <v>5535276.76325234</v>
      </c>
      <c r="CZ98" s="223" t="n">
        <f aca="false">CX98</f>
        <v>2014</v>
      </c>
      <c r="DA98" s="214" t="n">
        <f aca="false">VLOOKUP(CZ98,$C$6:$H$57,5,FALSE())</f>
        <v>5535276.76325234</v>
      </c>
      <c r="DB98" s="223" t="n">
        <f aca="false">CZ98</f>
        <v>2014</v>
      </c>
      <c r="DC98" s="214" t="n">
        <f aca="false">VLOOKUP(DB98,$C$6:$H$57,5,FALSE())</f>
        <v>5535276.76325234</v>
      </c>
      <c r="DD98" s="223" t="n">
        <f aca="false">DB98</f>
        <v>2014</v>
      </c>
      <c r="DE98" s="214" t="n">
        <f aca="false">VLOOKUP(DD98,$C$6:$H$57,5,FALSE())</f>
        <v>5535276.76325234</v>
      </c>
      <c r="DF98" s="223" t="n">
        <f aca="false">DD98</f>
        <v>2014</v>
      </c>
      <c r="DG98" s="214" t="n">
        <f aca="false">VLOOKUP(DF98,$C$6:$H$57,5,FALSE())</f>
        <v>5535276.76325234</v>
      </c>
      <c r="DH98" s="223" t="n">
        <f aca="false">DF98</f>
        <v>2014</v>
      </c>
      <c r="DI98" s="214" t="n">
        <f aca="false">VLOOKUP(DH98,$C$6:$H$57,5,FALSE())</f>
        <v>5535276.76325234</v>
      </c>
      <c r="DJ98" s="223" t="n">
        <f aca="false">DH98</f>
        <v>2014</v>
      </c>
      <c r="DK98" s="214" t="n">
        <f aca="false">VLOOKUP(DJ98,$C$6:$H$57,5,FALSE())</f>
        <v>5535276.76325234</v>
      </c>
      <c r="DL98" s="223" t="n">
        <f aca="false">DJ98</f>
        <v>2014</v>
      </c>
      <c r="DM98" s="214" t="n">
        <f aca="false">VLOOKUP(DL98,$C$6:$H$57,5,FALSE())</f>
        <v>5535276.76325234</v>
      </c>
      <c r="DN98" s="223" t="n">
        <f aca="false">DL98</f>
        <v>2014</v>
      </c>
      <c r="DO98" s="214" t="n">
        <f aca="false">VLOOKUP(DN98,$C$6:$H$57,5,FALSE())</f>
        <v>5535276.76325234</v>
      </c>
      <c r="DP98" s="223" t="n">
        <f aca="false">DN98</f>
        <v>2014</v>
      </c>
      <c r="DQ98" s="214" t="n">
        <f aca="false">VLOOKUP(DP98,$C$6:$H$57,5,FALSE())</f>
        <v>5535276.76325234</v>
      </c>
      <c r="DR98" s="223" t="n">
        <f aca="false">DP98</f>
        <v>2014</v>
      </c>
      <c r="DS98" s="214" t="n">
        <f aca="false">VLOOKUP(DR98,$C$6:$H$57,5,FALSE())</f>
        <v>5535276.76325234</v>
      </c>
      <c r="DT98" s="223" t="n">
        <f aca="false">DR98</f>
        <v>2014</v>
      </c>
      <c r="DU98" s="214" t="n">
        <f aca="false">VLOOKUP(DT98,$C$6:$H$57,5,FALSE())</f>
        <v>5535276.76325234</v>
      </c>
      <c r="DV98" s="223" t="n">
        <f aca="false">DT98</f>
        <v>2014</v>
      </c>
      <c r="DW98" s="214" t="n">
        <f aca="false">VLOOKUP(DV98,$C$6:$H$57,5,FALSE())</f>
        <v>5535276.76325234</v>
      </c>
      <c r="DX98" s="223" t="n">
        <f aca="false">DV98</f>
        <v>2014</v>
      </c>
      <c r="DY98" s="214" t="n">
        <f aca="false">VLOOKUP(DX98,$C$6:$H$57,5,FALSE())</f>
        <v>5535276.76325234</v>
      </c>
      <c r="DZ98" s="223" t="n">
        <f aca="false">DX98</f>
        <v>2014</v>
      </c>
      <c r="EA98" s="214" t="n">
        <f aca="false">VLOOKUP(DZ98,$C$6:$H$57,5,FALSE())</f>
        <v>5535276.76325234</v>
      </c>
      <c r="EB98" s="223" t="n">
        <f aca="false">DZ98</f>
        <v>2014</v>
      </c>
      <c r="EC98" s="214" t="n">
        <f aca="false">VLOOKUP(EB98,$C$6:$H$57,5,FALSE())</f>
        <v>5535276.76325234</v>
      </c>
      <c r="ED98" s="223" t="n">
        <f aca="false">EB98</f>
        <v>2014</v>
      </c>
      <c r="EE98" s="214" t="n">
        <f aca="false">VLOOKUP(ED98,$C$6:$H$57,5,FALSE())</f>
        <v>5535276.76325234</v>
      </c>
      <c r="EF98" s="223" t="n">
        <f aca="false">ED98</f>
        <v>2014</v>
      </c>
      <c r="EG98" s="214" t="n">
        <f aca="false">VLOOKUP(EF98,$C$6:$H$57,5,FALSE())</f>
        <v>5535276.76325234</v>
      </c>
      <c r="EH98" s="223" t="n">
        <f aca="false">EF98</f>
        <v>2014</v>
      </c>
      <c r="EI98" s="214" t="n">
        <f aca="false">VLOOKUP(EH98,$C$6:$H$57,5,FALSE())</f>
        <v>5535276.76325234</v>
      </c>
      <c r="EJ98" s="223" t="n">
        <f aca="false">EH98</f>
        <v>2014</v>
      </c>
      <c r="EK98" s="214" t="n">
        <f aca="false">VLOOKUP(EJ98,$C$6:$H$57,5,FALSE())</f>
        <v>5535276.76325234</v>
      </c>
      <c r="EL98" s="223" t="n">
        <f aca="false">EJ98</f>
        <v>2014</v>
      </c>
      <c r="EM98" s="214" t="n">
        <f aca="false">VLOOKUP(EL98,$C$6:$H$57,5,FALSE())</f>
        <v>5535276.76325234</v>
      </c>
      <c r="EN98" s="223" t="n">
        <f aca="false">EL98</f>
        <v>2014</v>
      </c>
      <c r="EO98" s="214" t="n">
        <f aca="false">VLOOKUP(EN98,$C$6:$H$57,5,FALSE())</f>
        <v>5535276.76325234</v>
      </c>
      <c r="EP98" s="224" t="n">
        <f aca="false">IF(EO98&lt;=EO60,EN98,EN60)</f>
        <v>2014</v>
      </c>
      <c r="EQ98" s="214" t="n">
        <f aca="false">VLOOKUP(EP98,$C$6:$H$57,5,FALSE())</f>
        <v>5535276.76325234</v>
      </c>
      <c r="ER98" s="223" t="n">
        <f aca="false">EP98</f>
        <v>2014</v>
      </c>
      <c r="ES98" s="214" t="n">
        <f aca="false">VLOOKUP(ER98,$C$6:$H$57,5,FALSE())</f>
        <v>5535276.76325234</v>
      </c>
      <c r="ET98" s="223" t="n">
        <f aca="false">ER98</f>
        <v>2014</v>
      </c>
      <c r="EU98" s="214" t="n">
        <f aca="false">VLOOKUP(ET98,$C$6:$H$57,5,FALSE())</f>
        <v>5535276.76325234</v>
      </c>
      <c r="EV98" s="223" t="n">
        <f aca="false">ET98</f>
        <v>2014</v>
      </c>
      <c r="EW98" s="214" t="n">
        <f aca="false">VLOOKUP(EV98,$C$6:$H$57,5,FALSE())</f>
        <v>5535276.76325234</v>
      </c>
      <c r="EX98" s="223" t="n">
        <f aca="false">EV98</f>
        <v>2014</v>
      </c>
      <c r="EY98" s="214" t="n">
        <f aca="false">VLOOKUP(EX98,$C$6:$H$57,5,FALSE())</f>
        <v>5535276.76325234</v>
      </c>
      <c r="EZ98" s="223" t="n">
        <f aca="false">EX98</f>
        <v>2014</v>
      </c>
      <c r="FA98" s="214" t="n">
        <f aca="false">VLOOKUP(EZ98,$C$6:$H$57,5,FALSE())</f>
        <v>5535276.76325234</v>
      </c>
      <c r="FB98" s="223" t="n">
        <f aca="false">EZ98</f>
        <v>2014</v>
      </c>
      <c r="FC98" s="214" t="n">
        <f aca="false">VLOOKUP(FB98,$C$6:$H$57,5,FALSE())</f>
        <v>5535276.76325234</v>
      </c>
      <c r="FD98" s="223" t="n">
        <f aca="false">FB98</f>
        <v>2014</v>
      </c>
      <c r="FE98" s="214" t="n">
        <f aca="false">VLOOKUP(FD98,$C$6:$H$57,5,FALSE())</f>
        <v>5535276.76325234</v>
      </c>
      <c r="FF98" s="223" t="n">
        <f aca="false">FD98</f>
        <v>2014</v>
      </c>
      <c r="FG98" s="214" t="n">
        <f aca="false">VLOOKUP(FF98,$C$6:$H$57,5,FALSE())</f>
        <v>5535276.76325234</v>
      </c>
      <c r="FH98" s="223" t="n">
        <f aca="false">FF98</f>
        <v>2014</v>
      </c>
      <c r="FI98" s="214" t="n">
        <f aca="false">VLOOKUP(FH98,$C$6:$H$57,5,FALSE())</f>
        <v>5535276.76325234</v>
      </c>
      <c r="FJ98" s="235" t="n">
        <f aca="false">FH98</f>
        <v>2014</v>
      </c>
      <c r="FK98" s="214" t="n">
        <f aca="false">VLOOKUP(FJ98,$C$6:$H$57,5,FALSE())</f>
        <v>5535276.76325234</v>
      </c>
      <c r="FL98" s="223" t="n">
        <f aca="false">FJ98</f>
        <v>2014</v>
      </c>
      <c r="FM98" s="214" t="n">
        <f aca="false">VLOOKUP(FL98,$C$6:$H$57,5,FALSE())</f>
        <v>5535276.76325234</v>
      </c>
      <c r="FN98" s="223" t="n">
        <f aca="false">FL98</f>
        <v>2014</v>
      </c>
      <c r="FO98" s="214" t="n">
        <f aca="false">VLOOKUP(FN98,$C$6:$H$57,5,FALSE())</f>
        <v>5535276.76325234</v>
      </c>
      <c r="FP98" s="223" t="n">
        <f aca="false">FN98</f>
        <v>2014</v>
      </c>
      <c r="FQ98" s="214" t="n">
        <f aca="false">VLOOKUP(FP98,$C$6:$H$57,5,FALSE())</f>
        <v>5535276.76325234</v>
      </c>
      <c r="FR98" s="223" t="n">
        <f aca="false">FP98</f>
        <v>2014</v>
      </c>
      <c r="FS98" s="214" t="n">
        <f aca="false">VLOOKUP(FR98,$C$6:$H$57,5,FALSE())</f>
        <v>5535276.76325234</v>
      </c>
      <c r="FT98" s="223" t="n">
        <f aca="false">FR98</f>
        <v>2014</v>
      </c>
      <c r="FU98" s="214" t="n">
        <f aca="false">VLOOKUP(FT98,$C$6:$H$57,5,FALSE())</f>
        <v>5535276.76325234</v>
      </c>
      <c r="FV98" s="223" t="n">
        <f aca="false">FT98</f>
        <v>2014</v>
      </c>
      <c r="FW98" s="214" t="n">
        <f aca="false">VLOOKUP(FV98,$C$6:$H$57,5,FALSE())</f>
        <v>5535276.76325234</v>
      </c>
      <c r="FX98" s="223" t="n">
        <f aca="false">FV98</f>
        <v>2014</v>
      </c>
      <c r="FY98" s="214" t="n">
        <f aca="false">VLOOKUP(FX98,$C$6:$H$57,5,FALSE())</f>
        <v>5535276.76325234</v>
      </c>
      <c r="FZ98" s="223" t="n">
        <f aca="false">FX98</f>
        <v>2014</v>
      </c>
      <c r="GA98" s="214" t="n">
        <f aca="false">VLOOKUP(FZ98,$C$6:$H$57,5,FALSE())</f>
        <v>5535276.76325234</v>
      </c>
      <c r="GB98" s="223" t="n">
        <f aca="false">FZ98</f>
        <v>2014</v>
      </c>
      <c r="GC98" s="214" t="n">
        <f aca="false">VLOOKUP(GB98,$C$6:$H$57,5,FALSE())</f>
        <v>5535276.76325234</v>
      </c>
      <c r="GD98" s="223" t="n">
        <f aca="false">GB98</f>
        <v>2014</v>
      </c>
      <c r="GE98" s="214" t="n">
        <f aca="false">VLOOKUP(GD98,$C$6:$H$57,5,FALSE())</f>
        <v>5535276.76325234</v>
      </c>
      <c r="GF98" s="223" t="n">
        <f aca="false">GD98</f>
        <v>2014</v>
      </c>
      <c r="GG98" s="214" t="n">
        <f aca="false">VLOOKUP(GF98,$C$6:$H$57,5,FALSE())</f>
        <v>5535276.76325234</v>
      </c>
      <c r="GH98" s="223" t="n">
        <f aca="false">GF98</f>
        <v>2014</v>
      </c>
      <c r="GI98" s="214" t="n">
        <f aca="false">VLOOKUP(GH98,$C$6:$H$57,5,FALSE())</f>
        <v>5535276.76325234</v>
      </c>
      <c r="GJ98" s="223" t="n">
        <f aca="false">GH98</f>
        <v>2014</v>
      </c>
      <c r="GK98" s="214" t="n">
        <f aca="false">VLOOKUP(GJ98,$C$6:$H$57,5,FALSE())</f>
        <v>5535276.76325234</v>
      </c>
      <c r="GL98" s="223" t="n">
        <f aca="false">GJ98</f>
        <v>2014</v>
      </c>
      <c r="GM98" s="214" t="n">
        <f aca="false">VLOOKUP(GL98,$C$6:$H$57,5,FALSE())</f>
        <v>5535276.76325234</v>
      </c>
      <c r="GN98" s="223" t="n">
        <f aca="false">GL98</f>
        <v>2014</v>
      </c>
      <c r="GO98" s="214" t="n">
        <f aca="false">VLOOKUP(GN98,$C$6:$H$57,5,FALSE())</f>
        <v>5535276.76325234</v>
      </c>
      <c r="GP98" s="223" t="n">
        <f aca="false">GN98</f>
        <v>2014</v>
      </c>
      <c r="GQ98" s="214" t="n">
        <f aca="false">VLOOKUP(GP98,$C$6:$H$57,5,FALSE())</f>
        <v>5535276.76325234</v>
      </c>
      <c r="GR98" s="223" t="n">
        <f aca="false">GP98</f>
        <v>2014</v>
      </c>
      <c r="GS98" s="214" t="n">
        <f aca="false">VLOOKUP(GR98,$C$6:$H$57,5,FALSE())</f>
        <v>5535276.76325234</v>
      </c>
      <c r="GT98" s="223" t="n">
        <f aca="false">GR98</f>
        <v>2014</v>
      </c>
      <c r="GU98" s="214" t="n">
        <f aca="false">VLOOKUP(GT98,$C$6:$H$57,5,FALSE())</f>
        <v>5535276.76325234</v>
      </c>
      <c r="GV98" s="223" t="n">
        <f aca="false">GT98</f>
        <v>2014</v>
      </c>
      <c r="GW98" s="214" t="n">
        <f aca="false">VLOOKUP(GV98,$C$6:$H$57,5,FALSE())</f>
        <v>5535276.76325234</v>
      </c>
      <c r="GX98" s="223" t="n">
        <f aca="false">GV98</f>
        <v>2014</v>
      </c>
      <c r="GY98" s="214" t="n">
        <f aca="false">VLOOKUP(GX98,$C$6:$H$57,5,FALSE())</f>
        <v>5535276.76325234</v>
      </c>
      <c r="GZ98" s="223" t="n">
        <f aca="false">GX98</f>
        <v>2014</v>
      </c>
      <c r="HA98" s="214" t="n">
        <f aca="false">VLOOKUP(GZ98,$C$6:$H$57,5,FALSE())</f>
        <v>5535276.76325234</v>
      </c>
      <c r="HB98" s="223" t="n">
        <f aca="false">GZ98</f>
        <v>2014</v>
      </c>
      <c r="HC98" s="214" t="n">
        <f aca="false">VLOOKUP(HB98,$C$6:$H$57,5,FALSE())</f>
        <v>5535276.76325234</v>
      </c>
      <c r="HD98" s="223" t="n">
        <f aca="false">HB98</f>
        <v>2014</v>
      </c>
      <c r="HE98" s="214" t="n">
        <f aca="false">VLOOKUP(HD98,$C$6:$H$57,5,FALSE())</f>
        <v>5535276.76325234</v>
      </c>
      <c r="HF98" s="223" t="n">
        <f aca="false">HD98</f>
        <v>2014</v>
      </c>
      <c r="HG98" s="214" t="n">
        <f aca="false">VLOOKUP(HF98,$C$6:$H$57,5,FALSE())</f>
        <v>5535276.76325234</v>
      </c>
      <c r="HH98" s="223" t="n">
        <f aca="false">HF98</f>
        <v>2014</v>
      </c>
      <c r="HI98" s="214" t="n">
        <f aca="false">VLOOKUP(HH98,$C$6:$H$57,5,FALSE())</f>
        <v>5535276.76325234</v>
      </c>
      <c r="HJ98" s="223" t="n">
        <f aca="false">HH98</f>
        <v>2014</v>
      </c>
      <c r="HK98" s="214" t="n">
        <f aca="false">VLOOKUP(HJ98,$C$6:$H$57,5,FALSE())</f>
        <v>5535276.76325234</v>
      </c>
      <c r="HL98" s="223" t="n">
        <f aca="false">HJ98</f>
        <v>2014</v>
      </c>
      <c r="HM98" s="214" t="n">
        <f aca="false">VLOOKUP(HL98,$C$6:$H$57,5,FALSE())</f>
        <v>5535276.76325234</v>
      </c>
      <c r="HN98" s="223" t="n">
        <f aca="false">HL98</f>
        <v>2014</v>
      </c>
      <c r="HO98" s="214" t="n">
        <f aca="false">VLOOKUP(HN98,$C$6:$H$57,5,FALSE())</f>
        <v>5535276.76325234</v>
      </c>
      <c r="HP98" s="223" t="n">
        <f aca="false">HN98</f>
        <v>2014</v>
      </c>
      <c r="HQ98" s="214" t="n">
        <f aca="false">VLOOKUP(HP98,$C$6:$H$57,5,FALSE())</f>
        <v>5535276.76325234</v>
      </c>
      <c r="HR98" s="223" t="n">
        <f aca="false">HP98</f>
        <v>2014</v>
      </c>
      <c r="HS98" s="214" t="n">
        <f aca="false">VLOOKUP(HR98,$C$6:$H$57,5,FALSE())</f>
        <v>5535276.76325234</v>
      </c>
      <c r="HT98" s="223" t="n">
        <f aca="false">HR98</f>
        <v>2014</v>
      </c>
      <c r="HU98" s="214" t="n">
        <f aca="false">VLOOKUP(HT98,$C$6:$H$57,5,FALSE())</f>
        <v>5535276.76325234</v>
      </c>
      <c r="HV98" s="223" t="n">
        <f aca="false">HT98</f>
        <v>2014</v>
      </c>
      <c r="HW98" s="214" t="n">
        <f aca="false">VLOOKUP(HV98,$C$6:$H$57,5,FALSE())</f>
        <v>5535276.76325234</v>
      </c>
      <c r="HX98" s="223" t="n">
        <f aca="false">HV98</f>
        <v>2014</v>
      </c>
      <c r="HY98" s="214" t="n">
        <f aca="false">VLOOKUP(HX98,$C$6:$H$57,5,FALSE())</f>
        <v>5535276.76325234</v>
      </c>
      <c r="HZ98" s="223" t="n">
        <f aca="false">HX98</f>
        <v>2014</v>
      </c>
      <c r="IA98" s="214" t="n">
        <f aca="false">VLOOKUP(HZ98,$C$6:$H$57,5,FALSE())</f>
        <v>5535276.76325234</v>
      </c>
      <c r="IB98" s="223" t="n">
        <f aca="false">HZ98</f>
        <v>2014</v>
      </c>
      <c r="IC98" s="214" t="n">
        <f aca="false">VLOOKUP(IB98,$C$6:$H$57,5,FALSE())</f>
        <v>5535276.76325234</v>
      </c>
      <c r="ID98" s="223" t="n">
        <f aca="false">IB98</f>
        <v>2014</v>
      </c>
      <c r="IE98" s="214" t="n">
        <f aca="false">VLOOKUP(ID98,$C$6:$H$57,5,FALSE())</f>
        <v>5535276.76325234</v>
      </c>
      <c r="IF98" s="224" t="n">
        <f aca="false">IF(IE98&lt;=IE61,ID98,ID61)</f>
        <v>2014</v>
      </c>
      <c r="IG98" s="214" t="n">
        <f aca="false">VLOOKUP(IF98,$C$6:$H$57,5,FALSE())</f>
        <v>5535276.76325234</v>
      </c>
      <c r="IH98" s="223" t="n">
        <f aca="false">IF98</f>
        <v>2014</v>
      </c>
      <c r="II98" s="214" t="n">
        <f aca="false">VLOOKUP(IH98,$C$6:$H$57,5,FALSE())</f>
        <v>5535276.76325234</v>
      </c>
      <c r="IJ98" s="223" t="n">
        <f aca="false">IH98</f>
        <v>2014</v>
      </c>
      <c r="IK98" s="214" t="n">
        <f aca="false">VLOOKUP(IJ98,$C$6:$H$57,5,FALSE())</f>
        <v>5535276.76325234</v>
      </c>
      <c r="IL98" s="223" t="n">
        <f aca="false">IJ98</f>
        <v>2014</v>
      </c>
      <c r="IM98" s="214" t="n">
        <f aca="false">VLOOKUP(IL98,$C$6:$H$57,5,FALSE())</f>
        <v>5535276.76325234</v>
      </c>
      <c r="IN98" s="223" t="n">
        <f aca="false">IL98</f>
        <v>2014</v>
      </c>
      <c r="IO98" s="214" t="n">
        <f aca="false">VLOOKUP(IN98,$C$6:$H$57,5,FALSE())</f>
        <v>5535276.76325234</v>
      </c>
      <c r="IP98" s="223" t="n">
        <f aca="false">IN98</f>
        <v>2014</v>
      </c>
      <c r="IQ98" s="214" t="n">
        <f aca="false">VLOOKUP(IP98,$C$6:$H$57,5,FALSE())</f>
        <v>5535276.76325234</v>
      </c>
      <c r="IR98" s="223" t="n">
        <f aca="false">IP98</f>
        <v>2014</v>
      </c>
      <c r="IS98" s="214" t="n">
        <f aca="false">VLOOKUP(IR98,$C$6:$H$57,5,FALSE())</f>
        <v>5535276.76325234</v>
      </c>
      <c r="IT98" s="223" t="n">
        <f aca="false">IR98</f>
        <v>2014</v>
      </c>
    </row>
    <row r="99" customFormat="false" ht="18.75" hidden="false" customHeight="true" outlineLevel="0" collapsed="false">
      <c r="J99" s="223" t="n">
        <f aca="false">IP48</f>
        <v>2015</v>
      </c>
      <c r="K99" s="214" t="n">
        <f aca="false">VLOOKUP(J99,$C$6:$H$57,5,FALSE())</f>
        <v>4880925.98286912</v>
      </c>
      <c r="L99" s="223" t="n">
        <f aca="false">J99</f>
        <v>2015</v>
      </c>
      <c r="M99" s="214" t="n">
        <f aca="false">VLOOKUP(L99,$C$6:$H$57,5,FALSE())</f>
        <v>4880925.98286912</v>
      </c>
      <c r="N99" s="223" t="n">
        <f aca="false">L99</f>
        <v>2015</v>
      </c>
      <c r="O99" s="214" t="n">
        <f aca="false">VLOOKUP(N99,$C$6:$H$57,5,FALSE())</f>
        <v>4880925.98286912</v>
      </c>
      <c r="P99" s="223" t="n">
        <f aca="false">N99</f>
        <v>2015</v>
      </c>
      <c r="Q99" s="214" t="n">
        <f aca="false">VLOOKUP(P99,$C$6:$H$57,5,FALSE())</f>
        <v>4880925.98286912</v>
      </c>
      <c r="R99" s="223" t="n">
        <f aca="false">P99</f>
        <v>2015</v>
      </c>
      <c r="S99" s="214" t="n">
        <f aca="false">VLOOKUP(R99,$C$6:$H$57,5,FALSE())</f>
        <v>4880925.98286912</v>
      </c>
      <c r="T99" s="223" t="n">
        <f aca="false">R99</f>
        <v>2015</v>
      </c>
      <c r="U99" s="214" t="n">
        <f aca="false">VLOOKUP(T99,$C$6:$H$57,5,FALSE())</f>
        <v>4880925.98286912</v>
      </c>
      <c r="V99" s="223" t="n">
        <f aca="false">T99</f>
        <v>2015</v>
      </c>
      <c r="W99" s="214" t="n">
        <f aca="false">VLOOKUP(V99,$C$6:$H$57,5,FALSE())</f>
        <v>4880925.98286912</v>
      </c>
      <c r="X99" s="223" t="n">
        <f aca="false">V99</f>
        <v>2015</v>
      </c>
      <c r="Y99" s="214" t="n">
        <f aca="false">VLOOKUP(X99,$C$6:$H$57,5,FALSE())</f>
        <v>4880925.98286912</v>
      </c>
      <c r="Z99" s="223" t="n">
        <f aca="false">X99</f>
        <v>2015</v>
      </c>
      <c r="AA99" s="214" t="n">
        <f aca="false">VLOOKUP(Z99,$C$6:$H$57,5,FALSE())</f>
        <v>4880925.98286912</v>
      </c>
      <c r="AB99" s="223" t="n">
        <f aca="false">Z99</f>
        <v>2015</v>
      </c>
      <c r="AC99" s="214" t="n">
        <f aca="false">VLOOKUP(AB99,$C$6:$H$57,5,FALSE())</f>
        <v>4880925.98286912</v>
      </c>
      <c r="AD99" s="223" t="n">
        <f aca="false">AB99</f>
        <v>2015</v>
      </c>
      <c r="AE99" s="214" t="n">
        <f aca="false">VLOOKUP(AD99,$C$6:$H$57,5,FALSE())</f>
        <v>4880925.98286912</v>
      </c>
      <c r="AF99" s="223" t="n">
        <f aca="false">AD99</f>
        <v>2015</v>
      </c>
      <c r="AG99" s="214" t="n">
        <f aca="false">VLOOKUP(AF99,$C$6:$H$57,5,FALSE())</f>
        <v>4880925.98286912</v>
      </c>
      <c r="AH99" s="223" t="n">
        <f aca="false">AF99</f>
        <v>2015</v>
      </c>
      <c r="AI99" s="214" t="n">
        <f aca="false">VLOOKUP(AH99,$C$6:$H$57,5,FALSE())</f>
        <v>4880925.98286912</v>
      </c>
      <c r="AJ99" s="223" t="n">
        <f aca="false">AH99</f>
        <v>2015</v>
      </c>
      <c r="AK99" s="214" t="n">
        <f aca="false">VLOOKUP(AJ99,$C$6:$H$57,5,FALSE())</f>
        <v>4880925.98286912</v>
      </c>
      <c r="AL99" s="223" t="n">
        <f aca="false">AJ99</f>
        <v>2015</v>
      </c>
      <c r="AM99" s="214" t="n">
        <f aca="false">VLOOKUP(AL99,$C$6:$H$57,5,FALSE())</f>
        <v>4880925.98286912</v>
      </c>
      <c r="AN99" s="223" t="n">
        <f aca="false">AL99</f>
        <v>2015</v>
      </c>
      <c r="AO99" s="214" t="n">
        <f aca="false">VLOOKUP(AN99,$C$6:$H$57,5,FALSE())</f>
        <v>4880925.98286912</v>
      </c>
      <c r="AP99" s="223" t="n">
        <f aca="false">AN99</f>
        <v>2015</v>
      </c>
      <c r="AQ99" s="214" t="n">
        <f aca="false">VLOOKUP(AP99,$C$6:$H$57,5,FALSE())</f>
        <v>4880925.98286912</v>
      </c>
      <c r="AR99" s="223" t="n">
        <f aca="false">AP99</f>
        <v>2015</v>
      </c>
      <c r="AS99" s="214" t="n">
        <f aca="false">VLOOKUP(AR99,$C$6:$H$57,5,FALSE())</f>
        <v>4880925.98286912</v>
      </c>
      <c r="AT99" s="223" t="n">
        <f aca="false">AR99</f>
        <v>2015</v>
      </c>
      <c r="AU99" s="214" t="n">
        <f aca="false">VLOOKUP(AT99,$C$6:$H$57,5,FALSE())</f>
        <v>4880925.98286912</v>
      </c>
      <c r="AV99" s="223" t="n">
        <f aca="false">AT99</f>
        <v>2015</v>
      </c>
      <c r="AW99" s="214" t="n">
        <f aca="false">VLOOKUP(AV99,$C$6:$H$57,5,FALSE())</f>
        <v>4880925.98286912</v>
      </c>
      <c r="AX99" s="223" t="n">
        <f aca="false">AV99</f>
        <v>2015</v>
      </c>
      <c r="AY99" s="214" t="n">
        <f aca="false">VLOOKUP(AX99,$C$6:$H$57,5,FALSE())</f>
        <v>4880925.98286912</v>
      </c>
      <c r="AZ99" s="224" t="n">
        <f aca="false">IF(AY99&lt;=AY59,AX99,AX59)</f>
        <v>2015</v>
      </c>
      <c r="BA99" s="214" t="n">
        <f aca="false">VLOOKUP(AZ99,$C$6:$H$57,5,FALSE())</f>
        <v>4880925.98286912</v>
      </c>
      <c r="BB99" s="223" t="n">
        <f aca="false">AZ99</f>
        <v>2015</v>
      </c>
      <c r="BC99" s="214" t="n">
        <f aca="false">VLOOKUP(BB99,$C$6:$H$57,5,FALSE())</f>
        <v>4880925.98286912</v>
      </c>
      <c r="BD99" s="223" t="n">
        <f aca="false">BB99</f>
        <v>2015</v>
      </c>
      <c r="BE99" s="214" t="n">
        <f aca="false">VLOOKUP(BD99,$C$6:$H$57,5,FALSE())</f>
        <v>4880925.98286912</v>
      </c>
      <c r="BF99" s="223" t="n">
        <f aca="false">BD99</f>
        <v>2015</v>
      </c>
      <c r="BG99" s="214" t="n">
        <f aca="false">VLOOKUP(BF99,$C$6:$H$57,5,FALSE())</f>
        <v>4880925.98286912</v>
      </c>
      <c r="BH99" s="223" t="n">
        <f aca="false">BF99</f>
        <v>2015</v>
      </c>
      <c r="BI99" s="214" t="n">
        <f aca="false">VLOOKUP(BH99,$C$6:$H$57,5,FALSE())</f>
        <v>4880925.98286912</v>
      </c>
      <c r="BJ99" s="223" t="n">
        <f aca="false">BH99</f>
        <v>2015</v>
      </c>
      <c r="BK99" s="214" t="n">
        <f aca="false">VLOOKUP(BJ99,$C$6:$H$57,5,FALSE())</f>
        <v>4880925.98286912</v>
      </c>
      <c r="BL99" s="223" t="n">
        <f aca="false">BJ99</f>
        <v>2015</v>
      </c>
      <c r="BM99" s="214" t="n">
        <f aca="false">VLOOKUP(BL99,$C$6:$H$57,5,FALSE())</f>
        <v>4880925.98286912</v>
      </c>
      <c r="BN99" s="223" t="n">
        <f aca="false">BL99</f>
        <v>2015</v>
      </c>
      <c r="BO99" s="214" t="n">
        <f aca="false">VLOOKUP(BN99,$C$6:$H$57,5,FALSE())</f>
        <v>4880925.98286912</v>
      </c>
      <c r="BP99" s="223" t="n">
        <f aca="false">BN99</f>
        <v>2015</v>
      </c>
      <c r="BQ99" s="214" t="n">
        <f aca="false">VLOOKUP(BP99,$C$6:$H$57,5,FALSE())</f>
        <v>4880925.98286912</v>
      </c>
      <c r="BR99" s="235" t="n">
        <f aca="false">BP99</f>
        <v>2015</v>
      </c>
      <c r="BS99" s="214" t="n">
        <f aca="false">VLOOKUP(BR99,$C$6:$H$57,5,FALSE())</f>
        <v>4880925.98286912</v>
      </c>
      <c r="BT99" s="223" t="n">
        <f aca="false">BR99</f>
        <v>2015</v>
      </c>
      <c r="BU99" s="214" t="n">
        <f aca="false">VLOOKUP(BT99,$C$6:$H$57,5,FALSE())</f>
        <v>4880925.98286912</v>
      </c>
      <c r="BV99" s="223" t="n">
        <f aca="false">BT99</f>
        <v>2015</v>
      </c>
      <c r="BW99" s="214" t="n">
        <f aca="false">VLOOKUP(BV99,$C$6:$H$57,5,FALSE())</f>
        <v>4880925.98286912</v>
      </c>
      <c r="BX99" s="223" t="n">
        <f aca="false">BV99</f>
        <v>2015</v>
      </c>
      <c r="BY99" s="214" t="n">
        <f aca="false">VLOOKUP(BX99,$C$6:$H$57,5,FALSE())</f>
        <v>4880925.98286912</v>
      </c>
      <c r="BZ99" s="223" t="n">
        <f aca="false">BX99</f>
        <v>2015</v>
      </c>
      <c r="CA99" s="214" t="n">
        <f aca="false">VLOOKUP(BZ99,$C$6:$H$57,5,FALSE())</f>
        <v>4880925.98286912</v>
      </c>
      <c r="CB99" s="223" t="n">
        <f aca="false">BZ99</f>
        <v>2015</v>
      </c>
      <c r="CC99" s="214" t="n">
        <f aca="false">VLOOKUP(CB99,$C$6:$H$57,5,FALSE())</f>
        <v>4880925.98286912</v>
      </c>
      <c r="CD99" s="223" t="n">
        <f aca="false">CB99</f>
        <v>2015</v>
      </c>
      <c r="CE99" s="214" t="n">
        <f aca="false">VLOOKUP(CD99,$C$6:$H$57,5,FALSE())</f>
        <v>4880925.98286912</v>
      </c>
      <c r="CF99" s="223" t="n">
        <f aca="false">CD99</f>
        <v>2015</v>
      </c>
      <c r="CG99" s="214" t="n">
        <f aca="false">VLOOKUP(CF99,$C$6:$H$57,5,FALSE())</f>
        <v>4880925.98286912</v>
      </c>
      <c r="CH99" s="223" t="n">
        <f aca="false">CF99</f>
        <v>2015</v>
      </c>
      <c r="CI99" s="214" t="n">
        <f aca="false">VLOOKUP(CH99,$C$6:$H$57,5,FALSE())</f>
        <v>4880925.98286912</v>
      </c>
      <c r="CJ99" s="223" t="n">
        <f aca="false">CH99</f>
        <v>2015</v>
      </c>
      <c r="CK99" s="214" t="n">
        <f aca="false">VLOOKUP(CJ99,$C$6:$H$57,5,FALSE())</f>
        <v>4880925.98286912</v>
      </c>
      <c r="CL99" s="223" t="n">
        <f aca="false">CJ99</f>
        <v>2015</v>
      </c>
      <c r="CM99" s="214" t="n">
        <f aca="false">VLOOKUP(CL99,$C$6:$H$57,5,FALSE())</f>
        <v>4880925.98286912</v>
      </c>
      <c r="CN99" s="223" t="n">
        <f aca="false">CL99</f>
        <v>2015</v>
      </c>
      <c r="CO99" s="214" t="n">
        <f aca="false">VLOOKUP(CN99,$C$6:$H$57,5,FALSE())</f>
        <v>4880925.98286912</v>
      </c>
      <c r="CP99" s="223" t="n">
        <f aca="false">CN99</f>
        <v>2015</v>
      </c>
      <c r="CQ99" s="214" t="n">
        <f aca="false">VLOOKUP(CP99,$C$6:$H$57,5,FALSE())</f>
        <v>4880925.98286912</v>
      </c>
      <c r="CR99" s="223" t="n">
        <f aca="false">CP99</f>
        <v>2015</v>
      </c>
      <c r="CS99" s="214" t="n">
        <f aca="false">VLOOKUP(CR99,$C$6:$H$57,5,FALSE())</f>
        <v>4880925.98286912</v>
      </c>
      <c r="CT99" s="223" t="n">
        <f aca="false">CR99</f>
        <v>2015</v>
      </c>
      <c r="CU99" s="214" t="n">
        <f aca="false">VLOOKUP(CT99,$C$6:$H$57,5,FALSE())</f>
        <v>4880925.98286912</v>
      </c>
      <c r="CV99" s="223" t="n">
        <f aca="false">CT99</f>
        <v>2015</v>
      </c>
      <c r="CW99" s="214" t="n">
        <f aca="false">VLOOKUP(CV99,$C$6:$H$57,5,FALSE())</f>
        <v>4880925.98286912</v>
      </c>
      <c r="CX99" s="223" t="n">
        <f aca="false">CV99</f>
        <v>2015</v>
      </c>
      <c r="CY99" s="214" t="n">
        <f aca="false">VLOOKUP(CX99,$C$6:$H$57,5,FALSE())</f>
        <v>4880925.98286912</v>
      </c>
      <c r="CZ99" s="223" t="n">
        <f aca="false">CX99</f>
        <v>2015</v>
      </c>
      <c r="DA99" s="214" t="n">
        <f aca="false">VLOOKUP(CZ99,$C$6:$H$57,5,FALSE())</f>
        <v>4880925.98286912</v>
      </c>
      <c r="DB99" s="223" t="n">
        <f aca="false">CZ99</f>
        <v>2015</v>
      </c>
      <c r="DC99" s="214" t="n">
        <f aca="false">VLOOKUP(DB99,$C$6:$H$57,5,FALSE())</f>
        <v>4880925.98286912</v>
      </c>
      <c r="DD99" s="223" t="n">
        <f aca="false">DB99</f>
        <v>2015</v>
      </c>
      <c r="DE99" s="214" t="n">
        <f aca="false">VLOOKUP(DD99,$C$6:$H$57,5,FALSE())</f>
        <v>4880925.98286912</v>
      </c>
      <c r="DF99" s="223" t="n">
        <f aca="false">DD99</f>
        <v>2015</v>
      </c>
      <c r="DG99" s="214" t="n">
        <f aca="false">VLOOKUP(DF99,$C$6:$H$57,5,FALSE())</f>
        <v>4880925.98286912</v>
      </c>
      <c r="DH99" s="223" t="n">
        <f aca="false">DF99</f>
        <v>2015</v>
      </c>
      <c r="DI99" s="214" t="n">
        <f aca="false">VLOOKUP(DH99,$C$6:$H$57,5,FALSE())</f>
        <v>4880925.98286912</v>
      </c>
      <c r="DJ99" s="223" t="n">
        <f aca="false">DH99</f>
        <v>2015</v>
      </c>
      <c r="DK99" s="214" t="n">
        <f aca="false">VLOOKUP(DJ99,$C$6:$H$57,5,FALSE())</f>
        <v>4880925.98286912</v>
      </c>
      <c r="DL99" s="223" t="n">
        <f aca="false">DJ99</f>
        <v>2015</v>
      </c>
      <c r="DM99" s="214" t="n">
        <f aca="false">VLOOKUP(DL99,$C$6:$H$57,5,FALSE())</f>
        <v>4880925.98286912</v>
      </c>
      <c r="DN99" s="223" t="n">
        <f aca="false">DL99</f>
        <v>2015</v>
      </c>
      <c r="DO99" s="214" t="n">
        <f aca="false">VLOOKUP(DN99,$C$6:$H$57,5,FALSE())</f>
        <v>4880925.98286912</v>
      </c>
      <c r="DP99" s="223" t="n">
        <f aca="false">DN99</f>
        <v>2015</v>
      </c>
      <c r="DQ99" s="214" t="n">
        <f aca="false">VLOOKUP(DP99,$C$6:$H$57,5,FALSE())</f>
        <v>4880925.98286912</v>
      </c>
      <c r="DR99" s="223" t="n">
        <f aca="false">DP99</f>
        <v>2015</v>
      </c>
      <c r="DS99" s="214" t="n">
        <f aca="false">VLOOKUP(DR99,$C$6:$H$57,5,FALSE())</f>
        <v>4880925.98286912</v>
      </c>
      <c r="DT99" s="223" t="n">
        <f aca="false">DR99</f>
        <v>2015</v>
      </c>
      <c r="DU99" s="214" t="n">
        <f aca="false">VLOOKUP(DT99,$C$6:$H$57,5,FALSE())</f>
        <v>4880925.98286912</v>
      </c>
      <c r="DV99" s="223" t="n">
        <f aca="false">DT99</f>
        <v>2015</v>
      </c>
      <c r="DW99" s="214" t="n">
        <f aca="false">VLOOKUP(DV99,$C$6:$H$57,5,FALSE())</f>
        <v>4880925.98286912</v>
      </c>
      <c r="DX99" s="223" t="n">
        <f aca="false">DV99</f>
        <v>2015</v>
      </c>
      <c r="DY99" s="214" t="n">
        <f aca="false">VLOOKUP(DX99,$C$6:$H$57,5,FALSE())</f>
        <v>4880925.98286912</v>
      </c>
      <c r="DZ99" s="223" t="n">
        <f aca="false">DX99</f>
        <v>2015</v>
      </c>
      <c r="EA99" s="214" t="n">
        <f aca="false">VLOOKUP(DZ99,$C$6:$H$57,5,FALSE())</f>
        <v>4880925.98286912</v>
      </c>
      <c r="EB99" s="223" t="n">
        <f aca="false">DZ99</f>
        <v>2015</v>
      </c>
      <c r="EC99" s="214" t="n">
        <f aca="false">VLOOKUP(EB99,$C$6:$H$57,5,FALSE())</f>
        <v>4880925.98286912</v>
      </c>
      <c r="ED99" s="223" t="n">
        <f aca="false">EB99</f>
        <v>2015</v>
      </c>
      <c r="EE99" s="214" t="n">
        <f aca="false">VLOOKUP(ED99,$C$6:$H$57,5,FALSE())</f>
        <v>4880925.98286912</v>
      </c>
      <c r="EF99" s="223" t="n">
        <f aca="false">ED99</f>
        <v>2015</v>
      </c>
      <c r="EG99" s="214" t="n">
        <f aca="false">VLOOKUP(EF99,$C$6:$H$57,5,FALSE())</f>
        <v>4880925.98286912</v>
      </c>
      <c r="EH99" s="223" t="n">
        <f aca="false">EF99</f>
        <v>2015</v>
      </c>
      <c r="EI99" s="214" t="n">
        <f aca="false">VLOOKUP(EH99,$C$6:$H$57,5,FALSE())</f>
        <v>4880925.98286912</v>
      </c>
      <c r="EJ99" s="223" t="n">
        <f aca="false">EH99</f>
        <v>2015</v>
      </c>
      <c r="EK99" s="214" t="n">
        <f aca="false">VLOOKUP(EJ99,$C$6:$H$57,5,FALSE())</f>
        <v>4880925.98286912</v>
      </c>
      <c r="EL99" s="223" t="n">
        <f aca="false">EJ99</f>
        <v>2015</v>
      </c>
      <c r="EM99" s="214" t="n">
        <f aca="false">VLOOKUP(EL99,$C$6:$H$57,5,FALSE())</f>
        <v>4880925.98286912</v>
      </c>
      <c r="EN99" s="223" t="n">
        <f aca="false">EL99</f>
        <v>2015</v>
      </c>
      <c r="EO99" s="214" t="n">
        <f aca="false">VLOOKUP(EN99,$C$6:$H$57,5,FALSE())</f>
        <v>4880925.98286912</v>
      </c>
      <c r="EP99" s="223" t="n">
        <f aca="false">EN99</f>
        <v>2015</v>
      </c>
      <c r="EQ99" s="214" t="n">
        <f aca="false">VLOOKUP(EP99,$C$6:$H$57,5,FALSE())</f>
        <v>4880925.98286912</v>
      </c>
      <c r="ER99" s="224" t="n">
        <f aca="false">IF(EQ99&lt;=EQ60,EP99,EP60)</f>
        <v>2015</v>
      </c>
      <c r="ES99" s="214" t="n">
        <f aca="false">VLOOKUP(ER99,$C$6:$H$57,5,FALSE())</f>
        <v>4880925.98286912</v>
      </c>
      <c r="ET99" s="223" t="n">
        <f aca="false">ER99</f>
        <v>2015</v>
      </c>
      <c r="EU99" s="214" t="n">
        <f aca="false">VLOOKUP(ET99,$C$6:$H$57,5,FALSE())</f>
        <v>4880925.98286912</v>
      </c>
      <c r="EV99" s="223" t="n">
        <f aca="false">ET99</f>
        <v>2015</v>
      </c>
      <c r="EW99" s="214" t="n">
        <f aca="false">VLOOKUP(EV99,$C$6:$H$57,5,FALSE())</f>
        <v>4880925.98286912</v>
      </c>
      <c r="EX99" s="223" t="n">
        <f aca="false">EV99</f>
        <v>2015</v>
      </c>
      <c r="EY99" s="214" t="n">
        <f aca="false">VLOOKUP(EX99,$C$6:$H$57,5,FALSE())</f>
        <v>4880925.98286912</v>
      </c>
      <c r="EZ99" s="223" t="n">
        <f aca="false">EX99</f>
        <v>2015</v>
      </c>
      <c r="FA99" s="214" t="n">
        <f aca="false">VLOOKUP(EZ99,$C$6:$H$57,5,FALSE())</f>
        <v>4880925.98286912</v>
      </c>
      <c r="FB99" s="223" t="n">
        <f aca="false">EZ99</f>
        <v>2015</v>
      </c>
      <c r="FC99" s="214" t="n">
        <f aca="false">VLOOKUP(FB99,$C$6:$H$57,5,FALSE())</f>
        <v>4880925.98286912</v>
      </c>
      <c r="FD99" s="223" t="n">
        <f aca="false">FB99</f>
        <v>2015</v>
      </c>
      <c r="FE99" s="214" t="n">
        <f aca="false">VLOOKUP(FD99,$C$6:$H$57,5,FALSE())</f>
        <v>4880925.98286912</v>
      </c>
      <c r="FF99" s="223" t="n">
        <f aca="false">FD99</f>
        <v>2015</v>
      </c>
      <c r="FG99" s="214" t="n">
        <f aca="false">VLOOKUP(FF99,$C$6:$H$57,5,FALSE())</f>
        <v>4880925.98286912</v>
      </c>
      <c r="FH99" s="223" t="n">
        <f aca="false">FF99</f>
        <v>2015</v>
      </c>
      <c r="FI99" s="214" t="n">
        <f aca="false">VLOOKUP(FH99,$C$6:$H$57,5,FALSE())</f>
        <v>4880925.98286912</v>
      </c>
      <c r="FJ99" s="235" t="n">
        <f aca="false">FH99</f>
        <v>2015</v>
      </c>
      <c r="FK99" s="214" t="n">
        <f aca="false">VLOOKUP(FJ99,$C$6:$H$57,5,FALSE())</f>
        <v>4880925.98286912</v>
      </c>
      <c r="FL99" s="223" t="n">
        <f aca="false">FJ99</f>
        <v>2015</v>
      </c>
      <c r="FM99" s="214" t="n">
        <f aca="false">VLOOKUP(FL99,$C$6:$H$57,5,FALSE())</f>
        <v>4880925.98286912</v>
      </c>
      <c r="FN99" s="223" t="n">
        <f aca="false">FL99</f>
        <v>2015</v>
      </c>
      <c r="FO99" s="214" t="n">
        <f aca="false">VLOOKUP(FN99,$C$6:$H$57,5,FALSE())</f>
        <v>4880925.98286912</v>
      </c>
      <c r="FP99" s="223" t="n">
        <f aca="false">FN99</f>
        <v>2015</v>
      </c>
      <c r="FQ99" s="214" t="n">
        <f aca="false">VLOOKUP(FP99,$C$6:$H$57,5,FALSE())</f>
        <v>4880925.98286912</v>
      </c>
      <c r="FR99" s="223" t="n">
        <f aca="false">FP99</f>
        <v>2015</v>
      </c>
      <c r="FS99" s="214" t="n">
        <f aca="false">VLOOKUP(FR99,$C$6:$H$57,5,FALSE())</f>
        <v>4880925.98286912</v>
      </c>
      <c r="FT99" s="223" t="n">
        <f aca="false">FR99</f>
        <v>2015</v>
      </c>
      <c r="FU99" s="214" t="n">
        <f aca="false">VLOOKUP(FT99,$C$6:$H$57,5,FALSE())</f>
        <v>4880925.98286912</v>
      </c>
      <c r="FV99" s="223" t="n">
        <f aca="false">FT99</f>
        <v>2015</v>
      </c>
      <c r="FW99" s="214" t="n">
        <f aca="false">VLOOKUP(FV99,$C$6:$H$57,5,FALSE())</f>
        <v>4880925.98286912</v>
      </c>
      <c r="FX99" s="223" t="n">
        <f aca="false">FV99</f>
        <v>2015</v>
      </c>
      <c r="FY99" s="214" t="n">
        <f aca="false">VLOOKUP(FX99,$C$6:$H$57,5,FALSE())</f>
        <v>4880925.98286912</v>
      </c>
      <c r="FZ99" s="223" t="n">
        <f aca="false">FX99</f>
        <v>2015</v>
      </c>
      <c r="GA99" s="214" t="n">
        <f aca="false">VLOOKUP(FZ99,$C$6:$H$57,5,FALSE())</f>
        <v>4880925.98286912</v>
      </c>
      <c r="GB99" s="223" t="n">
        <f aca="false">FZ99</f>
        <v>2015</v>
      </c>
      <c r="GC99" s="214" t="n">
        <f aca="false">VLOOKUP(GB99,$C$6:$H$57,5,FALSE())</f>
        <v>4880925.98286912</v>
      </c>
      <c r="GD99" s="223" t="n">
        <f aca="false">GB99</f>
        <v>2015</v>
      </c>
      <c r="GE99" s="214" t="n">
        <f aca="false">VLOOKUP(GD99,$C$6:$H$57,5,FALSE())</f>
        <v>4880925.98286912</v>
      </c>
      <c r="GF99" s="223" t="n">
        <f aca="false">GD99</f>
        <v>2015</v>
      </c>
      <c r="GG99" s="214" t="n">
        <f aca="false">VLOOKUP(GF99,$C$6:$H$57,5,FALSE())</f>
        <v>4880925.98286912</v>
      </c>
      <c r="GH99" s="223" t="n">
        <f aca="false">GF99</f>
        <v>2015</v>
      </c>
      <c r="GI99" s="214" t="n">
        <f aca="false">VLOOKUP(GH99,$C$6:$H$57,5,FALSE())</f>
        <v>4880925.98286912</v>
      </c>
      <c r="GJ99" s="223" t="n">
        <f aca="false">GH99</f>
        <v>2015</v>
      </c>
      <c r="GK99" s="214" t="n">
        <f aca="false">VLOOKUP(GJ99,$C$6:$H$57,5,FALSE())</f>
        <v>4880925.98286912</v>
      </c>
      <c r="GL99" s="223" t="n">
        <f aca="false">GJ99</f>
        <v>2015</v>
      </c>
      <c r="GM99" s="214" t="n">
        <f aca="false">VLOOKUP(GL99,$C$6:$H$57,5,FALSE())</f>
        <v>4880925.98286912</v>
      </c>
      <c r="GN99" s="223" t="n">
        <f aca="false">GL99</f>
        <v>2015</v>
      </c>
      <c r="GO99" s="214" t="n">
        <f aca="false">VLOOKUP(GN99,$C$6:$H$57,5,FALSE())</f>
        <v>4880925.98286912</v>
      </c>
      <c r="GP99" s="223" t="n">
        <f aca="false">GN99</f>
        <v>2015</v>
      </c>
      <c r="GQ99" s="214" t="n">
        <f aca="false">VLOOKUP(GP99,$C$6:$H$57,5,FALSE())</f>
        <v>4880925.98286912</v>
      </c>
      <c r="GR99" s="223" t="n">
        <f aca="false">GP99</f>
        <v>2015</v>
      </c>
      <c r="GS99" s="214" t="n">
        <f aca="false">VLOOKUP(GR99,$C$6:$H$57,5,FALSE())</f>
        <v>4880925.98286912</v>
      </c>
      <c r="GT99" s="223" t="n">
        <f aca="false">GR99</f>
        <v>2015</v>
      </c>
      <c r="GU99" s="214" t="n">
        <f aca="false">VLOOKUP(GT99,$C$6:$H$57,5,FALSE())</f>
        <v>4880925.98286912</v>
      </c>
      <c r="GV99" s="223" t="n">
        <f aca="false">GT99</f>
        <v>2015</v>
      </c>
      <c r="GW99" s="214" t="n">
        <f aca="false">VLOOKUP(GV99,$C$6:$H$57,5,FALSE())</f>
        <v>4880925.98286912</v>
      </c>
      <c r="GX99" s="223" t="n">
        <f aca="false">GV99</f>
        <v>2015</v>
      </c>
      <c r="GY99" s="214" t="n">
        <f aca="false">VLOOKUP(GX99,$C$6:$H$57,5,FALSE())</f>
        <v>4880925.98286912</v>
      </c>
      <c r="GZ99" s="223" t="n">
        <f aca="false">GX99</f>
        <v>2015</v>
      </c>
      <c r="HA99" s="214" t="n">
        <f aca="false">VLOOKUP(GZ99,$C$6:$H$57,5,FALSE())</f>
        <v>4880925.98286912</v>
      </c>
      <c r="HB99" s="223" t="n">
        <f aca="false">GZ99</f>
        <v>2015</v>
      </c>
      <c r="HC99" s="214" t="n">
        <f aca="false">VLOOKUP(HB99,$C$6:$H$57,5,FALSE())</f>
        <v>4880925.98286912</v>
      </c>
      <c r="HD99" s="223" t="n">
        <f aca="false">HB99</f>
        <v>2015</v>
      </c>
      <c r="HE99" s="214" t="n">
        <f aca="false">VLOOKUP(HD99,$C$6:$H$57,5,FALSE())</f>
        <v>4880925.98286912</v>
      </c>
      <c r="HF99" s="223" t="n">
        <f aca="false">HD99</f>
        <v>2015</v>
      </c>
      <c r="HG99" s="214" t="n">
        <f aca="false">VLOOKUP(HF99,$C$6:$H$57,5,FALSE())</f>
        <v>4880925.98286912</v>
      </c>
      <c r="HH99" s="223" t="n">
        <f aca="false">HF99</f>
        <v>2015</v>
      </c>
      <c r="HI99" s="214" t="n">
        <f aca="false">VLOOKUP(HH99,$C$6:$H$57,5,FALSE())</f>
        <v>4880925.98286912</v>
      </c>
      <c r="HJ99" s="223" t="n">
        <f aca="false">HH99</f>
        <v>2015</v>
      </c>
      <c r="HK99" s="214" t="n">
        <f aca="false">VLOOKUP(HJ99,$C$6:$H$57,5,FALSE())</f>
        <v>4880925.98286912</v>
      </c>
      <c r="HL99" s="223" t="n">
        <f aca="false">HJ99</f>
        <v>2015</v>
      </c>
      <c r="HM99" s="214" t="n">
        <f aca="false">VLOOKUP(HL99,$C$6:$H$57,5,FALSE())</f>
        <v>4880925.98286912</v>
      </c>
      <c r="HN99" s="223" t="n">
        <f aca="false">HL99</f>
        <v>2015</v>
      </c>
      <c r="HO99" s="214" t="n">
        <f aca="false">VLOOKUP(HN99,$C$6:$H$57,5,FALSE())</f>
        <v>4880925.98286912</v>
      </c>
      <c r="HP99" s="223" t="n">
        <f aca="false">HN99</f>
        <v>2015</v>
      </c>
      <c r="HQ99" s="214" t="n">
        <f aca="false">VLOOKUP(HP99,$C$6:$H$57,5,FALSE())</f>
        <v>4880925.98286912</v>
      </c>
      <c r="HR99" s="223" t="n">
        <f aca="false">HP99</f>
        <v>2015</v>
      </c>
      <c r="HS99" s="214" t="n">
        <f aca="false">VLOOKUP(HR99,$C$6:$H$57,5,FALSE())</f>
        <v>4880925.98286912</v>
      </c>
      <c r="HT99" s="223" t="n">
        <f aca="false">HR99</f>
        <v>2015</v>
      </c>
      <c r="HU99" s="214" t="n">
        <f aca="false">VLOOKUP(HT99,$C$6:$H$57,5,FALSE())</f>
        <v>4880925.98286912</v>
      </c>
      <c r="HV99" s="223" t="n">
        <f aca="false">HT99</f>
        <v>2015</v>
      </c>
      <c r="HW99" s="214" t="n">
        <f aca="false">VLOOKUP(HV99,$C$6:$H$57,5,FALSE())</f>
        <v>4880925.98286912</v>
      </c>
      <c r="HX99" s="223" t="n">
        <f aca="false">HV99</f>
        <v>2015</v>
      </c>
      <c r="HY99" s="214" t="n">
        <f aca="false">VLOOKUP(HX99,$C$6:$H$57,5,FALSE())</f>
        <v>4880925.98286912</v>
      </c>
      <c r="HZ99" s="223" t="n">
        <f aca="false">HX99</f>
        <v>2015</v>
      </c>
      <c r="IA99" s="214" t="n">
        <f aca="false">VLOOKUP(HZ99,$C$6:$H$57,5,FALSE())</f>
        <v>4880925.98286912</v>
      </c>
      <c r="IB99" s="223" t="n">
        <f aca="false">HZ99</f>
        <v>2015</v>
      </c>
      <c r="IC99" s="214" t="n">
        <f aca="false">VLOOKUP(IB99,$C$6:$H$57,5,FALSE())</f>
        <v>4880925.98286912</v>
      </c>
      <c r="ID99" s="223" t="n">
        <f aca="false">IB99</f>
        <v>2015</v>
      </c>
      <c r="IE99" s="214" t="n">
        <f aca="false">VLOOKUP(ID99,$C$6:$H$57,5,FALSE())</f>
        <v>4880925.98286912</v>
      </c>
      <c r="IF99" s="223" t="n">
        <f aca="false">ID99</f>
        <v>2015</v>
      </c>
      <c r="IG99" s="214" t="n">
        <f aca="false">VLOOKUP(IF99,$C$6:$H$57,5,FALSE())</f>
        <v>4880925.98286912</v>
      </c>
      <c r="IH99" s="224" t="n">
        <f aca="false">IF(IG99&lt;=IG61,IF99,IF61)</f>
        <v>2015</v>
      </c>
      <c r="II99" s="214" t="n">
        <f aca="false">VLOOKUP(IH99,$C$6:$H$57,5,FALSE())</f>
        <v>4880925.98286912</v>
      </c>
      <c r="IJ99" s="223" t="n">
        <f aca="false">IH99</f>
        <v>2015</v>
      </c>
      <c r="IK99" s="214" t="n">
        <f aca="false">VLOOKUP(IJ99,$C$6:$H$57,5,FALSE())</f>
        <v>4880925.98286912</v>
      </c>
      <c r="IL99" s="223" t="n">
        <f aca="false">IJ99</f>
        <v>2015</v>
      </c>
      <c r="IM99" s="214" t="n">
        <f aca="false">VLOOKUP(IL99,$C$6:$H$57,5,FALSE())</f>
        <v>4880925.98286912</v>
      </c>
      <c r="IN99" s="223" t="n">
        <f aca="false">IL99</f>
        <v>2015</v>
      </c>
      <c r="IO99" s="214" t="n">
        <f aca="false">VLOOKUP(IN99,$C$6:$H$57,5,FALSE())</f>
        <v>4880925.98286912</v>
      </c>
      <c r="IP99" s="223" t="n">
        <f aca="false">IN99</f>
        <v>2015</v>
      </c>
      <c r="IQ99" s="214" t="n">
        <f aca="false">VLOOKUP(IP99,$C$6:$H$57,5,FALSE())</f>
        <v>4880925.98286912</v>
      </c>
      <c r="IR99" s="223" t="n">
        <f aca="false">IP99</f>
        <v>2015</v>
      </c>
      <c r="IS99" s="214" t="n">
        <f aca="false">VLOOKUP(IR99,$C$6:$H$57,5,FALSE())</f>
        <v>4880925.98286912</v>
      </c>
      <c r="IT99" s="223" t="n">
        <f aca="false">IR99</f>
        <v>2015</v>
      </c>
    </row>
    <row r="100" customFormat="false" ht="18.75" hidden="false" customHeight="true" outlineLevel="0" collapsed="false">
      <c r="J100" s="223" t="n">
        <f aca="false">IP49</f>
        <v>2016</v>
      </c>
      <c r="K100" s="214" t="n">
        <f aca="false">VLOOKUP(J100,$C$6:$H$57,5,FALSE())</f>
        <v>5213866.30554522</v>
      </c>
      <c r="L100" s="223" t="n">
        <f aca="false">J100</f>
        <v>2016</v>
      </c>
      <c r="M100" s="214" t="n">
        <f aca="false">VLOOKUP(L100,$C$6:$H$57,5,FALSE())</f>
        <v>5213866.30554522</v>
      </c>
      <c r="N100" s="223" t="n">
        <f aca="false">L100</f>
        <v>2016</v>
      </c>
      <c r="O100" s="214" t="n">
        <f aca="false">VLOOKUP(N100,$C$6:$H$57,5,FALSE())</f>
        <v>5213866.30554522</v>
      </c>
      <c r="P100" s="223" t="n">
        <f aca="false">N100</f>
        <v>2016</v>
      </c>
      <c r="Q100" s="214" t="n">
        <f aca="false">VLOOKUP(P100,$C$6:$H$57,5,FALSE())</f>
        <v>5213866.30554522</v>
      </c>
      <c r="R100" s="223" t="n">
        <f aca="false">P100</f>
        <v>2016</v>
      </c>
      <c r="S100" s="214" t="n">
        <f aca="false">VLOOKUP(R100,$C$6:$H$57,5,FALSE())</f>
        <v>5213866.30554522</v>
      </c>
      <c r="T100" s="223" t="n">
        <f aca="false">R100</f>
        <v>2016</v>
      </c>
      <c r="U100" s="214" t="n">
        <f aca="false">VLOOKUP(T100,$C$6:$H$57,5,FALSE())</f>
        <v>5213866.30554522</v>
      </c>
      <c r="V100" s="223" t="n">
        <f aca="false">T100</f>
        <v>2016</v>
      </c>
      <c r="W100" s="214" t="n">
        <f aca="false">VLOOKUP(V100,$C$6:$H$57,5,FALSE())</f>
        <v>5213866.30554522</v>
      </c>
      <c r="X100" s="223" t="n">
        <f aca="false">V100</f>
        <v>2016</v>
      </c>
      <c r="Y100" s="214" t="n">
        <f aca="false">VLOOKUP(X100,$C$6:$H$57,5,FALSE())</f>
        <v>5213866.30554522</v>
      </c>
      <c r="Z100" s="223" t="n">
        <f aca="false">X100</f>
        <v>2016</v>
      </c>
      <c r="AA100" s="214" t="n">
        <f aca="false">VLOOKUP(Z100,$C$6:$H$57,5,FALSE())</f>
        <v>5213866.30554522</v>
      </c>
      <c r="AB100" s="223" t="n">
        <f aca="false">Z100</f>
        <v>2016</v>
      </c>
      <c r="AC100" s="214" t="n">
        <f aca="false">VLOOKUP(AB100,$C$6:$H$57,5,FALSE())</f>
        <v>5213866.30554522</v>
      </c>
      <c r="AD100" s="223" t="n">
        <f aca="false">AB100</f>
        <v>2016</v>
      </c>
      <c r="AE100" s="214" t="n">
        <f aca="false">VLOOKUP(AD100,$C$6:$H$57,5,FALSE())</f>
        <v>5213866.30554522</v>
      </c>
      <c r="AF100" s="223" t="n">
        <f aca="false">AD100</f>
        <v>2016</v>
      </c>
      <c r="AG100" s="214" t="n">
        <f aca="false">VLOOKUP(AF100,$C$6:$H$57,5,FALSE())</f>
        <v>5213866.30554522</v>
      </c>
      <c r="AH100" s="223" t="n">
        <f aca="false">AF100</f>
        <v>2016</v>
      </c>
      <c r="AI100" s="214" t="n">
        <f aca="false">VLOOKUP(AH100,$C$6:$H$57,5,FALSE())</f>
        <v>5213866.30554522</v>
      </c>
      <c r="AJ100" s="223" t="n">
        <f aca="false">AH100</f>
        <v>2016</v>
      </c>
      <c r="AK100" s="214" t="n">
        <f aca="false">VLOOKUP(AJ100,$C$6:$H$57,5,FALSE())</f>
        <v>5213866.30554522</v>
      </c>
      <c r="AL100" s="223" t="n">
        <f aca="false">AJ100</f>
        <v>2016</v>
      </c>
      <c r="AM100" s="214" t="n">
        <f aca="false">VLOOKUP(AL100,$C$6:$H$57,5,FALSE())</f>
        <v>5213866.30554522</v>
      </c>
      <c r="AN100" s="223" t="n">
        <f aca="false">AL100</f>
        <v>2016</v>
      </c>
      <c r="AO100" s="214" t="n">
        <f aca="false">VLOOKUP(AN100,$C$6:$H$57,5,FALSE())</f>
        <v>5213866.30554522</v>
      </c>
      <c r="AP100" s="223" t="n">
        <f aca="false">AN100</f>
        <v>2016</v>
      </c>
      <c r="AQ100" s="214" t="n">
        <f aca="false">VLOOKUP(AP100,$C$6:$H$57,5,FALSE())</f>
        <v>5213866.30554522</v>
      </c>
      <c r="AR100" s="223" t="n">
        <f aca="false">AP100</f>
        <v>2016</v>
      </c>
      <c r="AS100" s="214" t="n">
        <f aca="false">VLOOKUP(AR100,$C$6:$H$57,5,FALSE())</f>
        <v>5213866.30554522</v>
      </c>
      <c r="AT100" s="223" t="n">
        <f aca="false">AR100</f>
        <v>2016</v>
      </c>
      <c r="AU100" s="214" t="n">
        <f aca="false">VLOOKUP(AT100,$C$6:$H$57,5,FALSE())</f>
        <v>5213866.30554522</v>
      </c>
      <c r="AV100" s="223" t="n">
        <f aca="false">AT100</f>
        <v>2016</v>
      </c>
      <c r="AW100" s="214" t="n">
        <f aca="false">VLOOKUP(AV100,$C$6:$H$57,5,FALSE())</f>
        <v>5213866.30554522</v>
      </c>
      <c r="AX100" s="223" t="n">
        <f aca="false">AV100</f>
        <v>2016</v>
      </c>
      <c r="AY100" s="214" t="n">
        <f aca="false">VLOOKUP(AX100,$C$6:$H$57,5,FALSE())</f>
        <v>5213866.30554522</v>
      </c>
      <c r="AZ100" s="223" t="n">
        <f aca="false">AX100</f>
        <v>2016</v>
      </c>
      <c r="BA100" s="214" t="n">
        <f aca="false">VLOOKUP(AZ100,$C$6:$H$57,5,FALSE())</f>
        <v>5213866.30554522</v>
      </c>
      <c r="BB100" s="224" t="n">
        <f aca="false">IF(BA100&lt;=BA59,AZ100,AZ59)</f>
        <v>2016</v>
      </c>
      <c r="BC100" s="214" t="n">
        <f aca="false">VLOOKUP(BB100,$C$6:$H$57,5,FALSE())</f>
        <v>5213866.30554522</v>
      </c>
      <c r="BD100" s="223" t="n">
        <f aca="false">BB100</f>
        <v>2016</v>
      </c>
      <c r="BE100" s="214" t="n">
        <f aca="false">VLOOKUP(BD100,$C$6:$H$57,5,FALSE())</f>
        <v>5213866.30554522</v>
      </c>
      <c r="BF100" s="223" t="n">
        <f aca="false">BD100</f>
        <v>2016</v>
      </c>
      <c r="BG100" s="214" t="n">
        <f aca="false">VLOOKUP(BF100,$C$6:$H$57,5,FALSE())</f>
        <v>5213866.30554522</v>
      </c>
      <c r="BH100" s="223" t="n">
        <f aca="false">BF100</f>
        <v>2016</v>
      </c>
      <c r="BI100" s="214" t="n">
        <f aca="false">VLOOKUP(BH100,$C$6:$H$57,5,FALSE())</f>
        <v>5213866.30554522</v>
      </c>
      <c r="BJ100" s="223" t="n">
        <f aca="false">BH100</f>
        <v>2016</v>
      </c>
      <c r="BK100" s="214" t="n">
        <f aca="false">VLOOKUP(BJ100,$C$6:$H$57,5,FALSE())</f>
        <v>5213866.30554522</v>
      </c>
      <c r="BL100" s="223" t="n">
        <f aca="false">BJ100</f>
        <v>2016</v>
      </c>
      <c r="BM100" s="214" t="n">
        <f aca="false">VLOOKUP(BL100,$C$6:$H$57,5,FALSE())</f>
        <v>5213866.30554522</v>
      </c>
      <c r="BN100" s="223" t="n">
        <f aca="false">BL100</f>
        <v>2016</v>
      </c>
      <c r="BO100" s="214" t="n">
        <f aca="false">VLOOKUP(BN100,$C$6:$H$57,5,FALSE())</f>
        <v>5213866.30554522</v>
      </c>
      <c r="BP100" s="223" t="n">
        <f aca="false">BN100</f>
        <v>2016</v>
      </c>
      <c r="BQ100" s="214" t="n">
        <f aca="false">VLOOKUP(BP100,$C$6:$H$57,5,FALSE())</f>
        <v>5213866.30554522</v>
      </c>
      <c r="BR100" s="235" t="n">
        <f aca="false">BP100</f>
        <v>2016</v>
      </c>
      <c r="BS100" s="214" t="n">
        <f aca="false">VLOOKUP(BR100,$C$6:$H$57,5,FALSE())</f>
        <v>5213866.30554522</v>
      </c>
      <c r="BT100" s="223" t="n">
        <f aca="false">BR100</f>
        <v>2016</v>
      </c>
      <c r="BU100" s="214" t="n">
        <f aca="false">VLOOKUP(BT100,$C$6:$H$57,5,FALSE())</f>
        <v>5213866.30554522</v>
      </c>
      <c r="BV100" s="223" t="n">
        <f aca="false">BT100</f>
        <v>2016</v>
      </c>
      <c r="BW100" s="214" t="n">
        <f aca="false">VLOOKUP(BV100,$C$6:$H$57,5,FALSE())</f>
        <v>5213866.30554522</v>
      </c>
      <c r="BX100" s="223" t="n">
        <f aca="false">BV100</f>
        <v>2016</v>
      </c>
      <c r="BY100" s="214" t="n">
        <f aca="false">VLOOKUP(BX100,$C$6:$H$57,5,FALSE())</f>
        <v>5213866.30554522</v>
      </c>
      <c r="BZ100" s="223" t="n">
        <f aca="false">BX100</f>
        <v>2016</v>
      </c>
      <c r="CA100" s="214" t="n">
        <f aca="false">VLOOKUP(BZ100,$C$6:$H$57,5,FALSE())</f>
        <v>5213866.30554522</v>
      </c>
      <c r="CB100" s="223" t="n">
        <f aca="false">BZ100</f>
        <v>2016</v>
      </c>
      <c r="CC100" s="214" t="n">
        <f aca="false">VLOOKUP(CB100,$C$6:$H$57,5,FALSE())</f>
        <v>5213866.30554522</v>
      </c>
      <c r="CD100" s="223" t="n">
        <f aca="false">CB100</f>
        <v>2016</v>
      </c>
      <c r="CE100" s="214" t="n">
        <f aca="false">VLOOKUP(CD100,$C$6:$H$57,5,FALSE())</f>
        <v>5213866.30554522</v>
      </c>
      <c r="CF100" s="223" t="n">
        <f aca="false">CD100</f>
        <v>2016</v>
      </c>
      <c r="CG100" s="214" t="n">
        <f aca="false">VLOOKUP(CF100,$C$6:$H$57,5,FALSE())</f>
        <v>5213866.30554522</v>
      </c>
      <c r="CH100" s="223" t="n">
        <f aca="false">CF100</f>
        <v>2016</v>
      </c>
      <c r="CI100" s="214" t="n">
        <f aca="false">VLOOKUP(CH100,$C$6:$H$57,5,FALSE())</f>
        <v>5213866.30554522</v>
      </c>
      <c r="CJ100" s="223" t="n">
        <f aca="false">CH100</f>
        <v>2016</v>
      </c>
      <c r="CK100" s="214" t="n">
        <f aca="false">VLOOKUP(CJ100,$C$6:$H$57,5,FALSE())</f>
        <v>5213866.30554522</v>
      </c>
      <c r="CL100" s="223" t="n">
        <f aca="false">CJ100</f>
        <v>2016</v>
      </c>
      <c r="CM100" s="214" t="n">
        <f aca="false">VLOOKUP(CL100,$C$6:$H$57,5,FALSE())</f>
        <v>5213866.30554522</v>
      </c>
      <c r="CN100" s="223" t="n">
        <f aca="false">CL100</f>
        <v>2016</v>
      </c>
      <c r="CO100" s="214" t="n">
        <f aca="false">VLOOKUP(CN100,$C$6:$H$57,5,FALSE())</f>
        <v>5213866.30554522</v>
      </c>
      <c r="CP100" s="223" t="n">
        <f aca="false">CN100</f>
        <v>2016</v>
      </c>
      <c r="CQ100" s="214" t="n">
        <f aca="false">VLOOKUP(CP100,$C$6:$H$57,5,FALSE())</f>
        <v>5213866.30554522</v>
      </c>
      <c r="CR100" s="223" t="n">
        <f aca="false">CP100</f>
        <v>2016</v>
      </c>
      <c r="CS100" s="214" t="n">
        <f aca="false">VLOOKUP(CR100,$C$6:$H$57,5,FALSE())</f>
        <v>5213866.30554522</v>
      </c>
      <c r="CT100" s="223" t="n">
        <f aca="false">CR100</f>
        <v>2016</v>
      </c>
      <c r="CU100" s="214" t="n">
        <f aca="false">VLOOKUP(CT100,$C$6:$H$57,5,FALSE())</f>
        <v>5213866.30554522</v>
      </c>
      <c r="CV100" s="223" t="n">
        <f aca="false">CT100</f>
        <v>2016</v>
      </c>
      <c r="CW100" s="214" t="n">
        <f aca="false">VLOOKUP(CV100,$C$6:$H$57,5,FALSE())</f>
        <v>5213866.30554522</v>
      </c>
      <c r="CX100" s="223" t="n">
        <f aca="false">CV100</f>
        <v>2016</v>
      </c>
      <c r="CY100" s="214" t="n">
        <f aca="false">VLOOKUP(CX100,$C$6:$H$57,5,FALSE())</f>
        <v>5213866.30554522</v>
      </c>
      <c r="CZ100" s="223" t="n">
        <f aca="false">CX100</f>
        <v>2016</v>
      </c>
      <c r="DA100" s="214" t="n">
        <f aca="false">VLOOKUP(CZ100,$C$6:$H$57,5,FALSE())</f>
        <v>5213866.30554522</v>
      </c>
      <c r="DB100" s="223" t="n">
        <f aca="false">CZ100</f>
        <v>2016</v>
      </c>
      <c r="DC100" s="214" t="n">
        <f aca="false">VLOOKUP(DB100,$C$6:$H$57,5,FALSE())</f>
        <v>5213866.30554522</v>
      </c>
      <c r="DD100" s="223" t="n">
        <f aca="false">DB100</f>
        <v>2016</v>
      </c>
      <c r="DE100" s="214" t="n">
        <f aca="false">VLOOKUP(DD100,$C$6:$H$57,5,FALSE())</f>
        <v>5213866.30554522</v>
      </c>
      <c r="DF100" s="223" t="n">
        <f aca="false">DD100</f>
        <v>2016</v>
      </c>
      <c r="DG100" s="214" t="n">
        <f aca="false">VLOOKUP(DF100,$C$6:$H$57,5,FALSE())</f>
        <v>5213866.30554522</v>
      </c>
      <c r="DH100" s="223" t="n">
        <f aca="false">DF100</f>
        <v>2016</v>
      </c>
      <c r="DI100" s="214" t="n">
        <f aca="false">VLOOKUP(DH100,$C$6:$H$57,5,FALSE())</f>
        <v>5213866.30554522</v>
      </c>
      <c r="DJ100" s="223" t="n">
        <f aca="false">DH100</f>
        <v>2016</v>
      </c>
      <c r="DK100" s="214" t="n">
        <f aca="false">VLOOKUP(DJ100,$C$6:$H$57,5,FALSE())</f>
        <v>5213866.30554522</v>
      </c>
      <c r="DL100" s="223" t="n">
        <f aca="false">DJ100</f>
        <v>2016</v>
      </c>
      <c r="DM100" s="214" t="n">
        <f aca="false">VLOOKUP(DL100,$C$6:$H$57,5,FALSE())</f>
        <v>5213866.30554522</v>
      </c>
      <c r="DN100" s="223" t="n">
        <f aca="false">DL100</f>
        <v>2016</v>
      </c>
      <c r="DO100" s="214" t="n">
        <f aca="false">VLOOKUP(DN100,$C$6:$H$57,5,FALSE())</f>
        <v>5213866.30554522</v>
      </c>
      <c r="DP100" s="223" t="n">
        <f aca="false">DN100</f>
        <v>2016</v>
      </c>
      <c r="DQ100" s="214" t="n">
        <f aca="false">VLOOKUP(DP100,$C$6:$H$57,5,FALSE())</f>
        <v>5213866.30554522</v>
      </c>
      <c r="DR100" s="223" t="n">
        <f aca="false">DP100</f>
        <v>2016</v>
      </c>
      <c r="DS100" s="214" t="n">
        <f aca="false">VLOOKUP(DR100,$C$6:$H$57,5,FALSE())</f>
        <v>5213866.30554522</v>
      </c>
      <c r="DT100" s="223" t="n">
        <f aca="false">DR100</f>
        <v>2016</v>
      </c>
      <c r="DU100" s="214" t="n">
        <f aca="false">VLOOKUP(DT100,$C$6:$H$57,5,FALSE())</f>
        <v>5213866.30554522</v>
      </c>
      <c r="DV100" s="223" t="n">
        <f aca="false">DT100</f>
        <v>2016</v>
      </c>
      <c r="DW100" s="214" t="n">
        <f aca="false">VLOOKUP(DV100,$C$6:$H$57,5,FALSE())</f>
        <v>5213866.30554522</v>
      </c>
      <c r="DX100" s="223" t="n">
        <f aca="false">DV100</f>
        <v>2016</v>
      </c>
      <c r="DY100" s="214" t="n">
        <f aca="false">VLOOKUP(DX100,$C$6:$H$57,5,FALSE())</f>
        <v>5213866.30554522</v>
      </c>
      <c r="DZ100" s="223" t="n">
        <f aca="false">DX100</f>
        <v>2016</v>
      </c>
      <c r="EA100" s="214" t="n">
        <f aca="false">VLOOKUP(DZ100,$C$6:$H$57,5,FALSE())</f>
        <v>5213866.30554522</v>
      </c>
      <c r="EB100" s="223" t="n">
        <f aca="false">DZ100</f>
        <v>2016</v>
      </c>
      <c r="EC100" s="214" t="n">
        <f aca="false">VLOOKUP(EB100,$C$6:$H$57,5,FALSE())</f>
        <v>5213866.30554522</v>
      </c>
      <c r="ED100" s="223" t="n">
        <f aca="false">EB100</f>
        <v>2016</v>
      </c>
      <c r="EE100" s="214" t="n">
        <f aca="false">VLOOKUP(ED100,$C$6:$H$57,5,FALSE())</f>
        <v>5213866.30554522</v>
      </c>
      <c r="EF100" s="223" t="n">
        <f aca="false">ED100</f>
        <v>2016</v>
      </c>
      <c r="EG100" s="214" t="n">
        <f aca="false">VLOOKUP(EF100,$C$6:$H$57,5,FALSE())</f>
        <v>5213866.30554522</v>
      </c>
      <c r="EH100" s="223" t="n">
        <f aca="false">EF100</f>
        <v>2016</v>
      </c>
      <c r="EI100" s="214" t="n">
        <f aca="false">VLOOKUP(EH100,$C$6:$H$57,5,FALSE())</f>
        <v>5213866.30554522</v>
      </c>
      <c r="EJ100" s="223" t="n">
        <f aca="false">EH100</f>
        <v>2016</v>
      </c>
      <c r="EK100" s="214" t="n">
        <f aca="false">VLOOKUP(EJ100,$C$6:$H$57,5,FALSE())</f>
        <v>5213866.30554522</v>
      </c>
      <c r="EL100" s="223" t="n">
        <f aca="false">EJ100</f>
        <v>2016</v>
      </c>
      <c r="EM100" s="214" t="n">
        <f aca="false">VLOOKUP(EL100,$C$6:$H$57,5,FALSE())</f>
        <v>5213866.30554522</v>
      </c>
      <c r="EN100" s="223" t="n">
        <f aca="false">EL100</f>
        <v>2016</v>
      </c>
      <c r="EO100" s="214" t="n">
        <f aca="false">VLOOKUP(EN100,$C$6:$H$57,5,FALSE())</f>
        <v>5213866.30554522</v>
      </c>
      <c r="EP100" s="223" t="n">
        <f aca="false">EN100</f>
        <v>2016</v>
      </c>
      <c r="EQ100" s="214" t="n">
        <f aca="false">VLOOKUP(EP100,$C$6:$H$57,5,FALSE())</f>
        <v>5213866.30554522</v>
      </c>
      <c r="ER100" s="223" t="n">
        <f aca="false">EP100</f>
        <v>2016</v>
      </c>
      <c r="ES100" s="214" t="n">
        <f aca="false">VLOOKUP(ER100,$C$6:$H$57,5,FALSE())</f>
        <v>5213866.30554522</v>
      </c>
      <c r="ET100" s="224" t="n">
        <f aca="false">IF(ES100&lt;=ES60,ER100,ER60)</f>
        <v>2016</v>
      </c>
      <c r="EU100" s="214" t="n">
        <f aca="false">VLOOKUP(ET100,$C$6:$H$57,5,FALSE())</f>
        <v>5213866.30554522</v>
      </c>
      <c r="EV100" s="223" t="n">
        <f aca="false">ET100</f>
        <v>2016</v>
      </c>
      <c r="EW100" s="214" t="n">
        <f aca="false">VLOOKUP(EV100,$C$6:$H$57,5,FALSE())</f>
        <v>5213866.30554522</v>
      </c>
      <c r="EX100" s="223" t="n">
        <f aca="false">EV100</f>
        <v>2016</v>
      </c>
      <c r="EY100" s="214" t="n">
        <f aca="false">VLOOKUP(EX100,$C$6:$H$57,5,FALSE())</f>
        <v>5213866.30554522</v>
      </c>
      <c r="EZ100" s="223" t="n">
        <f aca="false">EX100</f>
        <v>2016</v>
      </c>
      <c r="FA100" s="214" t="n">
        <f aca="false">VLOOKUP(EZ100,$C$6:$H$57,5,FALSE())</f>
        <v>5213866.30554522</v>
      </c>
      <c r="FB100" s="223" t="n">
        <f aca="false">EZ100</f>
        <v>2016</v>
      </c>
      <c r="FC100" s="214" t="n">
        <f aca="false">VLOOKUP(FB100,$C$6:$H$57,5,FALSE())</f>
        <v>5213866.30554522</v>
      </c>
      <c r="FD100" s="223" t="n">
        <f aca="false">FB100</f>
        <v>2016</v>
      </c>
      <c r="FE100" s="214" t="n">
        <f aca="false">VLOOKUP(FD100,$C$6:$H$57,5,FALSE())</f>
        <v>5213866.30554522</v>
      </c>
      <c r="FF100" s="223" t="n">
        <f aca="false">FD100</f>
        <v>2016</v>
      </c>
      <c r="FG100" s="214" t="n">
        <f aca="false">VLOOKUP(FF100,$C$6:$H$57,5,FALSE())</f>
        <v>5213866.30554522</v>
      </c>
      <c r="FH100" s="223" t="n">
        <f aca="false">FF100</f>
        <v>2016</v>
      </c>
      <c r="FI100" s="214" t="n">
        <f aca="false">VLOOKUP(FH100,$C$6:$H$57,5,FALSE())</f>
        <v>5213866.30554522</v>
      </c>
      <c r="FJ100" s="235" t="n">
        <f aca="false">FH100</f>
        <v>2016</v>
      </c>
      <c r="FK100" s="214" t="n">
        <f aca="false">VLOOKUP(FJ100,$C$6:$H$57,5,FALSE())</f>
        <v>5213866.30554522</v>
      </c>
      <c r="FL100" s="223" t="n">
        <f aca="false">FJ100</f>
        <v>2016</v>
      </c>
      <c r="FM100" s="214" t="n">
        <f aca="false">VLOOKUP(FL100,$C$6:$H$57,5,FALSE())</f>
        <v>5213866.30554522</v>
      </c>
      <c r="FN100" s="223" t="n">
        <f aca="false">FL100</f>
        <v>2016</v>
      </c>
      <c r="FO100" s="214" t="n">
        <f aca="false">VLOOKUP(FN100,$C$6:$H$57,5,FALSE())</f>
        <v>5213866.30554522</v>
      </c>
      <c r="FP100" s="223" t="n">
        <f aca="false">FN100</f>
        <v>2016</v>
      </c>
      <c r="FQ100" s="214" t="n">
        <f aca="false">VLOOKUP(FP100,$C$6:$H$57,5,FALSE())</f>
        <v>5213866.30554522</v>
      </c>
      <c r="FR100" s="223" t="n">
        <f aca="false">FP100</f>
        <v>2016</v>
      </c>
      <c r="FS100" s="214" t="n">
        <f aca="false">VLOOKUP(FR100,$C$6:$H$57,5,FALSE())</f>
        <v>5213866.30554522</v>
      </c>
      <c r="FT100" s="223" t="n">
        <f aca="false">FR100</f>
        <v>2016</v>
      </c>
      <c r="FU100" s="214" t="n">
        <f aca="false">VLOOKUP(FT100,$C$6:$H$57,5,FALSE())</f>
        <v>5213866.30554522</v>
      </c>
      <c r="FV100" s="223" t="n">
        <f aca="false">FT100</f>
        <v>2016</v>
      </c>
      <c r="FW100" s="214" t="n">
        <f aca="false">VLOOKUP(FV100,$C$6:$H$57,5,FALSE())</f>
        <v>5213866.30554522</v>
      </c>
      <c r="FX100" s="223" t="n">
        <f aca="false">FV100</f>
        <v>2016</v>
      </c>
      <c r="FY100" s="214" t="n">
        <f aca="false">VLOOKUP(FX100,$C$6:$H$57,5,FALSE())</f>
        <v>5213866.30554522</v>
      </c>
      <c r="FZ100" s="223" t="n">
        <f aca="false">FX100</f>
        <v>2016</v>
      </c>
      <c r="GA100" s="214" t="n">
        <f aca="false">VLOOKUP(FZ100,$C$6:$H$57,5,FALSE())</f>
        <v>5213866.30554522</v>
      </c>
      <c r="GB100" s="223" t="n">
        <f aca="false">FZ100</f>
        <v>2016</v>
      </c>
      <c r="GC100" s="214" t="n">
        <f aca="false">VLOOKUP(GB100,$C$6:$H$57,5,FALSE())</f>
        <v>5213866.30554522</v>
      </c>
      <c r="GD100" s="223" t="n">
        <f aca="false">GB100</f>
        <v>2016</v>
      </c>
      <c r="GE100" s="214" t="n">
        <f aca="false">VLOOKUP(GD100,$C$6:$H$57,5,FALSE())</f>
        <v>5213866.30554522</v>
      </c>
      <c r="GF100" s="223" t="n">
        <f aca="false">GD100</f>
        <v>2016</v>
      </c>
      <c r="GG100" s="214" t="n">
        <f aca="false">VLOOKUP(GF100,$C$6:$H$57,5,FALSE())</f>
        <v>5213866.30554522</v>
      </c>
      <c r="GH100" s="223" t="n">
        <f aca="false">GF100</f>
        <v>2016</v>
      </c>
      <c r="GI100" s="214" t="n">
        <f aca="false">VLOOKUP(GH100,$C$6:$H$57,5,FALSE())</f>
        <v>5213866.30554522</v>
      </c>
      <c r="GJ100" s="223" t="n">
        <f aca="false">GH100</f>
        <v>2016</v>
      </c>
      <c r="GK100" s="214" t="n">
        <f aca="false">VLOOKUP(GJ100,$C$6:$H$57,5,FALSE())</f>
        <v>5213866.30554522</v>
      </c>
      <c r="GL100" s="223" t="n">
        <f aca="false">GJ100</f>
        <v>2016</v>
      </c>
      <c r="GM100" s="214" t="n">
        <f aca="false">VLOOKUP(GL100,$C$6:$H$57,5,FALSE())</f>
        <v>5213866.30554522</v>
      </c>
      <c r="GN100" s="223" t="n">
        <f aca="false">GL100</f>
        <v>2016</v>
      </c>
      <c r="GO100" s="214" t="n">
        <f aca="false">VLOOKUP(GN100,$C$6:$H$57,5,FALSE())</f>
        <v>5213866.30554522</v>
      </c>
      <c r="GP100" s="223" t="n">
        <f aca="false">GN100</f>
        <v>2016</v>
      </c>
      <c r="GQ100" s="214" t="n">
        <f aca="false">VLOOKUP(GP100,$C$6:$H$57,5,FALSE())</f>
        <v>5213866.30554522</v>
      </c>
      <c r="GR100" s="223" t="n">
        <f aca="false">GP100</f>
        <v>2016</v>
      </c>
      <c r="GS100" s="214" t="n">
        <f aca="false">VLOOKUP(GR100,$C$6:$H$57,5,FALSE())</f>
        <v>5213866.30554522</v>
      </c>
      <c r="GT100" s="223" t="n">
        <f aca="false">GR100</f>
        <v>2016</v>
      </c>
      <c r="GU100" s="214" t="n">
        <f aca="false">VLOOKUP(GT100,$C$6:$H$57,5,FALSE())</f>
        <v>5213866.30554522</v>
      </c>
      <c r="GV100" s="223" t="n">
        <f aca="false">GT100</f>
        <v>2016</v>
      </c>
      <c r="GW100" s="214" t="n">
        <f aca="false">VLOOKUP(GV100,$C$6:$H$57,5,FALSE())</f>
        <v>5213866.30554522</v>
      </c>
      <c r="GX100" s="223" t="n">
        <f aca="false">GV100</f>
        <v>2016</v>
      </c>
      <c r="GY100" s="214" t="n">
        <f aca="false">VLOOKUP(GX100,$C$6:$H$57,5,FALSE())</f>
        <v>5213866.30554522</v>
      </c>
      <c r="GZ100" s="223" t="n">
        <f aca="false">GX100</f>
        <v>2016</v>
      </c>
      <c r="HA100" s="214" t="n">
        <f aca="false">VLOOKUP(GZ100,$C$6:$H$57,5,FALSE())</f>
        <v>5213866.30554522</v>
      </c>
      <c r="HB100" s="223" t="n">
        <f aca="false">GZ100</f>
        <v>2016</v>
      </c>
      <c r="HC100" s="214" t="n">
        <f aca="false">VLOOKUP(HB100,$C$6:$H$57,5,FALSE())</f>
        <v>5213866.30554522</v>
      </c>
      <c r="HD100" s="223" t="n">
        <f aca="false">HB100</f>
        <v>2016</v>
      </c>
      <c r="HE100" s="214" t="n">
        <f aca="false">VLOOKUP(HD100,$C$6:$H$57,5,FALSE())</f>
        <v>5213866.30554522</v>
      </c>
      <c r="HF100" s="223" t="n">
        <f aca="false">HD100</f>
        <v>2016</v>
      </c>
      <c r="HG100" s="214" t="n">
        <f aca="false">VLOOKUP(HF100,$C$6:$H$57,5,FALSE())</f>
        <v>5213866.30554522</v>
      </c>
      <c r="HH100" s="223" t="n">
        <f aca="false">HF100</f>
        <v>2016</v>
      </c>
      <c r="HI100" s="214" t="n">
        <f aca="false">VLOOKUP(HH100,$C$6:$H$57,5,FALSE())</f>
        <v>5213866.30554522</v>
      </c>
      <c r="HJ100" s="223" t="n">
        <f aca="false">HH100</f>
        <v>2016</v>
      </c>
      <c r="HK100" s="214" t="n">
        <f aca="false">VLOOKUP(HJ100,$C$6:$H$57,5,FALSE())</f>
        <v>5213866.30554522</v>
      </c>
      <c r="HL100" s="223" t="n">
        <f aca="false">HJ100</f>
        <v>2016</v>
      </c>
      <c r="HM100" s="214" t="n">
        <f aca="false">VLOOKUP(HL100,$C$6:$H$57,5,FALSE())</f>
        <v>5213866.30554522</v>
      </c>
      <c r="HN100" s="223" t="n">
        <f aca="false">HL100</f>
        <v>2016</v>
      </c>
      <c r="HO100" s="214" t="n">
        <f aca="false">VLOOKUP(HN100,$C$6:$H$57,5,FALSE())</f>
        <v>5213866.30554522</v>
      </c>
      <c r="HP100" s="223" t="n">
        <f aca="false">HN100</f>
        <v>2016</v>
      </c>
      <c r="HQ100" s="214" t="n">
        <f aca="false">VLOOKUP(HP100,$C$6:$H$57,5,FALSE())</f>
        <v>5213866.30554522</v>
      </c>
      <c r="HR100" s="223" t="n">
        <f aca="false">HP100</f>
        <v>2016</v>
      </c>
      <c r="HS100" s="214" t="n">
        <f aca="false">VLOOKUP(HR100,$C$6:$H$57,5,FALSE())</f>
        <v>5213866.30554522</v>
      </c>
      <c r="HT100" s="223" t="n">
        <f aca="false">HR100</f>
        <v>2016</v>
      </c>
      <c r="HU100" s="214" t="n">
        <f aca="false">VLOOKUP(HT100,$C$6:$H$57,5,FALSE())</f>
        <v>5213866.30554522</v>
      </c>
      <c r="HV100" s="223" t="n">
        <f aca="false">HT100</f>
        <v>2016</v>
      </c>
      <c r="HW100" s="214" t="n">
        <f aca="false">VLOOKUP(HV100,$C$6:$H$57,5,FALSE())</f>
        <v>5213866.30554522</v>
      </c>
      <c r="HX100" s="223" t="n">
        <f aca="false">HV100</f>
        <v>2016</v>
      </c>
      <c r="HY100" s="214" t="n">
        <f aca="false">VLOOKUP(HX100,$C$6:$H$57,5,FALSE())</f>
        <v>5213866.30554522</v>
      </c>
      <c r="HZ100" s="223" t="n">
        <f aca="false">HX100</f>
        <v>2016</v>
      </c>
      <c r="IA100" s="214" t="n">
        <f aca="false">VLOOKUP(HZ100,$C$6:$H$57,5,FALSE())</f>
        <v>5213866.30554522</v>
      </c>
      <c r="IB100" s="223" t="n">
        <f aca="false">HZ100</f>
        <v>2016</v>
      </c>
      <c r="IC100" s="214" t="n">
        <f aca="false">VLOOKUP(IB100,$C$6:$H$57,5,FALSE())</f>
        <v>5213866.30554522</v>
      </c>
      <c r="ID100" s="223" t="n">
        <f aca="false">IB100</f>
        <v>2016</v>
      </c>
      <c r="IE100" s="214" t="n">
        <f aca="false">VLOOKUP(ID100,$C$6:$H$57,5,FALSE())</f>
        <v>5213866.30554522</v>
      </c>
      <c r="IF100" s="223" t="n">
        <f aca="false">ID100</f>
        <v>2016</v>
      </c>
      <c r="IG100" s="214" t="n">
        <f aca="false">VLOOKUP(IF100,$C$6:$H$57,5,FALSE())</f>
        <v>5213866.30554522</v>
      </c>
      <c r="IH100" s="223" t="n">
        <f aca="false">IF100</f>
        <v>2016</v>
      </c>
      <c r="II100" s="214" t="n">
        <f aca="false">VLOOKUP(IH100,$C$6:$H$57,5,FALSE())</f>
        <v>5213866.30554522</v>
      </c>
      <c r="IJ100" s="224" t="n">
        <f aca="false">IF(II100&lt;=II61,IH100,IH61)</f>
        <v>2016</v>
      </c>
      <c r="IK100" s="214" t="n">
        <f aca="false">VLOOKUP(IJ100,$C$6:$H$57,5,FALSE())</f>
        <v>5213866.30554522</v>
      </c>
      <c r="IL100" s="223" t="n">
        <f aca="false">IJ100</f>
        <v>2016</v>
      </c>
      <c r="IM100" s="214" t="n">
        <f aca="false">VLOOKUP(IL100,$C$6:$H$57,5,FALSE())</f>
        <v>5213866.30554522</v>
      </c>
      <c r="IN100" s="223" t="n">
        <f aca="false">IL100</f>
        <v>2016</v>
      </c>
      <c r="IO100" s="214" t="n">
        <f aca="false">VLOOKUP(IN100,$C$6:$H$57,5,FALSE())</f>
        <v>5213866.30554522</v>
      </c>
      <c r="IP100" s="223" t="n">
        <f aca="false">IN100</f>
        <v>2016</v>
      </c>
      <c r="IQ100" s="214" t="n">
        <f aca="false">VLOOKUP(IP100,$C$6:$H$57,5,FALSE())</f>
        <v>5213866.30554522</v>
      </c>
      <c r="IR100" s="223" t="n">
        <f aca="false">IP100</f>
        <v>2016</v>
      </c>
      <c r="IS100" s="214" t="n">
        <f aca="false">VLOOKUP(IR100,$C$6:$H$57,5,FALSE())</f>
        <v>5213866.30554522</v>
      </c>
      <c r="IT100" s="223" t="n">
        <f aca="false">IR100</f>
        <v>2016</v>
      </c>
    </row>
    <row r="101" customFormat="false" ht="18.75" hidden="false" customHeight="true" outlineLevel="0" collapsed="false">
      <c r="J101" s="223" t="n">
        <f aca="false">IP50</f>
        <v>2017</v>
      </c>
      <c r="K101" s="214" t="n">
        <f aca="false">VLOOKUP(J101,$C$6:$H$57,5,FALSE())</f>
        <v>4836933.11616101</v>
      </c>
      <c r="L101" s="223" t="n">
        <f aca="false">J101</f>
        <v>2017</v>
      </c>
      <c r="M101" s="214" t="n">
        <f aca="false">VLOOKUP(L101,$C$6:$H$57,5,FALSE())</f>
        <v>4836933.11616101</v>
      </c>
      <c r="N101" s="223" t="n">
        <f aca="false">L101</f>
        <v>2017</v>
      </c>
      <c r="O101" s="214" t="n">
        <f aca="false">VLOOKUP(N101,$C$6:$H$57,5,FALSE())</f>
        <v>4836933.11616101</v>
      </c>
      <c r="P101" s="223" t="n">
        <f aca="false">N101</f>
        <v>2017</v>
      </c>
      <c r="Q101" s="214" t="n">
        <f aca="false">VLOOKUP(P101,$C$6:$H$57,5,FALSE())</f>
        <v>4836933.11616101</v>
      </c>
      <c r="R101" s="223" t="n">
        <f aca="false">P101</f>
        <v>2017</v>
      </c>
      <c r="S101" s="214" t="n">
        <f aca="false">VLOOKUP(R101,$C$6:$H$57,5,FALSE())</f>
        <v>4836933.11616101</v>
      </c>
      <c r="T101" s="223" t="n">
        <f aca="false">R101</f>
        <v>2017</v>
      </c>
      <c r="U101" s="214" t="n">
        <f aca="false">VLOOKUP(T101,$C$6:$H$57,5,FALSE())</f>
        <v>4836933.11616101</v>
      </c>
      <c r="V101" s="223" t="n">
        <f aca="false">T101</f>
        <v>2017</v>
      </c>
      <c r="W101" s="214" t="n">
        <f aca="false">VLOOKUP(V101,$C$6:$H$57,5,FALSE())</f>
        <v>4836933.11616101</v>
      </c>
      <c r="X101" s="223" t="n">
        <f aca="false">V101</f>
        <v>2017</v>
      </c>
      <c r="Y101" s="214" t="n">
        <f aca="false">VLOOKUP(X101,$C$6:$H$57,5,FALSE())</f>
        <v>4836933.11616101</v>
      </c>
      <c r="Z101" s="223" t="n">
        <f aca="false">X101</f>
        <v>2017</v>
      </c>
      <c r="AA101" s="214" t="n">
        <f aca="false">VLOOKUP(Z101,$C$6:$H$57,5,FALSE())</f>
        <v>4836933.11616101</v>
      </c>
      <c r="AB101" s="223" t="n">
        <f aca="false">Z101</f>
        <v>2017</v>
      </c>
      <c r="AC101" s="214" t="n">
        <f aca="false">VLOOKUP(AB101,$C$6:$H$57,5,FALSE())</f>
        <v>4836933.11616101</v>
      </c>
      <c r="AD101" s="223" t="n">
        <f aca="false">AB101</f>
        <v>2017</v>
      </c>
      <c r="AE101" s="214" t="n">
        <f aca="false">VLOOKUP(AD101,$C$6:$H$57,5,FALSE())</f>
        <v>4836933.11616101</v>
      </c>
      <c r="AF101" s="223" t="n">
        <f aca="false">AD101</f>
        <v>2017</v>
      </c>
      <c r="AG101" s="214" t="n">
        <f aca="false">VLOOKUP(AF101,$C$6:$H$57,5,FALSE())</f>
        <v>4836933.11616101</v>
      </c>
      <c r="AH101" s="223" t="n">
        <f aca="false">AF101</f>
        <v>2017</v>
      </c>
      <c r="AI101" s="214" t="n">
        <f aca="false">VLOOKUP(AH101,$C$6:$H$57,5,FALSE())</f>
        <v>4836933.11616101</v>
      </c>
      <c r="AJ101" s="223" t="n">
        <f aca="false">AH101</f>
        <v>2017</v>
      </c>
      <c r="AK101" s="214" t="n">
        <f aca="false">VLOOKUP(AJ101,$C$6:$H$57,5,FALSE())</f>
        <v>4836933.11616101</v>
      </c>
      <c r="AL101" s="223" t="n">
        <f aca="false">AJ101</f>
        <v>2017</v>
      </c>
      <c r="AM101" s="214" t="n">
        <f aca="false">VLOOKUP(AL101,$C$6:$H$57,5,FALSE())</f>
        <v>4836933.11616101</v>
      </c>
      <c r="AN101" s="223" t="n">
        <f aca="false">AL101</f>
        <v>2017</v>
      </c>
      <c r="AO101" s="214" t="n">
        <f aca="false">VLOOKUP(AN101,$C$6:$H$57,5,FALSE())</f>
        <v>4836933.11616101</v>
      </c>
      <c r="AP101" s="223" t="n">
        <f aca="false">AN101</f>
        <v>2017</v>
      </c>
      <c r="AQ101" s="214" t="n">
        <f aca="false">VLOOKUP(AP101,$C$6:$H$57,5,FALSE())</f>
        <v>4836933.11616101</v>
      </c>
      <c r="AR101" s="223" t="n">
        <f aca="false">AP101</f>
        <v>2017</v>
      </c>
      <c r="AS101" s="214" t="n">
        <f aca="false">VLOOKUP(AR101,$C$6:$H$57,5,FALSE())</f>
        <v>4836933.11616101</v>
      </c>
      <c r="AT101" s="223" t="n">
        <f aca="false">AR101</f>
        <v>2017</v>
      </c>
      <c r="AU101" s="214" t="n">
        <f aca="false">VLOOKUP(AT101,$C$6:$H$57,5,FALSE())</f>
        <v>4836933.11616101</v>
      </c>
      <c r="AV101" s="223" t="n">
        <f aca="false">AT101</f>
        <v>2017</v>
      </c>
      <c r="AW101" s="214" t="n">
        <f aca="false">VLOOKUP(AV101,$C$6:$H$57,5,FALSE())</f>
        <v>4836933.11616101</v>
      </c>
      <c r="AX101" s="223" t="n">
        <f aca="false">AV101</f>
        <v>2017</v>
      </c>
      <c r="AY101" s="214" t="n">
        <f aca="false">VLOOKUP(AX101,$C$6:$H$57,5,FALSE())</f>
        <v>4836933.11616101</v>
      </c>
      <c r="AZ101" s="223" t="n">
        <f aca="false">AX101</f>
        <v>2017</v>
      </c>
      <c r="BA101" s="214" t="n">
        <f aca="false">VLOOKUP(AZ101,$C$6:$H$57,5,FALSE())</f>
        <v>4836933.11616101</v>
      </c>
      <c r="BB101" s="223" t="n">
        <f aca="false">AZ101</f>
        <v>2017</v>
      </c>
      <c r="BC101" s="214" t="n">
        <f aca="false">VLOOKUP(BB101,$C$6:$H$57,5,FALSE())</f>
        <v>4836933.11616101</v>
      </c>
      <c r="BD101" s="224" t="n">
        <f aca="false">IF(BC101&lt;=BC59,BB101,BB59)</f>
        <v>2017</v>
      </c>
      <c r="BE101" s="214" t="n">
        <f aca="false">VLOOKUP(BD101,$C$6:$H$57,5,FALSE())</f>
        <v>4836933.11616101</v>
      </c>
      <c r="BF101" s="223" t="n">
        <f aca="false">BD101</f>
        <v>2017</v>
      </c>
      <c r="BG101" s="214" t="n">
        <f aca="false">VLOOKUP(BF101,$C$6:$H$57,5,FALSE())</f>
        <v>4836933.11616101</v>
      </c>
      <c r="BH101" s="223" t="n">
        <f aca="false">BF101</f>
        <v>2017</v>
      </c>
      <c r="BI101" s="214" t="n">
        <f aca="false">VLOOKUP(BH101,$C$6:$H$57,5,FALSE())</f>
        <v>4836933.11616101</v>
      </c>
      <c r="BJ101" s="223" t="n">
        <f aca="false">BH101</f>
        <v>2017</v>
      </c>
      <c r="BK101" s="214" t="n">
        <f aca="false">VLOOKUP(BJ101,$C$6:$H$57,5,FALSE())</f>
        <v>4836933.11616101</v>
      </c>
      <c r="BL101" s="223" t="n">
        <f aca="false">BJ101</f>
        <v>2017</v>
      </c>
      <c r="BM101" s="214" t="n">
        <f aca="false">VLOOKUP(BL101,$C$6:$H$57,5,FALSE())</f>
        <v>4836933.11616101</v>
      </c>
      <c r="BN101" s="223" t="n">
        <f aca="false">BL101</f>
        <v>2017</v>
      </c>
      <c r="BO101" s="214" t="n">
        <f aca="false">VLOOKUP(BN101,$C$6:$H$57,5,FALSE())</f>
        <v>4836933.11616101</v>
      </c>
      <c r="BP101" s="223" t="n">
        <f aca="false">BN101</f>
        <v>2017</v>
      </c>
      <c r="BQ101" s="214" t="n">
        <f aca="false">VLOOKUP(BP101,$C$6:$H$57,5,FALSE())</f>
        <v>4836933.11616101</v>
      </c>
      <c r="BR101" s="235" t="n">
        <f aca="false">BP101</f>
        <v>2017</v>
      </c>
      <c r="BS101" s="214" t="n">
        <f aca="false">VLOOKUP(BR101,$C$6:$H$57,5,FALSE())</f>
        <v>4836933.11616101</v>
      </c>
      <c r="BT101" s="223" t="n">
        <f aca="false">BR101</f>
        <v>2017</v>
      </c>
      <c r="BU101" s="214" t="n">
        <f aca="false">VLOOKUP(BT101,$C$6:$H$57,5,FALSE())</f>
        <v>4836933.11616101</v>
      </c>
      <c r="BV101" s="223" t="n">
        <f aca="false">BT101</f>
        <v>2017</v>
      </c>
      <c r="BW101" s="214" t="n">
        <f aca="false">VLOOKUP(BV101,$C$6:$H$57,5,FALSE())</f>
        <v>4836933.11616101</v>
      </c>
      <c r="BX101" s="223" t="n">
        <f aca="false">BV101</f>
        <v>2017</v>
      </c>
      <c r="BY101" s="214" t="n">
        <f aca="false">VLOOKUP(BX101,$C$6:$H$57,5,FALSE())</f>
        <v>4836933.11616101</v>
      </c>
      <c r="BZ101" s="223" t="n">
        <f aca="false">BX101</f>
        <v>2017</v>
      </c>
      <c r="CA101" s="214" t="n">
        <f aca="false">VLOOKUP(BZ101,$C$6:$H$57,5,FALSE())</f>
        <v>4836933.11616101</v>
      </c>
      <c r="CB101" s="223" t="n">
        <f aca="false">BZ101</f>
        <v>2017</v>
      </c>
      <c r="CC101" s="214" t="n">
        <f aca="false">VLOOKUP(CB101,$C$6:$H$57,5,FALSE())</f>
        <v>4836933.11616101</v>
      </c>
      <c r="CD101" s="223" t="n">
        <f aca="false">CB101</f>
        <v>2017</v>
      </c>
      <c r="CE101" s="214" t="n">
        <f aca="false">VLOOKUP(CD101,$C$6:$H$57,5,FALSE())</f>
        <v>4836933.11616101</v>
      </c>
      <c r="CF101" s="223" t="n">
        <f aca="false">CD101</f>
        <v>2017</v>
      </c>
      <c r="CG101" s="214" t="n">
        <f aca="false">VLOOKUP(CF101,$C$6:$H$57,5,FALSE())</f>
        <v>4836933.11616101</v>
      </c>
      <c r="CH101" s="223" t="n">
        <f aca="false">CF101</f>
        <v>2017</v>
      </c>
      <c r="CI101" s="214" t="n">
        <f aca="false">VLOOKUP(CH101,$C$6:$H$57,5,FALSE())</f>
        <v>4836933.11616101</v>
      </c>
      <c r="CJ101" s="223" t="n">
        <f aca="false">CH101</f>
        <v>2017</v>
      </c>
      <c r="CK101" s="214" t="n">
        <f aca="false">VLOOKUP(CJ101,$C$6:$H$57,5,FALSE())</f>
        <v>4836933.11616101</v>
      </c>
      <c r="CL101" s="223" t="n">
        <f aca="false">CJ101</f>
        <v>2017</v>
      </c>
      <c r="CM101" s="214" t="n">
        <f aca="false">VLOOKUP(CL101,$C$6:$H$57,5,FALSE())</f>
        <v>4836933.11616101</v>
      </c>
      <c r="CN101" s="223" t="n">
        <f aca="false">CL101</f>
        <v>2017</v>
      </c>
      <c r="CO101" s="214" t="n">
        <f aca="false">VLOOKUP(CN101,$C$6:$H$57,5,FALSE())</f>
        <v>4836933.11616101</v>
      </c>
      <c r="CP101" s="223" t="n">
        <f aca="false">CN101</f>
        <v>2017</v>
      </c>
      <c r="CQ101" s="214" t="n">
        <f aca="false">VLOOKUP(CP101,$C$6:$H$57,5,FALSE())</f>
        <v>4836933.11616101</v>
      </c>
      <c r="CR101" s="223" t="n">
        <f aca="false">CP101</f>
        <v>2017</v>
      </c>
      <c r="CS101" s="214" t="n">
        <f aca="false">VLOOKUP(CR101,$C$6:$H$57,5,FALSE())</f>
        <v>4836933.11616101</v>
      </c>
      <c r="CT101" s="223" t="n">
        <f aca="false">CR101</f>
        <v>2017</v>
      </c>
      <c r="CU101" s="214" t="n">
        <f aca="false">VLOOKUP(CT101,$C$6:$H$57,5,FALSE())</f>
        <v>4836933.11616101</v>
      </c>
      <c r="CV101" s="223" t="n">
        <f aca="false">CT101</f>
        <v>2017</v>
      </c>
      <c r="CW101" s="214" t="n">
        <f aca="false">VLOOKUP(CV101,$C$6:$H$57,5,FALSE())</f>
        <v>4836933.11616101</v>
      </c>
      <c r="CX101" s="223" t="n">
        <f aca="false">CV101</f>
        <v>2017</v>
      </c>
      <c r="CY101" s="214" t="n">
        <f aca="false">VLOOKUP(CX101,$C$6:$H$57,5,FALSE())</f>
        <v>4836933.11616101</v>
      </c>
      <c r="CZ101" s="223" t="n">
        <f aca="false">CX101</f>
        <v>2017</v>
      </c>
      <c r="DA101" s="214" t="n">
        <f aca="false">VLOOKUP(CZ101,$C$6:$H$57,5,FALSE())</f>
        <v>4836933.11616101</v>
      </c>
      <c r="DB101" s="223" t="n">
        <f aca="false">CZ101</f>
        <v>2017</v>
      </c>
      <c r="DC101" s="214" t="n">
        <f aca="false">VLOOKUP(DB101,$C$6:$H$57,5,FALSE())</f>
        <v>4836933.11616101</v>
      </c>
      <c r="DD101" s="223" t="n">
        <f aca="false">DB101</f>
        <v>2017</v>
      </c>
      <c r="DE101" s="214" t="n">
        <f aca="false">VLOOKUP(DD101,$C$6:$H$57,5,FALSE())</f>
        <v>4836933.11616101</v>
      </c>
      <c r="DF101" s="223" t="n">
        <f aca="false">DD101</f>
        <v>2017</v>
      </c>
      <c r="DG101" s="214" t="n">
        <f aca="false">VLOOKUP(DF101,$C$6:$H$57,5,FALSE())</f>
        <v>4836933.11616101</v>
      </c>
      <c r="DH101" s="223" t="n">
        <f aca="false">DF101</f>
        <v>2017</v>
      </c>
      <c r="DI101" s="214" t="n">
        <f aca="false">VLOOKUP(DH101,$C$6:$H$57,5,FALSE())</f>
        <v>4836933.11616101</v>
      </c>
      <c r="DJ101" s="223" t="n">
        <f aca="false">DH101</f>
        <v>2017</v>
      </c>
      <c r="DK101" s="214" t="n">
        <f aca="false">VLOOKUP(DJ101,$C$6:$H$57,5,FALSE())</f>
        <v>4836933.11616101</v>
      </c>
      <c r="DL101" s="223" t="n">
        <f aca="false">DJ101</f>
        <v>2017</v>
      </c>
      <c r="DM101" s="214" t="n">
        <f aca="false">VLOOKUP(DL101,$C$6:$H$57,5,FALSE())</f>
        <v>4836933.11616101</v>
      </c>
      <c r="DN101" s="223" t="n">
        <f aca="false">DL101</f>
        <v>2017</v>
      </c>
      <c r="DO101" s="214" t="n">
        <f aca="false">VLOOKUP(DN101,$C$6:$H$57,5,FALSE())</f>
        <v>4836933.11616101</v>
      </c>
      <c r="DP101" s="223" t="n">
        <f aca="false">DN101</f>
        <v>2017</v>
      </c>
      <c r="DQ101" s="214" t="n">
        <f aca="false">VLOOKUP(DP101,$C$6:$H$57,5,FALSE())</f>
        <v>4836933.11616101</v>
      </c>
      <c r="DR101" s="223" t="n">
        <f aca="false">DP101</f>
        <v>2017</v>
      </c>
      <c r="DS101" s="214" t="n">
        <f aca="false">VLOOKUP(DR101,$C$6:$H$57,5,FALSE())</f>
        <v>4836933.11616101</v>
      </c>
      <c r="DT101" s="223" t="n">
        <f aca="false">DR101</f>
        <v>2017</v>
      </c>
      <c r="DU101" s="214" t="n">
        <f aca="false">VLOOKUP(DT101,$C$6:$H$57,5,FALSE())</f>
        <v>4836933.11616101</v>
      </c>
      <c r="DV101" s="223" t="n">
        <f aca="false">DT101</f>
        <v>2017</v>
      </c>
      <c r="DW101" s="214" t="n">
        <f aca="false">VLOOKUP(DV101,$C$6:$H$57,5,FALSE())</f>
        <v>4836933.11616101</v>
      </c>
      <c r="DX101" s="223" t="n">
        <f aca="false">DV101</f>
        <v>2017</v>
      </c>
      <c r="DY101" s="214" t="n">
        <f aca="false">VLOOKUP(DX101,$C$6:$H$57,5,FALSE())</f>
        <v>4836933.11616101</v>
      </c>
      <c r="DZ101" s="223" t="n">
        <f aca="false">DX101</f>
        <v>2017</v>
      </c>
      <c r="EA101" s="214" t="n">
        <f aca="false">VLOOKUP(DZ101,$C$6:$H$57,5,FALSE())</f>
        <v>4836933.11616101</v>
      </c>
      <c r="EB101" s="223" t="n">
        <f aca="false">DZ101</f>
        <v>2017</v>
      </c>
      <c r="EC101" s="214" t="n">
        <f aca="false">VLOOKUP(EB101,$C$6:$H$57,5,FALSE())</f>
        <v>4836933.11616101</v>
      </c>
      <c r="ED101" s="223" t="n">
        <f aca="false">EB101</f>
        <v>2017</v>
      </c>
      <c r="EE101" s="214" t="n">
        <f aca="false">VLOOKUP(ED101,$C$6:$H$57,5,FALSE())</f>
        <v>4836933.11616101</v>
      </c>
      <c r="EF101" s="223" t="n">
        <f aca="false">ED101</f>
        <v>2017</v>
      </c>
      <c r="EG101" s="214" t="n">
        <f aca="false">VLOOKUP(EF101,$C$6:$H$57,5,FALSE())</f>
        <v>4836933.11616101</v>
      </c>
      <c r="EH101" s="223" t="n">
        <f aca="false">EF101</f>
        <v>2017</v>
      </c>
      <c r="EI101" s="214" t="n">
        <f aca="false">VLOOKUP(EH101,$C$6:$H$57,5,FALSE())</f>
        <v>4836933.11616101</v>
      </c>
      <c r="EJ101" s="223" t="n">
        <f aca="false">EH101</f>
        <v>2017</v>
      </c>
      <c r="EK101" s="214" t="n">
        <f aca="false">VLOOKUP(EJ101,$C$6:$H$57,5,FALSE())</f>
        <v>4836933.11616101</v>
      </c>
      <c r="EL101" s="223" t="n">
        <f aca="false">EJ101</f>
        <v>2017</v>
      </c>
      <c r="EM101" s="214" t="n">
        <f aca="false">VLOOKUP(EL101,$C$6:$H$57,5,FALSE())</f>
        <v>4836933.11616101</v>
      </c>
      <c r="EN101" s="223" t="n">
        <f aca="false">EL101</f>
        <v>2017</v>
      </c>
      <c r="EO101" s="214" t="n">
        <f aca="false">VLOOKUP(EN101,$C$6:$H$57,5,FALSE())</f>
        <v>4836933.11616101</v>
      </c>
      <c r="EP101" s="223" t="n">
        <f aca="false">EN101</f>
        <v>2017</v>
      </c>
      <c r="EQ101" s="214" t="n">
        <f aca="false">VLOOKUP(EP101,$C$6:$H$57,5,FALSE())</f>
        <v>4836933.11616101</v>
      </c>
      <c r="ER101" s="223" t="n">
        <f aca="false">EP101</f>
        <v>2017</v>
      </c>
      <c r="ES101" s="214" t="n">
        <f aca="false">VLOOKUP(ER101,$C$6:$H$57,5,FALSE())</f>
        <v>4836933.11616101</v>
      </c>
      <c r="ET101" s="223" t="n">
        <f aca="false">ER101</f>
        <v>2017</v>
      </c>
      <c r="EU101" s="214" t="n">
        <f aca="false">VLOOKUP(ET101,$C$6:$H$57,5,FALSE())</f>
        <v>4836933.11616101</v>
      </c>
      <c r="EV101" s="224" t="n">
        <f aca="false">IF(EU101&lt;=EU60,ET101,ET60)</f>
        <v>2017</v>
      </c>
      <c r="EW101" s="214" t="n">
        <f aca="false">VLOOKUP(EV101,$C$6:$H$57,5,FALSE())</f>
        <v>4836933.11616101</v>
      </c>
      <c r="EX101" s="223" t="n">
        <f aca="false">EV101</f>
        <v>2017</v>
      </c>
      <c r="EY101" s="214" t="n">
        <f aca="false">VLOOKUP(EX101,$C$6:$H$57,5,FALSE())</f>
        <v>4836933.11616101</v>
      </c>
      <c r="EZ101" s="223" t="n">
        <f aca="false">EX101</f>
        <v>2017</v>
      </c>
      <c r="FA101" s="214" t="n">
        <f aca="false">VLOOKUP(EZ101,$C$6:$H$57,5,FALSE())</f>
        <v>4836933.11616101</v>
      </c>
      <c r="FB101" s="223" t="n">
        <f aca="false">EZ101</f>
        <v>2017</v>
      </c>
      <c r="FC101" s="214" t="n">
        <f aca="false">VLOOKUP(FB101,$C$6:$H$57,5,FALSE())</f>
        <v>4836933.11616101</v>
      </c>
      <c r="FD101" s="223" t="n">
        <f aca="false">FB101</f>
        <v>2017</v>
      </c>
      <c r="FE101" s="214" t="n">
        <f aca="false">VLOOKUP(FD101,$C$6:$H$57,5,FALSE())</f>
        <v>4836933.11616101</v>
      </c>
      <c r="FF101" s="223" t="n">
        <f aca="false">FD101</f>
        <v>2017</v>
      </c>
      <c r="FG101" s="214" t="n">
        <f aca="false">VLOOKUP(FF101,$C$6:$H$57,5,FALSE())</f>
        <v>4836933.11616101</v>
      </c>
      <c r="FH101" s="223" t="n">
        <f aca="false">FF101</f>
        <v>2017</v>
      </c>
      <c r="FI101" s="214" t="n">
        <f aca="false">VLOOKUP(FH101,$C$6:$H$57,5,FALSE())</f>
        <v>4836933.11616101</v>
      </c>
      <c r="FJ101" s="235" t="n">
        <f aca="false">FH101</f>
        <v>2017</v>
      </c>
      <c r="FK101" s="214" t="n">
        <f aca="false">VLOOKUP(FJ101,$C$6:$H$57,5,FALSE())</f>
        <v>4836933.11616101</v>
      </c>
      <c r="FL101" s="223" t="n">
        <f aca="false">FJ101</f>
        <v>2017</v>
      </c>
      <c r="FM101" s="214" t="n">
        <f aca="false">VLOOKUP(FL101,$C$6:$H$57,5,FALSE())</f>
        <v>4836933.11616101</v>
      </c>
      <c r="FN101" s="223" t="n">
        <f aca="false">FL101</f>
        <v>2017</v>
      </c>
      <c r="FO101" s="214" t="n">
        <f aca="false">VLOOKUP(FN101,$C$6:$H$57,5,FALSE())</f>
        <v>4836933.11616101</v>
      </c>
      <c r="FP101" s="223" t="n">
        <f aca="false">FN101</f>
        <v>2017</v>
      </c>
      <c r="FQ101" s="214" t="n">
        <f aca="false">VLOOKUP(FP101,$C$6:$H$57,5,FALSE())</f>
        <v>4836933.11616101</v>
      </c>
      <c r="FR101" s="223" t="n">
        <f aca="false">FP101</f>
        <v>2017</v>
      </c>
      <c r="FS101" s="214" t="n">
        <f aca="false">VLOOKUP(FR101,$C$6:$H$57,5,FALSE())</f>
        <v>4836933.11616101</v>
      </c>
      <c r="FT101" s="223" t="n">
        <f aca="false">FR101</f>
        <v>2017</v>
      </c>
      <c r="FU101" s="214" t="n">
        <f aca="false">VLOOKUP(FT101,$C$6:$H$57,5,FALSE())</f>
        <v>4836933.11616101</v>
      </c>
      <c r="FV101" s="223" t="n">
        <f aca="false">FT101</f>
        <v>2017</v>
      </c>
      <c r="FW101" s="214" t="n">
        <f aca="false">VLOOKUP(FV101,$C$6:$H$57,5,FALSE())</f>
        <v>4836933.11616101</v>
      </c>
      <c r="FX101" s="223" t="n">
        <f aca="false">FV101</f>
        <v>2017</v>
      </c>
      <c r="FY101" s="214" t="n">
        <f aca="false">VLOOKUP(FX101,$C$6:$H$57,5,FALSE())</f>
        <v>4836933.11616101</v>
      </c>
      <c r="FZ101" s="223" t="n">
        <f aca="false">FX101</f>
        <v>2017</v>
      </c>
      <c r="GA101" s="214" t="n">
        <f aca="false">VLOOKUP(FZ101,$C$6:$H$57,5,FALSE())</f>
        <v>4836933.11616101</v>
      </c>
      <c r="GB101" s="223" t="n">
        <f aca="false">FZ101</f>
        <v>2017</v>
      </c>
      <c r="GC101" s="214" t="n">
        <f aca="false">VLOOKUP(GB101,$C$6:$H$57,5,FALSE())</f>
        <v>4836933.11616101</v>
      </c>
      <c r="GD101" s="223" t="n">
        <f aca="false">GB101</f>
        <v>2017</v>
      </c>
      <c r="GE101" s="214" t="n">
        <f aca="false">VLOOKUP(GD101,$C$6:$H$57,5,FALSE())</f>
        <v>4836933.11616101</v>
      </c>
      <c r="GF101" s="223" t="n">
        <f aca="false">GD101</f>
        <v>2017</v>
      </c>
      <c r="GG101" s="214" t="n">
        <f aca="false">VLOOKUP(GF101,$C$6:$H$57,5,FALSE())</f>
        <v>4836933.11616101</v>
      </c>
      <c r="GH101" s="223" t="n">
        <f aca="false">GF101</f>
        <v>2017</v>
      </c>
      <c r="GI101" s="214" t="n">
        <f aca="false">VLOOKUP(GH101,$C$6:$H$57,5,FALSE())</f>
        <v>4836933.11616101</v>
      </c>
      <c r="GJ101" s="223" t="n">
        <f aca="false">GH101</f>
        <v>2017</v>
      </c>
      <c r="GK101" s="214" t="n">
        <f aca="false">VLOOKUP(GJ101,$C$6:$H$57,5,FALSE())</f>
        <v>4836933.11616101</v>
      </c>
      <c r="GL101" s="223" t="n">
        <f aca="false">GJ101</f>
        <v>2017</v>
      </c>
      <c r="GM101" s="214" t="n">
        <f aca="false">VLOOKUP(GL101,$C$6:$H$57,5,FALSE())</f>
        <v>4836933.11616101</v>
      </c>
      <c r="GN101" s="223" t="n">
        <f aca="false">GL101</f>
        <v>2017</v>
      </c>
      <c r="GO101" s="214" t="n">
        <f aca="false">VLOOKUP(GN101,$C$6:$H$57,5,FALSE())</f>
        <v>4836933.11616101</v>
      </c>
      <c r="GP101" s="223" t="n">
        <f aca="false">GN101</f>
        <v>2017</v>
      </c>
      <c r="GQ101" s="214" t="n">
        <f aca="false">VLOOKUP(GP101,$C$6:$H$57,5,FALSE())</f>
        <v>4836933.11616101</v>
      </c>
      <c r="GR101" s="223" t="n">
        <f aca="false">GP101</f>
        <v>2017</v>
      </c>
      <c r="GS101" s="214" t="n">
        <f aca="false">VLOOKUP(GR101,$C$6:$H$57,5,FALSE())</f>
        <v>4836933.11616101</v>
      </c>
      <c r="GT101" s="223" t="n">
        <f aca="false">GR101</f>
        <v>2017</v>
      </c>
      <c r="GU101" s="214" t="n">
        <f aca="false">VLOOKUP(GT101,$C$6:$H$57,5,FALSE())</f>
        <v>4836933.11616101</v>
      </c>
      <c r="GV101" s="223" t="n">
        <f aca="false">GT101</f>
        <v>2017</v>
      </c>
      <c r="GW101" s="214" t="n">
        <f aca="false">VLOOKUP(GV101,$C$6:$H$57,5,FALSE())</f>
        <v>4836933.11616101</v>
      </c>
      <c r="GX101" s="223" t="n">
        <f aca="false">GV101</f>
        <v>2017</v>
      </c>
      <c r="GY101" s="214" t="n">
        <f aca="false">VLOOKUP(GX101,$C$6:$H$57,5,FALSE())</f>
        <v>4836933.11616101</v>
      </c>
      <c r="GZ101" s="223" t="n">
        <f aca="false">GX101</f>
        <v>2017</v>
      </c>
      <c r="HA101" s="214" t="n">
        <f aca="false">VLOOKUP(GZ101,$C$6:$H$57,5,FALSE())</f>
        <v>4836933.11616101</v>
      </c>
      <c r="HB101" s="223" t="n">
        <f aca="false">GZ101</f>
        <v>2017</v>
      </c>
      <c r="HC101" s="214" t="n">
        <f aca="false">VLOOKUP(HB101,$C$6:$H$57,5,FALSE())</f>
        <v>4836933.11616101</v>
      </c>
      <c r="HD101" s="223" t="n">
        <f aca="false">HB101</f>
        <v>2017</v>
      </c>
      <c r="HE101" s="214" t="n">
        <f aca="false">VLOOKUP(HD101,$C$6:$H$57,5,FALSE())</f>
        <v>4836933.11616101</v>
      </c>
      <c r="HF101" s="223" t="n">
        <f aca="false">HD101</f>
        <v>2017</v>
      </c>
      <c r="HG101" s="214" t="n">
        <f aca="false">VLOOKUP(HF101,$C$6:$H$57,5,FALSE())</f>
        <v>4836933.11616101</v>
      </c>
      <c r="HH101" s="223" t="n">
        <f aca="false">HF101</f>
        <v>2017</v>
      </c>
      <c r="HI101" s="214" t="n">
        <f aca="false">VLOOKUP(HH101,$C$6:$H$57,5,FALSE())</f>
        <v>4836933.11616101</v>
      </c>
      <c r="HJ101" s="223" t="n">
        <f aca="false">HH101</f>
        <v>2017</v>
      </c>
      <c r="HK101" s="214" t="n">
        <f aca="false">VLOOKUP(HJ101,$C$6:$H$57,5,FALSE())</f>
        <v>4836933.11616101</v>
      </c>
      <c r="HL101" s="223" t="n">
        <f aca="false">HJ101</f>
        <v>2017</v>
      </c>
      <c r="HM101" s="214" t="n">
        <f aca="false">VLOOKUP(HL101,$C$6:$H$57,5,FALSE())</f>
        <v>4836933.11616101</v>
      </c>
      <c r="HN101" s="223" t="n">
        <f aca="false">HL101</f>
        <v>2017</v>
      </c>
      <c r="HO101" s="214" t="n">
        <f aca="false">VLOOKUP(HN101,$C$6:$H$57,5,FALSE())</f>
        <v>4836933.11616101</v>
      </c>
      <c r="HP101" s="223" t="n">
        <f aca="false">HN101</f>
        <v>2017</v>
      </c>
      <c r="HQ101" s="214" t="n">
        <f aca="false">VLOOKUP(HP101,$C$6:$H$57,5,FALSE())</f>
        <v>4836933.11616101</v>
      </c>
      <c r="HR101" s="223" t="n">
        <f aca="false">HP101</f>
        <v>2017</v>
      </c>
      <c r="HS101" s="214" t="n">
        <f aca="false">VLOOKUP(HR101,$C$6:$H$57,5,FALSE())</f>
        <v>4836933.11616101</v>
      </c>
      <c r="HT101" s="223" t="n">
        <f aca="false">HR101</f>
        <v>2017</v>
      </c>
      <c r="HU101" s="214" t="n">
        <f aca="false">VLOOKUP(HT101,$C$6:$H$57,5,FALSE())</f>
        <v>4836933.11616101</v>
      </c>
      <c r="HV101" s="223" t="n">
        <f aca="false">HT101</f>
        <v>2017</v>
      </c>
      <c r="HW101" s="214" t="n">
        <f aca="false">VLOOKUP(HV101,$C$6:$H$57,5,FALSE())</f>
        <v>4836933.11616101</v>
      </c>
      <c r="HX101" s="223" t="n">
        <f aca="false">HV101</f>
        <v>2017</v>
      </c>
      <c r="HY101" s="214" t="n">
        <f aca="false">VLOOKUP(HX101,$C$6:$H$57,5,FALSE())</f>
        <v>4836933.11616101</v>
      </c>
      <c r="HZ101" s="223" t="n">
        <f aca="false">HX101</f>
        <v>2017</v>
      </c>
      <c r="IA101" s="214" t="n">
        <f aca="false">VLOOKUP(HZ101,$C$6:$H$57,5,FALSE())</f>
        <v>4836933.11616101</v>
      </c>
      <c r="IB101" s="223" t="n">
        <f aca="false">HZ101</f>
        <v>2017</v>
      </c>
      <c r="IC101" s="214" t="n">
        <f aca="false">VLOOKUP(IB101,$C$6:$H$57,5,FALSE())</f>
        <v>4836933.11616101</v>
      </c>
      <c r="ID101" s="223" t="n">
        <f aca="false">IB101</f>
        <v>2017</v>
      </c>
      <c r="IE101" s="214" t="n">
        <f aca="false">VLOOKUP(ID101,$C$6:$H$57,5,FALSE())</f>
        <v>4836933.11616101</v>
      </c>
      <c r="IF101" s="223" t="n">
        <f aca="false">ID101</f>
        <v>2017</v>
      </c>
      <c r="IG101" s="214" t="n">
        <f aca="false">VLOOKUP(IF101,$C$6:$H$57,5,FALSE())</f>
        <v>4836933.11616101</v>
      </c>
      <c r="IH101" s="223" t="n">
        <f aca="false">IF101</f>
        <v>2017</v>
      </c>
      <c r="II101" s="214" t="n">
        <f aca="false">VLOOKUP(IH101,$C$6:$H$57,5,FALSE())</f>
        <v>4836933.11616101</v>
      </c>
      <c r="IJ101" s="223" t="n">
        <f aca="false">IH101</f>
        <v>2017</v>
      </c>
      <c r="IK101" s="214" t="n">
        <f aca="false">VLOOKUP(IJ101,$C$6:$H$57,5,FALSE())</f>
        <v>4836933.11616101</v>
      </c>
      <c r="IL101" s="224" t="n">
        <f aca="false">IF(IK101&lt;=IK61,IJ101,IJ61)</f>
        <v>2017</v>
      </c>
      <c r="IM101" s="214" t="n">
        <f aca="false">VLOOKUP(IL101,$C$6:$H$57,5,FALSE())</f>
        <v>4836933.11616101</v>
      </c>
      <c r="IN101" s="223" t="n">
        <f aca="false">IL101</f>
        <v>2017</v>
      </c>
      <c r="IO101" s="214" t="n">
        <f aca="false">VLOOKUP(IN101,$C$6:$H$57,5,FALSE())</f>
        <v>4836933.11616101</v>
      </c>
      <c r="IP101" s="223" t="n">
        <f aca="false">IN101</f>
        <v>2017</v>
      </c>
      <c r="IQ101" s="214" t="n">
        <f aca="false">VLOOKUP(IP101,$C$6:$H$57,5,FALSE())</f>
        <v>4836933.11616101</v>
      </c>
      <c r="IR101" s="223" t="n">
        <f aca="false">IP101</f>
        <v>2017</v>
      </c>
      <c r="IS101" s="214" t="n">
        <f aca="false">VLOOKUP(IR101,$C$6:$H$57,5,FALSE())</f>
        <v>4836933.11616101</v>
      </c>
      <c r="IT101" s="223" t="n">
        <f aca="false">IR101</f>
        <v>2017</v>
      </c>
    </row>
    <row r="102" customFormat="false" ht="18.75" hidden="false" customHeight="true" outlineLevel="0" collapsed="false">
      <c r="J102" s="223" t="n">
        <f aca="false">IP51</f>
        <v>2018</v>
      </c>
      <c r="K102" s="214" t="n">
        <f aca="false">VLOOKUP(J102,$C$6:$H$57,5,FALSE())</f>
        <v>3230727.50340825</v>
      </c>
      <c r="L102" s="223" t="n">
        <f aca="false">J102</f>
        <v>2018</v>
      </c>
      <c r="M102" s="214" t="n">
        <f aca="false">VLOOKUP(L102,$C$6:$H$57,5,FALSE())</f>
        <v>3230727.50340825</v>
      </c>
      <c r="N102" s="223" t="n">
        <f aca="false">L102</f>
        <v>2018</v>
      </c>
      <c r="O102" s="214" t="n">
        <f aca="false">VLOOKUP(N102,$C$6:$H$57,5,FALSE())</f>
        <v>3230727.50340825</v>
      </c>
      <c r="P102" s="223" t="n">
        <f aca="false">N102</f>
        <v>2018</v>
      </c>
      <c r="Q102" s="214" t="n">
        <f aca="false">VLOOKUP(P102,$C$6:$H$57,5,FALSE())</f>
        <v>3230727.50340825</v>
      </c>
      <c r="R102" s="223" t="n">
        <f aca="false">P102</f>
        <v>2018</v>
      </c>
      <c r="S102" s="214" t="n">
        <f aca="false">VLOOKUP(R102,$C$6:$H$57,5,FALSE())</f>
        <v>3230727.50340825</v>
      </c>
      <c r="T102" s="223" t="n">
        <f aca="false">R102</f>
        <v>2018</v>
      </c>
      <c r="U102" s="214" t="n">
        <f aca="false">VLOOKUP(T102,$C$6:$H$57,5,FALSE())</f>
        <v>3230727.50340825</v>
      </c>
      <c r="V102" s="223" t="n">
        <f aca="false">T102</f>
        <v>2018</v>
      </c>
      <c r="W102" s="214" t="n">
        <f aca="false">VLOOKUP(V102,$C$6:$H$57,5,FALSE())</f>
        <v>3230727.50340825</v>
      </c>
      <c r="X102" s="223" t="n">
        <f aca="false">V102</f>
        <v>2018</v>
      </c>
      <c r="Y102" s="214" t="n">
        <f aca="false">VLOOKUP(X102,$C$6:$H$57,5,FALSE())</f>
        <v>3230727.50340825</v>
      </c>
      <c r="Z102" s="223" t="n">
        <f aca="false">X102</f>
        <v>2018</v>
      </c>
      <c r="AA102" s="214" t="n">
        <f aca="false">VLOOKUP(Z102,$C$6:$H$57,5,FALSE())</f>
        <v>3230727.50340825</v>
      </c>
      <c r="AB102" s="223" t="n">
        <f aca="false">Z102</f>
        <v>2018</v>
      </c>
      <c r="AC102" s="214" t="n">
        <f aca="false">VLOOKUP(AB102,$C$6:$H$57,5,FALSE())</f>
        <v>3230727.50340825</v>
      </c>
      <c r="AD102" s="223" t="n">
        <f aca="false">AB102</f>
        <v>2018</v>
      </c>
      <c r="AE102" s="214" t="n">
        <f aca="false">VLOOKUP(AD102,$C$6:$H$57,5,FALSE())</f>
        <v>3230727.50340825</v>
      </c>
      <c r="AF102" s="223" t="n">
        <f aca="false">AD102</f>
        <v>2018</v>
      </c>
      <c r="AG102" s="214" t="n">
        <f aca="false">VLOOKUP(AF102,$C$6:$H$57,5,FALSE())</f>
        <v>3230727.50340825</v>
      </c>
      <c r="AH102" s="223" t="n">
        <f aca="false">AF102</f>
        <v>2018</v>
      </c>
      <c r="AI102" s="214" t="n">
        <f aca="false">VLOOKUP(AH102,$C$6:$H$57,5,FALSE())</f>
        <v>3230727.50340825</v>
      </c>
      <c r="AJ102" s="223" t="n">
        <f aca="false">AH102</f>
        <v>2018</v>
      </c>
      <c r="AK102" s="214" t="n">
        <f aca="false">VLOOKUP(AJ102,$C$6:$H$57,5,FALSE())</f>
        <v>3230727.50340825</v>
      </c>
      <c r="AL102" s="223" t="n">
        <f aca="false">AJ102</f>
        <v>2018</v>
      </c>
      <c r="AM102" s="214" t="n">
        <f aca="false">VLOOKUP(AL102,$C$6:$H$57,5,FALSE())</f>
        <v>3230727.50340825</v>
      </c>
      <c r="AN102" s="223" t="n">
        <f aca="false">AL102</f>
        <v>2018</v>
      </c>
      <c r="AO102" s="214" t="n">
        <f aca="false">VLOOKUP(AN102,$C$6:$H$57,5,FALSE())</f>
        <v>3230727.50340825</v>
      </c>
      <c r="AP102" s="223" t="n">
        <f aca="false">AN102</f>
        <v>2018</v>
      </c>
      <c r="AQ102" s="214" t="n">
        <f aca="false">VLOOKUP(AP102,$C$6:$H$57,5,FALSE())</f>
        <v>3230727.50340825</v>
      </c>
      <c r="AR102" s="223" t="n">
        <f aca="false">AP102</f>
        <v>2018</v>
      </c>
      <c r="AS102" s="214" t="n">
        <f aca="false">VLOOKUP(AR102,$C$6:$H$57,5,FALSE())</f>
        <v>3230727.50340825</v>
      </c>
      <c r="AT102" s="223" t="n">
        <f aca="false">AR102</f>
        <v>2018</v>
      </c>
      <c r="AU102" s="214" t="n">
        <f aca="false">VLOOKUP(AT102,$C$6:$H$57,5,FALSE())</f>
        <v>3230727.50340825</v>
      </c>
      <c r="AV102" s="223" t="n">
        <f aca="false">AT102</f>
        <v>2018</v>
      </c>
      <c r="AW102" s="214" t="n">
        <f aca="false">VLOOKUP(AV102,$C$6:$H$57,5,FALSE())</f>
        <v>3230727.50340825</v>
      </c>
      <c r="AX102" s="223" t="n">
        <f aca="false">AV102</f>
        <v>2018</v>
      </c>
      <c r="AY102" s="214" t="n">
        <f aca="false">VLOOKUP(AX102,$C$6:$H$57,5,FALSE())</f>
        <v>3230727.50340825</v>
      </c>
      <c r="AZ102" s="223" t="n">
        <f aca="false">AX102</f>
        <v>2018</v>
      </c>
      <c r="BA102" s="214" t="n">
        <f aca="false">VLOOKUP(AZ102,$C$6:$H$57,5,FALSE())</f>
        <v>3230727.50340825</v>
      </c>
      <c r="BB102" s="223" t="n">
        <f aca="false">AZ102</f>
        <v>2018</v>
      </c>
      <c r="BC102" s="214" t="n">
        <f aca="false">VLOOKUP(BB102,$C$6:$H$57,5,FALSE())</f>
        <v>3230727.50340825</v>
      </c>
      <c r="BD102" s="223" t="n">
        <f aca="false">BB102</f>
        <v>2018</v>
      </c>
      <c r="BE102" s="214" t="n">
        <f aca="false">VLOOKUP(BD102,$C$6:$H$57,5,FALSE())</f>
        <v>3230727.50340825</v>
      </c>
      <c r="BF102" s="224" t="n">
        <f aca="false">IF(BE102&lt;=BE59,BD102,BD59)</f>
        <v>2018</v>
      </c>
      <c r="BG102" s="214" t="n">
        <f aca="false">VLOOKUP(BF102,$C$6:$H$57,5,FALSE())</f>
        <v>3230727.50340825</v>
      </c>
      <c r="BH102" s="223" t="n">
        <f aca="false">BF102</f>
        <v>2018</v>
      </c>
      <c r="BI102" s="214" t="n">
        <f aca="false">VLOOKUP(BH102,$C$6:$H$57,5,FALSE())</f>
        <v>3230727.50340825</v>
      </c>
      <c r="BJ102" s="223" t="n">
        <f aca="false">BH102</f>
        <v>2018</v>
      </c>
      <c r="BK102" s="214" t="n">
        <f aca="false">VLOOKUP(BJ102,$C$6:$H$57,5,FALSE())</f>
        <v>3230727.50340825</v>
      </c>
      <c r="BL102" s="223" t="n">
        <f aca="false">BJ102</f>
        <v>2018</v>
      </c>
      <c r="BM102" s="214" t="n">
        <f aca="false">VLOOKUP(BL102,$C$6:$H$57,5,FALSE())</f>
        <v>3230727.50340825</v>
      </c>
      <c r="BN102" s="223" t="n">
        <f aca="false">BL102</f>
        <v>2018</v>
      </c>
      <c r="BO102" s="214" t="n">
        <f aca="false">VLOOKUP(BN102,$C$6:$H$57,5,FALSE())</f>
        <v>3230727.50340825</v>
      </c>
      <c r="BP102" s="223" t="n">
        <f aca="false">BN102</f>
        <v>2018</v>
      </c>
      <c r="BQ102" s="214" t="n">
        <f aca="false">VLOOKUP(BP102,$C$6:$H$57,5,FALSE())</f>
        <v>3230727.50340825</v>
      </c>
      <c r="BR102" s="235" t="n">
        <f aca="false">BP102</f>
        <v>2018</v>
      </c>
      <c r="BS102" s="214" t="n">
        <f aca="false">VLOOKUP(BR102,$C$6:$H$57,5,FALSE())</f>
        <v>3230727.50340825</v>
      </c>
      <c r="BT102" s="223" t="n">
        <f aca="false">BR102</f>
        <v>2018</v>
      </c>
      <c r="BU102" s="214" t="n">
        <f aca="false">VLOOKUP(BT102,$C$6:$H$57,5,FALSE())</f>
        <v>3230727.50340825</v>
      </c>
      <c r="BV102" s="223" t="n">
        <f aca="false">BT102</f>
        <v>2018</v>
      </c>
      <c r="BW102" s="214" t="n">
        <f aca="false">VLOOKUP(BV102,$C$6:$H$57,5,FALSE())</f>
        <v>3230727.50340825</v>
      </c>
      <c r="BX102" s="223" t="n">
        <f aca="false">BV102</f>
        <v>2018</v>
      </c>
      <c r="BY102" s="214" t="n">
        <f aca="false">VLOOKUP(BX102,$C$6:$H$57,5,FALSE())</f>
        <v>3230727.50340825</v>
      </c>
      <c r="BZ102" s="223" t="n">
        <f aca="false">BX102</f>
        <v>2018</v>
      </c>
      <c r="CA102" s="214" t="n">
        <f aca="false">VLOOKUP(BZ102,$C$6:$H$57,5,FALSE())</f>
        <v>3230727.50340825</v>
      </c>
      <c r="CB102" s="223" t="n">
        <f aca="false">BZ102</f>
        <v>2018</v>
      </c>
      <c r="CC102" s="214" t="n">
        <f aca="false">VLOOKUP(CB102,$C$6:$H$57,5,FALSE())</f>
        <v>3230727.50340825</v>
      </c>
      <c r="CD102" s="223" t="n">
        <f aca="false">CB102</f>
        <v>2018</v>
      </c>
      <c r="CE102" s="214" t="n">
        <f aca="false">VLOOKUP(CD102,$C$6:$H$57,5,FALSE())</f>
        <v>3230727.50340825</v>
      </c>
      <c r="CF102" s="223" t="n">
        <f aca="false">CD102</f>
        <v>2018</v>
      </c>
      <c r="CG102" s="214" t="n">
        <f aca="false">VLOOKUP(CF102,$C$6:$H$57,5,FALSE())</f>
        <v>3230727.50340825</v>
      </c>
      <c r="CH102" s="223" t="n">
        <f aca="false">CF102</f>
        <v>2018</v>
      </c>
      <c r="CI102" s="214" t="n">
        <f aca="false">VLOOKUP(CH102,$C$6:$H$57,5,FALSE())</f>
        <v>3230727.50340825</v>
      </c>
      <c r="CJ102" s="223" t="n">
        <f aca="false">CH102</f>
        <v>2018</v>
      </c>
      <c r="CK102" s="214" t="n">
        <f aca="false">VLOOKUP(CJ102,$C$6:$H$57,5,FALSE())</f>
        <v>3230727.50340825</v>
      </c>
      <c r="CL102" s="223" t="n">
        <f aca="false">CJ102</f>
        <v>2018</v>
      </c>
      <c r="CM102" s="214" t="n">
        <f aca="false">VLOOKUP(CL102,$C$6:$H$57,5,FALSE())</f>
        <v>3230727.50340825</v>
      </c>
      <c r="CN102" s="223" t="n">
        <f aca="false">CL102</f>
        <v>2018</v>
      </c>
      <c r="CO102" s="214" t="n">
        <f aca="false">VLOOKUP(CN102,$C$6:$H$57,5,FALSE())</f>
        <v>3230727.50340825</v>
      </c>
      <c r="CP102" s="223" t="n">
        <f aca="false">CN102</f>
        <v>2018</v>
      </c>
      <c r="CQ102" s="214" t="n">
        <f aca="false">VLOOKUP(CP102,$C$6:$H$57,5,FALSE())</f>
        <v>3230727.50340825</v>
      </c>
      <c r="CR102" s="223" t="n">
        <f aca="false">CP102</f>
        <v>2018</v>
      </c>
      <c r="CS102" s="214" t="n">
        <f aca="false">VLOOKUP(CR102,$C$6:$H$57,5,FALSE())</f>
        <v>3230727.50340825</v>
      </c>
      <c r="CT102" s="223" t="n">
        <f aca="false">CR102</f>
        <v>2018</v>
      </c>
      <c r="CU102" s="214" t="n">
        <f aca="false">VLOOKUP(CT102,$C$6:$H$57,5,FALSE())</f>
        <v>3230727.50340825</v>
      </c>
      <c r="CV102" s="223" t="n">
        <f aca="false">CT102</f>
        <v>2018</v>
      </c>
      <c r="CW102" s="214" t="n">
        <f aca="false">VLOOKUP(CV102,$C$6:$H$57,5,FALSE())</f>
        <v>3230727.50340825</v>
      </c>
      <c r="CX102" s="223" t="n">
        <f aca="false">CV102</f>
        <v>2018</v>
      </c>
      <c r="CY102" s="214" t="n">
        <f aca="false">VLOOKUP(CX102,$C$6:$H$57,5,FALSE())</f>
        <v>3230727.50340825</v>
      </c>
      <c r="CZ102" s="223" t="n">
        <f aca="false">CX102</f>
        <v>2018</v>
      </c>
      <c r="DA102" s="214" t="n">
        <f aca="false">VLOOKUP(CZ102,$C$6:$H$57,5,FALSE())</f>
        <v>3230727.50340825</v>
      </c>
      <c r="DB102" s="223" t="n">
        <f aca="false">CZ102</f>
        <v>2018</v>
      </c>
      <c r="DC102" s="214" t="n">
        <f aca="false">VLOOKUP(DB102,$C$6:$H$57,5,FALSE())</f>
        <v>3230727.50340825</v>
      </c>
      <c r="DD102" s="223" t="n">
        <f aca="false">DB102</f>
        <v>2018</v>
      </c>
      <c r="DE102" s="214" t="n">
        <f aca="false">VLOOKUP(DD102,$C$6:$H$57,5,FALSE())</f>
        <v>3230727.50340825</v>
      </c>
      <c r="DF102" s="223" t="n">
        <f aca="false">DD102</f>
        <v>2018</v>
      </c>
      <c r="DG102" s="214" t="n">
        <f aca="false">VLOOKUP(DF102,$C$6:$H$57,5,FALSE())</f>
        <v>3230727.50340825</v>
      </c>
      <c r="DH102" s="223" t="n">
        <f aca="false">DF102</f>
        <v>2018</v>
      </c>
      <c r="DI102" s="214" t="n">
        <f aca="false">VLOOKUP(DH102,$C$6:$H$57,5,FALSE())</f>
        <v>3230727.50340825</v>
      </c>
      <c r="DJ102" s="223" t="n">
        <f aca="false">DH102</f>
        <v>2018</v>
      </c>
      <c r="DK102" s="214" t="n">
        <f aca="false">VLOOKUP(DJ102,$C$6:$H$57,5,FALSE())</f>
        <v>3230727.50340825</v>
      </c>
      <c r="DL102" s="223" t="n">
        <f aca="false">DJ102</f>
        <v>2018</v>
      </c>
      <c r="DM102" s="214" t="n">
        <f aca="false">VLOOKUP(DL102,$C$6:$H$57,5,FALSE())</f>
        <v>3230727.50340825</v>
      </c>
      <c r="DN102" s="223" t="n">
        <f aca="false">DL102</f>
        <v>2018</v>
      </c>
      <c r="DO102" s="214" t="n">
        <f aca="false">VLOOKUP(DN102,$C$6:$H$57,5,FALSE())</f>
        <v>3230727.50340825</v>
      </c>
      <c r="DP102" s="223" t="n">
        <f aca="false">DN102</f>
        <v>2018</v>
      </c>
      <c r="DQ102" s="214" t="n">
        <f aca="false">VLOOKUP(DP102,$C$6:$H$57,5,FALSE())</f>
        <v>3230727.50340825</v>
      </c>
      <c r="DR102" s="223" t="n">
        <f aca="false">DP102</f>
        <v>2018</v>
      </c>
      <c r="DS102" s="214" t="n">
        <f aca="false">VLOOKUP(DR102,$C$6:$H$57,5,FALSE())</f>
        <v>3230727.50340825</v>
      </c>
      <c r="DT102" s="223" t="n">
        <f aca="false">DR102</f>
        <v>2018</v>
      </c>
      <c r="DU102" s="214" t="n">
        <f aca="false">VLOOKUP(DT102,$C$6:$H$57,5,FALSE())</f>
        <v>3230727.50340825</v>
      </c>
      <c r="DV102" s="223" t="n">
        <f aca="false">DT102</f>
        <v>2018</v>
      </c>
      <c r="DW102" s="214" t="n">
        <f aca="false">VLOOKUP(DV102,$C$6:$H$57,5,FALSE())</f>
        <v>3230727.50340825</v>
      </c>
      <c r="DX102" s="223" t="n">
        <f aca="false">DV102</f>
        <v>2018</v>
      </c>
      <c r="DY102" s="214" t="n">
        <f aca="false">VLOOKUP(DX102,$C$6:$H$57,5,FALSE())</f>
        <v>3230727.50340825</v>
      </c>
      <c r="DZ102" s="223" t="n">
        <f aca="false">DX102</f>
        <v>2018</v>
      </c>
      <c r="EA102" s="214" t="n">
        <f aca="false">VLOOKUP(DZ102,$C$6:$H$57,5,FALSE())</f>
        <v>3230727.50340825</v>
      </c>
      <c r="EB102" s="223" t="n">
        <f aca="false">DZ102</f>
        <v>2018</v>
      </c>
      <c r="EC102" s="214" t="n">
        <f aca="false">VLOOKUP(EB102,$C$6:$H$57,5,FALSE())</f>
        <v>3230727.50340825</v>
      </c>
      <c r="ED102" s="223" t="n">
        <f aca="false">EB102</f>
        <v>2018</v>
      </c>
      <c r="EE102" s="214" t="n">
        <f aca="false">VLOOKUP(ED102,$C$6:$H$57,5,FALSE())</f>
        <v>3230727.50340825</v>
      </c>
      <c r="EF102" s="223" t="n">
        <f aca="false">ED102</f>
        <v>2018</v>
      </c>
      <c r="EG102" s="214" t="n">
        <f aca="false">VLOOKUP(EF102,$C$6:$H$57,5,FALSE())</f>
        <v>3230727.50340825</v>
      </c>
      <c r="EH102" s="223" t="n">
        <f aca="false">EF102</f>
        <v>2018</v>
      </c>
      <c r="EI102" s="214" t="n">
        <f aca="false">VLOOKUP(EH102,$C$6:$H$57,5,FALSE())</f>
        <v>3230727.50340825</v>
      </c>
      <c r="EJ102" s="223" t="n">
        <f aca="false">EH102</f>
        <v>2018</v>
      </c>
      <c r="EK102" s="214" t="n">
        <f aca="false">VLOOKUP(EJ102,$C$6:$H$57,5,FALSE())</f>
        <v>3230727.50340825</v>
      </c>
      <c r="EL102" s="223" t="n">
        <f aca="false">EJ102</f>
        <v>2018</v>
      </c>
      <c r="EM102" s="214" t="n">
        <f aca="false">VLOOKUP(EL102,$C$6:$H$57,5,FALSE())</f>
        <v>3230727.50340825</v>
      </c>
      <c r="EN102" s="223" t="n">
        <f aca="false">EL102</f>
        <v>2018</v>
      </c>
      <c r="EO102" s="214" t="n">
        <f aca="false">VLOOKUP(EN102,$C$6:$H$57,5,FALSE())</f>
        <v>3230727.50340825</v>
      </c>
      <c r="EP102" s="223" t="n">
        <f aca="false">EN102</f>
        <v>2018</v>
      </c>
      <c r="EQ102" s="214" t="n">
        <f aca="false">VLOOKUP(EP102,$C$6:$H$57,5,FALSE())</f>
        <v>3230727.50340825</v>
      </c>
      <c r="ER102" s="223" t="n">
        <f aca="false">EP102</f>
        <v>2018</v>
      </c>
      <c r="ES102" s="214" t="n">
        <f aca="false">VLOOKUP(ER102,$C$6:$H$57,5,FALSE())</f>
        <v>3230727.50340825</v>
      </c>
      <c r="ET102" s="223" t="n">
        <f aca="false">ER102</f>
        <v>2018</v>
      </c>
      <c r="EU102" s="214" t="n">
        <f aca="false">VLOOKUP(ET102,$C$6:$H$57,5,FALSE())</f>
        <v>3230727.50340825</v>
      </c>
      <c r="EV102" s="223" t="n">
        <f aca="false">ET102</f>
        <v>2018</v>
      </c>
      <c r="EW102" s="214" t="n">
        <f aca="false">VLOOKUP(EV102,$C$6:$H$57,5,FALSE())</f>
        <v>3230727.50340825</v>
      </c>
      <c r="EX102" s="224" t="n">
        <f aca="false">IF(EW102&lt;=EW60,EV102,EV60)</f>
        <v>2018</v>
      </c>
      <c r="EY102" s="214" t="n">
        <f aca="false">VLOOKUP(EX102,$C$6:$H$57,5,FALSE())</f>
        <v>3230727.50340825</v>
      </c>
      <c r="EZ102" s="223" t="n">
        <f aca="false">EX102</f>
        <v>2018</v>
      </c>
      <c r="FA102" s="214" t="n">
        <f aca="false">VLOOKUP(EZ102,$C$6:$H$57,5,FALSE())</f>
        <v>3230727.50340825</v>
      </c>
      <c r="FB102" s="223" t="n">
        <f aca="false">EZ102</f>
        <v>2018</v>
      </c>
      <c r="FC102" s="214" t="n">
        <f aca="false">VLOOKUP(FB102,$C$6:$H$57,5,FALSE())</f>
        <v>3230727.50340825</v>
      </c>
      <c r="FD102" s="223" t="n">
        <f aca="false">FB102</f>
        <v>2018</v>
      </c>
      <c r="FE102" s="214" t="n">
        <f aca="false">VLOOKUP(FD102,$C$6:$H$57,5,FALSE())</f>
        <v>3230727.50340825</v>
      </c>
      <c r="FF102" s="223" t="n">
        <f aca="false">FD102</f>
        <v>2018</v>
      </c>
      <c r="FG102" s="214" t="n">
        <f aca="false">VLOOKUP(FF102,$C$6:$H$57,5,FALSE())</f>
        <v>3230727.50340825</v>
      </c>
      <c r="FH102" s="223" t="n">
        <f aca="false">FF102</f>
        <v>2018</v>
      </c>
      <c r="FI102" s="214" t="n">
        <f aca="false">VLOOKUP(FH102,$C$6:$H$57,5,FALSE())</f>
        <v>3230727.50340825</v>
      </c>
      <c r="FJ102" s="235" t="n">
        <f aca="false">FH102</f>
        <v>2018</v>
      </c>
      <c r="FK102" s="214" t="n">
        <f aca="false">VLOOKUP(FJ102,$C$6:$H$57,5,FALSE())</f>
        <v>3230727.50340825</v>
      </c>
      <c r="FL102" s="223" t="n">
        <f aca="false">FJ102</f>
        <v>2018</v>
      </c>
      <c r="FM102" s="214" t="n">
        <f aca="false">VLOOKUP(FL102,$C$6:$H$57,5,FALSE())</f>
        <v>3230727.50340825</v>
      </c>
      <c r="FN102" s="223" t="n">
        <f aca="false">FL102</f>
        <v>2018</v>
      </c>
      <c r="FO102" s="214" t="n">
        <f aca="false">VLOOKUP(FN102,$C$6:$H$57,5,FALSE())</f>
        <v>3230727.50340825</v>
      </c>
      <c r="FP102" s="223" t="n">
        <f aca="false">FN102</f>
        <v>2018</v>
      </c>
      <c r="FQ102" s="214" t="n">
        <f aca="false">VLOOKUP(FP102,$C$6:$H$57,5,FALSE())</f>
        <v>3230727.50340825</v>
      </c>
      <c r="FR102" s="223" t="n">
        <f aca="false">FP102</f>
        <v>2018</v>
      </c>
      <c r="FS102" s="214" t="n">
        <f aca="false">VLOOKUP(FR102,$C$6:$H$57,5,FALSE())</f>
        <v>3230727.50340825</v>
      </c>
      <c r="FT102" s="223" t="n">
        <f aca="false">FR102</f>
        <v>2018</v>
      </c>
      <c r="FU102" s="214" t="n">
        <f aca="false">VLOOKUP(FT102,$C$6:$H$57,5,FALSE())</f>
        <v>3230727.50340825</v>
      </c>
      <c r="FV102" s="223" t="n">
        <f aca="false">FT102</f>
        <v>2018</v>
      </c>
      <c r="FW102" s="214" t="n">
        <f aca="false">VLOOKUP(FV102,$C$6:$H$57,5,FALSE())</f>
        <v>3230727.50340825</v>
      </c>
      <c r="FX102" s="223" t="n">
        <f aca="false">FV102</f>
        <v>2018</v>
      </c>
      <c r="FY102" s="214" t="n">
        <f aca="false">VLOOKUP(FX102,$C$6:$H$57,5,FALSE())</f>
        <v>3230727.50340825</v>
      </c>
      <c r="FZ102" s="223" t="n">
        <f aca="false">FX102</f>
        <v>2018</v>
      </c>
      <c r="GA102" s="214" t="n">
        <f aca="false">VLOOKUP(FZ102,$C$6:$H$57,5,FALSE())</f>
        <v>3230727.50340825</v>
      </c>
      <c r="GB102" s="223" t="n">
        <f aca="false">FZ102</f>
        <v>2018</v>
      </c>
      <c r="GC102" s="214" t="n">
        <f aca="false">VLOOKUP(GB102,$C$6:$H$57,5,FALSE())</f>
        <v>3230727.50340825</v>
      </c>
      <c r="GD102" s="223" t="n">
        <f aca="false">GB102</f>
        <v>2018</v>
      </c>
      <c r="GE102" s="214" t="n">
        <f aca="false">VLOOKUP(GD102,$C$6:$H$57,5,FALSE())</f>
        <v>3230727.50340825</v>
      </c>
      <c r="GF102" s="223" t="n">
        <f aca="false">GD102</f>
        <v>2018</v>
      </c>
      <c r="GG102" s="214" t="n">
        <f aca="false">VLOOKUP(GF102,$C$6:$H$57,5,FALSE())</f>
        <v>3230727.50340825</v>
      </c>
      <c r="GH102" s="223" t="n">
        <f aca="false">GF102</f>
        <v>2018</v>
      </c>
      <c r="GI102" s="214" t="n">
        <f aca="false">VLOOKUP(GH102,$C$6:$H$57,5,FALSE())</f>
        <v>3230727.50340825</v>
      </c>
      <c r="GJ102" s="223" t="n">
        <f aca="false">GH102</f>
        <v>2018</v>
      </c>
      <c r="GK102" s="214" t="n">
        <f aca="false">VLOOKUP(GJ102,$C$6:$H$57,5,FALSE())</f>
        <v>3230727.50340825</v>
      </c>
      <c r="GL102" s="223" t="n">
        <f aca="false">GJ102</f>
        <v>2018</v>
      </c>
      <c r="GM102" s="214" t="n">
        <f aca="false">VLOOKUP(GL102,$C$6:$H$57,5,FALSE())</f>
        <v>3230727.50340825</v>
      </c>
      <c r="GN102" s="223" t="n">
        <f aca="false">GL102</f>
        <v>2018</v>
      </c>
      <c r="GO102" s="214" t="n">
        <f aca="false">VLOOKUP(GN102,$C$6:$H$57,5,FALSE())</f>
        <v>3230727.50340825</v>
      </c>
      <c r="GP102" s="223" t="n">
        <f aca="false">GN102</f>
        <v>2018</v>
      </c>
      <c r="GQ102" s="214" t="n">
        <f aca="false">VLOOKUP(GP102,$C$6:$H$57,5,FALSE())</f>
        <v>3230727.50340825</v>
      </c>
      <c r="GR102" s="223" t="n">
        <f aca="false">GP102</f>
        <v>2018</v>
      </c>
      <c r="GS102" s="214" t="n">
        <f aca="false">VLOOKUP(GR102,$C$6:$H$57,5,FALSE())</f>
        <v>3230727.50340825</v>
      </c>
      <c r="GT102" s="223" t="n">
        <f aca="false">GR102</f>
        <v>2018</v>
      </c>
      <c r="GU102" s="214" t="n">
        <f aca="false">VLOOKUP(GT102,$C$6:$H$57,5,FALSE())</f>
        <v>3230727.50340825</v>
      </c>
      <c r="GV102" s="223" t="n">
        <f aca="false">GT102</f>
        <v>2018</v>
      </c>
      <c r="GW102" s="214" t="n">
        <f aca="false">VLOOKUP(GV102,$C$6:$H$57,5,FALSE())</f>
        <v>3230727.50340825</v>
      </c>
      <c r="GX102" s="223" t="n">
        <f aca="false">GV102</f>
        <v>2018</v>
      </c>
      <c r="GY102" s="214" t="n">
        <f aca="false">VLOOKUP(GX102,$C$6:$H$57,5,FALSE())</f>
        <v>3230727.50340825</v>
      </c>
      <c r="GZ102" s="223" t="n">
        <f aca="false">GX102</f>
        <v>2018</v>
      </c>
      <c r="HA102" s="214" t="n">
        <f aca="false">VLOOKUP(GZ102,$C$6:$H$57,5,FALSE())</f>
        <v>3230727.50340825</v>
      </c>
      <c r="HB102" s="223" t="n">
        <f aca="false">GZ102</f>
        <v>2018</v>
      </c>
      <c r="HC102" s="214" t="n">
        <f aca="false">VLOOKUP(HB102,$C$6:$H$57,5,FALSE())</f>
        <v>3230727.50340825</v>
      </c>
      <c r="HD102" s="223" t="n">
        <f aca="false">HB102</f>
        <v>2018</v>
      </c>
      <c r="HE102" s="214" t="n">
        <f aca="false">VLOOKUP(HD102,$C$6:$H$57,5,FALSE())</f>
        <v>3230727.50340825</v>
      </c>
      <c r="HF102" s="223" t="n">
        <f aca="false">HD102</f>
        <v>2018</v>
      </c>
      <c r="HG102" s="214" t="n">
        <f aca="false">VLOOKUP(HF102,$C$6:$H$57,5,FALSE())</f>
        <v>3230727.50340825</v>
      </c>
      <c r="HH102" s="223" t="n">
        <f aca="false">HF102</f>
        <v>2018</v>
      </c>
      <c r="HI102" s="214" t="n">
        <f aca="false">VLOOKUP(HH102,$C$6:$H$57,5,FALSE())</f>
        <v>3230727.50340825</v>
      </c>
      <c r="HJ102" s="223" t="n">
        <f aca="false">HH102</f>
        <v>2018</v>
      </c>
      <c r="HK102" s="214" t="n">
        <f aca="false">VLOOKUP(HJ102,$C$6:$H$57,5,FALSE())</f>
        <v>3230727.50340825</v>
      </c>
      <c r="HL102" s="223" t="n">
        <f aca="false">HJ102</f>
        <v>2018</v>
      </c>
      <c r="HM102" s="214" t="n">
        <f aca="false">VLOOKUP(HL102,$C$6:$H$57,5,FALSE())</f>
        <v>3230727.50340825</v>
      </c>
      <c r="HN102" s="223" t="n">
        <f aca="false">HL102</f>
        <v>2018</v>
      </c>
      <c r="HO102" s="214" t="n">
        <f aca="false">VLOOKUP(HN102,$C$6:$H$57,5,FALSE())</f>
        <v>3230727.50340825</v>
      </c>
      <c r="HP102" s="223" t="n">
        <f aca="false">HN102</f>
        <v>2018</v>
      </c>
      <c r="HQ102" s="214" t="n">
        <f aca="false">VLOOKUP(HP102,$C$6:$H$57,5,FALSE())</f>
        <v>3230727.50340825</v>
      </c>
      <c r="HR102" s="223" t="n">
        <f aca="false">HP102</f>
        <v>2018</v>
      </c>
      <c r="HS102" s="214" t="n">
        <f aca="false">VLOOKUP(HR102,$C$6:$H$57,5,FALSE())</f>
        <v>3230727.50340825</v>
      </c>
      <c r="HT102" s="223" t="n">
        <f aca="false">HR102</f>
        <v>2018</v>
      </c>
      <c r="HU102" s="214" t="n">
        <f aca="false">VLOOKUP(HT102,$C$6:$H$57,5,FALSE())</f>
        <v>3230727.50340825</v>
      </c>
      <c r="HV102" s="223" t="n">
        <f aca="false">HT102</f>
        <v>2018</v>
      </c>
      <c r="HW102" s="214" t="n">
        <f aca="false">VLOOKUP(HV102,$C$6:$H$57,5,FALSE())</f>
        <v>3230727.50340825</v>
      </c>
      <c r="HX102" s="223" t="n">
        <f aca="false">HV102</f>
        <v>2018</v>
      </c>
      <c r="HY102" s="214" t="n">
        <f aca="false">VLOOKUP(HX102,$C$6:$H$57,5,FALSE())</f>
        <v>3230727.50340825</v>
      </c>
      <c r="HZ102" s="223" t="n">
        <f aca="false">HX102</f>
        <v>2018</v>
      </c>
      <c r="IA102" s="214" t="n">
        <f aca="false">VLOOKUP(HZ102,$C$6:$H$57,5,FALSE())</f>
        <v>3230727.50340825</v>
      </c>
      <c r="IB102" s="223" t="n">
        <f aca="false">HZ102</f>
        <v>2018</v>
      </c>
      <c r="IC102" s="214" t="n">
        <f aca="false">VLOOKUP(IB102,$C$6:$H$57,5,FALSE())</f>
        <v>3230727.50340825</v>
      </c>
      <c r="ID102" s="223" t="n">
        <f aca="false">IB102</f>
        <v>2018</v>
      </c>
      <c r="IE102" s="214" t="n">
        <f aca="false">VLOOKUP(ID102,$C$6:$H$57,5,FALSE())</f>
        <v>3230727.50340825</v>
      </c>
      <c r="IF102" s="223" t="n">
        <f aca="false">ID102</f>
        <v>2018</v>
      </c>
      <c r="IG102" s="214" t="n">
        <f aca="false">VLOOKUP(IF102,$C$6:$H$57,5,FALSE())</f>
        <v>3230727.50340825</v>
      </c>
      <c r="IH102" s="223" t="n">
        <f aca="false">IF102</f>
        <v>2018</v>
      </c>
      <c r="II102" s="214" t="n">
        <f aca="false">VLOOKUP(IH102,$C$6:$H$57,5,FALSE())</f>
        <v>3230727.50340825</v>
      </c>
      <c r="IJ102" s="223" t="n">
        <f aca="false">IH102</f>
        <v>2018</v>
      </c>
      <c r="IK102" s="214" t="n">
        <f aca="false">VLOOKUP(IJ102,$C$6:$H$57,5,FALSE())</f>
        <v>3230727.50340825</v>
      </c>
      <c r="IL102" s="223" t="n">
        <f aca="false">IJ102</f>
        <v>2018</v>
      </c>
      <c r="IM102" s="214" t="n">
        <f aca="false">VLOOKUP(IL102,$C$6:$H$57,5,FALSE())</f>
        <v>3230727.50340825</v>
      </c>
      <c r="IN102" s="224" t="n">
        <f aca="false">IF(IM102&lt;=IM61,IL102,IL61)</f>
        <v>2018</v>
      </c>
      <c r="IO102" s="214" t="n">
        <f aca="false">VLOOKUP(IN102,$C$6:$H$57,5,FALSE())</f>
        <v>3230727.50340825</v>
      </c>
      <c r="IP102" s="223" t="n">
        <f aca="false">IN102</f>
        <v>2018</v>
      </c>
      <c r="IQ102" s="214" t="n">
        <f aca="false">VLOOKUP(IP102,$C$6:$H$57,5,FALSE())</f>
        <v>3230727.50340825</v>
      </c>
      <c r="IR102" s="223" t="n">
        <f aca="false">IP102</f>
        <v>2018</v>
      </c>
      <c r="IS102" s="214" t="n">
        <f aca="false">VLOOKUP(IR102,$C$6:$H$57,5,FALSE())</f>
        <v>3230727.50340825</v>
      </c>
      <c r="IT102" s="223" t="n">
        <f aca="false">IR102</f>
        <v>2018</v>
      </c>
    </row>
    <row r="103" customFormat="false" ht="18.75" hidden="false" customHeight="true" outlineLevel="0" collapsed="false">
      <c r="J103" s="223" t="n">
        <f aca="false">IP52</f>
        <v>2019</v>
      </c>
      <c r="K103" s="214" t="n">
        <f aca="false">VLOOKUP(J103,$C$6:$H$57,5,FALSE())</f>
        <v>3567859.27619328</v>
      </c>
      <c r="L103" s="223" t="n">
        <f aca="false">J103</f>
        <v>2019</v>
      </c>
      <c r="M103" s="214" t="n">
        <f aca="false">VLOOKUP(L103,$C$6:$H$57,5,FALSE())</f>
        <v>3567859.27619328</v>
      </c>
      <c r="N103" s="223" t="n">
        <f aca="false">L103</f>
        <v>2019</v>
      </c>
      <c r="O103" s="214" t="n">
        <f aca="false">VLOOKUP(N103,$C$6:$H$57,5,FALSE())</f>
        <v>3567859.27619328</v>
      </c>
      <c r="P103" s="223" t="n">
        <f aca="false">N103</f>
        <v>2019</v>
      </c>
      <c r="Q103" s="214" t="n">
        <f aca="false">VLOOKUP(P103,$C$6:$H$57,5,FALSE())</f>
        <v>3567859.27619328</v>
      </c>
      <c r="R103" s="223" t="n">
        <f aca="false">P103</f>
        <v>2019</v>
      </c>
      <c r="S103" s="214" t="n">
        <f aca="false">VLOOKUP(R103,$C$6:$H$57,5,FALSE())</f>
        <v>3567859.27619328</v>
      </c>
      <c r="T103" s="223" t="n">
        <f aca="false">R103</f>
        <v>2019</v>
      </c>
      <c r="U103" s="214" t="n">
        <f aca="false">VLOOKUP(T103,$C$6:$H$57,5,FALSE())</f>
        <v>3567859.27619328</v>
      </c>
      <c r="V103" s="223" t="n">
        <f aca="false">T103</f>
        <v>2019</v>
      </c>
      <c r="W103" s="214" t="n">
        <f aca="false">VLOOKUP(V103,$C$6:$H$57,5,FALSE())</f>
        <v>3567859.27619328</v>
      </c>
      <c r="X103" s="223" t="n">
        <f aca="false">V103</f>
        <v>2019</v>
      </c>
      <c r="Y103" s="214" t="n">
        <f aca="false">VLOOKUP(X103,$C$6:$H$57,5,FALSE())</f>
        <v>3567859.27619328</v>
      </c>
      <c r="Z103" s="223" t="n">
        <f aca="false">X103</f>
        <v>2019</v>
      </c>
      <c r="AA103" s="214" t="n">
        <f aca="false">VLOOKUP(Z103,$C$6:$H$57,5,FALSE())</f>
        <v>3567859.27619328</v>
      </c>
      <c r="AB103" s="223" t="n">
        <f aca="false">Z103</f>
        <v>2019</v>
      </c>
      <c r="AC103" s="214" t="n">
        <f aca="false">VLOOKUP(AB103,$C$6:$H$57,5,FALSE())</f>
        <v>3567859.27619328</v>
      </c>
      <c r="AD103" s="223" t="n">
        <f aca="false">AB103</f>
        <v>2019</v>
      </c>
      <c r="AE103" s="214" t="n">
        <f aca="false">VLOOKUP(AD103,$C$6:$H$57,5,FALSE())</f>
        <v>3567859.27619328</v>
      </c>
      <c r="AF103" s="223" t="n">
        <f aca="false">AD103</f>
        <v>2019</v>
      </c>
      <c r="AG103" s="214" t="n">
        <f aca="false">VLOOKUP(AF103,$C$6:$H$57,5,FALSE())</f>
        <v>3567859.27619328</v>
      </c>
      <c r="AH103" s="223" t="n">
        <f aca="false">AF103</f>
        <v>2019</v>
      </c>
      <c r="AI103" s="214" t="n">
        <f aca="false">VLOOKUP(AH103,$C$6:$H$57,5,FALSE())</f>
        <v>3567859.27619328</v>
      </c>
      <c r="AJ103" s="223" t="n">
        <f aca="false">AH103</f>
        <v>2019</v>
      </c>
      <c r="AK103" s="214" t="n">
        <f aca="false">VLOOKUP(AJ103,$C$6:$H$57,5,FALSE())</f>
        <v>3567859.27619328</v>
      </c>
      <c r="AL103" s="223" t="n">
        <f aca="false">AJ103</f>
        <v>2019</v>
      </c>
      <c r="AM103" s="214" t="n">
        <f aca="false">VLOOKUP(AL103,$C$6:$H$57,5,FALSE())</f>
        <v>3567859.27619328</v>
      </c>
      <c r="AN103" s="223" t="n">
        <f aca="false">AL103</f>
        <v>2019</v>
      </c>
      <c r="AO103" s="214" t="n">
        <f aca="false">VLOOKUP(AN103,$C$6:$H$57,5,FALSE())</f>
        <v>3567859.27619328</v>
      </c>
      <c r="AP103" s="223" t="n">
        <f aca="false">AN103</f>
        <v>2019</v>
      </c>
      <c r="AQ103" s="214" t="n">
        <f aca="false">VLOOKUP(AP103,$C$6:$H$57,5,FALSE())</f>
        <v>3567859.27619328</v>
      </c>
      <c r="AR103" s="223" t="n">
        <f aca="false">AP103</f>
        <v>2019</v>
      </c>
      <c r="AS103" s="214" t="n">
        <f aca="false">VLOOKUP(AR103,$C$6:$H$57,5,FALSE())</f>
        <v>3567859.27619328</v>
      </c>
      <c r="AT103" s="223" t="n">
        <f aca="false">AR103</f>
        <v>2019</v>
      </c>
      <c r="AU103" s="214" t="n">
        <f aca="false">VLOOKUP(AT103,$C$6:$H$57,5,FALSE())</f>
        <v>3567859.27619328</v>
      </c>
      <c r="AV103" s="223" t="n">
        <f aca="false">AT103</f>
        <v>2019</v>
      </c>
      <c r="AW103" s="214" t="n">
        <f aca="false">VLOOKUP(AV103,$C$6:$H$57,5,FALSE())</f>
        <v>3567859.27619328</v>
      </c>
      <c r="AX103" s="223" t="n">
        <f aca="false">AV103</f>
        <v>2019</v>
      </c>
      <c r="AY103" s="214" t="n">
        <f aca="false">VLOOKUP(AX103,$C$6:$H$57,5,FALSE())</f>
        <v>3567859.27619328</v>
      </c>
      <c r="AZ103" s="223" t="n">
        <f aca="false">AX103</f>
        <v>2019</v>
      </c>
      <c r="BA103" s="214" t="n">
        <f aca="false">VLOOKUP(AZ103,$C$6:$H$57,5,FALSE())</f>
        <v>3567859.27619328</v>
      </c>
      <c r="BB103" s="223" t="n">
        <f aca="false">AZ103</f>
        <v>2019</v>
      </c>
      <c r="BC103" s="214" t="n">
        <f aca="false">VLOOKUP(BB103,$C$6:$H$57,5,FALSE())</f>
        <v>3567859.27619328</v>
      </c>
      <c r="BD103" s="223" t="n">
        <f aca="false">BB103</f>
        <v>2019</v>
      </c>
      <c r="BE103" s="214" t="n">
        <f aca="false">VLOOKUP(BD103,$C$6:$H$57,5,FALSE())</f>
        <v>3567859.27619328</v>
      </c>
      <c r="BF103" s="223" t="n">
        <f aca="false">BD103</f>
        <v>2019</v>
      </c>
      <c r="BG103" s="214" t="n">
        <f aca="false">VLOOKUP(BF103,$C$6:$H$57,5,FALSE())</f>
        <v>3567859.27619328</v>
      </c>
      <c r="BH103" s="224" t="n">
        <f aca="false">IF(BG103&lt;=BG59,BF103,BF59)</f>
        <v>2019</v>
      </c>
      <c r="BI103" s="214" t="n">
        <f aca="false">VLOOKUP(BH103,$C$6:$H$57,5,FALSE())</f>
        <v>3567859.27619328</v>
      </c>
      <c r="BJ103" s="223" t="n">
        <f aca="false">BH103</f>
        <v>2019</v>
      </c>
      <c r="BK103" s="214" t="n">
        <f aca="false">VLOOKUP(BJ103,$C$6:$H$57,5,FALSE())</f>
        <v>3567859.27619328</v>
      </c>
      <c r="BL103" s="223" t="n">
        <f aca="false">BJ103</f>
        <v>2019</v>
      </c>
      <c r="BM103" s="214" t="n">
        <f aca="false">VLOOKUP(BL103,$C$6:$H$57,5,FALSE())</f>
        <v>3567859.27619328</v>
      </c>
      <c r="BN103" s="223" t="n">
        <f aca="false">BL103</f>
        <v>2019</v>
      </c>
      <c r="BO103" s="214" t="n">
        <f aca="false">VLOOKUP(BN103,$C$6:$H$57,5,FALSE())</f>
        <v>3567859.27619328</v>
      </c>
      <c r="BP103" s="223" t="n">
        <f aca="false">BN103</f>
        <v>2019</v>
      </c>
      <c r="BQ103" s="214" t="n">
        <f aca="false">VLOOKUP(BP103,$C$6:$H$57,5,FALSE())</f>
        <v>3567859.27619328</v>
      </c>
      <c r="BR103" s="235" t="n">
        <f aca="false">BP103</f>
        <v>2019</v>
      </c>
      <c r="BS103" s="214" t="n">
        <f aca="false">VLOOKUP(BR103,$C$6:$H$57,5,FALSE())</f>
        <v>3567859.27619328</v>
      </c>
      <c r="BT103" s="223" t="n">
        <f aca="false">BR103</f>
        <v>2019</v>
      </c>
      <c r="BU103" s="214" t="n">
        <f aca="false">VLOOKUP(BT103,$C$6:$H$57,5,FALSE())</f>
        <v>3567859.27619328</v>
      </c>
      <c r="BV103" s="223" t="n">
        <f aca="false">BT103</f>
        <v>2019</v>
      </c>
      <c r="BW103" s="214" t="n">
        <f aca="false">VLOOKUP(BV103,$C$6:$H$57,5,FALSE())</f>
        <v>3567859.27619328</v>
      </c>
      <c r="BX103" s="223" t="n">
        <f aca="false">BV103</f>
        <v>2019</v>
      </c>
      <c r="BY103" s="214" t="n">
        <f aca="false">VLOOKUP(BX103,$C$6:$H$57,5,FALSE())</f>
        <v>3567859.27619328</v>
      </c>
      <c r="BZ103" s="223" t="n">
        <f aca="false">BX103</f>
        <v>2019</v>
      </c>
      <c r="CA103" s="214" t="n">
        <f aca="false">VLOOKUP(BZ103,$C$6:$H$57,5,FALSE())</f>
        <v>3567859.27619328</v>
      </c>
      <c r="CB103" s="223" t="n">
        <f aca="false">BZ103</f>
        <v>2019</v>
      </c>
      <c r="CC103" s="214" t="n">
        <f aca="false">VLOOKUP(CB103,$C$6:$H$57,5,FALSE())</f>
        <v>3567859.27619328</v>
      </c>
      <c r="CD103" s="223" t="n">
        <f aca="false">CB103</f>
        <v>2019</v>
      </c>
      <c r="CE103" s="214" t="n">
        <f aca="false">VLOOKUP(CD103,$C$6:$H$57,5,FALSE())</f>
        <v>3567859.27619328</v>
      </c>
      <c r="CF103" s="223" t="n">
        <f aca="false">CD103</f>
        <v>2019</v>
      </c>
      <c r="CG103" s="214" t="n">
        <f aca="false">VLOOKUP(CF103,$C$6:$H$57,5,FALSE())</f>
        <v>3567859.27619328</v>
      </c>
      <c r="CH103" s="223" t="n">
        <f aca="false">CF103</f>
        <v>2019</v>
      </c>
      <c r="CI103" s="214" t="n">
        <f aca="false">VLOOKUP(CH103,$C$6:$H$57,5,FALSE())</f>
        <v>3567859.27619328</v>
      </c>
      <c r="CJ103" s="223" t="n">
        <f aca="false">CH103</f>
        <v>2019</v>
      </c>
      <c r="CK103" s="214" t="n">
        <f aca="false">VLOOKUP(CJ103,$C$6:$H$57,5,FALSE())</f>
        <v>3567859.27619328</v>
      </c>
      <c r="CL103" s="223" t="n">
        <f aca="false">CJ103</f>
        <v>2019</v>
      </c>
      <c r="CM103" s="214" t="n">
        <f aca="false">VLOOKUP(CL103,$C$6:$H$57,5,FALSE())</f>
        <v>3567859.27619328</v>
      </c>
      <c r="CN103" s="223" t="n">
        <f aca="false">CL103</f>
        <v>2019</v>
      </c>
      <c r="CO103" s="214" t="n">
        <f aca="false">VLOOKUP(CN103,$C$6:$H$57,5,FALSE())</f>
        <v>3567859.27619328</v>
      </c>
      <c r="CP103" s="223" t="n">
        <f aca="false">CN103</f>
        <v>2019</v>
      </c>
      <c r="CQ103" s="214" t="n">
        <f aca="false">VLOOKUP(CP103,$C$6:$H$57,5,FALSE())</f>
        <v>3567859.27619328</v>
      </c>
      <c r="CR103" s="223" t="n">
        <f aca="false">CP103</f>
        <v>2019</v>
      </c>
      <c r="CS103" s="214" t="n">
        <f aca="false">VLOOKUP(CR103,$C$6:$H$57,5,FALSE())</f>
        <v>3567859.27619328</v>
      </c>
      <c r="CT103" s="223" t="n">
        <f aca="false">CR103</f>
        <v>2019</v>
      </c>
      <c r="CU103" s="214" t="n">
        <f aca="false">VLOOKUP(CT103,$C$6:$H$57,5,FALSE())</f>
        <v>3567859.27619328</v>
      </c>
      <c r="CV103" s="223" t="n">
        <f aca="false">CT103</f>
        <v>2019</v>
      </c>
      <c r="CW103" s="214" t="n">
        <f aca="false">VLOOKUP(CV103,$C$6:$H$57,5,FALSE())</f>
        <v>3567859.27619328</v>
      </c>
      <c r="CX103" s="223" t="n">
        <f aca="false">CV103</f>
        <v>2019</v>
      </c>
      <c r="CY103" s="214" t="n">
        <f aca="false">VLOOKUP(CX103,$C$6:$H$57,5,FALSE())</f>
        <v>3567859.27619328</v>
      </c>
      <c r="CZ103" s="223" t="n">
        <f aca="false">CX103</f>
        <v>2019</v>
      </c>
      <c r="DA103" s="214" t="n">
        <f aca="false">VLOOKUP(CZ103,$C$6:$H$57,5,FALSE())</f>
        <v>3567859.27619328</v>
      </c>
      <c r="DB103" s="223" t="n">
        <f aca="false">CZ103</f>
        <v>2019</v>
      </c>
      <c r="DC103" s="214" t="n">
        <f aca="false">VLOOKUP(DB103,$C$6:$H$57,5,FALSE())</f>
        <v>3567859.27619328</v>
      </c>
      <c r="DD103" s="223" t="n">
        <f aca="false">DB103</f>
        <v>2019</v>
      </c>
      <c r="DE103" s="214" t="n">
        <f aca="false">VLOOKUP(DD103,$C$6:$H$57,5,FALSE())</f>
        <v>3567859.27619328</v>
      </c>
      <c r="DF103" s="223" t="n">
        <f aca="false">DD103</f>
        <v>2019</v>
      </c>
      <c r="DG103" s="214" t="n">
        <f aca="false">VLOOKUP(DF103,$C$6:$H$57,5,FALSE())</f>
        <v>3567859.27619328</v>
      </c>
      <c r="DH103" s="223" t="n">
        <f aca="false">DF103</f>
        <v>2019</v>
      </c>
      <c r="DI103" s="214" t="n">
        <f aca="false">VLOOKUP(DH103,$C$6:$H$57,5,FALSE())</f>
        <v>3567859.27619328</v>
      </c>
      <c r="DJ103" s="223" t="n">
        <f aca="false">DH103</f>
        <v>2019</v>
      </c>
      <c r="DK103" s="214" t="n">
        <f aca="false">VLOOKUP(DJ103,$C$6:$H$57,5,FALSE())</f>
        <v>3567859.27619328</v>
      </c>
      <c r="DL103" s="223" t="n">
        <f aca="false">DJ103</f>
        <v>2019</v>
      </c>
      <c r="DM103" s="214" t="n">
        <f aca="false">VLOOKUP(DL103,$C$6:$H$57,5,FALSE())</f>
        <v>3567859.27619328</v>
      </c>
      <c r="DN103" s="223" t="n">
        <f aca="false">DL103</f>
        <v>2019</v>
      </c>
      <c r="DO103" s="214" t="n">
        <f aca="false">VLOOKUP(DN103,$C$6:$H$57,5,FALSE())</f>
        <v>3567859.27619328</v>
      </c>
      <c r="DP103" s="223" t="n">
        <f aca="false">DN103</f>
        <v>2019</v>
      </c>
      <c r="DQ103" s="214" t="n">
        <f aca="false">VLOOKUP(DP103,$C$6:$H$57,5,FALSE())</f>
        <v>3567859.27619328</v>
      </c>
      <c r="DR103" s="223" t="n">
        <f aca="false">DP103</f>
        <v>2019</v>
      </c>
      <c r="DS103" s="214" t="n">
        <f aca="false">VLOOKUP(DR103,$C$6:$H$57,5,FALSE())</f>
        <v>3567859.27619328</v>
      </c>
      <c r="DT103" s="223" t="n">
        <f aca="false">DR103</f>
        <v>2019</v>
      </c>
      <c r="DU103" s="214" t="n">
        <f aca="false">VLOOKUP(DT103,$C$6:$H$57,5,FALSE())</f>
        <v>3567859.27619328</v>
      </c>
      <c r="DV103" s="223" t="n">
        <f aca="false">DT103</f>
        <v>2019</v>
      </c>
      <c r="DW103" s="214" t="n">
        <f aca="false">VLOOKUP(DV103,$C$6:$H$57,5,FALSE())</f>
        <v>3567859.27619328</v>
      </c>
      <c r="DX103" s="223" t="n">
        <f aca="false">DV103</f>
        <v>2019</v>
      </c>
      <c r="DY103" s="214" t="n">
        <f aca="false">VLOOKUP(DX103,$C$6:$H$57,5,FALSE())</f>
        <v>3567859.27619328</v>
      </c>
      <c r="DZ103" s="223" t="n">
        <f aca="false">DX103</f>
        <v>2019</v>
      </c>
      <c r="EA103" s="214" t="n">
        <f aca="false">VLOOKUP(DZ103,$C$6:$H$57,5,FALSE())</f>
        <v>3567859.27619328</v>
      </c>
      <c r="EB103" s="223" t="n">
        <f aca="false">DZ103</f>
        <v>2019</v>
      </c>
      <c r="EC103" s="214" t="n">
        <f aca="false">VLOOKUP(EB103,$C$6:$H$57,5,FALSE())</f>
        <v>3567859.27619328</v>
      </c>
      <c r="ED103" s="223" t="n">
        <f aca="false">EB103</f>
        <v>2019</v>
      </c>
      <c r="EE103" s="214" t="n">
        <f aca="false">VLOOKUP(ED103,$C$6:$H$57,5,FALSE())</f>
        <v>3567859.27619328</v>
      </c>
      <c r="EF103" s="223" t="n">
        <f aca="false">ED103</f>
        <v>2019</v>
      </c>
      <c r="EG103" s="214" t="n">
        <f aca="false">VLOOKUP(EF103,$C$6:$H$57,5,FALSE())</f>
        <v>3567859.27619328</v>
      </c>
      <c r="EH103" s="223" t="n">
        <f aca="false">EF103</f>
        <v>2019</v>
      </c>
      <c r="EI103" s="214" t="n">
        <f aca="false">VLOOKUP(EH103,$C$6:$H$57,5,FALSE())</f>
        <v>3567859.27619328</v>
      </c>
      <c r="EJ103" s="223" t="n">
        <f aca="false">EH103</f>
        <v>2019</v>
      </c>
      <c r="EK103" s="214" t="n">
        <f aca="false">VLOOKUP(EJ103,$C$6:$H$57,5,FALSE())</f>
        <v>3567859.27619328</v>
      </c>
      <c r="EL103" s="223" t="n">
        <f aca="false">EJ103</f>
        <v>2019</v>
      </c>
      <c r="EM103" s="214" t="n">
        <f aca="false">VLOOKUP(EL103,$C$6:$H$57,5,FALSE())</f>
        <v>3567859.27619328</v>
      </c>
      <c r="EN103" s="223" t="n">
        <f aca="false">EL103</f>
        <v>2019</v>
      </c>
      <c r="EO103" s="214" t="n">
        <f aca="false">VLOOKUP(EN103,$C$6:$H$57,5,FALSE())</f>
        <v>3567859.27619328</v>
      </c>
      <c r="EP103" s="223" t="n">
        <f aca="false">EN103</f>
        <v>2019</v>
      </c>
      <c r="EQ103" s="214" t="n">
        <f aca="false">VLOOKUP(EP103,$C$6:$H$57,5,FALSE())</f>
        <v>3567859.27619328</v>
      </c>
      <c r="ER103" s="223" t="n">
        <f aca="false">EP103</f>
        <v>2019</v>
      </c>
      <c r="ES103" s="214" t="n">
        <f aca="false">VLOOKUP(ER103,$C$6:$H$57,5,FALSE())</f>
        <v>3567859.27619328</v>
      </c>
      <c r="ET103" s="223" t="n">
        <f aca="false">ER103</f>
        <v>2019</v>
      </c>
      <c r="EU103" s="214" t="n">
        <f aca="false">VLOOKUP(ET103,$C$6:$H$57,5,FALSE())</f>
        <v>3567859.27619328</v>
      </c>
      <c r="EV103" s="223" t="n">
        <f aca="false">ET103</f>
        <v>2019</v>
      </c>
      <c r="EW103" s="214" t="n">
        <f aca="false">VLOOKUP(EV103,$C$6:$H$57,5,FALSE())</f>
        <v>3567859.27619328</v>
      </c>
      <c r="EX103" s="223" t="n">
        <f aca="false">EV103</f>
        <v>2019</v>
      </c>
      <c r="EY103" s="214" t="n">
        <f aca="false">VLOOKUP(EX103,$C$6:$H$57,5,FALSE())</f>
        <v>3567859.27619328</v>
      </c>
      <c r="EZ103" s="224" t="n">
        <f aca="false">IF(EY103&lt;=EY60,EX103,EX60)</f>
        <v>2019</v>
      </c>
      <c r="FA103" s="214" t="n">
        <f aca="false">VLOOKUP(EZ103,$C$6:$H$57,5,FALSE())</f>
        <v>3567859.27619328</v>
      </c>
      <c r="FB103" s="223" t="n">
        <f aca="false">EZ103</f>
        <v>2019</v>
      </c>
      <c r="FC103" s="214" t="n">
        <f aca="false">VLOOKUP(FB103,$C$6:$H$57,5,FALSE())</f>
        <v>3567859.27619328</v>
      </c>
      <c r="FD103" s="223" t="n">
        <f aca="false">FB103</f>
        <v>2019</v>
      </c>
      <c r="FE103" s="214" t="n">
        <f aca="false">VLOOKUP(FD103,$C$6:$H$57,5,FALSE())</f>
        <v>3567859.27619328</v>
      </c>
      <c r="FF103" s="223" t="n">
        <f aca="false">FD103</f>
        <v>2019</v>
      </c>
      <c r="FG103" s="214" t="n">
        <f aca="false">VLOOKUP(FF103,$C$6:$H$57,5,FALSE())</f>
        <v>3567859.27619328</v>
      </c>
      <c r="FH103" s="223" t="n">
        <f aca="false">FF103</f>
        <v>2019</v>
      </c>
      <c r="FI103" s="214" t="n">
        <f aca="false">VLOOKUP(FH103,$C$6:$H$57,5,FALSE())</f>
        <v>3567859.27619328</v>
      </c>
      <c r="FJ103" s="235" t="n">
        <f aca="false">FH103</f>
        <v>2019</v>
      </c>
      <c r="FK103" s="214" t="n">
        <f aca="false">VLOOKUP(FJ103,$C$6:$H$57,5,FALSE())</f>
        <v>3567859.27619328</v>
      </c>
      <c r="FL103" s="223" t="n">
        <f aca="false">FJ103</f>
        <v>2019</v>
      </c>
      <c r="FM103" s="214" t="n">
        <f aca="false">VLOOKUP(FL103,$C$6:$H$57,5,FALSE())</f>
        <v>3567859.27619328</v>
      </c>
      <c r="FN103" s="223" t="n">
        <f aca="false">FL103</f>
        <v>2019</v>
      </c>
      <c r="FO103" s="214" t="n">
        <f aca="false">VLOOKUP(FN103,$C$6:$H$57,5,FALSE())</f>
        <v>3567859.27619328</v>
      </c>
      <c r="FP103" s="223" t="n">
        <f aca="false">FN103</f>
        <v>2019</v>
      </c>
      <c r="FQ103" s="214" t="n">
        <f aca="false">VLOOKUP(FP103,$C$6:$H$57,5,FALSE())</f>
        <v>3567859.27619328</v>
      </c>
      <c r="FR103" s="223" t="n">
        <f aca="false">FP103</f>
        <v>2019</v>
      </c>
      <c r="FS103" s="214" t="n">
        <f aca="false">VLOOKUP(FR103,$C$6:$H$57,5,FALSE())</f>
        <v>3567859.27619328</v>
      </c>
      <c r="FT103" s="223" t="n">
        <f aca="false">FR103</f>
        <v>2019</v>
      </c>
      <c r="FU103" s="214" t="n">
        <f aca="false">VLOOKUP(FT103,$C$6:$H$57,5,FALSE())</f>
        <v>3567859.27619328</v>
      </c>
      <c r="FV103" s="223" t="n">
        <f aca="false">FT103</f>
        <v>2019</v>
      </c>
      <c r="FW103" s="214" t="n">
        <f aca="false">VLOOKUP(FV103,$C$6:$H$57,5,FALSE())</f>
        <v>3567859.27619328</v>
      </c>
      <c r="FX103" s="223" t="n">
        <f aca="false">FV103</f>
        <v>2019</v>
      </c>
      <c r="FY103" s="214" t="n">
        <f aca="false">VLOOKUP(FX103,$C$6:$H$57,5,FALSE())</f>
        <v>3567859.27619328</v>
      </c>
      <c r="FZ103" s="223" t="n">
        <f aca="false">FX103</f>
        <v>2019</v>
      </c>
      <c r="GA103" s="214" t="n">
        <f aca="false">VLOOKUP(FZ103,$C$6:$H$57,5,FALSE())</f>
        <v>3567859.27619328</v>
      </c>
      <c r="GB103" s="223" t="n">
        <f aca="false">FZ103</f>
        <v>2019</v>
      </c>
      <c r="GC103" s="214" t="n">
        <f aca="false">VLOOKUP(GB103,$C$6:$H$57,5,FALSE())</f>
        <v>3567859.27619328</v>
      </c>
      <c r="GD103" s="223" t="n">
        <f aca="false">GB103</f>
        <v>2019</v>
      </c>
      <c r="GE103" s="214" t="n">
        <f aca="false">VLOOKUP(GD103,$C$6:$H$57,5,FALSE())</f>
        <v>3567859.27619328</v>
      </c>
      <c r="GF103" s="223" t="n">
        <f aca="false">GD103</f>
        <v>2019</v>
      </c>
      <c r="GG103" s="214" t="n">
        <f aca="false">VLOOKUP(GF103,$C$6:$H$57,5,FALSE())</f>
        <v>3567859.27619328</v>
      </c>
      <c r="GH103" s="223" t="n">
        <f aca="false">GF103</f>
        <v>2019</v>
      </c>
      <c r="GI103" s="214" t="n">
        <f aca="false">VLOOKUP(GH103,$C$6:$H$57,5,FALSE())</f>
        <v>3567859.27619328</v>
      </c>
      <c r="GJ103" s="223" t="n">
        <f aca="false">GH103</f>
        <v>2019</v>
      </c>
      <c r="GK103" s="214" t="n">
        <f aca="false">VLOOKUP(GJ103,$C$6:$H$57,5,FALSE())</f>
        <v>3567859.27619328</v>
      </c>
      <c r="GL103" s="223" t="n">
        <f aca="false">GJ103</f>
        <v>2019</v>
      </c>
      <c r="GM103" s="214" t="n">
        <f aca="false">VLOOKUP(GL103,$C$6:$H$57,5,FALSE())</f>
        <v>3567859.27619328</v>
      </c>
      <c r="GN103" s="223" t="n">
        <f aca="false">GL103</f>
        <v>2019</v>
      </c>
      <c r="GO103" s="214" t="n">
        <f aca="false">VLOOKUP(GN103,$C$6:$H$57,5,FALSE())</f>
        <v>3567859.27619328</v>
      </c>
      <c r="GP103" s="223" t="n">
        <f aca="false">GN103</f>
        <v>2019</v>
      </c>
      <c r="GQ103" s="214" t="n">
        <f aca="false">VLOOKUP(GP103,$C$6:$H$57,5,FALSE())</f>
        <v>3567859.27619328</v>
      </c>
      <c r="GR103" s="223" t="n">
        <f aca="false">GP103</f>
        <v>2019</v>
      </c>
      <c r="GS103" s="214" t="n">
        <f aca="false">VLOOKUP(GR103,$C$6:$H$57,5,FALSE())</f>
        <v>3567859.27619328</v>
      </c>
      <c r="GT103" s="223" t="n">
        <f aca="false">GR103</f>
        <v>2019</v>
      </c>
      <c r="GU103" s="214" t="n">
        <f aca="false">VLOOKUP(GT103,$C$6:$H$57,5,FALSE())</f>
        <v>3567859.27619328</v>
      </c>
      <c r="GV103" s="223" t="n">
        <f aca="false">GT103</f>
        <v>2019</v>
      </c>
      <c r="GW103" s="214" t="n">
        <f aca="false">VLOOKUP(GV103,$C$6:$H$57,5,FALSE())</f>
        <v>3567859.27619328</v>
      </c>
      <c r="GX103" s="223" t="n">
        <f aca="false">GV103</f>
        <v>2019</v>
      </c>
      <c r="GY103" s="214" t="n">
        <f aca="false">VLOOKUP(GX103,$C$6:$H$57,5,FALSE())</f>
        <v>3567859.27619328</v>
      </c>
      <c r="GZ103" s="223" t="n">
        <f aca="false">GX103</f>
        <v>2019</v>
      </c>
      <c r="HA103" s="214" t="n">
        <f aca="false">VLOOKUP(GZ103,$C$6:$H$57,5,FALSE())</f>
        <v>3567859.27619328</v>
      </c>
      <c r="HB103" s="223" t="n">
        <f aca="false">GZ103</f>
        <v>2019</v>
      </c>
      <c r="HC103" s="214" t="n">
        <f aca="false">VLOOKUP(HB103,$C$6:$H$57,5,FALSE())</f>
        <v>3567859.27619328</v>
      </c>
      <c r="HD103" s="223" t="n">
        <f aca="false">HB103</f>
        <v>2019</v>
      </c>
      <c r="HE103" s="214" t="n">
        <f aca="false">VLOOKUP(HD103,$C$6:$H$57,5,FALSE())</f>
        <v>3567859.27619328</v>
      </c>
      <c r="HF103" s="223" t="n">
        <f aca="false">HD103</f>
        <v>2019</v>
      </c>
      <c r="HG103" s="214" t="n">
        <f aca="false">VLOOKUP(HF103,$C$6:$H$57,5,FALSE())</f>
        <v>3567859.27619328</v>
      </c>
      <c r="HH103" s="223" t="n">
        <f aca="false">HF103</f>
        <v>2019</v>
      </c>
      <c r="HI103" s="214" t="n">
        <f aca="false">VLOOKUP(HH103,$C$6:$H$57,5,FALSE())</f>
        <v>3567859.27619328</v>
      </c>
      <c r="HJ103" s="223" t="n">
        <f aca="false">HH103</f>
        <v>2019</v>
      </c>
      <c r="HK103" s="214" t="n">
        <f aca="false">VLOOKUP(HJ103,$C$6:$H$57,5,FALSE())</f>
        <v>3567859.27619328</v>
      </c>
      <c r="HL103" s="223" t="n">
        <f aca="false">HJ103</f>
        <v>2019</v>
      </c>
      <c r="HM103" s="214" t="n">
        <f aca="false">VLOOKUP(HL103,$C$6:$H$57,5,FALSE())</f>
        <v>3567859.27619328</v>
      </c>
      <c r="HN103" s="223" t="n">
        <f aca="false">HL103</f>
        <v>2019</v>
      </c>
      <c r="HO103" s="214" t="n">
        <f aca="false">VLOOKUP(HN103,$C$6:$H$57,5,FALSE())</f>
        <v>3567859.27619328</v>
      </c>
      <c r="HP103" s="223" t="n">
        <f aca="false">HN103</f>
        <v>2019</v>
      </c>
      <c r="HQ103" s="214" t="n">
        <f aca="false">VLOOKUP(HP103,$C$6:$H$57,5,FALSE())</f>
        <v>3567859.27619328</v>
      </c>
      <c r="HR103" s="223" t="n">
        <f aca="false">HP103</f>
        <v>2019</v>
      </c>
      <c r="HS103" s="214" t="n">
        <f aca="false">VLOOKUP(HR103,$C$6:$H$57,5,FALSE())</f>
        <v>3567859.27619328</v>
      </c>
      <c r="HT103" s="223" t="n">
        <f aca="false">HR103</f>
        <v>2019</v>
      </c>
      <c r="HU103" s="214" t="n">
        <f aca="false">VLOOKUP(HT103,$C$6:$H$57,5,FALSE())</f>
        <v>3567859.27619328</v>
      </c>
      <c r="HV103" s="223" t="n">
        <f aca="false">HT103</f>
        <v>2019</v>
      </c>
      <c r="HW103" s="214" t="n">
        <f aca="false">VLOOKUP(HV103,$C$6:$H$57,5,FALSE())</f>
        <v>3567859.27619328</v>
      </c>
      <c r="HX103" s="223" t="n">
        <f aca="false">HV103</f>
        <v>2019</v>
      </c>
      <c r="HY103" s="214" t="n">
        <f aca="false">VLOOKUP(HX103,$C$6:$H$57,5,FALSE())</f>
        <v>3567859.27619328</v>
      </c>
      <c r="HZ103" s="223" t="n">
        <f aca="false">HX103</f>
        <v>2019</v>
      </c>
      <c r="IA103" s="214" t="n">
        <f aca="false">VLOOKUP(HZ103,$C$6:$H$57,5,FALSE())</f>
        <v>3567859.27619328</v>
      </c>
      <c r="IB103" s="223" t="n">
        <f aca="false">HZ103</f>
        <v>2019</v>
      </c>
      <c r="IC103" s="214" t="n">
        <f aca="false">VLOOKUP(IB103,$C$6:$H$57,5,FALSE())</f>
        <v>3567859.27619328</v>
      </c>
      <c r="ID103" s="223" t="n">
        <f aca="false">IB103</f>
        <v>2019</v>
      </c>
      <c r="IE103" s="214" t="n">
        <f aca="false">VLOOKUP(ID103,$C$6:$H$57,5,FALSE())</f>
        <v>3567859.27619328</v>
      </c>
      <c r="IF103" s="223" t="n">
        <f aca="false">ID103</f>
        <v>2019</v>
      </c>
      <c r="IG103" s="214" t="n">
        <f aca="false">VLOOKUP(IF103,$C$6:$H$57,5,FALSE())</f>
        <v>3567859.27619328</v>
      </c>
      <c r="IH103" s="223" t="n">
        <f aca="false">IF103</f>
        <v>2019</v>
      </c>
      <c r="II103" s="214" t="n">
        <f aca="false">VLOOKUP(IH103,$C$6:$H$57,5,FALSE())</f>
        <v>3567859.27619328</v>
      </c>
      <c r="IJ103" s="223" t="n">
        <f aca="false">IH103</f>
        <v>2019</v>
      </c>
      <c r="IK103" s="214" t="n">
        <f aca="false">VLOOKUP(IJ103,$C$6:$H$57,5,FALSE())</f>
        <v>3567859.27619328</v>
      </c>
      <c r="IL103" s="223" t="n">
        <f aca="false">IJ103</f>
        <v>2019</v>
      </c>
      <c r="IM103" s="214" t="n">
        <f aca="false">VLOOKUP(IL103,$C$6:$H$57,5,FALSE())</f>
        <v>3567859.27619328</v>
      </c>
      <c r="IN103" s="223" t="n">
        <f aca="false">IL103</f>
        <v>2019</v>
      </c>
      <c r="IO103" s="214" t="n">
        <f aca="false">VLOOKUP(IN103,$C$6:$H$57,5,FALSE())</f>
        <v>3567859.27619328</v>
      </c>
      <c r="IP103" s="224" t="n">
        <f aca="false">IF(IO103&lt;=IO61,IN103,IN61)</f>
        <v>2019</v>
      </c>
      <c r="IQ103" s="214" t="n">
        <f aca="false">VLOOKUP(IP103,$C$6:$H$57,5,FALSE())</f>
        <v>3567859.27619328</v>
      </c>
      <c r="IR103" s="223" t="n">
        <f aca="false">IP103</f>
        <v>2019</v>
      </c>
      <c r="IS103" s="214" t="n">
        <f aca="false">VLOOKUP(IR103,$C$6:$H$57,5,FALSE())</f>
        <v>3567859.27619328</v>
      </c>
      <c r="IT103" s="223" t="n">
        <f aca="false">IR103</f>
        <v>2019</v>
      </c>
    </row>
    <row r="104" customFormat="false" ht="18.75" hidden="false" customHeight="true" outlineLevel="0" collapsed="false">
      <c r="J104" s="223" t="n">
        <f aca="false">IP53</f>
        <v>2020</v>
      </c>
      <c r="K104" s="214" t="n">
        <f aca="false">VLOOKUP(J104,$C$6:$H$57,5,FALSE())</f>
        <v>4337785.65570966</v>
      </c>
      <c r="L104" s="223" t="n">
        <f aca="false">J104</f>
        <v>2020</v>
      </c>
      <c r="M104" s="214" t="n">
        <f aca="false">VLOOKUP(L104,$C$6:$H$57,5,FALSE())</f>
        <v>4337785.65570966</v>
      </c>
      <c r="N104" s="223" t="n">
        <f aca="false">L104</f>
        <v>2020</v>
      </c>
      <c r="O104" s="214" t="n">
        <f aca="false">VLOOKUP(N104,$C$6:$H$57,5,FALSE())</f>
        <v>4337785.65570966</v>
      </c>
      <c r="P104" s="223" t="n">
        <f aca="false">N104</f>
        <v>2020</v>
      </c>
      <c r="Q104" s="214" t="n">
        <f aca="false">VLOOKUP(P104,$C$6:$H$57,5,FALSE())</f>
        <v>4337785.65570966</v>
      </c>
      <c r="R104" s="223" t="n">
        <f aca="false">P104</f>
        <v>2020</v>
      </c>
      <c r="S104" s="214" t="n">
        <f aca="false">VLOOKUP(R104,$C$6:$H$57,5,FALSE())</f>
        <v>4337785.65570966</v>
      </c>
      <c r="T104" s="223" t="n">
        <f aca="false">R104</f>
        <v>2020</v>
      </c>
      <c r="U104" s="214" t="n">
        <f aca="false">VLOOKUP(T104,$C$6:$H$57,5,FALSE())</f>
        <v>4337785.65570966</v>
      </c>
      <c r="V104" s="223" t="n">
        <f aca="false">T104</f>
        <v>2020</v>
      </c>
      <c r="W104" s="214" t="n">
        <f aca="false">VLOOKUP(V104,$C$6:$H$57,5,FALSE())</f>
        <v>4337785.65570966</v>
      </c>
      <c r="X104" s="223" t="n">
        <f aca="false">V104</f>
        <v>2020</v>
      </c>
      <c r="Y104" s="214" t="n">
        <f aca="false">VLOOKUP(X104,$C$6:$H$57,5,FALSE())</f>
        <v>4337785.65570966</v>
      </c>
      <c r="Z104" s="223" t="n">
        <f aca="false">X104</f>
        <v>2020</v>
      </c>
      <c r="AA104" s="214" t="n">
        <f aca="false">VLOOKUP(Z104,$C$6:$H$57,5,FALSE())</f>
        <v>4337785.65570966</v>
      </c>
      <c r="AB104" s="223" t="n">
        <f aca="false">Z104</f>
        <v>2020</v>
      </c>
      <c r="AC104" s="214" t="n">
        <f aca="false">VLOOKUP(AB104,$C$6:$H$57,5,FALSE())</f>
        <v>4337785.65570966</v>
      </c>
      <c r="AD104" s="223" t="n">
        <f aca="false">AB104</f>
        <v>2020</v>
      </c>
      <c r="AE104" s="214" t="n">
        <f aca="false">VLOOKUP(AD104,$C$6:$H$57,5,FALSE())</f>
        <v>4337785.65570966</v>
      </c>
      <c r="AF104" s="223" t="n">
        <f aca="false">AD104</f>
        <v>2020</v>
      </c>
      <c r="AG104" s="214" t="n">
        <f aca="false">VLOOKUP(AF104,$C$6:$H$57,5,FALSE())</f>
        <v>4337785.65570966</v>
      </c>
      <c r="AH104" s="223" t="n">
        <f aca="false">AF104</f>
        <v>2020</v>
      </c>
      <c r="AI104" s="214" t="n">
        <f aca="false">VLOOKUP(AH104,$C$6:$H$57,5,FALSE())</f>
        <v>4337785.65570966</v>
      </c>
      <c r="AJ104" s="223" t="n">
        <f aca="false">AH104</f>
        <v>2020</v>
      </c>
      <c r="AK104" s="214" t="n">
        <f aca="false">VLOOKUP(AJ104,$C$6:$H$57,5,FALSE())</f>
        <v>4337785.65570966</v>
      </c>
      <c r="AL104" s="223" t="n">
        <f aca="false">AJ104</f>
        <v>2020</v>
      </c>
      <c r="AM104" s="214" t="n">
        <f aca="false">VLOOKUP(AL104,$C$6:$H$57,5,FALSE())</f>
        <v>4337785.65570966</v>
      </c>
      <c r="AN104" s="223" t="n">
        <f aca="false">AL104</f>
        <v>2020</v>
      </c>
      <c r="AO104" s="214" t="n">
        <f aca="false">VLOOKUP(AN104,$C$6:$H$57,5,FALSE())</f>
        <v>4337785.65570966</v>
      </c>
      <c r="AP104" s="223" t="n">
        <f aca="false">AN104</f>
        <v>2020</v>
      </c>
      <c r="AQ104" s="214" t="n">
        <f aca="false">VLOOKUP(AP104,$C$6:$H$57,5,FALSE())</f>
        <v>4337785.65570966</v>
      </c>
      <c r="AR104" s="223" t="n">
        <f aca="false">AP104</f>
        <v>2020</v>
      </c>
      <c r="AS104" s="214" t="n">
        <f aca="false">VLOOKUP(AR104,$C$6:$H$57,5,FALSE())</f>
        <v>4337785.65570966</v>
      </c>
      <c r="AT104" s="223" t="n">
        <f aca="false">AR104</f>
        <v>2020</v>
      </c>
      <c r="AU104" s="214" t="n">
        <f aca="false">VLOOKUP(AT104,$C$6:$H$57,5,FALSE())</f>
        <v>4337785.65570966</v>
      </c>
      <c r="AV104" s="223" t="n">
        <f aca="false">AT104</f>
        <v>2020</v>
      </c>
      <c r="AW104" s="214" t="n">
        <f aca="false">VLOOKUP(AV104,$C$6:$H$57,5,FALSE())</f>
        <v>4337785.65570966</v>
      </c>
      <c r="AX104" s="223" t="n">
        <f aca="false">AV104</f>
        <v>2020</v>
      </c>
      <c r="AY104" s="214" t="n">
        <f aca="false">VLOOKUP(AX104,$C$6:$H$57,5,FALSE())</f>
        <v>4337785.65570966</v>
      </c>
      <c r="AZ104" s="223" t="n">
        <f aca="false">AX104</f>
        <v>2020</v>
      </c>
      <c r="BA104" s="214" t="n">
        <f aca="false">VLOOKUP(AZ104,$C$6:$H$57,5,FALSE())</f>
        <v>4337785.65570966</v>
      </c>
      <c r="BB104" s="223" t="n">
        <f aca="false">AZ104</f>
        <v>2020</v>
      </c>
      <c r="BC104" s="214" t="n">
        <f aca="false">VLOOKUP(BB104,$C$6:$H$57,5,FALSE())</f>
        <v>4337785.65570966</v>
      </c>
      <c r="BD104" s="223" t="n">
        <f aca="false">BB104</f>
        <v>2020</v>
      </c>
      <c r="BE104" s="214" t="n">
        <f aca="false">VLOOKUP(BD104,$C$6:$H$57,5,FALSE())</f>
        <v>4337785.65570966</v>
      </c>
      <c r="BF104" s="223" t="n">
        <f aca="false">BD104</f>
        <v>2020</v>
      </c>
      <c r="BG104" s="214" t="n">
        <f aca="false">VLOOKUP(BF104,$C$6:$H$57,5,FALSE())</f>
        <v>4337785.65570966</v>
      </c>
      <c r="BH104" s="223" t="n">
        <f aca="false">BF104</f>
        <v>2020</v>
      </c>
      <c r="BI104" s="214" t="n">
        <f aca="false">VLOOKUP(BH104,$C$6:$H$57,5,FALSE())</f>
        <v>4337785.65570966</v>
      </c>
      <c r="BJ104" s="224" t="n">
        <f aca="false">IF(BI104&lt;=BI59,BH104,BH59)</f>
        <v>2020</v>
      </c>
      <c r="BK104" s="214" t="n">
        <f aca="false">VLOOKUP(BJ104,$C$6:$H$57,5,FALSE())</f>
        <v>4337785.65570966</v>
      </c>
      <c r="BL104" s="223" t="n">
        <f aca="false">BJ104</f>
        <v>2020</v>
      </c>
      <c r="BM104" s="214" t="n">
        <f aca="false">VLOOKUP(BL104,$C$6:$H$57,5,FALSE())</f>
        <v>4337785.65570966</v>
      </c>
      <c r="BN104" s="223" t="n">
        <f aca="false">BL104</f>
        <v>2020</v>
      </c>
      <c r="BO104" s="214" t="n">
        <f aca="false">VLOOKUP(BN104,$C$6:$H$57,5,FALSE())</f>
        <v>4337785.65570966</v>
      </c>
      <c r="BP104" s="223" t="n">
        <f aca="false">BN104</f>
        <v>2020</v>
      </c>
      <c r="BQ104" s="214" t="n">
        <f aca="false">VLOOKUP(BP104,$C$6:$H$57,5,FALSE())</f>
        <v>4337785.65570966</v>
      </c>
      <c r="BR104" s="235" t="n">
        <f aca="false">BP104</f>
        <v>2020</v>
      </c>
      <c r="BS104" s="214" t="n">
        <f aca="false">VLOOKUP(BR104,$C$6:$H$57,5,FALSE())</f>
        <v>4337785.65570966</v>
      </c>
      <c r="BT104" s="223" t="n">
        <f aca="false">BR104</f>
        <v>2020</v>
      </c>
      <c r="BU104" s="214" t="n">
        <f aca="false">VLOOKUP(BT104,$C$6:$H$57,5,FALSE())</f>
        <v>4337785.65570966</v>
      </c>
      <c r="BV104" s="223" t="n">
        <f aca="false">BT104</f>
        <v>2020</v>
      </c>
      <c r="BW104" s="214" t="n">
        <f aca="false">VLOOKUP(BV104,$C$6:$H$57,5,FALSE())</f>
        <v>4337785.65570966</v>
      </c>
      <c r="BX104" s="223" t="n">
        <f aca="false">BV104</f>
        <v>2020</v>
      </c>
      <c r="BY104" s="214" t="n">
        <f aca="false">VLOOKUP(BX104,$C$6:$H$57,5,FALSE())</f>
        <v>4337785.65570966</v>
      </c>
      <c r="BZ104" s="223" t="n">
        <f aca="false">BX104</f>
        <v>2020</v>
      </c>
      <c r="CA104" s="214" t="n">
        <f aca="false">VLOOKUP(BZ104,$C$6:$H$57,5,FALSE())</f>
        <v>4337785.65570966</v>
      </c>
      <c r="CB104" s="223" t="n">
        <f aca="false">BZ104</f>
        <v>2020</v>
      </c>
      <c r="CC104" s="214" t="n">
        <f aca="false">VLOOKUP(CB104,$C$6:$H$57,5,FALSE())</f>
        <v>4337785.65570966</v>
      </c>
      <c r="CD104" s="223" t="n">
        <f aca="false">CB104</f>
        <v>2020</v>
      </c>
      <c r="CE104" s="214" t="n">
        <f aca="false">VLOOKUP(CD104,$C$6:$H$57,5,FALSE())</f>
        <v>4337785.65570966</v>
      </c>
      <c r="CF104" s="223" t="n">
        <f aca="false">CD104</f>
        <v>2020</v>
      </c>
      <c r="CG104" s="214" t="n">
        <f aca="false">VLOOKUP(CF104,$C$6:$H$57,5,FALSE())</f>
        <v>4337785.65570966</v>
      </c>
      <c r="CH104" s="223" t="n">
        <f aca="false">CF104</f>
        <v>2020</v>
      </c>
      <c r="CI104" s="214" t="n">
        <f aca="false">VLOOKUP(CH104,$C$6:$H$57,5,FALSE())</f>
        <v>4337785.65570966</v>
      </c>
      <c r="CJ104" s="223" t="n">
        <f aca="false">CH104</f>
        <v>2020</v>
      </c>
      <c r="CK104" s="214" t="n">
        <f aca="false">VLOOKUP(CJ104,$C$6:$H$57,5,FALSE())</f>
        <v>4337785.65570966</v>
      </c>
      <c r="CL104" s="223" t="n">
        <f aca="false">CJ104</f>
        <v>2020</v>
      </c>
      <c r="CM104" s="214" t="n">
        <f aca="false">VLOOKUP(CL104,$C$6:$H$57,5,FALSE())</f>
        <v>4337785.65570966</v>
      </c>
      <c r="CN104" s="223" t="n">
        <f aca="false">CL104</f>
        <v>2020</v>
      </c>
      <c r="CO104" s="214" t="n">
        <f aca="false">VLOOKUP(CN104,$C$6:$H$57,5,FALSE())</f>
        <v>4337785.65570966</v>
      </c>
      <c r="CP104" s="223" t="n">
        <f aca="false">CN104</f>
        <v>2020</v>
      </c>
      <c r="CQ104" s="214" t="n">
        <f aca="false">VLOOKUP(CP104,$C$6:$H$57,5,FALSE())</f>
        <v>4337785.65570966</v>
      </c>
      <c r="CR104" s="223" t="n">
        <f aca="false">CP104</f>
        <v>2020</v>
      </c>
      <c r="CS104" s="214" t="n">
        <f aca="false">VLOOKUP(CR104,$C$6:$H$57,5,FALSE())</f>
        <v>4337785.65570966</v>
      </c>
      <c r="CT104" s="223" t="n">
        <f aca="false">CR104</f>
        <v>2020</v>
      </c>
      <c r="CU104" s="214" t="n">
        <f aca="false">VLOOKUP(CT104,$C$6:$H$57,5,FALSE())</f>
        <v>4337785.65570966</v>
      </c>
      <c r="CV104" s="223" t="n">
        <f aca="false">CT104</f>
        <v>2020</v>
      </c>
      <c r="CW104" s="214" t="n">
        <f aca="false">VLOOKUP(CV104,$C$6:$H$57,5,FALSE())</f>
        <v>4337785.65570966</v>
      </c>
      <c r="CX104" s="223" t="n">
        <f aca="false">CV104</f>
        <v>2020</v>
      </c>
      <c r="CY104" s="214" t="n">
        <f aca="false">VLOOKUP(CX104,$C$6:$H$57,5,FALSE())</f>
        <v>4337785.65570966</v>
      </c>
      <c r="CZ104" s="223" t="n">
        <f aca="false">CX104</f>
        <v>2020</v>
      </c>
      <c r="DA104" s="214" t="n">
        <f aca="false">VLOOKUP(CZ104,$C$6:$H$57,5,FALSE())</f>
        <v>4337785.65570966</v>
      </c>
      <c r="DB104" s="223" t="n">
        <f aca="false">CZ104</f>
        <v>2020</v>
      </c>
      <c r="DC104" s="214" t="n">
        <f aca="false">VLOOKUP(DB104,$C$6:$H$57,5,FALSE())</f>
        <v>4337785.65570966</v>
      </c>
      <c r="DD104" s="223" t="n">
        <f aca="false">DB104</f>
        <v>2020</v>
      </c>
      <c r="DE104" s="214" t="n">
        <f aca="false">VLOOKUP(DD104,$C$6:$H$57,5,FALSE())</f>
        <v>4337785.65570966</v>
      </c>
      <c r="DF104" s="223" t="n">
        <f aca="false">DD104</f>
        <v>2020</v>
      </c>
      <c r="DG104" s="214" t="n">
        <f aca="false">VLOOKUP(DF104,$C$6:$H$57,5,FALSE())</f>
        <v>4337785.65570966</v>
      </c>
      <c r="DH104" s="223" t="n">
        <f aca="false">DF104</f>
        <v>2020</v>
      </c>
      <c r="DI104" s="214" t="n">
        <f aca="false">VLOOKUP(DH104,$C$6:$H$57,5,FALSE())</f>
        <v>4337785.65570966</v>
      </c>
      <c r="DJ104" s="223" t="n">
        <f aca="false">DH104</f>
        <v>2020</v>
      </c>
      <c r="DK104" s="214" t="n">
        <f aca="false">VLOOKUP(DJ104,$C$6:$H$57,5,FALSE())</f>
        <v>4337785.65570966</v>
      </c>
      <c r="DL104" s="223" t="n">
        <f aca="false">DJ104</f>
        <v>2020</v>
      </c>
      <c r="DM104" s="214" t="n">
        <f aca="false">VLOOKUP(DL104,$C$6:$H$57,5,FALSE())</f>
        <v>4337785.65570966</v>
      </c>
      <c r="DN104" s="223" t="n">
        <f aca="false">DL104</f>
        <v>2020</v>
      </c>
      <c r="DO104" s="214" t="n">
        <f aca="false">VLOOKUP(DN104,$C$6:$H$57,5,FALSE())</f>
        <v>4337785.65570966</v>
      </c>
      <c r="DP104" s="223" t="n">
        <f aca="false">DN104</f>
        <v>2020</v>
      </c>
      <c r="DQ104" s="214" t="n">
        <f aca="false">VLOOKUP(DP104,$C$6:$H$57,5,FALSE())</f>
        <v>4337785.65570966</v>
      </c>
      <c r="DR104" s="223" t="n">
        <f aca="false">DP104</f>
        <v>2020</v>
      </c>
      <c r="DS104" s="214" t="n">
        <f aca="false">VLOOKUP(DR104,$C$6:$H$57,5,FALSE())</f>
        <v>4337785.65570966</v>
      </c>
      <c r="DT104" s="223" t="n">
        <f aca="false">DR104</f>
        <v>2020</v>
      </c>
      <c r="DU104" s="214" t="n">
        <f aca="false">VLOOKUP(DT104,$C$6:$H$57,5,FALSE())</f>
        <v>4337785.65570966</v>
      </c>
      <c r="DV104" s="223" t="n">
        <f aca="false">DT104</f>
        <v>2020</v>
      </c>
      <c r="DW104" s="214" t="n">
        <f aca="false">VLOOKUP(DV104,$C$6:$H$57,5,FALSE())</f>
        <v>4337785.65570966</v>
      </c>
      <c r="DX104" s="223" t="n">
        <f aca="false">DV104</f>
        <v>2020</v>
      </c>
      <c r="DY104" s="214" t="n">
        <f aca="false">VLOOKUP(DX104,$C$6:$H$57,5,FALSE())</f>
        <v>4337785.65570966</v>
      </c>
      <c r="DZ104" s="223" t="n">
        <f aca="false">DX104</f>
        <v>2020</v>
      </c>
      <c r="EA104" s="214" t="n">
        <f aca="false">VLOOKUP(DZ104,$C$6:$H$57,5,FALSE())</f>
        <v>4337785.65570966</v>
      </c>
      <c r="EB104" s="223" t="n">
        <f aca="false">DZ104</f>
        <v>2020</v>
      </c>
      <c r="EC104" s="214" t="n">
        <f aca="false">VLOOKUP(EB104,$C$6:$H$57,5,FALSE())</f>
        <v>4337785.65570966</v>
      </c>
      <c r="ED104" s="223" t="n">
        <f aca="false">EB104</f>
        <v>2020</v>
      </c>
      <c r="EE104" s="214" t="n">
        <f aca="false">VLOOKUP(ED104,$C$6:$H$57,5,FALSE())</f>
        <v>4337785.65570966</v>
      </c>
      <c r="EF104" s="223" t="n">
        <f aca="false">ED104</f>
        <v>2020</v>
      </c>
      <c r="EG104" s="214" t="n">
        <f aca="false">VLOOKUP(EF104,$C$6:$H$57,5,FALSE())</f>
        <v>4337785.65570966</v>
      </c>
      <c r="EH104" s="223" t="n">
        <f aca="false">EF104</f>
        <v>2020</v>
      </c>
      <c r="EI104" s="214" t="n">
        <f aca="false">VLOOKUP(EH104,$C$6:$H$57,5,FALSE())</f>
        <v>4337785.65570966</v>
      </c>
      <c r="EJ104" s="223" t="n">
        <f aca="false">EH104</f>
        <v>2020</v>
      </c>
      <c r="EK104" s="214" t="n">
        <f aca="false">VLOOKUP(EJ104,$C$6:$H$57,5,FALSE())</f>
        <v>4337785.65570966</v>
      </c>
      <c r="EL104" s="223" t="n">
        <f aca="false">EJ104</f>
        <v>2020</v>
      </c>
      <c r="EM104" s="214" t="n">
        <f aca="false">VLOOKUP(EL104,$C$6:$H$57,5,FALSE())</f>
        <v>4337785.65570966</v>
      </c>
      <c r="EN104" s="223" t="n">
        <f aca="false">EL104</f>
        <v>2020</v>
      </c>
      <c r="EO104" s="214" t="n">
        <f aca="false">VLOOKUP(EN104,$C$6:$H$57,5,FALSE())</f>
        <v>4337785.65570966</v>
      </c>
      <c r="EP104" s="223" t="n">
        <f aca="false">EN104</f>
        <v>2020</v>
      </c>
      <c r="EQ104" s="214" t="n">
        <f aca="false">VLOOKUP(EP104,$C$6:$H$57,5,FALSE())</f>
        <v>4337785.65570966</v>
      </c>
      <c r="ER104" s="223" t="n">
        <f aca="false">EP104</f>
        <v>2020</v>
      </c>
      <c r="ES104" s="214" t="n">
        <f aca="false">VLOOKUP(ER104,$C$6:$H$57,5,FALSE())</f>
        <v>4337785.65570966</v>
      </c>
      <c r="ET104" s="223" t="n">
        <f aca="false">ER104</f>
        <v>2020</v>
      </c>
      <c r="EU104" s="214" t="n">
        <f aca="false">VLOOKUP(ET104,$C$6:$H$57,5,FALSE())</f>
        <v>4337785.65570966</v>
      </c>
      <c r="EV104" s="223" t="n">
        <f aca="false">ET104</f>
        <v>2020</v>
      </c>
      <c r="EW104" s="214" t="n">
        <f aca="false">VLOOKUP(EV104,$C$6:$H$57,5,FALSE())</f>
        <v>4337785.65570966</v>
      </c>
      <c r="EX104" s="223" t="n">
        <f aca="false">EV104</f>
        <v>2020</v>
      </c>
      <c r="EY104" s="214" t="n">
        <f aca="false">VLOOKUP(EX104,$C$6:$H$57,5,FALSE())</f>
        <v>4337785.65570966</v>
      </c>
      <c r="EZ104" s="223" t="n">
        <f aca="false">EX104</f>
        <v>2020</v>
      </c>
      <c r="FA104" s="214" t="n">
        <f aca="false">VLOOKUP(EZ104,$C$6:$H$57,5,FALSE())</f>
        <v>4337785.65570966</v>
      </c>
      <c r="FB104" s="224" t="n">
        <f aca="false">IF(FA104&lt;=FA60,EZ104,EZ60)</f>
        <v>2020</v>
      </c>
      <c r="FC104" s="214" t="n">
        <f aca="false">VLOOKUP(FB104,$C$6:$H$57,5,FALSE())</f>
        <v>4337785.65570966</v>
      </c>
      <c r="FD104" s="223" t="n">
        <f aca="false">FB104</f>
        <v>2020</v>
      </c>
      <c r="FE104" s="214" t="n">
        <f aca="false">VLOOKUP(FD104,$C$6:$H$57,5,FALSE())</f>
        <v>4337785.65570966</v>
      </c>
      <c r="FF104" s="223" t="n">
        <f aca="false">FD104</f>
        <v>2020</v>
      </c>
      <c r="FG104" s="214" t="n">
        <f aca="false">VLOOKUP(FF104,$C$6:$H$57,5,FALSE())</f>
        <v>4337785.65570966</v>
      </c>
      <c r="FH104" s="223" t="n">
        <f aca="false">FF104</f>
        <v>2020</v>
      </c>
      <c r="FI104" s="214" t="n">
        <f aca="false">VLOOKUP(FH104,$C$6:$H$57,5,FALSE())</f>
        <v>4337785.65570966</v>
      </c>
      <c r="FJ104" s="235" t="n">
        <f aca="false">FH104</f>
        <v>2020</v>
      </c>
      <c r="FK104" s="214" t="n">
        <f aca="false">VLOOKUP(FJ104,$C$6:$H$57,5,FALSE())</f>
        <v>4337785.65570966</v>
      </c>
      <c r="FL104" s="223" t="n">
        <f aca="false">FJ104</f>
        <v>2020</v>
      </c>
      <c r="FM104" s="214" t="n">
        <f aca="false">VLOOKUP(FL104,$C$6:$H$57,5,FALSE())</f>
        <v>4337785.65570966</v>
      </c>
      <c r="FN104" s="223" t="n">
        <f aca="false">FL104</f>
        <v>2020</v>
      </c>
      <c r="FO104" s="214" t="n">
        <f aca="false">VLOOKUP(FN104,$C$6:$H$57,5,FALSE())</f>
        <v>4337785.65570966</v>
      </c>
      <c r="FP104" s="223" t="n">
        <f aca="false">FN104</f>
        <v>2020</v>
      </c>
      <c r="FQ104" s="214" t="n">
        <f aca="false">VLOOKUP(FP104,$C$6:$H$57,5,FALSE())</f>
        <v>4337785.65570966</v>
      </c>
      <c r="FR104" s="223" t="n">
        <f aca="false">FP104</f>
        <v>2020</v>
      </c>
      <c r="FS104" s="214" t="n">
        <f aca="false">VLOOKUP(FR104,$C$6:$H$57,5,FALSE())</f>
        <v>4337785.65570966</v>
      </c>
      <c r="FT104" s="223" t="n">
        <f aca="false">FR104</f>
        <v>2020</v>
      </c>
      <c r="FU104" s="214" t="n">
        <f aca="false">VLOOKUP(FT104,$C$6:$H$57,5,FALSE())</f>
        <v>4337785.65570966</v>
      </c>
      <c r="FV104" s="223" t="n">
        <f aca="false">FT104</f>
        <v>2020</v>
      </c>
      <c r="FW104" s="214" t="n">
        <f aca="false">VLOOKUP(FV104,$C$6:$H$57,5,FALSE())</f>
        <v>4337785.65570966</v>
      </c>
      <c r="FX104" s="223" t="n">
        <f aca="false">FV104</f>
        <v>2020</v>
      </c>
      <c r="FY104" s="214" t="n">
        <f aca="false">VLOOKUP(FX104,$C$6:$H$57,5,FALSE())</f>
        <v>4337785.65570966</v>
      </c>
      <c r="FZ104" s="223" t="n">
        <f aca="false">FX104</f>
        <v>2020</v>
      </c>
      <c r="GA104" s="214" t="n">
        <f aca="false">VLOOKUP(FZ104,$C$6:$H$57,5,FALSE())</f>
        <v>4337785.65570966</v>
      </c>
      <c r="GB104" s="223" t="n">
        <f aca="false">FZ104</f>
        <v>2020</v>
      </c>
      <c r="GC104" s="214" t="n">
        <f aca="false">VLOOKUP(GB104,$C$6:$H$57,5,FALSE())</f>
        <v>4337785.65570966</v>
      </c>
      <c r="GD104" s="223" t="n">
        <f aca="false">GB104</f>
        <v>2020</v>
      </c>
      <c r="GE104" s="214" t="n">
        <f aca="false">VLOOKUP(GD104,$C$6:$H$57,5,FALSE())</f>
        <v>4337785.65570966</v>
      </c>
      <c r="GF104" s="223" t="n">
        <f aca="false">GD104</f>
        <v>2020</v>
      </c>
      <c r="GG104" s="214" t="n">
        <f aca="false">VLOOKUP(GF104,$C$6:$H$57,5,FALSE())</f>
        <v>4337785.65570966</v>
      </c>
      <c r="GH104" s="223" t="n">
        <f aca="false">GF104</f>
        <v>2020</v>
      </c>
      <c r="GI104" s="214" t="n">
        <f aca="false">VLOOKUP(GH104,$C$6:$H$57,5,FALSE())</f>
        <v>4337785.65570966</v>
      </c>
      <c r="GJ104" s="223" t="n">
        <f aca="false">GH104</f>
        <v>2020</v>
      </c>
      <c r="GK104" s="214" t="n">
        <f aca="false">VLOOKUP(GJ104,$C$6:$H$57,5,FALSE())</f>
        <v>4337785.65570966</v>
      </c>
      <c r="GL104" s="223" t="n">
        <f aca="false">GJ104</f>
        <v>2020</v>
      </c>
      <c r="GM104" s="214" t="n">
        <f aca="false">VLOOKUP(GL104,$C$6:$H$57,5,FALSE())</f>
        <v>4337785.65570966</v>
      </c>
      <c r="GN104" s="223" t="n">
        <f aca="false">GL104</f>
        <v>2020</v>
      </c>
      <c r="GO104" s="214" t="n">
        <f aca="false">VLOOKUP(GN104,$C$6:$H$57,5,FALSE())</f>
        <v>4337785.65570966</v>
      </c>
      <c r="GP104" s="223" t="n">
        <f aca="false">GN104</f>
        <v>2020</v>
      </c>
      <c r="GQ104" s="214" t="n">
        <f aca="false">VLOOKUP(GP104,$C$6:$H$57,5,FALSE())</f>
        <v>4337785.65570966</v>
      </c>
      <c r="GR104" s="223" t="n">
        <f aca="false">GP104</f>
        <v>2020</v>
      </c>
      <c r="GS104" s="214" t="n">
        <f aca="false">VLOOKUP(GR104,$C$6:$H$57,5,FALSE())</f>
        <v>4337785.65570966</v>
      </c>
      <c r="GT104" s="223" t="n">
        <f aca="false">GR104</f>
        <v>2020</v>
      </c>
      <c r="GU104" s="214" t="n">
        <f aca="false">VLOOKUP(GT104,$C$6:$H$57,5,FALSE())</f>
        <v>4337785.65570966</v>
      </c>
      <c r="GV104" s="223" t="n">
        <f aca="false">GT104</f>
        <v>2020</v>
      </c>
      <c r="GW104" s="214" t="n">
        <f aca="false">VLOOKUP(GV104,$C$6:$H$57,5,FALSE())</f>
        <v>4337785.65570966</v>
      </c>
      <c r="GX104" s="223" t="n">
        <f aca="false">GV104</f>
        <v>2020</v>
      </c>
      <c r="GY104" s="214" t="n">
        <f aca="false">VLOOKUP(GX104,$C$6:$H$57,5,FALSE())</f>
        <v>4337785.65570966</v>
      </c>
      <c r="GZ104" s="223" t="n">
        <f aca="false">GX104</f>
        <v>2020</v>
      </c>
      <c r="HA104" s="214" t="n">
        <f aca="false">VLOOKUP(GZ104,$C$6:$H$57,5,FALSE())</f>
        <v>4337785.65570966</v>
      </c>
      <c r="HB104" s="223" t="n">
        <f aca="false">GZ104</f>
        <v>2020</v>
      </c>
      <c r="HC104" s="214" t="n">
        <f aca="false">VLOOKUP(HB104,$C$6:$H$57,5,FALSE())</f>
        <v>4337785.65570966</v>
      </c>
      <c r="HD104" s="223" t="n">
        <f aca="false">HB104</f>
        <v>2020</v>
      </c>
      <c r="HE104" s="214" t="n">
        <f aca="false">VLOOKUP(HD104,$C$6:$H$57,5,FALSE())</f>
        <v>4337785.65570966</v>
      </c>
      <c r="HF104" s="223" t="n">
        <f aca="false">HD104</f>
        <v>2020</v>
      </c>
      <c r="HG104" s="214" t="n">
        <f aca="false">VLOOKUP(HF104,$C$6:$H$57,5,FALSE())</f>
        <v>4337785.65570966</v>
      </c>
      <c r="HH104" s="223" t="n">
        <f aca="false">HF104</f>
        <v>2020</v>
      </c>
      <c r="HI104" s="214" t="n">
        <f aca="false">VLOOKUP(HH104,$C$6:$H$57,5,FALSE())</f>
        <v>4337785.65570966</v>
      </c>
      <c r="HJ104" s="223" t="n">
        <f aca="false">HH104</f>
        <v>2020</v>
      </c>
      <c r="HK104" s="214" t="n">
        <f aca="false">VLOOKUP(HJ104,$C$6:$H$57,5,FALSE())</f>
        <v>4337785.65570966</v>
      </c>
      <c r="HL104" s="223" t="n">
        <f aca="false">HJ104</f>
        <v>2020</v>
      </c>
      <c r="HM104" s="214" t="n">
        <f aca="false">VLOOKUP(HL104,$C$6:$H$57,5,FALSE())</f>
        <v>4337785.65570966</v>
      </c>
      <c r="HN104" s="223" t="n">
        <f aca="false">HL104</f>
        <v>2020</v>
      </c>
      <c r="HO104" s="214" t="n">
        <f aca="false">VLOOKUP(HN104,$C$6:$H$57,5,FALSE())</f>
        <v>4337785.65570966</v>
      </c>
      <c r="HP104" s="223" t="n">
        <f aca="false">HN104</f>
        <v>2020</v>
      </c>
      <c r="HQ104" s="214" t="n">
        <f aca="false">VLOOKUP(HP104,$C$6:$H$57,5,FALSE())</f>
        <v>4337785.65570966</v>
      </c>
      <c r="HR104" s="223" t="n">
        <f aca="false">HP104</f>
        <v>2020</v>
      </c>
      <c r="HS104" s="214" t="n">
        <f aca="false">VLOOKUP(HR104,$C$6:$H$57,5,FALSE())</f>
        <v>4337785.65570966</v>
      </c>
      <c r="HT104" s="223" t="n">
        <f aca="false">HR104</f>
        <v>2020</v>
      </c>
      <c r="HU104" s="214" t="n">
        <f aca="false">VLOOKUP(HT104,$C$6:$H$57,5,FALSE())</f>
        <v>4337785.65570966</v>
      </c>
      <c r="HV104" s="223" t="n">
        <f aca="false">HT104</f>
        <v>2020</v>
      </c>
      <c r="HW104" s="214" t="n">
        <f aca="false">VLOOKUP(HV104,$C$6:$H$57,5,FALSE())</f>
        <v>4337785.65570966</v>
      </c>
      <c r="HX104" s="223" t="n">
        <f aca="false">HV104</f>
        <v>2020</v>
      </c>
      <c r="HY104" s="214" t="n">
        <f aca="false">VLOOKUP(HX104,$C$6:$H$57,5,FALSE())</f>
        <v>4337785.65570966</v>
      </c>
      <c r="HZ104" s="223" t="n">
        <f aca="false">HX104</f>
        <v>2020</v>
      </c>
      <c r="IA104" s="214" t="n">
        <f aca="false">VLOOKUP(HZ104,$C$6:$H$57,5,FALSE())</f>
        <v>4337785.65570966</v>
      </c>
      <c r="IB104" s="223" t="n">
        <f aca="false">HZ104</f>
        <v>2020</v>
      </c>
      <c r="IC104" s="214" t="n">
        <f aca="false">VLOOKUP(IB104,$C$6:$H$57,5,FALSE())</f>
        <v>4337785.65570966</v>
      </c>
      <c r="ID104" s="223" t="n">
        <f aca="false">IB104</f>
        <v>2020</v>
      </c>
      <c r="IE104" s="214" t="n">
        <f aca="false">VLOOKUP(ID104,$C$6:$H$57,5,FALSE())</f>
        <v>4337785.65570966</v>
      </c>
      <c r="IF104" s="223" t="n">
        <f aca="false">ID104</f>
        <v>2020</v>
      </c>
      <c r="IG104" s="214" t="n">
        <f aca="false">VLOOKUP(IF104,$C$6:$H$57,5,FALSE())</f>
        <v>4337785.65570966</v>
      </c>
      <c r="IH104" s="223" t="n">
        <f aca="false">IF104</f>
        <v>2020</v>
      </c>
      <c r="II104" s="214" t="n">
        <f aca="false">VLOOKUP(IH104,$C$6:$H$57,5,FALSE())</f>
        <v>4337785.65570966</v>
      </c>
      <c r="IJ104" s="223" t="n">
        <f aca="false">IH104</f>
        <v>2020</v>
      </c>
      <c r="IK104" s="214" t="n">
        <f aca="false">VLOOKUP(IJ104,$C$6:$H$57,5,FALSE())</f>
        <v>4337785.65570966</v>
      </c>
      <c r="IL104" s="223" t="n">
        <f aca="false">IJ104</f>
        <v>2020</v>
      </c>
      <c r="IM104" s="214" t="n">
        <f aca="false">VLOOKUP(IL104,$C$6:$H$57,5,FALSE())</f>
        <v>4337785.65570966</v>
      </c>
      <c r="IN104" s="223" t="n">
        <f aca="false">IL104</f>
        <v>2020</v>
      </c>
      <c r="IO104" s="214" t="n">
        <f aca="false">VLOOKUP(IN104,$C$6:$H$57,5,FALSE())</f>
        <v>4337785.65570966</v>
      </c>
      <c r="IP104" s="223" t="n">
        <f aca="false">IN104</f>
        <v>2020</v>
      </c>
      <c r="IQ104" s="214" t="n">
        <f aca="false">VLOOKUP(IP104,$C$6:$H$57,5,FALSE())</f>
        <v>4337785.65570966</v>
      </c>
      <c r="IR104" s="224" t="n">
        <f aca="false">IF(IQ104&lt;=IQ61,IP104,IP61)</f>
        <v>2020</v>
      </c>
      <c r="IS104" s="214" t="n">
        <f aca="false">VLOOKUP(IR104,$C$6:$H$57,5,FALSE())</f>
        <v>4337785.65570966</v>
      </c>
      <c r="IT104" s="223" t="n">
        <f aca="false">IR104</f>
        <v>2020</v>
      </c>
    </row>
    <row r="105" customFormat="false" ht="18.75" hidden="false" customHeight="true" outlineLevel="0" collapsed="false">
      <c r="J105" s="223" t="n">
        <f aca="false">IP54</f>
        <v>2021</v>
      </c>
      <c r="K105" s="214" t="n">
        <f aca="false">VLOOKUP(J105,$C$6:$H$57,5,FALSE())</f>
        <v>4471100.92225523</v>
      </c>
      <c r="L105" s="223" t="n">
        <f aca="false">J105</f>
        <v>2021</v>
      </c>
      <c r="M105" s="214" t="n">
        <f aca="false">VLOOKUP(L105,$C$6:$H$57,5,FALSE())</f>
        <v>4471100.92225523</v>
      </c>
      <c r="N105" s="223" t="n">
        <f aca="false">L105</f>
        <v>2021</v>
      </c>
      <c r="O105" s="214" t="n">
        <f aca="false">VLOOKUP(N105,$C$6:$H$57,5,FALSE())</f>
        <v>4471100.92225523</v>
      </c>
      <c r="P105" s="223" t="n">
        <f aca="false">N105</f>
        <v>2021</v>
      </c>
      <c r="Q105" s="214" t="n">
        <f aca="false">VLOOKUP(P105,$C$6:$H$57,5,FALSE())</f>
        <v>4471100.92225523</v>
      </c>
      <c r="R105" s="223" t="n">
        <f aca="false">P105</f>
        <v>2021</v>
      </c>
      <c r="S105" s="214" t="n">
        <f aca="false">VLOOKUP(R105,$C$6:$H$57,5,FALSE())</f>
        <v>4471100.92225523</v>
      </c>
      <c r="T105" s="223" t="n">
        <f aca="false">R105</f>
        <v>2021</v>
      </c>
      <c r="U105" s="214" t="n">
        <f aca="false">VLOOKUP(T105,$C$6:$H$57,5,FALSE())</f>
        <v>4471100.92225523</v>
      </c>
      <c r="V105" s="223" t="n">
        <f aca="false">T105</f>
        <v>2021</v>
      </c>
      <c r="W105" s="214" t="n">
        <f aca="false">VLOOKUP(V105,$C$6:$H$57,5,FALSE())</f>
        <v>4471100.92225523</v>
      </c>
      <c r="X105" s="223" t="n">
        <f aca="false">V105</f>
        <v>2021</v>
      </c>
      <c r="Y105" s="214" t="n">
        <f aca="false">VLOOKUP(X105,$C$6:$H$57,5,FALSE())</f>
        <v>4471100.92225523</v>
      </c>
      <c r="Z105" s="223" t="n">
        <f aca="false">X105</f>
        <v>2021</v>
      </c>
      <c r="AA105" s="214" t="n">
        <f aca="false">VLOOKUP(Z105,$C$6:$H$57,5,FALSE())</f>
        <v>4471100.92225523</v>
      </c>
      <c r="AB105" s="223" t="n">
        <f aca="false">Z105</f>
        <v>2021</v>
      </c>
      <c r="AC105" s="214" t="n">
        <f aca="false">VLOOKUP(AB105,$C$6:$H$57,5,FALSE())</f>
        <v>4471100.92225523</v>
      </c>
      <c r="AD105" s="223" t="n">
        <f aca="false">AB105</f>
        <v>2021</v>
      </c>
      <c r="AE105" s="214" t="n">
        <f aca="false">VLOOKUP(AD105,$C$6:$H$57,5,FALSE())</f>
        <v>4471100.92225523</v>
      </c>
      <c r="AF105" s="223" t="n">
        <f aca="false">AD105</f>
        <v>2021</v>
      </c>
      <c r="AG105" s="214" t="n">
        <f aca="false">VLOOKUP(AF105,$C$6:$H$57,5,FALSE())</f>
        <v>4471100.92225523</v>
      </c>
      <c r="AH105" s="223" t="n">
        <f aca="false">AF105</f>
        <v>2021</v>
      </c>
      <c r="AI105" s="214" t="n">
        <f aca="false">VLOOKUP(AH105,$C$6:$H$57,5,FALSE())</f>
        <v>4471100.92225523</v>
      </c>
      <c r="AJ105" s="223" t="n">
        <f aca="false">AH105</f>
        <v>2021</v>
      </c>
      <c r="AK105" s="214" t="n">
        <f aca="false">VLOOKUP(AJ105,$C$6:$H$57,5,FALSE())</f>
        <v>4471100.92225523</v>
      </c>
      <c r="AL105" s="223" t="n">
        <f aca="false">AJ105</f>
        <v>2021</v>
      </c>
      <c r="AM105" s="214" t="n">
        <f aca="false">VLOOKUP(AL105,$C$6:$H$57,5,FALSE())</f>
        <v>4471100.92225523</v>
      </c>
      <c r="AN105" s="223" t="n">
        <f aca="false">AL105</f>
        <v>2021</v>
      </c>
      <c r="AO105" s="214" t="n">
        <f aca="false">VLOOKUP(AN105,$C$6:$H$57,5,FALSE())</f>
        <v>4471100.92225523</v>
      </c>
      <c r="AP105" s="223" t="n">
        <f aca="false">AN105</f>
        <v>2021</v>
      </c>
      <c r="AQ105" s="214" t="n">
        <f aca="false">VLOOKUP(AP105,$C$6:$H$57,5,FALSE())</f>
        <v>4471100.92225523</v>
      </c>
      <c r="AR105" s="223" t="n">
        <f aca="false">AP105</f>
        <v>2021</v>
      </c>
      <c r="AS105" s="214" t="n">
        <f aca="false">VLOOKUP(AR105,$C$6:$H$57,5,FALSE())</f>
        <v>4471100.92225523</v>
      </c>
      <c r="AT105" s="223" t="n">
        <f aca="false">AR105</f>
        <v>2021</v>
      </c>
      <c r="AU105" s="214" t="n">
        <f aca="false">VLOOKUP(AT105,$C$6:$H$57,5,FALSE())</f>
        <v>4471100.92225523</v>
      </c>
      <c r="AV105" s="223" t="n">
        <f aca="false">AT105</f>
        <v>2021</v>
      </c>
      <c r="AW105" s="214" t="n">
        <f aca="false">VLOOKUP(AV105,$C$6:$H$57,5,FALSE())</f>
        <v>4471100.92225523</v>
      </c>
      <c r="AX105" s="223" t="n">
        <f aca="false">AV105</f>
        <v>2021</v>
      </c>
      <c r="AY105" s="214" t="n">
        <f aca="false">VLOOKUP(AX105,$C$6:$H$57,5,FALSE())</f>
        <v>4471100.92225523</v>
      </c>
      <c r="AZ105" s="223" t="n">
        <f aca="false">AX105</f>
        <v>2021</v>
      </c>
      <c r="BA105" s="214" t="n">
        <f aca="false">VLOOKUP(AZ105,$C$6:$H$57,5,FALSE())</f>
        <v>4471100.92225523</v>
      </c>
      <c r="BB105" s="223" t="n">
        <f aca="false">AZ105</f>
        <v>2021</v>
      </c>
      <c r="BC105" s="214" t="n">
        <f aca="false">VLOOKUP(BB105,$C$6:$H$57,5,FALSE())</f>
        <v>4471100.92225523</v>
      </c>
      <c r="BD105" s="223" t="n">
        <f aca="false">BB105</f>
        <v>2021</v>
      </c>
      <c r="BE105" s="214" t="n">
        <f aca="false">VLOOKUP(BD105,$C$6:$H$57,5,FALSE())</f>
        <v>4471100.92225523</v>
      </c>
      <c r="BF105" s="223" t="n">
        <f aca="false">BD105</f>
        <v>2021</v>
      </c>
      <c r="BG105" s="214" t="n">
        <f aca="false">VLOOKUP(BF105,$C$6:$H$57,5,FALSE())</f>
        <v>4471100.92225523</v>
      </c>
      <c r="BH105" s="223" t="n">
        <f aca="false">BF105</f>
        <v>2021</v>
      </c>
      <c r="BI105" s="214" t="n">
        <f aca="false">VLOOKUP(BH105,$C$6:$H$57,5,FALSE())</f>
        <v>4471100.92225523</v>
      </c>
      <c r="BJ105" s="223" t="n">
        <f aca="false">BH105</f>
        <v>2021</v>
      </c>
      <c r="BK105" s="214" t="n">
        <f aca="false">VLOOKUP(BJ105,$C$6:$H$57,5,FALSE())</f>
        <v>4471100.92225523</v>
      </c>
      <c r="BL105" s="224" t="n">
        <f aca="false">IF(BK105&lt;=BK59,BJ105,BJ59)</f>
        <v>2021</v>
      </c>
      <c r="BM105" s="214" t="n">
        <f aca="false">VLOOKUP(BL105,$C$6:$H$57,5,FALSE())</f>
        <v>4471100.92225523</v>
      </c>
      <c r="BN105" s="223" t="n">
        <f aca="false">BL105</f>
        <v>2021</v>
      </c>
      <c r="BO105" s="214" t="n">
        <f aca="false">VLOOKUP(BN105,$C$6:$H$57,5,FALSE())</f>
        <v>4471100.92225523</v>
      </c>
      <c r="BP105" s="223" t="n">
        <f aca="false">BN105</f>
        <v>2021</v>
      </c>
      <c r="BQ105" s="214" t="n">
        <f aca="false">VLOOKUP(BP105,$C$6:$H$57,5,FALSE())</f>
        <v>4471100.92225523</v>
      </c>
      <c r="BR105" s="235" t="n">
        <f aca="false">BP105</f>
        <v>2021</v>
      </c>
      <c r="BS105" s="214" t="n">
        <f aca="false">VLOOKUP(BR105,$C$6:$H$57,5,FALSE())</f>
        <v>4471100.92225523</v>
      </c>
      <c r="BT105" s="223" t="n">
        <f aca="false">BR105</f>
        <v>2021</v>
      </c>
      <c r="BU105" s="214" t="n">
        <f aca="false">VLOOKUP(BT105,$C$6:$H$57,5,FALSE())</f>
        <v>4471100.92225523</v>
      </c>
      <c r="BV105" s="223" t="n">
        <f aca="false">BT105</f>
        <v>2021</v>
      </c>
      <c r="BW105" s="214" t="n">
        <f aca="false">VLOOKUP(BV105,$C$6:$H$57,5,FALSE())</f>
        <v>4471100.92225523</v>
      </c>
      <c r="BX105" s="223" t="n">
        <f aca="false">BV105</f>
        <v>2021</v>
      </c>
      <c r="BY105" s="214" t="n">
        <f aca="false">VLOOKUP(BX105,$C$6:$H$57,5,FALSE())</f>
        <v>4471100.92225523</v>
      </c>
      <c r="BZ105" s="223" t="n">
        <f aca="false">BX105</f>
        <v>2021</v>
      </c>
      <c r="CA105" s="214" t="n">
        <f aca="false">VLOOKUP(BZ105,$C$6:$H$57,5,FALSE())</f>
        <v>4471100.92225523</v>
      </c>
      <c r="CB105" s="223" t="n">
        <f aca="false">BZ105</f>
        <v>2021</v>
      </c>
      <c r="CC105" s="214" t="n">
        <f aca="false">VLOOKUP(CB105,$C$6:$H$57,5,FALSE())</f>
        <v>4471100.92225523</v>
      </c>
      <c r="CD105" s="223" t="n">
        <f aca="false">CB105</f>
        <v>2021</v>
      </c>
      <c r="CE105" s="214" t="n">
        <f aca="false">VLOOKUP(CD105,$C$6:$H$57,5,FALSE())</f>
        <v>4471100.92225523</v>
      </c>
      <c r="CF105" s="223" t="n">
        <f aca="false">CD105</f>
        <v>2021</v>
      </c>
      <c r="CG105" s="214" t="n">
        <f aca="false">VLOOKUP(CF105,$C$6:$H$57,5,FALSE())</f>
        <v>4471100.92225523</v>
      </c>
      <c r="CH105" s="223" t="n">
        <f aca="false">CF105</f>
        <v>2021</v>
      </c>
      <c r="CI105" s="214" t="n">
        <f aca="false">VLOOKUP(CH105,$C$6:$H$57,5,FALSE())</f>
        <v>4471100.92225523</v>
      </c>
      <c r="CJ105" s="223" t="n">
        <f aca="false">CH105</f>
        <v>2021</v>
      </c>
      <c r="CK105" s="214" t="n">
        <f aca="false">VLOOKUP(CJ105,$C$6:$H$57,5,FALSE())</f>
        <v>4471100.92225523</v>
      </c>
      <c r="CL105" s="223" t="n">
        <f aca="false">CJ105</f>
        <v>2021</v>
      </c>
      <c r="CM105" s="214" t="n">
        <f aca="false">VLOOKUP(CL105,$C$6:$H$57,5,FALSE())</f>
        <v>4471100.92225523</v>
      </c>
      <c r="CN105" s="223" t="n">
        <f aca="false">CL105</f>
        <v>2021</v>
      </c>
      <c r="CO105" s="214" t="n">
        <f aca="false">VLOOKUP(CN105,$C$6:$H$57,5,FALSE())</f>
        <v>4471100.92225523</v>
      </c>
      <c r="CP105" s="223" t="n">
        <f aca="false">CN105</f>
        <v>2021</v>
      </c>
      <c r="CQ105" s="214" t="n">
        <f aca="false">VLOOKUP(CP105,$C$6:$H$57,5,FALSE())</f>
        <v>4471100.92225523</v>
      </c>
      <c r="CR105" s="223" t="n">
        <f aca="false">CP105</f>
        <v>2021</v>
      </c>
      <c r="CS105" s="214" t="n">
        <f aca="false">VLOOKUP(CR105,$C$6:$H$57,5,FALSE())</f>
        <v>4471100.92225523</v>
      </c>
      <c r="CT105" s="223" t="n">
        <f aca="false">CR105</f>
        <v>2021</v>
      </c>
      <c r="CU105" s="214" t="n">
        <f aca="false">VLOOKUP(CT105,$C$6:$H$57,5,FALSE())</f>
        <v>4471100.92225523</v>
      </c>
      <c r="CV105" s="223" t="n">
        <f aca="false">CT105</f>
        <v>2021</v>
      </c>
      <c r="CW105" s="214" t="n">
        <f aca="false">VLOOKUP(CV105,$C$6:$H$57,5,FALSE())</f>
        <v>4471100.92225523</v>
      </c>
      <c r="CX105" s="223" t="n">
        <f aca="false">CV105</f>
        <v>2021</v>
      </c>
      <c r="CY105" s="214" t="n">
        <f aca="false">VLOOKUP(CX105,$C$6:$H$57,5,FALSE())</f>
        <v>4471100.92225523</v>
      </c>
      <c r="CZ105" s="223" t="n">
        <f aca="false">CX105</f>
        <v>2021</v>
      </c>
      <c r="DA105" s="214" t="n">
        <f aca="false">VLOOKUP(CZ105,$C$6:$H$57,5,FALSE())</f>
        <v>4471100.92225523</v>
      </c>
      <c r="DB105" s="223" t="n">
        <f aca="false">CZ105</f>
        <v>2021</v>
      </c>
      <c r="DC105" s="214" t="n">
        <f aca="false">VLOOKUP(DB105,$C$6:$H$57,5,FALSE())</f>
        <v>4471100.92225523</v>
      </c>
      <c r="DD105" s="223" t="n">
        <f aca="false">DB105</f>
        <v>2021</v>
      </c>
      <c r="DE105" s="214" t="n">
        <f aca="false">VLOOKUP(DD105,$C$6:$H$57,5,FALSE())</f>
        <v>4471100.92225523</v>
      </c>
      <c r="DF105" s="223" t="n">
        <f aca="false">DD105</f>
        <v>2021</v>
      </c>
      <c r="DG105" s="214" t="n">
        <f aca="false">VLOOKUP(DF105,$C$6:$H$57,5,FALSE())</f>
        <v>4471100.92225523</v>
      </c>
      <c r="DH105" s="223" t="n">
        <f aca="false">DF105</f>
        <v>2021</v>
      </c>
      <c r="DI105" s="214" t="n">
        <f aca="false">VLOOKUP(DH105,$C$6:$H$57,5,FALSE())</f>
        <v>4471100.92225523</v>
      </c>
      <c r="DJ105" s="223" t="n">
        <f aca="false">DH105</f>
        <v>2021</v>
      </c>
      <c r="DK105" s="214" t="n">
        <f aca="false">VLOOKUP(DJ105,$C$6:$H$57,5,FALSE())</f>
        <v>4471100.92225523</v>
      </c>
      <c r="DL105" s="223" t="n">
        <f aca="false">DJ105</f>
        <v>2021</v>
      </c>
      <c r="DM105" s="214" t="n">
        <f aca="false">VLOOKUP(DL105,$C$6:$H$57,5,FALSE())</f>
        <v>4471100.92225523</v>
      </c>
      <c r="DN105" s="223" t="n">
        <f aca="false">DL105</f>
        <v>2021</v>
      </c>
      <c r="DO105" s="214" t="n">
        <f aca="false">VLOOKUP(DN105,$C$6:$H$57,5,FALSE())</f>
        <v>4471100.92225523</v>
      </c>
      <c r="DP105" s="223" t="n">
        <f aca="false">DN105</f>
        <v>2021</v>
      </c>
      <c r="DQ105" s="214" t="n">
        <f aca="false">VLOOKUP(DP105,$C$6:$H$57,5,FALSE())</f>
        <v>4471100.92225523</v>
      </c>
      <c r="DR105" s="223" t="n">
        <f aca="false">DP105</f>
        <v>2021</v>
      </c>
      <c r="DS105" s="214" t="n">
        <f aca="false">VLOOKUP(DR105,$C$6:$H$57,5,FALSE())</f>
        <v>4471100.92225523</v>
      </c>
      <c r="DT105" s="223" t="n">
        <f aca="false">DR105</f>
        <v>2021</v>
      </c>
      <c r="DU105" s="214" t="n">
        <f aca="false">VLOOKUP(DT105,$C$6:$H$57,5,FALSE())</f>
        <v>4471100.92225523</v>
      </c>
      <c r="DV105" s="223" t="n">
        <f aca="false">DT105</f>
        <v>2021</v>
      </c>
      <c r="DW105" s="214" t="n">
        <f aca="false">VLOOKUP(DV105,$C$6:$H$57,5,FALSE())</f>
        <v>4471100.92225523</v>
      </c>
      <c r="DX105" s="223" t="n">
        <f aca="false">DV105</f>
        <v>2021</v>
      </c>
      <c r="DY105" s="214" t="n">
        <f aca="false">VLOOKUP(DX105,$C$6:$H$57,5,FALSE())</f>
        <v>4471100.92225523</v>
      </c>
      <c r="DZ105" s="223" t="n">
        <f aca="false">DX105</f>
        <v>2021</v>
      </c>
      <c r="EA105" s="214" t="n">
        <f aca="false">VLOOKUP(DZ105,$C$6:$H$57,5,FALSE())</f>
        <v>4471100.92225523</v>
      </c>
      <c r="EB105" s="223" t="n">
        <f aca="false">DZ105</f>
        <v>2021</v>
      </c>
      <c r="EC105" s="214" t="n">
        <f aca="false">VLOOKUP(EB105,$C$6:$H$57,5,FALSE())</f>
        <v>4471100.92225523</v>
      </c>
      <c r="ED105" s="223" t="n">
        <f aca="false">EB105</f>
        <v>2021</v>
      </c>
      <c r="EE105" s="214" t="n">
        <f aca="false">VLOOKUP(ED105,$C$6:$H$57,5,FALSE())</f>
        <v>4471100.92225523</v>
      </c>
      <c r="EF105" s="223" t="n">
        <f aca="false">ED105</f>
        <v>2021</v>
      </c>
      <c r="EG105" s="214" t="n">
        <f aca="false">VLOOKUP(EF105,$C$6:$H$57,5,FALSE())</f>
        <v>4471100.92225523</v>
      </c>
      <c r="EH105" s="223" t="n">
        <f aca="false">EF105</f>
        <v>2021</v>
      </c>
      <c r="EI105" s="214" t="n">
        <f aca="false">VLOOKUP(EH105,$C$6:$H$57,5,FALSE())</f>
        <v>4471100.92225523</v>
      </c>
      <c r="EJ105" s="223" t="n">
        <f aca="false">EH105</f>
        <v>2021</v>
      </c>
      <c r="EK105" s="214" t="n">
        <f aca="false">VLOOKUP(EJ105,$C$6:$H$57,5,FALSE())</f>
        <v>4471100.92225523</v>
      </c>
      <c r="EL105" s="223" t="n">
        <f aca="false">EJ105</f>
        <v>2021</v>
      </c>
      <c r="EM105" s="214" t="n">
        <f aca="false">VLOOKUP(EL105,$C$6:$H$57,5,FALSE())</f>
        <v>4471100.92225523</v>
      </c>
      <c r="EN105" s="223" t="n">
        <f aca="false">EL105</f>
        <v>2021</v>
      </c>
      <c r="EO105" s="214" t="n">
        <f aca="false">VLOOKUP(EN105,$C$6:$H$57,5,FALSE())</f>
        <v>4471100.92225523</v>
      </c>
      <c r="EP105" s="223" t="n">
        <f aca="false">EN105</f>
        <v>2021</v>
      </c>
      <c r="EQ105" s="214" t="n">
        <f aca="false">VLOOKUP(EP105,$C$6:$H$57,5,FALSE())</f>
        <v>4471100.92225523</v>
      </c>
      <c r="ER105" s="223" t="n">
        <f aca="false">EP105</f>
        <v>2021</v>
      </c>
      <c r="ES105" s="214" t="n">
        <f aca="false">VLOOKUP(ER105,$C$6:$H$57,5,FALSE())</f>
        <v>4471100.92225523</v>
      </c>
      <c r="ET105" s="223" t="n">
        <f aca="false">ER105</f>
        <v>2021</v>
      </c>
      <c r="EU105" s="214" t="n">
        <f aca="false">VLOOKUP(ET105,$C$6:$H$57,5,FALSE())</f>
        <v>4471100.92225523</v>
      </c>
      <c r="EV105" s="223" t="n">
        <f aca="false">ET105</f>
        <v>2021</v>
      </c>
      <c r="EW105" s="214" t="n">
        <f aca="false">VLOOKUP(EV105,$C$6:$H$57,5,FALSE())</f>
        <v>4471100.92225523</v>
      </c>
      <c r="EX105" s="223" t="n">
        <f aca="false">EV105</f>
        <v>2021</v>
      </c>
      <c r="EY105" s="214" t="n">
        <f aca="false">VLOOKUP(EX105,$C$6:$H$57,5,FALSE())</f>
        <v>4471100.92225523</v>
      </c>
      <c r="EZ105" s="223" t="n">
        <f aca="false">EX105</f>
        <v>2021</v>
      </c>
      <c r="FA105" s="214" t="n">
        <f aca="false">VLOOKUP(EZ105,$C$6:$H$57,5,FALSE())</f>
        <v>4471100.92225523</v>
      </c>
      <c r="FB105" s="223" t="n">
        <f aca="false">EZ105</f>
        <v>2021</v>
      </c>
      <c r="FC105" s="214" t="n">
        <f aca="false">VLOOKUP(FB105,$C$6:$H$57,5,FALSE())</f>
        <v>4471100.92225523</v>
      </c>
      <c r="FD105" s="224" t="n">
        <f aca="false">IF(FC105&lt;=FC60,FB105,FB60)</f>
        <v>2021</v>
      </c>
      <c r="FE105" s="214" t="n">
        <f aca="false">VLOOKUP(FD105,$C$6:$H$57,5,FALSE())</f>
        <v>4471100.92225523</v>
      </c>
      <c r="FF105" s="223" t="n">
        <f aca="false">FD105</f>
        <v>2021</v>
      </c>
      <c r="FG105" s="214" t="n">
        <f aca="false">VLOOKUP(FF105,$C$6:$H$57,5,FALSE())</f>
        <v>4471100.92225523</v>
      </c>
      <c r="FH105" s="223" t="n">
        <f aca="false">FF105</f>
        <v>2021</v>
      </c>
      <c r="FI105" s="214" t="n">
        <f aca="false">VLOOKUP(FH105,$C$6:$H$57,5,FALSE())</f>
        <v>4471100.92225523</v>
      </c>
      <c r="FJ105" s="235" t="n">
        <f aca="false">FH105</f>
        <v>2021</v>
      </c>
      <c r="FK105" s="214" t="n">
        <f aca="false">VLOOKUP(FJ105,$C$6:$H$57,5,FALSE())</f>
        <v>4471100.92225523</v>
      </c>
      <c r="FL105" s="223" t="n">
        <f aca="false">FJ105</f>
        <v>2021</v>
      </c>
      <c r="FM105" s="214" t="n">
        <f aca="false">VLOOKUP(FL105,$C$6:$H$57,5,FALSE())</f>
        <v>4471100.92225523</v>
      </c>
      <c r="FN105" s="223" t="n">
        <f aca="false">FL105</f>
        <v>2021</v>
      </c>
      <c r="FO105" s="214" t="n">
        <f aca="false">VLOOKUP(FN105,$C$6:$H$57,5,FALSE())</f>
        <v>4471100.92225523</v>
      </c>
      <c r="FP105" s="223" t="n">
        <f aca="false">FN105</f>
        <v>2021</v>
      </c>
      <c r="FQ105" s="214" t="n">
        <f aca="false">VLOOKUP(FP105,$C$6:$H$57,5,FALSE())</f>
        <v>4471100.92225523</v>
      </c>
      <c r="FR105" s="223" t="n">
        <f aca="false">FP105</f>
        <v>2021</v>
      </c>
      <c r="FS105" s="214" t="n">
        <f aca="false">VLOOKUP(FR105,$C$6:$H$57,5,FALSE())</f>
        <v>4471100.92225523</v>
      </c>
      <c r="FT105" s="223" t="n">
        <f aca="false">FR105</f>
        <v>2021</v>
      </c>
      <c r="FU105" s="214" t="n">
        <f aca="false">VLOOKUP(FT105,$C$6:$H$57,5,FALSE())</f>
        <v>4471100.92225523</v>
      </c>
      <c r="FV105" s="223" t="n">
        <f aca="false">FT105</f>
        <v>2021</v>
      </c>
      <c r="FW105" s="214" t="n">
        <f aca="false">VLOOKUP(FV105,$C$6:$H$57,5,FALSE())</f>
        <v>4471100.92225523</v>
      </c>
      <c r="FX105" s="223" t="n">
        <f aca="false">FV105</f>
        <v>2021</v>
      </c>
      <c r="FY105" s="214" t="n">
        <f aca="false">VLOOKUP(FX105,$C$6:$H$57,5,FALSE())</f>
        <v>4471100.92225523</v>
      </c>
      <c r="FZ105" s="223" t="n">
        <f aca="false">FX105</f>
        <v>2021</v>
      </c>
      <c r="GA105" s="214" t="n">
        <f aca="false">VLOOKUP(FZ105,$C$6:$H$57,5,FALSE())</f>
        <v>4471100.92225523</v>
      </c>
      <c r="GB105" s="223" t="n">
        <f aca="false">FZ105</f>
        <v>2021</v>
      </c>
      <c r="GC105" s="214" t="n">
        <f aca="false">VLOOKUP(GB105,$C$6:$H$57,5,FALSE())</f>
        <v>4471100.92225523</v>
      </c>
      <c r="GD105" s="223" t="n">
        <f aca="false">GB105</f>
        <v>2021</v>
      </c>
      <c r="GE105" s="214" t="n">
        <f aca="false">VLOOKUP(GD105,$C$6:$H$57,5,FALSE())</f>
        <v>4471100.92225523</v>
      </c>
      <c r="GF105" s="223" t="n">
        <f aca="false">GD105</f>
        <v>2021</v>
      </c>
      <c r="GG105" s="214" t="n">
        <f aca="false">VLOOKUP(GF105,$C$6:$H$57,5,FALSE())</f>
        <v>4471100.92225523</v>
      </c>
      <c r="GH105" s="223" t="n">
        <f aca="false">GF105</f>
        <v>2021</v>
      </c>
      <c r="GI105" s="214" t="n">
        <f aca="false">VLOOKUP(GH105,$C$6:$H$57,5,FALSE())</f>
        <v>4471100.92225523</v>
      </c>
      <c r="GJ105" s="223" t="n">
        <f aca="false">GH105</f>
        <v>2021</v>
      </c>
      <c r="GK105" s="214" t="n">
        <f aca="false">VLOOKUP(GJ105,$C$6:$H$57,5,FALSE())</f>
        <v>4471100.92225523</v>
      </c>
      <c r="GL105" s="223" t="n">
        <f aca="false">GJ105</f>
        <v>2021</v>
      </c>
      <c r="GM105" s="214" t="n">
        <f aca="false">VLOOKUP(GL105,$C$6:$H$57,5,FALSE())</f>
        <v>4471100.92225523</v>
      </c>
      <c r="GN105" s="223" t="n">
        <f aca="false">GL105</f>
        <v>2021</v>
      </c>
      <c r="GO105" s="214" t="n">
        <f aca="false">VLOOKUP(GN105,$C$6:$H$57,5,FALSE())</f>
        <v>4471100.92225523</v>
      </c>
      <c r="GP105" s="223" t="n">
        <f aca="false">GN105</f>
        <v>2021</v>
      </c>
      <c r="GQ105" s="214" t="n">
        <f aca="false">VLOOKUP(GP105,$C$6:$H$57,5,FALSE())</f>
        <v>4471100.92225523</v>
      </c>
      <c r="GR105" s="223" t="n">
        <f aca="false">GP105</f>
        <v>2021</v>
      </c>
      <c r="GS105" s="214" t="n">
        <f aca="false">VLOOKUP(GR105,$C$6:$H$57,5,FALSE())</f>
        <v>4471100.92225523</v>
      </c>
      <c r="GT105" s="223" t="n">
        <f aca="false">GR105</f>
        <v>2021</v>
      </c>
      <c r="GU105" s="214" t="n">
        <f aca="false">VLOOKUP(GT105,$C$6:$H$57,5,FALSE())</f>
        <v>4471100.92225523</v>
      </c>
      <c r="GV105" s="223" t="n">
        <f aca="false">GT105</f>
        <v>2021</v>
      </c>
      <c r="GW105" s="214" t="n">
        <f aca="false">VLOOKUP(GV105,$C$6:$H$57,5,FALSE())</f>
        <v>4471100.92225523</v>
      </c>
      <c r="GX105" s="223" t="n">
        <f aca="false">GV105</f>
        <v>2021</v>
      </c>
      <c r="GY105" s="214" t="n">
        <f aca="false">VLOOKUP(GX105,$C$6:$H$57,5,FALSE())</f>
        <v>4471100.92225523</v>
      </c>
      <c r="GZ105" s="223" t="n">
        <f aca="false">GX105</f>
        <v>2021</v>
      </c>
      <c r="HA105" s="214" t="n">
        <f aca="false">VLOOKUP(GZ105,$C$6:$H$57,5,FALSE())</f>
        <v>4471100.92225523</v>
      </c>
      <c r="HB105" s="223" t="n">
        <f aca="false">GZ105</f>
        <v>2021</v>
      </c>
      <c r="HC105" s="214" t="n">
        <f aca="false">VLOOKUP(HB105,$C$6:$H$57,5,FALSE())</f>
        <v>4471100.92225523</v>
      </c>
      <c r="HD105" s="223" t="n">
        <f aca="false">HB105</f>
        <v>2021</v>
      </c>
      <c r="HE105" s="214" t="n">
        <f aca="false">VLOOKUP(HD105,$C$6:$H$57,5,FALSE())</f>
        <v>4471100.92225523</v>
      </c>
      <c r="HF105" s="223" t="n">
        <f aca="false">HD105</f>
        <v>2021</v>
      </c>
      <c r="HG105" s="214" t="n">
        <f aca="false">VLOOKUP(HF105,$C$6:$H$57,5,FALSE())</f>
        <v>4471100.92225523</v>
      </c>
      <c r="HH105" s="223" t="n">
        <f aca="false">HF105</f>
        <v>2021</v>
      </c>
      <c r="HI105" s="214" t="n">
        <f aca="false">VLOOKUP(HH105,$C$6:$H$57,5,FALSE())</f>
        <v>4471100.92225523</v>
      </c>
      <c r="HJ105" s="223" t="n">
        <f aca="false">HH105</f>
        <v>2021</v>
      </c>
      <c r="HK105" s="214" t="n">
        <f aca="false">VLOOKUP(HJ105,$C$6:$H$57,5,FALSE())</f>
        <v>4471100.92225523</v>
      </c>
      <c r="HL105" s="223" t="n">
        <f aca="false">HJ105</f>
        <v>2021</v>
      </c>
      <c r="HM105" s="214" t="n">
        <f aca="false">VLOOKUP(HL105,$C$6:$H$57,5,FALSE())</f>
        <v>4471100.92225523</v>
      </c>
      <c r="HN105" s="223" t="n">
        <f aca="false">HL105</f>
        <v>2021</v>
      </c>
      <c r="HO105" s="214" t="n">
        <f aca="false">VLOOKUP(HN105,$C$6:$H$57,5,FALSE())</f>
        <v>4471100.92225523</v>
      </c>
      <c r="HP105" s="223" t="n">
        <f aca="false">HN105</f>
        <v>2021</v>
      </c>
      <c r="HQ105" s="214" t="n">
        <f aca="false">VLOOKUP(HP105,$C$6:$H$57,5,FALSE())</f>
        <v>4471100.92225523</v>
      </c>
      <c r="HR105" s="223" t="n">
        <f aca="false">HP105</f>
        <v>2021</v>
      </c>
      <c r="HS105" s="214" t="n">
        <f aca="false">VLOOKUP(HR105,$C$6:$H$57,5,FALSE())</f>
        <v>4471100.92225523</v>
      </c>
      <c r="HT105" s="223" t="n">
        <f aca="false">HR105</f>
        <v>2021</v>
      </c>
      <c r="HU105" s="214" t="n">
        <f aca="false">VLOOKUP(HT105,$C$6:$H$57,5,FALSE())</f>
        <v>4471100.92225523</v>
      </c>
      <c r="HV105" s="223" t="n">
        <f aca="false">HT105</f>
        <v>2021</v>
      </c>
      <c r="HW105" s="214" t="n">
        <f aca="false">VLOOKUP(HV105,$C$6:$H$57,5,FALSE())</f>
        <v>4471100.92225523</v>
      </c>
      <c r="HX105" s="223" t="n">
        <f aca="false">HV105</f>
        <v>2021</v>
      </c>
      <c r="HY105" s="214" t="n">
        <f aca="false">VLOOKUP(HX105,$C$6:$H$57,5,FALSE())</f>
        <v>4471100.92225523</v>
      </c>
      <c r="HZ105" s="223" t="n">
        <f aca="false">HX105</f>
        <v>2021</v>
      </c>
      <c r="IA105" s="214" t="n">
        <f aca="false">VLOOKUP(HZ105,$C$6:$H$57,5,FALSE())</f>
        <v>4471100.92225523</v>
      </c>
      <c r="IB105" s="223" t="n">
        <f aca="false">HZ105</f>
        <v>2021</v>
      </c>
      <c r="IC105" s="214" t="n">
        <f aca="false">VLOOKUP(IB105,$C$6:$H$57,5,FALSE())</f>
        <v>4471100.92225523</v>
      </c>
      <c r="ID105" s="223" t="n">
        <f aca="false">IB105</f>
        <v>2021</v>
      </c>
      <c r="IE105" s="214" t="n">
        <f aca="false">VLOOKUP(ID105,$C$6:$H$57,5,FALSE())</f>
        <v>4471100.92225523</v>
      </c>
      <c r="IF105" s="223" t="n">
        <f aca="false">ID105</f>
        <v>2021</v>
      </c>
      <c r="IG105" s="214" t="n">
        <f aca="false">VLOOKUP(IF105,$C$6:$H$57,5,FALSE())</f>
        <v>4471100.92225523</v>
      </c>
      <c r="IH105" s="223" t="n">
        <f aca="false">IF105</f>
        <v>2021</v>
      </c>
      <c r="II105" s="214" t="n">
        <f aca="false">VLOOKUP(IH105,$C$6:$H$57,5,FALSE())</f>
        <v>4471100.92225523</v>
      </c>
      <c r="IJ105" s="223" t="n">
        <f aca="false">IH105</f>
        <v>2021</v>
      </c>
      <c r="IK105" s="214" t="n">
        <f aca="false">VLOOKUP(IJ105,$C$6:$H$57,5,FALSE())</f>
        <v>4471100.92225523</v>
      </c>
      <c r="IL105" s="223" t="n">
        <f aca="false">IJ105</f>
        <v>2021</v>
      </c>
      <c r="IM105" s="214" t="n">
        <f aca="false">VLOOKUP(IL105,$C$6:$H$57,5,FALSE())</f>
        <v>4471100.92225523</v>
      </c>
      <c r="IN105" s="223" t="n">
        <f aca="false">IL105</f>
        <v>2021</v>
      </c>
      <c r="IO105" s="214" t="n">
        <f aca="false">VLOOKUP(IN105,$C$6:$H$57,5,FALSE())</f>
        <v>4471100.92225523</v>
      </c>
      <c r="IP105" s="223" t="n">
        <f aca="false">IN105</f>
        <v>2021</v>
      </c>
      <c r="IQ105" s="214" t="n">
        <f aca="false">VLOOKUP(IP105,$C$6:$H$57,5,FALSE())</f>
        <v>4471100.92225523</v>
      </c>
      <c r="IR105" s="223" t="n">
        <f aca="false">IP105</f>
        <v>2021</v>
      </c>
      <c r="IS105" s="214" t="n">
        <f aca="false">VLOOKUP(IR105,$C$6:$H$57,5,FALSE())</f>
        <v>4471100.92225523</v>
      </c>
      <c r="IT105" s="224" t="n">
        <f aca="false">IF(IS105&lt;=IS61,IR105,IR61)</f>
        <v>2021</v>
      </c>
    </row>
    <row r="106" customFormat="false" ht="18.75" hidden="false" customHeight="true" outlineLevel="0" collapsed="false">
      <c r="J106" s="223" t="n">
        <f aca="false">IP55</f>
        <v>2022</v>
      </c>
      <c r="K106" s="214" t="n">
        <f aca="false">VLOOKUP(J106,$C$6:$H$57,5,FALSE())</f>
        <v>4303163.290416</v>
      </c>
      <c r="L106" s="223" t="n">
        <f aca="false">J106</f>
        <v>2022</v>
      </c>
      <c r="M106" s="214" t="n">
        <f aca="false">VLOOKUP(L106,$C$6:$H$57,5,FALSE())</f>
        <v>4303163.290416</v>
      </c>
      <c r="N106" s="223" t="n">
        <f aca="false">L106</f>
        <v>2022</v>
      </c>
      <c r="O106" s="214" t="n">
        <f aca="false">VLOOKUP(N106,$C$6:$H$57,5,FALSE())</f>
        <v>4303163.290416</v>
      </c>
      <c r="P106" s="223" t="n">
        <f aca="false">N106</f>
        <v>2022</v>
      </c>
      <c r="Q106" s="214" t="n">
        <f aca="false">VLOOKUP(P106,$C$6:$H$57,5,FALSE())</f>
        <v>4303163.290416</v>
      </c>
      <c r="R106" s="223" t="n">
        <f aca="false">P106</f>
        <v>2022</v>
      </c>
      <c r="S106" s="214" t="n">
        <f aca="false">VLOOKUP(R106,$C$6:$H$57,5,FALSE())</f>
        <v>4303163.290416</v>
      </c>
      <c r="T106" s="223" t="n">
        <f aca="false">R106</f>
        <v>2022</v>
      </c>
      <c r="U106" s="214" t="n">
        <f aca="false">VLOOKUP(T106,$C$6:$H$57,5,FALSE())</f>
        <v>4303163.290416</v>
      </c>
      <c r="V106" s="223" t="n">
        <f aca="false">T106</f>
        <v>2022</v>
      </c>
      <c r="W106" s="214" t="n">
        <f aca="false">VLOOKUP(V106,$C$6:$H$57,5,FALSE())</f>
        <v>4303163.290416</v>
      </c>
      <c r="X106" s="223" t="n">
        <f aca="false">V106</f>
        <v>2022</v>
      </c>
      <c r="Y106" s="214" t="n">
        <f aca="false">VLOOKUP(X106,$C$6:$H$57,5,FALSE())</f>
        <v>4303163.290416</v>
      </c>
      <c r="Z106" s="223" t="n">
        <f aca="false">X106</f>
        <v>2022</v>
      </c>
      <c r="AA106" s="214" t="n">
        <f aca="false">VLOOKUP(Z106,$C$6:$H$57,5,FALSE())</f>
        <v>4303163.290416</v>
      </c>
      <c r="AB106" s="223" t="n">
        <f aca="false">Z106</f>
        <v>2022</v>
      </c>
      <c r="AC106" s="214" t="n">
        <f aca="false">VLOOKUP(AB106,$C$6:$H$57,5,FALSE())</f>
        <v>4303163.290416</v>
      </c>
      <c r="AD106" s="223" t="n">
        <f aca="false">AB106</f>
        <v>2022</v>
      </c>
      <c r="AE106" s="214" t="n">
        <f aca="false">VLOOKUP(AD106,$C$6:$H$57,5,FALSE())</f>
        <v>4303163.290416</v>
      </c>
      <c r="AF106" s="223" t="n">
        <f aca="false">AD106</f>
        <v>2022</v>
      </c>
      <c r="AG106" s="214" t="n">
        <f aca="false">VLOOKUP(AF106,$C$6:$H$57,5,FALSE())</f>
        <v>4303163.290416</v>
      </c>
      <c r="AH106" s="223" t="n">
        <f aca="false">AF106</f>
        <v>2022</v>
      </c>
      <c r="AI106" s="214" t="n">
        <f aca="false">VLOOKUP(AH106,$C$6:$H$57,5,FALSE())</f>
        <v>4303163.290416</v>
      </c>
      <c r="AJ106" s="223" t="n">
        <f aca="false">AH106</f>
        <v>2022</v>
      </c>
      <c r="AK106" s="214" t="n">
        <f aca="false">VLOOKUP(AJ106,$C$6:$H$57,5,FALSE())</f>
        <v>4303163.290416</v>
      </c>
      <c r="AL106" s="223" t="n">
        <f aca="false">AJ106</f>
        <v>2022</v>
      </c>
      <c r="AM106" s="214" t="n">
        <f aca="false">VLOOKUP(AL106,$C$6:$H$57,5,FALSE())</f>
        <v>4303163.290416</v>
      </c>
      <c r="AN106" s="223" t="n">
        <f aca="false">AL106</f>
        <v>2022</v>
      </c>
      <c r="AO106" s="214" t="n">
        <f aca="false">VLOOKUP(AN106,$C$6:$H$57,5,FALSE())</f>
        <v>4303163.290416</v>
      </c>
      <c r="AP106" s="223" t="n">
        <f aca="false">AN106</f>
        <v>2022</v>
      </c>
      <c r="AQ106" s="214" t="n">
        <f aca="false">VLOOKUP(AP106,$C$6:$H$57,5,FALSE())</f>
        <v>4303163.290416</v>
      </c>
      <c r="AR106" s="223" t="n">
        <f aca="false">AP106</f>
        <v>2022</v>
      </c>
      <c r="AS106" s="214" t="n">
        <f aca="false">VLOOKUP(AR106,$C$6:$H$57,5,FALSE())</f>
        <v>4303163.290416</v>
      </c>
      <c r="AT106" s="223" t="n">
        <f aca="false">AR106</f>
        <v>2022</v>
      </c>
      <c r="AU106" s="214" t="n">
        <f aca="false">VLOOKUP(AT106,$C$6:$H$57,5,FALSE())</f>
        <v>4303163.290416</v>
      </c>
      <c r="AV106" s="223" t="n">
        <f aca="false">AT106</f>
        <v>2022</v>
      </c>
      <c r="AW106" s="214" t="n">
        <f aca="false">VLOOKUP(AV106,$C$6:$H$57,5,FALSE())</f>
        <v>4303163.290416</v>
      </c>
      <c r="AX106" s="223" t="n">
        <f aca="false">AV106</f>
        <v>2022</v>
      </c>
      <c r="AY106" s="214" t="n">
        <f aca="false">VLOOKUP(AX106,$C$6:$H$57,5,FALSE())</f>
        <v>4303163.290416</v>
      </c>
      <c r="AZ106" s="223" t="n">
        <f aca="false">AX106</f>
        <v>2022</v>
      </c>
      <c r="BA106" s="214" t="n">
        <f aca="false">VLOOKUP(AZ106,$C$6:$H$57,5,FALSE())</f>
        <v>4303163.290416</v>
      </c>
      <c r="BB106" s="223" t="n">
        <f aca="false">AZ106</f>
        <v>2022</v>
      </c>
      <c r="BC106" s="214" t="n">
        <f aca="false">VLOOKUP(BB106,$C$6:$H$57,5,FALSE())</f>
        <v>4303163.290416</v>
      </c>
      <c r="BD106" s="223" t="n">
        <f aca="false">BB106</f>
        <v>2022</v>
      </c>
      <c r="BE106" s="214" t="n">
        <f aca="false">VLOOKUP(BD106,$C$6:$H$57,5,FALSE())</f>
        <v>4303163.290416</v>
      </c>
      <c r="BF106" s="223" t="n">
        <f aca="false">BD106</f>
        <v>2022</v>
      </c>
      <c r="BG106" s="214" t="n">
        <f aca="false">VLOOKUP(BF106,$C$6:$H$57,5,FALSE())</f>
        <v>4303163.290416</v>
      </c>
      <c r="BH106" s="223" t="n">
        <f aca="false">BF106</f>
        <v>2022</v>
      </c>
      <c r="BI106" s="214" t="n">
        <f aca="false">VLOOKUP(BH106,$C$6:$H$57,5,FALSE())</f>
        <v>4303163.290416</v>
      </c>
      <c r="BJ106" s="223" t="n">
        <f aca="false">BH106</f>
        <v>2022</v>
      </c>
      <c r="BK106" s="214" t="n">
        <f aca="false">VLOOKUP(BJ106,$C$6:$H$57,5,FALSE())</f>
        <v>4303163.290416</v>
      </c>
      <c r="BL106" s="223" t="n">
        <f aca="false">BJ106</f>
        <v>2022</v>
      </c>
      <c r="BM106" s="214" t="n">
        <f aca="false">VLOOKUP(BL106,$C$6:$H$57,5,FALSE())</f>
        <v>4303163.290416</v>
      </c>
      <c r="BN106" s="224" t="n">
        <f aca="false">IF(BM106&lt;=BM59,BL106,BL59)</f>
        <v>2022</v>
      </c>
      <c r="BO106" s="214" t="n">
        <f aca="false">VLOOKUP(BN106,$C$6:$H$57,5,FALSE())</f>
        <v>4303163.290416</v>
      </c>
      <c r="BP106" s="223" t="n">
        <f aca="false">BN106</f>
        <v>2022</v>
      </c>
      <c r="BQ106" s="214" t="n">
        <f aca="false">VLOOKUP(BP106,$C$6:$H$57,5,FALSE())</f>
        <v>4303163.290416</v>
      </c>
      <c r="BR106" s="235" t="n">
        <f aca="false">BP106</f>
        <v>2022</v>
      </c>
      <c r="BS106" s="214" t="n">
        <f aca="false">VLOOKUP(BR106,$C$6:$H$57,5,FALSE())</f>
        <v>4303163.290416</v>
      </c>
      <c r="BT106" s="223" t="n">
        <f aca="false">BR106</f>
        <v>2022</v>
      </c>
      <c r="BU106" s="214" t="n">
        <f aca="false">VLOOKUP(BT106,$C$6:$H$57,5,FALSE())</f>
        <v>4303163.290416</v>
      </c>
      <c r="BV106" s="223" t="n">
        <f aca="false">BT106</f>
        <v>2022</v>
      </c>
      <c r="BW106" s="214" t="n">
        <f aca="false">VLOOKUP(BV106,$C$6:$H$57,5,FALSE())</f>
        <v>4303163.290416</v>
      </c>
      <c r="BX106" s="223" t="n">
        <f aca="false">BV106</f>
        <v>2022</v>
      </c>
      <c r="BY106" s="214" t="n">
        <f aca="false">VLOOKUP(BX106,$C$6:$H$57,5,FALSE())</f>
        <v>4303163.290416</v>
      </c>
      <c r="BZ106" s="223" t="n">
        <f aca="false">BX106</f>
        <v>2022</v>
      </c>
      <c r="CA106" s="214" t="n">
        <f aca="false">VLOOKUP(BZ106,$C$6:$H$57,5,FALSE())</f>
        <v>4303163.290416</v>
      </c>
      <c r="CB106" s="223" t="n">
        <f aca="false">BZ106</f>
        <v>2022</v>
      </c>
      <c r="CC106" s="214" t="n">
        <f aca="false">VLOOKUP(CB106,$C$6:$H$57,5,FALSE())</f>
        <v>4303163.290416</v>
      </c>
      <c r="CD106" s="223" t="n">
        <f aca="false">CB106</f>
        <v>2022</v>
      </c>
      <c r="CE106" s="214" t="n">
        <f aca="false">VLOOKUP(CD106,$C$6:$H$57,5,FALSE())</f>
        <v>4303163.290416</v>
      </c>
      <c r="CF106" s="223" t="n">
        <f aca="false">CD106</f>
        <v>2022</v>
      </c>
      <c r="CG106" s="214" t="n">
        <f aca="false">VLOOKUP(CF106,$C$6:$H$57,5,FALSE())</f>
        <v>4303163.290416</v>
      </c>
      <c r="CH106" s="223" t="n">
        <f aca="false">CF106</f>
        <v>2022</v>
      </c>
      <c r="CI106" s="214" t="n">
        <f aca="false">VLOOKUP(CH106,$C$6:$H$57,5,FALSE())</f>
        <v>4303163.290416</v>
      </c>
      <c r="CJ106" s="223" t="n">
        <f aca="false">CH106</f>
        <v>2022</v>
      </c>
      <c r="CK106" s="214" t="n">
        <f aca="false">VLOOKUP(CJ106,$C$6:$H$57,5,FALSE())</f>
        <v>4303163.290416</v>
      </c>
      <c r="CL106" s="223" t="n">
        <f aca="false">CJ106</f>
        <v>2022</v>
      </c>
      <c r="CM106" s="214" t="n">
        <f aca="false">VLOOKUP(CL106,$C$6:$H$57,5,FALSE())</f>
        <v>4303163.290416</v>
      </c>
      <c r="CN106" s="223" t="n">
        <f aca="false">CL106</f>
        <v>2022</v>
      </c>
      <c r="CO106" s="214" t="n">
        <f aca="false">VLOOKUP(CN106,$C$6:$H$57,5,FALSE())</f>
        <v>4303163.290416</v>
      </c>
      <c r="CP106" s="223" t="n">
        <f aca="false">CN106</f>
        <v>2022</v>
      </c>
      <c r="CQ106" s="214" t="n">
        <f aca="false">VLOOKUP(CP106,$C$6:$H$57,5,FALSE())</f>
        <v>4303163.290416</v>
      </c>
      <c r="CR106" s="223" t="n">
        <f aca="false">CP106</f>
        <v>2022</v>
      </c>
      <c r="CS106" s="214" t="n">
        <f aca="false">VLOOKUP(CR106,$C$6:$H$57,5,FALSE())</f>
        <v>4303163.290416</v>
      </c>
      <c r="CT106" s="223" t="n">
        <f aca="false">CR106</f>
        <v>2022</v>
      </c>
      <c r="CU106" s="214" t="n">
        <f aca="false">VLOOKUP(CT106,$C$6:$H$57,5,FALSE())</f>
        <v>4303163.290416</v>
      </c>
      <c r="CV106" s="223" t="n">
        <f aca="false">CT106</f>
        <v>2022</v>
      </c>
      <c r="CW106" s="214" t="n">
        <f aca="false">VLOOKUP(CV106,$C$6:$H$57,5,FALSE())</f>
        <v>4303163.290416</v>
      </c>
      <c r="CX106" s="223" t="n">
        <f aca="false">CV106</f>
        <v>2022</v>
      </c>
      <c r="CY106" s="214" t="n">
        <f aca="false">VLOOKUP(CX106,$C$6:$H$57,5,FALSE())</f>
        <v>4303163.290416</v>
      </c>
      <c r="CZ106" s="223" t="n">
        <f aca="false">CX106</f>
        <v>2022</v>
      </c>
      <c r="DA106" s="214" t="n">
        <f aca="false">VLOOKUP(CZ106,$C$6:$H$57,5,FALSE())</f>
        <v>4303163.290416</v>
      </c>
      <c r="DB106" s="223" t="n">
        <f aca="false">CZ106</f>
        <v>2022</v>
      </c>
      <c r="DC106" s="214" t="n">
        <f aca="false">VLOOKUP(DB106,$C$6:$H$57,5,FALSE())</f>
        <v>4303163.290416</v>
      </c>
      <c r="DD106" s="223" t="n">
        <f aca="false">DB106</f>
        <v>2022</v>
      </c>
      <c r="DE106" s="214" t="n">
        <f aca="false">VLOOKUP(DD106,$C$6:$H$57,5,FALSE())</f>
        <v>4303163.290416</v>
      </c>
      <c r="DF106" s="223" t="n">
        <f aca="false">DD106</f>
        <v>2022</v>
      </c>
      <c r="DG106" s="214" t="n">
        <f aca="false">VLOOKUP(DF106,$C$6:$H$57,5,FALSE())</f>
        <v>4303163.290416</v>
      </c>
      <c r="DH106" s="223" t="n">
        <f aca="false">DF106</f>
        <v>2022</v>
      </c>
      <c r="DI106" s="214" t="n">
        <f aca="false">VLOOKUP(DH106,$C$6:$H$57,5,FALSE())</f>
        <v>4303163.290416</v>
      </c>
      <c r="DJ106" s="223" t="n">
        <f aca="false">DH106</f>
        <v>2022</v>
      </c>
      <c r="DK106" s="214" t="n">
        <f aca="false">VLOOKUP(DJ106,$C$6:$H$57,5,FALSE())</f>
        <v>4303163.290416</v>
      </c>
      <c r="DL106" s="223" t="n">
        <f aca="false">DJ106</f>
        <v>2022</v>
      </c>
      <c r="DM106" s="214" t="n">
        <f aca="false">VLOOKUP(DL106,$C$6:$H$57,5,FALSE())</f>
        <v>4303163.290416</v>
      </c>
      <c r="DN106" s="223" t="n">
        <f aca="false">DL106</f>
        <v>2022</v>
      </c>
      <c r="DO106" s="214" t="n">
        <f aca="false">VLOOKUP(DN106,$C$6:$H$57,5,FALSE())</f>
        <v>4303163.290416</v>
      </c>
      <c r="DP106" s="223" t="n">
        <f aca="false">DN106</f>
        <v>2022</v>
      </c>
      <c r="DQ106" s="214" t="n">
        <f aca="false">VLOOKUP(DP106,$C$6:$H$57,5,FALSE())</f>
        <v>4303163.290416</v>
      </c>
      <c r="DR106" s="223" t="n">
        <f aca="false">DP106</f>
        <v>2022</v>
      </c>
      <c r="DS106" s="214" t="n">
        <f aca="false">VLOOKUP(DR106,$C$6:$H$57,5,FALSE())</f>
        <v>4303163.290416</v>
      </c>
      <c r="DT106" s="223" t="n">
        <f aca="false">DR106</f>
        <v>2022</v>
      </c>
      <c r="DU106" s="214" t="n">
        <f aca="false">VLOOKUP(DT106,$C$6:$H$57,5,FALSE())</f>
        <v>4303163.290416</v>
      </c>
      <c r="DV106" s="223" t="n">
        <f aca="false">DT106</f>
        <v>2022</v>
      </c>
      <c r="DW106" s="214" t="n">
        <f aca="false">VLOOKUP(DV106,$C$6:$H$57,5,FALSE())</f>
        <v>4303163.290416</v>
      </c>
      <c r="DX106" s="223" t="n">
        <f aca="false">DV106</f>
        <v>2022</v>
      </c>
      <c r="DY106" s="214" t="n">
        <f aca="false">VLOOKUP(DX106,$C$6:$H$57,5,FALSE())</f>
        <v>4303163.290416</v>
      </c>
      <c r="DZ106" s="223" t="n">
        <f aca="false">DX106</f>
        <v>2022</v>
      </c>
      <c r="EA106" s="214" t="n">
        <f aca="false">VLOOKUP(DZ106,$C$6:$H$57,5,FALSE())</f>
        <v>4303163.290416</v>
      </c>
      <c r="EB106" s="223" t="n">
        <f aca="false">DZ106</f>
        <v>2022</v>
      </c>
      <c r="EC106" s="214" t="n">
        <f aca="false">VLOOKUP(EB106,$C$6:$H$57,5,FALSE())</f>
        <v>4303163.290416</v>
      </c>
      <c r="ED106" s="223" t="n">
        <f aca="false">EB106</f>
        <v>2022</v>
      </c>
      <c r="EE106" s="214" t="n">
        <f aca="false">VLOOKUP(ED106,$C$6:$H$57,5,FALSE())</f>
        <v>4303163.290416</v>
      </c>
      <c r="EF106" s="223" t="n">
        <f aca="false">ED106</f>
        <v>2022</v>
      </c>
      <c r="EG106" s="214" t="n">
        <f aca="false">VLOOKUP(EF106,$C$6:$H$57,5,FALSE())</f>
        <v>4303163.290416</v>
      </c>
      <c r="EH106" s="223" t="n">
        <f aca="false">EF106</f>
        <v>2022</v>
      </c>
      <c r="EI106" s="214" t="n">
        <f aca="false">VLOOKUP(EH106,$C$6:$H$57,5,FALSE())</f>
        <v>4303163.290416</v>
      </c>
      <c r="EJ106" s="223" t="n">
        <f aca="false">EH106</f>
        <v>2022</v>
      </c>
      <c r="EK106" s="214" t="n">
        <f aca="false">VLOOKUP(EJ106,$C$6:$H$57,5,FALSE())</f>
        <v>4303163.290416</v>
      </c>
      <c r="EL106" s="223" t="n">
        <f aca="false">EJ106</f>
        <v>2022</v>
      </c>
      <c r="EM106" s="214" t="n">
        <f aca="false">VLOOKUP(EL106,$C$6:$H$57,5,FALSE())</f>
        <v>4303163.290416</v>
      </c>
      <c r="EN106" s="223" t="n">
        <f aca="false">EL106</f>
        <v>2022</v>
      </c>
      <c r="EO106" s="214" t="n">
        <f aca="false">VLOOKUP(EN106,$C$6:$H$57,5,FALSE())</f>
        <v>4303163.290416</v>
      </c>
      <c r="EP106" s="223" t="n">
        <f aca="false">EN106</f>
        <v>2022</v>
      </c>
      <c r="EQ106" s="214" t="n">
        <f aca="false">VLOOKUP(EP106,$C$6:$H$57,5,FALSE())</f>
        <v>4303163.290416</v>
      </c>
      <c r="ER106" s="223" t="n">
        <f aca="false">EP106</f>
        <v>2022</v>
      </c>
      <c r="ES106" s="214" t="n">
        <f aca="false">VLOOKUP(ER106,$C$6:$H$57,5,FALSE())</f>
        <v>4303163.290416</v>
      </c>
      <c r="ET106" s="223" t="n">
        <f aca="false">ER106</f>
        <v>2022</v>
      </c>
      <c r="EU106" s="214" t="n">
        <f aca="false">VLOOKUP(ET106,$C$6:$H$57,5,FALSE())</f>
        <v>4303163.290416</v>
      </c>
      <c r="EV106" s="223" t="n">
        <f aca="false">ET106</f>
        <v>2022</v>
      </c>
      <c r="EW106" s="214" t="n">
        <f aca="false">VLOOKUP(EV106,$C$6:$H$57,5,FALSE())</f>
        <v>4303163.290416</v>
      </c>
      <c r="EX106" s="223" t="n">
        <f aca="false">EV106</f>
        <v>2022</v>
      </c>
      <c r="EY106" s="214" t="n">
        <f aca="false">VLOOKUP(EX106,$C$6:$H$57,5,FALSE())</f>
        <v>4303163.290416</v>
      </c>
      <c r="EZ106" s="223" t="n">
        <f aca="false">EX106</f>
        <v>2022</v>
      </c>
      <c r="FA106" s="214" t="n">
        <f aca="false">VLOOKUP(EZ106,$C$6:$H$57,5,FALSE())</f>
        <v>4303163.290416</v>
      </c>
      <c r="FB106" s="223" t="n">
        <f aca="false">EZ106</f>
        <v>2022</v>
      </c>
      <c r="FC106" s="214" t="n">
        <f aca="false">VLOOKUP(FB106,$C$6:$H$57,5,FALSE())</f>
        <v>4303163.290416</v>
      </c>
      <c r="FD106" s="223" t="n">
        <f aca="false">FB106</f>
        <v>2022</v>
      </c>
      <c r="FE106" s="214" t="n">
        <f aca="false">VLOOKUP(FD106,$C$6:$H$57,5,FALSE())</f>
        <v>4303163.290416</v>
      </c>
      <c r="FF106" s="224" t="n">
        <f aca="false">IF(FE106&lt;=FE60,FD106,FD60)</f>
        <v>2022</v>
      </c>
      <c r="FG106" s="214" t="n">
        <f aca="false">VLOOKUP(FF106,$C$6:$H$57,5,FALSE())</f>
        <v>4303163.290416</v>
      </c>
      <c r="FH106" s="223" t="n">
        <f aca="false">FF106</f>
        <v>2022</v>
      </c>
      <c r="FI106" s="214" t="n">
        <f aca="false">VLOOKUP(FH106,$C$6:$H$57,5,FALSE())</f>
        <v>4303163.290416</v>
      </c>
      <c r="FJ106" s="235" t="n">
        <f aca="false">FH106</f>
        <v>2022</v>
      </c>
      <c r="FK106" s="214" t="n">
        <f aca="false">VLOOKUP(FJ106,$C$6:$H$57,5,FALSE())</f>
        <v>4303163.290416</v>
      </c>
      <c r="FL106" s="223" t="n">
        <f aca="false">FJ106</f>
        <v>2022</v>
      </c>
      <c r="FM106" s="214" t="n">
        <f aca="false">VLOOKUP(FL106,$C$6:$H$57,5,FALSE())</f>
        <v>4303163.290416</v>
      </c>
      <c r="FN106" s="223" t="n">
        <f aca="false">FL106</f>
        <v>2022</v>
      </c>
      <c r="FO106" s="214" t="n">
        <f aca="false">VLOOKUP(FN106,$C$6:$H$57,5,FALSE())</f>
        <v>4303163.290416</v>
      </c>
      <c r="FP106" s="223" t="n">
        <f aca="false">FN106</f>
        <v>2022</v>
      </c>
      <c r="FQ106" s="214" t="n">
        <f aca="false">VLOOKUP(FP106,$C$6:$H$57,5,FALSE())</f>
        <v>4303163.290416</v>
      </c>
      <c r="FR106" s="223" t="n">
        <f aca="false">FP106</f>
        <v>2022</v>
      </c>
      <c r="FS106" s="214" t="n">
        <f aca="false">VLOOKUP(FR106,$C$6:$H$57,5,FALSE())</f>
        <v>4303163.290416</v>
      </c>
      <c r="FT106" s="223" t="n">
        <f aca="false">FR106</f>
        <v>2022</v>
      </c>
      <c r="FU106" s="214" t="n">
        <f aca="false">VLOOKUP(FT106,$C$6:$H$57,5,FALSE())</f>
        <v>4303163.290416</v>
      </c>
      <c r="FV106" s="223" t="n">
        <f aca="false">FT106</f>
        <v>2022</v>
      </c>
      <c r="FW106" s="214" t="n">
        <f aca="false">VLOOKUP(FV106,$C$6:$H$57,5,FALSE())</f>
        <v>4303163.290416</v>
      </c>
      <c r="FX106" s="223" t="n">
        <f aca="false">FV106</f>
        <v>2022</v>
      </c>
      <c r="FY106" s="214" t="n">
        <f aca="false">VLOOKUP(FX106,$C$6:$H$57,5,FALSE())</f>
        <v>4303163.290416</v>
      </c>
      <c r="FZ106" s="223" t="n">
        <f aca="false">FX106</f>
        <v>2022</v>
      </c>
      <c r="GA106" s="214" t="n">
        <f aca="false">VLOOKUP(FZ106,$C$6:$H$57,5,FALSE())</f>
        <v>4303163.290416</v>
      </c>
      <c r="GB106" s="223" t="n">
        <f aca="false">FZ106</f>
        <v>2022</v>
      </c>
      <c r="GC106" s="214" t="n">
        <f aca="false">VLOOKUP(GB106,$C$6:$H$57,5,FALSE())</f>
        <v>4303163.290416</v>
      </c>
      <c r="GD106" s="223" t="n">
        <f aca="false">GB106</f>
        <v>2022</v>
      </c>
      <c r="GE106" s="214" t="n">
        <f aca="false">VLOOKUP(GD106,$C$6:$H$57,5,FALSE())</f>
        <v>4303163.290416</v>
      </c>
      <c r="GF106" s="223" t="n">
        <f aca="false">GD106</f>
        <v>2022</v>
      </c>
      <c r="GG106" s="214" t="n">
        <f aca="false">VLOOKUP(GF106,$C$6:$H$57,5,FALSE())</f>
        <v>4303163.290416</v>
      </c>
      <c r="GH106" s="223" t="n">
        <f aca="false">GF106</f>
        <v>2022</v>
      </c>
      <c r="GI106" s="214" t="n">
        <f aca="false">VLOOKUP(GH106,$C$6:$H$57,5,FALSE())</f>
        <v>4303163.290416</v>
      </c>
      <c r="GJ106" s="223" t="n">
        <f aca="false">GH106</f>
        <v>2022</v>
      </c>
      <c r="GK106" s="214" t="n">
        <f aca="false">VLOOKUP(GJ106,$C$6:$H$57,5,FALSE())</f>
        <v>4303163.290416</v>
      </c>
      <c r="GL106" s="223" t="n">
        <f aca="false">GJ106</f>
        <v>2022</v>
      </c>
      <c r="GM106" s="214" t="n">
        <f aca="false">VLOOKUP(GL106,$C$6:$H$57,5,FALSE())</f>
        <v>4303163.290416</v>
      </c>
      <c r="GN106" s="223" t="n">
        <f aca="false">GL106</f>
        <v>2022</v>
      </c>
      <c r="GO106" s="214" t="n">
        <f aca="false">VLOOKUP(GN106,$C$6:$H$57,5,FALSE())</f>
        <v>4303163.290416</v>
      </c>
      <c r="GP106" s="223" t="n">
        <f aca="false">GN106</f>
        <v>2022</v>
      </c>
      <c r="GQ106" s="214" t="n">
        <f aca="false">VLOOKUP(GP106,$C$6:$H$57,5,FALSE())</f>
        <v>4303163.290416</v>
      </c>
      <c r="GR106" s="223" t="n">
        <f aca="false">GP106</f>
        <v>2022</v>
      </c>
      <c r="GS106" s="214" t="n">
        <f aca="false">VLOOKUP(GR106,$C$6:$H$57,5,FALSE())</f>
        <v>4303163.290416</v>
      </c>
      <c r="GT106" s="223" t="n">
        <f aca="false">GR106</f>
        <v>2022</v>
      </c>
      <c r="GU106" s="214" t="n">
        <f aca="false">VLOOKUP(GT106,$C$6:$H$57,5,FALSE())</f>
        <v>4303163.290416</v>
      </c>
      <c r="GV106" s="223" t="n">
        <f aca="false">GT106</f>
        <v>2022</v>
      </c>
      <c r="GW106" s="214" t="n">
        <f aca="false">VLOOKUP(GV106,$C$6:$H$57,5,FALSE())</f>
        <v>4303163.290416</v>
      </c>
      <c r="GX106" s="223" t="n">
        <f aca="false">GV106</f>
        <v>2022</v>
      </c>
      <c r="GY106" s="214" t="n">
        <f aca="false">VLOOKUP(GX106,$C$6:$H$57,5,FALSE())</f>
        <v>4303163.290416</v>
      </c>
      <c r="GZ106" s="223" t="n">
        <f aca="false">GX106</f>
        <v>2022</v>
      </c>
      <c r="HA106" s="214" t="n">
        <f aca="false">VLOOKUP(GZ106,$C$6:$H$57,5,FALSE())</f>
        <v>4303163.290416</v>
      </c>
      <c r="HB106" s="223" t="n">
        <f aca="false">GZ106</f>
        <v>2022</v>
      </c>
      <c r="HC106" s="214" t="n">
        <f aca="false">VLOOKUP(HB106,$C$6:$H$57,5,FALSE())</f>
        <v>4303163.290416</v>
      </c>
      <c r="HD106" s="223" t="n">
        <f aca="false">HB106</f>
        <v>2022</v>
      </c>
      <c r="HE106" s="214" t="n">
        <f aca="false">VLOOKUP(HD106,$C$6:$H$57,5,FALSE())</f>
        <v>4303163.290416</v>
      </c>
      <c r="HF106" s="223" t="n">
        <f aca="false">HD106</f>
        <v>2022</v>
      </c>
      <c r="HG106" s="214" t="n">
        <f aca="false">VLOOKUP(HF106,$C$6:$H$57,5,FALSE())</f>
        <v>4303163.290416</v>
      </c>
      <c r="HH106" s="223" t="n">
        <f aca="false">HF106</f>
        <v>2022</v>
      </c>
      <c r="HI106" s="214" t="n">
        <f aca="false">VLOOKUP(HH106,$C$6:$H$57,5,FALSE())</f>
        <v>4303163.290416</v>
      </c>
      <c r="HJ106" s="223" t="n">
        <f aca="false">HH106</f>
        <v>2022</v>
      </c>
      <c r="HK106" s="214" t="n">
        <f aca="false">VLOOKUP(HJ106,$C$6:$H$57,5,FALSE())</f>
        <v>4303163.290416</v>
      </c>
      <c r="HL106" s="223" t="n">
        <f aca="false">HJ106</f>
        <v>2022</v>
      </c>
      <c r="HM106" s="214" t="n">
        <f aca="false">VLOOKUP(HL106,$C$6:$H$57,5,FALSE())</f>
        <v>4303163.290416</v>
      </c>
      <c r="HN106" s="223" t="n">
        <f aca="false">HL106</f>
        <v>2022</v>
      </c>
      <c r="HO106" s="214" t="n">
        <f aca="false">VLOOKUP(HN106,$C$6:$H$57,5,FALSE())</f>
        <v>4303163.290416</v>
      </c>
      <c r="HP106" s="223" t="n">
        <f aca="false">HN106</f>
        <v>2022</v>
      </c>
      <c r="HQ106" s="214" t="n">
        <f aca="false">VLOOKUP(HP106,$C$6:$H$57,5,FALSE())</f>
        <v>4303163.290416</v>
      </c>
      <c r="HR106" s="223" t="n">
        <f aca="false">HP106</f>
        <v>2022</v>
      </c>
      <c r="HS106" s="214" t="n">
        <f aca="false">VLOOKUP(HR106,$C$6:$H$57,5,FALSE())</f>
        <v>4303163.290416</v>
      </c>
      <c r="HT106" s="223" t="n">
        <f aca="false">HR106</f>
        <v>2022</v>
      </c>
      <c r="HU106" s="214" t="n">
        <f aca="false">VLOOKUP(HT106,$C$6:$H$57,5,FALSE())</f>
        <v>4303163.290416</v>
      </c>
      <c r="HV106" s="223" t="n">
        <f aca="false">HT106</f>
        <v>2022</v>
      </c>
      <c r="HW106" s="214" t="n">
        <f aca="false">VLOOKUP(HV106,$C$6:$H$57,5,FALSE())</f>
        <v>4303163.290416</v>
      </c>
      <c r="HX106" s="223" t="n">
        <f aca="false">HV106</f>
        <v>2022</v>
      </c>
      <c r="HY106" s="214" t="n">
        <f aca="false">VLOOKUP(HX106,$C$6:$H$57,5,FALSE())</f>
        <v>4303163.290416</v>
      </c>
      <c r="HZ106" s="223" t="n">
        <f aca="false">HX106</f>
        <v>2022</v>
      </c>
      <c r="IA106" s="214" t="n">
        <f aca="false">VLOOKUP(HZ106,$C$6:$H$57,5,FALSE())</f>
        <v>4303163.290416</v>
      </c>
      <c r="IB106" s="223" t="n">
        <f aca="false">HZ106</f>
        <v>2022</v>
      </c>
      <c r="IC106" s="214" t="n">
        <f aca="false">VLOOKUP(IB106,$C$6:$H$57,5,FALSE())</f>
        <v>4303163.290416</v>
      </c>
      <c r="ID106" s="223" t="n">
        <f aca="false">IB106</f>
        <v>2022</v>
      </c>
      <c r="IE106" s="214" t="n">
        <f aca="false">VLOOKUP(ID106,$C$6:$H$57,5,FALSE())</f>
        <v>4303163.290416</v>
      </c>
      <c r="IF106" s="223" t="n">
        <f aca="false">ID106</f>
        <v>2022</v>
      </c>
      <c r="IG106" s="214" t="n">
        <f aca="false">VLOOKUP(IF106,$C$6:$H$57,5,FALSE())</f>
        <v>4303163.290416</v>
      </c>
      <c r="IH106" s="223" t="n">
        <f aca="false">IF106</f>
        <v>2022</v>
      </c>
      <c r="II106" s="214" t="n">
        <f aca="false">VLOOKUP(IH106,$C$6:$H$57,5,FALSE())</f>
        <v>4303163.290416</v>
      </c>
      <c r="IJ106" s="223" t="n">
        <f aca="false">IH106</f>
        <v>2022</v>
      </c>
      <c r="IK106" s="214" t="n">
        <f aca="false">VLOOKUP(IJ106,$C$6:$H$57,5,FALSE())</f>
        <v>4303163.290416</v>
      </c>
      <c r="IL106" s="223" t="n">
        <f aca="false">IJ106</f>
        <v>2022</v>
      </c>
      <c r="IM106" s="214" t="n">
        <f aca="false">VLOOKUP(IL106,$C$6:$H$57,5,FALSE())</f>
        <v>4303163.290416</v>
      </c>
      <c r="IN106" s="223" t="n">
        <f aca="false">IL106</f>
        <v>2022</v>
      </c>
      <c r="IO106" s="214" t="n">
        <f aca="false">VLOOKUP(IN106,$C$6:$H$57,5,FALSE())</f>
        <v>4303163.290416</v>
      </c>
      <c r="IP106" s="223" t="n">
        <f aca="false">IN106</f>
        <v>2022</v>
      </c>
      <c r="IQ106" s="214" t="n">
        <f aca="false">VLOOKUP(IP106,$C$6:$H$57,5,FALSE())</f>
        <v>4303163.290416</v>
      </c>
      <c r="IR106" s="223" t="n">
        <f aca="false">IP106</f>
        <v>2022</v>
      </c>
      <c r="IS106" s="214" t="n">
        <f aca="false">VLOOKUP(IR106,$C$6:$H$57,5,FALSE())</f>
        <v>4303163.290416</v>
      </c>
      <c r="IT106" s="223" t="n">
        <f aca="false">IR106</f>
        <v>2022</v>
      </c>
    </row>
    <row r="107" customFormat="false" ht="18.75" hidden="false" customHeight="true" outlineLevel="0" collapsed="false">
      <c r="J107" s="223" t="n">
        <f aca="false">IP56</f>
        <v>2023</v>
      </c>
      <c r="K107" s="214" t="n">
        <f aca="false">VLOOKUP(J107,$C$6:$H$57,5,FALSE())</f>
        <v>4604071.13482</v>
      </c>
      <c r="L107" s="223" t="n">
        <f aca="false">J107</f>
        <v>2023</v>
      </c>
      <c r="M107" s="214" t="n">
        <f aca="false">VLOOKUP(L107,$C$6:$H$57,5,FALSE())</f>
        <v>4604071.13482</v>
      </c>
      <c r="N107" s="223" t="n">
        <f aca="false">L107</f>
        <v>2023</v>
      </c>
      <c r="O107" s="214" t="n">
        <f aca="false">VLOOKUP(N107,$C$6:$H$57,5,FALSE())</f>
        <v>4604071.13482</v>
      </c>
      <c r="P107" s="223" t="n">
        <f aca="false">N107</f>
        <v>2023</v>
      </c>
      <c r="Q107" s="214" t="n">
        <f aca="false">VLOOKUP(P107,$C$6:$H$57,5,FALSE())</f>
        <v>4604071.13482</v>
      </c>
      <c r="R107" s="223" t="n">
        <f aca="false">P107</f>
        <v>2023</v>
      </c>
      <c r="S107" s="214" t="n">
        <f aca="false">VLOOKUP(R107,$C$6:$H$57,5,FALSE())</f>
        <v>4604071.13482</v>
      </c>
      <c r="T107" s="223" t="n">
        <f aca="false">R107</f>
        <v>2023</v>
      </c>
      <c r="U107" s="214" t="n">
        <f aca="false">VLOOKUP(T107,$C$6:$H$57,5,FALSE())</f>
        <v>4604071.13482</v>
      </c>
      <c r="V107" s="223" t="n">
        <f aca="false">T107</f>
        <v>2023</v>
      </c>
      <c r="W107" s="214" t="n">
        <f aca="false">VLOOKUP(V107,$C$6:$H$57,5,FALSE())</f>
        <v>4604071.13482</v>
      </c>
      <c r="X107" s="223" t="n">
        <f aca="false">V107</f>
        <v>2023</v>
      </c>
      <c r="Y107" s="214" t="n">
        <f aca="false">VLOOKUP(X107,$C$6:$H$57,5,FALSE())</f>
        <v>4604071.13482</v>
      </c>
      <c r="Z107" s="223" t="n">
        <f aca="false">X107</f>
        <v>2023</v>
      </c>
      <c r="AA107" s="214" t="n">
        <f aca="false">VLOOKUP(Z107,$C$6:$H$57,5,FALSE())</f>
        <v>4604071.13482</v>
      </c>
      <c r="AB107" s="223" t="n">
        <f aca="false">Z107</f>
        <v>2023</v>
      </c>
      <c r="AC107" s="214" t="n">
        <f aca="false">VLOOKUP(AB107,$C$6:$H$57,5,FALSE())</f>
        <v>4604071.13482</v>
      </c>
      <c r="AD107" s="223" t="n">
        <f aca="false">AB107</f>
        <v>2023</v>
      </c>
      <c r="AE107" s="214" t="n">
        <f aca="false">VLOOKUP(AD107,$C$6:$H$57,5,FALSE())</f>
        <v>4604071.13482</v>
      </c>
      <c r="AF107" s="223" t="n">
        <f aca="false">AD107</f>
        <v>2023</v>
      </c>
      <c r="AG107" s="214" t="n">
        <f aca="false">VLOOKUP(AF107,$C$6:$H$57,5,FALSE())</f>
        <v>4604071.13482</v>
      </c>
      <c r="AH107" s="223" t="n">
        <f aca="false">AF107</f>
        <v>2023</v>
      </c>
      <c r="AI107" s="214" t="n">
        <f aca="false">VLOOKUP(AH107,$C$6:$H$57,5,FALSE())</f>
        <v>4604071.13482</v>
      </c>
      <c r="AJ107" s="223" t="n">
        <f aca="false">AH107</f>
        <v>2023</v>
      </c>
      <c r="AK107" s="214" t="n">
        <f aca="false">VLOOKUP(AJ107,$C$6:$H$57,5,FALSE())</f>
        <v>4604071.13482</v>
      </c>
      <c r="AL107" s="223" t="n">
        <f aca="false">AJ107</f>
        <v>2023</v>
      </c>
      <c r="AM107" s="214" t="n">
        <f aca="false">VLOOKUP(AL107,$C$6:$H$57,5,FALSE())</f>
        <v>4604071.13482</v>
      </c>
      <c r="AN107" s="223" t="n">
        <f aca="false">AL107</f>
        <v>2023</v>
      </c>
      <c r="AO107" s="214" t="n">
        <f aca="false">VLOOKUP(AN107,$C$6:$H$57,5,FALSE())</f>
        <v>4604071.13482</v>
      </c>
      <c r="AP107" s="223" t="n">
        <f aca="false">AN107</f>
        <v>2023</v>
      </c>
      <c r="AQ107" s="214" t="n">
        <f aca="false">VLOOKUP(AP107,$C$6:$H$57,5,FALSE())</f>
        <v>4604071.13482</v>
      </c>
      <c r="AR107" s="223" t="n">
        <f aca="false">AP107</f>
        <v>2023</v>
      </c>
      <c r="AS107" s="214" t="n">
        <f aca="false">VLOOKUP(AR107,$C$6:$H$57,5,FALSE())</f>
        <v>4604071.13482</v>
      </c>
      <c r="AT107" s="223" t="n">
        <f aca="false">AR107</f>
        <v>2023</v>
      </c>
      <c r="AU107" s="214" t="n">
        <f aca="false">VLOOKUP(AT107,$C$6:$H$57,5,FALSE())</f>
        <v>4604071.13482</v>
      </c>
      <c r="AV107" s="223" t="n">
        <f aca="false">AT107</f>
        <v>2023</v>
      </c>
      <c r="AW107" s="214" t="n">
        <f aca="false">VLOOKUP(AV107,$C$6:$H$57,5,FALSE())</f>
        <v>4604071.13482</v>
      </c>
      <c r="AX107" s="223" t="n">
        <f aca="false">AV107</f>
        <v>2023</v>
      </c>
      <c r="AY107" s="214" t="n">
        <f aca="false">VLOOKUP(AX107,$C$6:$H$57,5,FALSE())</f>
        <v>4604071.13482</v>
      </c>
      <c r="AZ107" s="223" t="n">
        <f aca="false">AX107</f>
        <v>2023</v>
      </c>
      <c r="BA107" s="214" t="n">
        <f aca="false">VLOOKUP(AZ107,$C$6:$H$57,5,FALSE())</f>
        <v>4604071.13482</v>
      </c>
      <c r="BB107" s="223" t="n">
        <f aca="false">AZ107</f>
        <v>2023</v>
      </c>
      <c r="BC107" s="214" t="n">
        <f aca="false">VLOOKUP(BB107,$C$6:$H$57,5,FALSE())</f>
        <v>4604071.13482</v>
      </c>
      <c r="BD107" s="223" t="n">
        <f aca="false">BB107</f>
        <v>2023</v>
      </c>
      <c r="BE107" s="214" t="n">
        <f aca="false">VLOOKUP(BD107,$C$6:$H$57,5,FALSE())</f>
        <v>4604071.13482</v>
      </c>
      <c r="BF107" s="223" t="n">
        <f aca="false">BD107</f>
        <v>2023</v>
      </c>
      <c r="BG107" s="214" t="n">
        <f aca="false">VLOOKUP(BF107,$C$6:$H$57,5,FALSE())</f>
        <v>4604071.13482</v>
      </c>
      <c r="BH107" s="223" t="n">
        <f aca="false">BF107</f>
        <v>2023</v>
      </c>
      <c r="BI107" s="214" t="n">
        <f aca="false">VLOOKUP(BH107,$C$6:$H$57,5,FALSE())</f>
        <v>4604071.13482</v>
      </c>
      <c r="BJ107" s="223" t="n">
        <f aca="false">BH107</f>
        <v>2023</v>
      </c>
      <c r="BK107" s="214" t="n">
        <f aca="false">VLOOKUP(BJ107,$C$6:$H$57,5,FALSE())</f>
        <v>4604071.13482</v>
      </c>
      <c r="BL107" s="223" t="n">
        <f aca="false">BJ107</f>
        <v>2023</v>
      </c>
      <c r="BM107" s="214" t="n">
        <f aca="false">VLOOKUP(BL107,$C$6:$H$57,5,FALSE())</f>
        <v>4604071.13482</v>
      </c>
      <c r="BN107" s="223" t="n">
        <f aca="false">BL107</f>
        <v>2023</v>
      </c>
      <c r="BO107" s="214" t="n">
        <f aca="false">VLOOKUP(BN107,$C$6:$H$57,5,FALSE())</f>
        <v>4604071.13482</v>
      </c>
      <c r="BP107" s="224" t="n">
        <f aca="false">IF(BO107&lt;=BO59,BN107,BN59)</f>
        <v>2023</v>
      </c>
      <c r="BQ107" s="214" t="n">
        <f aca="false">VLOOKUP(BP107,$C$6:$H$57,5,FALSE())</f>
        <v>4604071.13482</v>
      </c>
      <c r="BR107" s="235" t="n">
        <f aca="false">BP107</f>
        <v>2023</v>
      </c>
      <c r="BS107" s="214" t="n">
        <f aca="false">VLOOKUP(BR107,$C$6:$H$57,5,FALSE())</f>
        <v>4604071.13482</v>
      </c>
      <c r="BT107" s="223" t="n">
        <f aca="false">BR107</f>
        <v>2023</v>
      </c>
      <c r="BU107" s="214" t="n">
        <f aca="false">VLOOKUP(BT107,$C$6:$H$57,5,FALSE())</f>
        <v>4604071.13482</v>
      </c>
      <c r="BV107" s="223" t="n">
        <f aca="false">BT107</f>
        <v>2023</v>
      </c>
      <c r="BW107" s="214" t="n">
        <f aca="false">VLOOKUP(BV107,$C$6:$H$57,5,FALSE())</f>
        <v>4604071.13482</v>
      </c>
      <c r="BX107" s="223" t="n">
        <f aca="false">BV107</f>
        <v>2023</v>
      </c>
      <c r="BY107" s="214" t="n">
        <f aca="false">VLOOKUP(BX107,$C$6:$H$57,5,FALSE())</f>
        <v>4604071.13482</v>
      </c>
      <c r="BZ107" s="223" t="n">
        <f aca="false">BX107</f>
        <v>2023</v>
      </c>
      <c r="CA107" s="214" t="n">
        <f aca="false">VLOOKUP(BZ107,$C$6:$H$57,5,FALSE())</f>
        <v>4604071.13482</v>
      </c>
      <c r="CB107" s="223" t="n">
        <f aca="false">BZ107</f>
        <v>2023</v>
      </c>
      <c r="CC107" s="214" t="n">
        <f aca="false">VLOOKUP(CB107,$C$6:$H$57,5,FALSE())</f>
        <v>4604071.13482</v>
      </c>
      <c r="CD107" s="223" t="n">
        <f aca="false">CB107</f>
        <v>2023</v>
      </c>
      <c r="CE107" s="214" t="n">
        <f aca="false">VLOOKUP(CD107,$C$6:$H$57,5,FALSE())</f>
        <v>4604071.13482</v>
      </c>
      <c r="CF107" s="223" t="n">
        <f aca="false">CD107</f>
        <v>2023</v>
      </c>
      <c r="CG107" s="214" t="n">
        <f aca="false">VLOOKUP(CF107,$C$6:$H$57,5,FALSE())</f>
        <v>4604071.13482</v>
      </c>
      <c r="CH107" s="223" t="n">
        <f aca="false">CF107</f>
        <v>2023</v>
      </c>
      <c r="CI107" s="214" t="n">
        <f aca="false">VLOOKUP(CH107,$C$6:$H$57,5,FALSE())</f>
        <v>4604071.13482</v>
      </c>
      <c r="CJ107" s="223" t="n">
        <f aca="false">CH107</f>
        <v>2023</v>
      </c>
      <c r="CK107" s="214" t="n">
        <f aca="false">VLOOKUP(CJ107,$C$6:$H$57,5,FALSE())</f>
        <v>4604071.13482</v>
      </c>
      <c r="CL107" s="223" t="n">
        <f aca="false">CJ107</f>
        <v>2023</v>
      </c>
      <c r="CM107" s="214" t="n">
        <f aca="false">VLOOKUP(CL107,$C$6:$H$57,5,FALSE())</f>
        <v>4604071.13482</v>
      </c>
      <c r="CN107" s="223" t="n">
        <f aca="false">CL107</f>
        <v>2023</v>
      </c>
      <c r="CO107" s="214" t="n">
        <f aca="false">VLOOKUP(CN107,$C$6:$H$57,5,FALSE())</f>
        <v>4604071.13482</v>
      </c>
      <c r="CP107" s="223" t="n">
        <f aca="false">CN107</f>
        <v>2023</v>
      </c>
      <c r="CQ107" s="214" t="n">
        <f aca="false">VLOOKUP(CP107,$C$6:$H$57,5,FALSE())</f>
        <v>4604071.13482</v>
      </c>
      <c r="CR107" s="223" t="n">
        <f aca="false">CP107</f>
        <v>2023</v>
      </c>
      <c r="CS107" s="214" t="n">
        <f aca="false">VLOOKUP(CR107,$C$6:$H$57,5,FALSE())</f>
        <v>4604071.13482</v>
      </c>
      <c r="CT107" s="223" t="n">
        <f aca="false">CR107</f>
        <v>2023</v>
      </c>
      <c r="CU107" s="214" t="n">
        <f aca="false">VLOOKUP(CT107,$C$6:$H$57,5,FALSE())</f>
        <v>4604071.13482</v>
      </c>
      <c r="CV107" s="223" t="n">
        <f aca="false">CT107</f>
        <v>2023</v>
      </c>
      <c r="CW107" s="214" t="n">
        <f aca="false">VLOOKUP(CV107,$C$6:$H$57,5,FALSE())</f>
        <v>4604071.13482</v>
      </c>
      <c r="CX107" s="223" t="n">
        <f aca="false">CV107</f>
        <v>2023</v>
      </c>
      <c r="CY107" s="214" t="n">
        <f aca="false">VLOOKUP(CX107,$C$6:$H$57,5,FALSE())</f>
        <v>4604071.13482</v>
      </c>
      <c r="CZ107" s="223" t="n">
        <f aca="false">CX107</f>
        <v>2023</v>
      </c>
      <c r="DA107" s="214" t="n">
        <f aca="false">VLOOKUP(CZ107,$C$6:$H$57,5,FALSE())</f>
        <v>4604071.13482</v>
      </c>
      <c r="DB107" s="223" t="n">
        <f aca="false">CZ107</f>
        <v>2023</v>
      </c>
      <c r="DC107" s="214" t="n">
        <f aca="false">VLOOKUP(DB107,$C$6:$H$57,5,FALSE())</f>
        <v>4604071.13482</v>
      </c>
      <c r="DD107" s="223" t="n">
        <f aca="false">DB107</f>
        <v>2023</v>
      </c>
      <c r="DE107" s="214" t="n">
        <f aca="false">VLOOKUP(DD107,$C$6:$H$57,5,FALSE())</f>
        <v>4604071.13482</v>
      </c>
      <c r="DF107" s="223" t="n">
        <f aca="false">DD107</f>
        <v>2023</v>
      </c>
      <c r="DG107" s="214" t="n">
        <f aca="false">VLOOKUP(DF107,$C$6:$H$57,5,FALSE())</f>
        <v>4604071.13482</v>
      </c>
      <c r="DH107" s="223" t="n">
        <f aca="false">DF107</f>
        <v>2023</v>
      </c>
      <c r="DI107" s="214" t="n">
        <f aca="false">VLOOKUP(DH107,$C$6:$H$57,5,FALSE())</f>
        <v>4604071.13482</v>
      </c>
      <c r="DJ107" s="223" t="n">
        <f aca="false">DH107</f>
        <v>2023</v>
      </c>
      <c r="DK107" s="214" t="n">
        <f aca="false">VLOOKUP(DJ107,$C$6:$H$57,5,FALSE())</f>
        <v>4604071.13482</v>
      </c>
      <c r="DL107" s="223" t="n">
        <f aca="false">DJ107</f>
        <v>2023</v>
      </c>
      <c r="DM107" s="214" t="n">
        <f aca="false">VLOOKUP(DL107,$C$6:$H$57,5,FALSE())</f>
        <v>4604071.13482</v>
      </c>
      <c r="DN107" s="223" t="n">
        <f aca="false">DL107</f>
        <v>2023</v>
      </c>
      <c r="DO107" s="214" t="n">
        <f aca="false">VLOOKUP(DN107,$C$6:$H$57,5,FALSE())</f>
        <v>4604071.13482</v>
      </c>
      <c r="DP107" s="223" t="n">
        <f aca="false">DN107</f>
        <v>2023</v>
      </c>
      <c r="DQ107" s="214" t="n">
        <f aca="false">VLOOKUP(DP107,$C$6:$H$57,5,FALSE())</f>
        <v>4604071.13482</v>
      </c>
      <c r="DR107" s="223" t="n">
        <f aca="false">DP107</f>
        <v>2023</v>
      </c>
      <c r="DS107" s="214" t="n">
        <f aca="false">VLOOKUP(DR107,$C$6:$H$57,5,FALSE())</f>
        <v>4604071.13482</v>
      </c>
      <c r="DT107" s="223" t="n">
        <f aca="false">DR107</f>
        <v>2023</v>
      </c>
      <c r="DU107" s="214" t="n">
        <f aca="false">VLOOKUP(DT107,$C$6:$H$57,5,FALSE())</f>
        <v>4604071.13482</v>
      </c>
      <c r="DV107" s="223" t="n">
        <f aca="false">DT107</f>
        <v>2023</v>
      </c>
      <c r="DW107" s="214" t="n">
        <f aca="false">VLOOKUP(DV107,$C$6:$H$57,5,FALSE())</f>
        <v>4604071.13482</v>
      </c>
      <c r="DX107" s="223" t="n">
        <f aca="false">DV107</f>
        <v>2023</v>
      </c>
      <c r="DY107" s="214" t="n">
        <f aca="false">VLOOKUP(DX107,$C$6:$H$57,5,FALSE())</f>
        <v>4604071.13482</v>
      </c>
      <c r="DZ107" s="223" t="n">
        <f aca="false">DX107</f>
        <v>2023</v>
      </c>
      <c r="EA107" s="214" t="n">
        <f aca="false">VLOOKUP(DZ107,$C$6:$H$57,5,FALSE())</f>
        <v>4604071.13482</v>
      </c>
      <c r="EB107" s="223" t="n">
        <f aca="false">DZ107</f>
        <v>2023</v>
      </c>
      <c r="EC107" s="214" t="n">
        <f aca="false">VLOOKUP(EB107,$C$6:$H$57,5,FALSE())</f>
        <v>4604071.13482</v>
      </c>
      <c r="ED107" s="223" t="n">
        <f aca="false">EB107</f>
        <v>2023</v>
      </c>
      <c r="EE107" s="214" t="n">
        <f aca="false">VLOOKUP(ED107,$C$6:$H$57,5,FALSE())</f>
        <v>4604071.13482</v>
      </c>
      <c r="EF107" s="223" t="n">
        <f aca="false">ED107</f>
        <v>2023</v>
      </c>
      <c r="EG107" s="214" t="n">
        <f aca="false">VLOOKUP(EF107,$C$6:$H$57,5,FALSE())</f>
        <v>4604071.13482</v>
      </c>
      <c r="EH107" s="223" t="n">
        <f aca="false">EF107</f>
        <v>2023</v>
      </c>
      <c r="EI107" s="214" t="n">
        <f aca="false">VLOOKUP(EH107,$C$6:$H$57,5,FALSE())</f>
        <v>4604071.13482</v>
      </c>
      <c r="EJ107" s="223" t="n">
        <f aca="false">EH107</f>
        <v>2023</v>
      </c>
      <c r="EK107" s="214" t="n">
        <f aca="false">VLOOKUP(EJ107,$C$6:$H$57,5,FALSE())</f>
        <v>4604071.13482</v>
      </c>
      <c r="EL107" s="223" t="n">
        <f aca="false">EJ107</f>
        <v>2023</v>
      </c>
      <c r="EM107" s="214" t="n">
        <f aca="false">VLOOKUP(EL107,$C$6:$H$57,5,FALSE())</f>
        <v>4604071.13482</v>
      </c>
      <c r="EN107" s="223" t="n">
        <f aca="false">EL107</f>
        <v>2023</v>
      </c>
      <c r="EO107" s="214" t="n">
        <f aca="false">VLOOKUP(EN107,$C$6:$H$57,5,FALSE())</f>
        <v>4604071.13482</v>
      </c>
      <c r="EP107" s="223" t="n">
        <f aca="false">EN107</f>
        <v>2023</v>
      </c>
      <c r="EQ107" s="214" t="n">
        <f aca="false">VLOOKUP(EP107,$C$6:$H$57,5,FALSE())</f>
        <v>4604071.13482</v>
      </c>
      <c r="ER107" s="223" t="n">
        <f aca="false">EP107</f>
        <v>2023</v>
      </c>
      <c r="ES107" s="214" t="n">
        <f aca="false">VLOOKUP(ER107,$C$6:$H$57,5,FALSE())</f>
        <v>4604071.13482</v>
      </c>
      <c r="ET107" s="223" t="n">
        <f aca="false">ER107</f>
        <v>2023</v>
      </c>
      <c r="EU107" s="214" t="n">
        <f aca="false">VLOOKUP(ET107,$C$6:$H$57,5,FALSE())</f>
        <v>4604071.13482</v>
      </c>
      <c r="EV107" s="223" t="n">
        <f aca="false">ET107</f>
        <v>2023</v>
      </c>
      <c r="EW107" s="214" t="n">
        <f aca="false">VLOOKUP(EV107,$C$6:$H$57,5,FALSE())</f>
        <v>4604071.13482</v>
      </c>
      <c r="EX107" s="223" t="n">
        <f aca="false">EV107</f>
        <v>2023</v>
      </c>
      <c r="EY107" s="214" t="n">
        <f aca="false">VLOOKUP(EX107,$C$6:$H$57,5,FALSE())</f>
        <v>4604071.13482</v>
      </c>
      <c r="EZ107" s="223" t="n">
        <f aca="false">EX107</f>
        <v>2023</v>
      </c>
      <c r="FA107" s="214" t="n">
        <f aca="false">VLOOKUP(EZ107,$C$6:$H$57,5,FALSE())</f>
        <v>4604071.13482</v>
      </c>
      <c r="FB107" s="223" t="n">
        <f aca="false">EZ107</f>
        <v>2023</v>
      </c>
      <c r="FC107" s="214" t="n">
        <f aca="false">VLOOKUP(FB107,$C$6:$H$57,5,FALSE())</f>
        <v>4604071.13482</v>
      </c>
      <c r="FD107" s="223" t="n">
        <f aca="false">FB107</f>
        <v>2023</v>
      </c>
      <c r="FE107" s="214" t="n">
        <f aca="false">VLOOKUP(FD107,$C$6:$H$57,5,FALSE())</f>
        <v>4604071.13482</v>
      </c>
      <c r="FF107" s="223" t="n">
        <f aca="false">FD107</f>
        <v>2023</v>
      </c>
      <c r="FG107" s="214" t="n">
        <f aca="false">VLOOKUP(FF107,$C$6:$H$57,5,FALSE())</f>
        <v>4604071.13482</v>
      </c>
      <c r="FH107" s="224" t="n">
        <f aca="false">IF(FG107&lt;=FG60,FF107,FF60)</f>
        <v>2023</v>
      </c>
      <c r="FI107" s="214" t="n">
        <f aca="false">VLOOKUP(FH107,$C$6:$H$57,5,FALSE())</f>
        <v>4604071.13482</v>
      </c>
      <c r="FJ107" s="235" t="n">
        <f aca="false">FH107</f>
        <v>2023</v>
      </c>
      <c r="FK107" s="214" t="n">
        <f aca="false">VLOOKUP(FJ107,$C$6:$H$57,5,FALSE())</f>
        <v>4604071.13482</v>
      </c>
      <c r="FL107" s="223" t="n">
        <f aca="false">FJ107</f>
        <v>2023</v>
      </c>
      <c r="FM107" s="214" t="n">
        <f aca="false">VLOOKUP(FL107,$C$6:$H$57,5,FALSE())</f>
        <v>4604071.13482</v>
      </c>
      <c r="FN107" s="223" t="n">
        <f aca="false">FL107</f>
        <v>2023</v>
      </c>
      <c r="FO107" s="214" t="n">
        <f aca="false">VLOOKUP(FN107,$C$6:$H$57,5,FALSE())</f>
        <v>4604071.13482</v>
      </c>
      <c r="FP107" s="223" t="n">
        <f aca="false">FN107</f>
        <v>2023</v>
      </c>
      <c r="FQ107" s="214" t="n">
        <f aca="false">VLOOKUP(FP107,$C$6:$H$57,5,FALSE())</f>
        <v>4604071.13482</v>
      </c>
      <c r="FR107" s="223" t="n">
        <f aca="false">FP107</f>
        <v>2023</v>
      </c>
      <c r="FS107" s="214" t="n">
        <f aca="false">VLOOKUP(FR107,$C$6:$H$57,5,FALSE())</f>
        <v>4604071.13482</v>
      </c>
      <c r="FT107" s="223" t="n">
        <f aca="false">FR107</f>
        <v>2023</v>
      </c>
      <c r="FU107" s="214" t="n">
        <f aca="false">VLOOKUP(FT107,$C$6:$H$57,5,FALSE())</f>
        <v>4604071.13482</v>
      </c>
      <c r="FV107" s="223" t="n">
        <f aca="false">FT107</f>
        <v>2023</v>
      </c>
      <c r="FW107" s="214" t="n">
        <f aca="false">VLOOKUP(FV107,$C$6:$H$57,5,FALSE())</f>
        <v>4604071.13482</v>
      </c>
      <c r="FX107" s="223" t="n">
        <f aca="false">FV107</f>
        <v>2023</v>
      </c>
      <c r="FY107" s="214" t="n">
        <f aca="false">VLOOKUP(FX107,$C$6:$H$57,5,FALSE())</f>
        <v>4604071.13482</v>
      </c>
      <c r="FZ107" s="223" t="n">
        <f aca="false">FX107</f>
        <v>2023</v>
      </c>
      <c r="GA107" s="214" t="n">
        <f aca="false">VLOOKUP(FZ107,$C$6:$H$57,5,FALSE())</f>
        <v>4604071.13482</v>
      </c>
      <c r="GB107" s="223" t="n">
        <f aca="false">FZ107</f>
        <v>2023</v>
      </c>
      <c r="GC107" s="214" t="n">
        <f aca="false">VLOOKUP(GB107,$C$6:$H$57,5,FALSE())</f>
        <v>4604071.13482</v>
      </c>
      <c r="GD107" s="223" t="n">
        <f aca="false">GB107</f>
        <v>2023</v>
      </c>
      <c r="GE107" s="214" t="n">
        <f aca="false">VLOOKUP(GD107,$C$6:$H$57,5,FALSE())</f>
        <v>4604071.13482</v>
      </c>
      <c r="GF107" s="223" t="n">
        <f aca="false">GD107</f>
        <v>2023</v>
      </c>
      <c r="GG107" s="214" t="n">
        <f aca="false">VLOOKUP(GF107,$C$6:$H$57,5,FALSE())</f>
        <v>4604071.13482</v>
      </c>
      <c r="GH107" s="223" t="n">
        <f aca="false">GF107</f>
        <v>2023</v>
      </c>
      <c r="GI107" s="214" t="n">
        <f aca="false">VLOOKUP(GH107,$C$6:$H$57,5,FALSE())</f>
        <v>4604071.13482</v>
      </c>
      <c r="GJ107" s="223" t="n">
        <f aca="false">GH107</f>
        <v>2023</v>
      </c>
      <c r="GK107" s="214" t="n">
        <f aca="false">VLOOKUP(GJ107,$C$6:$H$57,5,FALSE())</f>
        <v>4604071.13482</v>
      </c>
      <c r="GL107" s="223" t="n">
        <f aca="false">GJ107</f>
        <v>2023</v>
      </c>
      <c r="GM107" s="214" t="n">
        <f aca="false">VLOOKUP(GL107,$C$6:$H$57,5,FALSE())</f>
        <v>4604071.13482</v>
      </c>
      <c r="GN107" s="223" t="n">
        <f aca="false">GL107</f>
        <v>2023</v>
      </c>
      <c r="GO107" s="214" t="n">
        <f aca="false">VLOOKUP(GN107,$C$6:$H$57,5,FALSE())</f>
        <v>4604071.13482</v>
      </c>
      <c r="GP107" s="223" t="n">
        <f aca="false">GN107</f>
        <v>2023</v>
      </c>
      <c r="GQ107" s="214" t="n">
        <f aca="false">VLOOKUP(GP107,$C$6:$H$57,5,FALSE())</f>
        <v>4604071.13482</v>
      </c>
      <c r="GR107" s="223" t="n">
        <f aca="false">GP107</f>
        <v>2023</v>
      </c>
      <c r="GS107" s="214" t="n">
        <f aca="false">VLOOKUP(GR107,$C$6:$H$57,5,FALSE())</f>
        <v>4604071.13482</v>
      </c>
      <c r="GT107" s="223" t="n">
        <f aca="false">GR107</f>
        <v>2023</v>
      </c>
      <c r="GU107" s="214" t="n">
        <f aca="false">VLOOKUP(GT107,$C$6:$H$57,5,FALSE())</f>
        <v>4604071.13482</v>
      </c>
      <c r="GV107" s="223" t="n">
        <f aca="false">GT107</f>
        <v>2023</v>
      </c>
      <c r="GW107" s="214" t="n">
        <f aca="false">VLOOKUP(GV107,$C$6:$H$57,5,FALSE())</f>
        <v>4604071.13482</v>
      </c>
      <c r="GX107" s="223" t="n">
        <f aca="false">GV107</f>
        <v>2023</v>
      </c>
      <c r="GY107" s="214" t="n">
        <f aca="false">VLOOKUP(GX107,$C$6:$H$57,5,FALSE())</f>
        <v>4604071.13482</v>
      </c>
      <c r="GZ107" s="223" t="n">
        <f aca="false">GX107</f>
        <v>2023</v>
      </c>
      <c r="HA107" s="214" t="n">
        <f aca="false">VLOOKUP(GZ107,$C$6:$H$57,5,FALSE())</f>
        <v>4604071.13482</v>
      </c>
      <c r="HB107" s="223" t="n">
        <f aca="false">GZ107</f>
        <v>2023</v>
      </c>
      <c r="HC107" s="214" t="n">
        <f aca="false">VLOOKUP(HB107,$C$6:$H$57,5,FALSE())</f>
        <v>4604071.13482</v>
      </c>
      <c r="HD107" s="223" t="n">
        <f aca="false">HB107</f>
        <v>2023</v>
      </c>
      <c r="HE107" s="214" t="n">
        <f aca="false">VLOOKUP(HD107,$C$6:$H$57,5,FALSE())</f>
        <v>4604071.13482</v>
      </c>
      <c r="HF107" s="223" t="n">
        <f aca="false">HD107</f>
        <v>2023</v>
      </c>
      <c r="HG107" s="214" t="n">
        <f aca="false">VLOOKUP(HF107,$C$6:$H$57,5,FALSE())</f>
        <v>4604071.13482</v>
      </c>
      <c r="HH107" s="223" t="n">
        <f aca="false">HF107</f>
        <v>2023</v>
      </c>
      <c r="HI107" s="214" t="n">
        <f aca="false">VLOOKUP(HH107,$C$6:$H$57,5,FALSE())</f>
        <v>4604071.13482</v>
      </c>
      <c r="HJ107" s="223" t="n">
        <f aca="false">HH107</f>
        <v>2023</v>
      </c>
      <c r="HK107" s="214" t="n">
        <f aca="false">VLOOKUP(HJ107,$C$6:$H$57,5,FALSE())</f>
        <v>4604071.13482</v>
      </c>
      <c r="HL107" s="223" t="n">
        <f aca="false">HJ107</f>
        <v>2023</v>
      </c>
      <c r="HM107" s="214" t="n">
        <f aca="false">VLOOKUP(HL107,$C$6:$H$57,5,FALSE())</f>
        <v>4604071.13482</v>
      </c>
      <c r="HN107" s="223" t="n">
        <f aca="false">HL107</f>
        <v>2023</v>
      </c>
      <c r="HO107" s="214" t="n">
        <f aca="false">VLOOKUP(HN107,$C$6:$H$57,5,FALSE())</f>
        <v>4604071.13482</v>
      </c>
      <c r="HP107" s="223" t="n">
        <f aca="false">HN107</f>
        <v>2023</v>
      </c>
      <c r="HQ107" s="214" t="n">
        <f aca="false">VLOOKUP(HP107,$C$6:$H$57,5,FALSE())</f>
        <v>4604071.13482</v>
      </c>
      <c r="HR107" s="223" t="n">
        <f aca="false">HP107</f>
        <v>2023</v>
      </c>
      <c r="HS107" s="214" t="n">
        <f aca="false">VLOOKUP(HR107,$C$6:$H$57,5,FALSE())</f>
        <v>4604071.13482</v>
      </c>
      <c r="HT107" s="223" t="n">
        <f aca="false">HR107</f>
        <v>2023</v>
      </c>
      <c r="HU107" s="214" t="n">
        <f aca="false">VLOOKUP(HT107,$C$6:$H$57,5,FALSE())</f>
        <v>4604071.13482</v>
      </c>
      <c r="HV107" s="223" t="n">
        <f aca="false">HT107</f>
        <v>2023</v>
      </c>
      <c r="HW107" s="214" t="n">
        <f aca="false">VLOOKUP(HV107,$C$6:$H$57,5,FALSE())</f>
        <v>4604071.13482</v>
      </c>
      <c r="HX107" s="223" t="n">
        <f aca="false">HV107</f>
        <v>2023</v>
      </c>
      <c r="HY107" s="214" t="n">
        <f aca="false">VLOOKUP(HX107,$C$6:$H$57,5,FALSE())</f>
        <v>4604071.13482</v>
      </c>
      <c r="HZ107" s="223" t="n">
        <f aca="false">HX107</f>
        <v>2023</v>
      </c>
      <c r="IA107" s="214" t="n">
        <f aca="false">VLOOKUP(HZ107,$C$6:$H$57,5,FALSE())</f>
        <v>4604071.13482</v>
      </c>
      <c r="IB107" s="223" t="n">
        <f aca="false">HZ107</f>
        <v>2023</v>
      </c>
      <c r="IC107" s="214" t="n">
        <f aca="false">VLOOKUP(IB107,$C$6:$H$57,5,FALSE())</f>
        <v>4604071.13482</v>
      </c>
      <c r="ID107" s="223" t="n">
        <f aca="false">IB107</f>
        <v>2023</v>
      </c>
      <c r="IE107" s="214" t="n">
        <f aca="false">VLOOKUP(ID107,$C$6:$H$57,5,FALSE())</f>
        <v>4604071.13482</v>
      </c>
      <c r="IF107" s="223" t="n">
        <f aca="false">ID107</f>
        <v>2023</v>
      </c>
      <c r="IG107" s="214" t="n">
        <f aca="false">VLOOKUP(IF107,$C$6:$H$57,5,FALSE())</f>
        <v>4604071.13482</v>
      </c>
      <c r="IH107" s="223" t="n">
        <f aca="false">IF107</f>
        <v>2023</v>
      </c>
      <c r="II107" s="214" t="n">
        <f aca="false">VLOOKUP(IH107,$C$6:$H$57,5,FALSE())</f>
        <v>4604071.13482</v>
      </c>
      <c r="IJ107" s="223" t="n">
        <f aca="false">IH107</f>
        <v>2023</v>
      </c>
      <c r="IK107" s="214" t="n">
        <f aca="false">VLOOKUP(IJ107,$C$6:$H$57,5,FALSE())</f>
        <v>4604071.13482</v>
      </c>
      <c r="IL107" s="223" t="n">
        <f aca="false">IJ107</f>
        <v>2023</v>
      </c>
      <c r="IM107" s="214" t="n">
        <f aca="false">VLOOKUP(IL107,$C$6:$H$57,5,FALSE())</f>
        <v>4604071.13482</v>
      </c>
      <c r="IN107" s="223" t="n">
        <f aca="false">IL107</f>
        <v>2023</v>
      </c>
      <c r="IO107" s="214" t="n">
        <f aca="false">VLOOKUP(IN107,$C$6:$H$57,5,FALSE())</f>
        <v>4604071.13482</v>
      </c>
      <c r="IP107" s="223" t="n">
        <f aca="false">IN107</f>
        <v>2023</v>
      </c>
      <c r="IQ107" s="214" t="n">
        <f aca="false">VLOOKUP(IP107,$C$6:$H$57,5,FALSE())</f>
        <v>4604071.13482</v>
      </c>
      <c r="IR107" s="223" t="n">
        <f aca="false">IP107</f>
        <v>2023</v>
      </c>
      <c r="IS107" s="214" t="n">
        <f aca="false">VLOOKUP(IR107,$C$6:$H$57,5,FALSE())</f>
        <v>4604071.13482</v>
      </c>
      <c r="IT107" s="223" t="n">
        <f aca="false">IR107</f>
        <v>2023</v>
      </c>
    </row>
    <row r="108" customFormat="false" ht="18.75" hidden="false" customHeight="true" outlineLevel="0" collapsed="false">
      <c r="J108" s="223" t="n">
        <f aca="false">IP57</f>
        <v>2024</v>
      </c>
      <c r="K108" s="214" t="n">
        <f aca="false">VLOOKUP(J108,$C$6:$H$57,5,FALSE())</f>
        <v>3746028.22302</v>
      </c>
      <c r="L108" s="223" t="n">
        <f aca="false">J108</f>
        <v>2024</v>
      </c>
      <c r="M108" s="214" t="n">
        <f aca="false">VLOOKUP(L108,$C$6:$H$57,5,FALSE())</f>
        <v>3746028.22302</v>
      </c>
      <c r="N108" s="223" t="n">
        <f aca="false">L108</f>
        <v>2024</v>
      </c>
      <c r="O108" s="214" t="n">
        <f aca="false">VLOOKUP(N108,$C$6:$H$57,5,FALSE())</f>
        <v>3746028.22302</v>
      </c>
      <c r="P108" s="223" t="n">
        <f aca="false">N108</f>
        <v>2024</v>
      </c>
      <c r="Q108" s="214" t="n">
        <f aca="false">VLOOKUP(P108,$C$6:$H$57,5,FALSE())</f>
        <v>3746028.22302</v>
      </c>
      <c r="R108" s="223" t="n">
        <f aca="false">P108</f>
        <v>2024</v>
      </c>
      <c r="S108" s="214" t="n">
        <f aca="false">VLOOKUP(R108,$C$6:$H$57,5,FALSE())</f>
        <v>3746028.22302</v>
      </c>
      <c r="T108" s="223" t="n">
        <f aca="false">R108</f>
        <v>2024</v>
      </c>
      <c r="U108" s="214" t="n">
        <f aca="false">VLOOKUP(T108,$C$6:$H$57,5,FALSE())</f>
        <v>3746028.22302</v>
      </c>
      <c r="V108" s="223" t="n">
        <f aca="false">T108</f>
        <v>2024</v>
      </c>
      <c r="W108" s="214" t="n">
        <f aca="false">VLOOKUP(V108,$C$6:$H$57,5,FALSE())</f>
        <v>3746028.22302</v>
      </c>
      <c r="X108" s="223" t="n">
        <f aca="false">V108</f>
        <v>2024</v>
      </c>
      <c r="Y108" s="214" t="n">
        <f aca="false">VLOOKUP(X108,$C$6:$H$57,5,FALSE())</f>
        <v>3746028.22302</v>
      </c>
      <c r="Z108" s="223" t="n">
        <f aca="false">X108</f>
        <v>2024</v>
      </c>
      <c r="AA108" s="214" t="n">
        <f aca="false">VLOOKUP(Z108,$C$6:$H$57,5,FALSE())</f>
        <v>3746028.22302</v>
      </c>
      <c r="AB108" s="223" t="n">
        <f aca="false">Z108</f>
        <v>2024</v>
      </c>
      <c r="AC108" s="214" t="n">
        <f aca="false">VLOOKUP(AB108,$C$6:$H$57,5,FALSE())</f>
        <v>3746028.22302</v>
      </c>
      <c r="AD108" s="223" t="n">
        <f aca="false">AB108</f>
        <v>2024</v>
      </c>
      <c r="AE108" s="214" t="n">
        <f aca="false">VLOOKUP(AD108,$C$6:$H$57,5,FALSE())</f>
        <v>3746028.22302</v>
      </c>
      <c r="AF108" s="223" t="n">
        <f aca="false">AD108</f>
        <v>2024</v>
      </c>
      <c r="AG108" s="214" t="n">
        <f aca="false">VLOOKUP(AF108,$C$6:$H$57,5,FALSE())</f>
        <v>3746028.22302</v>
      </c>
      <c r="AH108" s="223" t="n">
        <f aca="false">AF108</f>
        <v>2024</v>
      </c>
      <c r="AI108" s="214" t="n">
        <f aca="false">VLOOKUP(AH108,$C$6:$H$57,5,FALSE())</f>
        <v>3746028.22302</v>
      </c>
      <c r="AJ108" s="223" t="n">
        <f aca="false">AH108</f>
        <v>2024</v>
      </c>
      <c r="AK108" s="214" t="n">
        <f aca="false">VLOOKUP(AJ108,$C$6:$H$57,5,FALSE())</f>
        <v>3746028.22302</v>
      </c>
      <c r="AL108" s="223" t="n">
        <f aca="false">AJ108</f>
        <v>2024</v>
      </c>
      <c r="AM108" s="214" t="n">
        <f aca="false">VLOOKUP(AL108,$C$6:$H$57,5,FALSE())</f>
        <v>3746028.22302</v>
      </c>
      <c r="AN108" s="223" t="n">
        <f aca="false">AL108</f>
        <v>2024</v>
      </c>
      <c r="AO108" s="214" t="n">
        <f aca="false">VLOOKUP(AN108,$C$6:$H$57,5,FALSE())</f>
        <v>3746028.22302</v>
      </c>
      <c r="AP108" s="223" t="n">
        <f aca="false">AN108</f>
        <v>2024</v>
      </c>
      <c r="AQ108" s="214" t="n">
        <f aca="false">VLOOKUP(AP108,$C$6:$H$57,5,FALSE())</f>
        <v>3746028.22302</v>
      </c>
      <c r="AR108" s="223" t="n">
        <f aca="false">AP108</f>
        <v>2024</v>
      </c>
      <c r="AS108" s="214" t="n">
        <f aca="false">VLOOKUP(AR108,$C$6:$H$57,5,FALSE())</f>
        <v>3746028.22302</v>
      </c>
      <c r="AT108" s="223" t="n">
        <f aca="false">AR108</f>
        <v>2024</v>
      </c>
      <c r="AU108" s="214" t="n">
        <f aca="false">VLOOKUP(AT108,$C$6:$H$57,5,FALSE())</f>
        <v>3746028.22302</v>
      </c>
      <c r="AV108" s="223" t="n">
        <f aca="false">AT108</f>
        <v>2024</v>
      </c>
      <c r="AW108" s="214" t="n">
        <f aca="false">VLOOKUP(AV108,$C$6:$H$57,5,FALSE())</f>
        <v>3746028.22302</v>
      </c>
      <c r="AX108" s="223" t="n">
        <f aca="false">AV108</f>
        <v>2024</v>
      </c>
      <c r="AY108" s="214" t="n">
        <f aca="false">VLOOKUP(AX108,$C$6:$H$57,5,FALSE())</f>
        <v>3746028.22302</v>
      </c>
      <c r="AZ108" s="223" t="n">
        <f aca="false">AX108</f>
        <v>2024</v>
      </c>
      <c r="BA108" s="214" t="n">
        <f aca="false">VLOOKUP(AZ108,$C$6:$H$57,5,FALSE())</f>
        <v>3746028.22302</v>
      </c>
      <c r="BB108" s="223" t="n">
        <f aca="false">AZ108</f>
        <v>2024</v>
      </c>
      <c r="BC108" s="214" t="n">
        <f aca="false">VLOOKUP(BB108,$C$6:$H$57,5,FALSE())</f>
        <v>3746028.22302</v>
      </c>
      <c r="BD108" s="223" t="n">
        <f aca="false">BB108</f>
        <v>2024</v>
      </c>
      <c r="BE108" s="214" t="n">
        <f aca="false">VLOOKUP(BD108,$C$6:$H$57,5,FALSE())</f>
        <v>3746028.22302</v>
      </c>
      <c r="BF108" s="223" t="n">
        <f aca="false">BD108</f>
        <v>2024</v>
      </c>
      <c r="BG108" s="214" t="n">
        <f aca="false">VLOOKUP(BF108,$C$6:$H$57,5,FALSE())</f>
        <v>3746028.22302</v>
      </c>
      <c r="BH108" s="223" t="n">
        <f aca="false">BF108</f>
        <v>2024</v>
      </c>
      <c r="BI108" s="214" t="n">
        <f aca="false">VLOOKUP(BH108,$C$6:$H$57,5,FALSE())</f>
        <v>3746028.22302</v>
      </c>
      <c r="BJ108" s="223" t="n">
        <f aca="false">BH108</f>
        <v>2024</v>
      </c>
      <c r="BK108" s="214" t="n">
        <f aca="false">VLOOKUP(BJ108,$C$6:$H$57,5,FALSE())</f>
        <v>3746028.22302</v>
      </c>
      <c r="BL108" s="223" t="n">
        <f aca="false">BJ108</f>
        <v>2024</v>
      </c>
      <c r="BM108" s="214" t="n">
        <f aca="false">VLOOKUP(BL108,$C$6:$H$57,5,FALSE())</f>
        <v>3746028.22302</v>
      </c>
      <c r="BN108" s="223" t="n">
        <f aca="false">BL108</f>
        <v>2024</v>
      </c>
      <c r="BO108" s="214" t="n">
        <f aca="false">VLOOKUP(BN108,$C$6:$H$57,5,FALSE())</f>
        <v>3746028.22302</v>
      </c>
      <c r="BP108" s="223" t="n">
        <f aca="false">BN108</f>
        <v>2024</v>
      </c>
      <c r="BQ108" s="214" t="n">
        <f aca="false">VLOOKUP(BP108,$C$6:$H$57,5,FALSE())</f>
        <v>3746028.22302</v>
      </c>
      <c r="BR108" s="226" t="n">
        <f aca="false">IF(BQ108&lt;=BQ59,BP108,BP59)</f>
        <v>2024</v>
      </c>
      <c r="BS108" s="214" t="n">
        <f aca="false">VLOOKUP(BR108,$C$6:$H$57,5,FALSE())</f>
        <v>3746028.22302</v>
      </c>
      <c r="BT108" s="223" t="n">
        <f aca="false">BR108</f>
        <v>2024</v>
      </c>
      <c r="BU108" s="214" t="n">
        <f aca="false">VLOOKUP(BT108,$C$6:$H$57,5,FALSE())</f>
        <v>3746028.22302</v>
      </c>
      <c r="BV108" s="223" t="n">
        <f aca="false">BT108</f>
        <v>2024</v>
      </c>
      <c r="BW108" s="214" t="n">
        <f aca="false">VLOOKUP(BV108,$C$6:$H$57,5,FALSE())</f>
        <v>3746028.22302</v>
      </c>
      <c r="BX108" s="223" t="n">
        <f aca="false">BV108</f>
        <v>2024</v>
      </c>
      <c r="BY108" s="214" t="n">
        <f aca="false">VLOOKUP(BX108,$C$6:$H$57,5,FALSE())</f>
        <v>3746028.22302</v>
      </c>
      <c r="BZ108" s="223" t="n">
        <f aca="false">BX108</f>
        <v>2024</v>
      </c>
      <c r="CA108" s="214" t="n">
        <f aca="false">VLOOKUP(BZ108,$C$6:$H$57,5,FALSE())</f>
        <v>3746028.22302</v>
      </c>
      <c r="CB108" s="223" t="n">
        <f aca="false">BZ108</f>
        <v>2024</v>
      </c>
      <c r="CC108" s="214" t="n">
        <f aca="false">VLOOKUP(CB108,$C$6:$H$57,5,FALSE())</f>
        <v>3746028.22302</v>
      </c>
      <c r="CD108" s="223" t="n">
        <f aca="false">CB108</f>
        <v>2024</v>
      </c>
      <c r="CE108" s="214" t="n">
        <f aca="false">VLOOKUP(CD108,$C$6:$H$57,5,FALSE())</f>
        <v>3746028.22302</v>
      </c>
      <c r="CF108" s="223" t="n">
        <f aca="false">CD108</f>
        <v>2024</v>
      </c>
      <c r="CG108" s="214" t="n">
        <f aca="false">VLOOKUP(CF108,$C$6:$H$57,5,FALSE())</f>
        <v>3746028.22302</v>
      </c>
      <c r="CH108" s="223" t="n">
        <f aca="false">CF108</f>
        <v>2024</v>
      </c>
      <c r="CI108" s="214" t="n">
        <f aca="false">VLOOKUP(CH108,$C$6:$H$57,5,FALSE())</f>
        <v>3746028.22302</v>
      </c>
      <c r="CJ108" s="223" t="n">
        <f aca="false">CH108</f>
        <v>2024</v>
      </c>
      <c r="CK108" s="214" t="n">
        <f aca="false">VLOOKUP(CJ108,$C$6:$H$57,5,FALSE())</f>
        <v>3746028.22302</v>
      </c>
      <c r="CL108" s="223" t="n">
        <f aca="false">CJ108</f>
        <v>2024</v>
      </c>
      <c r="CM108" s="214" t="n">
        <f aca="false">VLOOKUP(CL108,$C$6:$H$57,5,FALSE())</f>
        <v>3746028.22302</v>
      </c>
      <c r="CN108" s="223" t="n">
        <f aca="false">CL108</f>
        <v>2024</v>
      </c>
      <c r="CO108" s="214" t="n">
        <f aca="false">VLOOKUP(CN108,$C$6:$H$57,5,FALSE())</f>
        <v>3746028.22302</v>
      </c>
      <c r="CP108" s="223" t="n">
        <f aca="false">CN108</f>
        <v>2024</v>
      </c>
      <c r="CQ108" s="214" t="n">
        <f aca="false">VLOOKUP(CP108,$C$6:$H$57,5,FALSE())</f>
        <v>3746028.22302</v>
      </c>
      <c r="CR108" s="223" t="n">
        <f aca="false">CP108</f>
        <v>2024</v>
      </c>
      <c r="CS108" s="214" t="n">
        <f aca="false">VLOOKUP(CR108,$C$6:$H$57,5,FALSE())</f>
        <v>3746028.22302</v>
      </c>
      <c r="CT108" s="223" t="n">
        <f aca="false">CR108</f>
        <v>2024</v>
      </c>
      <c r="CU108" s="214" t="n">
        <f aca="false">VLOOKUP(CT108,$C$6:$H$57,5,FALSE())</f>
        <v>3746028.22302</v>
      </c>
      <c r="CV108" s="223" t="n">
        <f aca="false">CT108</f>
        <v>2024</v>
      </c>
      <c r="CW108" s="214" t="n">
        <f aca="false">VLOOKUP(CV108,$C$6:$H$57,5,FALSE())</f>
        <v>3746028.22302</v>
      </c>
      <c r="CX108" s="223" t="n">
        <f aca="false">CV108</f>
        <v>2024</v>
      </c>
      <c r="CY108" s="214" t="n">
        <f aca="false">VLOOKUP(CX108,$C$6:$H$57,5,FALSE())</f>
        <v>3746028.22302</v>
      </c>
      <c r="CZ108" s="223" t="n">
        <f aca="false">CX108</f>
        <v>2024</v>
      </c>
      <c r="DA108" s="214" t="n">
        <f aca="false">VLOOKUP(CZ108,$C$6:$H$57,5,FALSE())</f>
        <v>3746028.22302</v>
      </c>
      <c r="DB108" s="223" t="n">
        <f aca="false">CZ108</f>
        <v>2024</v>
      </c>
      <c r="DC108" s="214" t="n">
        <f aca="false">VLOOKUP(DB108,$C$6:$H$57,5,FALSE())</f>
        <v>3746028.22302</v>
      </c>
      <c r="DD108" s="223" t="n">
        <f aca="false">DB108</f>
        <v>2024</v>
      </c>
      <c r="DE108" s="214" t="n">
        <f aca="false">VLOOKUP(DD108,$C$6:$H$57,5,FALSE())</f>
        <v>3746028.22302</v>
      </c>
      <c r="DF108" s="223" t="n">
        <f aca="false">DD108</f>
        <v>2024</v>
      </c>
      <c r="DG108" s="214" t="n">
        <f aca="false">VLOOKUP(DF108,$C$6:$H$57,5,FALSE())</f>
        <v>3746028.22302</v>
      </c>
      <c r="DH108" s="223" t="n">
        <f aca="false">DF108</f>
        <v>2024</v>
      </c>
      <c r="DI108" s="214" t="n">
        <f aca="false">VLOOKUP(DH108,$C$6:$H$57,5,FALSE())</f>
        <v>3746028.22302</v>
      </c>
      <c r="DJ108" s="223" t="n">
        <f aca="false">DH108</f>
        <v>2024</v>
      </c>
      <c r="DK108" s="214" t="n">
        <f aca="false">VLOOKUP(DJ108,$C$6:$H$57,5,FALSE())</f>
        <v>3746028.22302</v>
      </c>
      <c r="DL108" s="223" t="n">
        <f aca="false">DJ108</f>
        <v>2024</v>
      </c>
      <c r="DM108" s="214" t="n">
        <f aca="false">VLOOKUP(DL108,$C$6:$H$57,5,FALSE())</f>
        <v>3746028.22302</v>
      </c>
      <c r="DN108" s="223" t="n">
        <f aca="false">DL108</f>
        <v>2024</v>
      </c>
      <c r="DO108" s="214" t="n">
        <f aca="false">VLOOKUP(DN108,$C$6:$H$57,5,FALSE())</f>
        <v>3746028.22302</v>
      </c>
      <c r="DP108" s="223" t="n">
        <f aca="false">DN108</f>
        <v>2024</v>
      </c>
      <c r="DQ108" s="214" t="n">
        <f aca="false">VLOOKUP(DP108,$C$6:$H$57,5,FALSE())</f>
        <v>3746028.22302</v>
      </c>
      <c r="DR108" s="223" t="n">
        <f aca="false">DP108</f>
        <v>2024</v>
      </c>
      <c r="DS108" s="214" t="n">
        <f aca="false">VLOOKUP(DR108,$C$6:$H$57,5,FALSE())</f>
        <v>3746028.22302</v>
      </c>
      <c r="DT108" s="223" t="n">
        <f aca="false">DR108</f>
        <v>2024</v>
      </c>
      <c r="DU108" s="214" t="n">
        <f aca="false">VLOOKUP(DT108,$C$6:$H$57,5,FALSE())</f>
        <v>3746028.22302</v>
      </c>
      <c r="DV108" s="223" t="n">
        <f aca="false">DT108</f>
        <v>2024</v>
      </c>
      <c r="DW108" s="214" t="n">
        <f aca="false">VLOOKUP(DV108,$C$6:$H$57,5,FALSE())</f>
        <v>3746028.22302</v>
      </c>
      <c r="DX108" s="223" t="n">
        <f aca="false">DV108</f>
        <v>2024</v>
      </c>
      <c r="DY108" s="214" t="n">
        <f aca="false">VLOOKUP(DX108,$C$6:$H$57,5,FALSE())</f>
        <v>3746028.22302</v>
      </c>
      <c r="DZ108" s="223" t="n">
        <f aca="false">DX108</f>
        <v>2024</v>
      </c>
      <c r="EA108" s="214" t="n">
        <f aca="false">VLOOKUP(DZ108,$C$6:$H$57,5,FALSE())</f>
        <v>3746028.22302</v>
      </c>
      <c r="EB108" s="223" t="n">
        <f aca="false">DZ108</f>
        <v>2024</v>
      </c>
      <c r="EC108" s="214" t="n">
        <f aca="false">VLOOKUP(EB108,$C$6:$H$57,5,FALSE())</f>
        <v>3746028.22302</v>
      </c>
      <c r="ED108" s="223" t="n">
        <f aca="false">EB108</f>
        <v>2024</v>
      </c>
      <c r="EE108" s="214" t="n">
        <f aca="false">VLOOKUP(ED108,$C$6:$H$57,5,FALSE())</f>
        <v>3746028.22302</v>
      </c>
      <c r="EF108" s="223" t="n">
        <f aca="false">ED108</f>
        <v>2024</v>
      </c>
      <c r="EG108" s="214" t="n">
        <f aca="false">VLOOKUP(EF108,$C$6:$H$57,5,FALSE())</f>
        <v>3746028.22302</v>
      </c>
      <c r="EH108" s="223" t="n">
        <f aca="false">EF108</f>
        <v>2024</v>
      </c>
      <c r="EI108" s="214" t="n">
        <f aca="false">VLOOKUP(EH108,$C$6:$H$57,5,FALSE())</f>
        <v>3746028.22302</v>
      </c>
      <c r="EJ108" s="223" t="n">
        <f aca="false">EH108</f>
        <v>2024</v>
      </c>
      <c r="EK108" s="214" t="n">
        <f aca="false">VLOOKUP(EJ108,$C$6:$H$57,5,FALSE())</f>
        <v>3746028.22302</v>
      </c>
      <c r="EL108" s="223" t="n">
        <f aca="false">EJ108</f>
        <v>2024</v>
      </c>
      <c r="EM108" s="214" t="n">
        <f aca="false">VLOOKUP(EL108,$C$6:$H$57,5,FALSE())</f>
        <v>3746028.22302</v>
      </c>
      <c r="EN108" s="223" t="n">
        <f aca="false">EL108</f>
        <v>2024</v>
      </c>
      <c r="EO108" s="214" t="n">
        <f aca="false">VLOOKUP(EN108,$C$6:$H$57,5,FALSE())</f>
        <v>3746028.22302</v>
      </c>
      <c r="EP108" s="223" t="n">
        <f aca="false">EN108</f>
        <v>2024</v>
      </c>
      <c r="EQ108" s="214" t="n">
        <f aca="false">VLOOKUP(EP108,$C$6:$H$57,5,FALSE())</f>
        <v>3746028.22302</v>
      </c>
      <c r="ER108" s="223" t="n">
        <f aca="false">EP108</f>
        <v>2024</v>
      </c>
      <c r="ES108" s="214" t="n">
        <f aca="false">VLOOKUP(ER108,$C$6:$H$57,5,FALSE())</f>
        <v>3746028.22302</v>
      </c>
      <c r="ET108" s="223" t="n">
        <f aca="false">ER108</f>
        <v>2024</v>
      </c>
      <c r="EU108" s="214" t="n">
        <f aca="false">VLOOKUP(ET108,$C$6:$H$57,5,FALSE())</f>
        <v>3746028.22302</v>
      </c>
      <c r="EV108" s="223" t="n">
        <f aca="false">ET108</f>
        <v>2024</v>
      </c>
      <c r="EW108" s="214" t="n">
        <f aca="false">VLOOKUP(EV108,$C$6:$H$57,5,FALSE())</f>
        <v>3746028.22302</v>
      </c>
      <c r="EX108" s="223" t="n">
        <f aca="false">EV108</f>
        <v>2024</v>
      </c>
      <c r="EY108" s="214" t="n">
        <f aca="false">VLOOKUP(EX108,$C$6:$H$57,5,FALSE())</f>
        <v>3746028.22302</v>
      </c>
      <c r="EZ108" s="223" t="n">
        <f aca="false">EX108</f>
        <v>2024</v>
      </c>
      <c r="FA108" s="214" t="n">
        <f aca="false">VLOOKUP(EZ108,$C$6:$H$57,5,FALSE())</f>
        <v>3746028.22302</v>
      </c>
      <c r="FB108" s="223" t="n">
        <f aca="false">EZ108</f>
        <v>2024</v>
      </c>
      <c r="FC108" s="214" t="n">
        <f aca="false">VLOOKUP(FB108,$C$6:$H$57,5,FALSE())</f>
        <v>3746028.22302</v>
      </c>
      <c r="FD108" s="223" t="n">
        <f aca="false">FB108</f>
        <v>2024</v>
      </c>
      <c r="FE108" s="214" t="n">
        <f aca="false">VLOOKUP(FD108,$C$6:$H$57,5,FALSE())</f>
        <v>3746028.22302</v>
      </c>
      <c r="FF108" s="223" t="n">
        <f aca="false">FD108</f>
        <v>2024</v>
      </c>
      <c r="FG108" s="214" t="n">
        <f aca="false">VLOOKUP(FF108,$C$6:$H$57,5,FALSE())</f>
        <v>3746028.22302</v>
      </c>
      <c r="FH108" s="223" t="n">
        <f aca="false">FF108</f>
        <v>2024</v>
      </c>
      <c r="FI108" s="214" t="n">
        <f aca="false">VLOOKUP(FH108,$C$6:$H$57,5,FALSE())</f>
        <v>3746028.22302</v>
      </c>
      <c r="FJ108" s="226" t="n">
        <f aca="false">IF(FI108&lt;=FI60,FH108,FH60)</f>
        <v>2024</v>
      </c>
      <c r="FK108" s="214" t="n">
        <f aca="false">VLOOKUP(FJ108,$C$6:$H$57,5,FALSE())</f>
        <v>3746028.22302</v>
      </c>
      <c r="FL108" s="223" t="n">
        <f aca="false">FJ108</f>
        <v>2024</v>
      </c>
      <c r="FM108" s="214" t="n">
        <f aca="false">VLOOKUP(FL108,$C$6:$H$57,5,FALSE())</f>
        <v>3746028.22302</v>
      </c>
      <c r="FN108" s="223" t="n">
        <f aca="false">FL108</f>
        <v>2024</v>
      </c>
      <c r="FO108" s="214" t="n">
        <f aca="false">VLOOKUP(FN108,$C$6:$H$57,5,FALSE())</f>
        <v>3746028.22302</v>
      </c>
      <c r="FP108" s="223" t="n">
        <f aca="false">FN108</f>
        <v>2024</v>
      </c>
      <c r="FQ108" s="214" t="n">
        <f aca="false">VLOOKUP(FP108,$C$6:$H$57,5,FALSE())</f>
        <v>3746028.22302</v>
      </c>
      <c r="FR108" s="223" t="n">
        <f aca="false">FP108</f>
        <v>2024</v>
      </c>
      <c r="FS108" s="214" t="n">
        <f aca="false">VLOOKUP(FR108,$C$6:$H$57,5,FALSE())</f>
        <v>3746028.22302</v>
      </c>
      <c r="FT108" s="223" t="n">
        <f aca="false">FR108</f>
        <v>2024</v>
      </c>
      <c r="FU108" s="214" t="n">
        <f aca="false">VLOOKUP(FT108,$C$6:$H$57,5,FALSE())</f>
        <v>3746028.22302</v>
      </c>
      <c r="FV108" s="223" t="n">
        <f aca="false">FT108</f>
        <v>2024</v>
      </c>
      <c r="FW108" s="214" t="n">
        <f aca="false">VLOOKUP(FV108,$C$6:$H$57,5,FALSE())</f>
        <v>3746028.22302</v>
      </c>
      <c r="FX108" s="223" t="n">
        <f aca="false">FV108</f>
        <v>2024</v>
      </c>
      <c r="FY108" s="214" t="n">
        <f aca="false">VLOOKUP(FX108,$C$6:$H$57,5,FALSE())</f>
        <v>3746028.22302</v>
      </c>
      <c r="FZ108" s="223" t="n">
        <f aca="false">FX108</f>
        <v>2024</v>
      </c>
      <c r="GA108" s="214" t="n">
        <f aca="false">VLOOKUP(FZ108,$C$6:$H$57,5,FALSE())</f>
        <v>3746028.22302</v>
      </c>
      <c r="GB108" s="223" t="n">
        <f aca="false">FZ108</f>
        <v>2024</v>
      </c>
      <c r="GC108" s="214" t="n">
        <f aca="false">VLOOKUP(GB108,$C$6:$H$57,5,FALSE())</f>
        <v>3746028.22302</v>
      </c>
      <c r="GD108" s="223" t="n">
        <f aca="false">GB108</f>
        <v>2024</v>
      </c>
      <c r="GE108" s="214" t="n">
        <f aca="false">VLOOKUP(GD108,$C$6:$H$57,5,FALSE())</f>
        <v>3746028.22302</v>
      </c>
      <c r="GF108" s="223" t="n">
        <f aca="false">GD108</f>
        <v>2024</v>
      </c>
      <c r="GG108" s="214" t="n">
        <f aca="false">VLOOKUP(GF108,$C$6:$H$57,5,FALSE())</f>
        <v>3746028.22302</v>
      </c>
      <c r="GH108" s="223" t="n">
        <f aca="false">GF108</f>
        <v>2024</v>
      </c>
      <c r="GI108" s="214" t="n">
        <f aca="false">VLOOKUP(GH108,$C$6:$H$57,5,FALSE())</f>
        <v>3746028.22302</v>
      </c>
      <c r="GJ108" s="223" t="n">
        <f aca="false">GH108</f>
        <v>2024</v>
      </c>
      <c r="GK108" s="214" t="n">
        <f aca="false">VLOOKUP(GJ108,$C$6:$H$57,5,FALSE())</f>
        <v>3746028.22302</v>
      </c>
      <c r="GL108" s="223" t="n">
        <f aca="false">GJ108</f>
        <v>2024</v>
      </c>
      <c r="GM108" s="214" t="n">
        <f aca="false">VLOOKUP(GL108,$C$6:$H$57,5,FALSE())</f>
        <v>3746028.22302</v>
      </c>
      <c r="GN108" s="223" t="n">
        <f aca="false">GL108</f>
        <v>2024</v>
      </c>
      <c r="GO108" s="214" t="n">
        <f aca="false">VLOOKUP(GN108,$C$6:$H$57,5,FALSE())</f>
        <v>3746028.22302</v>
      </c>
      <c r="GP108" s="223" t="n">
        <f aca="false">GN108</f>
        <v>2024</v>
      </c>
      <c r="GQ108" s="214" t="n">
        <f aca="false">VLOOKUP(GP108,$C$6:$H$57,5,FALSE())</f>
        <v>3746028.22302</v>
      </c>
      <c r="GR108" s="223" t="n">
        <f aca="false">GP108</f>
        <v>2024</v>
      </c>
      <c r="GS108" s="214" t="n">
        <f aca="false">VLOOKUP(GR108,$C$6:$H$57,5,FALSE())</f>
        <v>3746028.22302</v>
      </c>
      <c r="GT108" s="223" t="n">
        <f aca="false">GR108</f>
        <v>2024</v>
      </c>
      <c r="GU108" s="214" t="n">
        <f aca="false">VLOOKUP(GT108,$C$6:$H$57,5,FALSE())</f>
        <v>3746028.22302</v>
      </c>
      <c r="GV108" s="223" t="n">
        <f aca="false">GT108</f>
        <v>2024</v>
      </c>
      <c r="GW108" s="214" t="n">
        <f aca="false">VLOOKUP(GV108,$C$6:$H$57,5,FALSE())</f>
        <v>3746028.22302</v>
      </c>
      <c r="GX108" s="223" t="n">
        <f aca="false">GV108</f>
        <v>2024</v>
      </c>
      <c r="GY108" s="214" t="n">
        <f aca="false">VLOOKUP(GX108,$C$6:$H$57,5,FALSE())</f>
        <v>3746028.22302</v>
      </c>
      <c r="GZ108" s="223" t="n">
        <f aca="false">GX108</f>
        <v>2024</v>
      </c>
      <c r="HA108" s="214" t="n">
        <f aca="false">VLOOKUP(GZ108,$C$6:$H$57,5,FALSE())</f>
        <v>3746028.22302</v>
      </c>
      <c r="HB108" s="223" t="n">
        <f aca="false">GZ108</f>
        <v>2024</v>
      </c>
      <c r="HC108" s="214" t="n">
        <f aca="false">VLOOKUP(HB108,$C$6:$H$57,5,FALSE())</f>
        <v>3746028.22302</v>
      </c>
      <c r="HD108" s="223" t="n">
        <f aca="false">HB108</f>
        <v>2024</v>
      </c>
      <c r="HE108" s="214" t="n">
        <f aca="false">VLOOKUP(HD108,$C$6:$H$57,5,FALSE())</f>
        <v>3746028.22302</v>
      </c>
      <c r="HF108" s="223" t="n">
        <f aca="false">HD108</f>
        <v>2024</v>
      </c>
      <c r="HG108" s="214" t="n">
        <f aca="false">VLOOKUP(HF108,$C$6:$H$57,5,FALSE())</f>
        <v>3746028.22302</v>
      </c>
      <c r="HH108" s="223" t="n">
        <f aca="false">HF108</f>
        <v>2024</v>
      </c>
      <c r="HI108" s="214" t="n">
        <f aca="false">VLOOKUP(HH108,$C$6:$H$57,5,FALSE())</f>
        <v>3746028.22302</v>
      </c>
      <c r="HJ108" s="223" t="n">
        <f aca="false">HH108</f>
        <v>2024</v>
      </c>
      <c r="HK108" s="214" t="n">
        <f aca="false">VLOOKUP(HJ108,$C$6:$H$57,5,FALSE())</f>
        <v>3746028.22302</v>
      </c>
      <c r="HL108" s="223" t="n">
        <f aca="false">HJ108</f>
        <v>2024</v>
      </c>
      <c r="HM108" s="214" t="n">
        <f aca="false">VLOOKUP(HL108,$C$6:$H$57,5,FALSE())</f>
        <v>3746028.22302</v>
      </c>
      <c r="HN108" s="223" t="n">
        <f aca="false">HL108</f>
        <v>2024</v>
      </c>
      <c r="HO108" s="214" t="n">
        <f aca="false">VLOOKUP(HN108,$C$6:$H$57,5,FALSE())</f>
        <v>3746028.22302</v>
      </c>
      <c r="HP108" s="223" t="n">
        <f aca="false">HN108</f>
        <v>2024</v>
      </c>
      <c r="HQ108" s="214" t="n">
        <f aca="false">VLOOKUP(HP108,$C$6:$H$57,5,FALSE())</f>
        <v>3746028.22302</v>
      </c>
      <c r="HR108" s="223" t="n">
        <f aca="false">HP108</f>
        <v>2024</v>
      </c>
      <c r="HS108" s="214" t="n">
        <f aca="false">VLOOKUP(HR108,$C$6:$H$57,5,FALSE())</f>
        <v>3746028.22302</v>
      </c>
      <c r="HT108" s="223" t="n">
        <f aca="false">HR108</f>
        <v>2024</v>
      </c>
      <c r="HU108" s="214" t="n">
        <f aca="false">VLOOKUP(HT108,$C$6:$H$57,5,FALSE())</f>
        <v>3746028.22302</v>
      </c>
      <c r="HV108" s="223" t="n">
        <f aca="false">HT108</f>
        <v>2024</v>
      </c>
      <c r="HW108" s="214" t="n">
        <f aca="false">VLOOKUP(HV108,$C$6:$H$57,5,FALSE())</f>
        <v>3746028.22302</v>
      </c>
      <c r="HX108" s="223" t="n">
        <f aca="false">HV108</f>
        <v>2024</v>
      </c>
      <c r="HY108" s="214" t="n">
        <f aca="false">VLOOKUP(HX108,$C$6:$H$57,5,FALSE())</f>
        <v>3746028.22302</v>
      </c>
      <c r="HZ108" s="223" t="n">
        <f aca="false">HX108</f>
        <v>2024</v>
      </c>
      <c r="IA108" s="214" t="n">
        <f aca="false">VLOOKUP(HZ108,$C$6:$H$57,5,FALSE())</f>
        <v>3746028.22302</v>
      </c>
      <c r="IB108" s="223" t="n">
        <f aca="false">HZ108</f>
        <v>2024</v>
      </c>
      <c r="IC108" s="214" t="n">
        <f aca="false">VLOOKUP(IB108,$C$6:$H$57,5,FALSE())</f>
        <v>3746028.22302</v>
      </c>
      <c r="ID108" s="223" t="n">
        <f aca="false">IB108</f>
        <v>2024</v>
      </c>
      <c r="IE108" s="214" t="n">
        <f aca="false">VLOOKUP(ID108,$C$6:$H$57,5,FALSE())</f>
        <v>3746028.22302</v>
      </c>
      <c r="IF108" s="223" t="n">
        <f aca="false">ID108</f>
        <v>2024</v>
      </c>
      <c r="IG108" s="214" t="n">
        <f aca="false">VLOOKUP(IF108,$C$6:$H$57,5,FALSE())</f>
        <v>3746028.22302</v>
      </c>
      <c r="IH108" s="223" t="n">
        <f aca="false">IF108</f>
        <v>2024</v>
      </c>
      <c r="II108" s="214" t="n">
        <f aca="false">VLOOKUP(IH108,$C$6:$H$57,5,FALSE())</f>
        <v>3746028.22302</v>
      </c>
      <c r="IJ108" s="223" t="n">
        <f aca="false">IH108</f>
        <v>2024</v>
      </c>
      <c r="IK108" s="214" t="n">
        <f aca="false">VLOOKUP(IJ108,$C$6:$H$57,5,FALSE())</f>
        <v>3746028.22302</v>
      </c>
      <c r="IL108" s="223" t="n">
        <f aca="false">IJ108</f>
        <v>2024</v>
      </c>
      <c r="IM108" s="214" t="n">
        <f aca="false">VLOOKUP(IL108,$C$6:$H$57,5,FALSE())</f>
        <v>3746028.22302</v>
      </c>
      <c r="IN108" s="223" t="n">
        <f aca="false">IL108</f>
        <v>2024</v>
      </c>
      <c r="IO108" s="214" t="n">
        <f aca="false">VLOOKUP(IN108,$C$6:$H$57,5,FALSE())</f>
        <v>3746028.22302</v>
      </c>
      <c r="IP108" s="223" t="n">
        <f aca="false">IN108</f>
        <v>2024</v>
      </c>
      <c r="IQ108" s="214" t="n">
        <f aca="false">VLOOKUP(IP108,$C$6:$H$57,5,FALSE())</f>
        <v>3746028.22302</v>
      </c>
      <c r="IR108" s="223" t="n">
        <f aca="false">IP108</f>
        <v>2024</v>
      </c>
      <c r="IS108" s="214" t="n">
        <f aca="false">VLOOKUP(IR108,$C$6:$H$57,5,FALSE())</f>
        <v>3746028.22302</v>
      </c>
      <c r="IT108" s="223" t="n">
        <f aca="false">IR108</f>
        <v>2024</v>
      </c>
    </row>
    <row r="109" customFormat="false" ht="18.75" hidden="false" customHeight="true" outlineLevel="0" collapsed="false">
      <c r="BS109" s="214"/>
      <c r="BT109" s="223"/>
      <c r="BU109" s="214"/>
      <c r="BV109" s="223"/>
      <c r="BW109" s="214"/>
      <c r="BX109" s="223"/>
      <c r="BY109" s="214"/>
      <c r="BZ109" s="223"/>
      <c r="CA109" s="214"/>
      <c r="CB109" s="223"/>
      <c r="CC109" s="214"/>
      <c r="CD109" s="223"/>
      <c r="CE109" s="214"/>
      <c r="CF109" s="223"/>
      <c r="CG109" s="214"/>
      <c r="CH109" s="223"/>
      <c r="CI109" s="214"/>
      <c r="CJ109" s="223"/>
      <c r="CK109" s="214"/>
      <c r="CL109" s="223"/>
      <c r="CM109" s="214"/>
      <c r="CN109" s="223"/>
      <c r="CO109" s="214"/>
      <c r="CP109" s="223"/>
      <c r="CQ109" s="214"/>
      <c r="CR109" s="223"/>
      <c r="CS109" s="214"/>
      <c r="CT109" s="223"/>
      <c r="CU109" s="214"/>
      <c r="CV109" s="223"/>
      <c r="CW109" s="214"/>
      <c r="CX109" s="223"/>
      <c r="CY109" s="214"/>
      <c r="CZ109" s="223"/>
      <c r="DA109" s="214"/>
      <c r="DB109" s="223"/>
      <c r="DC109" s="214"/>
      <c r="DD109" s="223"/>
      <c r="DE109" s="214"/>
      <c r="DF109" s="223"/>
      <c r="DG109" s="214"/>
      <c r="DH109" s="223"/>
      <c r="DI109" s="214"/>
      <c r="DJ109" s="223"/>
      <c r="DK109" s="214"/>
      <c r="DL109" s="223"/>
      <c r="DM109" s="214"/>
      <c r="DN109" s="223"/>
      <c r="DO109" s="214"/>
      <c r="DP109" s="223"/>
      <c r="DQ109" s="214"/>
      <c r="DR109" s="223"/>
      <c r="DS109" s="214"/>
      <c r="DT109" s="223"/>
      <c r="DU109" s="214"/>
      <c r="DV109" s="223"/>
      <c r="DW109" s="214"/>
      <c r="DX109" s="223"/>
      <c r="DY109" s="214"/>
      <c r="DZ109" s="223"/>
      <c r="EA109" s="214"/>
      <c r="EB109" s="223"/>
      <c r="EC109" s="214"/>
      <c r="ED109" s="223"/>
      <c r="EE109" s="214"/>
      <c r="EF109" s="223"/>
      <c r="EG109" s="214"/>
      <c r="EH109" s="223"/>
      <c r="EI109" s="214"/>
      <c r="EJ109" s="223"/>
      <c r="EK109" s="214"/>
      <c r="EL109" s="223"/>
      <c r="EM109" s="214"/>
      <c r="EN109" s="223"/>
      <c r="EO109" s="214"/>
      <c r="EP109" s="223"/>
      <c r="EQ109" s="214"/>
      <c r="ER109" s="223"/>
      <c r="ES109" s="214"/>
      <c r="ET109" s="223"/>
      <c r="EU109" s="214"/>
      <c r="EV109" s="223"/>
      <c r="EW109" s="214"/>
      <c r="EX109" s="223"/>
      <c r="EY109" s="214"/>
      <c r="EZ109" s="223"/>
      <c r="FA109" s="214"/>
      <c r="FB109" s="223"/>
      <c r="FC109" s="214"/>
      <c r="FD109" s="223"/>
      <c r="FE109" s="214"/>
      <c r="FF109" s="223"/>
      <c r="FG109" s="214"/>
      <c r="FH109" s="223"/>
      <c r="FI109" s="214"/>
      <c r="FJ109" s="223"/>
      <c r="FK109" s="214"/>
      <c r="FL109" s="223"/>
      <c r="FM109" s="214"/>
      <c r="FN109" s="223"/>
      <c r="FO109" s="214"/>
      <c r="FP109" s="223"/>
      <c r="FQ109" s="214"/>
      <c r="FR109" s="223"/>
      <c r="FS109" s="214"/>
      <c r="FT109" s="223"/>
      <c r="FU109" s="214"/>
      <c r="FV109" s="223"/>
      <c r="FW109" s="214"/>
      <c r="FX109" s="223"/>
      <c r="FY109" s="214"/>
      <c r="FZ109" s="223"/>
      <c r="GA109" s="214"/>
      <c r="GB109" s="223"/>
      <c r="GC109" s="214"/>
      <c r="GD109" s="223"/>
      <c r="GE109" s="214"/>
      <c r="GF109" s="223"/>
      <c r="GG109" s="214"/>
      <c r="GH109" s="223"/>
      <c r="GI109" s="214"/>
      <c r="GJ109" s="223"/>
      <c r="GK109" s="214"/>
      <c r="GL109" s="223"/>
      <c r="GM109" s="214"/>
      <c r="GN109" s="223"/>
      <c r="GO109" s="214"/>
      <c r="GP109" s="223"/>
      <c r="GQ109" s="214"/>
      <c r="GR109" s="223"/>
      <c r="GS109" s="214"/>
      <c r="GT109" s="223"/>
      <c r="GU109" s="214"/>
      <c r="GV109" s="223"/>
      <c r="GW109" s="214"/>
      <c r="GX109" s="223"/>
      <c r="GY109" s="214"/>
      <c r="GZ109" s="223"/>
      <c r="HA109" s="214"/>
      <c r="HB109" s="223"/>
      <c r="HC109" s="214"/>
      <c r="HD109" s="223"/>
      <c r="HE109" s="214"/>
      <c r="HF109" s="223"/>
      <c r="HG109" s="214"/>
      <c r="HH109" s="223"/>
      <c r="HI109" s="214"/>
      <c r="HJ109" s="223"/>
      <c r="HK109" s="214"/>
      <c r="HL109" s="223"/>
      <c r="HM109" s="214"/>
      <c r="HN109" s="223"/>
      <c r="HO109" s="214"/>
      <c r="HP109" s="223"/>
      <c r="HQ109" s="214"/>
      <c r="HR109" s="223"/>
      <c r="HS109" s="214"/>
      <c r="HT109" s="223"/>
      <c r="HU109" s="214"/>
      <c r="HV109" s="223"/>
      <c r="HW109" s="214"/>
      <c r="HX109" s="223"/>
      <c r="HY109" s="214"/>
      <c r="HZ109" s="223"/>
      <c r="IA109" s="214"/>
      <c r="IB109" s="223"/>
      <c r="IC109" s="214"/>
      <c r="ID109" s="223"/>
      <c r="IE109" s="214"/>
      <c r="IF109" s="223"/>
      <c r="IG109" s="214"/>
      <c r="IH109" s="223"/>
      <c r="II109" s="214"/>
      <c r="IJ109" s="223"/>
      <c r="IK109" s="214"/>
      <c r="IL109" s="223"/>
      <c r="IM109" s="214"/>
      <c r="IN109" s="223"/>
      <c r="IO109" s="214"/>
      <c r="IP109" s="223"/>
      <c r="IQ109" s="214"/>
      <c r="IR109" s="223"/>
      <c r="IS109" s="214"/>
      <c r="IT109" s="223"/>
    </row>
    <row r="110" customFormat="false" ht="18.75" hidden="false" customHeight="true" outlineLevel="0" collapsed="false">
      <c r="J110" s="224" t="n">
        <f aca="false">IR61</f>
        <v>2012</v>
      </c>
      <c r="K110" s="214" t="n">
        <f aca="false">VLOOKUP(J110,$C$6:$H$57,5,FALSE())</f>
        <v>7112509.23621252</v>
      </c>
      <c r="L110" s="224" t="n">
        <f aca="false">IF(K110&gt;=K154,J110,J154)</f>
        <v>2012</v>
      </c>
      <c r="M110" s="214" t="n">
        <f aca="false">VLOOKUP(L110,$C$6:$H$57,5,FALSE())</f>
        <v>7112509.23621252</v>
      </c>
      <c r="N110" s="224" t="n">
        <f aca="false">IF(M110&gt;=M155,L110,L155)</f>
        <v>2012</v>
      </c>
      <c r="O110" s="214" t="n">
        <f aca="false">VLOOKUP(N110,$C$6:$H$57,5,FALSE())</f>
        <v>7112509.23621252</v>
      </c>
      <c r="P110" s="224" t="n">
        <f aca="false">IF(O110&gt;=O156,N110,N156)</f>
        <v>2012</v>
      </c>
      <c r="Q110" s="225" t="n">
        <f aca="false">VLOOKUP(P110,$C$6:$H$57,5,FALSE())</f>
        <v>7112509.23621252</v>
      </c>
      <c r="R110" s="226" t="n">
        <f aca="false">IF(Q110&gt;=Q157,P110,P157)</f>
        <v>2012</v>
      </c>
      <c r="S110" s="227" t="n">
        <f aca="false">VLOOKUP(R110,$C$6:$H$57,5,FALSE())</f>
        <v>7112509.23621252</v>
      </c>
      <c r="T110" s="224"/>
      <c r="U110" s="214"/>
      <c r="V110" s="224"/>
    </row>
    <row r="111" customFormat="false" ht="18.75" hidden="false" customHeight="true" outlineLevel="0" collapsed="false">
      <c r="J111" s="223" t="n">
        <f aca="false">IR62</f>
        <v>1978</v>
      </c>
      <c r="K111" s="214" t="n">
        <f aca="false">VLOOKUP(J111,$C$6:$H$57,5,FALSE())</f>
        <v>0</v>
      </c>
      <c r="L111" s="223" t="n">
        <f aca="false">J111</f>
        <v>1978</v>
      </c>
      <c r="M111" s="214" t="n">
        <f aca="false">VLOOKUP(L111,$C$6:$H$57,5,FALSE())</f>
        <v>0</v>
      </c>
      <c r="N111" s="223" t="n">
        <f aca="false">L111</f>
        <v>1978</v>
      </c>
      <c r="O111" s="214" t="n">
        <f aca="false">VLOOKUP(N111,$C$6:$H$57,5,FALSE())</f>
        <v>0</v>
      </c>
      <c r="P111" s="223" t="n">
        <f aca="false">N111</f>
        <v>1978</v>
      </c>
      <c r="Q111" s="214" t="n">
        <f aca="false">VLOOKUP(P111,$C$6:$H$57,5,FALSE())</f>
        <v>0</v>
      </c>
      <c r="R111" s="235" t="n">
        <f aca="false">P111</f>
        <v>1978</v>
      </c>
      <c r="S111" s="214" t="n">
        <f aca="false">VLOOKUP(R111,$C$6:$H$57,5,FALSE())</f>
        <v>0</v>
      </c>
      <c r="T111" s="224" t="n">
        <f aca="false">IF(S111&gt;=S112,R111,R112)</f>
        <v>1978</v>
      </c>
      <c r="U111" s="214" t="n">
        <f aca="false">VLOOKUP(T111,$C$6:$H$57,5,FALSE())</f>
        <v>0</v>
      </c>
      <c r="V111" s="224" t="n">
        <f aca="false">IF(U111&gt;=U113,T111,T113)</f>
        <v>1978</v>
      </c>
      <c r="W111" s="214" t="n">
        <f aca="false">VLOOKUP(V111,$C$6:$H$57,5,FALSE())</f>
        <v>0</v>
      </c>
      <c r="X111" s="224" t="n">
        <f aca="false">IF(W111&gt;=W114,V111,V114)</f>
        <v>1978</v>
      </c>
      <c r="Y111" s="214" t="n">
        <f aca="false">VLOOKUP(X111,$C$6:$H$57,5,FALSE())</f>
        <v>0</v>
      </c>
      <c r="Z111" s="224" t="n">
        <f aca="false">IF(Y111&gt;=Y115,X111,X115)</f>
        <v>1978</v>
      </c>
      <c r="AA111" s="214" t="n">
        <f aca="false">VLOOKUP(Z111,$C$6:$H$57,5,FALSE())</f>
        <v>0</v>
      </c>
      <c r="AB111" s="224" t="n">
        <f aca="false">IF(AA111&gt;=AA116,Z111,Z116)</f>
        <v>1978</v>
      </c>
      <c r="AC111" s="214" t="n">
        <f aca="false">VLOOKUP(AB111,$C$6:$H$57,5,FALSE())</f>
        <v>0</v>
      </c>
      <c r="AD111" s="224" t="n">
        <f aca="false">IF(AC111&gt;=AC117,AB111,AB117)</f>
        <v>1979</v>
      </c>
      <c r="AE111" s="214" t="n">
        <f aca="false">VLOOKUP(AD111,$C$6:$H$57,5,FALSE())</f>
        <v>649565.275845152</v>
      </c>
      <c r="AF111" s="224" t="n">
        <f aca="false">IF(AE111&gt;=AE118,AD111,AD118)</f>
        <v>1980</v>
      </c>
      <c r="AG111" s="214" t="n">
        <f aca="false">VLOOKUP(AF111,$C$6:$H$57,5,FALSE())</f>
        <v>2097260.42340802</v>
      </c>
      <c r="AH111" s="224" t="n">
        <f aca="false">IF(AG111&gt;=AG119,AF111,AF119)</f>
        <v>1983</v>
      </c>
      <c r="AI111" s="214" t="n">
        <f aca="false">VLOOKUP(AH111,$C$6:$H$57,5,FALSE())</f>
        <v>2356497.94537847</v>
      </c>
      <c r="AJ111" s="224" t="n">
        <f aca="false">IF(AI111&gt;=AI120,AH111,AH120)</f>
        <v>1985</v>
      </c>
      <c r="AK111" s="214" t="n">
        <f aca="false">VLOOKUP(AJ111,$C$6:$H$57,5,FALSE())</f>
        <v>2576208.94264646</v>
      </c>
      <c r="AL111" s="224" t="n">
        <f aca="false">IF(AK111&gt;=AK121,AJ111,AJ121)</f>
        <v>1984</v>
      </c>
      <c r="AM111" s="214" t="n">
        <f aca="false">VLOOKUP(AL111,$C$6:$H$57,5,FALSE())</f>
        <v>2632183.78448945</v>
      </c>
      <c r="AN111" s="224" t="n">
        <f aca="false">IF(AM111&gt;=AM122,AL111,AL122)</f>
        <v>1987</v>
      </c>
      <c r="AO111" s="214" t="n">
        <f aca="false">VLOOKUP(AN111,$C$6:$H$57,5,FALSE())</f>
        <v>2758430.00880223</v>
      </c>
      <c r="AP111" s="224" t="n">
        <f aca="false">IF(AO111&gt;=AO123,AN111,AN123)</f>
        <v>1986</v>
      </c>
      <c r="AQ111" s="214" t="n">
        <f aca="false">VLOOKUP(AP111,$C$6:$H$57,5,FALSE())</f>
        <v>2763063.36273894</v>
      </c>
      <c r="AR111" s="224" t="n">
        <f aca="false">IF(AQ111&gt;=AQ124,AP111,AP124)</f>
        <v>1982</v>
      </c>
      <c r="AS111" s="214" t="n">
        <f aca="false">VLOOKUP(AR111,$C$6:$H$57,5,FALSE())</f>
        <v>2923411.08046214</v>
      </c>
      <c r="AT111" s="224" t="n">
        <f aca="false">IF(AS111&gt;=AS125,AR111,AR125)</f>
        <v>1981</v>
      </c>
      <c r="AU111" s="214" t="n">
        <f aca="false">VLOOKUP(AT111,$C$6:$H$57,5,FALSE())</f>
        <v>2948276.40361788</v>
      </c>
      <c r="AV111" s="224" t="n">
        <f aca="false">IF(AU111&gt;=AU126,AT111,AT126)</f>
        <v>1989</v>
      </c>
      <c r="AW111" s="214" t="n">
        <f aca="false">VLOOKUP(AV111,$C$6:$H$57,5,FALSE())</f>
        <v>3048660.13397103</v>
      </c>
      <c r="AX111" s="224" t="n">
        <f aca="false">IF(AW111&gt;=AW127,AV111,AV127)</f>
        <v>1988</v>
      </c>
      <c r="AY111" s="214" t="n">
        <f aca="false">VLOOKUP(AX111,$C$6:$H$57,5,FALSE())</f>
        <v>3134622.01743533</v>
      </c>
      <c r="AZ111" s="224" t="n">
        <f aca="false">IF(AY111&gt;=AY128,AX111,AX128)</f>
        <v>1990</v>
      </c>
      <c r="BA111" s="214" t="n">
        <f aca="false">VLOOKUP(AZ111,$C$6:$H$57,5,FALSE())</f>
        <v>3297521.09615561</v>
      </c>
      <c r="BB111" s="224" t="n">
        <f aca="false">IF(BA111&gt;=BA129,AZ111,AZ129)</f>
        <v>1991</v>
      </c>
      <c r="BC111" s="214" t="n">
        <f aca="false">VLOOKUP(BB111,$C$6:$H$57,5,FALSE())</f>
        <v>3528003.32387902</v>
      </c>
      <c r="BD111" s="224" t="n">
        <f aca="false">IF(BC111&gt;=BC130,BB111,BB130)</f>
        <v>1993</v>
      </c>
      <c r="BE111" s="214" t="n">
        <f aca="false">VLOOKUP(BD111,$C$6:$H$57,5,FALSE())</f>
        <v>4186336.18600652</v>
      </c>
      <c r="BF111" s="224" t="n">
        <f aca="false">IF(BE111&gt;=BE131,BD111,BD131)</f>
        <v>1994</v>
      </c>
      <c r="BG111" s="214" t="n">
        <f aca="false">VLOOKUP(BF111,$C$6:$H$57,5,FALSE())</f>
        <v>4348396.15754038</v>
      </c>
      <c r="BH111" s="224" t="n">
        <f aca="false">IF(BG111&gt;=BG132,BF111,BF132)</f>
        <v>1996</v>
      </c>
      <c r="BI111" s="214" t="n">
        <f aca="false">VLOOKUP(BH111,$C$6:$H$57,5,FALSE())</f>
        <v>4355425.9205378</v>
      </c>
      <c r="BJ111" s="224" t="n">
        <f aca="false">IF(BI111&gt;=BI133,BH111,BH133)</f>
        <v>1995</v>
      </c>
      <c r="BK111" s="214" t="n">
        <f aca="false">VLOOKUP(BJ111,$C$6:$H$57,5,FALSE())</f>
        <v>4423498.64618397</v>
      </c>
      <c r="BL111" s="224" t="n">
        <f aca="false">IF(BK111&gt;=BK134,BJ111,BJ134)</f>
        <v>1992</v>
      </c>
      <c r="BM111" s="214" t="n">
        <f aca="false">VLOOKUP(BL111,$C$6:$H$57,5,FALSE())</f>
        <v>4950809.665629</v>
      </c>
      <c r="BN111" s="224" t="n">
        <f aca="false">IF(BM111&gt;=BM135,BL111,BL135)</f>
        <v>1999</v>
      </c>
      <c r="BO111" s="214" t="n">
        <f aca="false">VLOOKUP(BN111,$C$6:$H$57,5,FALSE())</f>
        <v>5653055.02423804</v>
      </c>
      <c r="BP111" s="224" t="n">
        <f aca="false">IF(BO111&gt;=BO136,BN111,BN136)</f>
        <v>2001</v>
      </c>
      <c r="BQ111" s="214" t="n">
        <f aca="false">VLOOKUP(BP111,$C$6:$H$57,5,FALSE())</f>
        <v>5672207.42635552</v>
      </c>
      <c r="BR111" s="224" t="n">
        <f aca="false">IF(BQ111&gt;=BQ137,BP111,BP137)</f>
        <v>2001</v>
      </c>
      <c r="BS111" s="214" t="n">
        <f aca="false">VLOOKUP(BR111,$C$6:$H$57,5,FALSE())</f>
        <v>5672207.42635552</v>
      </c>
      <c r="BT111" s="224" t="n">
        <f aca="false">IF(BS111&gt;=BS138,BR111,BR138)</f>
        <v>2001</v>
      </c>
      <c r="BU111" s="214" t="n">
        <f aca="false">VLOOKUP(BT111,$C$6:$H$57,5,FALSE())</f>
        <v>5672207.42635552</v>
      </c>
      <c r="BV111" s="224" t="n">
        <f aca="false">IF(BU111&gt;=BU139,BT111,BT139)</f>
        <v>2003</v>
      </c>
      <c r="BW111" s="214" t="n">
        <f aca="false">VLOOKUP(BV111,$C$6:$H$57,5,FALSE())</f>
        <v>6043345.46981591</v>
      </c>
      <c r="BX111" s="224" t="n">
        <f aca="false">IF(BW111&gt;=BW140,BV111,BV140)</f>
        <v>2003</v>
      </c>
      <c r="BY111" s="214" t="n">
        <f aca="false">VLOOKUP(BX111,$C$6:$H$57,5,FALSE())</f>
        <v>6043345.46981591</v>
      </c>
      <c r="BZ111" s="224" t="n">
        <f aca="false">IF(BY111&gt;=BY141,BX111,BX141)</f>
        <v>2000</v>
      </c>
      <c r="CA111" s="214" t="n">
        <f aca="false">VLOOKUP(BZ111,$C$6:$H$57,5,FALSE())</f>
        <v>6048377.5347359</v>
      </c>
      <c r="CB111" s="224" t="n">
        <f aca="false">IF(CA111&gt;=CA142,BZ111,BZ142)</f>
        <v>1997</v>
      </c>
      <c r="CC111" s="214" t="n">
        <f aca="false">VLOOKUP(CB111,$C$6:$H$57,5,FALSE())</f>
        <v>6201621.54608659</v>
      </c>
      <c r="CD111" s="224" t="n">
        <f aca="false">IF(CC111&gt;=CC143,CB111,CB143)</f>
        <v>1998</v>
      </c>
      <c r="CE111" s="214" t="n">
        <f aca="false">VLOOKUP(CD111,$C$6:$H$57,5,FALSE())</f>
        <v>6301149.43542175</v>
      </c>
      <c r="CF111" s="224" t="n">
        <f aca="false">IF(CE111&gt;=CE144,CD111,CD144)</f>
        <v>1998</v>
      </c>
      <c r="CG111" s="214" t="n">
        <f aca="false">VLOOKUP(CF111,$C$6:$H$57,5,FALSE())</f>
        <v>6301149.43542175</v>
      </c>
      <c r="CH111" s="224" t="n">
        <f aca="false">IF(CG111&gt;=CG145,CF111,CF145)</f>
        <v>2002</v>
      </c>
      <c r="CI111" s="214" t="n">
        <f aca="false">VLOOKUP(CH111,$C$6:$H$57,5,FALSE())</f>
        <v>6828626.16045713</v>
      </c>
      <c r="CJ111" s="224" t="n">
        <f aca="false">IF(CI111&gt;=CI146,CH111,CH146)</f>
        <v>2002</v>
      </c>
      <c r="CK111" s="214" t="n">
        <f aca="false">VLOOKUP(CJ111,$C$6:$H$57,5,FALSE())</f>
        <v>6828626.16045713</v>
      </c>
      <c r="CL111" s="224" t="n">
        <f aca="false">IF(CK111&gt;=CK147,CJ111,CJ147)</f>
        <v>2002</v>
      </c>
      <c r="CM111" s="214" t="n">
        <f aca="false">VLOOKUP(CL111,$C$6:$H$57,5,FALSE())</f>
        <v>6828626.16045713</v>
      </c>
      <c r="CN111" s="224" t="n">
        <f aca="false">IF(CM111&gt;=CM148,CL111,CL148)</f>
        <v>2002</v>
      </c>
      <c r="CO111" s="214" t="n">
        <f aca="false">VLOOKUP(CN111,$C$6:$H$57,5,FALSE())</f>
        <v>6828626.16045713</v>
      </c>
      <c r="CP111" s="224" t="n">
        <f aca="false">IF(CO111&gt;=CO149,CN111,CN149)</f>
        <v>2002</v>
      </c>
      <c r="CQ111" s="214" t="n">
        <f aca="false">VLOOKUP(CP111,$C$6:$H$57,5,FALSE())</f>
        <v>6828626.16045713</v>
      </c>
      <c r="CR111" s="224" t="n">
        <f aca="false">IF(CQ111&gt;=CQ150,CP111,CP150)</f>
        <v>2002</v>
      </c>
      <c r="CS111" s="214" t="n">
        <f aca="false">VLOOKUP(CR111,$C$6:$H$57,5,FALSE())</f>
        <v>6828626.16045713</v>
      </c>
      <c r="CT111" s="224" t="n">
        <f aca="false">IF(CS111&gt;=CS151,CR111,CR151)</f>
        <v>2002</v>
      </c>
      <c r="CU111" s="214" t="n">
        <f aca="false">VLOOKUP(CT111,$C$6:$H$57,5,FALSE())</f>
        <v>6828626.16045713</v>
      </c>
      <c r="CV111" s="224" t="n">
        <f aca="false">IF(CU111&gt;=CU152,CT111,CT152)</f>
        <v>2002</v>
      </c>
      <c r="CW111" s="214" t="n">
        <f aca="false">VLOOKUP(CV111,$C$6:$H$57,5,FALSE())</f>
        <v>6828626.16045713</v>
      </c>
      <c r="CX111" s="224" t="n">
        <f aca="false">IF(CW111&gt;=CW153,CV111,CV153)</f>
        <v>2002</v>
      </c>
      <c r="CY111" s="214" t="n">
        <f aca="false">VLOOKUP(CX111,$C$6:$H$57,5,FALSE())</f>
        <v>6828626.16045713</v>
      </c>
      <c r="CZ111" s="224" t="n">
        <f aca="false">IF(CY111&gt;=CY154,CX111,CX154)</f>
        <v>2002</v>
      </c>
      <c r="DA111" s="214" t="n">
        <f aca="false">VLOOKUP(CZ111,$C$6:$H$57,5,FALSE())</f>
        <v>6828626.16045713</v>
      </c>
      <c r="DB111" s="224" t="n">
        <f aca="false">IF(DA111&gt;=DA155,CZ111,CZ155)</f>
        <v>2002</v>
      </c>
      <c r="DC111" s="214" t="n">
        <f aca="false">VLOOKUP(DB111,$C$6:$H$57,5,FALSE())</f>
        <v>6828626.16045713</v>
      </c>
      <c r="DD111" s="224" t="n">
        <f aca="false">IF(DC111&gt;=DC156,DB111,DB156)</f>
        <v>2002</v>
      </c>
      <c r="DE111" s="225" t="n">
        <f aca="false">VLOOKUP(DD111,$C$6:$H$57,5,FALSE())</f>
        <v>6828626.16045713</v>
      </c>
      <c r="DF111" s="226" t="n">
        <f aca="false">IF(DE111&gt;=DE157,DD111,DD157)</f>
        <v>2002</v>
      </c>
      <c r="DG111" s="227" t="n">
        <f aca="false">VLOOKUP(DF111,$C$6:$H$57,5,FALSE())</f>
        <v>6828626.16045713</v>
      </c>
      <c r="DH111" s="224"/>
    </row>
    <row r="112" customFormat="false" ht="18.75" hidden="false" customHeight="true" outlineLevel="0" collapsed="false">
      <c r="J112" s="223" t="n">
        <f aca="false">IR63</f>
        <v>1973</v>
      </c>
      <c r="K112" s="214" t="n">
        <f aca="false">VLOOKUP(J112,$C$6:$H$57,5,FALSE())</f>
        <v>0</v>
      </c>
      <c r="L112" s="223" t="n">
        <f aca="false">J112</f>
        <v>1973</v>
      </c>
      <c r="M112" s="214" t="n">
        <f aca="false">VLOOKUP(L112,$C$6:$H$57,5,FALSE())</f>
        <v>0</v>
      </c>
      <c r="N112" s="223" t="n">
        <f aca="false">L112</f>
        <v>1973</v>
      </c>
      <c r="O112" s="214" t="n">
        <f aca="false">VLOOKUP(N112,$C$6:$H$57,5,FALSE())</f>
        <v>0</v>
      </c>
      <c r="P112" s="223" t="n">
        <f aca="false">N112</f>
        <v>1973</v>
      </c>
      <c r="Q112" s="214" t="n">
        <f aca="false">VLOOKUP(P112,$C$6:$H$57,5,FALSE())</f>
        <v>0</v>
      </c>
      <c r="R112" s="235" t="n">
        <f aca="false">P112</f>
        <v>1973</v>
      </c>
      <c r="S112" s="214" t="n">
        <f aca="false">VLOOKUP(R112,$C$6:$H$57,5,FALSE())</f>
        <v>0</v>
      </c>
      <c r="T112" s="224" t="n">
        <f aca="false">IF(S112&lt;=S111,R112,R111)</f>
        <v>1973</v>
      </c>
      <c r="U112" s="214" t="n">
        <f aca="false">VLOOKUP(T112,$C$6:$H$57,5,FALSE())</f>
        <v>0</v>
      </c>
      <c r="V112" s="223" t="n">
        <f aca="false">T112</f>
        <v>1973</v>
      </c>
      <c r="W112" s="214" t="n">
        <f aca="false">VLOOKUP(V112,$C$6:$H$57,5,FALSE())</f>
        <v>0</v>
      </c>
      <c r="X112" s="223" t="n">
        <f aca="false">V112</f>
        <v>1973</v>
      </c>
      <c r="Y112" s="214" t="n">
        <f aca="false">VLOOKUP(X112,$C$6:$H$57,5,FALSE())</f>
        <v>0</v>
      </c>
      <c r="Z112" s="223" t="n">
        <f aca="false">X112</f>
        <v>1973</v>
      </c>
      <c r="AA112" s="214" t="n">
        <f aca="false">VLOOKUP(Z112,$C$6:$H$57,5,FALSE())</f>
        <v>0</v>
      </c>
      <c r="AB112" s="223" t="n">
        <f aca="false">Z112</f>
        <v>1973</v>
      </c>
      <c r="AC112" s="214" t="n">
        <f aca="false">VLOOKUP(AB112,$C$6:$H$57,5,FALSE())</f>
        <v>0</v>
      </c>
      <c r="AD112" s="223" t="n">
        <f aca="false">AB112</f>
        <v>1973</v>
      </c>
      <c r="AE112" s="214" t="n">
        <f aca="false">VLOOKUP(AD112,$C$6:$H$57,5,FALSE())</f>
        <v>0</v>
      </c>
      <c r="AF112" s="223" t="n">
        <f aca="false">AD112</f>
        <v>1973</v>
      </c>
      <c r="AG112" s="214" t="n">
        <f aca="false">VLOOKUP(AF112,$C$6:$H$57,5,FALSE())</f>
        <v>0</v>
      </c>
      <c r="AH112" s="223" t="n">
        <f aca="false">AF112</f>
        <v>1973</v>
      </c>
      <c r="AI112" s="214" t="n">
        <f aca="false">VLOOKUP(AH112,$C$6:$H$57,5,FALSE())</f>
        <v>0</v>
      </c>
      <c r="AJ112" s="223" t="n">
        <f aca="false">AH112</f>
        <v>1973</v>
      </c>
      <c r="AK112" s="214" t="n">
        <f aca="false">VLOOKUP(AJ112,$C$6:$H$57,5,FALSE())</f>
        <v>0</v>
      </c>
      <c r="AL112" s="223" t="n">
        <f aca="false">AJ112</f>
        <v>1973</v>
      </c>
      <c r="AM112" s="214" t="n">
        <f aca="false">VLOOKUP(AL112,$C$6:$H$57,5,FALSE())</f>
        <v>0</v>
      </c>
      <c r="AN112" s="223" t="n">
        <f aca="false">AL112</f>
        <v>1973</v>
      </c>
      <c r="AO112" s="214" t="n">
        <f aca="false">VLOOKUP(AN112,$C$6:$H$57,5,FALSE())</f>
        <v>0</v>
      </c>
      <c r="AP112" s="223" t="n">
        <f aca="false">AN112</f>
        <v>1973</v>
      </c>
      <c r="AQ112" s="214" t="n">
        <f aca="false">VLOOKUP(AP112,$C$6:$H$57,5,FALSE())</f>
        <v>0</v>
      </c>
      <c r="AR112" s="223" t="n">
        <f aca="false">AP112</f>
        <v>1973</v>
      </c>
      <c r="AS112" s="214" t="n">
        <f aca="false">VLOOKUP(AR112,$C$6:$H$57,5,FALSE())</f>
        <v>0</v>
      </c>
      <c r="AT112" s="223" t="n">
        <f aca="false">AR112</f>
        <v>1973</v>
      </c>
      <c r="AU112" s="214" t="n">
        <f aca="false">VLOOKUP(AT112,$C$6:$H$57,5,FALSE())</f>
        <v>0</v>
      </c>
      <c r="AV112" s="223" t="n">
        <f aca="false">AT112</f>
        <v>1973</v>
      </c>
      <c r="AW112" s="214" t="n">
        <f aca="false">VLOOKUP(AV112,$C$6:$H$57,5,FALSE())</f>
        <v>0</v>
      </c>
      <c r="AX112" s="223" t="n">
        <f aca="false">AV112</f>
        <v>1973</v>
      </c>
      <c r="AY112" s="214" t="n">
        <f aca="false">VLOOKUP(AX112,$C$6:$H$57,5,FALSE())</f>
        <v>0</v>
      </c>
      <c r="AZ112" s="223" t="n">
        <f aca="false">AX112</f>
        <v>1973</v>
      </c>
      <c r="BA112" s="214" t="n">
        <f aca="false">VLOOKUP(AZ112,$C$6:$H$57,5,FALSE())</f>
        <v>0</v>
      </c>
      <c r="BB112" s="223" t="n">
        <f aca="false">AZ112</f>
        <v>1973</v>
      </c>
      <c r="BC112" s="214" t="n">
        <f aca="false">VLOOKUP(BB112,$C$6:$H$57,5,FALSE())</f>
        <v>0</v>
      </c>
      <c r="BD112" s="223" t="n">
        <f aca="false">BB112</f>
        <v>1973</v>
      </c>
      <c r="BE112" s="214" t="n">
        <f aca="false">VLOOKUP(BD112,$C$6:$H$57,5,FALSE())</f>
        <v>0</v>
      </c>
      <c r="BF112" s="223" t="n">
        <f aca="false">BD112</f>
        <v>1973</v>
      </c>
      <c r="BG112" s="214" t="n">
        <f aca="false">VLOOKUP(BF112,$C$6:$H$57,5,FALSE())</f>
        <v>0</v>
      </c>
      <c r="BH112" s="223" t="n">
        <f aca="false">BF112</f>
        <v>1973</v>
      </c>
      <c r="BI112" s="214" t="n">
        <f aca="false">VLOOKUP(BH112,$C$6:$H$57,5,FALSE())</f>
        <v>0</v>
      </c>
      <c r="BJ112" s="223" t="n">
        <f aca="false">BH112</f>
        <v>1973</v>
      </c>
      <c r="BK112" s="214" t="n">
        <f aca="false">VLOOKUP(BJ112,$C$6:$H$57,5,FALSE())</f>
        <v>0</v>
      </c>
      <c r="BL112" s="223" t="n">
        <f aca="false">BJ112</f>
        <v>1973</v>
      </c>
      <c r="BM112" s="214" t="n">
        <f aca="false">VLOOKUP(BL112,$C$6:$H$57,5,FALSE())</f>
        <v>0</v>
      </c>
      <c r="BN112" s="223" t="n">
        <f aca="false">BL112</f>
        <v>1973</v>
      </c>
      <c r="BO112" s="214" t="n">
        <f aca="false">VLOOKUP(BN112,$C$6:$H$57,5,FALSE())</f>
        <v>0</v>
      </c>
      <c r="BP112" s="223" t="n">
        <f aca="false">BN112</f>
        <v>1973</v>
      </c>
      <c r="BQ112" s="214" t="n">
        <f aca="false">VLOOKUP(BP112,$C$6:$H$57,5,FALSE())</f>
        <v>0</v>
      </c>
      <c r="BR112" s="223" t="n">
        <f aca="false">BP112</f>
        <v>1973</v>
      </c>
      <c r="BS112" s="214" t="n">
        <f aca="false">VLOOKUP(BR112,$C$6:$H$57,5,FALSE())</f>
        <v>0</v>
      </c>
      <c r="BT112" s="223" t="n">
        <f aca="false">BR112</f>
        <v>1973</v>
      </c>
      <c r="BU112" s="214" t="n">
        <f aca="false">VLOOKUP(BT112,$C$6:$H$57,5,FALSE())</f>
        <v>0</v>
      </c>
      <c r="BV112" s="223" t="n">
        <f aca="false">BT112</f>
        <v>1973</v>
      </c>
      <c r="BW112" s="214" t="n">
        <f aca="false">VLOOKUP(BV112,$C$6:$H$57,5,FALSE())</f>
        <v>0</v>
      </c>
      <c r="BX112" s="223" t="n">
        <f aca="false">BV112</f>
        <v>1973</v>
      </c>
      <c r="BY112" s="214" t="n">
        <f aca="false">VLOOKUP(BX112,$C$6:$H$57,5,FALSE())</f>
        <v>0</v>
      </c>
      <c r="BZ112" s="223" t="n">
        <f aca="false">BX112</f>
        <v>1973</v>
      </c>
      <c r="CA112" s="214" t="n">
        <f aca="false">VLOOKUP(BZ112,$C$6:$H$57,5,FALSE())</f>
        <v>0</v>
      </c>
      <c r="CB112" s="223" t="n">
        <f aca="false">BZ112</f>
        <v>1973</v>
      </c>
      <c r="CC112" s="214" t="n">
        <f aca="false">VLOOKUP(CB112,$C$6:$H$57,5,FALSE())</f>
        <v>0</v>
      </c>
      <c r="CD112" s="223" t="n">
        <f aca="false">CB112</f>
        <v>1973</v>
      </c>
      <c r="CE112" s="214" t="n">
        <f aca="false">VLOOKUP(CD112,$C$6:$H$57,5,FALSE())</f>
        <v>0</v>
      </c>
      <c r="CF112" s="223" t="n">
        <f aca="false">CD112</f>
        <v>1973</v>
      </c>
      <c r="CG112" s="214" t="n">
        <f aca="false">VLOOKUP(CF112,$C$6:$H$57,5,FALSE())</f>
        <v>0</v>
      </c>
      <c r="CH112" s="223" t="n">
        <f aca="false">CF112</f>
        <v>1973</v>
      </c>
      <c r="CI112" s="214" t="n">
        <f aca="false">VLOOKUP(CH112,$C$6:$H$57,5,FALSE())</f>
        <v>0</v>
      </c>
      <c r="CJ112" s="223" t="n">
        <f aca="false">CH112</f>
        <v>1973</v>
      </c>
      <c r="CK112" s="214" t="n">
        <f aca="false">VLOOKUP(CJ112,$C$6:$H$57,5,FALSE())</f>
        <v>0</v>
      </c>
      <c r="CL112" s="223" t="n">
        <f aca="false">CJ112</f>
        <v>1973</v>
      </c>
      <c r="CM112" s="214" t="n">
        <f aca="false">VLOOKUP(CL112,$C$6:$H$57,5,FALSE())</f>
        <v>0</v>
      </c>
      <c r="CN112" s="223" t="n">
        <f aca="false">CL112</f>
        <v>1973</v>
      </c>
      <c r="CO112" s="214" t="n">
        <f aca="false">VLOOKUP(CN112,$C$6:$H$57,5,FALSE())</f>
        <v>0</v>
      </c>
      <c r="CP112" s="223" t="n">
        <f aca="false">CN112</f>
        <v>1973</v>
      </c>
      <c r="CQ112" s="214" t="n">
        <f aca="false">VLOOKUP(CP112,$C$6:$H$57,5,FALSE())</f>
        <v>0</v>
      </c>
      <c r="CR112" s="223" t="n">
        <f aca="false">CP112</f>
        <v>1973</v>
      </c>
      <c r="CS112" s="214" t="n">
        <f aca="false">VLOOKUP(CR112,$C$6:$H$57,5,FALSE())</f>
        <v>0</v>
      </c>
      <c r="CT112" s="223" t="n">
        <f aca="false">CR112</f>
        <v>1973</v>
      </c>
      <c r="CU112" s="214" t="n">
        <f aca="false">VLOOKUP(CT112,$C$6:$H$57,5,FALSE())</f>
        <v>0</v>
      </c>
      <c r="CV112" s="223" t="n">
        <f aca="false">CT112</f>
        <v>1973</v>
      </c>
      <c r="CW112" s="214" t="n">
        <f aca="false">VLOOKUP(CV112,$C$6:$H$57,5,FALSE())</f>
        <v>0</v>
      </c>
      <c r="CX112" s="223" t="n">
        <f aca="false">CV112</f>
        <v>1973</v>
      </c>
      <c r="CY112" s="214" t="n">
        <f aca="false">VLOOKUP(CX112,$C$6:$H$57,5,FALSE())</f>
        <v>0</v>
      </c>
      <c r="CZ112" s="223" t="n">
        <f aca="false">CX112</f>
        <v>1973</v>
      </c>
      <c r="DA112" s="214" t="n">
        <f aca="false">VLOOKUP(CZ112,$C$6:$H$57,5,FALSE())</f>
        <v>0</v>
      </c>
      <c r="DB112" s="223" t="n">
        <f aca="false">CZ112</f>
        <v>1973</v>
      </c>
      <c r="DC112" s="214" t="n">
        <f aca="false">VLOOKUP(DB112,$C$6:$H$57,5,FALSE())</f>
        <v>0</v>
      </c>
      <c r="DD112" s="223" t="n">
        <f aca="false">DB112</f>
        <v>1973</v>
      </c>
      <c r="DE112" s="214" t="n">
        <f aca="false">VLOOKUP(DD112,$C$6:$H$57,5,FALSE())</f>
        <v>0</v>
      </c>
      <c r="DF112" s="235" t="n">
        <f aca="false">DD112</f>
        <v>1973</v>
      </c>
      <c r="DG112" s="214" t="n">
        <f aca="false">VLOOKUP(DF112,$C$6:$H$57,5,FALSE())</f>
        <v>0</v>
      </c>
      <c r="DH112" s="224" t="n">
        <f aca="false">IF(DG112&gt;=DG113,DF112,DF113)</f>
        <v>1973</v>
      </c>
      <c r="DI112" s="214" t="n">
        <f aca="false">VLOOKUP(DH112,$C$6:$H$57,5,FALSE())</f>
        <v>0</v>
      </c>
      <c r="DJ112" s="224" t="n">
        <f aca="false">IF(DI112&gt;=DI114,DH112,DH114)</f>
        <v>1973</v>
      </c>
      <c r="DK112" s="214" t="n">
        <f aca="false">VLOOKUP(DJ112,$C$6:$H$57,5,FALSE())</f>
        <v>0</v>
      </c>
      <c r="DL112" s="224" t="n">
        <f aca="false">IF(DK112&gt;=DK115,DJ112,DJ115)</f>
        <v>1973</v>
      </c>
      <c r="DM112" s="214" t="n">
        <f aca="false">VLOOKUP(DL112,$C$6:$H$57,5,FALSE())</f>
        <v>0</v>
      </c>
      <c r="DN112" s="224" t="n">
        <f aca="false">IF(DM112&gt;=DM116,DL112,DL116)</f>
        <v>1973</v>
      </c>
      <c r="DO112" s="214" t="n">
        <f aca="false">VLOOKUP(DN112,$C$6:$H$57,5,FALSE())</f>
        <v>0</v>
      </c>
      <c r="DP112" s="224" t="n">
        <f aca="false">IF(DO112&gt;=DO117,DN112,DN117)</f>
        <v>1973</v>
      </c>
      <c r="DQ112" s="214" t="n">
        <f aca="false">VLOOKUP(DP112,$C$6:$H$57,5,FALSE())</f>
        <v>0</v>
      </c>
      <c r="DR112" s="224" t="n">
        <f aca="false">IF(DQ112&gt;=DQ118,DP112,DP118)</f>
        <v>1979</v>
      </c>
      <c r="DS112" s="214" t="n">
        <f aca="false">VLOOKUP(DR112,$C$6:$H$57,5,FALSE())</f>
        <v>649565.275845152</v>
      </c>
      <c r="DT112" s="224" t="n">
        <f aca="false">IF(DS112&gt;=DS119,DR112,DR119)</f>
        <v>1980</v>
      </c>
      <c r="DU112" s="214" t="n">
        <f aca="false">VLOOKUP(DT112,$C$6:$H$57,5,FALSE())</f>
        <v>2097260.42340802</v>
      </c>
      <c r="DV112" s="224" t="n">
        <f aca="false">IF(DU112&gt;=DU120,DT112,DT120)</f>
        <v>1983</v>
      </c>
      <c r="DW112" s="214" t="n">
        <f aca="false">VLOOKUP(DV112,$C$6:$H$57,5,FALSE())</f>
        <v>2356497.94537847</v>
      </c>
      <c r="DX112" s="224" t="n">
        <f aca="false">IF(DW112&gt;=DW121,DV112,DV121)</f>
        <v>1985</v>
      </c>
      <c r="DY112" s="214" t="n">
        <f aca="false">VLOOKUP(DX112,$C$6:$H$57,5,FALSE())</f>
        <v>2576208.94264646</v>
      </c>
      <c r="DZ112" s="224" t="n">
        <f aca="false">IF(DY112&gt;=DY122,DX112,DX122)</f>
        <v>1984</v>
      </c>
      <c r="EA112" s="214" t="n">
        <f aca="false">VLOOKUP(DZ112,$C$6:$H$57,5,FALSE())</f>
        <v>2632183.78448945</v>
      </c>
      <c r="EB112" s="224" t="n">
        <f aca="false">IF(EA112&gt;=EA123,DZ112,DZ123)</f>
        <v>1987</v>
      </c>
      <c r="EC112" s="214" t="n">
        <f aca="false">VLOOKUP(EB112,$C$6:$H$57,5,FALSE())</f>
        <v>2758430.00880223</v>
      </c>
      <c r="ED112" s="224" t="n">
        <f aca="false">IF(EC112&gt;=EC124,EB112,EB124)</f>
        <v>1986</v>
      </c>
      <c r="EE112" s="214" t="n">
        <f aca="false">VLOOKUP(ED112,$C$6:$H$57,5,FALSE())</f>
        <v>2763063.36273894</v>
      </c>
      <c r="EF112" s="224" t="n">
        <f aca="false">IF(EE112&gt;=EE125,ED112,ED125)</f>
        <v>1982</v>
      </c>
      <c r="EG112" s="214" t="n">
        <f aca="false">VLOOKUP(EF112,$C$6:$H$57,5,FALSE())</f>
        <v>2923411.08046214</v>
      </c>
      <c r="EH112" s="224" t="n">
        <f aca="false">IF(EG112&gt;=EG126,EF112,EF126)</f>
        <v>1981</v>
      </c>
      <c r="EI112" s="214" t="n">
        <f aca="false">VLOOKUP(EH112,$C$6:$H$57,5,FALSE())</f>
        <v>2948276.40361788</v>
      </c>
      <c r="EJ112" s="224" t="n">
        <f aca="false">IF(EI112&gt;=EI127,EH112,EH127)</f>
        <v>1989</v>
      </c>
      <c r="EK112" s="214" t="n">
        <f aca="false">VLOOKUP(EJ112,$C$6:$H$57,5,FALSE())</f>
        <v>3048660.13397103</v>
      </c>
      <c r="EL112" s="224" t="n">
        <f aca="false">IF(EK112&gt;=EK128,EJ112,EJ128)</f>
        <v>1988</v>
      </c>
      <c r="EM112" s="214" t="n">
        <f aca="false">VLOOKUP(EL112,$C$6:$H$57,5,FALSE())</f>
        <v>3134622.01743533</v>
      </c>
      <c r="EN112" s="224" t="n">
        <f aca="false">IF(EM112&gt;=EM129,EL112,EL129)</f>
        <v>1990</v>
      </c>
      <c r="EO112" s="214" t="n">
        <f aca="false">VLOOKUP(EN112,$C$6:$H$57,5,FALSE())</f>
        <v>3297521.09615561</v>
      </c>
      <c r="EP112" s="224" t="n">
        <f aca="false">IF(EO112&gt;=EO130,EN112,EN130)</f>
        <v>1991</v>
      </c>
      <c r="EQ112" s="214" t="n">
        <f aca="false">VLOOKUP(EP112,$C$6:$H$57,5,FALSE())</f>
        <v>3528003.32387902</v>
      </c>
      <c r="ER112" s="224" t="n">
        <f aca="false">IF(EQ112&gt;=EQ131,EP112,EP131)</f>
        <v>1993</v>
      </c>
      <c r="ES112" s="214" t="n">
        <f aca="false">VLOOKUP(ER112,$C$6:$H$57,5,FALSE())</f>
        <v>4186336.18600652</v>
      </c>
      <c r="ET112" s="224" t="n">
        <f aca="false">IF(ES112&gt;=ES132,ER112,ER132)</f>
        <v>1994</v>
      </c>
      <c r="EU112" s="214" t="n">
        <f aca="false">VLOOKUP(ET112,$C$6:$H$57,5,FALSE())</f>
        <v>4348396.15754038</v>
      </c>
      <c r="EV112" s="224" t="n">
        <f aca="false">IF(EU112&gt;=EU133,ET112,ET133)</f>
        <v>1996</v>
      </c>
      <c r="EW112" s="214" t="n">
        <f aca="false">VLOOKUP(EV112,$C$6:$H$57,5,FALSE())</f>
        <v>4355425.9205378</v>
      </c>
      <c r="EX112" s="224" t="n">
        <f aca="false">IF(EW112&gt;=EW134,EV112,EV134)</f>
        <v>1995</v>
      </c>
      <c r="EY112" s="214" t="n">
        <f aca="false">VLOOKUP(EX112,$C$6:$H$57,5,FALSE())</f>
        <v>4423498.64618397</v>
      </c>
      <c r="EZ112" s="224" t="n">
        <f aca="false">IF(EY112&gt;=EY135,EX112,EX135)</f>
        <v>1992</v>
      </c>
      <c r="FA112" s="214" t="n">
        <f aca="false">VLOOKUP(EZ112,$C$6:$H$57,5,FALSE())</f>
        <v>4950809.665629</v>
      </c>
      <c r="FB112" s="224" t="n">
        <f aca="false">IF(FA112&gt;=FA136,EZ112,EZ136)</f>
        <v>1999</v>
      </c>
      <c r="FC112" s="214" t="n">
        <f aca="false">VLOOKUP(FB112,$C$6:$H$57,5,FALSE())</f>
        <v>5653055.02423804</v>
      </c>
      <c r="FD112" s="224" t="n">
        <f aca="false">IF(FC112&gt;=FC137,FB112,FB137)</f>
        <v>1999</v>
      </c>
      <c r="FE112" s="214" t="n">
        <f aca="false">VLOOKUP(FD112,$C$6:$H$57,5,FALSE())</f>
        <v>5653055.02423804</v>
      </c>
      <c r="FF112" s="224" t="n">
        <f aca="false">IF(FE112&gt;=FE138,FD112,FD138)</f>
        <v>1999</v>
      </c>
      <c r="FG112" s="214" t="n">
        <f aca="false">VLOOKUP(FF112,$C$6:$H$57,5,FALSE())</f>
        <v>5653055.02423804</v>
      </c>
      <c r="FH112" s="224" t="n">
        <f aca="false">IF(FG112&gt;=FG139,FF112,FF139)</f>
        <v>2001</v>
      </c>
      <c r="FI112" s="214" t="n">
        <f aca="false">VLOOKUP(FH112,$C$6:$H$57,5,FALSE())</f>
        <v>5672207.42635552</v>
      </c>
      <c r="FJ112" s="224" t="n">
        <f aca="false">IF(FI112&gt;=FI140,FH112,FH140)</f>
        <v>2007</v>
      </c>
      <c r="FK112" s="214" t="n">
        <f aca="false">VLOOKUP(FJ112,$C$6:$H$57,5,FALSE())</f>
        <v>5851654.81983117</v>
      </c>
      <c r="FL112" s="224" t="n">
        <f aca="false">IF(FK112&gt;=FK141,FJ112,FJ141)</f>
        <v>2003</v>
      </c>
      <c r="FM112" s="214" t="n">
        <f aca="false">VLOOKUP(FL112,$C$6:$H$57,5,FALSE())</f>
        <v>6043345.46981591</v>
      </c>
      <c r="FN112" s="224" t="n">
        <f aca="false">IF(FM112&gt;=FM142,FL112,FL142)</f>
        <v>2000</v>
      </c>
      <c r="FO112" s="214" t="n">
        <f aca="false">VLOOKUP(FN112,$C$6:$H$57,5,FALSE())</f>
        <v>6048377.5347359</v>
      </c>
      <c r="FP112" s="224" t="n">
        <f aca="false">IF(FO112&gt;=FO143,FN112,FN143)</f>
        <v>1997</v>
      </c>
      <c r="FQ112" s="214" t="n">
        <f aca="false">VLOOKUP(FP112,$C$6:$H$57,5,FALSE())</f>
        <v>6201621.54608659</v>
      </c>
      <c r="FR112" s="224" t="n">
        <f aca="false">IF(FQ112&gt;=FQ144,FP112,FP144)</f>
        <v>1997</v>
      </c>
      <c r="FS112" s="214" t="n">
        <f aca="false">VLOOKUP(FR112,$C$6:$H$57,5,FALSE())</f>
        <v>6201621.54608659</v>
      </c>
      <c r="FT112" s="224" t="n">
        <f aca="false">IF(FS112&gt;=FS145,FR112,FR145)</f>
        <v>1998</v>
      </c>
      <c r="FU112" s="214" t="n">
        <f aca="false">VLOOKUP(FT112,$C$6:$H$57,5,FALSE())</f>
        <v>6301149.43542175</v>
      </c>
      <c r="FV112" s="224" t="n">
        <f aca="false">IF(FU112&gt;=FU146,FT112,FT146)</f>
        <v>2013</v>
      </c>
      <c r="FW112" s="214" t="n">
        <f aca="false">VLOOKUP(FV112,$C$6:$H$57,5,FALSE())</f>
        <v>6420113.49370827</v>
      </c>
      <c r="FX112" s="224" t="n">
        <f aca="false">IF(FW112&gt;=FW147,FV112,FV147)</f>
        <v>2013</v>
      </c>
      <c r="FY112" s="214" t="n">
        <f aca="false">VLOOKUP(FX112,$C$6:$H$57,5,FALSE())</f>
        <v>6420113.49370827</v>
      </c>
      <c r="FZ112" s="224" t="n">
        <f aca="false">IF(FY112&gt;=FY148,FX112,FX148)</f>
        <v>2013</v>
      </c>
      <c r="GA112" s="214" t="n">
        <f aca="false">VLOOKUP(FZ112,$C$6:$H$57,5,FALSE())</f>
        <v>6420113.49370827</v>
      </c>
      <c r="GB112" s="224" t="n">
        <f aca="false">IF(GA112&gt;=GA149,FZ112,FZ149)</f>
        <v>2013</v>
      </c>
      <c r="GC112" s="214" t="n">
        <f aca="false">VLOOKUP(GB112,$C$6:$H$57,5,FALSE())</f>
        <v>6420113.49370827</v>
      </c>
      <c r="GD112" s="224" t="n">
        <f aca="false">IF(GC112&gt;=GC150,GB112,GB150)</f>
        <v>2013</v>
      </c>
      <c r="GE112" s="214" t="n">
        <f aca="false">VLOOKUP(GD112,$C$6:$H$57,5,FALSE())</f>
        <v>6420113.49370827</v>
      </c>
      <c r="GF112" s="224" t="n">
        <f aca="false">IF(GE112&gt;=GE151,GD112,GD151)</f>
        <v>2013</v>
      </c>
      <c r="GG112" s="214" t="n">
        <f aca="false">VLOOKUP(GF112,$C$6:$H$57,5,FALSE())</f>
        <v>6420113.49370827</v>
      </c>
      <c r="GH112" s="224" t="n">
        <f aca="false">IF(GG112&gt;=GG152,GF112,GF152)</f>
        <v>2013</v>
      </c>
      <c r="GI112" s="214" t="n">
        <f aca="false">VLOOKUP(GH112,$C$6:$H$57,5,FALSE())</f>
        <v>6420113.49370827</v>
      </c>
      <c r="GJ112" s="224" t="n">
        <f aca="false">IF(GI112&gt;=GI153,GH112,GH153)</f>
        <v>2013</v>
      </c>
      <c r="GK112" s="214" t="n">
        <f aca="false">VLOOKUP(GJ112,$C$6:$H$57,5,FALSE())</f>
        <v>6420113.49370827</v>
      </c>
      <c r="GL112" s="224" t="n">
        <f aca="false">IF(GK112&gt;=GK154,GJ112,GJ154)</f>
        <v>2013</v>
      </c>
      <c r="GM112" s="214" t="n">
        <f aca="false">VLOOKUP(GL112,$C$6:$H$57,5,FALSE())</f>
        <v>6420113.49370827</v>
      </c>
      <c r="GN112" s="224" t="n">
        <f aca="false">IF(GM112&gt;=GM155,GL112,GL155)</f>
        <v>2013</v>
      </c>
      <c r="GO112" s="214" t="n">
        <f aca="false">VLOOKUP(GN112,$C$6:$H$57,5,FALSE())</f>
        <v>6420113.49370827</v>
      </c>
      <c r="GP112" s="224" t="n">
        <f aca="false">IF(GO112&gt;=GO156,GN112,GN156)</f>
        <v>2013</v>
      </c>
      <c r="GQ112" s="225" t="n">
        <f aca="false">VLOOKUP(GP112,$C$6:$H$57,5,FALSE())</f>
        <v>6420113.49370827</v>
      </c>
      <c r="GR112" s="226" t="n">
        <f aca="false">IF(GQ112&gt;=GQ157,GP112,GP157)</f>
        <v>2013</v>
      </c>
      <c r="GS112" s="227" t="n">
        <f aca="false">VLOOKUP(GR112,$C$6:$H$57,5,FALSE())</f>
        <v>6420113.49370827</v>
      </c>
    </row>
    <row r="113" customFormat="false" ht="18.75" hidden="false" customHeight="true" outlineLevel="0" collapsed="false">
      <c r="J113" s="223" t="n">
        <f aca="false">IR64</f>
        <v>1974</v>
      </c>
      <c r="K113" s="214" t="n">
        <f aca="false">VLOOKUP(J113,$C$6:$H$57,5,FALSE())</f>
        <v>0</v>
      </c>
      <c r="L113" s="223" t="n">
        <f aca="false">J113</f>
        <v>1974</v>
      </c>
      <c r="M113" s="214" t="n">
        <f aca="false">VLOOKUP(L113,$C$6:$H$57,5,FALSE())</f>
        <v>0</v>
      </c>
      <c r="N113" s="223" t="n">
        <f aca="false">L113</f>
        <v>1974</v>
      </c>
      <c r="O113" s="214" t="n">
        <f aca="false">VLOOKUP(N113,$C$6:$H$57,5,FALSE())</f>
        <v>0</v>
      </c>
      <c r="P113" s="223" t="n">
        <f aca="false">N113</f>
        <v>1974</v>
      </c>
      <c r="Q113" s="214" t="n">
        <f aca="false">VLOOKUP(P113,$C$6:$H$57,5,FALSE())</f>
        <v>0</v>
      </c>
      <c r="R113" s="235" t="n">
        <f aca="false">P113</f>
        <v>1974</v>
      </c>
      <c r="S113" s="214" t="n">
        <f aca="false">VLOOKUP(R113,$C$6:$H$57,5,FALSE())</f>
        <v>0</v>
      </c>
      <c r="T113" s="223" t="n">
        <f aca="false">R113</f>
        <v>1974</v>
      </c>
      <c r="U113" s="214" t="n">
        <f aca="false">VLOOKUP(T113,$C$6:$H$57,5,FALSE())</f>
        <v>0</v>
      </c>
      <c r="V113" s="224" t="n">
        <f aca="false">IF(U113&lt;=U111,T113,T111)</f>
        <v>1974</v>
      </c>
      <c r="W113" s="214" t="n">
        <f aca="false">VLOOKUP(V113,$C$6:$H$57,5,FALSE())</f>
        <v>0</v>
      </c>
      <c r="X113" s="223" t="n">
        <f aca="false">V113</f>
        <v>1974</v>
      </c>
      <c r="Y113" s="214" t="n">
        <f aca="false">VLOOKUP(X113,$C$6:$H$57,5,FALSE())</f>
        <v>0</v>
      </c>
      <c r="Z113" s="223" t="n">
        <f aca="false">X113</f>
        <v>1974</v>
      </c>
      <c r="AA113" s="214" t="n">
        <f aca="false">VLOOKUP(Z113,$C$6:$H$57,5,FALSE())</f>
        <v>0</v>
      </c>
      <c r="AB113" s="223" t="n">
        <f aca="false">Z113</f>
        <v>1974</v>
      </c>
      <c r="AC113" s="214" t="n">
        <f aca="false">VLOOKUP(AB113,$C$6:$H$57,5,FALSE())</f>
        <v>0</v>
      </c>
      <c r="AD113" s="223" t="n">
        <f aca="false">AB113</f>
        <v>1974</v>
      </c>
      <c r="AE113" s="214" t="n">
        <f aca="false">VLOOKUP(AD113,$C$6:$H$57,5,FALSE())</f>
        <v>0</v>
      </c>
      <c r="AF113" s="223" t="n">
        <f aca="false">AD113</f>
        <v>1974</v>
      </c>
      <c r="AG113" s="214" t="n">
        <f aca="false">VLOOKUP(AF113,$C$6:$H$57,5,FALSE())</f>
        <v>0</v>
      </c>
      <c r="AH113" s="223" t="n">
        <f aca="false">AF113</f>
        <v>1974</v>
      </c>
      <c r="AI113" s="214" t="n">
        <f aca="false">VLOOKUP(AH113,$C$6:$H$57,5,FALSE())</f>
        <v>0</v>
      </c>
      <c r="AJ113" s="223" t="n">
        <f aca="false">AH113</f>
        <v>1974</v>
      </c>
      <c r="AK113" s="214" t="n">
        <f aca="false">VLOOKUP(AJ113,$C$6:$H$57,5,FALSE())</f>
        <v>0</v>
      </c>
      <c r="AL113" s="223" t="n">
        <f aca="false">AJ113</f>
        <v>1974</v>
      </c>
      <c r="AM113" s="214" t="n">
        <f aca="false">VLOOKUP(AL113,$C$6:$H$57,5,FALSE())</f>
        <v>0</v>
      </c>
      <c r="AN113" s="223" t="n">
        <f aca="false">AL113</f>
        <v>1974</v>
      </c>
      <c r="AO113" s="214" t="n">
        <f aca="false">VLOOKUP(AN113,$C$6:$H$57,5,FALSE())</f>
        <v>0</v>
      </c>
      <c r="AP113" s="223" t="n">
        <f aca="false">AN113</f>
        <v>1974</v>
      </c>
      <c r="AQ113" s="214" t="n">
        <f aca="false">VLOOKUP(AP113,$C$6:$H$57,5,FALSE())</f>
        <v>0</v>
      </c>
      <c r="AR113" s="223" t="n">
        <f aca="false">AP113</f>
        <v>1974</v>
      </c>
      <c r="AS113" s="214" t="n">
        <f aca="false">VLOOKUP(AR113,$C$6:$H$57,5,FALSE())</f>
        <v>0</v>
      </c>
      <c r="AT113" s="223" t="n">
        <f aca="false">AR113</f>
        <v>1974</v>
      </c>
      <c r="AU113" s="214" t="n">
        <f aca="false">VLOOKUP(AT113,$C$6:$H$57,5,FALSE())</f>
        <v>0</v>
      </c>
      <c r="AV113" s="223" t="n">
        <f aca="false">AT113</f>
        <v>1974</v>
      </c>
      <c r="AW113" s="214" t="n">
        <f aca="false">VLOOKUP(AV113,$C$6:$H$57,5,FALSE())</f>
        <v>0</v>
      </c>
      <c r="AX113" s="223" t="n">
        <f aca="false">AV113</f>
        <v>1974</v>
      </c>
      <c r="AY113" s="214" t="n">
        <f aca="false">VLOOKUP(AX113,$C$6:$H$57,5,FALSE())</f>
        <v>0</v>
      </c>
      <c r="AZ113" s="223" t="n">
        <f aca="false">AX113</f>
        <v>1974</v>
      </c>
      <c r="BA113" s="214" t="n">
        <f aca="false">VLOOKUP(AZ113,$C$6:$H$57,5,FALSE())</f>
        <v>0</v>
      </c>
      <c r="BB113" s="223" t="n">
        <f aca="false">AZ113</f>
        <v>1974</v>
      </c>
      <c r="BC113" s="214" t="n">
        <f aca="false">VLOOKUP(BB113,$C$6:$H$57,5,FALSE())</f>
        <v>0</v>
      </c>
      <c r="BD113" s="223" t="n">
        <f aca="false">BB113</f>
        <v>1974</v>
      </c>
      <c r="BE113" s="214" t="n">
        <f aca="false">VLOOKUP(BD113,$C$6:$H$57,5,FALSE())</f>
        <v>0</v>
      </c>
      <c r="BF113" s="223" t="n">
        <f aca="false">BD113</f>
        <v>1974</v>
      </c>
      <c r="BG113" s="214" t="n">
        <f aca="false">VLOOKUP(BF113,$C$6:$H$57,5,FALSE())</f>
        <v>0</v>
      </c>
      <c r="BH113" s="223" t="n">
        <f aca="false">BF113</f>
        <v>1974</v>
      </c>
      <c r="BI113" s="214" t="n">
        <f aca="false">VLOOKUP(BH113,$C$6:$H$57,5,FALSE())</f>
        <v>0</v>
      </c>
      <c r="BJ113" s="223" t="n">
        <f aca="false">BH113</f>
        <v>1974</v>
      </c>
      <c r="BK113" s="214" t="n">
        <f aca="false">VLOOKUP(BJ113,$C$6:$H$57,5,FALSE())</f>
        <v>0</v>
      </c>
      <c r="BL113" s="223" t="n">
        <f aca="false">BJ113</f>
        <v>1974</v>
      </c>
      <c r="BM113" s="214" t="n">
        <f aca="false">VLOOKUP(BL113,$C$6:$H$57,5,FALSE())</f>
        <v>0</v>
      </c>
      <c r="BN113" s="223" t="n">
        <f aca="false">BL113</f>
        <v>1974</v>
      </c>
      <c r="BO113" s="214" t="n">
        <f aca="false">VLOOKUP(BN113,$C$6:$H$57,5,FALSE())</f>
        <v>0</v>
      </c>
      <c r="BP113" s="223" t="n">
        <f aca="false">BN113</f>
        <v>1974</v>
      </c>
      <c r="BQ113" s="214" t="n">
        <f aca="false">VLOOKUP(BP113,$C$6:$H$57,5,FALSE())</f>
        <v>0</v>
      </c>
      <c r="BR113" s="223" t="n">
        <f aca="false">BP113</f>
        <v>1974</v>
      </c>
      <c r="BS113" s="214" t="n">
        <f aca="false">VLOOKUP(BR113,$C$6:$H$57,5,FALSE())</f>
        <v>0</v>
      </c>
      <c r="BT113" s="223" t="n">
        <f aca="false">BR113</f>
        <v>1974</v>
      </c>
      <c r="BU113" s="214" t="n">
        <f aca="false">VLOOKUP(BT113,$C$6:$H$57,5,FALSE())</f>
        <v>0</v>
      </c>
      <c r="BV113" s="223" t="n">
        <f aca="false">BT113</f>
        <v>1974</v>
      </c>
      <c r="BW113" s="214" t="n">
        <f aca="false">VLOOKUP(BV113,$C$6:$H$57,5,FALSE())</f>
        <v>0</v>
      </c>
      <c r="BX113" s="223" t="n">
        <f aca="false">BV113</f>
        <v>1974</v>
      </c>
      <c r="BY113" s="214" t="n">
        <f aca="false">VLOOKUP(BX113,$C$6:$H$57,5,FALSE())</f>
        <v>0</v>
      </c>
      <c r="BZ113" s="223" t="n">
        <f aca="false">BX113</f>
        <v>1974</v>
      </c>
      <c r="CA113" s="214" t="n">
        <f aca="false">VLOOKUP(BZ113,$C$6:$H$57,5,FALSE())</f>
        <v>0</v>
      </c>
      <c r="CB113" s="223" t="n">
        <f aca="false">BZ113</f>
        <v>1974</v>
      </c>
      <c r="CC113" s="214" t="n">
        <f aca="false">VLOOKUP(CB113,$C$6:$H$57,5,FALSE())</f>
        <v>0</v>
      </c>
      <c r="CD113" s="223" t="n">
        <f aca="false">CB113</f>
        <v>1974</v>
      </c>
      <c r="CE113" s="214" t="n">
        <f aca="false">VLOOKUP(CD113,$C$6:$H$57,5,FALSE())</f>
        <v>0</v>
      </c>
      <c r="CF113" s="223" t="n">
        <f aca="false">CD113</f>
        <v>1974</v>
      </c>
      <c r="CG113" s="214" t="n">
        <f aca="false">VLOOKUP(CF113,$C$6:$H$57,5,FALSE())</f>
        <v>0</v>
      </c>
      <c r="CH113" s="223" t="n">
        <f aca="false">CF113</f>
        <v>1974</v>
      </c>
      <c r="CI113" s="214" t="n">
        <f aca="false">VLOOKUP(CH113,$C$6:$H$57,5,FALSE())</f>
        <v>0</v>
      </c>
      <c r="CJ113" s="223" t="n">
        <f aca="false">CH113</f>
        <v>1974</v>
      </c>
      <c r="CK113" s="214" t="n">
        <f aca="false">VLOOKUP(CJ113,$C$6:$H$57,5,FALSE())</f>
        <v>0</v>
      </c>
      <c r="CL113" s="223" t="n">
        <f aca="false">CJ113</f>
        <v>1974</v>
      </c>
      <c r="CM113" s="214" t="n">
        <f aca="false">VLOOKUP(CL113,$C$6:$H$57,5,FALSE())</f>
        <v>0</v>
      </c>
      <c r="CN113" s="223" t="n">
        <f aca="false">CL113</f>
        <v>1974</v>
      </c>
      <c r="CO113" s="214" t="n">
        <f aca="false">VLOOKUP(CN113,$C$6:$H$57,5,FALSE())</f>
        <v>0</v>
      </c>
      <c r="CP113" s="223" t="n">
        <f aca="false">CN113</f>
        <v>1974</v>
      </c>
      <c r="CQ113" s="214" t="n">
        <f aca="false">VLOOKUP(CP113,$C$6:$H$57,5,FALSE())</f>
        <v>0</v>
      </c>
      <c r="CR113" s="223" t="n">
        <f aca="false">CP113</f>
        <v>1974</v>
      </c>
      <c r="CS113" s="214" t="n">
        <f aca="false">VLOOKUP(CR113,$C$6:$H$57,5,FALSE())</f>
        <v>0</v>
      </c>
      <c r="CT113" s="223" t="n">
        <f aca="false">CR113</f>
        <v>1974</v>
      </c>
      <c r="CU113" s="214" t="n">
        <f aca="false">VLOOKUP(CT113,$C$6:$H$57,5,FALSE())</f>
        <v>0</v>
      </c>
      <c r="CV113" s="223" t="n">
        <f aca="false">CT113</f>
        <v>1974</v>
      </c>
      <c r="CW113" s="214" t="n">
        <f aca="false">VLOOKUP(CV113,$C$6:$H$57,5,FALSE())</f>
        <v>0</v>
      </c>
      <c r="CX113" s="223" t="n">
        <f aca="false">CV113</f>
        <v>1974</v>
      </c>
      <c r="CY113" s="214" t="n">
        <f aca="false">VLOOKUP(CX113,$C$6:$H$57,5,FALSE())</f>
        <v>0</v>
      </c>
      <c r="CZ113" s="223" t="n">
        <f aca="false">CX113</f>
        <v>1974</v>
      </c>
      <c r="DA113" s="214" t="n">
        <f aca="false">VLOOKUP(CZ113,$C$6:$H$57,5,FALSE())</f>
        <v>0</v>
      </c>
      <c r="DB113" s="223" t="n">
        <f aca="false">CZ113</f>
        <v>1974</v>
      </c>
      <c r="DC113" s="214" t="n">
        <f aca="false">VLOOKUP(DB113,$C$6:$H$57,5,FALSE())</f>
        <v>0</v>
      </c>
      <c r="DD113" s="223" t="n">
        <f aca="false">DB113</f>
        <v>1974</v>
      </c>
      <c r="DE113" s="214" t="n">
        <f aca="false">VLOOKUP(DD113,$C$6:$H$57,5,FALSE())</f>
        <v>0</v>
      </c>
      <c r="DF113" s="235" t="n">
        <f aca="false">DD113</f>
        <v>1974</v>
      </c>
      <c r="DG113" s="214" t="n">
        <f aca="false">VLOOKUP(DF113,$C$6:$H$57,5,FALSE())</f>
        <v>0</v>
      </c>
      <c r="DH113" s="224" t="n">
        <f aca="false">IF(DG113&lt;=DG112,DF113,DF112)</f>
        <v>1974</v>
      </c>
      <c r="DI113" s="214" t="n">
        <f aca="false">VLOOKUP(DH113,$C$6:$H$57,5,FALSE())</f>
        <v>0</v>
      </c>
      <c r="DJ113" s="223" t="n">
        <f aca="false">DH113</f>
        <v>1974</v>
      </c>
      <c r="DK113" s="214" t="n">
        <f aca="false">VLOOKUP(DJ113,$C$6:$H$57,5,FALSE())</f>
        <v>0</v>
      </c>
      <c r="DL113" s="223" t="n">
        <f aca="false">DJ113</f>
        <v>1974</v>
      </c>
      <c r="DM113" s="214" t="n">
        <f aca="false">VLOOKUP(DL113,$C$6:$H$57,5,FALSE())</f>
        <v>0</v>
      </c>
      <c r="DN113" s="223" t="n">
        <f aca="false">DL113</f>
        <v>1974</v>
      </c>
      <c r="DO113" s="214" t="n">
        <f aca="false">VLOOKUP(DN113,$C$6:$H$57,5,FALSE())</f>
        <v>0</v>
      </c>
      <c r="DP113" s="223" t="n">
        <f aca="false">DN113</f>
        <v>1974</v>
      </c>
      <c r="DQ113" s="214" t="n">
        <f aca="false">VLOOKUP(DP113,$C$6:$H$57,5,FALSE())</f>
        <v>0</v>
      </c>
      <c r="DR113" s="223" t="n">
        <f aca="false">DP113</f>
        <v>1974</v>
      </c>
      <c r="DS113" s="214" t="n">
        <f aca="false">VLOOKUP(DR113,$C$6:$H$57,5,FALSE())</f>
        <v>0</v>
      </c>
      <c r="DT113" s="223" t="n">
        <f aca="false">DR113</f>
        <v>1974</v>
      </c>
      <c r="DU113" s="214" t="n">
        <f aca="false">VLOOKUP(DT113,$C$6:$H$57,5,FALSE())</f>
        <v>0</v>
      </c>
      <c r="DV113" s="223" t="n">
        <f aca="false">DT113</f>
        <v>1974</v>
      </c>
      <c r="DW113" s="214" t="n">
        <f aca="false">VLOOKUP(DV113,$C$6:$H$57,5,FALSE())</f>
        <v>0</v>
      </c>
      <c r="DX113" s="223" t="n">
        <f aca="false">DV113</f>
        <v>1974</v>
      </c>
      <c r="DY113" s="214" t="n">
        <f aca="false">VLOOKUP(DX113,$C$6:$H$57,5,FALSE())</f>
        <v>0</v>
      </c>
      <c r="DZ113" s="223" t="n">
        <f aca="false">DX113</f>
        <v>1974</v>
      </c>
      <c r="EA113" s="214" t="n">
        <f aca="false">VLOOKUP(DZ113,$C$6:$H$57,5,FALSE())</f>
        <v>0</v>
      </c>
      <c r="EB113" s="223" t="n">
        <f aca="false">DZ113</f>
        <v>1974</v>
      </c>
      <c r="EC113" s="214" t="n">
        <f aca="false">VLOOKUP(EB113,$C$6:$H$57,5,FALSE())</f>
        <v>0</v>
      </c>
      <c r="ED113" s="223" t="n">
        <f aca="false">EB113</f>
        <v>1974</v>
      </c>
      <c r="EE113" s="214" t="n">
        <f aca="false">VLOOKUP(ED113,$C$6:$H$57,5,FALSE())</f>
        <v>0</v>
      </c>
      <c r="EF113" s="223" t="n">
        <f aca="false">ED113</f>
        <v>1974</v>
      </c>
      <c r="EG113" s="214" t="n">
        <f aca="false">VLOOKUP(EF113,$C$6:$H$57,5,FALSE())</f>
        <v>0</v>
      </c>
      <c r="EH113" s="223" t="n">
        <f aca="false">EF113</f>
        <v>1974</v>
      </c>
      <c r="EI113" s="214" t="n">
        <f aca="false">VLOOKUP(EH113,$C$6:$H$57,5,FALSE())</f>
        <v>0</v>
      </c>
      <c r="EJ113" s="223" t="n">
        <f aca="false">EH113</f>
        <v>1974</v>
      </c>
      <c r="EK113" s="214" t="n">
        <f aca="false">VLOOKUP(EJ113,$C$6:$H$57,5,FALSE())</f>
        <v>0</v>
      </c>
      <c r="EL113" s="223" t="n">
        <f aca="false">EJ113</f>
        <v>1974</v>
      </c>
      <c r="EM113" s="214" t="n">
        <f aca="false">VLOOKUP(EL113,$C$6:$H$57,5,FALSE())</f>
        <v>0</v>
      </c>
      <c r="EN113" s="223" t="n">
        <f aca="false">EL113</f>
        <v>1974</v>
      </c>
      <c r="EO113" s="214" t="n">
        <f aca="false">VLOOKUP(EN113,$C$6:$H$57,5,FALSE())</f>
        <v>0</v>
      </c>
      <c r="EP113" s="223" t="n">
        <f aca="false">EN113</f>
        <v>1974</v>
      </c>
      <c r="EQ113" s="214" t="n">
        <f aca="false">VLOOKUP(EP113,$C$6:$H$57,5,FALSE())</f>
        <v>0</v>
      </c>
      <c r="ER113" s="223" t="n">
        <f aca="false">EP113</f>
        <v>1974</v>
      </c>
      <c r="ES113" s="214" t="n">
        <f aca="false">VLOOKUP(ER113,$C$6:$H$57,5,FALSE())</f>
        <v>0</v>
      </c>
      <c r="ET113" s="223" t="n">
        <f aca="false">ER113</f>
        <v>1974</v>
      </c>
      <c r="EU113" s="214" t="n">
        <f aca="false">VLOOKUP(ET113,$C$6:$H$57,5,FALSE())</f>
        <v>0</v>
      </c>
      <c r="EV113" s="223" t="n">
        <f aca="false">ET113</f>
        <v>1974</v>
      </c>
      <c r="EW113" s="214" t="n">
        <f aca="false">VLOOKUP(EV113,$C$6:$H$57,5,FALSE())</f>
        <v>0</v>
      </c>
      <c r="EX113" s="223" t="n">
        <f aca="false">EV113</f>
        <v>1974</v>
      </c>
      <c r="EY113" s="214" t="n">
        <f aca="false">VLOOKUP(EX113,$C$6:$H$57,5,FALSE())</f>
        <v>0</v>
      </c>
      <c r="EZ113" s="223" t="n">
        <f aca="false">EX113</f>
        <v>1974</v>
      </c>
      <c r="FA113" s="214" t="n">
        <f aca="false">VLOOKUP(EZ113,$C$6:$H$57,5,FALSE())</f>
        <v>0</v>
      </c>
      <c r="FB113" s="223" t="n">
        <f aca="false">EZ113</f>
        <v>1974</v>
      </c>
      <c r="FC113" s="214" t="n">
        <f aca="false">VLOOKUP(FB113,$C$6:$H$57,5,FALSE())</f>
        <v>0</v>
      </c>
      <c r="FD113" s="223" t="n">
        <f aca="false">FB113</f>
        <v>1974</v>
      </c>
      <c r="FE113" s="214" t="n">
        <f aca="false">VLOOKUP(FD113,$C$6:$H$57,5,FALSE())</f>
        <v>0</v>
      </c>
      <c r="FF113" s="223" t="n">
        <f aca="false">FD113</f>
        <v>1974</v>
      </c>
      <c r="FG113" s="214" t="n">
        <f aca="false">VLOOKUP(FF113,$C$6:$H$57,5,FALSE())</f>
        <v>0</v>
      </c>
      <c r="FH113" s="223" t="n">
        <f aca="false">FF113</f>
        <v>1974</v>
      </c>
      <c r="FI113" s="214" t="n">
        <f aca="false">VLOOKUP(FH113,$C$6:$H$57,5,FALSE())</f>
        <v>0</v>
      </c>
      <c r="FJ113" s="223" t="n">
        <f aca="false">FH113</f>
        <v>1974</v>
      </c>
      <c r="FK113" s="214" t="n">
        <f aca="false">VLOOKUP(FJ113,$C$6:$H$57,5,FALSE())</f>
        <v>0</v>
      </c>
      <c r="FL113" s="223" t="n">
        <f aca="false">FJ113</f>
        <v>1974</v>
      </c>
      <c r="FM113" s="214" t="n">
        <f aca="false">VLOOKUP(FL113,$C$6:$H$57,5,FALSE())</f>
        <v>0</v>
      </c>
      <c r="FN113" s="223" t="n">
        <f aca="false">FL113</f>
        <v>1974</v>
      </c>
      <c r="FO113" s="214" t="n">
        <f aca="false">VLOOKUP(FN113,$C$6:$H$57,5,FALSE())</f>
        <v>0</v>
      </c>
      <c r="FP113" s="223" t="n">
        <f aca="false">FN113</f>
        <v>1974</v>
      </c>
      <c r="FQ113" s="214" t="n">
        <f aca="false">VLOOKUP(FP113,$C$6:$H$57,5,FALSE())</f>
        <v>0</v>
      </c>
      <c r="FR113" s="223" t="n">
        <f aca="false">FP113</f>
        <v>1974</v>
      </c>
      <c r="FS113" s="214" t="n">
        <f aca="false">VLOOKUP(FR113,$C$6:$H$57,5,FALSE())</f>
        <v>0</v>
      </c>
      <c r="FT113" s="223" t="n">
        <f aca="false">FR113</f>
        <v>1974</v>
      </c>
      <c r="FU113" s="214" t="n">
        <f aca="false">VLOOKUP(FT113,$C$6:$H$57,5,FALSE())</f>
        <v>0</v>
      </c>
      <c r="FV113" s="223" t="n">
        <f aca="false">FT113</f>
        <v>1974</v>
      </c>
      <c r="FW113" s="214" t="n">
        <f aca="false">VLOOKUP(FV113,$C$6:$H$57,5,FALSE())</f>
        <v>0</v>
      </c>
      <c r="FX113" s="223" t="n">
        <f aca="false">FV113</f>
        <v>1974</v>
      </c>
      <c r="FY113" s="214" t="n">
        <f aca="false">VLOOKUP(FX113,$C$6:$H$57,5,FALSE())</f>
        <v>0</v>
      </c>
      <c r="FZ113" s="223" t="n">
        <f aca="false">FX113</f>
        <v>1974</v>
      </c>
      <c r="GA113" s="214" t="n">
        <f aca="false">VLOOKUP(FZ113,$C$6:$H$57,5,FALSE())</f>
        <v>0</v>
      </c>
      <c r="GB113" s="223" t="n">
        <f aca="false">FZ113</f>
        <v>1974</v>
      </c>
      <c r="GC113" s="214" t="n">
        <f aca="false">VLOOKUP(GB113,$C$6:$H$57,5,FALSE())</f>
        <v>0</v>
      </c>
      <c r="GD113" s="223" t="n">
        <f aca="false">GB113</f>
        <v>1974</v>
      </c>
      <c r="GE113" s="214" t="n">
        <f aca="false">VLOOKUP(GD113,$C$6:$H$57,5,FALSE())</f>
        <v>0</v>
      </c>
      <c r="GF113" s="223" t="n">
        <f aca="false">GD113</f>
        <v>1974</v>
      </c>
      <c r="GG113" s="214" t="n">
        <f aca="false">VLOOKUP(GF113,$C$6:$H$57,5,FALSE())</f>
        <v>0</v>
      </c>
      <c r="GH113" s="223" t="n">
        <f aca="false">GF113</f>
        <v>1974</v>
      </c>
      <c r="GI113" s="214" t="n">
        <f aca="false">VLOOKUP(GH113,$C$6:$H$57,5,FALSE())</f>
        <v>0</v>
      </c>
      <c r="GJ113" s="223" t="n">
        <f aca="false">GH113</f>
        <v>1974</v>
      </c>
      <c r="GK113" s="214" t="n">
        <f aca="false">VLOOKUP(GJ113,$C$6:$H$57,5,FALSE())</f>
        <v>0</v>
      </c>
      <c r="GL113" s="223" t="n">
        <f aca="false">GJ113</f>
        <v>1974</v>
      </c>
      <c r="GM113" s="214" t="n">
        <f aca="false">VLOOKUP(GL113,$C$6:$H$57,5,FALSE())</f>
        <v>0</v>
      </c>
      <c r="GN113" s="223" t="n">
        <f aca="false">GL113</f>
        <v>1974</v>
      </c>
      <c r="GO113" s="214" t="n">
        <f aca="false">VLOOKUP(GN113,$C$6:$H$57,5,FALSE())</f>
        <v>0</v>
      </c>
      <c r="GP113" s="223" t="n">
        <f aca="false">GN113</f>
        <v>1974</v>
      </c>
      <c r="GQ113" s="214" t="n">
        <f aca="false">VLOOKUP(GP113,$C$6:$H$57,5,FALSE())</f>
        <v>0</v>
      </c>
      <c r="GR113" s="235" t="n">
        <f aca="false">GP113</f>
        <v>1974</v>
      </c>
      <c r="GS113" s="214" t="n">
        <f aca="false">VLOOKUP(GR113,$C$6:$H$57,5,FALSE())</f>
        <v>0</v>
      </c>
      <c r="GT113" s="224" t="n">
        <f aca="false">IF(GS113&gt;=GS114,GR113,GR114)</f>
        <v>1974</v>
      </c>
      <c r="GU113" s="214" t="n">
        <f aca="false">VLOOKUP(GT113,$C$6:$H$57,5,FALSE())</f>
        <v>0</v>
      </c>
      <c r="GV113" s="224" t="n">
        <f aca="false">IF(GU113&gt;=GU115,GT113,GT115)</f>
        <v>1974</v>
      </c>
      <c r="GW113" s="214" t="n">
        <f aca="false">VLOOKUP(GV113,$C$6:$H$57,5,FALSE())</f>
        <v>0</v>
      </c>
      <c r="GX113" s="224" t="n">
        <f aca="false">IF(GW113&gt;=GW116,GV113,GV116)</f>
        <v>1974</v>
      </c>
      <c r="GY113" s="214" t="n">
        <f aca="false">VLOOKUP(GX113,$C$6:$H$57,5,FALSE())</f>
        <v>0</v>
      </c>
      <c r="GZ113" s="224" t="n">
        <f aca="false">IF(GY113&gt;=GY117,GX113,GX117)</f>
        <v>1974</v>
      </c>
      <c r="HA113" s="214" t="n">
        <f aca="false">VLOOKUP(GZ113,$C$6:$H$57,5,FALSE())</f>
        <v>0</v>
      </c>
      <c r="HB113" s="224" t="n">
        <f aca="false">IF(HA113&gt;=HA118,GZ113,GZ118)</f>
        <v>1974</v>
      </c>
      <c r="HC113" s="214" t="n">
        <f aca="false">VLOOKUP(HB113,$C$6:$H$57,5,FALSE())</f>
        <v>0</v>
      </c>
      <c r="HD113" s="224" t="n">
        <f aca="false">IF(HC113&gt;=HC119,HB113,HB119)</f>
        <v>1979</v>
      </c>
      <c r="HE113" s="214" t="n">
        <f aca="false">VLOOKUP(HD113,$C$6:$H$57,5,FALSE())</f>
        <v>649565.275845152</v>
      </c>
      <c r="HF113" s="224" t="n">
        <f aca="false">IF(HE113&gt;=HE120,HD113,HD120)</f>
        <v>1980</v>
      </c>
      <c r="HG113" s="214" t="n">
        <f aca="false">VLOOKUP(HF113,$C$6:$H$57,5,FALSE())</f>
        <v>2097260.42340802</v>
      </c>
      <c r="HH113" s="224" t="n">
        <f aca="false">IF(HG113&gt;=HG121,HF113,HF121)</f>
        <v>1983</v>
      </c>
      <c r="HI113" s="214" t="n">
        <f aca="false">VLOOKUP(HH113,$C$6:$H$57,5,FALSE())</f>
        <v>2356497.94537847</v>
      </c>
      <c r="HJ113" s="224" t="n">
        <f aca="false">IF(HI113&gt;=HI122,HH113,HH122)</f>
        <v>1985</v>
      </c>
      <c r="HK113" s="214" t="n">
        <f aca="false">VLOOKUP(HJ113,$C$6:$H$57,5,FALSE())</f>
        <v>2576208.94264646</v>
      </c>
      <c r="HL113" s="224" t="n">
        <f aca="false">IF(HK113&gt;=HK123,HJ113,HJ123)</f>
        <v>1984</v>
      </c>
      <c r="HM113" s="214" t="n">
        <f aca="false">VLOOKUP(HL113,$C$6:$H$57,5,FALSE())</f>
        <v>2632183.78448945</v>
      </c>
      <c r="HN113" s="224" t="n">
        <f aca="false">IF(HM113&gt;=HM124,HL113,HL124)</f>
        <v>1987</v>
      </c>
      <c r="HO113" s="214" t="n">
        <f aca="false">VLOOKUP(HN113,$C$6:$H$57,5,FALSE())</f>
        <v>2758430.00880223</v>
      </c>
      <c r="HP113" s="224" t="n">
        <f aca="false">IF(HO113&gt;=HO125,HN113,HN125)</f>
        <v>1986</v>
      </c>
      <c r="HQ113" s="214" t="n">
        <f aca="false">VLOOKUP(HP113,$C$6:$H$57,5,FALSE())</f>
        <v>2763063.36273894</v>
      </c>
      <c r="HR113" s="224" t="n">
        <f aca="false">IF(HQ113&gt;=HQ126,HP113,HP126)</f>
        <v>1982</v>
      </c>
      <c r="HS113" s="214" t="n">
        <f aca="false">VLOOKUP(HR113,$C$6:$H$57,5,FALSE())</f>
        <v>2923411.08046214</v>
      </c>
      <c r="HT113" s="224" t="n">
        <f aca="false">IF(HS113&gt;=HS127,HR113,HR127)</f>
        <v>1981</v>
      </c>
      <c r="HU113" s="214" t="n">
        <f aca="false">VLOOKUP(HT113,$C$6:$H$57,5,FALSE())</f>
        <v>2948276.40361788</v>
      </c>
      <c r="HV113" s="224" t="n">
        <f aca="false">IF(HU113&gt;=HU128,HT113,HT128)</f>
        <v>1989</v>
      </c>
      <c r="HW113" s="214" t="n">
        <f aca="false">VLOOKUP(HV113,$C$6:$H$57,5,FALSE())</f>
        <v>3048660.13397103</v>
      </c>
      <c r="HX113" s="224" t="n">
        <f aca="false">IF(HW113&gt;=HW129,HV113,HV129)</f>
        <v>1988</v>
      </c>
      <c r="HY113" s="214" t="n">
        <f aca="false">VLOOKUP(HX113,$C$6:$H$57,5,FALSE())</f>
        <v>3134622.01743533</v>
      </c>
      <c r="HZ113" s="224" t="n">
        <f aca="false">IF(HY113&gt;=HY130,HX113,HX130)</f>
        <v>1990</v>
      </c>
      <c r="IA113" s="214" t="n">
        <f aca="false">VLOOKUP(HZ113,$C$6:$H$57,5,FALSE())</f>
        <v>3297521.09615561</v>
      </c>
      <c r="IB113" s="224" t="n">
        <f aca="false">IF(IA113&gt;=IA131,HZ113,HZ131)</f>
        <v>1991</v>
      </c>
      <c r="IC113" s="214" t="n">
        <f aca="false">VLOOKUP(IB113,$C$6:$H$57,5,FALSE())</f>
        <v>3528003.32387902</v>
      </c>
      <c r="ID113" s="224" t="n">
        <f aca="false">IF(IC113&gt;=IC132,IB113,IB132)</f>
        <v>1993</v>
      </c>
      <c r="IE113" s="214" t="n">
        <f aca="false">VLOOKUP(ID113,$C$6:$H$57,5,FALSE())</f>
        <v>4186336.18600652</v>
      </c>
      <c r="IF113" s="224" t="n">
        <f aca="false">IF(IE113&gt;=IE133,ID113,ID133)</f>
        <v>1994</v>
      </c>
      <c r="IG113" s="214" t="n">
        <f aca="false">VLOOKUP(IF113,$C$6:$H$57,5,FALSE())</f>
        <v>4348396.15754038</v>
      </c>
      <c r="IH113" s="224" t="n">
        <f aca="false">IF(IG113&gt;=IG134,IF113,IF134)</f>
        <v>1996</v>
      </c>
      <c r="II113" s="214" t="n">
        <f aca="false">VLOOKUP(IH113,$C$6:$H$57,5,FALSE())</f>
        <v>4355425.9205378</v>
      </c>
      <c r="IJ113" s="224" t="n">
        <f aca="false">IF(II113&gt;=II135,IH113,IH135)</f>
        <v>1995</v>
      </c>
      <c r="IK113" s="214" t="n">
        <f aca="false">VLOOKUP(IJ113,$C$6:$H$57,5,FALSE())</f>
        <v>4423498.64618397</v>
      </c>
      <c r="IL113" s="224" t="n">
        <f aca="false">IF(IK113&gt;=IK136,IJ113,IJ136)</f>
        <v>1992</v>
      </c>
      <c r="IM113" s="214" t="n">
        <f aca="false">VLOOKUP(IL113,$C$6:$H$57,5,FALSE())</f>
        <v>4950809.665629</v>
      </c>
      <c r="IN113" s="224" t="n">
        <f aca="false">IF(IM113&gt;=IM137,IL113,IL137)</f>
        <v>2004</v>
      </c>
      <c r="IO113" s="214" t="n">
        <f aca="false">VLOOKUP(IN113,$C$6:$H$57,5,FALSE())</f>
        <v>5054091.04332288</v>
      </c>
      <c r="IP113" s="224" t="n">
        <f aca="false">IF(IO113&gt;=IO138,IN113,IN138)</f>
        <v>2005</v>
      </c>
      <c r="IQ113" s="214" t="n">
        <f aca="false">VLOOKUP(IP113,$C$6:$H$57,5,FALSE())</f>
        <v>5419650.912103</v>
      </c>
      <c r="IR113" s="224" t="n">
        <f aca="false">IF(IQ113&gt;=IQ139,IP113,IP139)</f>
        <v>1999</v>
      </c>
      <c r="IS113" s="214" t="n">
        <f aca="false">VLOOKUP(IR113,$C$6:$H$57,5,FALSE())</f>
        <v>5653055.02423804</v>
      </c>
      <c r="IT113" s="224" t="n">
        <f aca="false">IF(IS113&gt;=IS140,IR113,IR140)</f>
        <v>2001</v>
      </c>
    </row>
    <row r="114" customFormat="false" ht="18.75" hidden="false" customHeight="true" outlineLevel="0" collapsed="false">
      <c r="J114" s="223" t="n">
        <f aca="false">IR65</f>
        <v>1975</v>
      </c>
      <c r="K114" s="214" t="n">
        <f aca="false">VLOOKUP(J114,$C$6:$H$57,5,FALSE())</f>
        <v>0</v>
      </c>
      <c r="L114" s="223" t="n">
        <f aca="false">J114</f>
        <v>1975</v>
      </c>
      <c r="M114" s="214" t="n">
        <f aca="false">VLOOKUP(L114,$C$6:$H$57,5,FALSE())</f>
        <v>0</v>
      </c>
      <c r="N114" s="223" t="n">
        <f aca="false">L114</f>
        <v>1975</v>
      </c>
      <c r="O114" s="214" t="n">
        <f aca="false">VLOOKUP(N114,$C$6:$H$57,5,FALSE())</f>
        <v>0</v>
      </c>
      <c r="P114" s="223" t="n">
        <f aca="false">N114</f>
        <v>1975</v>
      </c>
      <c r="Q114" s="214" t="n">
        <f aca="false">VLOOKUP(P114,$C$6:$H$57,5,FALSE())</f>
        <v>0</v>
      </c>
      <c r="R114" s="235" t="n">
        <f aca="false">P114</f>
        <v>1975</v>
      </c>
      <c r="S114" s="214" t="n">
        <f aca="false">VLOOKUP(R114,$C$6:$H$57,5,FALSE())</f>
        <v>0</v>
      </c>
      <c r="T114" s="223" t="n">
        <f aca="false">R114</f>
        <v>1975</v>
      </c>
      <c r="U114" s="214" t="n">
        <f aca="false">VLOOKUP(T114,$C$6:$H$57,5,FALSE())</f>
        <v>0</v>
      </c>
      <c r="V114" s="223" t="n">
        <f aca="false">T114</f>
        <v>1975</v>
      </c>
      <c r="W114" s="214" t="n">
        <f aca="false">VLOOKUP(V114,$C$6:$H$57,5,FALSE())</f>
        <v>0</v>
      </c>
      <c r="X114" s="224" t="n">
        <f aca="false">IF(W114&lt;=W111,V114,V111)</f>
        <v>1975</v>
      </c>
      <c r="Y114" s="214" t="n">
        <f aca="false">VLOOKUP(X114,$C$6:$H$57,5,FALSE())</f>
        <v>0</v>
      </c>
      <c r="Z114" s="223" t="n">
        <f aca="false">X114</f>
        <v>1975</v>
      </c>
      <c r="AA114" s="214" t="n">
        <f aca="false">VLOOKUP(Z114,$C$6:$H$57,5,FALSE())</f>
        <v>0</v>
      </c>
      <c r="AB114" s="223" t="n">
        <f aca="false">Z114</f>
        <v>1975</v>
      </c>
      <c r="AC114" s="214" t="n">
        <f aca="false">VLOOKUP(AB114,$C$6:$H$57,5,FALSE())</f>
        <v>0</v>
      </c>
      <c r="AD114" s="223" t="n">
        <f aca="false">AB114</f>
        <v>1975</v>
      </c>
      <c r="AE114" s="214" t="n">
        <f aca="false">VLOOKUP(AD114,$C$6:$H$57,5,FALSE())</f>
        <v>0</v>
      </c>
      <c r="AF114" s="223" t="n">
        <f aca="false">AD114</f>
        <v>1975</v>
      </c>
      <c r="AG114" s="214" t="n">
        <f aca="false">VLOOKUP(AF114,$C$6:$H$57,5,FALSE())</f>
        <v>0</v>
      </c>
      <c r="AH114" s="223" t="n">
        <f aca="false">AF114</f>
        <v>1975</v>
      </c>
      <c r="AI114" s="214" t="n">
        <f aca="false">VLOOKUP(AH114,$C$6:$H$57,5,FALSE())</f>
        <v>0</v>
      </c>
      <c r="AJ114" s="223" t="n">
        <f aca="false">AH114</f>
        <v>1975</v>
      </c>
      <c r="AK114" s="214" t="n">
        <f aca="false">VLOOKUP(AJ114,$C$6:$H$57,5,FALSE())</f>
        <v>0</v>
      </c>
      <c r="AL114" s="223" t="n">
        <f aca="false">AJ114</f>
        <v>1975</v>
      </c>
      <c r="AM114" s="214" t="n">
        <f aca="false">VLOOKUP(AL114,$C$6:$H$57,5,FALSE())</f>
        <v>0</v>
      </c>
      <c r="AN114" s="223" t="n">
        <f aca="false">AL114</f>
        <v>1975</v>
      </c>
      <c r="AO114" s="214" t="n">
        <f aca="false">VLOOKUP(AN114,$C$6:$H$57,5,FALSE())</f>
        <v>0</v>
      </c>
      <c r="AP114" s="223" t="n">
        <f aca="false">AN114</f>
        <v>1975</v>
      </c>
      <c r="AQ114" s="214" t="n">
        <f aca="false">VLOOKUP(AP114,$C$6:$H$57,5,FALSE())</f>
        <v>0</v>
      </c>
      <c r="AR114" s="223" t="n">
        <f aca="false">AP114</f>
        <v>1975</v>
      </c>
      <c r="AS114" s="214" t="n">
        <f aca="false">VLOOKUP(AR114,$C$6:$H$57,5,FALSE())</f>
        <v>0</v>
      </c>
      <c r="AT114" s="223" t="n">
        <f aca="false">AR114</f>
        <v>1975</v>
      </c>
      <c r="AU114" s="214" t="n">
        <f aca="false">VLOOKUP(AT114,$C$6:$H$57,5,FALSE())</f>
        <v>0</v>
      </c>
      <c r="AV114" s="223" t="n">
        <f aca="false">AT114</f>
        <v>1975</v>
      </c>
      <c r="AW114" s="214" t="n">
        <f aca="false">VLOOKUP(AV114,$C$6:$H$57,5,FALSE())</f>
        <v>0</v>
      </c>
      <c r="AX114" s="223" t="n">
        <f aca="false">AV114</f>
        <v>1975</v>
      </c>
      <c r="AY114" s="214" t="n">
        <f aca="false">VLOOKUP(AX114,$C$6:$H$57,5,FALSE())</f>
        <v>0</v>
      </c>
      <c r="AZ114" s="223" t="n">
        <f aca="false">AX114</f>
        <v>1975</v>
      </c>
      <c r="BA114" s="214" t="n">
        <f aca="false">VLOOKUP(AZ114,$C$6:$H$57,5,FALSE())</f>
        <v>0</v>
      </c>
      <c r="BB114" s="223" t="n">
        <f aca="false">AZ114</f>
        <v>1975</v>
      </c>
      <c r="BC114" s="214" t="n">
        <f aca="false">VLOOKUP(BB114,$C$6:$H$57,5,FALSE())</f>
        <v>0</v>
      </c>
      <c r="BD114" s="223" t="n">
        <f aca="false">BB114</f>
        <v>1975</v>
      </c>
      <c r="BE114" s="214" t="n">
        <f aca="false">VLOOKUP(BD114,$C$6:$H$57,5,FALSE())</f>
        <v>0</v>
      </c>
      <c r="BF114" s="223" t="n">
        <f aca="false">BD114</f>
        <v>1975</v>
      </c>
      <c r="BG114" s="214" t="n">
        <f aca="false">VLOOKUP(BF114,$C$6:$H$57,5,FALSE())</f>
        <v>0</v>
      </c>
      <c r="BH114" s="223" t="n">
        <f aca="false">BF114</f>
        <v>1975</v>
      </c>
      <c r="BI114" s="214" t="n">
        <f aca="false">VLOOKUP(BH114,$C$6:$H$57,5,FALSE())</f>
        <v>0</v>
      </c>
      <c r="BJ114" s="223" t="n">
        <f aca="false">BH114</f>
        <v>1975</v>
      </c>
      <c r="BK114" s="214" t="n">
        <f aca="false">VLOOKUP(BJ114,$C$6:$H$57,5,FALSE())</f>
        <v>0</v>
      </c>
      <c r="BL114" s="223" t="n">
        <f aca="false">BJ114</f>
        <v>1975</v>
      </c>
      <c r="BM114" s="214" t="n">
        <f aca="false">VLOOKUP(BL114,$C$6:$H$57,5,FALSE())</f>
        <v>0</v>
      </c>
      <c r="BN114" s="223" t="n">
        <f aca="false">BL114</f>
        <v>1975</v>
      </c>
      <c r="BO114" s="214" t="n">
        <f aca="false">VLOOKUP(BN114,$C$6:$H$57,5,FALSE())</f>
        <v>0</v>
      </c>
      <c r="BP114" s="223" t="n">
        <f aca="false">BN114</f>
        <v>1975</v>
      </c>
      <c r="BQ114" s="214" t="n">
        <f aca="false">VLOOKUP(BP114,$C$6:$H$57,5,FALSE())</f>
        <v>0</v>
      </c>
      <c r="BR114" s="223" t="n">
        <f aca="false">BP114</f>
        <v>1975</v>
      </c>
      <c r="BS114" s="214" t="n">
        <f aca="false">VLOOKUP(BR114,$C$6:$H$57,5,FALSE())</f>
        <v>0</v>
      </c>
      <c r="BT114" s="223" t="n">
        <f aca="false">BR114</f>
        <v>1975</v>
      </c>
      <c r="BU114" s="214" t="n">
        <f aca="false">VLOOKUP(BT114,$C$6:$H$57,5,FALSE())</f>
        <v>0</v>
      </c>
      <c r="BV114" s="223" t="n">
        <f aca="false">BT114</f>
        <v>1975</v>
      </c>
      <c r="BW114" s="214" t="n">
        <f aca="false">VLOOKUP(BV114,$C$6:$H$57,5,FALSE())</f>
        <v>0</v>
      </c>
      <c r="BX114" s="223" t="n">
        <f aca="false">BV114</f>
        <v>1975</v>
      </c>
      <c r="BY114" s="214" t="n">
        <f aca="false">VLOOKUP(BX114,$C$6:$H$57,5,FALSE())</f>
        <v>0</v>
      </c>
      <c r="BZ114" s="223" t="n">
        <f aca="false">BX114</f>
        <v>1975</v>
      </c>
      <c r="CA114" s="214" t="n">
        <f aca="false">VLOOKUP(BZ114,$C$6:$H$57,5,FALSE())</f>
        <v>0</v>
      </c>
      <c r="CB114" s="223" t="n">
        <f aca="false">BZ114</f>
        <v>1975</v>
      </c>
      <c r="CC114" s="214" t="n">
        <f aca="false">VLOOKUP(CB114,$C$6:$H$57,5,FALSE())</f>
        <v>0</v>
      </c>
      <c r="CD114" s="223" t="n">
        <f aca="false">CB114</f>
        <v>1975</v>
      </c>
      <c r="CE114" s="214" t="n">
        <f aca="false">VLOOKUP(CD114,$C$6:$H$57,5,FALSE())</f>
        <v>0</v>
      </c>
      <c r="CF114" s="223" t="n">
        <f aca="false">CD114</f>
        <v>1975</v>
      </c>
      <c r="CG114" s="214" t="n">
        <f aca="false">VLOOKUP(CF114,$C$6:$H$57,5,FALSE())</f>
        <v>0</v>
      </c>
      <c r="CH114" s="223" t="n">
        <f aca="false">CF114</f>
        <v>1975</v>
      </c>
      <c r="CI114" s="214" t="n">
        <f aca="false">VLOOKUP(CH114,$C$6:$H$57,5,FALSE())</f>
        <v>0</v>
      </c>
      <c r="CJ114" s="223" t="n">
        <f aca="false">CH114</f>
        <v>1975</v>
      </c>
      <c r="CK114" s="214" t="n">
        <f aca="false">VLOOKUP(CJ114,$C$6:$H$57,5,FALSE())</f>
        <v>0</v>
      </c>
      <c r="CL114" s="223" t="n">
        <f aca="false">CJ114</f>
        <v>1975</v>
      </c>
      <c r="CM114" s="214" t="n">
        <f aca="false">VLOOKUP(CL114,$C$6:$H$57,5,FALSE())</f>
        <v>0</v>
      </c>
      <c r="CN114" s="223" t="n">
        <f aca="false">CL114</f>
        <v>1975</v>
      </c>
      <c r="CO114" s="214" t="n">
        <f aca="false">VLOOKUP(CN114,$C$6:$H$57,5,FALSE())</f>
        <v>0</v>
      </c>
      <c r="CP114" s="223" t="n">
        <f aca="false">CN114</f>
        <v>1975</v>
      </c>
      <c r="CQ114" s="214" t="n">
        <f aca="false">VLOOKUP(CP114,$C$6:$H$57,5,FALSE())</f>
        <v>0</v>
      </c>
      <c r="CR114" s="223" t="n">
        <f aca="false">CP114</f>
        <v>1975</v>
      </c>
      <c r="CS114" s="214" t="n">
        <f aca="false">VLOOKUP(CR114,$C$6:$H$57,5,FALSE())</f>
        <v>0</v>
      </c>
      <c r="CT114" s="223" t="n">
        <f aca="false">CR114</f>
        <v>1975</v>
      </c>
      <c r="CU114" s="214" t="n">
        <f aca="false">VLOOKUP(CT114,$C$6:$H$57,5,FALSE())</f>
        <v>0</v>
      </c>
      <c r="CV114" s="223" t="n">
        <f aca="false">CT114</f>
        <v>1975</v>
      </c>
      <c r="CW114" s="214" t="n">
        <f aca="false">VLOOKUP(CV114,$C$6:$H$57,5,FALSE())</f>
        <v>0</v>
      </c>
      <c r="CX114" s="223" t="n">
        <f aca="false">CV114</f>
        <v>1975</v>
      </c>
      <c r="CY114" s="214" t="n">
        <f aca="false">VLOOKUP(CX114,$C$6:$H$57,5,FALSE())</f>
        <v>0</v>
      </c>
      <c r="CZ114" s="223" t="n">
        <f aca="false">CX114</f>
        <v>1975</v>
      </c>
      <c r="DA114" s="214" t="n">
        <f aca="false">VLOOKUP(CZ114,$C$6:$H$57,5,FALSE())</f>
        <v>0</v>
      </c>
      <c r="DB114" s="223" t="n">
        <f aca="false">CZ114</f>
        <v>1975</v>
      </c>
      <c r="DC114" s="214" t="n">
        <f aca="false">VLOOKUP(DB114,$C$6:$H$57,5,FALSE())</f>
        <v>0</v>
      </c>
      <c r="DD114" s="223" t="n">
        <f aca="false">DB114</f>
        <v>1975</v>
      </c>
      <c r="DE114" s="214" t="n">
        <f aca="false">VLOOKUP(DD114,$C$6:$H$57,5,FALSE())</f>
        <v>0</v>
      </c>
      <c r="DF114" s="235" t="n">
        <f aca="false">DD114</f>
        <v>1975</v>
      </c>
      <c r="DG114" s="214" t="n">
        <f aca="false">VLOOKUP(DF114,$C$6:$H$57,5,FALSE())</f>
        <v>0</v>
      </c>
      <c r="DH114" s="223" t="n">
        <f aca="false">DF114</f>
        <v>1975</v>
      </c>
      <c r="DI114" s="214" t="n">
        <f aca="false">VLOOKUP(DH114,$C$6:$H$57,5,FALSE())</f>
        <v>0</v>
      </c>
      <c r="DJ114" s="224" t="n">
        <f aca="false">IF(DI114&lt;=DI112,DH114,DH112)</f>
        <v>1975</v>
      </c>
      <c r="DK114" s="214" t="n">
        <f aca="false">VLOOKUP(DJ114,$C$6:$H$57,5,FALSE())</f>
        <v>0</v>
      </c>
      <c r="DL114" s="223" t="n">
        <f aca="false">DJ114</f>
        <v>1975</v>
      </c>
      <c r="DM114" s="214" t="n">
        <f aca="false">VLOOKUP(DL114,$C$6:$H$57,5,FALSE())</f>
        <v>0</v>
      </c>
      <c r="DN114" s="223" t="n">
        <f aca="false">DL114</f>
        <v>1975</v>
      </c>
      <c r="DO114" s="214" t="n">
        <f aca="false">VLOOKUP(DN114,$C$6:$H$57,5,FALSE())</f>
        <v>0</v>
      </c>
      <c r="DP114" s="223" t="n">
        <f aca="false">DN114</f>
        <v>1975</v>
      </c>
      <c r="DQ114" s="214" t="n">
        <f aca="false">VLOOKUP(DP114,$C$6:$H$57,5,FALSE())</f>
        <v>0</v>
      </c>
      <c r="DR114" s="223" t="n">
        <f aca="false">DP114</f>
        <v>1975</v>
      </c>
      <c r="DS114" s="214" t="n">
        <f aca="false">VLOOKUP(DR114,$C$6:$H$57,5,FALSE())</f>
        <v>0</v>
      </c>
      <c r="DT114" s="223" t="n">
        <f aca="false">DR114</f>
        <v>1975</v>
      </c>
      <c r="DU114" s="214" t="n">
        <f aca="false">VLOOKUP(DT114,$C$6:$H$57,5,FALSE())</f>
        <v>0</v>
      </c>
      <c r="DV114" s="223" t="n">
        <f aca="false">DT114</f>
        <v>1975</v>
      </c>
      <c r="DW114" s="214" t="n">
        <f aca="false">VLOOKUP(DV114,$C$6:$H$57,5,FALSE())</f>
        <v>0</v>
      </c>
      <c r="DX114" s="223" t="n">
        <f aca="false">DV114</f>
        <v>1975</v>
      </c>
      <c r="DY114" s="214" t="n">
        <f aca="false">VLOOKUP(DX114,$C$6:$H$57,5,FALSE())</f>
        <v>0</v>
      </c>
      <c r="DZ114" s="223" t="n">
        <f aca="false">DX114</f>
        <v>1975</v>
      </c>
      <c r="EA114" s="214" t="n">
        <f aca="false">VLOOKUP(DZ114,$C$6:$H$57,5,FALSE())</f>
        <v>0</v>
      </c>
      <c r="EB114" s="223" t="n">
        <f aca="false">DZ114</f>
        <v>1975</v>
      </c>
      <c r="EC114" s="214" t="n">
        <f aca="false">VLOOKUP(EB114,$C$6:$H$57,5,FALSE())</f>
        <v>0</v>
      </c>
      <c r="ED114" s="223" t="n">
        <f aca="false">EB114</f>
        <v>1975</v>
      </c>
      <c r="EE114" s="214" t="n">
        <f aca="false">VLOOKUP(ED114,$C$6:$H$57,5,FALSE())</f>
        <v>0</v>
      </c>
      <c r="EF114" s="223" t="n">
        <f aca="false">ED114</f>
        <v>1975</v>
      </c>
      <c r="EG114" s="214" t="n">
        <f aca="false">VLOOKUP(EF114,$C$6:$H$57,5,FALSE())</f>
        <v>0</v>
      </c>
      <c r="EH114" s="223" t="n">
        <f aca="false">EF114</f>
        <v>1975</v>
      </c>
      <c r="EI114" s="214" t="n">
        <f aca="false">VLOOKUP(EH114,$C$6:$H$57,5,FALSE())</f>
        <v>0</v>
      </c>
      <c r="EJ114" s="223" t="n">
        <f aca="false">EH114</f>
        <v>1975</v>
      </c>
      <c r="EK114" s="214" t="n">
        <f aca="false">VLOOKUP(EJ114,$C$6:$H$57,5,FALSE())</f>
        <v>0</v>
      </c>
      <c r="EL114" s="223" t="n">
        <f aca="false">EJ114</f>
        <v>1975</v>
      </c>
      <c r="EM114" s="214" t="n">
        <f aca="false">VLOOKUP(EL114,$C$6:$H$57,5,FALSE())</f>
        <v>0</v>
      </c>
      <c r="EN114" s="223" t="n">
        <f aca="false">EL114</f>
        <v>1975</v>
      </c>
      <c r="EO114" s="214" t="n">
        <f aca="false">VLOOKUP(EN114,$C$6:$H$57,5,FALSE())</f>
        <v>0</v>
      </c>
      <c r="EP114" s="223" t="n">
        <f aca="false">EN114</f>
        <v>1975</v>
      </c>
      <c r="EQ114" s="214" t="n">
        <f aca="false">VLOOKUP(EP114,$C$6:$H$57,5,FALSE())</f>
        <v>0</v>
      </c>
      <c r="ER114" s="223" t="n">
        <f aca="false">EP114</f>
        <v>1975</v>
      </c>
      <c r="ES114" s="214" t="n">
        <f aca="false">VLOOKUP(ER114,$C$6:$H$57,5,FALSE())</f>
        <v>0</v>
      </c>
      <c r="ET114" s="223" t="n">
        <f aca="false">ER114</f>
        <v>1975</v>
      </c>
      <c r="EU114" s="214" t="n">
        <f aca="false">VLOOKUP(ET114,$C$6:$H$57,5,FALSE())</f>
        <v>0</v>
      </c>
      <c r="EV114" s="223" t="n">
        <f aca="false">ET114</f>
        <v>1975</v>
      </c>
      <c r="EW114" s="214" t="n">
        <f aca="false">VLOOKUP(EV114,$C$6:$H$57,5,FALSE())</f>
        <v>0</v>
      </c>
      <c r="EX114" s="223" t="n">
        <f aca="false">EV114</f>
        <v>1975</v>
      </c>
      <c r="EY114" s="214" t="n">
        <f aca="false">VLOOKUP(EX114,$C$6:$H$57,5,FALSE())</f>
        <v>0</v>
      </c>
      <c r="EZ114" s="223" t="n">
        <f aca="false">EX114</f>
        <v>1975</v>
      </c>
      <c r="FA114" s="214" t="n">
        <f aca="false">VLOOKUP(EZ114,$C$6:$H$57,5,FALSE())</f>
        <v>0</v>
      </c>
      <c r="FB114" s="223" t="n">
        <f aca="false">EZ114</f>
        <v>1975</v>
      </c>
      <c r="FC114" s="214" t="n">
        <f aca="false">VLOOKUP(FB114,$C$6:$H$57,5,FALSE())</f>
        <v>0</v>
      </c>
      <c r="FD114" s="223" t="n">
        <f aca="false">FB114</f>
        <v>1975</v>
      </c>
      <c r="FE114" s="214" t="n">
        <f aca="false">VLOOKUP(FD114,$C$6:$H$57,5,FALSE())</f>
        <v>0</v>
      </c>
      <c r="FF114" s="223" t="n">
        <f aca="false">FD114</f>
        <v>1975</v>
      </c>
      <c r="FG114" s="214" t="n">
        <f aca="false">VLOOKUP(FF114,$C$6:$H$57,5,FALSE())</f>
        <v>0</v>
      </c>
      <c r="FH114" s="223" t="n">
        <f aca="false">FF114</f>
        <v>1975</v>
      </c>
      <c r="FI114" s="214" t="n">
        <f aca="false">VLOOKUP(FH114,$C$6:$H$57,5,FALSE())</f>
        <v>0</v>
      </c>
      <c r="FJ114" s="223" t="n">
        <f aca="false">FH114</f>
        <v>1975</v>
      </c>
      <c r="FK114" s="214" t="n">
        <f aca="false">VLOOKUP(FJ114,$C$6:$H$57,5,FALSE())</f>
        <v>0</v>
      </c>
      <c r="FL114" s="223" t="n">
        <f aca="false">FJ114</f>
        <v>1975</v>
      </c>
      <c r="FM114" s="214" t="n">
        <f aca="false">VLOOKUP(FL114,$C$6:$H$57,5,FALSE())</f>
        <v>0</v>
      </c>
      <c r="FN114" s="223" t="n">
        <f aca="false">FL114</f>
        <v>1975</v>
      </c>
      <c r="FO114" s="214" t="n">
        <f aca="false">VLOOKUP(FN114,$C$6:$H$57,5,FALSE())</f>
        <v>0</v>
      </c>
      <c r="FP114" s="223" t="n">
        <f aca="false">FN114</f>
        <v>1975</v>
      </c>
      <c r="FQ114" s="214" t="n">
        <f aca="false">VLOOKUP(FP114,$C$6:$H$57,5,FALSE())</f>
        <v>0</v>
      </c>
      <c r="FR114" s="223" t="n">
        <f aca="false">FP114</f>
        <v>1975</v>
      </c>
      <c r="FS114" s="214" t="n">
        <f aca="false">VLOOKUP(FR114,$C$6:$H$57,5,FALSE())</f>
        <v>0</v>
      </c>
      <c r="FT114" s="223" t="n">
        <f aca="false">FR114</f>
        <v>1975</v>
      </c>
      <c r="FU114" s="214" t="n">
        <f aca="false">VLOOKUP(FT114,$C$6:$H$57,5,FALSE())</f>
        <v>0</v>
      </c>
      <c r="FV114" s="223" t="n">
        <f aca="false">FT114</f>
        <v>1975</v>
      </c>
      <c r="FW114" s="214" t="n">
        <f aca="false">VLOOKUP(FV114,$C$6:$H$57,5,FALSE())</f>
        <v>0</v>
      </c>
      <c r="FX114" s="223" t="n">
        <f aca="false">FV114</f>
        <v>1975</v>
      </c>
      <c r="FY114" s="214" t="n">
        <f aca="false">VLOOKUP(FX114,$C$6:$H$57,5,FALSE())</f>
        <v>0</v>
      </c>
      <c r="FZ114" s="223" t="n">
        <f aca="false">FX114</f>
        <v>1975</v>
      </c>
      <c r="GA114" s="214" t="n">
        <f aca="false">VLOOKUP(FZ114,$C$6:$H$57,5,FALSE())</f>
        <v>0</v>
      </c>
      <c r="GB114" s="223" t="n">
        <f aca="false">FZ114</f>
        <v>1975</v>
      </c>
      <c r="GC114" s="214" t="n">
        <f aca="false">VLOOKUP(GB114,$C$6:$H$57,5,FALSE())</f>
        <v>0</v>
      </c>
      <c r="GD114" s="223" t="n">
        <f aca="false">GB114</f>
        <v>1975</v>
      </c>
      <c r="GE114" s="214" t="n">
        <f aca="false">VLOOKUP(GD114,$C$6:$H$57,5,FALSE())</f>
        <v>0</v>
      </c>
      <c r="GF114" s="223" t="n">
        <f aca="false">GD114</f>
        <v>1975</v>
      </c>
      <c r="GG114" s="214" t="n">
        <f aca="false">VLOOKUP(GF114,$C$6:$H$57,5,FALSE())</f>
        <v>0</v>
      </c>
      <c r="GH114" s="223" t="n">
        <f aca="false">GF114</f>
        <v>1975</v>
      </c>
      <c r="GI114" s="214" t="n">
        <f aca="false">VLOOKUP(GH114,$C$6:$H$57,5,FALSE())</f>
        <v>0</v>
      </c>
      <c r="GJ114" s="223" t="n">
        <f aca="false">GH114</f>
        <v>1975</v>
      </c>
      <c r="GK114" s="214" t="n">
        <f aca="false">VLOOKUP(GJ114,$C$6:$H$57,5,FALSE())</f>
        <v>0</v>
      </c>
      <c r="GL114" s="223" t="n">
        <f aca="false">GJ114</f>
        <v>1975</v>
      </c>
      <c r="GM114" s="214" t="n">
        <f aca="false">VLOOKUP(GL114,$C$6:$H$57,5,FALSE())</f>
        <v>0</v>
      </c>
      <c r="GN114" s="223" t="n">
        <f aca="false">GL114</f>
        <v>1975</v>
      </c>
      <c r="GO114" s="214" t="n">
        <f aca="false">VLOOKUP(GN114,$C$6:$H$57,5,FALSE())</f>
        <v>0</v>
      </c>
      <c r="GP114" s="223" t="n">
        <f aca="false">GN114</f>
        <v>1975</v>
      </c>
      <c r="GQ114" s="214" t="n">
        <f aca="false">VLOOKUP(GP114,$C$6:$H$57,5,FALSE())</f>
        <v>0</v>
      </c>
      <c r="GR114" s="235" t="n">
        <f aca="false">GP114</f>
        <v>1975</v>
      </c>
      <c r="GS114" s="214" t="n">
        <f aca="false">VLOOKUP(GR114,$C$6:$H$57,5,FALSE())</f>
        <v>0</v>
      </c>
      <c r="GT114" s="224" t="n">
        <f aca="false">IF(GS114&lt;=GS113,GR114,GR113)</f>
        <v>1975</v>
      </c>
      <c r="GU114" s="214" t="n">
        <f aca="false">VLOOKUP(GT114,$C$6:$H$57,5,FALSE())</f>
        <v>0</v>
      </c>
      <c r="GV114" s="223" t="n">
        <f aca="false">GT114</f>
        <v>1975</v>
      </c>
      <c r="GW114" s="214" t="n">
        <f aca="false">VLOOKUP(GV114,$C$6:$H$57,5,FALSE())</f>
        <v>0</v>
      </c>
      <c r="GX114" s="223" t="n">
        <f aca="false">GV114</f>
        <v>1975</v>
      </c>
      <c r="GY114" s="214" t="n">
        <f aca="false">VLOOKUP(GX114,$C$6:$H$57,5,FALSE())</f>
        <v>0</v>
      </c>
      <c r="GZ114" s="223" t="n">
        <f aca="false">GX114</f>
        <v>1975</v>
      </c>
      <c r="HA114" s="214" t="n">
        <f aca="false">VLOOKUP(GZ114,$C$6:$H$57,5,FALSE())</f>
        <v>0</v>
      </c>
      <c r="HB114" s="223" t="n">
        <f aca="false">GZ114</f>
        <v>1975</v>
      </c>
      <c r="HC114" s="214" t="n">
        <f aca="false">VLOOKUP(HB114,$C$6:$H$57,5,FALSE())</f>
        <v>0</v>
      </c>
      <c r="HD114" s="223" t="n">
        <f aca="false">HB114</f>
        <v>1975</v>
      </c>
      <c r="HE114" s="214" t="n">
        <f aca="false">VLOOKUP(HD114,$C$6:$H$57,5,FALSE())</f>
        <v>0</v>
      </c>
      <c r="HF114" s="223" t="n">
        <f aca="false">HD114</f>
        <v>1975</v>
      </c>
      <c r="HG114" s="214" t="n">
        <f aca="false">VLOOKUP(HF114,$C$6:$H$57,5,FALSE())</f>
        <v>0</v>
      </c>
      <c r="HH114" s="223" t="n">
        <f aca="false">HF114</f>
        <v>1975</v>
      </c>
      <c r="HI114" s="214" t="n">
        <f aca="false">VLOOKUP(HH114,$C$6:$H$57,5,FALSE())</f>
        <v>0</v>
      </c>
      <c r="HJ114" s="223" t="n">
        <f aca="false">HH114</f>
        <v>1975</v>
      </c>
      <c r="HK114" s="214" t="n">
        <f aca="false">VLOOKUP(HJ114,$C$6:$H$57,5,FALSE())</f>
        <v>0</v>
      </c>
      <c r="HL114" s="223" t="n">
        <f aca="false">HJ114</f>
        <v>1975</v>
      </c>
      <c r="HM114" s="214" t="n">
        <f aca="false">VLOOKUP(HL114,$C$6:$H$57,5,FALSE())</f>
        <v>0</v>
      </c>
      <c r="HN114" s="223" t="n">
        <f aca="false">HL114</f>
        <v>1975</v>
      </c>
      <c r="HO114" s="214" t="n">
        <f aca="false">VLOOKUP(HN114,$C$6:$H$57,5,FALSE())</f>
        <v>0</v>
      </c>
      <c r="HP114" s="223" t="n">
        <f aca="false">HN114</f>
        <v>1975</v>
      </c>
      <c r="HQ114" s="214" t="n">
        <f aca="false">VLOOKUP(HP114,$C$6:$H$57,5,FALSE())</f>
        <v>0</v>
      </c>
      <c r="HR114" s="223" t="n">
        <f aca="false">HP114</f>
        <v>1975</v>
      </c>
      <c r="HS114" s="214" t="n">
        <f aca="false">VLOOKUP(HR114,$C$6:$H$57,5,FALSE())</f>
        <v>0</v>
      </c>
      <c r="HT114" s="223" t="n">
        <f aca="false">HR114</f>
        <v>1975</v>
      </c>
      <c r="HU114" s="214" t="n">
        <f aca="false">VLOOKUP(HT114,$C$6:$H$57,5,FALSE())</f>
        <v>0</v>
      </c>
      <c r="HV114" s="223" t="n">
        <f aca="false">HT114</f>
        <v>1975</v>
      </c>
      <c r="HW114" s="214" t="n">
        <f aca="false">VLOOKUP(HV114,$C$6:$H$57,5,FALSE())</f>
        <v>0</v>
      </c>
      <c r="HX114" s="223" t="n">
        <f aca="false">HV114</f>
        <v>1975</v>
      </c>
      <c r="HY114" s="214" t="n">
        <f aca="false">VLOOKUP(HX114,$C$6:$H$57,5,FALSE())</f>
        <v>0</v>
      </c>
      <c r="HZ114" s="223" t="n">
        <f aca="false">HX114</f>
        <v>1975</v>
      </c>
      <c r="IA114" s="214" t="n">
        <f aca="false">VLOOKUP(HZ114,$C$6:$H$57,5,FALSE())</f>
        <v>0</v>
      </c>
      <c r="IB114" s="223" t="n">
        <f aca="false">HZ114</f>
        <v>1975</v>
      </c>
      <c r="IC114" s="214" t="n">
        <f aca="false">VLOOKUP(IB114,$C$6:$H$57,5,FALSE())</f>
        <v>0</v>
      </c>
      <c r="ID114" s="223" t="n">
        <f aca="false">IB114</f>
        <v>1975</v>
      </c>
      <c r="IE114" s="214" t="n">
        <f aca="false">VLOOKUP(ID114,$C$6:$H$57,5,FALSE())</f>
        <v>0</v>
      </c>
      <c r="IF114" s="223" t="n">
        <f aca="false">ID114</f>
        <v>1975</v>
      </c>
      <c r="IG114" s="214" t="n">
        <f aca="false">VLOOKUP(IF114,$C$6:$H$57,5,FALSE())</f>
        <v>0</v>
      </c>
      <c r="IH114" s="223" t="n">
        <f aca="false">IF114</f>
        <v>1975</v>
      </c>
      <c r="II114" s="214" t="n">
        <f aca="false">VLOOKUP(IH114,$C$6:$H$57,5,FALSE())</f>
        <v>0</v>
      </c>
      <c r="IJ114" s="223" t="n">
        <f aca="false">IH114</f>
        <v>1975</v>
      </c>
      <c r="IK114" s="214" t="n">
        <f aca="false">VLOOKUP(IJ114,$C$6:$H$57,5,FALSE())</f>
        <v>0</v>
      </c>
      <c r="IL114" s="223" t="n">
        <f aca="false">IJ114</f>
        <v>1975</v>
      </c>
      <c r="IM114" s="214" t="n">
        <f aca="false">VLOOKUP(IL114,$C$6:$H$57,5,FALSE())</f>
        <v>0</v>
      </c>
      <c r="IN114" s="223" t="n">
        <f aca="false">IL114</f>
        <v>1975</v>
      </c>
      <c r="IO114" s="214" t="n">
        <f aca="false">VLOOKUP(IN114,$C$6:$H$57,5,FALSE())</f>
        <v>0</v>
      </c>
      <c r="IP114" s="223" t="n">
        <f aca="false">IN114</f>
        <v>1975</v>
      </c>
      <c r="IQ114" s="214" t="n">
        <f aca="false">VLOOKUP(IP114,$C$6:$H$57,5,FALSE())</f>
        <v>0</v>
      </c>
      <c r="IR114" s="223" t="n">
        <f aca="false">IP114</f>
        <v>1975</v>
      </c>
      <c r="IS114" s="214" t="n">
        <f aca="false">VLOOKUP(IR114,$C$6:$H$57,5,FALSE())</f>
        <v>0</v>
      </c>
      <c r="IT114" s="223" t="n">
        <f aca="false">IR114</f>
        <v>1975</v>
      </c>
    </row>
    <row r="115" customFormat="false" ht="18.75" hidden="false" customHeight="true" outlineLevel="0" collapsed="false">
      <c r="J115" s="223" t="n">
        <f aca="false">IR66</f>
        <v>1976</v>
      </c>
      <c r="K115" s="214" t="n">
        <f aca="false">VLOOKUP(J115,$C$6:$H$57,5,FALSE())</f>
        <v>0</v>
      </c>
      <c r="L115" s="223" t="n">
        <f aca="false">J115</f>
        <v>1976</v>
      </c>
      <c r="M115" s="214" t="n">
        <f aca="false">VLOOKUP(L115,$C$6:$H$57,5,FALSE())</f>
        <v>0</v>
      </c>
      <c r="N115" s="223" t="n">
        <f aca="false">L115</f>
        <v>1976</v>
      </c>
      <c r="O115" s="214" t="n">
        <f aca="false">VLOOKUP(N115,$C$6:$H$57,5,FALSE())</f>
        <v>0</v>
      </c>
      <c r="P115" s="223" t="n">
        <f aca="false">N115</f>
        <v>1976</v>
      </c>
      <c r="Q115" s="214" t="n">
        <f aca="false">VLOOKUP(P115,$C$6:$H$57,5,FALSE())</f>
        <v>0</v>
      </c>
      <c r="R115" s="235" t="n">
        <f aca="false">P115</f>
        <v>1976</v>
      </c>
      <c r="S115" s="214" t="n">
        <f aca="false">VLOOKUP(R115,$C$6:$H$57,5,FALSE())</f>
        <v>0</v>
      </c>
      <c r="T115" s="223" t="n">
        <f aca="false">R115</f>
        <v>1976</v>
      </c>
      <c r="U115" s="214" t="n">
        <f aca="false">VLOOKUP(T115,$C$6:$H$57,5,FALSE())</f>
        <v>0</v>
      </c>
      <c r="V115" s="223" t="n">
        <f aca="false">T115</f>
        <v>1976</v>
      </c>
      <c r="W115" s="214" t="n">
        <f aca="false">VLOOKUP(V115,$C$6:$H$57,5,FALSE())</f>
        <v>0</v>
      </c>
      <c r="X115" s="223" t="n">
        <f aca="false">V115</f>
        <v>1976</v>
      </c>
      <c r="Y115" s="214" t="n">
        <f aca="false">VLOOKUP(X115,$C$6:$H$57,5,FALSE())</f>
        <v>0</v>
      </c>
      <c r="Z115" s="224" t="n">
        <f aca="false">IF(Y115&lt;=Y111,X115,X111)</f>
        <v>1976</v>
      </c>
      <c r="AA115" s="214" t="n">
        <f aca="false">VLOOKUP(Z115,$C$6:$H$57,5,FALSE())</f>
        <v>0</v>
      </c>
      <c r="AB115" s="223" t="n">
        <f aca="false">Z115</f>
        <v>1976</v>
      </c>
      <c r="AC115" s="214" t="n">
        <f aca="false">VLOOKUP(AB115,$C$6:$H$57,5,FALSE())</f>
        <v>0</v>
      </c>
      <c r="AD115" s="223" t="n">
        <f aca="false">AB115</f>
        <v>1976</v>
      </c>
      <c r="AE115" s="214" t="n">
        <f aca="false">VLOOKUP(AD115,$C$6:$H$57,5,FALSE())</f>
        <v>0</v>
      </c>
      <c r="AF115" s="223" t="n">
        <f aca="false">AD115</f>
        <v>1976</v>
      </c>
      <c r="AG115" s="214" t="n">
        <f aca="false">VLOOKUP(AF115,$C$6:$H$57,5,FALSE())</f>
        <v>0</v>
      </c>
      <c r="AH115" s="223" t="n">
        <f aca="false">AF115</f>
        <v>1976</v>
      </c>
      <c r="AI115" s="214" t="n">
        <f aca="false">VLOOKUP(AH115,$C$6:$H$57,5,FALSE())</f>
        <v>0</v>
      </c>
      <c r="AJ115" s="223" t="n">
        <f aca="false">AH115</f>
        <v>1976</v>
      </c>
      <c r="AK115" s="214" t="n">
        <f aca="false">VLOOKUP(AJ115,$C$6:$H$57,5,FALSE())</f>
        <v>0</v>
      </c>
      <c r="AL115" s="223" t="n">
        <f aca="false">AJ115</f>
        <v>1976</v>
      </c>
      <c r="AM115" s="214" t="n">
        <f aca="false">VLOOKUP(AL115,$C$6:$H$57,5,FALSE())</f>
        <v>0</v>
      </c>
      <c r="AN115" s="223" t="n">
        <f aca="false">AL115</f>
        <v>1976</v>
      </c>
      <c r="AO115" s="214" t="n">
        <f aca="false">VLOOKUP(AN115,$C$6:$H$57,5,FALSE())</f>
        <v>0</v>
      </c>
      <c r="AP115" s="223" t="n">
        <f aca="false">AN115</f>
        <v>1976</v>
      </c>
      <c r="AQ115" s="214" t="n">
        <f aca="false">VLOOKUP(AP115,$C$6:$H$57,5,FALSE())</f>
        <v>0</v>
      </c>
      <c r="AR115" s="223" t="n">
        <f aca="false">AP115</f>
        <v>1976</v>
      </c>
      <c r="AS115" s="214" t="n">
        <f aca="false">VLOOKUP(AR115,$C$6:$H$57,5,FALSE())</f>
        <v>0</v>
      </c>
      <c r="AT115" s="223" t="n">
        <f aca="false">AR115</f>
        <v>1976</v>
      </c>
      <c r="AU115" s="214" t="n">
        <f aca="false">VLOOKUP(AT115,$C$6:$H$57,5,FALSE())</f>
        <v>0</v>
      </c>
      <c r="AV115" s="223" t="n">
        <f aca="false">AT115</f>
        <v>1976</v>
      </c>
      <c r="AW115" s="214" t="n">
        <f aca="false">VLOOKUP(AV115,$C$6:$H$57,5,FALSE())</f>
        <v>0</v>
      </c>
      <c r="AX115" s="223" t="n">
        <f aca="false">AV115</f>
        <v>1976</v>
      </c>
      <c r="AY115" s="214" t="n">
        <f aca="false">VLOOKUP(AX115,$C$6:$H$57,5,FALSE())</f>
        <v>0</v>
      </c>
      <c r="AZ115" s="223" t="n">
        <f aca="false">AX115</f>
        <v>1976</v>
      </c>
      <c r="BA115" s="214" t="n">
        <f aca="false">VLOOKUP(AZ115,$C$6:$H$57,5,FALSE())</f>
        <v>0</v>
      </c>
      <c r="BB115" s="223" t="n">
        <f aca="false">AZ115</f>
        <v>1976</v>
      </c>
      <c r="BC115" s="214" t="n">
        <f aca="false">VLOOKUP(BB115,$C$6:$H$57,5,FALSE())</f>
        <v>0</v>
      </c>
      <c r="BD115" s="223" t="n">
        <f aca="false">BB115</f>
        <v>1976</v>
      </c>
      <c r="BE115" s="214" t="n">
        <f aca="false">VLOOKUP(BD115,$C$6:$H$57,5,FALSE())</f>
        <v>0</v>
      </c>
      <c r="BF115" s="223" t="n">
        <f aca="false">BD115</f>
        <v>1976</v>
      </c>
      <c r="BG115" s="214" t="n">
        <f aca="false">VLOOKUP(BF115,$C$6:$H$57,5,FALSE())</f>
        <v>0</v>
      </c>
      <c r="BH115" s="223" t="n">
        <f aca="false">BF115</f>
        <v>1976</v>
      </c>
      <c r="BI115" s="214" t="n">
        <f aca="false">VLOOKUP(BH115,$C$6:$H$57,5,FALSE())</f>
        <v>0</v>
      </c>
      <c r="BJ115" s="223" t="n">
        <f aca="false">BH115</f>
        <v>1976</v>
      </c>
      <c r="BK115" s="214" t="n">
        <f aca="false">VLOOKUP(BJ115,$C$6:$H$57,5,FALSE())</f>
        <v>0</v>
      </c>
      <c r="BL115" s="223" t="n">
        <f aca="false">BJ115</f>
        <v>1976</v>
      </c>
      <c r="BM115" s="214" t="n">
        <f aca="false">VLOOKUP(BL115,$C$6:$H$57,5,FALSE())</f>
        <v>0</v>
      </c>
      <c r="BN115" s="223" t="n">
        <f aca="false">BL115</f>
        <v>1976</v>
      </c>
      <c r="BO115" s="214" t="n">
        <f aca="false">VLOOKUP(BN115,$C$6:$H$57,5,FALSE())</f>
        <v>0</v>
      </c>
      <c r="BP115" s="223" t="n">
        <f aca="false">BN115</f>
        <v>1976</v>
      </c>
      <c r="BQ115" s="214" t="n">
        <f aca="false">VLOOKUP(BP115,$C$6:$H$57,5,FALSE())</f>
        <v>0</v>
      </c>
      <c r="BR115" s="223" t="n">
        <f aca="false">BP115</f>
        <v>1976</v>
      </c>
      <c r="BS115" s="214" t="n">
        <f aca="false">VLOOKUP(BR115,$C$6:$H$57,5,FALSE())</f>
        <v>0</v>
      </c>
      <c r="BT115" s="223" t="n">
        <f aca="false">BR115</f>
        <v>1976</v>
      </c>
      <c r="BU115" s="214" t="n">
        <f aca="false">VLOOKUP(BT115,$C$6:$H$57,5,FALSE())</f>
        <v>0</v>
      </c>
      <c r="BV115" s="223" t="n">
        <f aca="false">BT115</f>
        <v>1976</v>
      </c>
      <c r="BW115" s="214" t="n">
        <f aca="false">VLOOKUP(BV115,$C$6:$H$57,5,FALSE())</f>
        <v>0</v>
      </c>
      <c r="BX115" s="223" t="n">
        <f aca="false">BV115</f>
        <v>1976</v>
      </c>
      <c r="BY115" s="214" t="n">
        <f aca="false">VLOOKUP(BX115,$C$6:$H$57,5,FALSE())</f>
        <v>0</v>
      </c>
      <c r="BZ115" s="223" t="n">
        <f aca="false">BX115</f>
        <v>1976</v>
      </c>
      <c r="CA115" s="214" t="n">
        <f aca="false">VLOOKUP(BZ115,$C$6:$H$57,5,FALSE())</f>
        <v>0</v>
      </c>
      <c r="CB115" s="223" t="n">
        <f aca="false">BZ115</f>
        <v>1976</v>
      </c>
      <c r="CC115" s="214" t="n">
        <f aca="false">VLOOKUP(CB115,$C$6:$H$57,5,FALSE())</f>
        <v>0</v>
      </c>
      <c r="CD115" s="223" t="n">
        <f aca="false">CB115</f>
        <v>1976</v>
      </c>
      <c r="CE115" s="214" t="n">
        <f aca="false">VLOOKUP(CD115,$C$6:$H$57,5,FALSE())</f>
        <v>0</v>
      </c>
      <c r="CF115" s="223" t="n">
        <f aca="false">CD115</f>
        <v>1976</v>
      </c>
      <c r="CG115" s="214" t="n">
        <f aca="false">VLOOKUP(CF115,$C$6:$H$57,5,FALSE())</f>
        <v>0</v>
      </c>
      <c r="CH115" s="223" t="n">
        <f aca="false">CF115</f>
        <v>1976</v>
      </c>
      <c r="CI115" s="214" t="n">
        <f aca="false">VLOOKUP(CH115,$C$6:$H$57,5,FALSE())</f>
        <v>0</v>
      </c>
      <c r="CJ115" s="223" t="n">
        <f aca="false">CH115</f>
        <v>1976</v>
      </c>
      <c r="CK115" s="214" t="n">
        <f aca="false">VLOOKUP(CJ115,$C$6:$H$57,5,FALSE())</f>
        <v>0</v>
      </c>
      <c r="CL115" s="223" t="n">
        <f aca="false">CJ115</f>
        <v>1976</v>
      </c>
      <c r="CM115" s="214" t="n">
        <f aca="false">VLOOKUP(CL115,$C$6:$H$57,5,FALSE())</f>
        <v>0</v>
      </c>
      <c r="CN115" s="223" t="n">
        <f aca="false">CL115</f>
        <v>1976</v>
      </c>
      <c r="CO115" s="214" t="n">
        <f aca="false">VLOOKUP(CN115,$C$6:$H$57,5,FALSE())</f>
        <v>0</v>
      </c>
      <c r="CP115" s="223" t="n">
        <f aca="false">CN115</f>
        <v>1976</v>
      </c>
      <c r="CQ115" s="214" t="n">
        <f aca="false">VLOOKUP(CP115,$C$6:$H$57,5,FALSE())</f>
        <v>0</v>
      </c>
      <c r="CR115" s="223" t="n">
        <f aca="false">CP115</f>
        <v>1976</v>
      </c>
      <c r="CS115" s="214" t="n">
        <f aca="false">VLOOKUP(CR115,$C$6:$H$57,5,FALSE())</f>
        <v>0</v>
      </c>
      <c r="CT115" s="223" t="n">
        <f aca="false">CR115</f>
        <v>1976</v>
      </c>
      <c r="CU115" s="214" t="n">
        <f aca="false">VLOOKUP(CT115,$C$6:$H$57,5,FALSE())</f>
        <v>0</v>
      </c>
      <c r="CV115" s="223" t="n">
        <f aca="false">CT115</f>
        <v>1976</v>
      </c>
      <c r="CW115" s="214" t="n">
        <f aca="false">VLOOKUP(CV115,$C$6:$H$57,5,FALSE())</f>
        <v>0</v>
      </c>
      <c r="CX115" s="223" t="n">
        <f aca="false">CV115</f>
        <v>1976</v>
      </c>
      <c r="CY115" s="214" t="n">
        <f aca="false">VLOOKUP(CX115,$C$6:$H$57,5,FALSE())</f>
        <v>0</v>
      </c>
      <c r="CZ115" s="223" t="n">
        <f aca="false">CX115</f>
        <v>1976</v>
      </c>
      <c r="DA115" s="214" t="n">
        <f aca="false">VLOOKUP(CZ115,$C$6:$H$57,5,FALSE())</f>
        <v>0</v>
      </c>
      <c r="DB115" s="223" t="n">
        <f aca="false">CZ115</f>
        <v>1976</v>
      </c>
      <c r="DC115" s="214" t="n">
        <f aca="false">VLOOKUP(DB115,$C$6:$H$57,5,FALSE())</f>
        <v>0</v>
      </c>
      <c r="DD115" s="223" t="n">
        <f aca="false">DB115</f>
        <v>1976</v>
      </c>
      <c r="DE115" s="214" t="n">
        <f aca="false">VLOOKUP(DD115,$C$6:$H$57,5,FALSE())</f>
        <v>0</v>
      </c>
      <c r="DF115" s="235" t="n">
        <f aca="false">DD115</f>
        <v>1976</v>
      </c>
      <c r="DG115" s="214" t="n">
        <f aca="false">VLOOKUP(DF115,$C$6:$H$57,5,FALSE())</f>
        <v>0</v>
      </c>
      <c r="DH115" s="223" t="n">
        <f aca="false">DF115</f>
        <v>1976</v>
      </c>
      <c r="DI115" s="214" t="n">
        <f aca="false">VLOOKUP(DH115,$C$6:$H$57,5,FALSE())</f>
        <v>0</v>
      </c>
      <c r="DJ115" s="223" t="n">
        <f aca="false">DH115</f>
        <v>1976</v>
      </c>
      <c r="DK115" s="214" t="n">
        <f aca="false">VLOOKUP(DJ115,$C$6:$H$57,5,FALSE())</f>
        <v>0</v>
      </c>
      <c r="DL115" s="224" t="n">
        <f aca="false">IF(DK115&lt;=DK112,DJ115,DJ112)</f>
        <v>1976</v>
      </c>
      <c r="DM115" s="214" t="n">
        <f aca="false">VLOOKUP(DL115,$C$6:$H$57,5,FALSE())</f>
        <v>0</v>
      </c>
      <c r="DN115" s="223" t="n">
        <f aca="false">DL115</f>
        <v>1976</v>
      </c>
      <c r="DO115" s="214" t="n">
        <f aca="false">VLOOKUP(DN115,$C$6:$H$57,5,FALSE())</f>
        <v>0</v>
      </c>
      <c r="DP115" s="223" t="n">
        <f aca="false">DN115</f>
        <v>1976</v>
      </c>
      <c r="DQ115" s="214" t="n">
        <f aca="false">VLOOKUP(DP115,$C$6:$H$57,5,FALSE())</f>
        <v>0</v>
      </c>
      <c r="DR115" s="223" t="n">
        <f aca="false">DP115</f>
        <v>1976</v>
      </c>
      <c r="DS115" s="214" t="n">
        <f aca="false">VLOOKUP(DR115,$C$6:$H$57,5,FALSE())</f>
        <v>0</v>
      </c>
      <c r="DT115" s="223" t="n">
        <f aca="false">DR115</f>
        <v>1976</v>
      </c>
      <c r="DU115" s="214" t="n">
        <f aca="false">VLOOKUP(DT115,$C$6:$H$57,5,FALSE())</f>
        <v>0</v>
      </c>
      <c r="DV115" s="223" t="n">
        <f aca="false">DT115</f>
        <v>1976</v>
      </c>
      <c r="DW115" s="214" t="n">
        <f aca="false">VLOOKUP(DV115,$C$6:$H$57,5,FALSE())</f>
        <v>0</v>
      </c>
      <c r="DX115" s="223" t="n">
        <f aca="false">DV115</f>
        <v>1976</v>
      </c>
      <c r="DY115" s="214" t="n">
        <f aca="false">VLOOKUP(DX115,$C$6:$H$57,5,FALSE())</f>
        <v>0</v>
      </c>
      <c r="DZ115" s="223" t="n">
        <f aca="false">DX115</f>
        <v>1976</v>
      </c>
      <c r="EA115" s="214" t="n">
        <f aca="false">VLOOKUP(DZ115,$C$6:$H$57,5,FALSE())</f>
        <v>0</v>
      </c>
      <c r="EB115" s="223" t="n">
        <f aca="false">DZ115</f>
        <v>1976</v>
      </c>
      <c r="EC115" s="214" t="n">
        <f aca="false">VLOOKUP(EB115,$C$6:$H$57,5,FALSE())</f>
        <v>0</v>
      </c>
      <c r="ED115" s="223" t="n">
        <f aca="false">EB115</f>
        <v>1976</v>
      </c>
      <c r="EE115" s="214" t="n">
        <f aca="false">VLOOKUP(ED115,$C$6:$H$57,5,FALSE())</f>
        <v>0</v>
      </c>
      <c r="EF115" s="223" t="n">
        <f aca="false">ED115</f>
        <v>1976</v>
      </c>
      <c r="EG115" s="214" t="n">
        <f aca="false">VLOOKUP(EF115,$C$6:$H$57,5,FALSE())</f>
        <v>0</v>
      </c>
      <c r="EH115" s="223" t="n">
        <f aca="false">EF115</f>
        <v>1976</v>
      </c>
      <c r="EI115" s="214" t="n">
        <f aca="false">VLOOKUP(EH115,$C$6:$H$57,5,FALSE())</f>
        <v>0</v>
      </c>
      <c r="EJ115" s="223" t="n">
        <f aca="false">EH115</f>
        <v>1976</v>
      </c>
      <c r="EK115" s="214" t="n">
        <f aca="false">VLOOKUP(EJ115,$C$6:$H$57,5,FALSE())</f>
        <v>0</v>
      </c>
      <c r="EL115" s="223" t="n">
        <f aca="false">EJ115</f>
        <v>1976</v>
      </c>
      <c r="EM115" s="214" t="n">
        <f aca="false">VLOOKUP(EL115,$C$6:$H$57,5,FALSE())</f>
        <v>0</v>
      </c>
      <c r="EN115" s="223" t="n">
        <f aca="false">EL115</f>
        <v>1976</v>
      </c>
      <c r="EO115" s="214" t="n">
        <f aca="false">VLOOKUP(EN115,$C$6:$H$57,5,FALSE())</f>
        <v>0</v>
      </c>
      <c r="EP115" s="223" t="n">
        <f aca="false">EN115</f>
        <v>1976</v>
      </c>
      <c r="EQ115" s="214" t="n">
        <f aca="false">VLOOKUP(EP115,$C$6:$H$57,5,FALSE())</f>
        <v>0</v>
      </c>
      <c r="ER115" s="223" t="n">
        <f aca="false">EP115</f>
        <v>1976</v>
      </c>
      <c r="ES115" s="214" t="n">
        <f aca="false">VLOOKUP(ER115,$C$6:$H$57,5,FALSE())</f>
        <v>0</v>
      </c>
      <c r="ET115" s="223" t="n">
        <f aca="false">ER115</f>
        <v>1976</v>
      </c>
      <c r="EU115" s="214" t="n">
        <f aca="false">VLOOKUP(ET115,$C$6:$H$57,5,FALSE())</f>
        <v>0</v>
      </c>
      <c r="EV115" s="223" t="n">
        <f aca="false">ET115</f>
        <v>1976</v>
      </c>
      <c r="EW115" s="214" t="n">
        <f aca="false">VLOOKUP(EV115,$C$6:$H$57,5,FALSE())</f>
        <v>0</v>
      </c>
      <c r="EX115" s="223" t="n">
        <f aca="false">EV115</f>
        <v>1976</v>
      </c>
      <c r="EY115" s="214" t="n">
        <f aca="false">VLOOKUP(EX115,$C$6:$H$57,5,FALSE())</f>
        <v>0</v>
      </c>
      <c r="EZ115" s="223" t="n">
        <f aca="false">EX115</f>
        <v>1976</v>
      </c>
      <c r="FA115" s="214" t="n">
        <f aca="false">VLOOKUP(EZ115,$C$6:$H$57,5,FALSE())</f>
        <v>0</v>
      </c>
      <c r="FB115" s="223" t="n">
        <f aca="false">EZ115</f>
        <v>1976</v>
      </c>
      <c r="FC115" s="214" t="n">
        <f aca="false">VLOOKUP(FB115,$C$6:$H$57,5,FALSE())</f>
        <v>0</v>
      </c>
      <c r="FD115" s="223" t="n">
        <f aca="false">FB115</f>
        <v>1976</v>
      </c>
      <c r="FE115" s="214" t="n">
        <f aca="false">VLOOKUP(FD115,$C$6:$H$57,5,FALSE())</f>
        <v>0</v>
      </c>
      <c r="FF115" s="223" t="n">
        <f aca="false">FD115</f>
        <v>1976</v>
      </c>
      <c r="FG115" s="214" t="n">
        <f aca="false">VLOOKUP(FF115,$C$6:$H$57,5,FALSE())</f>
        <v>0</v>
      </c>
      <c r="FH115" s="223" t="n">
        <f aca="false">FF115</f>
        <v>1976</v>
      </c>
      <c r="FI115" s="214" t="n">
        <f aca="false">VLOOKUP(FH115,$C$6:$H$57,5,FALSE())</f>
        <v>0</v>
      </c>
      <c r="FJ115" s="223" t="n">
        <f aca="false">FH115</f>
        <v>1976</v>
      </c>
      <c r="FK115" s="214" t="n">
        <f aca="false">VLOOKUP(FJ115,$C$6:$H$57,5,FALSE())</f>
        <v>0</v>
      </c>
      <c r="FL115" s="223" t="n">
        <f aca="false">FJ115</f>
        <v>1976</v>
      </c>
      <c r="FM115" s="214" t="n">
        <f aca="false">VLOOKUP(FL115,$C$6:$H$57,5,FALSE())</f>
        <v>0</v>
      </c>
      <c r="FN115" s="223" t="n">
        <f aca="false">FL115</f>
        <v>1976</v>
      </c>
      <c r="FO115" s="214" t="n">
        <f aca="false">VLOOKUP(FN115,$C$6:$H$57,5,FALSE())</f>
        <v>0</v>
      </c>
      <c r="FP115" s="223" t="n">
        <f aca="false">FN115</f>
        <v>1976</v>
      </c>
      <c r="FQ115" s="214" t="n">
        <f aca="false">VLOOKUP(FP115,$C$6:$H$57,5,FALSE())</f>
        <v>0</v>
      </c>
      <c r="FR115" s="223" t="n">
        <f aca="false">FP115</f>
        <v>1976</v>
      </c>
      <c r="FS115" s="214" t="n">
        <f aca="false">VLOOKUP(FR115,$C$6:$H$57,5,FALSE())</f>
        <v>0</v>
      </c>
      <c r="FT115" s="223" t="n">
        <f aca="false">FR115</f>
        <v>1976</v>
      </c>
      <c r="FU115" s="214" t="n">
        <f aca="false">VLOOKUP(FT115,$C$6:$H$57,5,FALSE())</f>
        <v>0</v>
      </c>
      <c r="FV115" s="223" t="n">
        <f aca="false">FT115</f>
        <v>1976</v>
      </c>
      <c r="FW115" s="214" t="n">
        <f aca="false">VLOOKUP(FV115,$C$6:$H$57,5,FALSE())</f>
        <v>0</v>
      </c>
      <c r="FX115" s="223" t="n">
        <f aca="false">FV115</f>
        <v>1976</v>
      </c>
      <c r="FY115" s="214" t="n">
        <f aca="false">VLOOKUP(FX115,$C$6:$H$57,5,FALSE())</f>
        <v>0</v>
      </c>
      <c r="FZ115" s="223" t="n">
        <f aca="false">FX115</f>
        <v>1976</v>
      </c>
      <c r="GA115" s="214" t="n">
        <f aca="false">VLOOKUP(FZ115,$C$6:$H$57,5,FALSE())</f>
        <v>0</v>
      </c>
      <c r="GB115" s="223" t="n">
        <f aca="false">FZ115</f>
        <v>1976</v>
      </c>
      <c r="GC115" s="214" t="n">
        <f aca="false">VLOOKUP(GB115,$C$6:$H$57,5,FALSE())</f>
        <v>0</v>
      </c>
      <c r="GD115" s="223" t="n">
        <f aca="false">GB115</f>
        <v>1976</v>
      </c>
      <c r="GE115" s="214" t="n">
        <f aca="false">VLOOKUP(GD115,$C$6:$H$57,5,FALSE())</f>
        <v>0</v>
      </c>
      <c r="GF115" s="223" t="n">
        <f aca="false">GD115</f>
        <v>1976</v>
      </c>
      <c r="GG115" s="214" t="n">
        <f aca="false">VLOOKUP(GF115,$C$6:$H$57,5,FALSE())</f>
        <v>0</v>
      </c>
      <c r="GH115" s="223" t="n">
        <f aca="false">GF115</f>
        <v>1976</v>
      </c>
      <c r="GI115" s="214" t="n">
        <f aca="false">VLOOKUP(GH115,$C$6:$H$57,5,FALSE())</f>
        <v>0</v>
      </c>
      <c r="GJ115" s="223" t="n">
        <f aca="false">GH115</f>
        <v>1976</v>
      </c>
      <c r="GK115" s="214" t="n">
        <f aca="false">VLOOKUP(GJ115,$C$6:$H$57,5,FALSE())</f>
        <v>0</v>
      </c>
      <c r="GL115" s="223" t="n">
        <f aca="false">GJ115</f>
        <v>1976</v>
      </c>
      <c r="GM115" s="214" t="n">
        <f aca="false">VLOOKUP(GL115,$C$6:$H$57,5,FALSE())</f>
        <v>0</v>
      </c>
      <c r="GN115" s="223" t="n">
        <f aca="false">GL115</f>
        <v>1976</v>
      </c>
      <c r="GO115" s="214" t="n">
        <f aca="false">VLOOKUP(GN115,$C$6:$H$57,5,FALSE())</f>
        <v>0</v>
      </c>
      <c r="GP115" s="223" t="n">
        <f aca="false">GN115</f>
        <v>1976</v>
      </c>
      <c r="GQ115" s="214" t="n">
        <f aca="false">VLOOKUP(GP115,$C$6:$H$57,5,FALSE())</f>
        <v>0</v>
      </c>
      <c r="GR115" s="235" t="n">
        <f aca="false">GP115</f>
        <v>1976</v>
      </c>
      <c r="GS115" s="214" t="n">
        <f aca="false">VLOOKUP(GR115,$C$6:$H$57,5,FALSE())</f>
        <v>0</v>
      </c>
      <c r="GT115" s="223" t="n">
        <f aca="false">GR115</f>
        <v>1976</v>
      </c>
      <c r="GU115" s="214" t="n">
        <f aca="false">VLOOKUP(GT115,$C$6:$H$57,5,FALSE())</f>
        <v>0</v>
      </c>
      <c r="GV115" s="224" t="n">
        <f aca="false">IF(GU115&lt;=GU113,GT115,GT113)</f>
        <v>1976</v>
      </c>
      <c r="GW115" s="214" t="n">
        <f aca="false">VLOOKUP(GV115,$C$6:$H$57,5,FALSE())</f>
        <v>0</v>
      </c>
      <c r="GX115" s="223" t="n">
        <f aca="false">GV115</f>
        <v>1976</v>
      </c>
      <c r="GY115" s="214" t="n">
        <f aca="false">VLOOKUP(GX115,$C$6:$H$57,5,FALSE())</f>
        <v>0</v>
      </c>
      <c r="GZ115" s="223" t="n">
        <f aca="false">GX115</f>
        <v>1976</v>
      </c>
      <c r="HA115" s="214" t="n">
        <f aca="false">VLOOKUP(GZ115,$C$6:$H$57,5,FALSE())</f>
        <v>0</v>
      </c>
      <c r="HB115" s="223" t="n">
        <f aca="false">GZ115</f>
        <v>1976</v>
      </c>
      <c r="HC115" s="214" t="n">
        <f aca="false">VLOOKUP(HB115,$C$6:$H$57,5,FALSE())</f>
        <v>0</v>
      </c>
      <c r="HD115" s="223" t="n">
        <f aca="false">HB115</f>
        <v>1976</v>
      </c>
      <c r="HE115" s="214" t="n">
        <f aca="false">VLOOKUP(HD115,$C$6:$H$57,5,FALSE())</f>
        <v>0</v>
      </c>
      <c r="HF115" s="223" t="n">
        <f aca="false">HD115</f>
        <v>1976</v>
      </c>
      <c r="HG115" s="214" t="n">
        <f aca="false">VLOOKUP(HF115,$C$6:$H$57,5,FALSE())</f>
        <v>0</v>
      </c>
      <c r="HH115" s="223" t="n">
        <f aca="false">HF115</f>
        <v>1976</v>
      </c>
      <c r="HI115" s="214" t="n">
        <f aca="false">VLOOKUP(HH115,$C$6:$H$57,5,FALSE())</f>
        <v>0</v>
      </c>
      <c r="HJ115" s="223" t="n">
        <f aca="false">HH115</f>
        <v>1976</v>
      </c>
      <c r="HK115" s="214" t="n">
        <f aca="false">VLOOKUP(HJ115,$C$6:$H$57,5,FALSE())</f>
        <v>0</v>
      </c>
      <c r="HL115" s="223" t="n">
        <f aca="false">HJ115</f>
        <v>1976</v>
      </c>
      <c r="HM115" s="214" t="n">
        <f aca="false">VLOOKUP(HL115,$C$6:$H$57,5,FALSE())</f>
        <v>0</v>
      </c>
      <c r="HN115" s="223" t="n">
        <f aca="false">HL115</f>
        <v>1976</v>
      </c>
      <c r="HO115" s="214" t="n">
        <f aca="false">VLOOKUP(HN115,$C$6:$H$57,5,FALSE())</f>
        <v>0</v>
      </c>
      <c r="HP115" s="223" t="n">
        <f aca="false">HN115</f>
        <v>1976</v>
      </c>
      <c r="HQ115" s="214" t="n">
        <f aca="false">VLOOKUP(HP115,$C$6:$H$57,5,FALSE())</f>
        <v>0</v>
      </c>
      <c r="HR115" s="223" t="n">
        <f aca="false">HP115</f>
        <v>1976</v>
      </c>
      <c r="HS115" s="214" t="n">
        <f aca="false">VLOOKUP(HR115,$C$6:$H$57,5,FALSE())</f>
        <v>0</v>
      </c>
      <c r="HT115" s="223" t="n">
        <f aca="false">HR115</f>
        <v>1976</v>
      </c>
      <c r="HU115" s="214" t="n">
        <f aca="false">VLOOKUP(HT115,$C$6:$H$57,5,FALSE())</f>
        <v>0</v>
      </c>
      <c r="HV115" s="223" t="n">
        <f aca="false">HT115</f>
        <v>1976</v>
      </c>
      <c r="HW115" s="214" t="n">
        <f aca="false">VLOOKUP(HV115,$C$6:$H$57,5,FALSE())</f>
        <v>0</v>
      </c>
      <c r="HX115" s="223" t="n">
        <f aca="false">HV115</f>
        <v>1976</v>
      </c>
      <c r="HY115" s="214" t="n">
        <f aca="false">VLOOKUP(HX115,$C$6:$H$57,5,FALSE())</f>
        <v>0</v>
      </c>
      <c r="HZ115" s="223" t="n">
        <f aca="false">HX115</f>
        <v>1976</v>
      </c>
      <c r="IA115" s="214" t="n">
        <f aca="false">VLOOKUP(HZ115,$C$6:$H$57,5,FALSE())</f>
        <v>0</v>
      </c>
      <c r="IB115" s="223" t="n">
        <f aca="false">HZ115</f>
        <v>1976</v>
      </c>
      <c r="IC115" s="214" t="n">
        <f aca="false">VLOOKUP(IB115,$C$6:$H$57,5,FALSE())</f>
        <v>0</v>
      </c>
      <c r="ID115" s="223" t="n">
        <f aca="false">IB115</f>
        <v>1976</v>
      </c>
      <c r="IE115" s="214" t="n">
        <f aca="false">VLOOKUP(ID115,$C$6:$H$57,5,FALSE())</f>
        <v>0</v>
      </c>
      <c r="IF115" s="223" t="n">
        <f aca="false">ID115</f>
        <v>1976</v>
      </c>
      <c r="IG115" s="214" t="n">
        <f aca="false">VLOOKUP(IF115,$C$6:$H$57,5,FALSE())</f>
        <v>0</v>
      </c>
      <c r="IH115" s="223" t="n">
        <f aca="false">IF115</f>
        <v>1976</v>
      </c>
      <c r="II115" s="214" t="n">
        <f aca="false">VLOOKUP(IH115,$C$6:$H$57,5,FALSE())</f>
        <v>0</v>
      </c>
      <c r="IJ115" s="223" t="n">
        <f aca="false">IH115</f>
        <v>1976</v>
      </c>
      <c r="IK115" s="214" t="n">
        <f aca="false">VLOOKUP(IJ115,$C$6:$H$57,5,FALSE())</f>
        <v>0</v>
      </c>
      <c r="IL115" s="223" t="n">
        <f aca="false">IJ115</f>
        <v>1976</v>
      </c>
      <c r="IM115" s="214" t="n">
        <f aca="false">VLOOKUP(IL115,$C$6:$H$57,5,FALSE())</f>
        <v>0</v>
      </c>
      <c r="IN115" s="223" t="n">
        <f aca="false">IL115</f>
        <v>1976</v>
      </c>
      <c r="IO115" s="214" t="n">
        <f aca="false">VLOOKUP(IN115,$C$6:$H$57,5,FALSE())</f>
        <v>0</v>
      </c>
      <c r="IP115" s="223" t="n">
        <f aca="false">IN115</f>
        <v>1976</v>
      </c>
      <c r="IQ115" s="214" t="n">
        <f aca="false">VLOOKUP(IP115,$C$6:$H$57,5,FALSE())</f>
        <v>0</v>
      </c>
      <c r="IR115" s="223" t="n">
        <f aca="false">IP115</f>
        <v>1976</v>
      </c>
      <c r="IS115" s="214" t="n">
        <f aca="false">VLOOKUP(IR115,$C$6:$H$57,5,FALSE())</f>
        <v>0</v>
      </c>
      <c r="IT115" s="223" t="n">
        <f aca="false">IR115</f>
        <v>1976</v>
      </c>
    </row>
    <row r="116" customFormat="false" ht="18.75" hidden="false" customHeight="true" outlineLevel="0" collapsed="false">
      <c r="J116" s="223" t="n">
        <f aca="false">IR67</f>
        <v>1977</v>
      </c>
      <c r="K116" s="214" t="n">
        <f aca="false">VLOOKUP(J116,$C$6:$H$57,5,FALSE())</f>
        <v>0</v>
      </c>
      <c r="L116" s="223" t="n">
        <f aca="false">J116</f>
        <v>1977</v>
      </c>
      <c r="M116" s="214" t="n">
        <f aca="false">VLOOKUP(L116,$C$6:$H$57,5,FALSE())</f>
        <v>0</v>
      </c>
      <c r="N116" s="223" t="n">
        <f aca="false">L116</f>
        <v>1977</v>
      </c>
      <c r="O116" s="214" t="n">
        <f aca="false">VLOOKUP(N116,$C$6:$H$57,5,FALSE())</f>
        <v>0</v>
      </c>
      <c r="P116" s="223" t="n">
        <f aca="false">N116</f>
        <v>1977</v>
      </c>
      <c r="Q116" s="214" t="n">
        <f aca="false">VLOOKUP(P116,$C$6:$H$57,5,FALSE())</f>
        <v>0</v>
      </c>
      <c r="R116" s="235" t="n">
        <f aca="false">P116</f>
        <v>1977</v>
      </c>
      <c r="S116" s="214" t="n">
        <f aca="false">VLOOKUP(R116,$C$6:$H$57,5,FALSE())</f>
        <v>0</v>
      </c>
      <c r="T116" s="223" t="n">
        <f aca="false">R116</f>
        <v>1977</v>
      </c>
      <c r="U116" s="214" t="n">
        <f aca="false">VLOOKUP(T116,$C$6:$H$57,5,FALSE())</f>
        <v>0</v>
      </c>
      <c r="V116" s="223" t="n">
        <f aca="false">T116</f>
        <v>1977</v>
      </c>
      <c r="W116" s="214" t="n">
        <f aca="false">VLOOKUP(V116,$C$6:$H$57,5,FALSE())</f>
        <v>0</v>
      </c>
      <c r="X116" s="223" t="n">
        <f aca="false">V116</f>
        <v>1977</v>
      </c>
      <c r="Y116" s="214" t="n">
        <f aca="false">VLOOKUP(X116,$C$6:$H$57,5,FALSE())</f>
        <v>0</v>
      </c>
      <c r="Z116" s="223" t="n">
        <f aca="false">X116</f>
        <v>1977</v>
      </c>
      <c r="AA116" s="214" t="n">
        <f aca="false">VLOOKUP(Z116,$C$6:$H$57,5,FALSE())</f>
        <v>0</v>
      </c>
      <c r="AB116" s="224" t="n">
        <f aca="false">IF(AA116&lt;=AA111,Z116,Z111)</f>
        <v>1977</v>
      </c>
      <c r="AC116" s="214" t="n">
        <f aca="false">VLOOKUP(AB116,$C$6:$H$57,5,FALSE())</f>
        <v>0</v>
      </c>
      <c r="AD116" s="223" t="n">
        <f aca="false">AB116</f>
        <v>1977</v>
      </c>
      <c r="AE116" s="214" t="n">
        <f aca="false">VLOOKUP(AD116,$C$6:$H$57,5,FALSE())</f>
        <v>0</v>
      </c>
      <c r="AF116" s="223" t="n">
        <f aca="false">AD116</f>
        <v>1977</v>
      </c>
      <c r="AG116" s="214" t="n">
        <f aca="false">VLOOKUP(AF116,$C$6:$H$57,5,FALSE())</f>
        <v>0</v>
      </c>
      <c r="AH116" s="223" t="n">
        <f aca="false">AF116</f>
        <v>1977</v>
      </c>
      <c r="AI116" s="214" t="n">
        <f aca="false">VLOOKUP(AH116,$C$6:$H$57,5,FALSE())</f>
        <v>0</v>
      </c>
      <c r="AJ116" s="223" t="n">
        <f aca="false">AH116</f>
        <v>1977</v>
      </c>
      <c r="AK116" s="214" t="n">
        <f aca="false">VLOOKUP(AJ116,$C$6:$H$57,5,FALSE())</f>
        <v>0</v>
      </c>
      <c r="AL116" s="223" t="n">
        <f aca="false">AJ116</f>
        <v>1977</v>
      </c>
      <c r="AM116" s="214" t="n">
        <f aca="false">VLOOKUP(AL116,$C$6:$H$57,5,FALSE())</f>
        <v>0</v>
      </c>
      <c r="AN116" s="223" t="n">
        <f aca="false">AL116</f>
        <v>1977</v>
      </c>
      <c r="AO116" s="214" t="n">
        <f aca="false">VLOOKUP(AN116,$C$6:$H$57,5,FALSE())</f>
        <v>0</v>
      </c>
      <c r="AP116" s="223" t="n">
        <f aca="false">AN116</f>
        <v>1977</v>
      </c>
      <c r="AQ116" s="214" t="n">
        <f aca="false">VLOOKUP(AP116,$C$6:$H$57,5,FALSE())</f>
        <v>0</v>
      </c>
      <c r="AR116" s="223" t="n">
        <f aca="false">AP116</f>
        <v>1977</v>
      </c>
      <c r="AS116" s="214" t="n">
        <f aca="false">VLOOKUP(AR116,$C$6:$H$57,5,FALSE())</f>
        <v>0</v>
      </c>
      <c r="AT116" s="223" t="n">
        <f aca="false">AR116</f>
        <v>1977</v>
      </c>
      <c r="AU116" s="214" t="n">
        <f aca="false">VLOOKUP(AT116,$C$6:$H$57,5,FALSE())</f>
        <v>0</v>
      </c>
      <c r="AV116" s="223" t="n">
        <f aca="false">AT116</f>
        <v>1977</v>
      </c>
      <c r="AW116" s="214" t="n">
        <f aca="false">VLOOKUP(AV116,$C$6:$H$57,5,FALSE())</f>
        <v>0</v>
      </c>
      <c r="AX116" s="223" t="n">
        <f aca="false">AV116</f>
        <v>1977</v>
      </c>
      <c r="AY116" s="214" t="n">
        <f aca="false">VLOOKUP(AX116,$C$6:$H$57,5,FALSE())</f>
        <v>0</v>
      </c>
      <c r="AZ116" s="223" t="n">
        <f aca="false">AX116</f>
        <v>1977</v>
      </c>
      <c r="BA116" s="214" t="n">
        <f aca="false">VLOOKUP(AZ116,$C$6:$H$57,5,FALSE())</f>
        <v>0</v>
      </c>
      <c r="BB116" s="223" t="n">
        <f aca="false">AZ116</f>
        <v>1977</v>
      </c>
      <c r="BC116" s="214" t="n">
        <f aca="false">VLOOKUP(BB116,$C$6:$H$57,5,FALSE())</f>
        <v>0</v>
      </c>
      <c r="BD116" s="223" t="n">
        <f aca="false">BB116</f>
        <v>1977</v>
      </c>
      <c r="BE116" s="214" t="n">
        <f aca="false">VLOOKUP(BD116,$C$6:$H$57,5,FALSE())</f>
        <v>0</v>
      </c>
      <c r="BF116" s="223" t="n">
        <f aca="false">BD116</f>
        <v>1977</v>
      </c>
      <c r="BG116" s="214" t="n">
        <f aca="false">VLOOKUP(BF116,$C$6:$H$57,5,FALSE())</f>
        <v>0</v>
      </c>
      <c r="BH116" s="223" t="n">
        <f aca="false">BF116</f>
        <v>1977</v>
      </c>
      <c r="BI116" s="214" t="n">
        <f aca="false">VLOOKUP(BH116,$C$6:$H$57,5,FALSE())</f>
        <v>0</v>
      </c>
      <c r="BJ116" s="223" t="n">
        <f aca="false">BH116</f>
        <v>1977</v>
      </c>
      <c r="BK116" s="214" t="n">
        <f aca="false">VLOOKUP(BJ116,$C$6:$H$57,5,FALSE())</f>
        <v>0</v>
      </c>
      <c r="BL116" s="223" t="n">
        <f aca="false">BJ116</f>
        <v>1977</v>
      </c>
      <c r="BM116" s="214" t="n">
        <f aca="false">VLOOKUP(BL116,$C$6:$H$57,5,FALSE())</f>
        <v>0</v>
      </c>
      <c r="BN116" s="223" t="n">
        <f aca="false">BL116</f>
        <v>1977</v>
      </c>
      <c r="BO116" s="214" t="n">
        <f aca="false">VLOOKUP(BN116,$C$6:$H$57,5,FALSE())</f>
        <v>0</v>
      </c>
      <c r="BP116" s="223" t="n">
        <f aca="false">BN116</f>
        <v>1977</v>
      </c>
      <c r="BQ116" s="214" t="n">
        <f aca="false">VLOOKUP(BP116,$C$6:$H$57,5,FALSE())</f>
        <v>0</v>
      </c>
      <c r="BR116" s="223" t="n">
        <f aca="false">BP116</f>
        <v>1977</v>
      </c>
      <c r="BS116" s="214" t="n">
        <f aca="false">VLOOKUP(BR116,$C$6:$H$57,5,FALSE())</f>
        <v>0</v>
      </c>
      <c r="BT116" s="223" t="n">
        <f aca="false">BR116</f>
        <v>1977</v>
      </c>
      <c r="BU116" s="214" t="n">
        <f aca="false">VLOOKUP(BT116,$C$6:$H$57,5,FALSE())</f>
        <v>0</v>
      </c>
      <c r="BV116" s="223" t="n">
        <f aca="false">BT116</f>
        <v>1977</v>
      </c>
      <c r="BW116" s="214" t="n">
        <f aca="false">VLOOKUP(BV116,$C$6:$H$57,5,FALSE())</f>
        <v>0</v>
      </c>
      <c r="BX116" s="223" t="n">
        <f aca="false">BV116</f>
        <v>1977</v>
      </c>
      <c r="BY116" s="214" t="n">
        <f aca="false">VLOOKUP(BX116,$C$6:$H$57,5,FALSE())</f>
        <v>0</v>
      </c>
      <c r="BZ116" s="223" t="n">
        <f aca="false">BX116</f>
        <v>1977</v>
      </c>
      <c r="CA116" s="214" t="n">
        <f aca="false">VLOOKUP(BZ116,$C$6:$H$57,5,FALSE())</f>
        <v>0</v>
      </c>
      <c r="CB116" s="223" t="n">
        <f aca="false">BZ116</f>
        <v>1977</v>
      </c>
      <c r="CC116" s="214" t="n">
        <f aca="false">VLOOKUP(CB116,$C$6:$H$57,5,FALSE())</f>
        <v>0</v>
      </c>
      <c r="CD116" s="223" t="n">
        <f aca="false">CB116</f>
        <v>1977</v>
      </c>
      <c r="CE116" s="214" t="n">
        <f aca="false">VLOOKUP(CD116,$C$6:$H$57,5,FALSE())</f>
        <v>0</v>
      </c>
      <c r="CF116" s="223" t="n">
        <f aca="false">CD116</f>
        <v>1977</v>
      </c>
      <c r="CG116" s="214" t="n">
        <f aca="false">VLOOKUP(CF116,$C$6:$H$57,5,FALSE())</f>
        <v>0</v>
      </c>
      <c r="CH116" s="223" t="n">
        <f aca="false">CF116</f>
        <v>1977</v>
      </c>
      <c r="CI116" s="214" t="n">
        <f aca="false">VLOOKUP(CH116,$C$6:$H$57,5,FALSE())</f>
        <v>0</v>
      </c>
      <c r="CJ116" s="223" t="n">
        <f aca="false">CH116</f>
        <v>1977</v>
      </c>
      <c r="CK116" s="214" t="n">
        <f aca="false">VLOOKUP(CJ116,$C$6:$H$57,5,FALSE())</f>
        <v>0</v>
      </c>
      <c r="CL116" s="223" t="n">
        <f aca="false">CJ116</f>
        <v>1977</v>
      </c>
      <c r="CM116" s="214" t="n">
        <f aca="false">VLOOKUP(CL116,$C$6:$H$57,5,FALSE())</f>
        <v>0</v>
      </c>
      <c r="CN116" s="223" t="n">
        <f aca="false">CL116</f>
        <v>1977</v>
      </c>
      <c r="CO116" s="214" t="n">
        <f aca="false">VLOOKUP(CN116,$C$6:$H$57,5,FALSE())</f>
        <v>0</v>
      </c>
      <c r="CP116" s="223" t="n">
        <f aca="false">CN116</f>
        <v>1977</v>
      </c>
      <c r="CQ116" s="214" t="n">
        <f aca="false">VLOOKUP(CP116,$C$6:$H$57,5,FALSE())</f>
        <v>0</v>
      </c>
      <c r="CR116" s="223" t="n">
        <f aca="false">CP116</f>
        <v>1977</v>
      </c>
      <c r="CS116" s="214" t="n">
        <f aca="false">VLOOKUP(CR116,$C$6:$H$57,5,FALSE())</f>
        <v>0</v>
      </c>
      <c r="CT116" s="223" t="n">
        <f aca="false">CR116</f>
        <v>1977</v>
      </c>
      <c r="CU116" s="214" t="n">
        <f aca="false">VLOOKUP(CT116,$C$6:$H$57,5,FALSE())</f>
        <v>0</v>
      </c>
      <c r="CV116" s="223" t="n">
        <f aca="false">CT116</f>
        <v>1977</v>
      </c>
      <c r="CW116" s="214" t="n">
        <f aca="false">VLOOKUP(CV116,$C$6:$H$57,5,FALSE())</f>
        <v>0</v>
      </c>
      <c r="CX116" s="223" t="n">
        <f aca="false">CV116</f>
        <v>1977</v>
      </c>
      <c r="CY116" s="214" t="n">
        <f aca="false">VLOOKUP(CX116,$C$6:$H$57,5,FALSE())</f>
        <v>0</v>
      </c>
      <c r="CZ116" s="223" t="n">
        <f aca="false">CX116</f>
        <v>1977</v>
      </c>
      <c r="DA116" s="214" t="n">
        <f aca="false">VLOOKUP(CZ116,$C$6:$H$57,5,FALSE())</f>
        <v>0</v>
      </c>
      <c r="DB116" s="223" t="n">
        <f aca="false">CZ116</f>
        <v>1977</v>
      </c>
      <c r="DC116" s="214" t="n">
        <f aca="false">VLOOKUP(DB116,$C$6:$H$57,5,FALSE())</f>
        <v>0</v>
      </c>
      <c r="DD116" s="223" t="n">
        <f aca="false">DB116</f>
        <v>1977</v>
      </c>
      <c r="DE116" s="214" t="n">
        <f aca="false">VLOOKUP(DD116,$C$6:$H$57,5,FALSE())</f>
        <v>0</v>
      </c>
      <c r="DF116" s="235" t="n">
        <f aca="false">DD116</f>
        <v>1977</v>
      </c>
      <c r="DG116" s="214" t="n">
        <f aca="false">VLOOKUP(DF116,$C$6:$H$57,5,FALSE())</f>
        <v>0</v>
      </c>
      <c r="DH116" s="223" t="n">
        <f aca="false">DF116</f>
        <v>1977</v>
      </c>
      <c r="DI116" s="214" t="n">
        <f aca="false">VLOOKUP(DH116,$C$6:$H$57,5,FALSE())</f>
        <v>0</v>
      </c>
      <c r="DJ116" s="223" t="n">
        <f aca="false">DH116</f>
        <v>1977</v>
      </c>
      <c r="DK116" s="214" t="n">
        <f aca="false">VLOOKUP(DJ116,$C$6:$H$57,5,FALSE())</f>
        <v>0</v>
      </c>
      <c r="DL116" s="223" t="n">
        <f aca="false">DJ116</f>
        <v>1977</v>
      </c>
      <c r="DM116" s="214" t="n">
        <f aca="false">VLOOKUP(DL116,$C$6:$H$57,5,FALSE())</f>
        <v>0</v>
      </c>
      <c r="DN116" s="224" t="n">
        <f aca="false">IF(DM116&lt;=DM112,DL116,DL112)</f>
        <v>1977</v>
      </c>
      <c r="DO116" s="214" t="n">
        <f aca="false">VLOOKUP(DN116,$C$6:$H$57,5,FALSE())</f>
        <v>0</v>
      </c>
      <c r="DP116" s="223" t="n">
        <f aca="false">DN116</f>
        <v>1977</v>
      </c>
      <c r="DQ116" s="214" t="n">
        <f aca="false">VLOOKUP(DP116,$C$6:$H$57,5,FALSE())</f>
        <v>0</v>
      </c>
      <c r="DR116" s="223" t="n">
        <f aca="false">DP116</f>
        <v>1977</v>
      </c>
      <c r="DS116" s="214" t="n">
        <f aca="false">VLOOKUP(DR116,$C$6:$H$57,5,FALSE())</f>
        <v>0</v>
      </c>
      <c r="DT116" s="223" t="n">
        <f aca="false">DR116</f>
        <v>1977</v>
      </c>
      <c r="DU116" s="214" t="n">
        <f aca="false">VLOOKUP(DT116,$C$6:$H$57,5,FALSE())</f>
        <v>0</v>
      </c>
      <c r="DV116" s="223" t="n">
        <f aca="false">DT116</f>
        <v>1977</v>
      </c>
      <c r="DW116" s="214" t="n">
        <f aca="false">VLOOKUP(DV116,$C$6:$H$57,5,FALSE())</f>
        <v>0</v>
      </c>
      <c r="DX116" s="223" t="n">
        <f aca="false">DV116</f>
        <v>1977</v>
      </c>
      <c r="DY116" s="214" t="n">
        <f aca="false">VLOOKUP(DX116,$C$6:$H$57,5,FALSE())</f>
        <v>0</v>
      </c>
      <c r="DZ116" s="223" t="n">
        <f aca="false">DX116</f>
        <v>1977</v>
      </c>
      <c r="EA116" s="214" t="n">
        <f aca="false">VLOOKUP(DZ116,$C$6:$H$57,5,FALSE())</f>
        <v>0</v>
      </c>
      <c r="EB116" s="223" t="n">
        <f aca="false">DZ116</f>
        <v>1977</v>
      </c>
      <c r="EC116" s="214" t="n">
        <f aca="false">VLOOKUP(EB116,$C$6:$H$57,5,FALSE())</f>
        <v>0</v>
      </c>
      <c r="ED116" s="223" t="n">
        <f aca="false">EB116</f>
        <v>1977</v>
      </c>
      <c r="EE116" s="214" t="n">
        <f aca="false">VLOOKUP(ED116,$C$6:$H$57,5,FALSE())</f>
        <v>0</v>
      </c>
      <c r="EF116" s="223" t="n">
        <f aca="false">ED116</f>
        <v>1977</v>
      </c>
      <c r="EG116" s="214" t="n">
        <f aca="false">VLOOKUP(EF116,$C$6:$H$57,5,FALSE())</f>
        <v>0</v>
      </c>
      <c r="EH116" s="223" t="n">
        <f aca="false">EF116</f>
        <v>1977</v>
      </c>
      <c r="EI116" s="214" t="n">
        <f aca="false">VLOOKUP(EH116,$C$6:$H$57,5,FALSE())</f>
        <v>0</v>
      </c>
      <c r="EJ116" s="223" t="n">
        <f aca="false">EH116</f>
        <v>1977</v>
      </c>
      <c r="EK116" s="214" t="n">
        <f aca="false">VLOOKUP(EJ116,$C$6:$H$57,5,FALSE())</f>
        <v>0</v>
      </c>
      <c r="EL116" s="223" t="n">
        <f aca="false">EJ116</f>
        <v>1977</v>
      </c>
      <c r="EM116" s="214" t="n">
        <f aca="false">VLOOKUP(EL116,$C$6:$H$57,5,FALSE())</f>
        <v>0</v>
      </c>
      <c r="EN116" s="223" t="n">
        <f aca="false">EL116</f>
        <v>1977</v>
      </c>
      <c r="EO116" s="214" t="n">
        <f aca="false">VLOOKUP(EN116,$C$6:$H$57,5,FALSE())</f>
        <v>0</v>
      </c>
      <c r="EP116" s="223" t="n">
        <f aca="false">EN116</f>
        <v>1977</v>
      </c>
      <c r="EQ116" s="214" t="n">
        <f aca="false">VLOOKUP(EP116,$C$6:$H$57,5,FALSE())</f>
        <v>0</v>
      </c>
      <c r="ER116" s="223" t="n">
        <f aca="false">EP116</f>
        <v>1977</v>
      </c>
      <c r="ES116" s="214" t="n">
        <f aca="false">VLOOKUP(ER116,$C$6:$H$57,5,FALSE())</f>
        <v>0</v>
      </c>
      <c r="ET116" s="223" t="n">
        <f aca="false">ER116</f>
        <v>1977</v>
      </c>
      <c r="EU116" s="214" t="n">
        <f aca="false">VLOOKUP(ET116,$C$6:$H$57,5,FALSE())</f>
        <v>0</v>
      </c>
      <c r="EV116" s="223" t="n">
        <f aca="false">ET116</f>
        <v>1977</v>
      </c>
      <c r="EW116" s="214" t="n">
        <f aca="false">VLOOKUP(EV116,$C$6:$H$57,5,FALSE())</f>
        <v>0</v>
      </c>
      <c r="EX116" s="223" t="n">
        <f aca="false">EV116</f>
        <v>1977</v>
      </c>
      <c r="EY116" s="214" t="n">
        <f aca="false">VLOOKUP(EX116,$C$6:$H$57,5,FALSE())</f>
        <v>0</v>
      </c>
      <c r="EZ116" s="223" t="n">
        <f aca="false">EX116</f>
        <v>1977</v>
      </c>
      <c r="FA116" s="214" t="n">
        <f aca="false">VLOOKUP(EZ116,$C$6:$H$57,5,FALSE())</f>
        <v>0</v>
      </c>
      <c r="FB116" s="223" t="n">
        <f aca="false">EZ116</f>
        <v>1977</v>
      </c>
      <c r="FC116" s="214" t="n">
        <f aca="false">VLOOKUP(FB116,$C$6:$H$57,5,FALSE())</f>
        <v>0</v>
      </c>
      <c r="FD116" s="223" t="n">
        <f aca="false">FB116</f>
        <v>1977</v>
      </c>
      <c r="FE116" s="214" t="n">
        <f aca="false">VLOOKUP(FD116,$C$6:$H$57,5,FALSE())</f>
        <v>0</v>
      </c>
      <c r="FF116" s="223" t="n">
        <f aca="false">FD116</f>
        <v>1977</v>
      </c>
      <c r="FG116" s="214" t="n">
        <f aca="false">VLOOKUP(FF116,$C$6:$H$57,5,FALSE())</f>
        <v>0</v>
      </c>
      <c r="FH116" s="223" t="n">
        <f aca="false">FF116</f>
        <v>1977</v>
      </c>
      <c r="FI116" s="214" t="n">
        <f aca="false">VLOOKUP(FH116,$C$6:$H$57,5,FALSE())</f>
        <v>0</v>
      </c>
      <c r="FJ116" s="223" t="n">
        <f aca="false">FH116</f>
        <v>1977</v>
      </c>
      <c r="FK116" s="214" t="n">
        <f aca="false">VLOOKUP(FJ116,$C$6:$H$57,5,FALSE())</f>
        <v>0</v>
      </c>
      <c r="FL116" s="223" t="n">
        <f aca="false">FJ116</f>
        <v>1977</v>
      </c>
      <c r="FM116" s="214" t="n">
        <f aca="false">VLOOKUP(FL116,$C$6:$H$57,5,FALSE())</f>
        <v>0</v>
      </c>
      <c r="FN116" s="223" t="n">
        <f aca="false">FL116</f>
        <v>1977</v>
      </c>
      <c r="FO116" s="214" t="n">
        <f aca="false">VLOOKUP(FN116,$C$6:$H$57,5,FALSE())</f>
        <v>0</v>
      </c>
      <c r="FP116" s="223" t="n">
        <f aca="false">FN116</f>
        <v>1977</v>
      </c>
      <c r="FQ116" s="214" t="n">
        <f aca="false">VLOOKUP(FP116,$C$6:$H$57,5,FALSE())</f>
        <v>0</v>
      </c>
      <c r="FR116" s="223" t="n">
        <f aca="false">FP116</f>
        <v>1977</v>
      </c>
      <c r="FS116" s="214" t="n">
        <f aca="false">VLOOKUP(FR116,$C$6:$H$57,5,FALSE())</f>
        <v>0</v>
      </c>
      <c r="FT116" s="223" t="n">
        <f aca="false">FR116</f>
        <v>1977</v>
      </c>
      <c r="FU116" s="214" t="n">
        <f aca="false">VLOOKUP(FT116,$C$6:$H$57,5,FALSE())</f>
        <v>0</v>
      </c>
      <c r="FV116" s="223" t="n">
        <f aca="false">FT116</f>
        <v>1977</v>
      </c>
      <c r="FW116" s="214" t="n">
        <f aca="false">VLOOKUP(FV116,$C$6:$H$57,5,FALSE())</f>
        <v>0</v>
      </c>
      <c r="FX116" s="223" t="n">
        <f aca="false">FV116</f>
        <v>1977</v>
      </c>
      <c r="FY116" s="214" t="n">
        <f aca="false">VLOOKUP(FX116,$C$6:$H$57,5,FALSE())</f>
        <v>0</v>
      </c>
      <c r="FZ116" s="223" t="n">
        <f aca="false">FX116</f>
        <v>1977</v>
      </c>
      <c r="GA116" s="214" t="n">
        <f aca="false">VLOOKUP(FZ116,$C$6:$H$57,5,FALSE())</f>
        <v>0</v>
      </c>
      <c r="GB116" s="223" t="n">
        <f aca="false">FZ116</f>
        <v>1977</v>
      </c>
      <c r="GC116" s="214" t="n">
        <f aca="false">VLOOKUP(GB116,$C$6:$H$57,5,FALSE())</f>
        <v>0</v>
      </c>
      <c r="GD116" s="223" t="n">
        <f aca="false">GB116</f>
        <v>1977</v>
      </c>
      <c r="GE116" s="214" t="n">
        <f aca="false">VLOOKUP(GD116,$C$6:$H$57,5,FALSE())</f>
        <v>0</v>
      </c>
      <c r="GF116" s="223" t="n">
        <f aca="false">GD116</f>
        <v>1977</v>
      </c>
      <c r="GG116" s="214" t="n">
        <f aca="false">VLOOKUP(GF116,$C$6:$H$57,5,FALSE())</f>
        <v>0</v>
      </c>
      <c r="GH116" s="223" t="n">
        <f aca="false">GF116</f>
        <v>1977</v>
      </c>
      <c r="GI116" s="214" t="n">
        <f aca="false">VLOOKUP(GH116,$C$6:$H$57,5,FALSE())</f>
        <v>0</v>
      </c>
      <c r="GJ116" s="223" t="n">
        <f aca="false">GH116</f>
        <v>1977</v>
      </c>
      <c r="GK116" s="214" t="n">
        <f aca="false">VLOOKUP(GJ116,$C$6:$H$57,5,FALSE())</f>
        <v>0</v>
      </c>
      <c r="GL116" s="223" t="n">
        <f aca="false">GJ116</f>
        <v>1977</v>
      </c>
      <c r="GM116" s="214" t="n">
        <f aca="false">VLOOKUP(GL116,$C$6:$H$57,5,FALSE())</f>
        <v>0</v>
      </c>
      <c r="GN116" s="223" t="n">
        <f aca="false">GL116</f>
        <v>1977</v>
      </c>
      <c r="GO116" s="214" t="n">
        <f aca="false">VLOOKUP(GN116,$C$6:$H$57,5,FALSE())</f>
        <v>0</v>
      </c>
      <c r="GP116" s="223" t="n">
        <f aca="false">GN116</f>
        <v>1977</v>
      </c>
      <c r="GQ116" s="214" t="n">
        <f aca="false">VLOOKUP(GP116,$C$6:$H$57,5,FALSE())</f>
        <v>0</v>
      </c>
      <c r="GR116" s="235" t="n">
        <f aca="false">GP116</f>
        <v>1977</v>
      </c>
      <c r="GS116" s="214" t="n">
        <f aca="false">VLOOKUP(GR116,$C$6:$H$57,5,FALSE())</f>
        <v>0</v>
      </c>
      <c r="GT116" s="223" t="n">
        <f aca="false">GR116</f>
        <v>1977</v>
      </c>
      <c r="GU116" s="214" t="n">
        <f aca="false">VLOOKUP(GT116,$C$6:$H$57,5,FALSE())</f>
        <v>0</v>
      </c>
      <c r="GV116" s="223" t="n">
        <f aca="false">GT116</f>
        <v>1977</v>
      </c>
      <c r="GW116" s="214" t="n">
        <f aca="false">VLOOKUP(GV116,$C$6:$H$57,5,FALSE())</f>
        <v>0</v>
      </c>
      <c r="GX116" s="224" t="n">
        <f aca="false">IF(GW116&lt;=GW113,GV116,GV113)</f>
        <v>1977</v>
      </c>
      <c r="GY116" s="214" t="n">
        <f aca="false">VLOOKUP(GX116,$C$6:$H$57,5,FALSE())</f>
        <v>0</v>
      </c>
      <c r="GZ116" s="223" t="n">
        <f aca="false">GX116</f>
        <v>1977</v>
      </c>
      <c r="HA116" s="214" t="n">
        <f aca="false">VLOOKUP(GZ116,$C$6:$H$57,5,FALSE())</f>
        <v>0</v>
      </c>
      <c r="HB116" s="223" t="n">
        <f aca="false">GZ116</f>
        <v>1977</v>
      </c>
      <c r="HC116" s="214" t="n">
        <f aca="false">VLOOKUP(HB116,$C$6:$H$57,5,FALSE())</f>
        <v>0</v>
      </c>
      <c r="HD116" s="223" t="n">
        <f aca="false">HB116</f>
        <v>1977</v>
      </c>
      <c r="HE116" s="214" t="n">
        <f aca="false">VLOOKUP(HD116,$C$6:$H$57,5,FALSE())</f>
        <v>0</v>
      </c>
      <c r="HF116" s="223" t="n">
        <f aca="false">HD116</f>
        <v>1977</v>
      </c>
      <c r="HG116" s="214" t="n">
        <f aca="false">VLOOKUP(HF116,$C$6:$H$57,5,FALSE())</f>
        <v>0</v>
      </c>
      <c r="HH116" s="223" t="n">
        <f aca="false">HF116</f>
        <v>1977</v>
      </c>
      <c r="HI116" s="214" t="n">
        <f aca="false">VLOOKUP(HH116,$C$6:$H$57,5,FALSE())</f>
        <v>0</v>
      </c>
      <c r="HJ116" s="223" t="n">
        <f aca="false">HH116</f>
        <v>1977</v>
      </c>
      <c r="HK116" s="214" t="n">
        <f aca="false">VLOOKUP(HJ116,$C$6:$H$57,5,FALSE())</f>
        <v>0</v>
      </c>
      <c r="HL116" s="223" t="n">
        <f aca="false">HJ116</f>
        <v>1977</v>
      </c>
      <c r="HM116" s="214" t="n">
        <f aca="false">VLOOKUP(HL116,$C$6:$H$57,5,FALSE())</f>
        <v>0</v>
      </c>
      <c r="HN116" s="223" t="n">
        <f aca="false">HL116</f>
        <v>1977</v>
      </c>
      <c r="HO116" s="214" t="n">
        <f aca="false">VLOOKUP(HN116,$C$6:$H$57,5,FALSE())</f>
        <v>0</v>
      </c>
      <c r="HP116" s="223" t="n">
        <f aca="false">HN116</f>
        <v>1977</v>
      </c>
      <c r="HQ116" s="214" t="n">
        <f aca="false">VLOOKUP(HP116,$C$6:$H$57,5,FALSE())</f>
        <v>0</v>
      </c>
      <c r="HR116" s="223" t="n">
        <f aca="false">HP116</f>
        <v>1977</v>
      </c>
      <c r="HS116" s="214" t="n">
        <f aca="false">VLOOKUP(HR116,$C$6:$H$57,5,FALSE())</f>
        <v>0</v>
      </c>
      <c r="HT116" s="223" t="n">
        <f aca="false">HR116</f>
        <v>1977</v>
      </c>
      <c r="HU116" s="214" t="n">
        <f aca="false">VLOOKUP(HT116,$C$6:$H$57,5,FALSE())</f>
        <v>0</v>
      </c>
      <c r="HV116" s="223" t="n">
        <f aca="false">HT116</f>
        <v>1977</v>
      </c>
      <c r="HW116" s="214" t="n">
        <f aca="false">VLOOKUP(HV116,$C$6:$H$57,5,FALSE())</f>
        <v>0</v>
      </c>
      <c r="HX116" s="223" t="n">
        <f aca="false">HV116</f>
        <v>1977</v>
      </c>
      <c r="HY116" s="214" t="n">
        <f aca="false">VLOOKUP(HX116,$C$6:$H$57,5,FALSE())</f>
        <v>0</v>
      </c>
      <c r="HZ116" s="223" t="n">
        <f aca="false">HX116</f>
        <v>1977</v>
      </c>
      <c r="IA116" s="214" t="n">
        <f aca="false">VLOOKUP(HZ116,$C$6:$H$57,5,FALSE())</f>
        <v>0</v>
      </c>
      <c r="IB116" s="223" t="n">
        <f aca="false">HZ116</f>
        <v>1977</v>
      </c>
      <c r="IC116" s="214" t="n">
        <f aca="false">VLOOKUP(IB116,$C$6:$H$57,5,FALSE())</f>
        <v>0</v>
      </c>
      <c r="ID116" s="223" t="n">
        <f aca="false">IB116</f>
        <v>1977</v>
      </c>
      <c r="IE116" s="214" t="n">
        <f aca="false">VLOOKUP(ID116,$C$6:$H$57,5,FALSE())</f>
        <v>0</v>
      </c>
      <c r="IF116" s="223" t="n">
        <f aca="false">ID116</f>
        <v>1977</v>
      </c>
      <c r="IG116" s="214" t="n">
        <f aca="false">VLOOKUP(IF116,$C$6:$H$57,5,FALSE())</f>
        <v>0</v>
      </c>
      <c r="IH116" s="223" t="n">
        <f aca="false">IF116</f>
        <v>1977</v>
      </c>
      <c r="II116" s="214" t="n">
        <f aca="false">VLOOKUP(IH116,$C$6:$H$57,5,FALSE())</f>
        <v>0</v>
      </c>
      <c r="IJ116" s="223" t="n">
        <f aca="false">IH116</f>
        <v>1977</v>
      </c>
      <c r="IK116" s="214" t="n">
        <f aca="false">VLOOKUP(IJ116,$C$6:$H$57,5,FALSE())</f>
        <v>0</v>
      </c>
      <c r="IL116" s="223" t="n">
        <f aca="false">IJ116</f>
        <v>1977</v>
      </c>
      <c r="IM116" s="214" t="n">
        <f aca="false">VLOOKUP(IL116,$C$6:$H$57,5,FALSE())</f>
        <v>0</v>
      </c>
      <c r="IN116" s="223" t="n">
        <f aca="false">IL116</f>
        <v>1977</v>
      </c>
      <c r="IO116" s="214" t="n">
        <f aca="false">VLOOKUP(IN116,$C$6:$H$57,5,FALSE())</f>
        <v>0</v>
      </c>
      <c r="IP116" s="223" t="n">
        <f aca="false">IN116</f>
        <v>1977</v>
      </c>
      <c r="IQ116" s="214" t="n">
        <f aca="false">VLOOKUP(IP116,$C$6:$H$57,5,FALSE())</f>
        <v>0</v>
      </c>
      <c r="IR116" s="223" t="n">
        <f aca="false">IP116</f>
        <v>1977</v>
      </c>
      <c r="IS116" s="214" t="n">
        <f aca="false">VLOOKUP(IR116,$C$6:$H$57,5,FALSE())</f>
        <v>0</v>
      </c>
      <c r="IT116" s="223" t="n">
        <f aca="false">IR116</f>
        <v>1977</v>
      </c>
    </row>
    <row r="117" customFormat="false" ht="18.75" hidden="false" customHeight="true" outlineLevel="0" collapsed="false">
      <c r="J117" s="223" t="n">
        <f aca="false">IR68</f>
        <v>1979</v>
      </c>
      <c r="K117" s="214" t="n">
        <f aca="false">VLOOKUP(J117,$C$6:$H$57,5,FALSE())</f>
        <v>649565.275845152</v>
      </c>
      <c r="L117" s="223" t="n">
        <f aca="false">J117</f>
        <v>1979</v>
      </c>
      <c r="M117" s="214" t="n">
        <f aca="false">VLOOKUP(L117,$C$6:$H$57,5,FALSE())</f>
        <v>649565.275845152</v>
      </c>
      <c r="N117" s="223" t="n">
        <f aca="false">L117</f>
        <v>1979</v>
      </c>
      <c r="O117" s="214" t="n">
        <f aca="false">VLOOKUP(N117,$C$6:$H$57,5,FALSE())</f>
        <v>649565.275845152</v>
      </c>
      <c r="P117" s="223" t="n">
        <f aca="false">N117</f>
        <v>1979</v>
      </c>
      <c r="Q117" s="214" t="n">
        <f aca="false">VLOOKUP(P117,$C$6:$H$57,5,FALSE())</f>
        <v>649565.275845152</v>
      </c>
      <c r="R117" s="235" t="n">
        <f aca="false">P117</f>
        <v>1979</v>
      </c>
      <c r="S117" s="214" t="n">
        <f aca="false">VLOOKUP(R117,$C$6:$H$57,5,FALSE())</f>
        <v>649565.275845152</v>
      </c>
      <c r="T117" s="223" t="n">
        <f aca="false">R117</f>
        <v>1979</v>
      </c>
      <c r="U117" s="214" t="n">
        <f aca="false">VLOOKUP(T117,$C$6:$H$57,5,FALSE())</f>
        <v>649565.275845152</v>
      </c>
      <c r="V117" s="223" t="n">
        <f aca="false">T117</f>
        <v>1979</v>
      </c>
      <c r="W117" s="214" t="n">
        <f aca="false">VLOOKUP(V117,$C$6:$H$57,5,FALSE())</f>
        <v>649565.275845152</v>
      </c>
      <c r="X117" s="223" t="n">
        <f aca="false">V117</f>
        <v>1979</v>
      </c>
      <c r="Y117" s="214" t="n">
        <f aca="false">VLOOKUP(X117,$C$6:$H$57,5,FALSE())</f>
        <v>649565.275845152</v>
      </c>
      <c r="Z117" s="223" t="n">
        <f aca="false">X117</f>
        <v>1979</v>
      </c>
      <c r="AA117" s="214" t="n">
        <f aca="false">VLOOKUP(Z117,$C$6:$H$57,5,FALSE())</f>
        <v>649565.275845152</v>
      </c>
      <c r="AB117" s="223" t="n">
        <f aca="false">Z117</f>
        <v>1979</v>
      </c>
      <c r="AC117" s="214" t="n">
        <f aca="false">VLOOKUP(AB117,$C$6:$H$57,5,FALSE())</f>
        <v>649565.275845152</v>
      </c>
      <c r="AD117" s="224" t="n">
        <f aca="false">IF(AC117&lt;=AC111,AB117,AB111)</f>
        <v>1978</v>
      </c>
      <c r="AE117" s="214" t="n">
        <f aca="false">VLOOKUP(AD117,$C$6:$H$57,5,FALSE())</f>
        <v>0</v>
      </c>
      <c r="AF117" s="223" t="n">
        <f aca="false">AD117</f>
        <v>1978</v>
      </c>
      <c r="AG117" s="214" t="n">
        <f aca="false">VLOOKUP(AF117,$C$6:$H$57,5,FALSE())</f>
        <v>0</v>
      </c>
      <c r="AH117" s="223" t="n">
        <f aca="false">AF117</f>
        <v>1978</v>
      </c>
      <c r="AI117" s="214" t="n">
        <f aca="false">VLOOKUP(AH117,$C$6:$H$57,5,FALSE())</f>
        <v>0</v>
      </c>
      <c r="AJ117" s="223" t="n">
        <f aca="false">AH117</f>
        <v>1978</v>
      </c>
      <c r="AK117" s="214" t="n">
        <f aca="false">VLOOKUP(AJ117,$C$6:$H$57,5,FALSE())</f>
        <v>0</v>
      </c>
      <c r="AL117" s="223" t="n">
        <f aca="false">AJ117</f>
        <v>1978</v>
      </c>
      <c r="AM117" s="214" t="n">
        <f aca="false">VLOOKUP(AL117,$C$6:$H$57,5,FALSE())</f>
        <v>0</v>
      </c>
      <c r="AN117" s="223" t="n">
        <f aca="false">AL117</f>
        <v>1978</v>
      </c>
      <c r="AO117" s="214" t="n">
        <f aca="false">VLOOKUP(AN117,$C$6:$H$57,5,FALSE())</f>
        <v>0</v>
      </c>
      <c r="AP117" s="223" t="n">
        <f aca="false">AN117</f>
        <v>1978</v>
      </c>
      <c r="AQ117" s="214" t="n">
        <f aca="false">VLOOKUP(AP117,$C$6:$H$57,5,FALSE())</f>
        <v>0</v>
      </c>
      <c r="AR117" s="223" t="n">
        <f aca="false">AP117</f>
        <v>1978</v>
      </c>
      <c r="AS117" s="214" t="n">
        <f aca="false">VLOOKUP(AR117,$C$6:$H$57,5,FALSE())</f>
        <v>0</v>
      </c>
      <c r="AT117" s="223" t="n">
        <f aca="false">AR117</f>
        <v>1978</v>
      </c>
      <c r="AU117" s="214" t="n">
        <f aca="false">VLOOKUP(AT117,$C$6:$H$57,5,FALSE())</f>
        <v>0</v>
      </c>
      <c r="AV117" s="223" t="n">
        <f aca="false">AT117</f>
        <v>1978</v>
      </c>
      <c r="AW117" s="214" t="n">
        <f aca="false">VLOOKUP(AV117,$C$6:$H$57,5,FALSE())</f>
        <v>0</v>
      </c>
      <c r="AX117" s="223" t="n">
        <f aca="false">AV117</f>
        <v>1978</v>
      </c>
      <c r="AY117" s="214" t="n">
        <f aca="false">VLOOKUP(AX117,$C$6:$H$57,5,FALSE())</f>
        <v>0</v>
      </c>
      <c r="AZ117" s="223" t="n">
        <f aca="false">AX117</f>
        <v>1978</v>
      </c>
      <c r="BA117" s="214" t="n">
        <f aca="false">VLOOKUP(AZ117,$C$6:$H$57,5,FALSE())</f>
        <v>0</v>
      </c>
      <c r="BB117" s="223" t="n">
        <f aca="false">AZ117</f>
        <v>1978</v>
      </c>
      <c r="BC117" s="214" t="n">
        <f aca="false">VLOOKUP(BB117,$C$6:$H$57,5,FALSE())</f>
        <v>0</v>
      </c>
      <c r="BD117" s="223" t="n">
        <f aca="false">BB117</f>
        <v>1978</v>
      </c>
      <c r="BE117" s="214" t="n">
        <f aca="false">VLOOKUP(BD117,$C$6:$H$57,5,FALSE())</f>
        <v>0</v>
      </c>
      <c r="BF117" s="223" t="n">
        <f aca="false">BD117</f>
        <v>1978</v>
      </c>
      <c r="BG117" s="214" t="n">
        <f aca="false">VLOOKUP(BF117,$C$6:$H$57,5,FALSE())</f>
        <v>0</v>
      </c>
      <c r="BH117" s="223" t="n">
        <f aca="false">BF117</f>
        <v>1978</v>
      </c>
      <c r="BI117" s="214" t="n">
        <f aca="false">VLOOKUP(BH117,$C$6:$H$57,5,FALSE())</f>
        <v>0</v>
      </c>
      <c r="BJ117" s="223" t="n">
        <f aca="false">BH117</f>
        <v>1978</v>
      </c>
      <c r="BK117" s="214" t="n">
        <f aca="false">VLOOKUP(BJ117,$C$6:$H$57,5,FALSE())</f>
        <v>0</v>
      </c>
      <c r="BL117" s="223" t="n">
        <f aca="false">BJ117</f>
        <v>1978</v>
      </c>
      <c r="BM117" s="214" t="n">
        <f aca="false">VLOOKUP(BL117,$C$6:$H$57,5,FALSE())</f>
        <v>0</v>
      </c>
      <c r="BN117" s="223" t="n">
        <f aca="false">BL117</f>
        <v>1978</v>
      </c>
      <c r="BO117" s="214" t="n">
        <f aca="false">VLOOKUP(BN117,$C$6:$H$57,5,FALSE())</f>
        <v>0</v>
      </c>
      <c r="BP117" s="223" t="n">
        <f aca="false">BN117</f>
        <v>1978</v>
      </c>
      <c r="BQ117" s="214" t="n">
        <f aca="false">VLOOKUP(BP117,$C$6:$H$57,5,FALSE())</f>
        <v>0</v>
      </c>
      <c r="BR117" s="223" t="n">
        <f aca="false">BP117</f>
        <v>1978</v>
      </c>
      <c r="BS117" s="214" t="n">
        <f aca="false">VLOOKUP(BR117,$C$6:$H$57,5,FALSE())</f>
        <v>0</v>
      </c>
      <c r="BT117" s="223" t="n">
        <f aca="false">BR117</f>
        <v>1978</v>
      </c>
      <c r="BU117" s="214" t="n">
        <f aca="false">VLOOKUP(BT117,$C$6:$H$57,5,FALSE())</f>
        <v>0</v>
      </c>
      <c r="BV117" s="223" t="n">
        <f aca="false">BT117</f>
        <v>1978</v>
      </c>
      <c r="BW117" s="214" t="n">
        <f aca="false">VLOOKUP(BV117,$C$6:$H$57,5,FALSE())</f>
        <v>0</v>
      </c>
      <c r="BX117" s="223" t="n">
        <f aca="false">BV117</f>
        <v>1978</v>
      </c>
      <c r="BY117" s="214" t="n">
        <f aca="false">VLOOKUP(BX117,$C$6:$H$57,5,FALSE())</f>
        <v>0</v>
      </c>
      <c r="BZ117" s="223" t="n">
        <f aca="false">BX117</f>
        <v>1978</v>
      </c>
      <c r="CA117" s="214" t="n">
        <f aca="false">VLOOKUP(BZ117,$C$6:$H$57,5,FALSE())</f>
        <v>0</v>
      </c>
      <c r="CB117" s="223" t="n">
        <f aca="false">BZ117</f>
        <v>1978</v>
      </c>
      <c r="CC117" s="214" t="n">
        <f aca="false">VLOOKUP(CB117,$C$6:$H$57,5,FALSE())</f>
        <v>0</v>
      </c>
      <c r="CD117" s="223" t="n">
        <f aca="false">CB117</f>
        <v>1978</v>
      </c>
      <c r="CE117" s="214" t="n">
        <f aca="false">VLOOKUP(CD117,$C$6:$H$57,5,FALSE())</f>
        <v>0</v>
      </c>
      <c r="CF117" s="223" t="n">
        <f aca="false">CD117</f>
        <v>1978</v>
      </c>
      <c r="CG117" s="214" t="n">
        <f aca="false">VLOOKUP(CF117,$C$6:$H$57,5,FALSE())</f>
        <v>0</v>
      </c>
      <c r="CH117" s="223" t="n">
        <f aca="false">CF117</f>
        <v>1978</v>
      </c>
      <c r="CI117" s="214" t="n">
        <f aca="false">VLOOKUP(CH117,$C$6:$H$57,5,FALSE())</f>
        <v>0</v>
      </c>
      <c r="CJ117" s="223" t="n">
        <f aca="false">CH117</f>
        <v>1978</v>
      </c>
      <c r="CK117" s="214" t="n">
        <f aca="false">VLOOKUP(CJ117,$C$6:$H$57,5,FALSE())</f>
        <v>0</v>
      </c>
      <c r="CL117" s="223" t="n">
        <f aca="false">CJ117</f>
        <v>1978</v>
      </c>
      <c r="CM117" s="214" t="n">
        <f aca="false">VLOOKUP(CL117,$C$6:$H$57,5,FALSE())</f>
        <v>0</v>
      </c>
      <c r="CN117" s="223" t="n">
        <f aca="false">CL117</f>
        <v>1978</v>
      </c>
      <c r="CO117" s="214" t="n">
        <f aca="false">VLOOKUP(CN117,$C$6:$H$57,5,FALSE())</f>
        <v>0</v>
      </c>
      <c r="CP117" s="223" t="n">
        <f aca="false">CN117</f>
        <v>1978</v>
      </c>
      <c r="CQ117" s="214" t="n">
        <f aca="false">VLOOKUP(CP117,$C$6:$H$57,5,FALSE())</f>
        <v>0</v>
      </c>
      <c r="CR117" s="223" t="n">
        <f aca="false">CP117</f>
        <v>1978</v>
      </c>
      <c r="CS117" s="214" t="n">
        <f aca="false">VLOOKUP(CR117,$C$6:$H$57,5,FALSE())</f>
        <v>0</v>
      </c>
      <c r="CT117" s="223" t="n">
        <f aca="false">CR117</f>
        <v>1978</v>
      </c>
      <c r="CU117" s="214" t="n">
        <f aca="false">VLOOKUP(CT117,$C$6:$H$57,5,FALSE())</f>
        <v>0</v>
      </c>
      <c r="CV117" s="223" t="n">
        <f aca="false">CT117</f>
        <v>1978</v>
      </c>
      <c r="CW117" s="214" t="n">
        <f aca="false">VLOOKUP(CV117,$C$6:$H$57,5,FALSE())</f>
        <v>0</v>
      </c>
      <c r="CX117" s="223" t="n">
        <f aca="false">CV117</f>
        <v>1978</v>
      </c>
      <c r="CY117" s="214" t="n">
        <f aca="false">VLOOKUP(CX117,$C$6:$H$57,5,FALSE())</f>
        <v>0</v>
      </c>
      <c r="CZ117" s="223" t="n">
        <f aca="false">CX117</f>
        <v>1978</v>
      </c>
      <c r="DA117" s="214" t="n">
        <f aca="false">VLOOKUP(CZ117,$C$6:$H$57,5,FALSE())</f>
        <v>0</v>
      </c>
      <c r="DB117" s="223" t="n">
        <f aca="false">CZ117</f>
        <v>1978</v>
      </c>
      <c r="DC117" s="214" t="n">
        <f aca="false">VLOOKUP(DB117,$C$6:$H$57,5,FALSE())</f>
        <v>0</v>
      </c>
      <c r="DD117" s="223" t="n">
        <f aca="false">DB117</f>
        <v>1978</v>
      </c>
      <c r="DE117" s="214" t="n">
        <f aca="false">VLOOKUP(DD117,$C$6:$H$57,5,FALSE())</f>
        <v>0</v>
      </c>
      <c r="DF117" s="235" t="n">
        <f aca="false">DD117</f>
        <v>1978</v>
      </c>
      <c r="DG117" s="214" t="n">
        <f aca="false">VLOOKUP(DF117,$C$6:$H$57,5,FALSE())</f>
        <v>0</v>
      </c>
      <c r="DH117" s="223" t="n">
        <f aca="false">DF117</f>
        <v>1978</v>
      </c>
      <c r="DI117" s="214" t="n">
        <f aca="false">VLOOKUP(DH117,$C$6:$H$57,5,FALSE())</f>
        <v>0</v>
      </c>
      <c r="DJ117" s="223" t="n">
        <f aca="false">DH117</f>
        <v>1978</v>
      </c>
      <c r="DK117" s="214" t="n">
        <f aca="false">VLOOKUP(DJ117,$C$6:$H$57,5,FALSE())</f>
        <v>0</v>
      </c>
      <c r="DL117" s="223" t="n">
        <f aca="false">DJ117</f>
        <v>1978</v>
      </c>
      <c r="DM117" s="214" t="n">
        <f aca="false">VLOOKUP(DL117,$C$6:$H$57,5,FALSE())</f>
        <v>0</v>
      </c>
      <c r="DN117" s="223" t="n">
        <f aca="false">DL117</f>
        <v>1978</v>
      </c>
      <c r="DO117" s="214" t="n">
        <f aca="false">VLOOKUP(DN117,$C$6:$H$57,5,FALSE())</f>
        <v>0</v>
      </c>
      <c r="DP117" s="224" t="n">
        <f aca="false">IF(DO117&lt;=DO112,DN117,DN112)</f>
        <v>1978</v>
      </c>
      <c r="DQ117" s="214" t="n">
        <f aca="false">VLOOKUP(DP117,$C$6:$H$57,5,FALSE())</f>
        <v>0</v>
      </c>
      <c r="DR117" s="223" t="n">
        <f aca="false">DP117</f>
        <v>1978</v>
      </c>
      <c r="DS117" s="214" t="n">
        <f aca="false">VLOOKUP(DR117,$C$6:$H$57,5,FALSE())</f>
        <v>0</v>
      </c>
      <c r="DT117" s="223" t="n">
        <f aca="false">DR117</f>
        <v>1978</v>
      </c>
      <c r="DU117" s="214" t="n">
        <f aca="false">VLOOKUP(DT117,$C$6:$H$57,5,FALSE())</f>
        <v>0</v>
      </c>
      <c r="DV117" s="223" t="n">
        <f aca="false">DT117</f>
        <v>1978</v>
      </c>
      <c r="DW117" s="214" t="n">
        <f aca="false">VLOOKUP(DV117,$C$6:$H$57,5,FALSE())</f>
        <v>0</v>
      </c>
      <c r="DX117" s="223" t="n">
        <f aca="false">DV117</f>
        <v>1978</v>
      </c>
      <c r="DY117" s="214" t="n">
        <f aca="false">VLOOKUP(DX117,$C$6:$H$57,5,FALSE())</f>
        <v>0</v>
      </c>
      <c r="DZ117" s="223" t="n">
        <f aca="false">DX117</f>
        <v>1978</v>
      </c>
      <c r="EA117" s="214" t="n">
        <f aca="false">VLOOKUP(DZ117,$C$6:$H$57,5,FALSE())</f>
        <v>0</v>
      </c>
      <c r="EB117" s="223" t="n">
        <f aca="false">DZ117</f>
        <v>1978</v>
      </c>
      <c r="EC117" s="214" t="n">
        <f aca="false">VLOOKUP(EB117,$C$6:$H$57,5,FALSE())</f>
        <v>0</v>
      </c>
      <c r="ED117" s="223" t="n">
        <f aca="false">EB117</f>
        <v>1978</v>
      </c>
      <c r="EE117" s="214" t="n">
        <f aca="false">VLOOKUP(ED117,$C$6:$H$57,5,FALSE())</f>
        <v>0</v>
      </c>
      <c r="EF117" s="223" t="n">
        <f aca="false">ED117</f>
        <v>1978</v>
      </c>
      <c r="EG117" s="214" t="n">
        <f aca="false">VLOOKUP(EF117,$C$6:$H$57,5,FALSE())</f>
        <v>0</v>
      </c>
      <c r="EH117" s="223" t="n">
        <f aca="false">EF117</f>
        <v>1978</v>
      </c>
      <c r="EI117" s="214" t="n">
        <f aca="false">VLOOKUP(EH117,$C$6:$H$57,5,FALSE())</f>
        <v>0</v>
      </c>
      <c r="EJ117" s="223" t="n">
        <f aca="false">EH117</f>
        <v>1978</v>
      </c>
      <c r="EK117" s="214" t="n">
        <f aca="false">VLOOKUP(EJ117,$C$6:$H$57,5,FALSE())</f>
        <v>0</v>
      </c>
      <c r="EL117" s="223" t="n">
        <f aca="false">EJ117</f>
        <v>1978</v>
      </c>
      <c r="EM117" s="214" t="n">
        <f aca="false">VLOOKUP(EL117,$C$6:$H$57,5,FALSE())</f>
        <v>0</v>
      </c>
      <c r="EN117" s="223" t="n">
        <f aca="false">EL117</f>
        <v>1978</v>
      </c>
      <c r="EO117" s="214" t="n">
        <f aca="false">VLOOKUP(EN117,$C$6:$H$57,5,FALSE())</f>
        <v>0</v>
      </c>
      <c r="EP117" s="223" t="n">
        <f aca="false">EN117</f>
        <v>1978</v>
      </c>
      <c r="EQ117" s="214" t="n">
        <f aca="false">VLOOKUP(EP117,$C$6:$H$57,5,FALSE())</f>
        <v>0</v>
      </c>
      <c r="ER117" s="223" t="n">
        <f aca="false">EP117</f>
        <v>1978</v>
      </c>
      <c r="ES117" s="214" t="n">
        <f aca="false">VLOOKUP(ER117,$C$6:$H$57,5,FALSE())</f>
        <v>0</v>
      </c>
      <c r="ET117" s="223" t="n">
        <f aca="false">ER117</f>
        <v>1978</v>
      </c>
      <c r="EU117" s="214" t="n">
        <f aca="false">VLOOKUP(ET117,$C$6:$H$57,5,FALSE())</f>
        <v>0</v>
      </c>
      <c r="EV117" s="223" t="n">
        <f aca="false">ET117</f>
        <v>1978</v>
      </c>
      <c r="EW117" s="214" t="n">
        <f aca="false">VLOOKUP(EV117,$C$6:$H$57,5,FALSE())</f>
        <v>0</v>
      </c>
      <c r="EX117" s="223" t="n">
        <f aca="false">EV117</f>
        <v>1978</v>
      </c>
      <c r="EY117" s="214" t="n">
        <f aca="false">VLOOKUP(EX117,$C$6:$H$57,5,FALSE())</f>
        <v>0</v>
      </c>
      <c r="EZ117" s="223" t="n">
        <f aca="false">EX117</f>
        <v>1978</v>
      </c>
      <c r="FA117" s="214" t="n">
        <f aca="false">VLOOKUP(EZ117,$C$6:$H$57,5,FALSE())</f>
        <v>0</v>
      </c>
      <c r="FB117" s="223" t="n">
        <f aca="false">EZ117</f>
        <v>1978</v>
      </c>
      <c r="FC117" s="214" t="n">
        <f aca="false">VLOOKUP(FB117,$C$6:$H$57,5,FALSE())</f>
        <v>0</v>
      </c>
      <c r="FD117" s="223" t="n">
        <f aca="false">FB117</f>
        <v>1978</v>
      </c>
      <c r="FE117" s="214" t="n">
        <f aca="false">VLOOKUP(FD117,$C$6:$H$57,5,FALSE())</f>
        <v>0</v>
      </c>
      <c r="FF117" s="223" t="n">
        <f aca="false">FD117</f>
        <v>1978</v>
      </c>
      <c r="FG117" s="214" t="n">
        <f aca="false">VLOOKUP(FF117,$C$6:$H$57,5,FALSE())</f>
        <v>0</v>
      </c>
      <c r="FH117" s="223" t="n">
        <f aca="false">FF117</f>
        <v>1978</v>
      </c>
      <c r="FI117" s="214" t="n">
        <f aca="false">VLOOKUP(FH117,$C$6:$H$57,5,FALSE())</f>
        <v>0</v>
      </c>
      <c r="FJ117" s="223" t="n">
        <f aca="false">FH117</f>
        <v>1978</v>
      </c>
      <c r="FK117" s="214" t="n">
        <f aca="false">VLOOKUP(FJ117,$C$6:$H$57,5,FALSE())</f>
        <v>0</v>
      </c>
      <c r="FL117" s="223" t="n">
        <f aca="false">FJ117</f>
        <v>1978</v>
      </c>
      <c r="FM117" s="214" t="n">
        <f aca="false">VLOOKUP(FL117,$C$6:$H$57,5,FALSE())</f>
        <v>0</v>
      </c>
      <c r="FN117" s="223" t="n">
        <f aca="false">FL117</f>
        <v>1978</v>
      </c>
      <c r="FO117" s="214" t="n">
        <f aca="false">VLOOKUP(FN117,$C$6:$H$57,5,FALSE())</f>
        <v>0</v>
      </c>
      <c r="FP117" s="223" t="n">
        <f aca="false">FN117</f>
        <v>1978</v>
      </c>
      <c r="FQ117" s="214" t="n">
        <f aca="false">VLOOKUP(FP117,$C$6:$H$57,5,FALSE())</f>
        <v>0</v>
      </c>
      <c r="FR117" s="223" t="n">
        <f aca="false">FP117</f>
        <v>1978</v>
      </c>
      <c r="FS117" s="214" t="n">
        <f aca="false">VLOOKUP(FR117,$C$6:$H$57,5,FALSE())</f>
        <v>0</v>
      </c>
      <c r="FT117" s="223" t="n">
        <f aca="false">FR117</f>
        <v>1978</v>
      </c>
      <c r="FU117" s="214" t="n">
        <f aca="false">VLOOKUP(FT117,$C$6:$H$57,5,FALSE())</f>
        <v>0</v>
      </c>
      <c r="FV117" s="223" t="n">
        <f aca="false">FT117</f>
        <v>1978</v>
      </c>
      <c r="FW117" s="214" t="n">
        <f aca="false">VLOOKUP(FV117,$C$6:$H$57,5,FALSE())</f>
        <v>0</v>
      </c>
      <c r="FX117" s="223" t="n">
        <f aca="false">FV117</f>
        <v>1978</v>
      </c>
      <c r="FY117" s="214" t="n">
        <f aca="false">VLOOKUP(FX117,$C$6:$H$57,5,FALSE())</f>
        <v>0</v>
      </c>
      <c r="FZ117" s="223" t="n">
        <f aca="false">FX117</f>
        <v>1978</v>
      </c>
      <c r="GA117" s="214" t="n">
        <f aca="false">VLOOKUP(FZ117,$C$6:$H$57,5,FALSE())</f>
        <v>0</v>
      </c>
      <c r="GB117" s="223" t="n">
        <f aca="false">FZ117</f>
        <v>1978</v>
      </c>
      <c r="GC117" s="214" t="n">
        <f aca="false">VLOOKUP(GB117,$C$6:$H$57,5,FALSE())</f>
        <v>0</v>
      </c>
      <c r="GD117" s="223" t="n">
        <f aca="false">GB117</f>
        <v>1978</v>
      </c>
      <c r="GE117" s="214" t="n">
        <f aca="false">VLOOKUP(GD117,$C$6:$H$57,5,FALSE())</f>
        <v>0</v>
      </c>
      <c r="GF117" s="223" t="n">
        <f aca="false">GD117</f>
        <v>1978</v>
      </c>
      <c r="GG117" s="214" t="n">
        <f aca="false">VLOOKUP(GF117,$C$6:$H$57,5,FALSE())</f>
        <v>0</v>
      </c>
      <c r="GH117" s="223" t="n">
        <f aca="false">GF117</f>
        <v>1978</v>
      </c>
      <c r="GI117" s="214" t="n">
        <f aca="false">VLOOKUP(GH117,$C$6:$H$57,5,FALSE())</f>
        <v>0</v>
      </c>
      <c r="GJ117" s="223" t="n">
        <f aca="false">GH117</f>
        <v>1978</v>
      </c>
      <c r="GK117" s="214" t="n">
        <f aca="false">VLOOKUP(GJ117,$C$6:$H$57,5,FALSE())</f>
        <v>0</v>
      </c>
      <c r="GL117" s="223" t="n">
        <f aca="false">GJ117</f>
        <v>1978</v>
      </c>
      <c r="GM117" s="214" t="n">
        <f aca="false">VLOOKUP(GL117,$C$6:$H$57,5,FALSE())</f>
        <v>0</v>
      </c>
      <c r="GN117" s="223" t="n">
        <f aca="false">GL117</f>
        <v>1978</v>
      </c>
      <c r="GO117" s="214" t="n">
        <f aca="false">VLOOKUP(GN117,$C$6:$H$57,5,FALSE())</f>
        <v>0</v>
      </c>
      <c r="GP117" s="223" t="n">
        <f aca="false">GN117</f>
        <v>1978</v>
      </c>
      <c r="GQ117" s="214" t="n">
        <f aca="false">VLOOKUP(GP117,$C$6:$H$57,5,FALSE())</f>
        <v>0</v>
      </c>
      <c r="GR117" s="235" t="n">
        <f aca="false">GP117</f>
        <v>1978</v>
      </c>
      <c r="GS117" s="214" t="n">
        <f aca="false">VLOOKUP(GR117,$C$6:$H$57,5,FALSE())</f>
        <v>0</v>
      </c>
      <c r="GT117" s="223" t="n">
        <f aca="false">GR117</f>
        <v>1978</v>
      </c>
      <c r="GU117" s="214" t="n">
        <f aca="false">VLOOKUP(GT117,$C$6:$H$57,5,FALSE())</f>
        <v>0</v>
      </c>
      <c r="GV117" s="223" t="n">
        <f aca="false">GT117</f>
        <v>1978</v>
      </c>
      <c r="GW117" s="214" t="n">
        <f aca="false">VLOOKUP(GV117,$C$6:$H$57,5,FALSE())</f>
        <v>0</v>
      </c>
      <c r="GX117" s="223" t="n">
        <f aca="false">GV117</f>
        <v>1978</v>
      </c>
      <c r="GY117" s="214" t="n">
        <f aca="false">VLOOKUP(GX117,$C$6:$H$57,5,FALSE())</f>
        <v>0</v>
      </c>
      <c r="GZ117" s="224" t="n">
        <f aca="false">IF(GY117&lt;=GY113,GX117,GX113)</f>
        <v>1978</v>
      </c>
      <c r="HA117" s="214" t="n">
        <f aca="false">VLOOKUP(GZ117,$C$6:$H$57,5,FALSE())</f>
        <v>0</v>
      </c>
      <c r="HB117" s="223" t="n">
        <f aca="false">GZ117</f>
        <v>1978</v>
      </c>
      <c r="HC117" s="214" t="n">
        <f aca="false">VLOOKUP(HB117,$C$6:$H$57,5,FALSE())</f>
        <v>0</v>
      </c>
      <c r="HD117" s="223" t="n">
        <f aca="false">HB117</f>
        <v>1978</v>
      </c>
      <c r="HE117" s="214" t="n">
        <f aca="false">VLOOKUP(HD117,$C$6:$H$57,5,FALSE())</f>
        <v>0</v>
      </c>
      <c r="HF117" s="223" t="n">
        <f aca="false">HD117</f>
        <v>1978</v>
      </c>
      <c r="HG117" s="214" t="n">
        <f aca="false">VLOOKUP(HF117,$C$6:$H$57,5,FALSE())</f>
        <v>0</v>
      </c>
      <c r="HH117" s="223" t="n">
        <f aca="false">HF117</f>
        <v>1978</v>
      </c>
      <c r="HI117" s="214" t="n">
        <f aca="false">VLOOKUP(HH117,$C$6:$H$57,5,FALSE())</f>
        <v>0</v>
      </c>
      <c r="HJ117" s="223" t="n">
        <f aca="false">HH117</f>
        <v>1978</v>
      </c>
      <c r="HK117" s="214" t="n">
        <f aca="false">VLOOKUP(HJ117,$C$6:$H$57,5,FALSE())</f>
        <v>0</v>
      </c>
      <c r="HL117" s="223" t="n">
        <f aca="false">HJ117</f>
        <v>1978</v>
      </c>
      <c r="HM117" s="214" t="n">
        <f aca="false">VLOOKUP(HL117,$C$6:$H$57,5,FALSE())</f>
        <v>0</v>
      </c>
      <c r="HN117" s="223" t="n">
        <f aca="false">HL117</f>
        <v>1978</v>
      </c>
      <c r="HO117" s="214" t="n">
        <f aca="false">VLOOKUP(HN117,$C$6:$H$57,5,FALSE())</f>
        <v>0</v>
      </c>
      <c r="HP117" s="223" t="n">
        <f aca="false">HN117</f>
        <v>1978</v>
      </c>
      <c r="HQ117" s="214" t="n">
        <f aca="false">VLOOKUP(HP117,$C$6:$H$57,5,FALSE())</f>
        <v>0</v>
      </c>
      <c r="HR117" s="223" t="n">
        <f aca="false">HP117</f>
        <v>1978</v>
      </c>
      <c r="HS117" s="214" t="n">
        <f aca="false">VLOOKUP(HR117,$C$6:$H$57,5,FALSE())</f>
        <v>0</v>
      </c>
      <c r="HT117" s="223" t="n">
        <f aca="false">HR117</f>
        <v>1978</v>
      </c>
      <c r="HU117" s="214" t="n">
        <f aca="false">VLOOKUP(HT117,$C$6:$H$57,5,FALSE())</f>
        <v>0</v>
      </c>
      <c r="HV117" s="223" t="n">
        <f aca="false">HT117</f>
        <v>1978</v>
      </c>
      <c r="HW117" s="214" t="n">
        <f aca="false">VLOOKUP(HV117,$C$6:$H$57,5,FALSE())</f>
        <v>0</v>
      </c>
      <c r="HX117" s="223" t="n">
        <f aca="false">HV117</f>
        <v>1978</v>
      </c>
      <c r="HY117" s="214" t="n">
        <f aca="false">VLOOKUP(HX117,$C$6:$H$57,5,FALSE())</f>
        <v>0</v>
      </c>
      <c r="HZ117" s="223" t="n">
        <f aca="false">HX117</f>
        <v>1978</v>
      </c>
      <c r="IA117" s="214" t="n">
        <f aca="false">VLOOKUP(HZ117,$C$6:$H$57,5,FALSE())</f>
        <v>0</v>
      </c>
      <c r="IB117" s="223" t="n">
        <f aca="false">HZ117</f>
        <v>1978</v>
      </c>
      <c r="IC117" s="214" t="n">
        <f aca="false">VLOOKUP(IB117,$C$6:$H$57,5,FALSE())</f>
        <v>0</v>
      </c>
      <c r="ID117" s="223" t="n">
        <f aca="false">IB117</f>
        <v>1978</v>
      </c>
      <c r="IE117" s="214" t="n">
        <f aca="false">VLOOKUP(ID117,$C$6:$H$57,5,FALSE())</f>
        <v>0</v>
      </c>
      <c r="IF117" s="223" t="n">
        <f aca="false">ID117</f>
        <v>1978</v>
      </c>
      <c r="IG117" s="214" t="n">
        <f aca="false">VLOOKUP(IF117,$C$6:$H$57,5,FALSE())</f>
        <v>0</v>
      </c>
      <c r="IH117" s="223" t="n">
        <f aca="false">IF117</f>
        <v>1978</v>
      </c>
      <c r="II117" s="214" t="n">
        <f aca="false">VLOOKUP(IH117,$C$6:$H$57,5,FALSE())</f>
        <v>0</v>
      </c>
      <c r="IJ117" s="223" t="n">
        <f aca="false">IH117</f>
        <v>1978</v>
      </c>
      <c r="IK117" s="214" t="n">
        <f aca="false">VLOOKUP(IJ117,$C$6:$H$57,5,FALSE())</f>
        <v>0</v>
      </c>
      <c r="IL117" s="223" t="n">
        <f aca="false">IJ117</f>
        <v>1978</v>
      </c>
      <c r="IM117" s="214" t="n">
        <f aca="false">VLOOKUP(IL117,$C$6:$H$57,5,FALSE())</f>
        <v>0</v>
      </c>
      <c r="IN117" s="223" t="n">
        <f aca="false">IL117</f>
        <v>1978</v>
      </c>
      <c r="IO117" s="214" t="n">
        <f aca="false">VLOOKUP(IN117,$C$6:$H$57,5,FALSE())</f>
        <v>0</v>
      </c>
      <c r="IP117" s="223" t="n">
        <f aca="false">IN117</f>
        <v>1978</v>
      </c>
      <c r="IQ117" s="214" t="n">
        <f aca="false">VLOOKUP(IP117,$C$6:$H$57,5,FALSE())</f>
        <v>0</v>
      </c>
      <c r="IR117" s="223" t="n">
        <f aca="false">IP117</f>
        <v>1978</v>
      </c>
      <c r="IS117" s="214" t="n">
        <f aca="false">VLOOKUP(IR117,$C$6:$H$57,5,FALSE())</f>
        <v>0</v>
      </c>
      <c r="IT117" s="223" t="n">
        <f aca="false">IR117</f>
        <v>1978</v>
      </c>
    </row>
    <row r="118" customFormat="false" ht="18.75" hidden="false" customHeight="true" outlineLevel="0" collapsed="false">
      <c r="J118" s="223" t="n">
        <f aca="false">IR69</f>
        <v>1980</v>
      </c>
      <c r="K118" s="214" t="n">
        <f aca="false">VLOOKUP(J118,$C$6:$H$57,5,FALSE())</f>
        <v>2097260.42340802</v>
      </c>
      <c r="L118" s="223" t="n">
        <f aca="false">J118</f>
        <v>1980</v>
      </c>
      <c r="M118" s="214" t="n">
        <f aca="false">VLOOKUP(L118,$C$6:$H$57,5,FALSE())</f>
        <v>2097260.42340802</v>
      </c>
      <c r="N118" s="223" t="n">
        <f aca="false">L118</f>
        <v>1980</v>
      </c>
      <c r="O118" s="214" t="n">
        <f aca="false">VLOOKUP(N118,$C$6:$H$57,5,FALSE())</f>
        <v>2097260.42340802</v>
      </c>
      <c r="P118" s="223" t="n">
        <f aca="false">N118</f>
        <v>1980</v>
      </c>
      <c r="Q118" s="214" t="n">
        <f aca="false">VLOOKUP(P118,$C$6:$H$57,5,FALSE())</f>
        <v>2097260.42340802</v>
      </c>
      <c r="R118" s="235" t="n">
        <f aca="false">P118</f>
        <v>1980</v>
      </c>
      <c r="S118" s="214" t="n">
        <f aca="false">VLOOKUP(R118,$C$6:$H$57,5,FALSE())</f>
        <v>2097260.42340802</v>
      </c>
      <c r="T118" s="223" t="n">
        <f aca="false">R118</f>
        <v>1980</v>
      </c>
      <c r="U118" s="214" t="n">
        <f aca="false">VLOOKUP(T118,$C$6:$H$57,5,FALSE())</f>
        <v>2097260.42340802</v>
      </c>
      <c r="V118" s="223" t="n">
        <f aca="false">T118</f>
        <v>1980</v>
      </c>
      <c r="W118" s="214" t="n">
        <f aca="false">VLOOKUP(V118,$C$6:$H$57,5,FALSE())</f>
        <v>2097260.42340802</v>
      </c>
      <c r="X118" s="223" t="n">
        <f aca="false">V118</f>
        <v>1980</v>
      </c>
      <c r="Y118" s="214" t="n">
        <f aca="false">VLOOKUP(X118,$C$6:$H$57,5,FALSE())</f>
        <v>2097260.42340802</v>
      </c>
      <c r="Z118" s="223" t="n">
        <f aca="false">X118</f>
        <v>1980</v>
      </c>
      <c r="AA118" s="214" t="n">
        <f aca="false">VLOOKUP(Z118,$C$6:$H$57,5,FALSE())</f>
        <v>2097260.42340802</v>
      </c>
      <c r="AB118" s="223" t="n">
        <f aca="false">Z118</f>
        <v>1980</v>
      </c>
      <c r="AC118" s="214" t="n">
        <f aca="false">VLOOKUP(AB118,$C$6:$H$57,5,FALSE())</f>
        <v>2097260.42340802</v>
      </c>
      <c r="AD118" s="223" t="n">
        <f aca="false">AB118</f>
        <v>1980</v>
      </c>
      <c r="AE118" s="214" t="n">
        <f aca="false">VLOOKUP(AD118,$C$6:$H$57,5,FALSE())</f>
        <v>2097260.42340802</v>
      </c>
      <c r="AF118" s="224" t="n">
        <f aca="false">IF(AE118&lt;=AE111,AD118,AD111)</f>
        <v>1979</v>
      </c>
      <c r="AG118" s="214" t="n">
        <f aca="false">VLOOKUP(AF118,$C$6:$H$57,5,FALSE())</f>
        <v>649565.275845152</v>
      </c>
      <c r="AH118" s="223" t="n">
        <f aca="false">AF118</f>
        <v>1979</v>
      </c>
      <c r="AI118" s="214" t="n">
        <f aca="false">VLOOKUP(AH118,$C$6:$H$57,5,FALSE())</f>
        <v>649565.275845152</v>
      </c>
      <c r="AJ118" s="223" t="n">
        <f aca="false">AH118</f>
        <v>1979</v>
      </c>
      <c r="AK118" s="214" t="n">
        <f aca="false">VLOOKUP(AJ118,$C$6:$H$57,5,FALSE())</f>
        <v>649565.275845152</v>
      </c>
      <c r="AL118" s="223" t="n">
        <f aca="false">AJ118</f>
        <v>1979</v>
      </c>
      <c r="AM118" s="214" t="n">
        <f aca="false">VLOOKUP(AL118,$C$6:$H$57,5,FALSE())</f>
        <v>649565.275845152</v>
      </c>
      <c r="AN118" s="223" t="n">
        <f aca="false">AL118</f>
        <v>1979</v>
      </c>
      <c r="AO118" s="214" t="n">
        <f aca="false">VLOOKUP(AN118,$C$6:$H$57,5,FALSE())</f>
        <v>649565.275845152</v>
      </c>
      <c r="AP118" s="223" t="n">
        <f aca="false">AN118</f>
        <v>1979</v>
      </c>
      <c r="AQ118" s="214" t="n">
        <f aca="false">VLOOKUP(AP118,$C$6:$H$57,5,FALSE())</f>
        <v>649565.275845152</v>
      </c>
      <c r="AR118" s="223" t="n">
        <f aca="false">AP118</f>
        <v>1979</v>
      </c>
      <c r="AS118" s="214" t="n">
        <f aca="false">VLOOKUP(AR118,$C$6:$H$57,5,FALSE())</f>
        <v>649565.275845152</v>
      </c>
      <c r="AT118" s="223" t="n">
        <f aca="false">AR118</f>
        <v>1979</v>
      </c>
      <c r="AU118" s="214" t="n">
        <f aca="false">VLOOKUP(AT118,$C$6:$H$57,5,FALSE())</f>
        <v>649565.275845152</v>
      </c>
      <c r="AV118" s="223" t="n">
        <f aca="false">AT118</f>
        <v>1979</v>
      </c>
      <c r="AW118" s="214" t="n">
        <f aca="false">VLOOKUP(AV118,$C$6:$H$57,5,FALSE())</f>
        <v>649565.275845152</v>
      </c>
      <c r="AX118" s="223" t="n">
        <f aca="false">AV118</f>
        <v>1979</v>
      </c>
      <c r="AY118" s="214" t="n">
        <f aca="false">VLOOKUP(AX118,$C$6:$H$57,5,FALSE())</f>
        <v>649565.275845152</v>
      </c>
      <c r="AZ118" s="223" t="n">
        <f aca="false">AX118</f>
        <v>1979</v>
      </c>
      <c r="BA118" s="214" t="n">
        <f aca="false">VLOOKUP(AZ118,$C$6:$H$57,5,FALSE())</f>
        <v>649565.275845152</v>
      </c>
      <c r="BB118" s="223" t="n">
        <f aca="false">AZ118</f>
        <v>1979</v>
      </c>
      <c r="BC118" s="214" t="n">
        <f aca="false">VLOOKUP(BB118,$C$6:$H$57,5,FALSE())</f>
        <v>649565.275845152</v>
      </c>
      <c r="BD118" s="223" t="n">
        <f aca="false">BB118</f>
        <v>1979</v>
      </c>
      <c r="BE118" s="214" t="n">
        <f aca="false">VLOOKUP(BD118,$C$6:$H$57,5,FALSE())</f>
        <v>649565.275845152</v>
      </c>
      <c r="BF118" s="223" t="n">
        <f aca="false">BD118</f>
        <v>1979</v>
      </c>
      <c r="BG118" s="214" t="n">
        <f aca="false">VLOOKUP(BF118,$C$6:$H$57,5,FALSE())</f>
        <v>649565.275845152</v>
      </c>
      <c r="BH118" s="223" t="n">
        <f aca="false">BF118</f>
        <v>1979</v>
      </c>
      <c r="BI118" s="214" t="n">
        <f aca="false">VLOOKUP(BH118,$C$6:$H$57,5,FALSE())</f>
        <v>649565.275845152</v>
      </c>
      <c r="BJ118" s="223" t="n">
        <f aca="false">BH118</f>
        <v>1979</v>
      </c>
      <c r="BK118" s="214" t="n">
        <f aca="false">VLOOKUP(BJ118,$C$6:$H$57,5,FALSE())</f>
        <v>649565.275845152</v>
      </c>
      <c r="BL118" s="223" t="n">
        <f aca="false">BJ118</f>
        <v>1979</v>
      </c>
      <c r="BM118" s="214" t="n">
        <f aca="false">VLOOKUP(BL118,$C$6:$H$57,5,FALSE())</f>
        <v>649565.275845152</v>
      </c>
      <c r="BN118" s="223" t="n">
        <f aca="false">BL118</f>
        <v>1979</v>
      </c>
      <c r="BO118" s="214" t="n">
        <f aca="false">VLOOKUP(BN118,$C$6:$H$57,5,FALSE())</f>
        <v>649565.275845152</v>
      </c>
      <c r="BP118" s="223" t="n">
        <f aca="false">BN118</f>
        <v>1979</v>
      </c>
      <c r="BQ118" s="214" t="n">
        <f aca="false">VLOOKUP(BP118,$C$6:$H$57,5,FALSE())</f>
        <v>649565.275845152</v>
      </c>
      <c r="BR118" s="223" t="n">
        <f aca="false">BP118</f>
        <v>1979</v>
      </c>
      <c r="BS118" s="214" t="n">
        <f aca="false">VLOOKUP(BR118,$C$6:$H$57,5,FALSE())</f>
        <v>649565.275845152</v>
      </c>
      <c r="BT118" s="223" t="n">
        <f aca="false">BR118</f>
        <v>1979</v>
      </c>
      <c r="BU118" s="214" t="n">
        <f aca="false">VLOOKUP(BT118,$C$6:$H$57,5,FALSE())</f>
        <v>649565.275845152</v>
      </c>
      <c r="BV118" s="223" t="n">
        <f aca="false">BT118</f>
        <v>1979</v>
      </c>
      <c r="BW118" s="214" t="n">
        <f aca="false">VLOOKUP(BV118,$C$6:$H$57,5,FALSE())</f>
        <v>649565.275845152</v>
      </c>
      <c r="BX118" s="223" t="n">
        <f aca="false">BV118</f>
        <v>1979</v>
      </c>
      <c r="BY118" s="214" t="n">
        <f aca="false">VLOOKUP(BX118,$C$6:$H$57,5,FALSE())</f>
        <v>649565.275845152</v>
      </c>
      <c r="BZ118" s="223" t="n">
        <f aca="false">BX118</f>
        <v>1979</v>
      </c>
      <c r="CA118" s="214" t="n">
        <f aca="false">VLOOKUP(BZ118,$C$6:$H$57,5,FALSE())</f>
        <v>649565.275845152</v>
      </c>
      <c r="CB118" s="223" t="n">
        <f aca="false">BZ118</f>
        <v>1979</v>
      </c>
      <c r="CC118" s="214" t="n">
        <f aca="false">VLOOKUP(CB118,$C$6:$H$57,5,FALSE())</f>
        <v>649565.275845152</v>
      </c>
      <c r="CD118" s="223" t="n">
        <f aca="false">CB118</f>
        <v>1979</v>
      </c>
      <c r="CE118" s="214" t="n">
        <f aca="false">VLOOKUP(CD118,$C$6:$H$57,5,FALSE())</f>
        <v>649565.275845152</v>
      </c>
      <c r="CF118" s="223" t="n">
        <f aca="false">CD118</f>
        <v>1979</v>
      </c>
      <c r="CG118" s="214" t="n">
        <f aca="false">VLOOKUP(CF118,$C$6:$H$57,5,FALSE())</f>
        <v>649565.275845152</v>
      </c>
      <c r="CH118" s="223" t="n">
        <f aca="false">CF118</f>
        <v>1979</v>
      </c>
      <c r="CI118" s="214" t="n">
        <f aca="false">VLOOKUP(CH118,$C$6:$H$57,5,FALSE())</f>
        <v>649565.275845152</v>
      </c>
      <c r="CJ118" s="223" t="n">
        <f aca="false">CH118</f>
        <v>1979</v>
      </c>
      <c r="CK118" s="214" t="n">
        <f aca="false">VLOOKUP(CJ118,$C$6:$H$57,5,FALSE())</f>
        <v>649565.275845152</v>
      </c>
      <c r="CL118" s="223" t="n">
        <f aca="false">CJ118</f>
        <v>1979</v>
      </c>
      <c r="CM118" s="214" t="n">
        <f aca="false">VLOOKUP(CL118,$C$6:$H$57,5,FALSE())</f>
        <v>649565.275845152</v>
      </c>
      <c r="CN118" s="223" t="n">
        <f aca="false">CL118</f>
        <v>1979</v>
      </c>
      <c r="CO118" s="214" t="n">
        <f aca="false">VLOOKUP(CN118,$C$6:$H$57,5,FALSE())</f>
        <v>649565.275845152</v>
      </c>
      <c r="CP118" s="223" t="n">
        <f aca="false">CN118</f>
        <v>1979</v>
      </c>
      <c r="CQ118" s="214" t="n">
        <f aca="false">VLOOKUP(CP118,$C$6:$H$57,5,FALSE())</f>
        <v>649565.275845152</v>
      </c>
      <c r="CR118" s="223" t="n">
        <f aca="false">CP118</f>
        <v>1979</v>
      </c>
      <c r="CS118" s="214" t="n">
        <f aca="false">VLOOKUP(CR118,$C$6:$H$57,5,FALSE())</f>
        <v>649565.275845152</v>
      </c>
      <c r="CT118" s="223" t="n">
        <f aca="false">CR118</f>
        <v>1979</v>
      </c>
      <c r="CU118" s="214" t="n">
        <f aca="false">VLOOKUP(CT118,$C$6:$H$57,5,FALSE())</f>
        <v>649565.275845152</v>
      </c>
      <c r="CV118" s="223" t="n">
        <f aca="false">CT118</f>
        <v>1979</v>
      </c>
      <c r="CW118" s="214" t="n">
        <f aca="false">VLOOKUP(CV118,$C$6:$H$57,5,FALSE())</f>
        <v>649565.275845152</v>
      </c>
      <c r="CX118" s="223" t="n">
        <f aca="false">CV118</f>
        <v>1979</v>
      </c>
      <c r="CY118" s="214" t="n">
        <f aca="false">VLOOKUP(CX118,$C$6:$H$57,5,FALSE())</f>
        <v>649565.275845152</v>
      </c>
      <c r="CZ118" s="223" t="n">
        <f aca="false">CX118</f>
        <v>1979</v>
      </c>
      <c r="DA118" s="214" t="n">
        <f aca="false">VLOOKUP(CZ118,$C$6:$H$57,5,FALSE())</f>
        <v>649565.275845152</v>
      </c>
      <c r="DB118" s="223" t="n">
        <f aca="false">CZ118</f>
        <v>1979</v>
      </c>
      <c r="DC118" s="214" t="n">
        <f aca="false">VLOOKUP(DB118,$C$6:$H$57,5,FALSE())</f>
        <v>649565.275845152</v>
      </c>
      <c r="DD118" s="223" t="n">
        <f aca="false">DB118</f>
        <v>1979</v>
      </c>
      <c r="DE118" s="214" t="n">
        <f aca="false">VLOOKUP(DD118,$C$6:$H$57,5,FALSE())</f>
        <v>649565.275845152</v>
      </c>
      <c r="DF118" s="235" t="n">
        <f aca="false">DD118</f>
        <v>1979</v>
      </c>
      <c r="DG118" s="214" t="n">
        <f aca="false">VLOOKUP(DF118,$C$6:$H$57,5,FALSE())</f>
        <v>649565.275845152</v>
      </c>
      <c r="DH118" s="223" t="n">
        <f aca="false">DF118</f>
        <v>1979</v>
      </c>
      <c r="DI118" s="214" t="n">
        <f aca="false">VLOOKUP(DH118,$C$6:$H$57,5,FALSE())</f>
        <v>649565.275845152</v>
      </c>
      <c r="DJ118" s="223" t="n">
        <f aca="false">DH118</f>
        <v>1979</v>
      </c>
      <c r="DK118" s="214" t="n">
        <f aca="false">VLOOKUP(DJ118,$C$6:$H$57,5,FALSE())</f>
        <v>649565.275845152</v>
      </c>
      <c r="DL118" s="223" t="n">
        <f aca="false">DJ118</f>
        <v>1979</v>
      </c>
      <c r="DM118" s="214" t="n">
        <f aca="false">VLOOKUP(DL118,$C$6:$H$57,5,FALSE())</f>
        <v>649565.275845152</v>
      </c>
      <c r="DN118" s="223" t="n">
        <f aca="false">DL118</f>
        <v>1979</v>
      </c>
      <c r="DO118" s="214" t="n">
        <f aca="false">VLOOKUP(DN118,$C$6:$H$57,5,FALSE())</f>
        <v>649565.275845152</v>
      </c>
      <c r="DP118" s="223" t="n">
        <f aca="false">DN118</f>
        <v>1979</v>
      </c>
      <c r="DQ118" s="214" t="n">
        <f aca="false">VLOOKUP(DP118,$C$6:$H$57,5,FALSE())</f>
        <v>649565.275845152</v>
      </c>
      <c r="DR118" s="224" t="n">
        <f aca="false">IF(DQ118&lt;=DQ112,DP118,DP112)</f>
        <v>1973</v>
      </c>
      <c r="DS118" s="214" t="n">
        <f aca="false">VLOOKUP(DR118,$C$6:$H$57,5,FALSE())</f>
        <v>0</v>
      </c>
      <c r="DT118" s="223" t="n">
        <f aca="false">DR118</f>
        <v>1973</v>
      </c>
      <c r="DU118" s="214" t="n">
        <f aca="false">VLOOKUP(DT118,$C$6:$H$57,5,FALSE())</f>
        <v>0</v>
      </c>
      <c r="DV118" s="223" t="n">
        <f aca="false">DT118</f>
        <v>1973</v>
      </c>
      <c r="DW118" s="214" t="n">
        <f aca="false">VLOOKUP(DV118,$C$6:$H$57,5,FALSE())</f>
        <v>0</v>
      </c>
      <c r="DX118" s="223" t="n">
        <f aca="false">DV118</f>
        <v>1973</v>
      </c>
      <c r="DY118" s="214" t="n">
        <f aca="false">VLOOKUP(DX118,$C$6:$H$57,5,FALSE())</f>
        <v>0</v>
      </c>
      <c r="DZ118" s="223" t="n">
        <f aca="false">DX118</f>
        <v>1973</v>
      </c>
      <c r="EA118" s="214" t="n">
        <f aca="false">VLOOKUP(DZ118,$C$6:$H$57,5,FALSE())</f>
        <v>0</v>
      </c>
      <c r="EB118" s="223" t="n">
        <f aca="false">DZ118</f>
        <v>1973</v>
      </c>
      <c r="EC118" s="214" t="n">
        <f aca="false">VLOOKUP(EB118,$C$6:$H$57,5,FALSE())</f>
        <v>0</v>
      </c>
      <c r="ED118" s="223" t="n">
        <f aca="false">EB118</f>
        <v>1973</v>
      </c>
      <c r="EE118" s="214" t="n">
        <f aca="false">VLOOKUP(ED118,$C$6:$H$57,5,FALSE())</f>
        <v>0</v>
      </c>
      <c r="EF118" s="223" t="n">
        <f aca="false">ED118</f>
        <v>1973</v>
      </c>
      <c r="EG118" s="214" t="n">
        <f aca="false">VLOOKUP(EF118,$C$6:$H$57,5,FALSE())</f>
        <v>0</v>
      </c>
      <c r="EH118" s="223" t="n">
        <f aca="false">EF118</f>
        <v>1973</v>
      </c>
      <c r="EI118" s="214" t="n">
        <f aca="false">VLOOKUP(EH118,$C$6:$H$57,5,FALSE())</f>
        <v>0</v>
      </c>
      <c r="EJ118" s="223" t="n">
        <f aca="false">EH118</f>
        <v>1973</v>
      </c>
      <c r="EK118" s="214" t="n">
        <f aca="false">VLOOKUP(EJ118,$C$6:$H$57,5,FALSE())</f>
        <v>0</v>
      </c>
      <c r="EL118" s="223" t="n">
        <f aca="false">EJ118</f>
        <v>1973</v>
      </c>
      <c r="EM118" s="214" t="n">
        <f aca="false">VLOOKUP(EL118,$C$6:$H$57,5,FALSE())</f>
        <v>0</v>
      </c>
      <c r="EN118" s="223" t="n">
        <f aca="false">EL118</f>
        <v>1973</v>
      </c>
      <c r="EO118" s="214" t="n">
        <f aca="false">VLOOKUP(EN118,$C$6:$H$57,5,FALSE())</f>
        <v>0</v>
      </c>
      <c r="EP118" s="223" t="n">
        <f aca="false">EN118</f>
        <v>1973</v>
      </c>
      <c r="EQ118" s="214" t="n">
        <f aca="false">VLOOKUP(EP118,$C$6:$H$57,5,FALSE())</f>
        <v>0</v>
      </c>
      <c r="ER118" s="223" t="n">
        <f aca="false">EP118</f>
        <v>1973</v>
      </c>
      <c r="ES118" s="214" t="n">
        <f aca="false">VLOOKUP(ER118,$C$6:$H$57,5,FALSE())</f>
        <v>0</v>
      </c>
      <c r="ET118" s="223" t="n">
        <f aca="false">ER118</f>
        <v>1973</v>
      </c>
      <c r="EU118" s="214" t="n">
        <f aca="false">VLOOKUP(ET118,$C$6:$H$57,5,FALSE())</f>
        <v>0</v>
      </c>
      <c r="EV118" s="223" t="n">
        <f aca="false">ET118</f>
        <v>1973</v>
      </c>
      <c r="EW118" s="214" t="n">
        <f aca="false">VLOOKUP(EV118,$C$6:$H$57,5,FALSE())</f>
        <v>0</v>
      </c>
      <c r="EX118" s="223" t="n">
        <f aca="false">EV118</f>
        <v>1973</v>
      </c>
      <c r="EY118" s="214" t="n">
        <f aca="false">VLOOKUP(EX118,$C$6:$H$57,5,FALSE())</f>
        <v>0</v>
      </c>
      <c r="EZ118" s="223" t="n">
        <f aca="false">EX118</f>
        <v>1973</v>
      </c>
      <c r="FA118" s="214" t="n">
        <f aca="false">VLOOKUP(EZ118,$C$6:$H$57,5,FALSE())</f>
        <v>0</v>
      </c>
      <c r="FB118" s="223" t="n">
        <f aca="false">EZ118</f>
        <v>1973</v>
      </c>
      <c r="FC118" s="214" t="n">
        <f aca="false">VLOOKUP(FB118,$C$6:$H$57,5,FALSE())</f>
        <v>0</v>
      </c>
      <c r="FD118" s="223" t="n">
        <f aca="false">FB118</f>
        <v>1973</v>
      </c>
      <c r="FE118" s="214" t="n">
        <f aca="false">VLOOKUP(FD118,$C$6:$H$57,5,FALSE())</f>
        <v>0</v>
      </c>
      <c r="FF118" s="223" t="n">
        <f aca="false">FD118</f>
        <v>1973</v>
      </c>
      <c r="FG118" s="214" t="n">
        <f aca="false">VLOOKUP(FF118,$C$6:$H$57,5,FALSE())</f>
        <v>0</v>
      </c>
      <c r="FH118" s="223" t="n">
        <f aca="false">FF118</f>
        <v>1973</v>
      </c>
      <c r="FI118" s="214" t="n">
        <f aca="false">VLOOKUP(FH118,$C$6:$H$57,5,FALSE())</f>
        <v>0</v>
      </c>
      <c r="FJ118" s="223" t="n">
        <f aca="false">FH118</f>
        <v>1973</v>
      </c>
      <c r="FK118" s="214" t="n">
        <f aca="false">VLOOKUP(FJ118,$C$6:$H$57,5,FALSE())</f>
        <v>0</v>
      </c>
      <c r="FL118" s="223" t="n">
        <f aca="false">FJ118</f>
        <v>1973</v>
      </c>
      <c r="FM118" s="214" t="n">
        <f aca="false">VLOOKUP(FL118,$C$6:$H$57,5,FALSE())</f>
        <v>0</v>
      </c>
      <c r="FN118" s="223" t="n">
        <f aca="false">FL118</f>
        <v>1973</v>
      </c>
      <c r="FO118" s="214" t="n">
        <f aca="false">VLOOKUP(FN118,$C$6:$H$57,5,FALSE())</f>
        <v>0</v>
      </c>
      <c r="FP118" s="223" t="n">
        <f aca="false">FN118</f>
        <v>1973</v>
      </c>
      <c r="FQ118" s="214" t="n">
        <f aca="false">VLOOKUP(FP118,$C$6:$H$57,5,FALSE())</f>
        <v>0</v>
      </c>
      <c r="FR118" s="223" t="n">
        <f aca="false">FP118</f>
        <v>1973</v>
      </c>
      <c r="FS118" s="214" t="n">
        <f aca="false">VLOOKUP(FR118,$C$6:$H$57,5,FALSE())</f>
        <v>0</v>
      </c>
      <c r="FT118" s="223" t="n">
        <f aca="false">FR118</f>
        <v>1973</v>
      </c>
      <c r="FU118" s="214" t="n">
        <f aca="false">VLOOKUP(FT118,$C$6:$H$57,5,FALSE())</f>
        <v>0</v>
      </c>
      <c r="FV118" s="223" t="n">
        <f aca="false">FT118</f>
        <v>1973</v>
      </c>
      <c r="FW118" s="214" t="n">
        <f aca="false">VLOOKUP(FV118,$C$6:$H$57,5,FALSE())</f>
        <v>0</v>
      </c>
      <c r="FX118" s="223" t="n">
        <f aca="false">FV118</f>
        <v>1973</v>
      </c>
      <c r="FY118" s="214" t="n">
        <f aca="false">VLOOKUP(FX118,$C$6:$H$57,5,FALSE())</f>
        <v>0</v>
      </c>
      <c r="FZ118" s="223" t="n">
        <f aca="false">FX118</f>
        <v>1973</v>
      </c>
      <c r="GA118" s="214" t="n">
        <f aca="false">VLOOKUP(FZ118,$C$6:$H$57,5,FALSE())</f>
        <v>0</v>
      </c>
      <c r="GB118" s="223" t="n">
        <f aca="false">FZ118</f>
        <v>1973</v>
      </c>
      <c r="GC118" s="214" t="n">
        <f aca="false">VLOOKUP(GB118,$C$6:$H$57,5,FALSE())</f>
        <v>0</v>
      </c>
      <c r="GD118" s="223" t="n">
        <f aca="false">GB118</f>
        <v>1973</v>
      </c>
      <c r="GE118" s="214" t="n">
        <f aca="false">VLOOKUP(GD118,$C$6:$H$57,5,FALSE())</f>
        <v>0</v>
      </c>
      <c r="GF118" s="223" t="n">
        <f aca="false">GD118</f>
        <v>1973</v>
      </c>
      <c r="GG118" s="214" t="n">
        <f aca="false">VLOOKUP(GF118,$C$6:$H$57,5,FALSE())</f>
        <v>0</v>
      </c>
      <c r="GH118" s="223" t="n">
        <f aca="false">GF118</f>
        <v>1973</v>
      </c>
      <c r="GI118" s="214" t="n">
        <f aca="false">VLOOKUP(GH118,$C$6:$H$57,5,FALSE())</f>
        <v>0</v>
      </c>
      <c r="GJ118" s="223" t="n">
        <f aca="false">GH118</f>
        <v>1973</v>
      </c>
      <c r="GK118" s="214" t="n">
        <f aca="false">VLOOKUP(GJ118,$C$6:$H$57,5,FALSE())</f>
        <v>0</v>
      </c>
      <c r="GL118" s="223" t="n">
        <f aca="false">GJ118</f>
        <v>1973</v>
      </c>
      <c r="GM118" s="214" t="n">
        <f aca="false">VLOOKUP(GL118,$C$6:$H$57,5,FALSE())</f>
        <v>0</v>
      </c>
      <c r="GN118" s="223" t="n">
        <f aca="false">GL118</f>
        <v>1973</v>
      </c>
      <c r="GO118" s="214" t="n">
        <f aca="false">VLOOKUP(GN118,$C$6:$H$57,5,FALSE())</f>
        <v>0</v>
      </c>
      <c r="GP118" s="223" t="n">
        <f aca="false">GN118</f>
        <v>1973</v>
      </c>
      <c r="GQ118" s="214" t="n">
        <f aca="false">VLOOKUP(GP118,$C$6:$H$57,5,FALSE())</f>
        <v>0</v>
      </c>
      <c r="GR118" s="235" t="n">
        <f aca="false">GP118</f>
        <v>1973</v>
      </c>
      <c r="GS118" s="214" t="n">
        <f aca="false">VLOOKUP(GR118,$C$6:$H$57,5,FALSE())</f>
        <v>0</v>
      </c>
      <c r="GT118" s="223" t="n">
        <f aca="false">GR118</f>
        <v>1973</v>
      </c>
      <c r="GU118" s="214" t="n">
        <f aca="false">VLOOKUP(GT118,$C$6:$H$57,5,FALSE())</f>
        <v>0</v>
      </c>
      <c r="GV118" s="223" t="n">
        <f aca="false">GT118</f>
        <v>1973</v>
      </c>
      <c r="GW118" s="214" t="n">
        <f aca="false">VLOOKUP(GV118,$C$6:$H$57,5,FALSE())</f>
        <v>0</v>
      </c>
      <c r="GX118" s="223" t="n">
        <f aca="false">GV118</f>
        <v>1973</v>
      </c>
      <c r="GY118" s="214" t="n">
        <f aca="false">VLOOKUP(GX118,$C$6:$H$57,5,FALSE())</f>
        <v>0</v>
      </c>
      <c r="GZ118" s="223" t="n">
        <f aca="false">GX118</f>
        <v>1973</v>
      </c>
      <c r="HA118" s="214" t="n">
        <f aca="false">VLOOKUP(GZ118,$C$6:$H$57,5,FALSE())</f>
        <v>0</v>
      </c>
      <c r="HB118" s="224" t="n">
        <f aca="false">IF(HA118&lt;=HA113,GZ118,GZ113)</f>
        <v>1973</v>
      </c>
      <c r="HC118" s="214" t="n">
        <f aca="false">VLOOKUP(HB118,$C$6:$H$57,5,FALSE())</f>
        <v>0</v>
      </c>
      <c r="HD118" s="223" t="n">
        <f aca="false">HB118</f>
        <v>1973</v>
      </c>
      <c r="HE118" s="214" t="n">
        <f aca="false">VLOOKUP(HD118,$C$6:$H$57,5,FALSE())</f>
        <v>0</v>
      </c>
      <c r="HF118" s="223" t="n">
        <f aca="false">HD118</f>
        <v>1973</v>
      </c>
      <c r="HG118" s="214" t="n">
        <f aca="false">VLOOKUP(HF118,$C$6:$H$57,5,FALSE())</f>
        <v>0</v>
      </c>
      <c r="HH118" s="223" t="n">
        <f aca="false">HF118</f>
        <v>1973</v>
      </c>
      <c r="HI118" s="214" t="n">
        <f aca="false">VLOOKUP(HH118,$C$6:$H$57,5,FALSE())</f>
        <v>0</v>
      </c>
      <c r="HJ118" s="223" t="n">
        <f aca="false">HH118</f>
        <v>1973</v>
      </c>
      <c r="HK118" s="214" t="n">
        <f aca="false">VLOOKUP(HJ118,$C$6:$H$57,5,FALSE())</f>
        <v>0</v>
      </c>
      <c r="HL118" s="223" t="n">
        <f aca="false">HJ118</f>
        <v>1973</v>
      </c>
      <c r="HM118" s="214" t="n">
        <f aca="false">VLOOKUP(HL118,$C$6:$H$57,5,FALSE())</f>
        <v>0</v>
      </c>
      <c r="HN118" s="223" t="n">
        <f aca="false">HL118</f>
        <v>1973</v>
      </c>
      <c r="HO118" s="214" t="n">
        <f aca="false">VLOOKUP(HN118,$C$6:$H$57,5,FALSE())</f>
        <v>0</v>
      </c>
      <c r="HP118" s="223" t="n">
        <f aca="false">HN118</f>
        <v>1973</v>
      </c>
      <c r="HQ118" s="214" t="n">
        <f aca="false">VLOOKUP(HP118,$C$6:$H$57,5,FALSE())</f>
        <v>0</v>
      </c>
      <c r="HR118" s="223" t="n">
        <f aca="false">HP118</f>
        <v>1973</v>
      </c>
      <c r="HS118" s="214" t="n">
        <f aca="false">VLOOKUP(HR118,$C$6:$H$57,5,FALSE())</f>
        <v>0</v>
      </c>
      <c r="HT118" s="223" t="n">
        <f aca="false">HR118</f>
        <v>1973</v>
      </c>
      <c r="HU118" s="214" t="n">
        <f aca="false">VLOOKUP(HT118,$C$6:$H$57,5,FALSE())</f>
        <v>0</v>
      </c>
      <c r="HV118" s="223" t="n">
        <f aca="false">HT118</f>
        <v>1973</v>
      </c>
      <c r="HW118" s="214" t="n">
        <f aca="false">VLOOKUP(HV118,$C$6:$H$57,5,FALSE())</f>
        <v>0</v>
      </c>
      <c r="HX118" s="223" t="n">
        <f aca="false">HV118</f>
        <v>1973</v>
      </c>
      <c r="HY118" s="214" t="n">
        <f aca="false">VLOOKUP(HX118,$C$6:$H$57,5,FALSE())</f>
        <v>0</v>
      </c>
      <c r="HZ118" s="223" t="n">
        <f aca="false">HX118</f>
        <v>1973</v>
      </c>
      <c r="IA118" s="214" t="n">
        <f aca="false">VLOOKUP(HZ118,$C$6:$H$57,5,FALSE())</f>
        <v>0</v>
      </c>
      <c r="IB118" s="223" t="n">
        <f aca="false">HZ118</f>
        <v>1973</v>
      </c>
      <c r="IC118" s="214" t="n">
        <f aca="false">VLOOKUP(IB118,$C$6:$H$57,5,FALSE())</f>
        <v>0</v>
      </c>
      <c r="ID118" s="223" t="n">
        <f aca="false">IB118</f>
        <v>1973</v>
      </c>
      <c r="IE118" s="214" t="n">
        <f aca="false">VLOOKUP(ID118,$C$6:$H$57,5,FALSE())</f>
        <v>0</v>
      </c>
      <c r="IF118" s="223" t="n">
        <f aca="false">ID118</f>
        <v>1973</v>
      </c>
      <c r="IG118" s="214" t="n">
        <f aca="false">VLOOKUP(IF118,$C$6:$H$57,5,FALSE())</f>
        <v>0</v>
      </c>
      <c r="IH118" s="223" t="n">
        <f aca="false">IF118</f>
        <v>1973</v>
      </c>
      <c r="II118" s="214" t="n">
        <f aca="false">VLOOKUP(IH118,$C$6:$H$57,5,FALSE())</f>
        <v>0</v>
      </c>
      <c r="IJ118" s="223" t="n">
        <f aca="false">IH118</f>
        <v>1973</v>
      </c>
      <c r="IK118" s="214" t="n">
        <f aca="false">VLOOKUP(IJ118,$C$6:$H$57,5,FALSE())</f>
        <v>0</v>
      </c>
      <c r="IL118" s="223" t="n">
        <f aca="false">IJ118</f>
        <v>1973</v>
      </c>
      <c r="IM118" s="214" t="n">
        <f aca="false">VLOOKUP(IL118,$C$6:$H$57,5,FALSE())</f>
        <v>0</v>
      </c>
      <c r="IN118" s="223" t="n">
        <f aca="false">IL118</f>
        <v>1973</v>
      </c>
      <c r="IO118" s="214" t="n">
        <f aca="false">VLOOKUP(IN118,$C$6:$H$57,5,FALSE())</f>
        <v>0</v>
      </c>
      <c r="IP118" s="223" t="n">
        <f aca="false">IN118</f>
        <v>1973</v>
      </c>
      <c r="IQ118" s="214" t="n">
        <f aca="false">VLOOKUP(IP118,$C$6:$H$57,5,FALSE())</f>
        <v>0</v>
      </c>
      <c r="IR118" s="223" t="n">
        <f aca="false">IP118</f>
        <v>1973</v>
      </c>
      <c r="IS118" s="214" t="n">
        <f aca="false">VLOOKUP(IR118,$C$6:$H$57,5,FALSE())</f>
        <v>0</v>
      </c>
      <c r="IT118" s="223" t="n">
        <f aca="false">IR118</f>
        <v>1973</v>
      </c>
    </row>
    <row r="119" customFormat="false" ht="18.75" hidden="false" customHeight="true" outlineLevel="0" collapsed="false">
      <c r="J119" s="223" t="n">
        <f aca="false">IR70</f>
        <v>1983</v>
      </c>
      <c r="K119" s="214" t="n">
        <f aca="false">VLOOKUP(J119,$C$6:$H$57,5,FALSE())</f>
        <v>2356497.94537847</v>
      </c>
      <c r="L119" s="223" t="n">
        <f aca="false">J119</f>
        <v>1983</v>
      </c>
      <c r="M119" s="214" t="n">
        <f aca="false">VLOOKUP(L119,$C$6:$H$57,5,FALSE())</f>
        <v>2356497.94537847</v>
      </c>
      <c r="N119" s="223" t="n">
        <f aca="false">L119</f>
        <v>1983</v>
      </c>
      <c r="O119" s="214" t="n">
        <f aca="false">VLOOKUP(N119,$C$6:$H$57,5,FALSE())</f>
        <v>2356497.94537847</v>
      </c>
      <c r="P119" s="223" t="n">
        <f aca="false">N119</f>
        <v>1983</v>
      </c>
      <c r="Q119" s="214" t="n">
        <f aca="false">VLOOKUP(P119,$C$6:$H$57,5,FALSE())</f>
        <v>2356497.94537847</v>
      </c>
      <c r="R119" s="235" t="n">
        <f aca="false">P119</f>
        <v>1983</v>
      </c>
      <c r="S119" s="214" t="n">
        <f aca="false">VLOOKUP(R119,$C$6:$H$57,5,FALSE())</f>
        <v>2356497.94537847</v>
      </c>
      <c r="T119" s="223" t="n">
        <f aca="false">R119</f>
        <v>1983</v>
      </c>
      <c r="U119" s="214" t="n">
        <f aca="false">VLOOKUP(T119,$C$6:$H$57,5,FALSE())</f>
        <v>2356497.94537847</v>
      </c>
      <c r="V119" s="223" t="n">
        <f aca="false">T119</f>
        <v>1983</v>
      </c>
      <c r="W119" s="214" t="n">
        <f aca="false">VLOOKUP(V119,$C$6:$H$57,5,FALSE())</f>
        <v>2356497.94537847</v>
      </c>
      <c r="X119" s="223" t="n">
        <f aca="false">V119</f>
        <v>1983</v>
      </c>
      <c r="Y119" s="214" t="n">
        <f aca="false">VLOOKUP(X119,$C$6:$H$57,5,FALSE())</f>
        <v>2356497.94537847</v>
      </c>
      <c r="Z119" s="223" t="n">
        <f aca="false">X119</f>
        <v>1983</v>
      </c>
      <c r="AA119" s="214" t="n">
        <f aca="false">VLOOKUP(Z119,$C$6:$H$57,5,FALSE())</f>
        <v>2356497.94537847</v>
      </c>
      <c r="AB119" s="223" t="n">
        <f aca="false">Z119</f>
        <v>1983</v>
      </c>
      <c r="AC119" s="214" t="n">
        <f aca="false">VLOOKUP(AB119,$C$6:$H$57,5,FALSE())</f>
        <v>2356497.94537847</v>
      </c>
      <c r="AD119" s="223" t="n">
        <f aca="false">AB119</f>
        <v>1983</v>
      </c>
      <c r="AE119" s="214" t="n">
        <f aca="false">VLOOKUP(AD119,$C$6:$H$57,5,FALSE())</f>
        <v>2356497.94537847</v>
      </c>
      <c r="AF119" s="223" t="n">
        <f aca="false">AD119</f>
        <v>1983</v>
      </c>
      <c r="AG119" s="214" t="n">
        <f aca="false">VLOOKUP(AF119,$C$6:$H$57,5,FALSE())</f>
        <v>2356497.94537847</v>
      </c>
      <c r="AH119" s="224" t="n">
        <f aca="false">IF(AG119&lt;=AG111,AF119,AF111)</f>
        <v>1980</v>
      </c>
      <c r="AI119" s="214" t="n">
        <f aca="false">VLOOKUP(AH119,$C$6:$H$57,5,FALSE())</f>
        <v>2097260.42340802</v>
      </c>
      <c r="AJ119" s="223" t="n">
        <f aca="false">AH119</f>
        <v>1980</v>
      </c>
      <c r="AK119" s="214" t="n">
        <f aca="false">VLOOKUP(AJ119,$C$6:$H$57,5,FALSE())</f>
        <v>2097260.42340802</v>
      </c>
      <c r="AL119" s="223" t="n">
        <f aca="false">AJ119</f>
        <v>1980</v>
      </c>
      <c r="AM119" s="214" t="n">
        <f aca="false">VLOOKUP(AL119,$C$6:$H$57,5,FALSE())</f>
        <v>2097260.42340802</v>
      </c>
      <c r="AN119" s="223" t="n">
        <f aca="false">AL119</f>
        <v>1980</v>
      </c>
      <c r="AO119" s="214" t="n">
        <f aca="false">VLOOKUP(AN119,$C$6:$H$57,5,FALSE())</f>
        <v>2097260.42340802</v>
      </c>
      <c r="AP119" s="223" t="n">
        <f aca="false">AN119</f>
        <v>1980</v>
      </c>
      <c r="AQ119" s="214" t="n">
        <f aca="false">VLOOKUP(AP119,$C$6:$H$57,5,FALSE())</f>
        <v>2097260.42340802</v>
      </c>
      <c r="AR119" s="223" t="n">
        <f aca="false">AP119</f>
        <v>1980</v>
      </c>
      <c r="AS119" s="214" t="n">
        <f aca="false">VLOOKUP(AR119,$C$6:$H$57,5,FALSE())</f>
        <v>2097260.42340802</v>
      </c>
      <c r="AT119" s="223" t="n">
        <f aca="false">AR119</f>
        <v>1980</v>
      </c>
      <c r="AU119" s="214" t="n">
        <f aca="false">VLOOKUP(AT119,$C$6:$H$57,5,FALSE())</f>
        <v>2097260.42340802</v>
      </c>
      <c r="AV119" s="223" t="n">
        <f aca="false">AT119</f>
        <v>1980</v>
      </c>
      <c r="AW119" s="214" t="n">
        <f aca="false">VLOOKUP(AV119,$C$6:$H$57,5,FALSE())</f>
        <v>2097260.42340802</v>
      </c>
      <c r="AX119" s="223" t="n">
        <f aca="false">AV119</f>
        <v>1980</v>
      </c>
      <c r="AY119" s="214" t="n">
        <f aca="false">VLOOKUP(AX119,$C$6:$H$57,5,FALSE())</f>
        <v>2097260.42340802</v>
      </c>
      <c r="AZ119" s="223" t="n">
        <f aca="false">AX119</f>
        <v>1980</v>
      </c>
      <c r="BA119" s="214" t="n">
        <f aca="false">VLOOKUP(AZ119,$C$6:$H$57,5,FALSE())</f>
        <v>2097260.42340802</v>
      </c>
      <c r="BB119" s="223" t="n">
        <f aca="false">AZ119</f>
        <v>1980</v>
      </c>
      <c r="BC119" s="214" t="n">
        <f aca="false">VLOOKUP(BB119,$C$6:$H$57,5,FALSE())</f>
        <v>2097260.42340802</v>
      </c>
      <c r="BD119" s="223" t="n">
        <f aca="false">BB119</f>
        <v>1980</v>
      </c>
      <c r="BE119" s="214" t="n">
        <f aca="false">VLOOKUP(BD119,$C$6:$H$57,5,FALSE())</f>
        <v>2097260.42340802</v>
      </c>
      <c r="BF119" s="223" t="n">
        <f aca="false">BD119</f>
        <v>1980</v>
      </c>
      <c r="BG119" s="214" t="n">
        <f aca="false">VLOOKUP(BF119,$C$6:$H$57,5,FALSE())</f>
        <v>2097260.42340802</v>
      </c>
      <c r="BH119" s="223" t="n">
        <f aca="false">BF119</f>
        <v>1980</v>
      </c>
      <c r="BI119" s="214" t="n">
        <f aca="false">VLOOKUP(BH119,$C$6:$H$57,5,FALSE())</f>
        <v>2097260.42340802</v>
      </c>
      <c r="BJ119" s="223" t="n">
        <f aca="false">BH119</f>
        <v>1980</v>
      </c>
      <c r="BK119" s="214" t="n">
        <f aca="false">VLOOKUP(BJ119,$C$6:$H$57,5,FALSE())</f>
        <v>2097260.42340802</v>
      </c>
      <c r="BL119" s="223" t="n">
        <f aca="false">BJ119</f>
        <v>1980</v>
      </c>
      <c r="BM119" s="214" t="n">
        <f aca="false">VLOOKUP(BL119,$C$6:$H$57,5,FALSE())</f>
        <v>2097260.42340802</v>
      </c>
      <c r="BN119" s="223" t="n">
        <f aca="false">BL119</f>
        <v>1980</v>
      </c>
      <c r="BO119" s="214" t="n">
        <f aca="false">VLOOKUP(BN119,$C$6:$H$57,5,FALSE())</f>
        <v>2097260.42340802</v>
      </c>
      <c r="BP119" s="223" t="n">
        <f aca="false">BN119</f>
        <v>1980</v>
      </c>
      <c r="BQ119" s="214" t="n">
        <f aca="false">VLOOKUP(BP119,$C$6:$H$57,5,FALSE())</f>
        <v>2097260.42340802</v>
      </c>
      <c r="BR119" s="223" t="n">
        <f aca="false">BP119</f>
        <v>1980</v>
      </c>
      <c r="BS119" s="214" t="n">
        <f aca="false">VLOOKUP(BR119,$C$6:$H$57,5,FALSE())</f>
        <v>2097260.42340802</v>
      </c>
      <c r="BT119" s="223" t="n">
        <f aca="false">BR119</f>
        <v>1980</v>
      </c>
      <c r="BU119" s="214" t="n">
        <f aca="false">VLOOKUP(BT119,$C$6:$H$57,5,FALSE())</f>
        <v>2097260.42340802</v>
      </c>
      <c r="BV119" s="223" t="n">
        <f aca="false">BT119</f>
        <v>1980</v>
      </c>
      <c r="BW119" s="214" t="n">
        <f aca="false">VLOOKUP(BV119,$C$6:$H$57,5,FALSE())</f>
        <v>2097260.42340802</v>
      </c>
      <c r="BX119" s="223" t="n">
        <f aca="false">BV119</f>
        <v>1980</v>
      </c>
      <c r="BY119" s="214" t="n">
        <f aca="false">VLOOKUP(BX119,$C$6:$H$57,5,FALSE())</f>
        <v>2097260.42340802</v>
      </c>
      <c r="BZ119" s="223" t="n">
        <f aca="false">BX119</f>
        <v>1980</v>
      </c>
      <c r="CA119" s="214" t="n">
        <f aca="false">VLOOKUP(BZ119,$C$6:$H$57,5,FALSE())</f>
        <v>2097260.42340802</v>
      </c>
      <c r="CB119" s="223" t="n">
        <f aca="false">BZ119</f>
        <v>1980</v>
      </c>
      <c r="CC119" s="214" t="n">
        <f aca="false">VLOOKUP(CB119,$C$6:$H$57,5,FALSE())</f>
        <v>2097260.42340802</v>
      </c>
      <c r="CD119" s="223" t="n">
        <f aca="false">CB119</f>
        <v>1980</v>
      </c>
      <c r="CE119" s="214" t="n">
        <f aca="false">VLOOKUP(CD119,$C$6:$H$57,5,FALSE())</f>
        <v>2097260.42340802</v>
      </c>
      <c r="CF119" s="223" t="n">
        <f aca="false">CD119</f>
        <v>1980</v>
      </c>
      <c r="CG119" s="214" t="n">
        <f aca="false">VLOOKUP(CF119,$C$6:$H$57,5,FALSE())</f>
        <v>2097260.42340802</v>
      </c>
      <c r="CH119" s="223" t="n">
        <f aca="false">CF119</f>
        <v>1980</v>
      </c>
      <c r="CI119" s="214" t="n">
        <f aca="false">VLOOKUP(CH119,$C$6:$H$57,5,FALSE())</f>
        <v>2097260.42340802</v>
      </c>
      <c r="CJ119" s="223" t="n">
        <f aca="false">CH119</f>
        <v>1980</v>
      </c>
      <c r="CK119" s="214" t="n">
        <f aca="false">VLOOKUP(CJ119,$C$6:$H$57,5,FALSE())</f>
        <v>2097260.42340802</v>
      </c>
      <c r="CL119" s="223" t="n">
        <f aca="false">CJ119</f>
        <v>1980</v>
      </c>
      <c r="CM119" s="214" t="n">
        <f aca="false">VLOOKUP(CL119,$C$6:$H$57,5,FALSE())</f>
        <v>2097260.42340802</v>
      </c>
      <c r="CN119" s="223" t="n">
        <f aca="false">CL119</f>
        <v>1980</v>
      </c>
      <c r="CO119" s="214" t="n">
        <f aca="false">VLOOKUP(CN119,$C$6:$H$57,5,FALSE())</f>
        <v>2097260.42340802</v>
      </c>
      <c r="CP119" s="223" t="n">
        <f aca="false">CN119</f>
        <v>1980</v>
      </c>
      <c r="CQ119" s="214" t="n">
        <f aca="false">VLOOKUP(CP119,$C$6:$H$57,5,FALSE())</f>
        <v>2097260.42340802</v>
      </c>
      <c r="CR119" s="223" t="n">
        <f aca="false">CP119</f>
        <v>1980</v>
      </c>
      <c r="CS119" s="214" t="n">
        <f aca="false">VLOOKUP(CR119,$C$6:$H$57,5,FALSE())</f>
        <v>2097260.42340802</v>
      </c>
      <c r="CT119" s="223" t="n">
        <f aca="false">CR119</f>
        <v>1980</v>
      </c>
      <c r="CU119" s="214" t="n">
        <f aca="false">VLOOKUP(CT119,$C$6:$H$57,5,FALSE())</f>
        <v>2097260.42340802</v>
      </c>
      <c r="CV119" s="223" t="n">
        <f aca="false">CT119</f>
        <v>1980</v>
      </c>
      <c r="CW119" s="214" t="n">
        <f aca="false">VLOOKUP(CV119,$C$6:$H$57,5,FALSE())</f>
        <v>2097260.42340802</v>
      </c>
      <c r="CX119" s="223" t="n">
        <f aca="false">CV119</f>
        <v>1980</v>
      </c>
      <c r="CY119" s="214" t="n">
        <f aca="false">VLOOKUP(CX119,$C$6:$H$57,5,FALSE())</f>
        <v>2097260.42340802</v>
      </c>
      <c r="CZ119" s="223" t="n">
        <f aca="false">CX119</f>
        <v>1980</v>
      </c>
      <c r="DA119" s="214" t="n">
        <f aca="false">VLOOKUP(CZ119,$C$6:$H$57,5,FALSE())</f>
        <v>2097260.42340802</v>
      </c>
      <c r="DB119" s="223" t="n">
        <f aca="false">CZ119</f>
        <v>1980</v>
      </c>
      <c r="DC119" s="214" t="n">
        <f aca="false">VLOOKUP(DB119,$C$6:$H$57,5,FALSE())</f>
        <v>2097260.42340802</v>
      </c>
      <c r="DD119" s="223" t="n">
        <f aca="false">DB119</f>
        <v>1980</v>
      </c>
      <c r="DE119" s="214" t="n">
        <f aca="false">VLOOKUP(DD119,$C$6:$H$57,5,FALSE())</f>
        <v>2097260.42340802</v>
      </c>
      <c r="DF119" s="235" t="n">
        <f aca="false">DD119</f>
        <v>1980</v>
      </c>
      <c r="DG119" s="214" t="n">
        <f aca="false">VLOOKUP(DF119,$C$6:$H$57,5,FALSE())</f>
        <v>2097260.42340802</v>
      </c>
      <c r="DH119" s="223" t="n">
        <f aca="false">DF119</f>
        <v>1980</v>
      </c>
      <c r="DI119" s="214" t="n">
        <f aca="false">VLOOKUP(DH119,$C$6:$H$57,5,FALSE())</f>
        <v>2097260.42340802</v>
      </c>
      <c r="DJ119" s="223" t="n">
        <f aca="false">DH119</f>
        <v>1980</v>
      </c>
      <c r="DK119" s="214" t="n">
        <f aca="false">VLOOKUP(DJ119,$C$6:$H$57,5,FALSE())</f>
        <v>2097260.42340802</v>
      </c>
      <c r="DL119" s="223" t="n">
        <f aca="false">DJ119</f>
        <v>1980</v>
      </c>
      <c r="DM119" s="214" t="n">
        <f aca="false">VLOOKUP(DL119,$C$6:$H$57,5,FALSE())</f>
        <v>2097260.42340802</v>
      </c>
      <c r="DN119" s="223" t="n">
        <f aca="false">DL119</f>
        <v>1980</v>
      </c>
      <c r="DO119" s="214" t="n">
        <f aca="false">VLOOKUP(DN119,$C$6:$H$57,5,FALSE())</f>
        <v>2097260.42340802</v>
      </c>
      <c r="DP119" s="223" t="n">
        <f aca="false">DN119</f>
        <v>1980</v>
      </c>
      <c r="DQ119" s="214" t="n">
        <f aca="false">VLOOKUP(DP119,$C$6:$H$57,5,FALSE())</f>
        <v>2097260.42340802</v>
      </c>
      <c r="DR119" s="223" t="n">
        <f aca="false">DP119</f>
        <v>1980</v>
      </c>
      <c r="DS119" s="214" t="n">
        <f aca="false">VLOOKUP(DR119,$C$6:$H$57,5,FALSE())</f>
        <v>2097260.42340802</v>
      </c>
      <c r="DT119" s="224" t="n">
        <f aca="false">IF(DS119&lt;=DS112,DR119,DR112)</f>
        <v>1979</v>
      </c>
      <c r="DU119" s="214" t="n">
        <f aca="false">VLOOKUP(DT119,$C$6:$H$57,5,FALSE())</f>
        <v>649565.275845152</v>
      </c>
      <c r="DV119" s="223" t="n">
        <f aca="false">DT119</f>
        <v>1979</v>
      </c>
      <c r="DW119" s="214" t="n">
        <f aca="false">VLOOKUP(DV119,$C$6:$H$57,5,FALSE())</f>
        <v>649565.275845152</v>
      </c>
      <c r="DX119" s="223" t="n">
        <f aca="false">DV119</f>
        <v>1979</v>
      </c>
      <c r="DY119" s="214" t="n">
        <f aca="false">VLOOKUP(DX119,$C$6:$H$57,5,FALSE())</f>
        <v>649565.275845152</v>
      </c>
      <c r="DZ119" s="223" t="n">
        <f aca="false">DX119</f>
        <v>1979</v>
      </c>
      <c r="EA119" s="214" t="n">
        <f aca="false">VLOOKUP(DZ119,$C$6:$H$57,5,FALSE())</f>
        <v>649565.275845152</v>
      </c>
      <c r="EB119" s="223" t="n">
        <f aca="false">DZ119</f>
        <v>1979</v>
      </c>
      <c r="EC119" s="214" t="n">
        <f aca="false">VLOOKUP(EB119,$C$6:$H$57,5,FALSE())</f>
        <v>649565.275845152</v>
      </c>
      <c r="ED119" s="223" t="n">
        <f aca="false">EB119</f>
        <v>1979</v>
      </c>
      <c r="EE119" s="214" t="n">
        <f aca="false">VLOOKUP(ED119,$C$6:$H$57,5,FALSE())</f>
        <v>649565.275845152</v>
      </c>
      <c r="EF119" s="223" t="n">
        <f aca="false">ED119</f>
        <v>1979</v>
      </c>
      <c r="EG119" s="214" t="n">
        <f aca="false">VLOOKUP(EF119,$C$6:$H$57,5,FALSE())</f>
        <v>649565.275845152</v>
      </c>
      <c r="EH119" s="223" t="n">
        <f aca="false">EF119</f>
        <v>1979</v>
      </c>
      <c r="EI119" s="214" t="n">
        <f aca="false">VLOOKUP(EH119,$C$6:$H$57,5,FALSE())</f>
        <v>649565.275845152</v>
      </c>
      <c r="EJ119" s="223" t="n">
        <f aca="false">EH119</f>
        <v>1979</v>
      </c>
      <c r="EK119" s="214" t="n">
        <f aca="false">VLOOKUP(EJ119,$C$6:$H$57,5,FALSE())</f>
        <v>649565.275845152</v>
      </c>
      <c r="EL119" s="223" t="n">
        <f aca="false">EJ119</f>
        <v>1979</v>
      </c>
      <c r="EM119" s="214" t="n">
        <f aca="false">VLOOKUP(EL119,$C$6:$H$57,5,FALSE())</f>
        <v>649565.275845152</v>
      </c>
      <c r="EN119" s="223" t="n">
        <f aca="false">EL119</f>
        <v>1979</v>
      </c>
      <c r="EO119" s="214" t="n">
        <f aca="false">VLOOKUP(EN119,$C$6:$H$57,5,FALSE())</f>
        <v>649565.275845152</v>
      </c>
      <c r="EP119" s="223" t="n">
        <f aca="false">EN119</f>
        <v>1979</v>
      </c>
      <c r="EQ119" s="214" t="n">
        <f aca="false">VLOOKUP(EP119,$C$6:$H$57,5,FALSE())</f>
        <v>649565.275845152</v>
      </c>
      <c r="ER119" s="223" t="n">
        <f aca="false">EP119</f>
        <v>1979</v>
      </c>
      <c r="ES119" s="214" t="n">
        <f aca="false">VLOOKUP(ER119,$C$6:$H$57,5,FALSE())</f>
        <v>649565.275845152</v>
      </c>
      <c r="ET119" s="223" t="n">
        <f aca="false">ER119</f>
        <v>1979</v>
      </c>
      <c r="EU119" s="214" t="n">
        <f aca="false">VLOOKUP(ET119,$C$6:$H$57,5,FALSE())</f>
        <v>649565.275845152</v>
      </c>
      <c r="EV119" s="223" t="n">
        <f aca="false">ET119</f>
        <v>1979</v>
      </c>
      <c r="EW119" s="214" t="n">
        <f aca="false">VLOOKUP(EV119,$C$6:$H$57,5,FALSE())</f>
        <v>649565.275845152</v>
      </c>
      <c r="EX119" s="223" t="n">
        <f aca="false">EV119</f>
        <v>1979</v>
      </c>
      <c r="EY119" s="214" t="n">
        <f aca="false">VLOOKUP(EX119,$C$6:$H$57,5,FALSE())</f>
        <v>649565.275845152</v>
      </c>
      <c r="EZ119" s="223" t="n">
        <f aca="false">EX119</f>
        <v>1979</v>
      </c>
      <c r="FA119" s="214" t="n">
        <f aca="false">VLOOKUP(EZ119,$C$6:$H$57,5,FALSE())</f>
        <v>649565.275845152</v>
      </c>
      <c r="FB119" s="223" t="n">
        <f aca="false">EZ119</f>
        <v>1979</v>
      </c>
      <c r="FC119" s="214" t="n">
        <f aca="false">VLOOKUP(FB119,$C$6:$H$57,5,FALSE())</f>
        <v>649565.275845152</v>
      </c>
      <c r="FD119" s="223" t="n">
        <f aca="false">FB119</f>
        <v>1979</v>
      </c>
      <c r="FE119" s="214" t="n">
        <f aca="false">VLOOKUP(FD119,$C$6:$H$57,5,FALSE())</f>
        <v>649565.275845152</v>
      </c>
      <c r="FF119" s="223" t="n">
        <f aca="false">FD119</f>
        <v>1979</v>
      </c>
      <c r="FG119" s="214" t="n">
        <f aca="false">VLOOKUP(FF119,$C$6:$H$57,5,FALSE())</f>
        <v>649565.275845152</v>
      </c>
      <c r="FH119" s="223" t="n">
        <f aca="false">FF119</f>
        <v>1979</v>
      </c>
      <c r="FI119" s="214" t="n">
        <f aca="false">VLOOKUP(FH119,$C$6:$H$57,5,FALSE())</f>
        <v>649565.275845152</v>
      </c>
      <c r="FJ119" s="223" t="n">
        <f aca="false">FH119</f>
        <v>1979</v>
      </c>
      <c r="FK119" s="214" t="n">
        <f aca="false">VLOOKUP(FJ119,$C$6:$H$57,5,FALSE())</f>
        <v>649565.275845152</v>
      </c>
      <c r="FL119" s="223" t="n">
        <f aca="false">FJ119</f>
        <v>1979</v>
      </c>
      <c r="FM119" s="214" t="n">
        <f aca="false">VLOOKUP(FL119,$C$6:$H$57,5,FALSE())</f>
        <v>649565.275845152</v>
      </c>
      <c r="FN119" s="223" t="n">
        <f aca="false">FL119</f>
        <v>1979</v>
      </c>
      <c r="FO119" s="214" t="n">
        <f aca="false">VLOOKUP(FN119,$C$6:$H$57,5,FALSE())</f>
        <v>649565.275845152</v>
      </c>
      <c r="FP119" s="223" t="n">
        <f aca="false">FN119</f>
        <v>1979</v>
      </c>
      <c r="FQ119" s="214" t="n">
        <f aca="false">VLOOKUP(FP119,$C$6:$H$57,5,FALSE())</f>
        <v>649565.275845152</v>
      </c>
      <c r="FR119" s="223" t="n">
        <f aca="false">FP119</f>
        <v>1979</v>
      </c>
      <c r="FS119" s="214" t="n">
        <f aca="false">VLOOKUP(FR119,$C$6:$H$57,5,FALSE())</f>
        <v>649565.275845152</v>
      </c>
      <c r="FT119" s="223" t="n">
        <f aca="false">FR119</f>
        <v>1979</v>
      </c>
      <c r="FU119" s="214" t="n">
        <f aca="false">VLOOKUP(FT119,$C$6:$H$57,5,FALSE())</f>
        <v>649565.275845152</v>
      </c>
      <c r="FV119" s="223" t="n">
        <f aca="false">FT119</f>
        <v>1979</v>
      </c>
      <c r="FW119" s="214" t="n">
        <f aca="false">VLOOKUP(FV119,$C$6:$H$57,5,FALSE())</f>
        <v>649565.275845152</v>
      </c>
      <c r="FX119" s="223" t="n">
        <f aca="false">FV119</f>
        <v>1979</v>
      </c>
      <c r="FY119" s="214" t="n">
        <f aca="false">VLOOKUP(FX119,$C$6:$H$57,5,FALSE())</f>
        <v>649565.275845152</v>
      </c>
      <c r="FZ119" s="223" t="n">
        <f aca="false">FX119</f>
        <v>1979</v>
      </c>
      <c r="GA119" s="214" t="n">
        <f aca="false">VLOOKUP(FZ119,$C$6:$H$57,5,FALSE())</f>
        <v>649565.275845152</v>
      </c>
      <c r="GB119" s="223" t="n">
        <f aca="false">FZ119</f>
        <v>1979</v>
      </c>
      <c r="GC119" s="214" t="n">
        <f aca="false">VLOOKUP(GB119,$C$6:$H$57,5,FALSE())</f>
        <v>649565.275845152</v>
      </c>
      <c r="GD119" s="223" t="n">
        <f aca="false">GB119</f>
        <v>1979</v>
      </c>
      <c r="GE119" s="214" t="n">
        <f aca="false">VLOOKUP(GD119,$C$6:$H$57,5,FALSE())</f>
        <v>649565.275845152</v>
      </c>
      <c r="GF119" s="223" t="n">
        <f aca="false">GD119</f>
        <v>1979</v>
      </c>
      <c r="GG119" s="214" t="n">
        <f aca="false">VLOOKUP(GF119,$C$6:$H$57,5,FALSE())</f>
        <v>649565.275845152</v>
      </c>
      <c r="GH119" s="223" t="n">
        <f aca="false">GF119</f>
        <v>1979</v>
      </c>
      <c r="GI119" s="214" t="n">
        <f aca="false">VLOOKUP(GH119,$C$6:$H$57,5,FALSE())</f>
        <v>649565.275845152</v>
      </c>
      <c r="GJ119" s="223" t="n">
        <f aca="false">GH119</f>
        <v>1979</v>
      </c>
      <c r="GK119" s="214" t="n">
        <f aca="false">VLOOKUP(GJ119,$C$6:$H$57,5,FALSE())</f>
        <v>649565.275845152</v>
      </c>
      <c r="GL119" s="223" t="n">
        <f aca="false">GJ119</f>
        <v>1979</v>
      </c>
      <c r="GM119" s="214" t="n">
        <f aca="false">VLOOKUP(GL119,$C$6:$H$57,5,FALSE())</f>
        <v>649565.275845152</v>
      </c>
      <c r="GN119" s="223" t="n">
        <f aca="false">GL119</f>
        <v>1979</v>
      </c>
      <c r="GO119" s="214" t="n">
        <f aca="false">VLOOKUP(GN119,$C$6:$H$57,5,FALSE())</f>
        <v>649565.275845152</v>
      </c>
      <c r="GP119" s="223" t="n">
        <f aca="false">GN119</f>
        <v>1979</v>
      </c>
      <c r="GQ119" s="214" t="n">
        <f aca="false">VLOOKUP(GP119,$C$6:$H$57,5,FALSE())</f>
        <v>649565.275845152</v>
      </c>
      <c r="GR119" s="235" t="n">
        <f aca="false">GP119</f>
        <v>1979</v>
      </c>
      <c r="GS119" s="214" t="n">
        <f aca="false">VLOOKUP(GR119,$C$6:$H$57,5,FALSE())</f>
        <v>649565.275845152</v>
      </c>
      <c r="GT119" s="223" t="n">
        <f aca="false">GR119</f>
        <v>1979</v>
      </c>
      <c r="GU119" s="214" t="n">
        <f aca="false">VLOOKUP(GT119,$C$6:$H$57,5,FALSE())</f>
        <v>649565.275845152</v>
      </c>
      <c r="GV119" s="223" t="n">
        <f aca="false">GT119</f>
        <v>1979</v>
      </c>
      <c r="GW119" s="214" t="n">
        <f aca="false">VLOOKUP(GV119,$C$6:$H$57,5,FALSE())</f>
        <v>649565.275845152</v>
      </c>
      <c r="GX119" s="223" t="n">
        <f aca="false">GV119</f>
        <v>1979</v>
      </c>
      <c r="GY119" s="214" t="n">
        <f aca="false">VLOOKUP(GX119,$C$6:$H$57,5,FALSE())</f>
        <v>649565.275845152</v>
      </c>
      <c r="GZ119" s="223" t="n">
        <f aca="false">GX119</f>
        <v>1979</v>
      </c>
      <c r="HA119" s="214" t="n">
        <f aca="false">VLOOKUP(GZ119,$C$6:$H$57,5,FALSE())</f>
        <v>649565.275845152</v>
      </c>
      <c r="HB119" s="223" t="n">
        <f aca="false">GZ119</f>
        <v>1979</v>
      </c>
      <c r="HC119" s="214" t="n">
        <f aca="false">VLOOKUP(HB119,$C$6:$H$57,5,FALSE())</f>
        <v>649565.275845152</v>
      </c>
      <c r="HD119" s="224" t="n">
        <f aca="false">IF(HC119&lt;=HC113,HB119,HB113)</f>
        <v>1974</v>
      </c>
      <c r="HE119" s="214" t="n">
        <f aca="false">VLOOKUP(HD119,$C$6:$H$57,5,FALSE())</f>
        <v>0</v>
      </c>
      <c r="HF119" s="223" t="n">
        <f aca="false">HD119</f>
        <v>1974</v>
      </c>
      <c r="HG119" s="214" t="n">
        <f aca="false">VLOOKUP(HF119,$C$6:$H$57,5,FALSE())</f>
        <v>0</v>
      </c>
      <c r="HH119" s="223" t="n">
        <f aca="false">HF119</f>
        <v>1974</v>
      </c>
      <c r="HI119" s="214" t="n">
        <f aca="false">VLOOKUP(HH119,$C$6:$H$57,5,FALSE())</f>
        <v>0</v>
      </c>
      <c r="HJ119" s="223" t="n">
        <f aca="false">HH119</f>
        <v>1974</v>
      </c>
      <c r="HK119" s="214" t="n">
        <f aca="false">VLOOKUP(HJ119,$C$6:$H$57,5,FALSE())</f>
        <v>0</v>
      </c>
      <c r="HL119" s="223" t="n">
        <f aca="false">HJ119</f>
        <v>1974</v>
      </c>
      <c r="HM119" s="214" t="n">
        <f aca="false">VLOOKUP(HL119,$C$6:$H$57,5,FALSE())</f>
        <v>0</v>
      </c>
      <c r="HN119" s="223" t="n">
        <f aca="false">HL119</f>
        <v>1974</v>
      </c>
      <c r="HO119" s="214" t="n">
        <f aca="false">VLOOKUP(HN119,$C$6:$H$57,5,FALSE())</f>
        <v>0</v>
      </c>
      <c r="HP119" s="223" t="n">
        <f aca="false">HN119</f>
        <v>1974</v>
      </c>
      <c r="HQ119" s="214" t="n">
        <f aca="false">VLOOKUP(HP119,$C$6:$H$57,5,FALSE())</f>
        <v>0</v>
      </c>
      <c r="HR119" s="223" t="n">
        <f aca="false">HP119</f>
        <v>1974</v>
      </c>
      <c r="HS119" s="214" t="n">
        <f aca="false">VLOOKUP(HR119,$C$6:$H$57,5,FALSE())</f>
        <v>0</v>
      </c>
      <c r="HT119" s="223" t="n">
        <f aca="false">HR119</f>
        <v>1974</v>
      </c>
      <c r="HU119" s="214" t="n">
        <f aca="false">VLOOKUP(HT119,$C$6:$H$57,5,FALSE())</f>
        <v>0</v>
      </c>
      <c r="HV119" s="223" t="n">
        <f aca="false">HT119</f>
        <v>1974</v>
      </c>
      <c r="HW119" s="214" t="n">
        <f aca="false">VLOOKUP(HV119,$C$6:$H$57,5,FALSE())</f>
        <v>0</v>
      </c>
      <c r="HX119" s="223" t="n">
        <f aca="false">HV119</f>
        <v>1974</v>
      </c>
      <c r="HY119" s="214" t="n">
        <f aca="false">VLOOKUP(HX119,$C$6:$H$57,5,FALSE())</f>
        <v>0</v>
      </c>
      <c r="HZ119" s="223" t="n">
        <f aca="false">HX119</f>
        <v>1974</v>
      </c>
      <c r="IA119" s="214" t="n">
        <f aca="false">VLOOKUP(HZ119,$C$6:$H$57,5,FALSE())</f>
        <v>0</v>
      </c>
      <c r="IB119" s="223" t="n">
        <f aca="false">HZ119</f>
        <v>1974</v>
      </c>
      <c r="IC119" s="214" t="n">
        <f aca="false">VLOOKUP(IB119,$C$6:$H$57,5,FALSE())</f>
        <v>0</v>
      </c>
      <c r="ID119" s="223" t="n">
        <f aca="false">IB119</f>
        <v>1974</v>
      </c>
      <c r="IE119" s="214" t="n">
        <f aca="false">VLOOKUP(ID119,$C$6:$H$57,5,FALSE())</f>
        <v>0</v>
      </c>
      <c r="IF119" s="223" t="n">
        <f aca="false">ID119</f>
        <v>1974</v>
      </c>
      <c r="IG119" s="214" t="n">
        <f aca="false">VLOOKUP(IF119,$C$6:$H$57,5,FALSE())</f>
        <v>0</v>
      </c>
      <c r="IH119" s="223" t="n">
        <f aca="false">IF119</f>
        <v>1974</v>
      </c>
      <c r="II119" s="214" t="n">
        <f aca="false">VLOOKUP(IH119,$C$6:$H$57,5,FALSE())</f>
        <v>0</v>
      </c>
      <c r="IJ119" s="223" t="n">
        <f aca="false">IH119</f>
        <v>1974</v>
      </c>
      <c r="IK119" s="214" t="n">
        <f aca="false">VLOOKUP(IJ119,$C$6:$H$57,5,FALSE())</f>
        <v>0</v>
      </c>
      <c r="IL119" s="223" t="n">
        <f aca="false">IJ119</f>
        <v>1974</v>
      </c>
      <c r="IM119" s="214" t="n">
        <f aca="false">VLOOKUP(IL119,$C$6:$H$57,5,FALSE())</f>
        <v>0</v>
      </c>
      <c r="IN119" s="223" t="n">
        <f aca="false">IL119</f>
        <v>1974</v>
      </c>
      <c r="IO119" s="214" t="n">
        <f aca="false">VLOOKUP(IN119,$C$6:$H$57,5,FALSE())</f>
        <v>0</v>
      </c>
      <c r="IP119" s="223" t="n">
        <f aca="false">IN119</f>
        <v>1974</v>
      </c>
      <c r="IQ119" s="214" t="n">
        <f aca="false">VLOOKUP(IP119,$C$6:$H$57,5,FALSE())</f>
        <v>0</v>
      </c>
      <c r="IR119" s="223" t="n">
        <f aca="false">IP119</f>
        <v>1974</v>
      </c>
      <c r="IS119" s="214" t="n">
        <f aca="false">VLOOKUP(IR119,$C$6:$H$57,5,FALSE())</f>
        <v>0</v>
      </c>
      <c r="IT119" s="223" t="n">
        <f aca="false">IR119</f>
        <v>1974</v>
      </c>
    </row>
    <row r="120" customFormat="false" ht="18.75" hidden="false" customHeight="true" outlineLevel="0" collapsed="false">
      <c r="J120" s="223" t="n">
        <f aca="false">IR71</f>
        <v>1985</v>
      </c>
      <c r="K120" s="214" t="n">
        <f aca="false">VLOOKUP(J120,$C$6:$H$57,5,FALSE())</f>
        <v>2576208.94264646</v>
      </c>
      <c r="L120" s="223" t="n">
        <f aca="false">J120</f>
        <v>1985</v>
      </c>
      <c r="M120" s="214" t="n">
        <f aca="false">VLOOKUP(L120,$C$6:$H$57,5,FALSE())</f>
        <v>2576208.94264646</v>
      </c>
      <c r="N120" s="223" t="n">
        <f aca="false">L120</f>
        <v>1985</v>
      </c>
      <c r="O120" s="214" t="n">
        <f aca="false">VLOOKUP(N120,$C$6:$H$57,5,FALSE())</f>
        <v>2576208.94264646</v>
      </c>
      <c r="P120" s="223" t="n">
        <f aca="false">N120</f>
        <v>1985</v>
      </c>
      <c r="Q120" s="214" t="n">
        <f aca="false">VLOOKUP(P120,$C$6:$H$57,5,FALSE())</f>
        <v>2576208.94264646</v>
      </c>
      <c r="R120" s="235" t="n">
        <f aca="false">P120</f>
        <v>1985</v>
      </c>
      <c r="S120" s="214" t="n">
        <f aca="false">VLOOKUP(R120,$C$6:$H$57,5,FALSE())</f>
        <v>2576208.94264646</v>
      </c>
      <c r="T120" s="223" t="n">
        <f aca="false">R120</f>
        <v>1985</v>
      </c>
      <c r="U120" s="214" t="n">
        <f aca="false">VLOOKUP(T120,$C$6:$H$57,5,FALSE())</f>
        <v>2576208.94264646</v>
      </c>
      <c r="V120" s="223" t="n">
        <f aca="false">T120</f>
        <v>1985</v>
      </c>
      <c r="W120" s="214" t="n">
        <f aca="false">VLOOKUP(V120,$C$6:$H$57,5,FALSE())</f>
        <v>2576208.94264646</v>
      </c>
      <c r="X120" s="223" t="n">
        <f aca="false">V120</f>
        <v>1985</v>
      </c>
      <c r="Y120" s="214" t="n">
        <f aca="false">VLOOKUP(X120,$C$6:$H$57,5,FALSE())</f>
        <v>2576208.94264646</v>
      </c>
      <c r="Z120" s="223" t="n">
        <f aca="false">X120</f>
        <v>1985</v>
      </c>
      <c r="AA120" s="214" t="n">
        <f aca="false">VLOOKUP(Z120,$C$6:$H$57,5,FALSE())</f>
        <v>2576208.94264646</v>
      </c>
      <c r="AB120" s="223" t="n">
        <f aca="false">Z120</f>
        <v>1985</v>
      </c>
      <c r="AC120" s="214" t="n">
        <f aca="false">VLOOKUP(AB120,$C$6:$H$57,5,FALSE())</f>
        <v>2576208.94264646</v>
      </c>
      <c r="AD120" s="223" t="n">
        <f aca="false">AB120</f>
        <v>1985</v>
      </c>
      <c r="AE120" s="214" t="n">
        <f aca="false">VLOOKUP(AD120,$C$6:$H$57,5,FALSE())</f>
        <v>2576208.94264646</v>
      </c>
      <c r="AF120" s="223" t="n">
        <f aca="false">AD120</f>
        <v>1985</v>
      </c>
      <c r="AG120" s="214" t="n">
        <f aca="false">VLOOKUP(AF120,$C$6:$H$57,5,FALSE())</f>
        <v>2576208.94264646</v>
      </c>
      <c r="AH120" s="223" t="n">
        <f aca="false">AF120</f>
        <v>1985</v>
      </c>
      <c r="AI120" s="214" t="n">
        <f aca="false">VLOOKUP(AH120,$C$6:$H$57,5,FALSE())</f>
        <v>2576208.94264646</v>
      </c>
      <c r="AJ120" s="224" t="n">
        <f aca="false">IF(AI120&lt;=AI111,AH120,AH111)</f>
        <v>1983</v>
      </c>
      <c r="AK120" s="214" t="n">
        <f aca="false">VLOOKUP(AJ120,$C$6:$H$57,5,FALSE())</f>
        <v>2356497.94537847</v>
      </c>
      <c r="AL120" s="223" t="n">
        <f aca="false">AJ120</f>
        <v>1983</v>
      </c>
      <c r="AM120" s="214" t="n">
        <f aca="false">VLOOKUP(AL120,$C$6:$H$57,5,FALSE())</f>
        <v>2356497.94537847</v>
      </c>
      <c r="AN120" s="223" t="n">
        <f aca="false">AL120</f>
        <v>1983</v>
      </c>
      <c r="AO120" s="214" t="n">
        <f aca="false">VLOOKUP(AN120,$C$6:$H$57,5,FALSE())</f>
        <v>2356497.94537847</v>
      </c>
      <c r="AP120" s="223" t="n">
        <f aca="false">AN120</f>
        <v>1983</v>
      </c>
      <c r="AQ120" s="214" t="n">
        <f aca="false">VLOOKUP(AP120,$C$6:$H$57,5,FALSE())</f>
        <v>2356497.94537847</v>
      </c>
      <c r="AR120" s="223" t="n">
        <f aca="false">AP120</f>
        <v>1983</v>
      </c>
      <c r="AS120" s="214" t="n">
        <f aca="false">VLOOKUP(AR120,$C$6:$H$57,5,FALSE())</f>
        <v>2356497.94537847</v>
      </c>
      <c r="AT120" s="223" t="n">
        <f aca="false">AR120</f>
        <v>1983</v>
      </c>
      <c r="AU120" s="214" t="n">
        <f aca="false">VLOOKUP(AT120,$C$6:$H$57,5,FALSE())</f>
        <v>2356497.94537847</v>
      </c>
      <c r="AV120" s="223" t="n">
        <f aca="false">AT120</f>
        <v>1983</v>
      </c>
      <c r="AW120" s="214" t="n">
        <f aca="false">VLOOKUP(AV120,$C$6:$H$57,5,FALSE())</f>
        <v>2356497.94537847</v>
      </c>
      <c r="AX120" s="223" t="n">
        <f aca="false">AV120</f>
        <v>1983</v>
      </c>
      <c r="AY120" s="214" t="n">
        <f aca="false">VLOOKUP(AX120,$C$6:$H$57,5,FALSE())</f>
        <v>2356497.94537847</v>
      </c>
      <c r="AZ120" s="223" t="n">
        <f aca="false">AX120</f>
        <v>1983</v>
      </c>
      <c r="BA120" s="214" t="n">
        <f aca="false">VLOOKUP(AZ120,$C$6:$H$57,5,FALSE())</f>
        <v>2356497.94537847</v>
      </c>
      <c r="BB120" s="223" t="n">
        <f aca="false">AZ120</f>
        <v>1983</v>
      </c>
      <c r="BC120" s="214" t="n">
        <f aca="false">VLOOKUP(BB120,$C$6:$H$57,5,FALSE())</f>
        <v>2356497.94537847</v>
      </c>
      <c r="BD120" s="223" t="n">
        <f aca="false">BB120</f>
        <v>1983</v>
      </c>
      <c r="BE120" s="214" t="n">
        <f aca="false">VLOOKUP(BD120,$C$6:$H$57,5,FALSE())</f>
        <v>2356497.94537847</v>
      </c>
      <c r="BF120" s="223" t="n">
        <f aca="false">BD120</f>
        <v>1983</v>
      </c>
      <c r="BG120" s="214" t="n">
        <f aca="false">VLOOKUP(BF120,$C$6:$H$57,5,FALSE())</f>
        <v>2356497.94537847</v>
      </c>
      <c r="BH120" s="223" t="n">
        <f aca="false">BF120</f>
        <v>1983</v>
      </c>
      <c r="BI120" s="214" t="n">
        <f aca="false">VLOOKUP(BH120,$C$6:$H$57,5,FALSE())</f>
        <v>2356497.94537847</v>
      </c>
      <c r="BJ120" s="223" t="n">
        <f aca="false">BH120</f>
        <v>1983</v>
      </c>
      <c r="BK120" s="214" t="n">
        <f aca="false">VLOOKUP(BJ120,$C$6:$H$57,5,FALSE())</f>
        <v>2356497.94537847</v>
      </c>
      <c r="BL120" s="223" t="n">
        <f aca="false">BJ120</f>
        <v>1983</v>
      </c>
      <c r="BM120" s="214" t="n">
        <f aca="false">VLOOKUP(BL120,$C$6:$H$57,5,FALSE())</f>
        <v>2356497.94537847</v>
      </c>
      <c r="BN120" s="223" t="n">
        <f aca="false">BL120</f>
        <v>1983</v>
      </c>
      <c r="BO120" s="214" t="n">
        <f aca="false">VLOOKUP(BN120,$C$6:$H$57,5,FALSE())</f>
        <v>2356497.94537847</v>
      </c>
      <c r="BP120" s="223" t="n">
        <f aca="false">BN120</f>
        <v>1983</v>
      </c>
      <c r="BQ120" s="214" t="n">
        <f aca="false">VLOOKUP(BP120,$C$6:$H$57,5,FALSE())</f>
        <v>2356497.94537847</v>
      </c>
      <c r="BR120" s="223" t="n">
        <f aca="false">BP120</f>
        <v>1983</v>
      </c>
      <c r="BS120" s="214" t="n">
        <f aca="false">VLOOKUP(BR120,$C$6:$H$57,5,FALSE())</f>
        <v>2356497.94537847</v>
      </c>
      <c r="BT120" s="223" t="n">
        <f aca="false">BR120</f>
        <v>1983</v>
      </c>
      <c r="BU120" s="214" t="n">
        <f aca="false">VLOOKUP(BT120,$C$6:$H$57,5,FALSE())</f>
        <v>2356497.94537847</v>
      </c>
      <c r="BV120" s="223" t="n">
        <f aca="false">BT120</f>
        <v>1983</v>
      </c>
      <c r="BW120" s="214" t="n">
        <f aca="false">VLOOKUP(BV120,$C$6:$H$57,5,FALSE())</f>
        <v>2356497.94537847</v>
      </c>
      <c r="BX120" s="223" t="n">
        <f aca="false">BV120</f>
        <v>1983</v>
      </c>
      <c r="BY120" s="214" t="n">
        <f aca="false">VLOOKUP(BX120,$C$6:$H$57,5,FALSE())</f>
        <v>2356497.94537847</v>
      </c>
      <c r="BZ120" s="223" t="n">
        <f aca="false">BX120</f>
        <v>1983</v>
      </c>
      <c r="CA120" s="214" t="n">
        <f aca="false">VLOOKUP(BZ120,$C$6:$H$57,5,FALSE())</f>
        <v>2356497.94537847</v>
      </c>
      <c r="CB120" s="223" t="n">
        <f aca="false">BZ120</f>
        <v>1983</v>
      </c>
      <c r="CC120" s="214" t="n">
        <f aca="false">VLOOKUP(CB120,$C$6:$H$57,5,FALSE())</f>
        <v>2356497.94537847</v>
      </c>
      <c r="CD120" s="223" t="n">
        <f aca="false">CB120</f>
        <v>1983</v>
      </c>
      <c r="CE120" s="214" t="n">
        <f aca="false">VLOOKUP(CD120,$C$6:$H$57,5,FALSE())</f>
        <v>2356497.94537847</v>
      </c>
      <c r="CF120" s="223" t="n">
        <f aca="false">CD120</f>
        <v>1983</v>
      </c>
      <c r="CG120" s="214" t="n">
        <f aca="false">VLOOKUP(CF120,$C$6:$H$57,5,FALSE())</f>
        <v>2356497.94537847</v>
      </c>
      <c r="CH120" s="223" t="n">
        <f aca="false">CF120</f>
        <v>1983</v>
      </c>
      <c r="CI120" s="214" t="n">
        <f aca="false">VLOOKUP(CH120,$C$6:$H$57,5,FALSE())</f>
        <v>2356497.94537847</v>
      </c>
      <c r="CJ120" s="223" t="n">
        <f aca="false">CH120</f>
        <v>1983</v>
      </c>
      <c r="CK120" s="214" t="n">
        <f aca="false">VLOOKUP(CJ120,$C$6:$H$57,5,FALSE())</f>
        <v>2356497.94537847</v>
      </c>
      <c r="CL120" s="223" t="n">
        <f aca="false">CJ120</f>
        <v>1983</v>
      </c>
      <c r="CM120" s="214" t="n">
        <f aca="false">VLOOKUP(CL120,$C$6:$H$57,5,FALSE())</f>
        <v>2356497.94537847</v>
      </c>
      <c r="CN120" s="223" t="n">
        <f aca="false">CL120</f>
        <v>1983</v>
      </c>
      <c r="CO120" s="214" t="n">
        <f aca="false">VLOOKUP(CN120,$C$6:$H$57,5,FALSE())</f>
        <v>2356497.94537847</v>
      </c>
      <c r="CP120" s="223" t="n">
        <f aca="false">CN120</f>
        <v>1983</v>
      </c>
      <c r="CQ120" s="214" t="n">
        <f aca="false">VLOOKUP(CP120,$C$6:$H$57,5,FALSE())</f>
        <v>2356497.94537847</v>
      </c>
      <c r="CR120" s="223" t="n">
        <f aca="false">CP120</f>
        <v>1983</v>
      </c>
      <c r="CS120" s="214" t="n">
        <f aca="false">VLOOKUP(CR120,$C$6:$H$57,5,FALSE())</f>
        <v>2356497.94537847</v>
      </c>
      <c r="CT120" s="223" t="n">
        <f aca="false">CR120</f>
        <v>1983</v>
      </c>
      <c r="CU120" s="214" t="n">
        <f aca="false">VLOOKUP(CT120,$C$6:$H$57,5,FALSE())</f>
        <v>2356497.94537847</v>
      </c>
      <c r="CV120" s="223" t="n">
        <f aca="false">CT120</f>
        <v>1983</v>
      </c>
      <c r="CW120" s="214" t="n">
        <f aca="false">VLOOKUP(CV120,$C$6:$H$57,5,FALSE())</f>
        <v>2356497.94537847</v>
      </c>
      <c r="CX120" s="223" t="n">
        <f aca="false">CV120</f>
        <v>1983</v>
      </c>
      <c r="CY120" s="214" t="n">
        <f aca="false">VLOOKUP(CX120,$C$6:$H$57,5,FALSE())</f>
        <v>2356497.94537847</v>
      </c>
      <c r="CZ120" s="223" t="n">
        <f aca="false">CX120</f>
        <v>1983</v>
      </c>
      <c r="DA120" s="214" t="n">
        <f aca="false">VLOOKUP(CZ120,$C$6:$H$57,5,FALSE())</f>
        <v>2356497.94537847</v>
      </c>
      <c r="DB120" s="223" t="n">
        <f aca="false">CZ120</f>
        <v>1983</v>
      </c>
      <c r="DC120" s="214" t="n">
        <f aca="false">VLOOKUP(DB120,$C$6:$H$57,5,FALSE())</f>
        <v>2356497.94537847</v>
      </c>
      <c r="DD120" s="223" t="n">
        <f aca="false">DB120</f>
        <v>1983</v>
      </c>
      <c r="DE120" s="214" t="n">
        <f aca="false">VLOOKUP(DD120,$C$6:$H$57,5,FALSE())</f>
        <v>2356497.94537847</v>
      </c>
      <c r="DF120" s="235" t="n">
        <f aca="false">DD120</f>
        <v>1983</v>
      </c>
      <c r="DG120" s="214" t="n">
        <f aca="false">VLOOKUP(DF120,$C$6:$H$57,5,FALSE())</f>
        <v>2356497.94537847</v>
      </c>
      <c r="DH120" s="223" t="n">
        <f aca="false">DF120</f>
        <v>1983</v>
      </c>
      <c r="DI120" s="214" t="n">
        <f aca="false">VLOOKUP(DH120,$C$6:$H$57,5,FALSE())</f>
        <v>2356497.94537847</v>
      </c>
      <c r="DJ120" s="223" t="n">
        <f aca="false">DH120</f>
        <v>1983</v>
      </c>
      <c r="DK120" s="214" t="n">
        <f aca="false">VLOOKUP(DJ120,$C$6:$H$57,5,FALSE())</f>
        <v>2356497.94537847</v>
      </c>
      <c r="DL120" s="223" t="n">
        <f aca="false">DJ120</f>
        <v>1983</v>
      </c>
      <c r="DM120" s="214" t="n">
        <f aca="false">VLOOKUP(DL120,$C$6:$H$57,5,FALSE())</f>
        <v>2356497.94537847</v>
      </c>
      <c r="DN120" s="223" t="n">
        <f aca="false">DL120</f>
        <v>1983</v>
      </c>
      <c r="DO120" s="214" t="n">
        <f aca="false">VLOOKUP(DN120,$C$6:$H$57,5,FALSE())</f>
        <v>2356497.94537847</v>
      </c>
      <c r="DP120" s="223" t="n">
        <f aca="false">DN120</f>
        <v>1983</v>
      </c>
      <c r="DQ120" s="214" t="n">
        <f aca="false">VLOOKUP(DP120,$C$6:$H$57,5,FALSE())</f>
        <v>2356497.94537847</v>
      </c>
      <c r="DR120" s="223" t="n">
        <f aca="false">DP120</f>
        <v>1983</v>
      </c>
      <c r="DS120" s="214" t="n">
        <f aca="false">VLOOKUP(DR120,$C$6:$H$57,5,FALSE())</f>
        <v>2356497.94537847</v>
      </c>
      <c r="DT120" s="223" t="n">
        <f aca="false">DR120</f>
        <v>1983</v>
      </c>
      <c r="DU120" s="214" t="n">
        <f aca="false">VLOOKUP(DT120,$C$6:$H$57,5,FALSE())</f>
        <v>2356497.94537847</v>
      </c>
      <c r="DV120" s="224" t="n">
        <f aca="false">IF(DU120&lt;=DU112,DT120,DT112)</f>
        <v>1980</v>
      </c>
      <c r="DW120" s="214" t="n">
        <f aca="false">VLOOKUP(DV120,$C$6:$H$57,5,FALSE())</f>
        <v>2097260.42340802</v>
      </c>
      <c r="DX120" s="223" t="n">
        <f aca="false">DV120</f>
        <v>1980</v>
      </c>
      <c r="DY120" s="214" t="n">
        <f aca="false">VLOOKUP(DX120,$C$6:$H$57,5,FALSE())</f>
        <v>2097260.42340802</v>
      </c>
      <c r="DZ120" s="223" t="n">
        <f aca="false">DX120</f>
        <v>1980</v>
      </c>
      <c r="EA120" s="214" t="n">
        <f aca="false">VLOOKUP(DZ120,$C$6:$H$57,5,FALSE())</f>
        <v>2097260.42340802</v>
      </c>
      <c r="EB120" s="223" t="n">
        <f aca="false">DZ120</f>
        <v>1980</v>
      </c>
      <c r="EC120" s="214" t="n">
        <f aca="false">VLOOKUP(EB120,$C$6:$H$57,5,FALSE())</f>
        <v>2097260.42340802</v>
      </c>
      <c r="ED120" s="223" t="n">
        <f aca="false">EB120</f>
        <v>1980</v>
      </c>
      <c r="EE120" s="214" t="n">
        <f aca="false">VLOOKUP(ED120,$C$6:$H$57,5,FALSE())</f>
        <v>2097260.42340802</v>
      </c>
      <c r="EF120" s="223" t="n">
        <f aca="false">ED120</f>
        <v>1980</v>
      </c>
      <c r="EG120" s="214" t="n">
        <f aca="false">VLOOKUP(EF120,$C$6:$H$57,5,FALSE())</f>
        <v>2097260.42340802</v>
      </c>
      <c r="EH120" s="223" t="n">
        <f aca="false">EF120</f>
        <v>1980</v>
      </c>
      <c r="EI120" s="214" t="n">
        <f aca="false">VLOOKUP(EH120,$C$6:$H$57,5,FALSE())</f>
        <v>2097260.42340802</v>
      </c>
      <c r="EJ120" s="223" t="n">
        <f aca="false">EH120</f>
        <v>1980</v>
      </c>
      <c r="EK120" s="214" t="n">
        <f aca="false">VLOOKUP(EJ120,$C$6:$H$57,5,FALSE())</f>
        <v>2097260.42340802</v>
      </c>
      <c r="EL120" s="223" t="n">
        <f aca="false">EJ120</f>
        <v>1980</v>
      </c>
      <c r="EM120" s="214" t="n">
        <f aca="false">VLOOKUP(EL120,$C$6:$H$57,5,FALSE())</f>
        <v>2097260.42340802</v>
      </c>
      <c r="EN120" s="223" t="n">
        <f aca="false">EL120</f>
        <v>1980</v>
      </c>
      <c r="EO120" s="214" t="n">
        <f aca="false">VLOOKUP(EN120,$C$6:$H$57,5,FALSE())</f>
        <v>2097260.42340802</v>
      </c>
      <c r="EP120" s="223" t="n">
        <f aca="false">EN120</f>
        <v>1980</v>
      </c>
      <c r="EQ120" s="214" t="n">
        <f aca="false">VLOOKUP(EP120,$C$6:$H$57,5,FALSE())</f>
        <v>2097260.42340802</v>
      </c>
      <c r="ER120" s="223" t="n">
        <f aca="false">EP120</f>
        <v>1980</v>
      </c>
      <c r="ES120" s="214" t="n">
        <f aca="false">VLOOKUP(ER120,$C$6:$H$57,5,FALSE())</f>
        <v>2097260.42340802</v>
      </c>
      <c r="ET120" s="223" t="n">
        <f aca="false">ER120</f>
        <v>1980</v>
      </c>
      <c r="EU120" s="214" t="n">
        <f aca="false">VLOOKUP(ET120,$C$6:$H$57,5,FALSE())</f>
        <v>2097260.42340802</v>
      </c>
      <c r="EV120" s="223" t="n">
        <f aca="false">ET120</f>
        <v>1980</v>
      </c>
      <c r="EW120" s="214" t="n">
        <f aca="false">VLOOKUP(EV120,$C$6:$H$57,5,FALSE())</f>
        <v>2097260.42340802</v>
      </c>
      <c r="EX120" s="223" t="n">
        <f aca="false">EV120</f>
        <v>1980</v>
      </c>
      <c r="EY120" s="214" t="n">
        <f aca="false">VLOOKUP(EX120,$C$6:$H$57,5,FALSE())</f>
        <v>2097260.42340802</v>
      </c>
      <c r="EZ120" s="223" t="n">
        <f aca="false">EX120</f>
        <v>1980</v>
      </c>
      <c r="FA120" s="214" t="n">
        <f aca="false">VLOOKUP(EZ120,$C$6:$H$57,5,FALSE())</f>
        <v>2097260.42340802</v>
      </c>
      <c r="FB120" s="223" t="n">
        <f aca="false">EZ120</f>
        <v>1980</v>
      </c>
      <c r="FC120" s="214" t="n">
        <f aca="false">VLOOKUP(FB120,$C$6:$H$57,5,FALSE())</f>
        <v>2097260.42340802</v>
      </c>
      <c r="FD120" s="223" t="n">
        <f aca="false">FB120</f>
        <v>1980</v>
      </c>
      <c r="FE120" s="214" t="n">
        <f aca="false">VLOOKUP(FD120,$C$6:$H$57,5,FALSE())</f>
        <v>2097260.42340802</v>
      </c>
      <c r="FF120" s="223" t="n">
        <f aca="false">FD120</f>
        <v>1980</v>
      </c>
      <c r="FG120" s="214" t="n">
        <f aca="false">VLOOKUP(FF120,$C$6:$H$57,5,FALSE())</f>
        <v>2097260.42340802</v>
      </c>
      <c r="FH120" s="223" t="n">
        <f aca="false">FF120</f>
        <v>1980</v>
      </c>
      <c r="FI120" s="214" t="n">
        <f aca="false">VLOOKUP(FH120,$C$6:$H$57,5,FALSE())</f>
        <v>2097260.42340802</v>
      </c>
      <c r="FJ120" s="223" t="n">
        <f aca="false">FH120</f>
        <v>1980</v>
      </c>
      <c r="FK120" s="214" t="n">
        <f aca="false">VLOOKUP(FJ120,$C$6:$H$57,5,FALSE())</f>
        <v>2097260.42340802</v>
      </c>
      <c r="FL120" s="223" t="n">
        <f aca="false">FJ120</f>
        <v>1980</v>
      </c>
      <c r="FM120" s="214" t="n">
        <f aca="false">VLOOKUP(FL120,$C$6:$H$57,5,FALSE())</f>
        <v>2097260.42340802</v>
      </c>
      <c r="FN120" s="223" t="n">
        <f aca="false">FL120</f>
        <v>1980</v>
      </c>
      <c r="FO120" s="214" t="n">
        <f aca="false">VLOOKUP(FN120,$C$6:$H$57,5,FALSE())</f>
        <v>2097260.42340802</v>
      </c>
      <c r="FP120" s="223" t="n">
        <f aca="false">FN120</f>
        <v>1980</v>
      </c>
      <c r="FQ120" s="214" t="n">
        <f aca="false">VLOOKUP(FP120,$C$6:$H$57,5,FALSE())</f>
        <v>2097260.42340802</v>
      </c>
      <c r="FR120" s="223" t="n">
        <f aca="false">FP120</f>
        <v>1980</v>
      </c>
      <c r="FS120" s="214" t="n">
        <f aca="false">VLOOKUP(FR120,$C$6:$H$57,5,FALSE())</f>
        <v>2097260.42340802</v>
      </c>
      <c r="FT120" s="223" t="n">
        <f aca="false">FR120</f>
        <v>1980</v>
      </c>
      <c r="FU120" s="214" t="n">
        <f aca="false">VLOOKUP(FT120,$C$6:$H$57,5,FALSE())</f>
        <v>2097260.42340802</v>
      </c>
      <c r="FV120" s="223" t="n">
        <f aca="false">FT120</f>
        <v>1980</v>
      </c>
      <c r="FW120" s="214" t="n">
        <f aca="false">VLOOKUP(FV120,$C$6:$H$57,5,FALSE())</f>
        <v>2097260.42340802</v>
      </c>
      <c r="FX120" s="223" t="n">
        <f aca="false">FV120</f>
        <v>1980</v>
      </c>
      <c r="FY120" s="214" t="n">
        <f aca="false">VLOOKUP(FX120,$C$6:$H$57,5,FALSE())</f>
        <v>2097260.42340802</v>
      </c>
      <c r="FZ120" s="223" t="n">
        <f aca="false">FX120</f>
        <v>1980</v>
      </c>
      <c r="GA120" s="214" t="n">
        <f aca="false">VLOOKUP(FZ120,$C$6:$H$57,5,FALSE())</f>
        <v>2097260.42340802</v>
      </c>
      <c r="GB120" s="223" t="n">
        <f aca="false">FZ120</f>
        <v>1980</v>
      </c>
      <c r="GC120" s="214" t="n">
        <f aca="false">VLOOKUP(GB120,$C$6:$H$57,5,FALSE())</f>
        <v>2097260.42340802</v>
      </c>
      <c r="GD120" s="223" t="n">
        <f aca="false">GB120</f>
        <v>1980</v>
      </c>
      <c r="GE120" s="214" t="n">
        <f aca="false">VLOOKUP(GD120,$C$6:$H$57,5,FALSE())</f>
        <v>2097260.42340802</v>
      </c>
      <c r="GF120" s="223" t="n">
        <f aca="false">GD120</f>
        <v>1980</v>
      </c>
      <c r="GG120" s="214" t="n">
        <f aca="false">VLOOKUP(GF120,$C$6:$H$57,5,FALSE())</f>
        <v>2097260.42340802</v>
      </c>
      <c r="GH120" s="223" t="n">
        <f aca="false">GF120</f>
        <v>1980</v>
      </c>
      <c r="GI120" s="214" t="n">
        <f aca="false">VLOOKUP(GH120,$C$6:$H$57,5,FALSE())</f>
        <v>2097260.42340802</v>
      </c>
      <c r="GJ120" s="223" t="n">
        <f aca="false">GH120</f>
        <v>1980</v>
      </c>
      <c r="GK120" s="214" t="n">
        <f aca="false">VLOOKUP(GJ120,$C$6:$H$57,5,FALSE())</f>
        <v>2097260.42340802</v>
      </c>
      <c r="GL120" s="223" t="n">
        <f aca="false">GJ120</f>
        <v>1980</v>
      </c>
      <c r="GM120" s="214" t="n">
        <f aca="false">VLOOKUP(GL120,$C$6:$H$57,5,FALSE())</f>
        <v>2097260.42340802</v>
      </c>
      <c r="GN120" s="223" t="n">
        <f aca="false">GL120</f>
        <v>1980</v>
      </c>
      <c r="GO120" s="214" t="n">
        <f aca="false">VLOOKUP(GN120,$C$6:$H$57,5,FALSE())</f>
        <v>2097260.42340802</v>
      </c>
      <c r="GP120" s="223" t="n">
        <f aca="false">GN120</f>
        <v>1980</v>
      </c>
      <c r="GQ120" s="214" t="n">
        <f aca="false">VLOOKUP(GP120,$C$6:$H$57,5,FALSE())</f>
        <v>2097260.42340802</v>
      </c>
      <c r="GR120" s="235" t="n">
        <f aca="false">GP120</f>
        <v>1980</v>
      </c>
      <c r="GS120" s="214" t="n">
        <f aca="false">VLOOKUP(GR120,$C$6:$H$57,5,FALSE())</f>
        <v>2097260.42340802</v>
      </c>
      <c r="GT120" s="223" t="n">
        <f aca="false">GR120</f>
        <v>1980</v>
      </c>
      <c r="GU120" s="214" t="n">
        <f aca="false">VLOOKUP(GT120,$C$6:$H$57,5,FALSE())</f>
        <v>2097260.42340802</v>
      </c>
      <c r="GV120" s="223" t="n">
        <f aca="false">GT120</f>
        <v>1980</v>
      </c>
      <c r="GW120" s="214" t="n">
        <f aca="false">VLOOKUP(GV120,$C$6:$H$57,5,FALSE())</f>
        <v>2097260.42340802</v>
      </c>
      <c r="GX120" s="223" t="n">
        <f aca="false">GV120</f>
        <v>1980</v>
      </c>
      <c r="GY120" s="214" t="n">
        <f aca="false">VLOOKUP(GX120,$C$6:$H$57,5,FALSE())</f>
        <v>2097260.42340802</v>
      </c>
      <c r="GZ120" s="223" t="n">
        <f aca="false">GX120</f>
        <v>1980</v>
      </c>
      <c r="HA120" s="214" t="n">
        <f aca="false">VLOOKUP(GZ120,$C$6:$H$57,5,FALSE())</f>
        <v>2097260.42340802</v>
      </c>
      <c r="HB120" s="223" t="n">
        <f aca="false">GZ120</f>
        <v>1980</v>
      </c>
      <c r="HC120" s="214" t="n">
        <f aca="false">VLOOKUP(HB120,$C$6:$H$57,5,FALSE())</f>
        <v>2097260.42340802</v>
      </c>
      <c r="HD120" s="223" t="n">
        <f aca="false">HB120</f>
        <v>1980</v>
      </c>
      <c r="HE120" s="214" t="n">
        <f aca="false">VLOOKUP(HD120,$C$6:$H$57,5,FALSE())</f>
        <v>2097260.42340802</v>
      </c>
      <c r="HF120" s="224" t="n">
        <f aca="false">IF(HE120&lt;=HE113,HD120,HD113)</f>
        <v>1979</v>
      </c>
      <c r="HG120" s="214" t="n">
        <f aca="false">VLOOKUP(HF120,$C$6:$H$57,5,FALSE())</f>
        <v>649565.275845152</v>
      </c>
      <c r="HH120" s="223" t="n">
        <f aca="false">HF120</f>
        <v>1979</v>
      </c>
      <c r="HI120" s="214" t="n">
        <f aca="false">VLOOKUP(HH120,$C$6:$H$57,5,FALSE())</f>
        <v>649565.275845152</v>
      </c>
      <c r="HJ120" s="223" t="n">
        <f aca="false">HH120</f>
        <v>1979</v>
      </c>
      <c r="HK120" s="214" t="n">
        <f aca="false">VLOOKUP(HJ120,$C$6:$H$57,5,FALSE())</f>
        <v>649565.275845152</v>
      </c>
      <c r="HL120" s="223" t="n">
        <f aca="false">HJ120</f>
        <v>1979</v>
      </c>
      <c r="HM120" s="214" t="n">
        <f aca="false">VLOOKUP(HL120,$C$6:$H$57,5,FALSE())</f>
        <v>649565.275845152</v>
      </c>
      <c r="HN120" s="223" t="n">
        <f aca="false">HL120</f>
        <v>1979</v>
      </c>
      <c r="HO120" s="214" t="n">
        <f aca="false">VLOOKUP(HN120,$C$6:$H$57,5,FALSE())</f>
        <v>649565.275845152</v>
      </c>
      <c r="HP120" s="223" t="n">
        <f aca="false">HN120</f>
        <v>1979</v>
      </c>
      <c r="HQ120" s="214" t="n">
        <f aca="false">VLOOKUP(HP120,$C$6:$H$57,5,FALSE())</f>
        <v>649565.275845152</v>
      </c>
      <c r="HR120" s="223" t="n">
        <f aca="false">HP120</f>
        <v>1979</v>
      </c>
      <c r="HS120" s="214" t="n">
        <f aca="false">VLOOKUP(HR120,$C$6:$H$57,5,FALSE())</f>
        <v>649565.275845152</v>
      </c>
      <c r="HT120" s="223" t="n">
        <f aca="false">HR120</f>
        <v>1979</v>
      </c>
      <c r="HU120" s="214" t="n">
        <f aca="false">VLOOKUP(HT120,$C$6:$H$57,5,FALSE())</f>
        <v>649565.275845152</v>
      </c>
      <c r="HV120" s="223" t="n">
        <f aca="false">HT120</f>
        <v>1979</v>
      </c>
      <c r="HW120" s="214" t="n">
        <f aca="false">VLOOKUP(HV120,$C$6:$H$57,5,FALSE())</f>
        <v>649565.275845152</v>
      </c>
      <c r="HX120" s="223" t="n">
        <f aca="false">HV120</f>
        <v>1979</v>
      </c>
      <c r="HY120" s="214" t="n">
        <f aca="false">VLOOKUP(HX120,$C$6:$H$57,5,FALSE())</f>
        <v>649565.275845152</v>
      </c>
      <c r="HZ120" s="223" t="n">
        <f aca="false">HX120</f>
        <v>1979</v>
      </c>
      <c r="IA120" s="214" t="n">
        <f aca="false">VLOOKUP(HZ120,$C$6:$H$57,5,FALSE())</f>
        <v>649565.275845152</v>
      </c>
      <c r="IB120" s="223" t="n">
        <f aca="false">HZ120</f>
        <v>1979</v>
      </c>
      <c r="IC120" s="214" t="n">
        <f aca="false">VLOOKUP(IB120,$C$6:$H$57,5,FALSE())</f>
        <v>649565.275845152</v>
      </c>
      <c r="ID120" s="223" t="n">
        <f aca="false">IB120</f>
        <v>1979</v>
      </c>
      <c r="IE120" s="214" t="n">
        <f aca="false">VLOOKUP(ID120,$C$6:$H$57,5,FALSE())</f>
        <v>649565.275845152</v>
      </c>
      <c r="IF120" s="223" t="n">
        <f aca="false">ID120</f>
        <v>1979</v>
      </c>
      <c r="IG120" s="214" t="n">
        <f aca="false">VLOOKUP(IF120,$C$6:$H$57,5,FALSE())</f>
        <v>649565.275845152</v>
      </c>
      <c r="IH120" s="223" t="n">
        <f aca="false">IF120</f>
        <v>1979</v>
      </c>
      <c r="II120" s="214" t="n">
        <f aca="false">VLOOKUP(IH120,$C$6:$H$57,5,FALSE())</f>
        <v>649565.275845152</v>
      </c>
      <c r="IJ120" s="223" t="n">
        <f aca="false">IH120</f>
        <v>1979</v>
      </c>
      <c r="IK120" s="214" t="n">
        <f aca="false">VLOOKUP(IJ120,$C$6:$H$57,5,FALSE())</f>
        <v>649565.275845152</v>
      </c>
      <c r="IL120" s="223" t="n">
        <f aca="false">IJ120</f>
        <v>1979</v>
      </c>
      <c r="IM120" s="214" t="n">
        <f aca="false">VLOOKUP(IL120,$C$6:$H$57,5,FALSE())</f>
        <v>649565.275845152</v>
      </c>
      <c r="IN120" s="223" t="n">
        <f aca="false">IL120</f>
        <v>1979</v>
      </c>
      <c r="IO120" s="214" t="n">
        <f aca="false">VLOOKUP(IN120,$C$6:$H$57,5,FALSE())</f>
        <v>649565.275845152</v>
      </c>
      <c r="IP120" s="223" t="n">
        <f aca="false">IN120</f>
        <v>1979</v>
      </c>
      <c r="IQ120" s="214" t="n">
        <f aca="false">VLOOKUP(IP120,$C$6:$H$57,5,FALSE())</f>
        <v>649565.275845152</v>
      </c>
      <c r="IR120" s="223" t="n">
        <f aca="false">IP120</f>
        <v>1979</v>
      </c>
      <c r="IS120" s="214" t="n">
        <f aca="false">VLOOKUP(IR120,$C$6:$H$57,5,FALSE())</f>
        <v>649565.275845152</v>
      </c>
      <c r="IT120" s="223" t="n">
        <f aca="false">IR120</f>
        <v>1979</v>
      </c>
    </row>
    <row r="121" customFormat="false" ht="18.75" hidden="false" customHeight="true" outlineLevel="0" collapsed="false">
      <c r="J121" s="223" t="n">
        <f aca="false">IR72</f>
        <v>1984</v>
      </c>
      <c r="K121" s="214" t="n">
        <f aca="false">VLOOKUP(J121,$C$6:$H$57,5,FALSE())</f>
        <v>2632183.78448945</v>
      </c>
      <c r="L121" s="223" t="n">
        <f aca="false">J121</f>
        <v>1984</v>
      </c>
      <c r="M121" s="214" t="n">
        <f aca="false">VLOOKUP(L121,$C$6:$H$57,5,FALSE())</f>
        <v>2632183.78448945</v>
      </c>
      <c r="N121" s="223" t="n">
        <f aca="false">L121</f>
        <v>1984</v>
      </c>
      <c r="O121" s="214" t="n">
        <f aca="false">VLOOKUP(N121,$C$6:$H$57,5,FALSE())</f>
        <v>2632183.78448945</v>
      </c>
      <c r="P121" s="223" t="n">
        <f aca="false">N121</f>
        <v>1984</v>
      </c>
      <c r="Q121" s="214" t="n">
        <f aca="false">VLOOKUP(P121,$C$6:$H$57,5,FALSE())</f>
        <v>2632183.78448945</v>
      </c>
      <c r="R121" s="235" t="n">
        <f aca="false">P121</f>
        <v>1984</v>
      </c>
      <c r="S121" s="214" t="n">
        <f aca="false">VLOOKUP(R121,$C$6:$H$57,5,FALSE())</f>
        <v>2632183.78448945</v>
      </c>
      <c r="T121" s="223" t="n">
        <f aca="false">R121</f>
        <v>1984</v>
      </c>
      <c r="U121" s="214" t="n">
        <f aca="false">VLOOKUP(T121,$C$6:$H$57,5,FALSE())</f>
        <v>2632183.78448945</v>
      </c>
      <c r="V121" s="223" t="n">
        <f aca="false">T121</f>
        <v>1984</v>
      </c>
      <c r="W121" s="214" t="n">
        <f aca="false">VLOOKUP(V121,$C$6:$H$57,5,FALSE())</f>
        <v>2632183.78448945</v>
      </c>
      <c r="X121" s="223" t="n">
        <f aca="false">V121</f>
        <v>1984</v>
      </c>
      <c r="Y121" s="214" t="n">
        <f aca="false">VLOOKUP(X121,$C$6:$H$57,5,FALSE())</f>
        <v>2632183.78448945</v>
      </c>
      <c r="Z121" s="223" t="n">
        <f aca="false">X121</f>
        <v>1984</v>
      </c>
      <c r="AA121" s="214" t="n">
        <f aca="false">VLOOKUP(Z121,$C$6:$H$57,5,FALSE())</f>
        <v>2632183.78448945</v>
      </c>
      <c r="AB121" s="223" t="n">
        <f aca="false">Z121</f>
        <v>1984</v>
      </c>
      <c r="AC121" s="214" t="n">
        <f aca="false">VLOOKUP(AB121,$C$6:$H$57,5,FALSE())</f>
        <v>2632183.78448945</v>
      </c>
      <c r="AD121" s="223" t="n">
        <f aca="false">AB121</f>
        <v>1984</v>
      </c>
      <c r="AE121" s="214" t="n">
        <f aca="false">VLOOKUP(AD121,$C$6:$H$57,5,FALSE())</f>
        <v>2632183.78448945</v>
      </c>
      <c r="AF121" s="223" t="n">
        <f aca="false">AD121</f>
        <v>1984</v>
      </c>
      <c r="AG121" s="214" t="n">
        <f aca="false">VLOOKUP(AF121,$C$6:$H$57,5,FALSE())</f>
        <v>2632183.78448945</v>
      </c>
      <c r="AH121" s="223" t="n">
        <f aca="false">AF121</f>
        <v>1984</v>
      </c>
      <c r="AI121" s="214" t="n">
        <f aca="false">VLOOKUP(AH121,$C$6:$H$57,5,FALSE())</f>
        <v>2632183.78448945</v>
      </c>
      <c r="AJ121" s="223" t="n">
        <f aca="false">AH121</f>
        <v>1984</v>
      </c>
      <c r="AK121" s="214" t="n">
        <f aca="false">VLOOKUP(AJ121,$C$6:$H$57,5,FALSE())</f>
        <v>2632183.78448945</v>
      </c>
      <c r="AL121" s="224" t="n">
        <f aca="false">IF(AK121&lt;=AK111,AJ121,AJ111)</f>
        <v>1985</v>
      </c>
      <c r="AM121" s="214" t="n">
        <f aca="false">VLOOKUP(AL121,$C$6:$H$57,5,FALSE())</f>
        <v>2576208.94264646</v>
      </c>
      <c r="AN121" s="223" t="n">
        <f aca="false">AL121</f>
        <v>1985</v>
      </c>
      <c r="AO121" s="214" t="n">
        <f aca="false">VLOOKUP(AN121,$C$6:$H$57,5,FALSE())</f>
        <v>2576208.94264646</v>
      </c>
      <c r="AP121" s="223" t="n">
        <f aca="false">AN121</f>
        <v>1985</v>
      </c>
      <c r="AQ121" s="214" t="n">
        <f aca="false">VLOOKUP(AP121,$C$6:$H$57,5,FALSE())</f>
        <v>2576208.94264646</v>
      </c>
      <c r="AR121" s="223" t="n">
        <f aca="false">AP121</f>
        <v>1985</v>
      </c>
      <c r="AS121" s="214" t="n">
        <f aca="false">VLOOKUP(AR121,$C$6:$H$57,5,FALSE())</f>
        <v>2576208.94264646</v>
      </c>
      <c r="AT121" s="223" t="n">
        <f aca="false">AR121</f>
        <v>1985</v>
      </c>
      <c r="AU121" s="214" t="n">
        <f aca="false">VLOOKUP(AT121,$C$6:$H$57,5,FALSE())</f>
        <v>2576208.94264646</v>
      </c>
      <c r="AV121" s="223" t="n">
        <f aca="false">AT121</f>
        <v>1985</v>
      </c>
      <c r="AW121" s="214" t="n">
        <f aca="false">VLOOKUP(AV121,$C$6:$H$57,5,FALSE())</f>
        <v>2576208.94264646</v>
      </c>
      <c r="AX121" s="223" t="n">
        <f aca="false">AV121</f>
        <v>1985</v>
      </c>
      <c r="AY121" s="214" t="n">
        <f aca="false">VLOOKUP(AX121,$C$6:$H$57,5,FALSE())</f>
        <v>2576208.94264646</v>
      </c>
      <c r="AZ121" s="223" t="n">
        <f aca="false">AX121</f>
        <v>1985</v>
      </c>
      <c r="BA121" s="214" t="n">
        <f aca="false">VLOOKUP(AZ121,$C$6:$H$57,5,FALSE())</f>
        <v>2576208.94264646</v>
      </c>
      <c r="BB121" s="223" t="n">
        <f aca="false">AZ121</f>
        <v>1985</v>
      </c>
      <c r="BC121" s="214" t="n">
        <f aca="false">VLOOKUP(BB121,$C$6:$H$57,5,FALSE())</f>
        <v>2576208.94264646</v>
      </c>
      <c r="BD121" s="223" t="n">
        <f aca="false">BB121</f>
        <v>1985</v>
      </c>
      <c r="BE121" s="214" t="n">
        <f aca="false">VLOOKUP(BD121,$C$6:$H$57,5,FALSE())</f>
        <v>2576208.94264646</v>
      </c>
      <c r="BF121" s="223" t="n">
        <f aca="false">BD121</f>
        <v>1985</v>
      </c>
      <c r="BG121" s="214" t="n">
        <f aca="false">VLOOKUP(BF121,$C$6:$H$57,5,FALSE())</f>
        <v>2576208.94264646</v>
      </c>
      <c r="BH121" s="223" t="n">
        <f aca="false">BF121</f>
        <v>1985</v>
      </c>
      <c r="BI121" s="214" t="n">
        <f aca="false">VLOOKUP(BH121,$C$6:$H$57,5,FALSE())</f>
        <v>2576208.94264646</v>
      </c>
      <c r="BJ121" s="223" t="n">
        <f aca="false">BH121</f>
        <v>1985</v>
      </c>
      <c r="BK121" s="214" t="n">
        <f aca="false">VLOOKUP(BJ121,$C$6:$H$57,5,FALSE())</f>
        <v>2576208.94264646</v>
      </c>
      <c r="BL121" s="223" t="n">
        <f aca="false">BJ121</f>
        <v>1985</v>
      </c>
      <c r="BM121" s="214" t="n">
        <f aca="false">VLOOKUP(BL121,$C$6:$H$57,5,FALSE())</f>
        <v>2576208.94264646</v>
      </c>
      <c r="BN121" s="223" t="n">
        <f aca="false">BL121</f>
        <v>1985</v>
      </c>
      <c r="BO121" s="214" t="n">
        <f aca="false">VLOOKUP(BN121,$C$6:$H$57,5,FALSE())</f>
        <v>2576208.94264646</v>
      </c>
      <c r="BP121" s="223" t="n">
        <f aca="false">BN121</f>
        <v>1985</v>
      </c>
      <c r="BQ121" s="214" t="n">
        <f aca="false">VLOOKUP(BP121,$C$6:$H$57,5,FALSE())</f>
        <v>2576208.94264646</v>
      </c>
      <c r="BR121" s="223" t="n">
        <f aca="false">BP121</f>
        <v>1985</v>
      </c>
      <c r="BS121" s="214" t="n">
        <f aca="false">VLOOKUP(BR121,$C$6:$H$57,5,FALSE())</f>
        <v>2576208.94264646</v>
      </c>
      <c r="BT121" s="223" t="n">
        <f aca="false">BR121</f>
        <v>1985</v>
      </c>
      <c r="BU121" s="214" t="n">
        <f aca="false">VLOOKUP(BT121,$C$6:$H$57,5,FALSE())</f>
        <v>2576208.94264646</v>
      </c>
      <c r="BV121" s="223" t="n">
        <f aca="false">BT121</f>
        <v>1985</v>
      </c>
      <c r="BW121" s="214" t="n">
        <f aca="false">VLOOKUP(BV121,$C$6:$H$57,5,FALSE())</f>
        <v>2576208.94264646</v>
      </c>
      <c r="BX121" s="223" t="n">
        <f aca="false">BV121</f>
        <v>1985</v>
      </c>
      <c r="BY121" s="214" t="n">
        <f aca="false">VLOOKUP(BX121,$C$6:$H$57,5,FALSE())</f>
        <v>2576208.94264646</v>
      </c>
      <c r="BZ121" s="223" t="n">
        <f aca="false">BX121</f>
        <v>1985</v>
      </c>
      <c r="CA121" s="214" t="n">
        <f aca="false">VLOOKUP(BZ121,$C$6:$H$57,5,FALSE())</f>
        <v>2576208.94264646</v>
      </c>
      <c r="CB121" s="223" t="n">
        <f aca="false">BZ121</f>
        <v>1985</v>
      </c>
      <c r="CC121" s="214" t="n">
        <f aca="false">VLOOKUP(CB121,$C$6:$H$57,5,FALSE())</f>
        <v>2576208.94264646</v>
      </c>
      <c r="CD121" s="223" t="n">
        <f aca="false">CB121</f>
        <v>1985</v>
      </c>
      <c r="CE121" s="214" t="n">
        <f aca="false">VLOOKUP(CD121,$C$6:$H$57,5,FALSE())</f>
        <v>2576208.94264646</v>
      </c>
      <c r="CF121" s="223" t="n">
        <f aca="false">CD121</f>
        <v>1985</v>
      </c>
      <c r="CG121" s="214" t="n">
        <f aca="false">VLOOKUP(CF121,$C$6:$H$57,5,FALSE())</f>
        <v>2576208.94264646</v>
      </c>
      <c r="CH121" s="223" t="n">
        <f aca="false">CF121</f>
        <v>1985</v>
      </c>
      <c r="CI121" s="214" t="n">
        <f aca="false">VLOOKUP(CH121,$C$6:$H$57,5,FALSE())</f>
        <v>2576208.94264646</v>
      </c>
      <c r="CJ121" s="223" t="n">
        <f aca="false">CH121</f>
        <v>1985</v>
      </c>
      <c r="CK121" s="214" t="n">
        <f aca="false">VLOOKUP(CJ121,$C$6:$H$57,5,FALSE())</f>
        <v>2576208.94264646</v>
      </c>
      <c r="CL121" s="223" t="n">
        <f aca="false">CJ121</f>
        <v>1985</v>
      </c>
      <c r="CM121" s="214" t="n">
        <f aca="false">VLOOKUP(CL121,$C$6:$H$57,5,FALSE())</f>
        <v>2576208.94264646</v>
      </c>
      <c r="CN121" s="223" t="n">
        <f aca="false">CL121</f>
        <v>1985</v>
      </c>
      <c r="CO121" s="214" t="n">
        <f aca="false">VLOOKUP(CN121,$C$6:$H$57,5,FALSE())</f>
        <v>2576208.94264646</v>
      </c>
      <c r="CP121" s="223" t="n">
        <f aca="false">CN121</f>
        <v>1985</v>
      </c>
      <c r="CQ121" s="214" t="n">
        <f aca="false">VLOOKUP(CP121,$C$6:$H$57,5,FALSE())</f>
        <v>2576208.94264646</v>
      </c>
      <c r="CR121" s="223" t="n">
        <f aca="false">CP121</f>
        <v>1985</v>
      </c>
      <c r="CS121" s="214" t="n">
        <f aca="false">VLOOKUP(CR121,$C$6:$H$57,5,FALSE())</f>
        <v>2576208.94264646</v>
      </c>
      <c r="CT121" s="223" t="n">
        <f aca="false">CR121</f>
        <v>1985</v>
      </c>
      <c r="CU121" s="214" t="n">
        <f aca="false">VLOOKUP(CT121,$C$6:$H$57,5,FALSE())</f>
        <v>2576208.94264646</v>
      </c>
      <c r="CV121" s="223" t="n">
        <f aca="false">CT121</f>
        <v>1985</v>
      </c>
      <c r="CW121" s="214" t="n">
        <f aca="false">VLOOKUP(CV121,$C$6:$H$57,5,FALSE())</f>
        <v>2576208.94264646</v>
      </c>
      <c r="CX121" s="223" t="n">
        <f aca="false">CV121</f>
        <v>1985</v>
      </c>
      <c r="CY121" s="214" t="n">
        <f aca="false">VLOOKUP(CX121,$C$6:$H$57,5,FALSE())</f>
        <v>2576208.94264646</v>
      </c>
      <c r="CZ121" s="223" t="n">
        <f aca="false">CX121</f>
        <v>1985</v>
      </c>
      <c r="DA121" s="214" t="n">
        <f aca="false">VLOOKUP(CZ121,$C$6:$H$57,5,FALSE())</f>
        <v>2576208.94264646</v>
      </c>
      <c r="DB121" s="223" t="n">
        <f aca="false">CZ121</f>
        <v>1985</v>
      </c>
      <c r="DC121" s="214" t="n">
        <f aca="false">VLOOKUP(DB121,$C$6:$H$57,5,FALSE())</f>
        <v>2576208.94264646</v>
      </c>
      <c r="DD121" s="223" t="n">
        <f aca="false">DB121</f>
        <v>1985</v>
      </c>
      <c r="DE121" s="214" t="n">
        <f aca="false">VLOOKUP(DD121,$C$6:$H$57,5,FALSE())</f>
        <v>2576208.94264646</v>
      </c>
      <c r="DF121" s="235" t="n">
        <f aca="false">DD121</f>
        <v>1985</v>
      </c>
      <c r="DG121" s="214" t="n">
        <f aca="false">VLOOKUP(DF121,$C$6:$H$57,5,FALSE())</f>
        <v>2576208.94264646</v>
      </c>
      <c r="DH121" s="223" t="n">
        <f aca="false">DF121</f>
        <v>1985</v>
      </c>
      <c r="DI121" s="214" t="n">
        <f aca="false">VLOOKUP(DH121,$C$6:$H$57,5,FALSE())</f>
        <v>2576208.94264646</v>
      </c>
      <c r="DJ121" s="223" t="n">
        <f aca="false">DH121</f>
        <v>1985</v>
      </c>
      <c r="DK121" s="214" t="n">
        <f aca="false">VLOOKUP(DJ121,$C$6:$H$57,5,FALSE())</f>
        <v>2576208.94264646</v>
      </c>
      <c r="DL121" s="223" t="n">
        <f aca="false">DJ121</f>
        <v>1985</v>
      </c>
      <c r="DM121" s="214" t="n">
        <f aca="false">VLOOKUP(DL121,$C$6:$H$57,5,FALSE())</f>
        <v>2576208.94264646</v>
      </c>
      <c r="DN121" s="223" t="n">
        <f aca="false">DL121</f>
        <v>1985</v>
      </c>
      <c r="DO121" s="214" t="n">
        <f aca="false">VLOOKUP(DN121,$C$6:$H$57,5,FALSE())</f>
        <v>2576208.94264646</v>
      </c>
      <c r="DP121" s="223" t="n">
        <f aca="false">DN121</f>
        <v>1985</v>
      </c>
      <c r="DQ121" s="214" t="n">
        <f aca="false">VLOOKUP(DP121,$C$6:$H$57,5,FALSE())</f>
        <v>2576208.94264646</v>
      </c>
      <c r="DR121" s="223" t="n">
        <f aca="false">DP121</f>
        <v>1985</v>
      </c>
      <c r="DS121" s="214" t="n">
        <f aca="false">VLOOKUP(DR121,$C$6:$H$57,5,FALSE())</f>
        <v>2576208.94264646</v>
      </c>
      <c r="DT121" s="223" t="n">
        <f aca="false">DR121</f>
        <v>1985</v>
      </c>
      <c r="DU121" s="214" t="n">
        <f aca="false">VLOOKUP(DT121,$C$6:$H$57,5,FALSE())</f>
        <v>2576208.94264646</v>
      </c>
      <c r="DV121" s="223" t="n">
        <f aca="false">DT121</f>
        <v>1985</v>
      </c>
      <c r="DW121" s="214" t="n">
        <f aca="false">VLOOKUP(DV121,$C$6:$H$57,5,FALSE())</f>
        <v>2576208.94264646</v>
      </c>
      <c r="DX121" s="224" t="n">
        <f aca="false">IF(DW121&lt;=DW112,DV121,DV112)</f>
        <v>1983</v>
      </c>
      <c r="DY121" s="214" t="n">
        <f aca="false">VLOOKUP(DX121,$C$6:$H$57,5,FALSE())</f>
        <v>2356497.94537847</v>
      </c>
      <c r="DZ121" s="223" t="n">
        <f aca="false">DX121</f>
        <v>1983</v>
      </c>
      <c r="EA121" s="214" t="n">
        <f aca="false">VLOOKUP(DZ121,$C$6:$H$57,5,FALSE())</f>
        <v>2356497.94537847</v>
      </c>
      <c r="EB121" s="223" t="n">
        <f aca="false">DZ121</f>
        <v>1983</v>
      </c>
      <c r="EC121" s="214" t="n">
        <f aca="false">VLOOKUP(EB121,$C$6:$H$57,5,FALSE())</f>
        <v>2356497.94537847</v>
      </c>
      <c r="ED121" s="223" t="n">
        <f aca="false">EB121</f>
        <v>1983</v>
      </c>
      <c r="EE121" s="214" t="n">
        <f aca="false">VLOOKUP(ED121,$C$6:$H$57,5,FALSE())</f>
        <v>2356497.94537847</v>
      </c>
      <c r="EF121" s="223" t="n">
        <f aca="false">ED121</f>
        <v>1983</v>
      </c>
      <c r="EG121" s="214" t="n">
        <f aca="false">VLOOKUP(EF121,$C$6:$H$57,5,FALSE())</f>
        <v>2356497.94537847</v>
      </c>
      <c r="EH121" s="223" t="n">
        <f aca="false">EF121</f>
        <v>1983</v>
      </c>
      <c r="EI121" s="214" t="n">
        <f aca="false">VLOOKUP(EH121,$C$6:$H$57,5,FALSE())</f>
        <v>2356497.94537847</v>
      </c>
      <c r="EJ121" s="223" t="n">
        <f aca="false">EH121</f>
        <v>1983</v>
      </c>
      <c r="EK121" s="214" t="n">
        <f aca="false">VLOOKUP(EJ121,$C$6:$H$57,5,FALSE())</f>
        <v>2356497.94537847</v>
      </c>
      <c r="EL121" s="223" t="n">
        <f aca="false">EJ121</f>
        <v>1983</v>
      </c>
      <c r="EM121" s="214" t="n">
        <f aca="false">VLOOKUP(EL121,$C$6:$H$57,5,FALSE())</f>
        <v>2356497.94537847</v>
      </c>
      <c r="EN121" s="223" t="n">
        <f aca="false">EL121</f>
        <v>1983</v>
      </c>
      <c r="EO121" s="214" t="n">
        <f aca="false">VLOOKUP(EN121,$C$6:$H$57,5,FALSE())</f>
        <v>2356497.94537847</v>
      </c>
      <c r="EP121" s="223" t="n">
        <f aca="false">EN121</f>
        <v>1983</v>
      </c>
      <c r="EQ121" s="214" t="n">
        <f aca="false">VLOOKUP(EP121,$C$6:$H$57,5,FALSE())</f>
        <v>2356497.94537847</v>
      </c>
      <c r="ER121" s="223" t="n">
        <f aca="false">EP121</f>
        <v>1983</v>
      </c>
      <c r="ES121" s="214" t="n">
        <f aca="false">VLOOKUP(ER121,$C$6:$H$57,5,FALSE())</f>
        <v>2356497.94537847</v>
      </c>
      <c r="ET121" s="223" t="n">
        <f aca="false">ER121</f>
        <v>1983</v>
      </c>
      <c r="EU121" s="214" t="n">
        <f aca="false">VLOOKUP(ET121,$C$6:$H$57,5,FALSE())</f>
        <v>2356497.94537847</v>
      </c>
      <c r="EV121" s="223" t="n">
        <f aca="false">ET121</f>
        <v>1983</v>
      </c>
      <c r="EW121" s="214" t="n">
        <f aca="false">VLOOKUP(EV121,$C$6:$H$57,5,FALSE())</f>
        <v>2356497.94537847</v>
      </c>
      <c r="EX121" s="223" t="n">
        <f aca="false">EV121</f>
        <v>1983</v>
      </c>
      <c r="EY121" s="214" t="n">
        <f aca="false">VLOOKUP(EX121,$C$6:$H$57,5,FALSE())</f>
        <v>2356497.94537847</v>
      </c>
      <c r="EZ121" s="223" t="n">
        <f aca="false">EX121</f>
        <v>1983</v>
      </c>
      <c r="FA121" s="214" t="n">
        <f aca="false">VLOOKUP(EZ121,$C$6:$H$57,5,FALSE())</f>
        <v>2356497.94537847</v>
      </c>
      <c r="FB121" s="223" t="n">
        <f aca="false">EZ121</f>
        <v>1983</v>
      </c>
      <c r="FC121" s="214" t="n">
        <f aca="false">VLOOKUP(FB121,$C$6:$H$57,5,FALSE())</f>
        <v>2356497.94537847</v>
      </c>
      <c r="FD121" s="223" t="n">
        <f aca="false">FB121</f>
        <v>1983</v>
      </c>
      <c r="FE121" s="214" t="n">
        <f aca="false">VLOOKUP(FD121,$C$6:$H$57,5,FALSE())</f>
        <v>2356497.94537847</v>
      </c>
      <c r="FF121" s="223" t="n">
        <f aca="false">FD121</f>
        <v>1983</v>
      </c>
      <c r="FG121" s="214" t="n">
        <f aca="false">VLOOKUP(FF121,$C$6:$H$57,5,FALSE())</f>
        <v>2356497.94537847</v>
      </c>
      <c r="FH121" s="223" t="n">
        <f aca="false">FF121</f>
        <v>1983</v>
      </c>
      <c r="FI121" s="214" t="n">
        <f aca="false">VLOOKUP(FH121,$C$6:$H$57,5,FALSE())</f>
        <v>2356497.94537847</v>
      </c>
      <c r="FJ121" s="223" t="n">
        <f aca="false">FH121</f>
        <v>1983</v>
      </c>
      <c r="FK121" s="214" t="n">
        <f aca="false">VLOOKUP(FJ121,$C$6:$H$57,5,FALSE())</f>
        <v>2356497.94537847</v>
      </c>
      <c r="FL121" s="223" t="n">
        <f aca="false">FJ121</f>
        <v>1983</v>
      </c>
      <c r="FM121" s="214" t="n">
        <f aca="false">VLOOKUP(FL121,$C$6:$H$57,5,FALSE())</f>
        <v>2356497.94537847</v>
      </c>
      <c r="FN121" s="223" t="n">
        <f aca="false">FL121</f>
        <v>1983</v>
      </c>
      <c r="FO121" s="214" t="n">
        <f aca="false">VLOOKUP(FN121,$C$6:$H$57,5,FALSE())</f>
        <v>2356497.94537847</v>
      </c>
      <c r="FP121" s="223" t="n">
        <f aca="false">FN121</f>
        <v>1983</v>
      </c>
      <c r="FQ121" s="214" t="n">
        <f aca="false">VLOOKUP(FP121,$C$6:$H$57,5,FALSE())</f>
        <v>2356497.94537847</v>
      </c>
      <c r="FR121" s="223" t="n">
        <f aca="false">FP121</f>
        <v>1983</v>
      </c>
      <c r="FS121" s="214" t="n">
        <f aca="false">VLOOKUP(FR121,$C$6:$H$57,5,FALSE())</f>
        <v>2356497.94537847</v>
      </c>
      <c r="FT121" s="223" t="n">
        <f aca="false">FR121</f>
        <v>1983</v>
      </c>
      <c r="FU121" s="214" t="n">
        <f aca="false">VLOOKUP(FT121,$C$6:$H$57,5,FALSE())</f>
        <v>2356497.94537847</v>
      </c>
      <c r="FV121" s="223" t="n">
        <f aca="false">FT121</f>
        <v>1983</v>
      </c>
      <c r="FW121" s="214" t="n">
        <f aca="false">VLOOKUP(FV121,$C$6:$H$57,5,FALSE())</f>
        <v>2356497.94537847</v>
      </c>
      <c r="FX121" s="223" t="n">
        <f aca="false">FV121</f>
        <v>1983</v>
      </c>
      <c r="FY121" s="214" t="n">
        <f aca="false">VLOOKUP(FX121,$C$6:$H$57,5,FALSE())</f>
        <v>2356497.94537847</v>
      </c>
      <c r="FZ121" s="223" t="n">
        <f aca="false">FX121</f>
        <v>1983</v>
      </c>
      <c r="GA121" s="214" t="n">
        <f aca="false">VLOOKUP(FZ121,$C$6:$H$57,5,FALSE())</f>
        <v>2356497.94537847</v>
      </c>
      <c r="GB121" s="223" t="n">
        <f aca="false">FZ121</f>
        <v>1983</v>
      </c>
      <c r="GC121" s="214" t="n">
        <f aca="false">VLOOKUP(GB121,$C$6:$H$57,5,FALSE())</f>
        <v>2356497.94537847</v>
      </c>
      <c r="GD121" s="223" t="n">
        <f aca="false">GB121</f>
        <v>1983</v>
      </c>
      <c r="GE121" s="214" t="n">
        <f aca="false">VLOOKUP(GD121,$C$6:$H$57,5,FALSE())</f>
        <v>2356497.94537847</v>
      </c>
      <c r="GF121" s="223" t="n">
        <f aca="false">GD121</f>
        <v>1983</v>
      </c>
      <c r="GG121" s="214" t="n">
        <f aca="false">VLOOKUP(GF121,$C$6:$H$57,5,FALSE())</f>
        <v>2356497.94537847</v>
      </c>
      <c r="GH121" s="223" t="n">
        <f aca="false">GF121</f>
        <v>1983</v>
      </c>
      <c r="GI121" s="214" t="n">
        <f aca="false">VLOOKUP(GH121,$C$6:$H$57,5,FALSE())</f>
        <v>2356497.94537847</v>
      </c>
      <c r="GJ121" s="223" t="n">
        <f aca="false">GH121</f>
        <v>1983</v>
      </c>
      <c r="GK121" s="214" t="n">
        <f aca="false">VLOOKUP(GJ121,$C$6:$H$57,5,FALSE())</f>
        <v>2356497.94537847</v>
      </c>
      <c r="GL121" s="223" t="n">
        <f aca="false">GJ121</f>
        <v>1983</v>
      </c>
      <c r="GM121" s="214" t="n">
        <f aca="false">VLOOKUP(GL121,$C$6:$H$57,5,FALSE())</f>
        <v>2356497.94537847</v>
      </c>
      <c r="GN121" s="223" t="n">
        <f aca="false">GL121</f>
        <v>1983</v>
      </c>
      <c r="GO121" s="214" t="n">
        <f aca="false">VLOOKUP(GN121,$C$6:$H$57,5,FALSE())</f>
        <v>2356497.94537847</v>
      </c>
      <c r="GP121" s="223" t="n">
        <f aca="false">GN121</f>
        <v>1983</v>
      </c>
      <c r="GQ121" s="214" t="n">
        <f aca="false">VLOOKUP(GP121,$C$6:$H$57,5,FALSE())</f>
        <v>2356497.94537847</v>
      </c>
      <c r="GR121" s="235" t="n">
        <f aca="false">GP121</f>
        <v>1983</v>
      </c>
      <c r="GS121" s="214" t="n">
        <f aca="false">VLOOKUP(GR121,$C$6:$H$57,5,FALSE())</f>
        <v>2356497.94537847</v>
      </c>
      <c r="GT121" s="223" t="n">
        <f aca="false">GR121</f>
        <v>1983</v>
      </c>
      <c r="GU121" s="214" t="n">
        <f aca="false">VLOOKUP(GT121,$C$6:$H$57,5,FALSE())</f>
        <v>2356497.94537847</v>
      </c>
      <c r="GV121" s="223" t="n">
        <f aca="false">GT121</f>
        <v>1983</v>
      </c>
      <c r="GW121" s="214" t="n">
        <f aca="false">VLOOKUP(GV121,$C$6:$H$57,5,FALSE())</f>
        <v>2356497.94537847</v>
      </c>
      <c r="GX121" s="223" t="n">
        <f aca="false">GV121</f>
        <v>1983</v>
      </c>
      <c r="GY121" s="214" t="n">
        <f aca="false">VLOOKUP(GX121,$C$6:$H$57,5,FALSE())</f>
        <v>2356497.94537847</v>
      </c>
      <c r="GZ121" s="223" t="n">
        <f aca="false">GX121</f>
        <v>1983</v>
      </c>
      <c r="HA121" s="214" t="n">
        <f aca="false">VLOOKUP(GZ121,$C$6:$H$57,5,FALSE())</f>
        <v>2356497.94537847</v>
      </c>
      <c r="HB121" s="223" t="n">
        <f aca="false">GZ121</f>
        <v>1983</v>
      </c>
      <c r="HC121" s="214" t="n">
        <f aca="false">VLOOKUP(HB121,$C$6:$H$57,5,FALSE())</f>
        <v>2356497.94537847</v>
      </c>
      <c r="HD121" s="223" t="n">
        <f aca="false">HB121</f>
        <v>1983</v>
      </c>
      <c r="HE121" s="214" t="n">
        <f aca="false">VLOOKUP(HD121,$C$6:$H$57,5,FALSE())</f>
        <v>2356497.94537847</v>
      </c>
      <c r="HF121" s="223" t="n">
        <f aca="false">HD121</f>
        <v>1983</v>
      </c>
      <c r="HG121" s="214" t="n">
        <f aca="false">VLOOKUP(HF121,$C$6:$H$57,5,FALSE())</f>
        <v>2356497.94537847</v>
      </c>
      <c r="HH121" s="224" t="n">
        <f aca="false">IF(HG121&lt;=HG113,HF121,HF113)</f>
        <v>1980</v>
      </c>
      <c r="HI121" s="214" t="n">
        <f aca="false">VLOOKUP(HH121,$C$6:$H$57,5,FALSE())</f>
        <v>2097260.42340802</v>
      </c>
      <c r="HJ121" s="223" t="n">
        <f aca="false">HH121</f>
        <v>1980</v>
      </c>
      <c r="HK121" s="214" t="n">
        <f aca="false">VLOOKUP(HJ121,$C$6:$H$57,5,FALSE())</f>
        <v>2097260.42340802</v>
      </c>
      <c r="HL121" s="223" t="n">
        <f aca="false">HJ121</f>
        <v>1980</v>
      </c>
      <c r="HM121" s="214" t="n">
        <f aca="false">VLOOKUP(HL121,$C$6:$H$57,5,FALSE())</f>
        <v>2097260.42340802</v>
      </c>
      <c r="HN121" s="223" t="n">
        <f aca="false">HL121</f>
        <v>1980</v>
      </c>
      <c r="HO121" s="214" t="n">
        <f aca="false">VLOOKUP(HN121,$C$6:$H$57,5,FALSE())</f>
        <v>2097260.42340802</v>
      </c>
      <c r="HP121" s="223" t="n">
        <f aca="false">HN121</f>
        <v>1980</v>
      </c>
      <c r="HQ121" s="214" t="n">
        <f aca="false">VLOOKUP(HP121,$C$6:$H$57,5,FALSE())</f>
        <v>2097260.42340802</v>
      </c>
      <c r="HR121" s="223" t="n">
        <f aca="false">HP121</f>
        <v>1980</v>
      </c>
      <c r="HS121" s="214" t="n">
        <f aca="false">VLOOKUP(HR121,$C$6:$H$57,5,FALSE())</f>
        <v>2097260.42340802</v>
      </c>
      <c r="HT121" s="223" t="n">
        <f aca="false">HR121</f>
        <v>1980</v>
      </c>
      <c r="HU121" s="214" t="n">
        <f aca="false">VLOOKUP(HT121,$C$6:$H$57,5,FALSE())</f>
        <v>2097260.42340802</v>
      </c>
      <c r="HV121" s="223" t="n">
        <f aca="false">HT121</f>
        <v>1980</v>
      </c>
      <c r="HW121" s="214" t="n">
        <f aca="false">VLOOKUP(HV121,$C$6:$H$57,5,FALSE())</f>
        <v>2097260.42340802</v>
      </c>
      <c r="HX121" s="223" t="n">
        <f aca="false">HV121</f>
        <v>1980</v>
      </c>
      <c r="HY121" s="214" t="n">
        <f aca="false">VLOOKUP(HX121,$C$6:$H$57,5,FALSE())</f>
        <v>2097260.42340802</v>
      </c>
      <c r="HZ121" s="223" t="n">
        <f aca="false">HX121</f>
        <v>1980</v>
      </c>
      <c r="IA121" s="214" t="n">
        <f aca="false">VLOOKUP(HZ121,$C$6:$H$57,5,FALSE())</f>
        <v>2097260.42340802</v>
      </c>
      <c r="IB121" s="223" t="n">
        <f aca="false">HZ121</f>
        <v>1980</v>
      </c>
      <c r="IC121" s="214" t="n">
        <f aca="false">VLOOKUP(IB121,$C$6:$H$57,5,FALSE())</f>
        <v>2097260.42340802</v>
      </c>
      <c r="ID121" s="223" t="n">
        <f aca="false">IB121</f>
        <v>1980</v>
      </c>
      <c r="IE121" s="214" t="n">
        <f aca="false">VLOOKUP(ID121,$C$6:$H$57,5,FALSE())</f>
        <v>2097260.42340802</v>
      </c>
      <c r="IF121" s="223" t="n">
        <f aca="false">ID121</f>
        <v>1980</v>
      </c>
      <c r="IG121" s="214" t="n">
        <f aca="false">VLOOKUP(IF121,$C$6:$H$57,5,FALSE())</f>
        <v>2097260.42340802</v>
      </c>
      <c r="IH121" s="223" t="n">
        <f aca="false">IF121</f>
        <v>1980</v>
      </c>
      <c r="II121" s="214" t="n">
        <f aca="false">VLOOKUP(IH121,$C$6:$H$57,5,FALSE())</f>
        <v>2097260.42340802</v>
      </c>
      <c r="IJ121" s="223" t="n">
        <f aca="false">IH121</f>
        <v>1980</v>
      </c>
      <c r="IK121" s="214" t="n">
        <f aca="false">VLOOKUP(IJ121,$C$6:$H$57,5,FALSE())</f>
        <v>2097260.42340802</v>
      </c>
      <c r="IL121" s="223" t="n">
        <f aca="false">IJ121</f>
        <v>1980</v>
      </c>
      <c r="IM121" s="214" t="n">
        <f aca="false">VLOOKUP(IL121,$C$6:$H$57,5,FALSE())</f>
        <v>2097260.42340802</v>
      </c>
      <c r="IN121" s="223" t="n">
        <f aca="false">IL121</f>
        <v>1980</v>
      </c>
      <c r="IO121" s="214" t="n">
        <f aca="false">VLOOKUP(IN121,$C$6:$H$57,5,FALSE())</f>
        <v>2097260.42340802</v>
      </c>
      <c r="IP121" s="223" t="n">
        <f aca="false">IN121</f>
        <v>1980</v>
      </c>
      <c r="IQ121" s="214" t="n">
        <f aca="false">VLOOKUP(IP121,$C$6:$H$57,5,FALSE())</f>
        <v>2097260.42340802</v>
      </c>
      <c r="IR121" s="223" t="n">
        <f aca="false">IP121</f>
        <v>1980</v>
      </c>
      <c r="IS121" s="214" t="n">
        <f aca="false">VLOOKUP(IR121,$C$6:$H$57,5,FALSE())</f>
        <v>2097260.42340802</v>
      </c>
      <c r="IT121" s="223" t="n">
        <f aca="false">IR121</f>
        <v>1980</v>
      </c>
    </row>
    <row r="122" customFormat="false" ht="18.75" hidden="false" customHeight="true" outlineLevel="0" collapsed="false">
      <c r="J122" s="223" t="n">
        <f aca="false">IR73</f>
        <v>1987</v>
      </c>
      <c r="K122" s="214" t="n">
        <f aca="false">VLOOKUP(J122,$C$6:$H$57,5,FALSE())</f>
        <v>2758430.00880223</v>
      </c>
      <c r="L122" s="223" t="n">
        <f aca="false">J122</f>
        <v>1987</v>
      </c>
      <c r="M122" s="214" t="n">
        <f aca="false">VLOOKUP(L122,$C$6:$H$57,5,FALSE())</f>
        <v>2758430.00880223</v>
      </c>
      <c r="N122" s="223" t="n">
        <f aca="false">L122</f>
        <v>1987</v>
      </c>
      <c r="O122" s="214" t="n">
        <f aca="false">VLOOKUP(N122,$C$6:$H$57,5,FALSE())</f>
        <v>2758430.00880223</v>
      </c>
      <c r="P122" s="223" t="n">
        <f aca="false">N122</f>
        <v>1987</v>
      </c>
      <c r="Q122" s="214" t="n">
        <f aca="false">VLOOKUP(P122,$C$6:$H$57,5,FALSE())</f>
        <v>2758430.00880223</v>
      </c>
      <c r="R122" s="235" t="n">
        <f aca="false">P122</f>
        <v>1987</v>
      </c>
      <c r="S122" s="214" t="n">
        <f aca="false">VLOOKUP(R122,$C$6:$H$57,5,FALSE())</f>
        <v>2758430.00880223</v>
      </c>
      <c r="T122" s="223" t="n">
        <f aca="false">R122</f>
        <v>1987</v>
      </c>
      <c r="U122" s="214" t="n">
        <f aca="false">VLOOKUP(T122,$C$6:$H$57,5,FALSE())</f>
        <v>2758430.00880223</v>
      </c>
      <c r="V122" s="223" t="n">
        <f aca="false">T122</f>
        <v>1987</v>
      </c>
      <c r="W122" s="214" t="n">
        <f aca="false">VLOOKUP(V122,$C$6:$H$57,5,FALSE())</f>
        <v>2758430.00880223</v>
      </c>
      <c r="X122" s="223" t="n">
        <f aca="false">V122</f>
        <v>1987</v>
      </c>
      <c r="Y122" s="214" t="n">
        <f aca="false">VLOOKUP(X122,$C$6:$H$57,5,FALSE())</f>
        <v>2758430.00880223</v>
      </c>
      <c r="Z122" s="223" t="n">
        <f aca="false">X122</f>
        <v>1987</v>
      </c>
      <c r="AA122" s="214" t="n">
        <f aca="false">VLOOKUP(Z122,$C$6:$H$57,5,FALSE())</f>
        <v>2758430.00880223</v>
      </c>
      <c r="AB122" s="223" t="n">
        <f aca="false">Z122</f>
        <v>1987</v>
      </c>
      <c r="AC122" s="214" t="n">
        <f aca="false">VLOOKUP(AB122,$C$6:$H$57,5,FALSE())</f>
        <v>2758430.00880223</v>
      </c>
      <c r="AD122" s="223" t="n">
        <f aca="false">AB122</f>
        <v>1987</v>
      </c>
      <c r="AE122" s="214" t="n">
        <f aca="false">VLOOKUP(AD122,$C$6:$H$57,5,FALSE())</f>
        <v>2758430.00880223</v>
      </c>
      <c r="AF122" s="223" t="n">
        <f aca="false">AD122</f>
        <v>1987</v>
      </c>
      <c r="AG122" s="214" t="n">
        <f aca="false">VLOOKUP(AF122,$C$6:$H$57,5,FALSE())</f>
        <v>2758430.00880223</v>
      </c>
      <c r="AH122" s="223" t="n">
        <f aca="false">AF122</f>
        <v>1987</v>
      </c>
      <c r="AI122" s="214" t="n">
        <f aca="false">VLOOKUP(AH122,$C$6:$H$57,5,FALSE())</f>
        <v>2758430.00880223</v>
      </c>
      <c r="AJ122" s="223" t="n">
        <f aca="false">AH122</f>
        <v>1987</v>
      </c>
      <c r="AK122" s="214" t="n">
        <f aca="false">VLOOKUP(AJ122,$C$6:$H$57,5,FALSE())</f>
        <v>2758430.00880223</v>
      </c>
      <c r="AL122" s="223" t="n">
        <f aca="false">AJ122</f>
        <v>1987</v>
      </c>
      <c r="AM122" s="214" t="n">
        <f aca="false">VLOOKUP(AL122,$C$6:$H$57,5,FALSE())</f>
        <v>2758430.00880223</v>
      </c>
      <c r="AN122" s="224" t="n">
        <f aca="false">IF(AM122&lt;=AM111,AL122,AL111)</f>
        <v>1984</v>
      </c>
      <c r="AO122" s="214" t="n">
        <f aca="false">VLOOKUP(AN122,$C$6:$H$57,5,FALSE())</f>
        <v>2632183.78448945</v>
      </c>
      <c r="AP122" s="223" t="n">
        <f aca="false">AN122</f>
        <v>1984</v>
      </c>
      <c r="AQ122" s="214" t="n">
        <f aca="false">VLOOKUP(AP122,$C$6:$H$57,5,FALSE())</f>
        <v>2632183.78448945</v>
      </c>
      <c r="AR122" s="223" t="n">
        <f aca="false">AP122</f>
        <v>1984</v>
      </c>
      <c r="AS122" s="214" t="n">
        <f aca="false">VLOOKUP(AR122,$C$6:$H$57,5,FALSE())</f>
        <v>2632183.78448945</v>
      </c>
      <c r="AT122" s="223" t="n">
        <f aca="false">AR122</f>
        <v>1984</v>
      </c>
      <c r="AU122" s="214" t="n">
        <f aca="false">VLOOKUP(AT122,$C$6:$H$57,5,FALSE())</f>
        <v>2632183.78448945</v>
      </c>
      <c r="AV122" s="223" t="n">
        <f aca="false">AT122</f>
        <v>1984</v>
      </c>
      <c r="AW122" s="214" t="n">
        <f aca="false">VLOOKUP(AV122,$C$6:$H$57,5,FALSE())</f>
        <v>2632183.78448945</v>
      </c>
      <c r="AX122" s="223" t="n">
        <f aca="false">AV122</f>
        <v>1984</v>
      </c>
      <c r="AY122" s="214" t="n">
        <f aca="false">VLOOKUP(AX122,$C$6:$H$57,5,FALSE())</f>
        <v>2632183.78448945</v>
      </c>
      <c r="AZ122" s="223" t="n">
        <f aca="false">AX122</f>
        <v>1984</v>
      </c>
      <c r="BA122" s="214" t="n">
        <f aca="false">VLOOKUP(AZ122,$C$6:$H$57,5,FALSE())</f>
        <v>2632183.78448945</v>
      </c>
      <c r="BB122" s="223" t="n">
        <f aca="false">AZ122</f>
        <v>1984</v>
      </c>
      <c r="BC122" s="214" t="n">
        <f aca="false">VLOOKUP(BB122,$C$6:$H$57,5,FALSE())</f>
        <v>2632183.78448945</v>
      </c>
      <c r="BD122" s="223" t="n">
        <f aca="false">BB122</f>
        <v>1984</v>
      </c>
      <c r="BE122" s="214" t="n">
        <f aca="false">VLOOKUP(BD122,$C$6:$H$57,5,FALSE())</f>
        <v>2632183.78448945</v>
      </c>
      <c r="BF122" s="223" t="n">
        <f aca="false">BD122</f>
        <v>1984</v>
      </c>
      <c r="BG122" s="214" t="n">
        <f aca="false">VLOOKUP(BF122,$C$6:$H$57,5,FALSE())</f>
        <v>2632183.78448945</v>
      </c>
      <c r="BH122" s="223" t="n">
        <f aca="false">BF122</f>
        <v>1984</v>
      </c>
      <c r="BI122" s="214" t="n">
        <f aca="false">VLOOKUP(BH122,$C$6:$H$57,5,FALSE())</f>
        <v>2632183.78448945</v>
      </c>
      <c r="BJ122" s="223" t="n">
        <f aca="false">BH122</f>
        <v>1984</v>
      </c>
      <c r="BK122" s="214" t="n">
        <f aca="false">VLOOKUP(BJ122,$C$6:$H$57,5,FALSE())</f>
        <v>2632183.78448945</v>
      </c>
      <c r="BL122" s="223" t="n">
        <f aca="false">BJ122</f>
        <v>1984</v>
      </c>
      <c r="BM122" s="214" t="n">
        <f aca="false">VLOOKUP(BL122,$C$6:$H$57,5,FALSE())</f>
        <v>2632183.78448945</v>
      </c>
      <c r="BN122" s="223" t="n">
        <f aca="false">BL122</f>
        <v>1984</v>
      </c>
      <c r="BO122" s="214" t="n">
        <f aca="false">VLOOKUP(BN122,$C$6:$H$57,5,FALSE())</f>
        <v>2632183.78448945</v>
      </c>
      <c r="BP122" s="223" t="n">
        <f aca="false">BN122</f>
        <v>1984</v>
      </c>
      <c r="BQ122" s="214" t="n">
        <f aca="false">VLOOKUP(BP122,$C$6:$H$57,5,FALSE())</f>
        <v>2632183.78448945</v>
      </c>
      <c r="BR122" s="223" t="n">
        <f aca="false">BP122</f>
        <v>1984</v>
      </c>
      <c r="BS122" s="214" t="n">
        <f aca="false">VLOOKUP(BR122,$C$6:$H$57,5,FALSE())</f>
        <v>2632183.78448945</v>
      </c>
      <c r="BT122" s="223" t="n">
        <f aca="false">BR122</f>
        <v>1984</v>
      </c>
      <c r="BU122" s="214" t="n">
        <f aca="false">VLOOKUP(BT122,$C$6:$H$57,5,FALSE())</f>
        <v>2632183.78448945</v>
      </c>
      <c r="BV122" s="223" t="n">
        <f aca="false">BT122</f>
        <v>1984</v>
      </c>
      <c r="BW122" s="214" t="n">
        <f aca="false">VLOOKUP(BV122,$C$6:$H$57,5,FALSE())</f>
        <v>2632183.78448945</v>
      </c>
      <c r="BX122" s="223" t="n">
        <f aca="false">BV122</f>
        <v>1984</v>
      </c>
      <c r="BY122" s="214" t="n">
        <f aca="false">VLOOKUP(BX122,$C$6:$H$57,5,FALSE())</f>
        <v>2632183.78448945</v>
      </c>
      <c r="BZ122" s="223" t="n">
        <f aca="false">BX122</f>
        <v>1984</v>
      </c>
      <c r="CA122" s="214" t="n">
        <f aca="false">VLOOKUP(BZ122,$C$6:$H$57,5,FALSE())</f>
        <v>2632183.78448945</v>
      </c>
      <c r="CB122" s="223" t="n">
        <f aca="false">BZ122</f>
        <v>1984</v>
      </c>
      <c r="CC122" s="214" t="n">
        <f aca="false">VLOOKUP(CB122,$C$6:$H$57,5,FALSE())</f>
        <v>2632183.78448945</v>
      </c>
      <c r="CD122" s="223" t="n">
        <f aca="false">CB122</f>
        <v>1984</v>
      </c>
      <c r="CE122" s="214" t="n">
        <f aca="false">VLOOKUP(CD122,$C$6:$H$57,5,FALSE())</f>
        <v>2632183.78448945</v>
      </c>
      <c r="CF122" s="223" t="n">
        <f aca="false">CD122</f>
        <v>1984</v>
      </c>
      <c r="CG122" s="214" t="n">
        <f aca="false">VLOOKUP(CF122,$C$6:$H$57,5,FALSE())</f>
        <v>2632183.78448945</v>
      </c>
      <c r="CH122" s="223" t="n">
        <f aca="false">CF122</f>
        <v>1984</v>
      </c>
      <c r="CI122" s="214" t="n">
        <f aca="false">VLOOKUP(CH122,$C$6:$H$57,5,FALSE())</f>
        <v>2632183.78448945</v>
      </c>
      <c r="CJ122" s="223" t="n">
        <f aca="false">CH122</f>
        <v>1984</v>
      </c>
      <c r="CK122" s="214" t="n">
        <f aca="false">VLOOKUP(CJ122,$C$6:$H$57,5,FALSE())</f>
        <v>2632183.78448945</v>
      </c>
      <c r="CL122" s="223" t="n">
        <f aca="false">CJ122</f>
        <v>1984</v>
      </c>
      <c r="CM122" s="214" t="n">
        <f aca="false">VLOOKUP(CL122,$C$6:$H$57,5,FALSE())</f>
        <v>2632183.78448945</v>
      </c>
      <c r="CN122" s="223" t="n">
        <f aca="false">CL122</f>
        <v>1984</v>
      </c>
      <c r="CO122" s="214" t="n">
        <f aca="false">VLOOKUP(CN122,$C$6:$H$57,5,FALSE())</f>
        <v>2632183.78448945</v>
      </c>
      <c r="CP122" s="223" t="n">
        <f aca="false">CN122</f>
        <v>1984</v>
      </c>
      <c r="CQ122" s="214" t="n">
        <f aca="false">VLOOKUP(CP122,$C$6:$H$57,5,FALSE())</f>
        <v>2632183.78448945</v>
      </c>
      <c r="CR122" s="223" t="n">
        <f aca="false">CP122</f>
        <v>1984</v>
      </c>
      <c r="CS122" s="214" t="n">
        <f aca="false">VLOOKUP(CR122,$C$6:$H$57,5,FALSE())</f>
        <v>2632183.78448945</v>
      </c>
      <c r="CT122" s="223" t="n">
        <f aca="false">CR122</f>
        <v>1984</v>
      </c>
      <c r="CU122" s="214" t="n">
        <f aca="false">VLOOKUP(CT122,$C$6:$H$57,5,FALSE())</f>
        <v>2632183.78448945</v>
      </c>
      <c r="CV122" s="223" t="n">
        <f aca="false">CT122</f>
        <v>1984</v>
      </c>
      <c r="CW122" s="214" t="n">
        <f aca="false">VLOOKUP(CV122,$C$6:$H$57,5,FALSE())</f>
        <v>2632183.78448945</v>
      </c>
      <c r="CX122" s="223" t="n">
        <f aca="false">CV122</f>
        <v>1984</v>
      </c>
      <c r="CY122" s="214" t="n">
        <f aca="false">VLOOKUP(CX122,$C$6:$H$57,5,FALSE())</f>
        <v>2632183.78448945</v>
      </c>
      <c r="CZ122" s="223" t="n">
        <f aca="false">CX122</f>
        <v>1984</v>
      </c>
      <c r="DA122" s="214" t="n">
        <f aca="false">VLOOKUP(CZ122,$C$6:$H$57,5,FALSE())</f>
        <v>2632183.78448945</v>
      </c>
      <c r="DB122" s="223" t="n">
        <f aca="false">CZ122</f>
        <v>1984</v>
      </c>
      <c r="DC122" s="214" t="n">
        <f aca="false">VLOOKUP(DB122,$C$6:$H$57,5,FALSE())</f>
        <v>2632183.78448945</v>
      </c>
      <c r="DD122" s="223" t="n">
        <f aca="false">DB122</f>
        <v>1984</v>
      </c>
      <c r="DE122" s="214" t="n">
        <f aca="false">VLOOKUP(DD122,$C$6:$H$57,5,FALSE())</f>
        <v>2632183.78448945</v>
      </c>
      <c r="DF122" s="235" t="n">
        <f aca="false">DD122</f>
        <v>1984</v>
      </c>
      <c r="DG122" s="214" t="n">
        <f aca="false">VLOOKUP(DF122,$C$6:$H$57,5,FALSE())</f>
        <v>2632183.78448945</v>
      </c>
      <c r="DH122" s="223" t="n">
        <f aca="false">DF122</f>
        <v>1984</v>
      </c>
      <c r="DI122" s="214" t="n">
        <f aca="false">VLOOKUP(DH122,$C$6:$H$57,5,FALSE())</f>
        <v>2632183.78448945</v>
      </c>
      <c r="DJ122" s="223" t="n">
        <f aca="false">DH122</f>
        <v>1984</v>
      </c>
      <c r="DK122" s="214" t="n">
        <f aca="false">VLOOKUP(DJ122,$C$6:$H$57,5,FALSE())</f>
        <v>2632183.78448945</v>
      </c>
      <c r="DL122" s="223" t="n">
        <f aca="false">DJ122</f>
        <v>1984</v>
      </c>
      <c r="DM122" s="214" t="n">
        <f aca="false">VLOOKUP(DL122,$C$6:$H$57,5,FALSE())</f>
        <v>2632183.78448945</v>
      </c>
      <c r="DN122" s="223" t="n">
        <f aca="false">DL122</f>
        <v>1984</v>
      </c>
      <c r="DO122" s="214" t="n">
        <f aca="false">VLOOKUP(DN122,$C$6:$H$57,5,FALSE())</f>
        <v>2632183.78448945</v>
      </c>
      <c r="DP122" s="223" t="n">
        <f aca="false">DN122</f>
        <v>1984</v>
      </c>
      <c r="DQ122" s="214" t="n">
        <f aca="false">VLOOKUP(DP122,$C$6:$H$57,5,FALSE())</f>
        <v>2632183.78448945</v>
      </c>
      <c r="DR122" s="223" t="n">
        <f aca="false">DP122</f>
        <v>1984</v>
      </c>
      <c r="DS122" s="214" t="n">
        <f aca="false">VLOOKUP(DR122,$C$6:$H$57,5,FALSE())</f>
        <v>2632183.78448945</v>
      </c>
      <c r="DT122" s="223" t="n">
        <f aca="false">DR122</f>
        <v>1984</v>
      </c>
      <c r="DU122" s="214" t="n">
        <f aca="false">VLOOKUP(DT122,$C$6:$H$57,5,FALSE())</f>
        <v>2632183.78448945</v>
      </c>
      <c r="DV122" s="223" t="n">
        <f aca="false">DT122</f>
        <v>1984</v>
      </c>
      <c r="DW122" s="214" t="n">
        <f aca="false">VLOOKUP(DV122,$C$6:$H$57,5,FALSE())</f>
        <v>2632183.78448945</v>
      </c>
      <c r="DX122" s="223" t="n">
        <f aca="false">DV122</f>
        <v>1984</v>
      </c>
      <c r="DY122" s="214" t="n">
        <f aca="false">VLOOKUP(DX122,$C$6:$H$57,5,FALSE())</f>
        <v>2632183.78448945</v>
      </c>
      <c r="DZ122" s="224" t="n">
        <f aca="false">IF(DY122&lt;=DY112,DX122,DX112)</f>
        <v>1985</v>
      </c>
      <c r="EA122" s="214" t="n">
        <f aca="false">VLOOKUP(DZ122,$C$6:$H$57,5,FALSE())</f>
        <v>2576208.94264646</v>
      </c>
      <c r="EB122" s="223" t="n">
        <f aca="false">DZ122</f>
        <v>1985</v>
      </c>
      <c r="EC122" s="214" t="n">
        <f aca="false">VLOOKUP(EB122,$C$6:$H$57,5,FALSE())</f>
        <v>2576208.94264646</v>
      </c>
      <c r="ED122" s="223" t="n">
        <f aca="false">EB122</f>
        <v>1985</v>
      </c>
      <c r="EE122" s="214" t="n">
        <f aca="false">VLOOKUP(ED122,$C$6:$H$57,5,FALSE())</f>
        <v>2576208.94264646</v>
      </c>
      <c r="EF122" s="223" t="n">
        <f aca="false">ED122</f>
        <v>1985</v>
      </c>
      <c r="EG122" s="214" t="n">
        <f aca="false">VLOOKUP(EF122,$C$6:$H$57,5,FALSE())</f>
        <v>2576208.94264646</v>
      </c>
      <c r="EH122" s="223" t="n">
        <f aca="false">EF122</f>
        <v>1985</v>
      </c>
      <c r="EI122" s="214" t="n">
        <f aca="false">VLOOKUP(EH122,$C$6:$H$57,5,FALSE())</f>
        <v>2576208.94264646</v>
      </c>
      <c r="EJ122" s="223" t="n">
        <f aca="false">EH122</f>
        <v>1985</v>
      </c>
      <c r="EK122" s="214" t="n">
        <f aca="false">VLOOKUP(EJ122,$C$6:$H$57,5,FALSE())</f>
        <v>2576208.94264646</v>
      </c>
      <c r="EL122" s="223" t="n">
        <f aca="false">EJ122</f>
        <v>1985</v>
      </c>
      <c r="EM122" s="214" t="n">
        <f aca="false">VLOOKUP(EL122,$C$6:$H$57,5,FALSE())</f>
        <v>2576208.94264646</v>
      </c>
      <c r="EN122" s="223" t="n">
        <f aca="false">EL122</f>
        <v>1985</v>
      </c>
      <c r="EO122" s="214" t="n">
        <f aca="false">VLOOKUP(EN122,$C$6:$H$57,5,FALSE())</f>
        <v>2576208.94264646</v>
      </c>
      <c r="EP122" s="223" t="n">
        <f aca="false">EN122</f>
        <v>1985</v>
      </c>
      <c r="EQ122" s="214" t="n">
        <f aca="false">VLOOKUP(EP122,$C$6:$H$57,5,FALSE())</f>
        <v>2576208.94264646</v>
      </c>
      <c r="ER122" s="223" t="n">
        <f aca="false">EP122</f>
        <v>1985</v>
      </c>
      <c r="ES122" s="214" t="n">
        <f aca="false">VLOOKUP(ER122,$C$6:$H$57,5,FALSE())</f>
        <v>2576208.94264646</v>
      </c>
      <c r="ET122" s="223" t="n">
        <f aca="false">ER122</f>
        <v>1985</v>
      </c>
      <c r="EU122" s="214" t="n">
        <f aca="false">VLOOKUP(ET122,$C$6:$H$57,5,FALSE())</f>
        <v>2576208.94264646</v>
      </c>
      <c r="EV122" s="223" t="n">
        <f aca="false">ET122</f>
        <v>1985</v>
      </c>
      <c r="EW122" s="214" t="n">
        <f aca="false">VLOOKUP(EV122,$C$6:$H$57,5,FALSE())</f>
        <v>2576208.94264646</v>
      </c>
      <c r="EX122" s="223" t="n">
        <f aca="false">EV122</f>
        <v>1985</v>
      </c>
      <c r="EY122" s="214" t="n">
        <f aca="false">VLOOKUP(EX122,$C$6:$H$57,5,FALSE())</f>
        <v>2576208.94264646</v>
      </c>
      <c r="EZ122" s="223" t="n">
        <f aca="false">EX122</f>
        <v>1985</v>
      </c>
      <c r="FA122" s="214" t="n">
        <f aca="false">VLOOKUP(EZ122,$C$6:$H$57,5,FALSE())</f>
        <v>2576208.94264646</v>
      </c>
      <c r="FB122" s="223" t="n">
        <f aca="false">EZ122</f>
        <v>1985</v>
      </c>
      <c r="FC122" s="214" t="n">
        <f aca="false">VLOOKUP(FB122,$C$6:$H$57,5,FALSE())</f>
        <v>2576208.94264646</v>
      </c>
      <c r="FD122" s="223" t="n">
        <f aca="false">FB122</f>
        <v>1985</v>
      </c>
      <c r="FE122" s="214" t="n">
        <f aca="false">VLOOKUP(FD122,$C$6:$H$57,5,FALSE())</f>
        <v>2576208.94264646</v>
      </c>
      <c r="FF122" s="223" t="n">
        <f aca="false">FD122</f>
        <v>1985</v>
      </c>
      <c r="FG122" s="214" t="n">
        <f aca="false">VLOOKUP(FF122,$C$6:$H$57,5,FALSE())</f>
        <v>2576208.94264646</v>
      </c>
      <c r="FH122" s="223" t="n">
        <f aca="false">FF122</f>
        <v>1985</v>
      </c>
      <c r="FI122" s="214" t="n">
        <f aca="false">VLOOKUP(FH122,$C$6:$H$57,5,FALSE())</f>
        <v>2576208.94264646</v>
      </c>
      <c r="FJ122" s="223" t="n">
        <f aca="false">FH122</f>
        <v>1985</v>
      </c>
      <c r="FK122" s="214" t="n">
        <f aca="false">VLOOKUP(FJ122,$C$6:$H$57,5,FALSE())</f>
        <v>2576208.94264646</v>
      </c>
      <c r="FL122" s="223" t="n">
        <f aca="false">FJ122</f>
        <v>1985</v>
      </c>
      <c r="FM122" s="214" t="n">
        <f aca="false">VLOOKUP(FL122,$C$6:$H$57,5,FALSE())</f>
        <v>2576208.94264646</v>
      </c>
      <c r="FN122" s="223" t="n">
        <f aca="false">FL122</f>
        <v>1985</v>
      </c>
      <c r="FO122" s="214" t="n">
        <f aca="false">VLOOKUP(FN122,$C$6:$H$57,5,FALSE())</f>
        <v>2576208.94264646</v>
      </c>
      <c r="FP122" s="223" t="n">
        <f aca="false">FN122</f>
        <v>1985</v>
      </c>
      <c r="FQ122" s="214" t="n">
        <f aca="false">VLOOKUP(FP122,$C$6:$H$57,5,FALSE())</f>
        <v>2576208.94264646</v>
      </c>
      <c r="FR122" s="223" t="n">
        <f aca="false">FP122</f>
        <v>1985</v>
      </c>
      <c r="FS122" s="214" t="n">
        <f aca="false">VLOOKUP(FR122,$C$6:$H$57,5,FALSE())</f>
        <v>2576208.94264646</v>
      </c>
      <c r="FT122" s="223" t="n">
        <f aca="false">FR122</f>
        <v>1985</v>
      </c>
      <c r="FU122" s="214" t="n">
        <f aca="false">VLOOKUP(FT122,$C$6:$H$57,5,FALSE())</f>
        <v>2576208.94264646</v>
      </c>
      <c r="FV122" s="223" t="n">
        <f aca="false">FT122</f>
        <v>1985</v>
      </c>
      <c r="FW122" s="214" t="n">
        <f aca="false">VLOOKUP(FV122,$C$6:$H$57,5,FALSE())</f>
        <v>2576208.94264646</v>
      </c>
      <c r="FX122" s="223" t="n">
        <f aca="false">FV122</f>
        <v>1985</v>
      </c>
      <c r="FY122" s="214" t="n">
        <f aca="false">VLOOKUP(FX122,$C$6:$H$57,5,FALSE())</f>
        <v>2576208.94264646</v>
      </c>
      <c r="FZ122" s="223" t="n">
        <f aca="false">FX122</f>
        <v>1985</v>
      </c>
      <c r="GA122" s="214" t="n">
        <f aca="false">VLOOKUP(FZ122,$C$6:$H$57,5,FALSE())</f>
        <v>2576208.94264646</v>
      </c>
      <c r="GB122" s="223" t="n">
        <f aca="false">FZ122</f>
        <v>1985</v>
      </c>
      <c r="GC122" s="214" t="n">
        <f aca="false">VLOOKUP(GB122,$C$6:$H$57,5,FALSE())</f>
        <v>2576208.94264646</v>
      </c>
      <c r="GD122" s="223" t="n">
        <f aca="false">GB122</f>
        <v>1985</v>
      </c>
      <c r="GE122" s="214" t="n">
        <f aca="false">VLOOKUP(GD122,$C$6:$H$57,5,FALSE())</f>
        <v>2576208.94264646</v>
      </c>
      <c r="GF122" s="223" t="n">
        <f aca="false">GD122</f>
        <v>1985</v>
      </c>
      <c r="GG122" s="214" t="n">
        <f aca="false">VLOOKUP(GF122,$C$6:$H$57,5,FALSE())</f>
        <v>2576208.94264646</v>
      </c>
      <c r="GH122" s="223" t="n">
        <f aca="false">GF122</f>
        <v>1985</v>
      </c>
      <c r="GI122" s="214" t="n">
        <f aca="false">VLOOKUP(GH122,$C$6:$H$57,5,FALSE())</f>
        <v>2576208.94264646</v>
      </c>
      <c r="GJ122" s="223" t="n">
        <f aca="false">GH122</f>
        <v>1985</v>
      </c>
      <c r="GK122" s="214" t="n">
        <f aca="false">VLOOKUP(GJ122,$C$6:$H$57,5,FALSE())</f>
        <v>2576208.94264646</v>
      </c>
      <c r="GL122" s="223" t="n">
        <f aca="false">GJ122</f>
        <v>1985</v>
      </c>
      <c r="GM122" s="214" t="n">
        <f aca="false">VLOOKUP(GL122,$C$6:$H$57,5,FALSE())</f>
        <v>2576208.94264646</v>
      </c>
      <c r="GN122" s="223" t="n">
        <f aca="false">GL122</f>
        <v>1985</v>
      </c>
      <c r="GO122" s="214" t="n">
        <f aca="false">VLOOKUP(GN122,$C$6:$H$57,5,FALSE())</f>
        <v>2576208.94264646</v>
      </c>
      <c r="GP122" s="223" t="n">
        <f aca="false">GN122</f>
        <v>1985</v>
      </c>
      <c r="GQ122" s="214" t="n">
        <f aca="false">VLOOKUP(GP122,$C$6:$H$57,5,FALSE())</f>
        <v>2576208.94264646</v>
      </c>
      <c r="GR122" s="235" t="n">
        <f aca="false">GP122</f>
        <v>1985</v>
      </c>
      <c r="GS122" s="214" t="n">
        <f aca="false">VLOOKUP(GR122,$C$6:$H$57,5,FALSE())</f>
        <v>2576208.94264646</v>
      </c>
      <c r="GT122" s="223" t="n">
        <f aca="false">GR122</f>
        <v>1985</v>
      </c>
      <c r="GU122" s="214" t="n">
        <f aca="false">VLOOKUP(GT122,$C$6:$H$57,5,FALSE())</f>
        <v>2576208.94264646</v>
      </c>
      <c r="GV122" s="223" t="n">
        <f aca="false">GT122</f>
        <v>1985</v>
      </c>
      <c r="GW122" s="214" t="n">
        <f aca="false">VLOOKUP(GV122,$C$6:$H$57,5,FALSE())</f>
        <v>2576208.94264646</v>
      </c>
      <c r="GX122" s="223" t="n">
        <f aca="false">GV122</f>
        <v>1985</v>
      </c>
      <c r="GY122" s="214" t="n">
        <f aca="false">VLOOKUP(GX122,$C$6:$H$57,5,FALSE())</f>
        <v>2576208.94264646</v>
      </c>
      <c r="GZ122" s="223" t="n">
        <f aca="false">GX122</f>
        <v>1985</v>
      </c>
      <c r="HA122" s="214" t="n">
        <f aca="false">VLOOKUP(GZ122,$C$6:$H$57,5,FALSE())</f>
        <v>2576208.94264646</v>
      </c>
      <c r="HB122" s="223" t="n">
        <f aca="false">GZ122</f>
        <v>1985</v>
      </c>
      <c r="HC122" s="214" t="n">
        <f aca="false">VLOOKUP(HB122,$C$6:$H$57,5,FALSE())</f>
        <v>2576208.94264646</v>
      </c>
      <c r="HD122" s="223" t="n">
        <f aca="false">HB122</f>
        <v>1985</v>
      </c>
      <c r="HE122" s="214" t="n">
        <f aca="false">VLOOKUP(HD122,$C$6:$H$57,5,FALSE())</f>
        <v>2576208.94264646</v>
      </c>
      <c r="HF122" s="223" t="n">
        <f aca="false">HD122</f>
        <v>1985</v>
      </c>
      <c r="HG122" s="214" t="n">
        <f aca="false">VLOOKUP(HF122,$C$6:$H$57,5,FALSE())</f>
        <v>2576208.94264646</v>
      </c>
      <c r="HH122" s="223" t="n">
        <f aca="false">HF122</f>
        <v>1985</v>
      </c>
      <c r="HI122" s="214" t="n">
        <f aca="false">VLOOKUP(HH122,$C$6:$H$57,5,FALSE())</f>
        <v>2576208.94264646</v>
      </c>
      <c r="HJ122" s="224" t="n">
        <f aca="false">IF(HI122&lt;=HI113,HH122,HH113)</f>
        <v>1983</v>
      </c>
      <c r="HK122" s="214" t="n">
        <f aca="false">VLOOKUP(HJ122,$C$6:$H$57,5,FALSE())</f>
        <v>2356497.94537847</v>
      </c>
      <c r="HL122" s="223" t="n">
        <f aca="false">HJ122</f>
        <v>1983</v>
      </c>
      <c r="HM122" s="214" t="n">
        <f aca="false">VLOOKUP(HL122,$C$6:$H$57,5,FALSE())</f>
        <v>2356497.94537847</v>
      </c>
      <c r="HN122" s="223" t="n">
        <f aca="false">HL122</f>
        <v>1983</v>
      </c>
      <c r="HO122" s="214" t="n">
        <f aca="false">VLOOKUP(HN122,$C$6:$H$57,5,FALSE())</f>
        <v>2356497.94537847</v>
      </c>
      <c r="HP122" s="223" t="n">
        <f aca="false">HN122</f>
        <v>1983</v>
      </c>
      <c r="HQ122" s="214" t="n">
        <f aca="false">VLOOKUP(HP122,$C$6:$H$57,5,FALSE())</f>
        <v>2356497.94537847</v>
      </c>
      <c r="HR122" s="223" t="n">
        <f aca="false">HP122</f>
        <v>1983</v>
      </c>
      <c r="HS122" s="214" t="n">
        <f aca="false">VLOOKUP(HR122,$C$6:$H$57,5,FALSE())</f>
        <v>2356497.94537847</v>
      </c>
      <c r="HT122" s="223" t="n">
        <f aca="false">HR122</f>
        <v>1983</v>
      </c>
      <c r="HU122" s="214" t="n">
        <f aca="false">VLOOKUP(HT122,$C$6:$H$57,5,FALSE())</f>
        <v>2356497.94537847</v>
      </c>
      <c r="HV122" s="223" t="n">
        <f aca="false">HT122</f>
        <v>1983</v>
      </c>
      <c r="HW122" s="214" t="n">
        <f aca="false">VLOOKUP(HV122,$C$6:$H$57,5,FALSE())</f>
        <v>2356497.94537847</v>
      </c>
      <c r="HX122" s="223" t="n">
        <f aca="false">HV122</f>
        <v>1983</v>
      </c>
      <c r="HY122" s="214" t="n">
        <f aca="false">VLOOKUP(HX122,$C$6:$H$57,5,FALSE())</f>
        <v>2356497.94537847</v>
      </c>
      <c r="HZ122" s="223" t="n">
        <f aca="false">HX122</f>
        <v>1983</v>
      </c>
      <c r="IA122" s="214" t="n">
        <f aca="false">VLOOKUP(HZ122,$C$6:$H$57,5,FALSE())</f>
        <v>2356497.94537847</v>
      </c>
      <c r="IB122" s="223" t="n">
        <f aca="false">HZ122</f>
        <v>1983</v>
      </c>
      <c r="IC122" s="214" t="n">
        <f aca="false">VLOOKUP(IB122,$C$6:$H$57,5,FALSE())</f>
        <v>2356497.94537847</v>
      </c>
      <c r="ID122" s="223" t="n">
        <f aca="false">IB122</f>
        <v>1983</v>
      </c>
      <c r="IE122" s="214" t="n">
        <f aca="false">VLOOKUP(ID122,$C$6:$H$57,5,FALSE())</f>
        <v>2356497.94537847</v>
      </c>
      <c r="IF122" s="223" t="n">
        <f aca="false">ID122</f>
        <v>1983</v>
      </c>
      <c r="IG122" s="214" t="n">
        <f aca="false">VLOOKUP(IF122,$C$6:$H$57,5,FALSE())</f>
        <v>2356497.94537847</v>
      </c>
      <c r="IH122" s="223" t="n">
        <f aca="false">IF122</f>
        <v>1983</v>
      </c>
      <c r="II122" s="214" t="n">
        <f aca="false">VLOOKUP(IH122,$C$6:$H$57,5,FALSE())</f>
        <v>2356497.94537847</v>
      </c>
      <c r="IJ122" s="223" t="n">
        <f aca="false">IH122</f>
        <v>1983</v>
      </c>
      <c r="IK122" s="214" t="n">
        <f aca="false">VLOOKUP(IJ122,$C$6:$H$57,5,FALSE())</f>
        <v>2356497.94537847</v>
      </c>
      <c r="IL122" s="223" t="n">
        <f aca="false">IJ122</f>
        <v>1983</v>
      </c>
      <c r="IM122" s="214" t="n">
        <f aca="false">VLOOKUP(IL122,$C$6:$H$57,5,FALSE())</f>
        <v>2356497.94537847</v>
      </c>
      <c r="IN122" s="223" t="n">
        <f aca="false">IL122</f>
        <v>1983</v>
      </c>
      <c r="IO122" s="214" t="n">
        <f aca="false">VLOOKUP(IN122,$C$6:$H$57,5,FALSE())</f>
        <v>2356497.94537847</v>
      </c>
      <c r="IP122" s="223" t="n">
        <f aca="false">IN122</f>
        <v>1983</v>
      </c>
      <c r="IQ122" s="214" t="n">
        <f aca="false">VLOOKUP(IP122,$C$6:$H$57,5,FALSE())</f>
        <v>2356497.94537847</v>
      </c>
      <c r="IR122" s="223" t="n">
        <f aca="false">IP122</f>
        <v>1983</v>
      </c>
      <c r="IS122" s="214" t="n">
        <f aca="false">VLOOKUP(IR122,$C$6:$H$57,5,FALSE())</f>
        <v>2356497.94537847</v>
      </c>
      <c r="IT122" s="223" t="n">
        <f aca="false">IR122</f>
        <v>1983</v>
      </c>
    </row>
    <row r="123" customFormat="false" ht="18.75" hidden="false" customHeight="true" outlineLevel="0" collapsed="false">
      <c r="J123" s="223" t="n">
        <f aca="false">IR74</f>
        <v>1986</v>
      </c>
      <c r="K123" s="214" t="n">
        <f aca="false">VLOOKUP(J123,$C$6:$H$57,5,FALSE())</f>
        <v>2763063.36273894</v>
      </c>
      <c r="L123" s="223" t="n">
        <f aca="false">J123</f>
        <v>1986</v>
      </c>
      <c r="M123" s="214" t="n">
        <f aca="false">VLOOKUP(L123,$C$6:$H$57,5,FALSE())</f>
        <v>2763063.36273894</v>
      </c>
      <c r="N123" s="223" t="n">
        <f aca="false">L123</f>
        <v>1986</v>
      </c>
      <c r="O123" s="214" t="n">
        <f aca="false">VLOOKUP(N123,$C$6:$H$57,5,FALSE())</f>
        <v>2763063.36273894</v>
      </c>
      <c r="P123" s="223" t="n">
        <f aca="false">N123</f>
        <v>1986</v>
      </c>
      <c r="Q123" s="214" t="n">
        <f aca="false">VLOOKUP(P123,$C$6:$H$57,5,FALSE())</f>
        <v>2763063.36273894</v>
      </c>
      <c r="R123" s="235" t="n">
        <f aca="false">P123</f>
        <v>1986</v>
      </c>
      <c r="S123" s="214" t="n">
        <f aca="false">VLOOKUP(R123,$C$6:$H$57,5,FALSE())</f>
        <v>2763063.36273894</v>
      </c>
      <c r="T123" s="223" t="n">
        <f aca="false">R123</f>
        <v>1986</v>
      </c>
      <c r="U123" s="214" t="n">
        <f aca="false">VLOOKUP(T123,$C$6:$H$57,5,FALSE())</f>
        <v>2763063.36273894</v>
      </c>
      <c r="V123" s="223" t="n">
        <f aca="false">T123</f>
        <v>1986</v>
      </c>
      <c r="W123" s="214" t="n">
        <f aca="false">VLOOKUP(V123,$C$6:$H$57,5,FALSE())</f>
        <v>2763063.36273894</v>
      </c>
      <c r="X123" s="223" t="n">
        <f aca="false">V123</f>
        <v>1986</v>
      </c>
      <c r="Y123" s="214" t="n">
        <f aca="false">VLOOKUP(X123,$C$6:$H$57,5,FALSE())</f>
        <v>2763063.36273894</v>
      </c>
      <c r="Z123" s="223" t="n">
        <f aca="false">X123</f>
        <v>1986</v>
      </c>
      <c r="AA123" s="214" t="n">
        <f aca="false">VLOOKUP(Z123,$C$6:$H$57,5,FALSE())</f>
        <v>2763063.36273894</v>
      </c>
      <c r="AB123" s="223" t="n">
        <f aca="false">Z123</f>
        <v>1986</v>
      </c>
      <c r="AC123" s="214" t="n">
        <f aca="false">VLOOKUP(AB123,$C$6:$H$57,5,FALSE())</f>
        <v>2763063.36273894</v>
      </c>
      <c r="AD123" s="223" t="n">
        <f aca="false">AB123</f>
        <v>1986</v>
      </c>
      <c r="AE123" s="214" t="n">
        <f aca="false">VLOOKUP(AD123,$C$6:$H$57,5,FALSE())</f>
        <v>2763063.36273894</v>
      </c>
      <c r="AF123" s="223" t="n">
        <f aca="false">AD123</f>
        <v>1986</v>
      </c>
      <c r="AG123" s="214" t="n">
        <f aca="false">VLOOKUP(AF123,$C$6:$H$57,5,FALSE())</f>
        <v>2763063.36273894</v>
      </c>
      <c r="AH123" s="223" t="n">
        <f aca="false">AF123</f>
        <v>1986</v>
      </c>
      <c r="AI123" s="214" t="n">
        <f aca="false">VLOOKUP(AH123,$C$6:$H$57,5,FALSE())</f>
        <v>2763063.36273894</v>
      </c>
      <c r="AJ123" s="223" t="n">
        <f aca="false">AH123</f>
        <v>1986</v>
      </c>
      <c r="AK123" s="214" t="n">
        <f aca="false">VLOOKUP(AJ123,$C$6:$H$57,5,FALSE())</f>
        <v>2763063.36273894</v>
      </c>
      <c r="AL123" s="223" t="n">
        <f aca="false">AJ123</f>
        <v>1986</v>
      </c>
      <c r="AM123" s="214" t="n">
        <f aca="false">VLOOKUP(AL123,$C$6:$H$57,5,FALSE())</f>
        <v>2763063.36273894</v>
      </c>
      <c r="AN123" s="223" t="n">
        <f aca="false">AL123</f>
        <v>1986</v>
      </c>
      <c r="AO123" s="214" t="n">
        <f aca="false">VLOOKUP(AN123,$C$6:$H$57,5,FALSE())</f>
        <v>2763063.36273894</v>
      </c>
      <c r="AP123" s="224" t="n">
        <f aca="false">IF(AO123&lt;=AO111,AN123,AN111)</f>
        <v>1987</v>
      </c>
      <c r="AQ123" s="214" t="n">
        <f aca="false">VLOOKUP(AP123,$C$6:$H$57,5,FALSE())</f>
        <v>2758430.00880223</v>
      </c>
      <c r="AR123" s="223" t="n">
        <f aca="false">AP123</f>
        <v>1987</v>
      </c>
      <c r="AS123" s="214" t="n">
        <f aca="false">VLOOKUP(AR123,$C$6:$H$57,5,FALSE())</f>
        <v>2758430.00880223</v>
      </c>
      <c r="AT123" s="223" t="n">
        <f aca="false">AR123</f>
        <v>1987</v>
      </c>
      <c r="AU123" s="214" t="n">
        <f aca="false">VLOOKUP(AT123,$C$6:$H$57,5,FALSE())</f>
        <v>2758430.00880223</v>
      </c>
      <c r="AV123" s="223" t="n">
        <f aca="false">AT123</f>
        <v>1987</v>
      </c>
      <c r="AW123" s="214" t="n">
        <f aca="false">VLOOKUP(AV123,$C$6:$H$57,5,FALSE())</f>
        <v>2758430.00880223</v>
      </c>
      <c r="AX123" s="223" t="n">
        <f aca="false">AV123</f>
        <v>1987</v>
      </c>
      <c r="AY123" s="214" t="n">
        <f aca="false">VLOOKUP(AX123,$C$6:$H$57,5,FALSE())</f>
        <v>2758430.00880223</v>
      </c>
      <c r="AZ123" s="223" t="n">
        <f aca="false">AX123</f>
        <v>1987</v>
      </c>
      <c r="BA123" s="214" t="n">
        <f aca="false">VLOOKUP(AZ123,$C$6:$H$57,5,FALSE())</f>
        <v>2758430.00880223</v>
      </c>
      <c r="BB123" s="223" t="n">
        <f aca="false">AZ123</f>
        <v>1987</v>
      </c>
      <c r="BC123" s="214" t="n">
        <f aca="false">VLOOKUP(BB123,$C$6:$H$57,5,FALSE())</f>
        <v>2758430.00880223</v>
      </c>
      <c r="BD123" s="223" t="n">
        <f aca="false">BB123</f>
        <v>1987</v>
      </c>
      <c r="BE123" s="214" t="n">
        <f aca="false">VLOOKUP(BD123,$C$6:$H$57,5,FALSE())</f>
        <v>2758430.00880223</v>
      </c>
      <c r="BF123" s="223" t="n">
        <f aca="false">BD123</f>
        <v>1987</v>
      </c>
      <c r="BG123" s="214" t="n">
        <f aca="false">VLOOKUP(BF123,$C$6:$H$57,5,FALSE())</f>
        <v>2758430.00880223</v>
      </c>
      <c r="BH123" s="223" t="n">
        <f aca="false">BF123</f>
        <v>1987</v>
      </c>
      <c r="BI123" s="214" t="n">
        <f aca="false">VLOOKUP(BH123,$C$6:$H$57,5,FALSE())</f>
        <v>2758430.00880223</v>
      </c>
      <c r="BJ123" s="223" t="n">
        <f aca="false">BH123</f>
        <v>1987</v>
      </c>
      <c r="BK123" s="214" t="n">
        <f aca="false">VLOOKUP(BJ123,$C$6:$H$57,5,FALSE())</f>
        <v>2758430.00880223</v>
      </c>
      <c r="BL123" s="223" t="n">
        <f aca="false">BJ123</f>
        <v>1987</v>
      </c>
      <c r="BM123" s="214" t="n">
        <f aca="false">VLOOKUP(BL123,$C$6:$H$57,5,FALSE())</f>
        <v>2758430.00880223</v>
      </c>
      <c r="BN123" s="223" t="n">
        <f aca="false">BL123</f>
        <v>1987</v>
      </c>
      <c r="BO123" s="214" t="n">
        <f aca="false">VLOOKUP(BN123,$C$6:$H$57,5,FALSE())</f>
        <v>2758430.00880223</v>
      </c>
      <c r="BP123" s="223" t="n">
        <f aca="false">BN123</f>
        <v>1987</v>
      </c>
      <c r="BQ123" s="214" t="n">
        <f aca="false">VLOOKUP(BP123,$C$6:$H$57,5,FALSE())</f>
        <v>2758430.00880223</v>
      </c>
      <c r="BR123" s="223" t="n">
        <f aca="false">BP123</f>
        <v>1987</v>
      </c>
      <c r="BS123" s="214" t="n">
        <f aca="false">VLOOKUP(BR123,$C$6:$H$57,5,FALSE())</f>
        <v>2758430.00880223</v>
      </c>
      <c r="BT123" s="223" t="n">
        <f aca="false">BR123</f>
        <v>1987</v>
      </c>
      <c r="BU123" s="214" t="n">
        <f aca="false">VLOOKUP(BT123,$C$6:$H$57,5,FALSE())</f>
        <v>2758430.00880223</v>
      </c>
      <c r="BV123" s="223" t="n">
        <f aca="false">BT123</f>
        <v>1987</v>
      </c>
      <c r="BW123" s="214" t="n">
        <f aca="false">VLOOKUP(BV123,$C$6:$H$57,5,FALSE())</f>
        <v>2758430.00880223</v>
      </c>
      <c r="BX123" s="223" t="n">
        <f aca="false">BV123</f>
        <v>1987</v>
      </c>
      <c r="BY123" s="214" t="n">
        <f aca="false">VLOOKUP(BX123,$C$6:$H$57,5,FALSE())</f>
        <v>2758430.00880223</v>
      </c>
      <c r="BZ123" s="223" t="n">
        <f aca="false">BX123</f>
        <v>1987</v>
      </c>
      <c r="CA123" s="214" t="n">
        <f aca="false">VLOOKUP(BZ123,$C$6:$H$57,5,FALSE())</f>
        <v>2758430.00880223</v>
      </c>
      <c r="CB123" s="223" t="n">
        <f aca="false">BZ123</f>
        <v>1987</v>
      </c>
      <c r="CC123" s="214" t="n">
        <f aca="false">VLOOKUP(CB123,$C$6:$H$57,5,FALSE())</f>
        <v>2758430.00880223</v>
      </c>
      <c r="CD123" s="223" t="n">
        <f aca="false">CB123</f>
        <v>1987</v>
      </c>
      <c r="CE123" s="214" t="n">
        <f aca="false">VLOOKUP(CD123,$C$6:$H$57,5,FALSE())</f>
        <v>2758430.00880223</v>
      </c>
      <c r="CF123" s="223" t="n">
        <f aca="false">CD123</f>
        <v>1987</v>
      </c>
      <c r="CG123" s="214" t="n">
        <f aca="false">VLOOKUP(CF123,$C$6:$H$57,5,FALSE())</f>
        <v>2758430.00880223</v>
      </c>
      <c r="CH123" s="223" t="n">
        <f aca="false">CF123</f>
        <v>1987</v>
      </c>
      <c r="CI123" s="214" t="n">
        <f aca="false">VLOOKUP(CH123,$C$6:$H$57,5,FALSE())</f>
        <v>2758430.00880223</v>
      </c>
      <c r="CJ123" s="223" t="n">
        <f aca="false">CH123</f>
        <v>1987</v>
      </c>
      <c r="CK123" s="214" t="n">
        <f aca="false">VLOOKUP(CJ123,$C$6:$H$57,5,FALSE())</f>
        <v>2758430.00880223</v>
      </c>
      <c r="CL123" s="223" t="n">
        <f aca="false">CJ123</f>
        <v>1987</v>
      </c>
      <c r="CM123" s="214" t="n">
        <f aca="false">VLOOKUP(CL123,$C$6:$H$57,5,FALSE())</f>
        <v>2758430.00880223</v>
      </c>
      <c r="CN123" s="223" t="n">
        <f aca="false">CL123</f>
        <v>1987</v>
      </c>
      <c r="CO123" s="214" t="n">
        <f aca="false">VLOOKUP(CN123,$C$6:$H$57,5,FALSE())</f>
        <v>2758430.00880223</v>
      </c>
      <c r="CP123" s="223" t="n">
        <f aca="false">CN123</f>
        <v>1987</v>
      </c>
      <c r="CQ123" s="214" t="n">
        <f aca="false">VLOOKUP(CP123,$C$6:$H$57,5,FALSE())</f>
        <v>2758430.00880223</v>
      </c>
      <c r="CR123" s="223" t="n">
        <f aca="false">CP123</f>
        <v>1987</v>
      </c>
      <c r="CS123" s="214" t="n">
        <f aca="false">VLOOKUP(CR123,$C$6:$H$57,5,FALSE())</f>
        <v>2758430.00880223</v>
      </c>
      <c r="CT123" s="223" t="n">
        <f aca="false">CR123</f>
        <v>1987</v>
      </c>
      <c r="CU123" s="214" t="n">
        <f aca="false">VLOOKUP(CT123,$C$6:$H$57,5,FALSE())</f>
        <v>2758430.00880223</v>
      </c>
      <c r="CV123" s="223" t="n">
        <f aca="false">CT123</f>
        <v>1987</v>
      </c>
      <c r="CW123" s="214" t="n">
        <f aca="false">VLOOKUP(CV123,$C$6:$H$57,5,FALSE())</f>
        <v>2758430.00880223</v>
      </c>
      <c r="CX123" s="223" t="n">
        <f aca="false">CV123</f>
        <v>1987</v>
      </c>
      <c r="CY123" s="214" t="n">
        <f aca="false">VLOOKUP(CX123,$C$6:$H$57,5,FALSE())</f>
        <v>2758430.00880223</v>
      </c>
      <c r="CZ123" s="223" t="n">
        <f aca="false">CX123</f>
        <v>1987</v>
      </c>
      <c r="DA123" s="214" t="n">
        <f aca="false">VLOOKUP(CZ123,$C$6:$H$57,5,FALSE())</f>
        <v>2758430.00880223</v>
      </c>
      <c r="DB123" s="223" t="n">
        <f aca="false">CZ123</f>
        <v>1987</v>
      </c>
      <c r="DC123" s="214" t="n">
        <f aca="false">VLOOKUP(DB123,$C$6:$H$57,5,FALSE())</f>
        <v>2758430.00880223</v>
      </c>
      <c r="DD123" s="223" t="n">
        <f aca="false">DB123</f>
        <v>1987</v>
      </c>
      <c r="DE123" s="214" t="n">
        <f aca="false">VLOOKUP(DD123,$C$6:$H$57,5,FALSE())</f>
        <v>2758430.00880223</v>
      </c>
      <c r="DF123" s="235" t="n">
        <f aca="false">DD123</f>
        <v>1987</v>
      </c>
      <c r="DG123" s="214" t="n">
        <f aca="false">VLOOKUP(DF123,$C$6:$H$57,5,FALSE())</f>
        <v>2758430.00880223</v>
      </c>
      <c r="DH123" s="223" t="n">
        <f aca="false">DF123</f>
        <v>1987</v>
      </c>
      <c r="DI123" s="214" t="n">
        <f aca="false">VLOOKUP(DH123,$C$6:$H$57,5,FALSE())</f>
        <v>2758430.00880223</v>
      </c>
      <c r="DJ123" s="223" t="n">
        <f aca="false">DH123</f>
        <v>1987</v>
      </c>
      <c r="DK123" s="214" t="n">
        <f aca="false">VLOOKUP(DJ123,$C$6:$H$57,5,FALSE())</f>
        <v>2758430.00880223</v>
      </c>
      <c r="DL123" s="223" t="n">
        <f aca="false">DJ123</f>
        <v>1987</v>
      </c>
      <c r="DM123" s="214" t="n">
        <f aca="false">VLOOKUP(DL123,$C$6:$H$57,5,FALSE())</f>
        <v>2758430.00880223</v>
      </c>
      <c r="DN123" s="223" t="n">
        <f aca="false">DL123</f>
        <v>1987</v>
      </c>
      <c r="DO123" s="214" t="n">
        <f aca="false">VLOOKUP(DN123,$C$6:$H$57,5,FALSE())</f>
        <v>2758430.00880223</v>
      </c>
      <c r="DP123" s="223" t="n">
        <f aca="false">DN123</f>
        <v>1987</v>
      </c>
      <c r="DQ123" s="214" t="n">
        <f aca="false">VLOOKUP(DP123,$C$6:$H$57,5,FALSE())</f>
        <v>2758430.00880223</v>
      </c>
      <c r="DR123" s="223" t="n">
        <f aca="false">DP123</f>
        <v>1987</v>
      </c>
      <c r="DS123" s="214" t="n">
        <f aca="false">VLOOKUP(DR123,$C$6:$H$57,5,FALSE())</f>
        <v>2758430.00880223</v>
      </c>
      <c r="DT123" s="223" t="n">
        <f aca="false">DR123</f>
        <v>1987</v>
      </c>
      <c r="DU123" s="214" t="n">
        <f aca="false">VLOOKUP(DT123,$C$6:$H$57,5,FALSE())</f>
        <v>2758430.00880223</v>
      </c>
      <c r="DV123" s="223" t="n">
        <f aca="false">DT123</f>
        <v>1987</v>
      </c>
      <c r="DW123" s="214" t="n">
        <f aca="false">VLOOKUP(DV123,$C$6:$H$57,5,FALSE())</f>
        <v>2758430.00880223</v>
      </c>
      <c r="DX123" s="223" t="n">
        <f aca="false">DV123</f>
        <v>1987</v>
      </c>
      <c r="DY123" s="214" t="n">
        <f aca="false">VLOOKUP(DX123,$C$6:$H$57,5,FALSE())</f>
        <v>2758430.00880223</v>
      </c>
      <c r="DZ123" s="223" t="n">
        <f aca="false">DX123</f>
        <v>1987</v>
      </c>
      <c r="EA123" s="214" t="n">
        <f aca="false">VLOOKUP(DZ123,$C$6:$H$57,5,FALSE())</f>
        <v>2758430.00880223</v>
      </c>
      <c r="EB123" s="224" t="n">
        <f aca="false">IF(EA123&lt;=EA112,DZ123,DZ112)</f>
        <v>1984</v>
      </c>
      <c r="EC123" s="214" t="n">
        <f aca="false">VLOOKUP(EB123,$C$6:$H$57,5,FALSE())</f>
        <v>2632183.78448945</v>
      </c>
      <c r="ED123" s="223" t="n">
        <f aca="false">EB123</f>
        <v>1984</v>
      </c>
      <c r="EE123" s="214" t="n">
        <f aca="false">VLOOKUP(ED123,$C$6:$H$57,5,FALSE())</f>
        <v>2632183.78448945</v>
      </c>
      <c r="EF123" s="223" t="n">
        <f aca="false">ED123</f>
        <v>1984</v>
      </c>
      <c r="EG123" s="214" t="n">
        <f aca="false">VLOOKUP(EF123,$C$6:$H$57,5,FALSE())</f>
        <v>2632183.78448945</v>
      </c>
      <c r="EH123" s="223" t="n">
        <f aca="false">EF123</f>
        <v>1984</v>
      </c>
      <c r="EI123" s="214" t="n">
        <f aca="false">VLOOKUP(EH123,$C$6:$H$57,5,FALSE())</f>
        <v>2632183.78448945</v>
      </c>
      <c r="EJ123" s="223" t="n">
        <f aca="false">EH123</f>
        <v>1984</v>
      </c>
      <c r="EK123" s="214" t="n">
        <f aca="false">VLOOKUP(EJ123,$C$6:$H$57,5,FALSE())</f>
        <v>2632183.78448945</v>
      </c>
      <c r="EL123" s="223" t="n">
        <f aca="false">EJ123</f>
        <v>1984</v>
      </c>
      <c r="EM123" s="214" t="n">
        <f aca="false">VLOOKUP(EL123,$C$6:$H$57,5,FALSE())</f>
        <v>2632183.78448945</v>
      </c>
      <c r="EN123" s="223" t="n">
        <f aca="false">EL123</f>
        <v>1984</v>
      </c>
      <c r="EO123" s="214" t="n">
        <f aca="false">VLOOKUP(EN123,$C$6:$H$57,5,FALSE())</f>
        <v>2632183.78448945</v>
      </c>
      <c r="EP123" s="223" t="n">
        <f aca="false">EN123</f>
        <v>1984</v>
      </c>
      <c r="EQ123" s="214" t="n">
        <f aca="false">VLOOKUP(EP123,$C$6:$H$57,5,FALSE())</f>
        <v>2632183.78448945</v>
      </c>
      <c r="ER123" s="223" t="n">
        <f aca="false">EP123</f>
        <v>1984</v>
      </c>
      <c r="ES123" s="214" t="n">
        <f aca="false">VLOOKUP(ER123,$C$6:$H$57,5,FALSE())</f>
        <v>2632183.78448945</v>
      </c>
      <c r="ET123" s="223" t="n">
        <f aca="false">ER123</f>
        <v>1984</v>
      </c>
      <c r="EU123" s="214" t="n">
        <f aca="false">VLOOKUP(ET123,$C$6:$H$57,5,FALSE())</f>
        <v>2632183.78448945</v>
      </c>
      <c r="EV123" s="223" t="n">
        <f aca="false">ET123</f>
        <v>1984</v>
      </c>
      <c r="EW123" s="214" t="n">
        <f aca="false">VLOOKUP(EV123,$C$6:$H$57,5,FALSE())</f>
        <v>2632183.78448945</v>
      </c>
      <c r="EX123" s="223" t="n">
        <f aca="false">EV123</f>
        <v>1984</v>
      </c>
      <c r="EY123" s="214" t="n">
        <f aca="false">VLOOKUP(EX123,$C$6:$H$57,5,FALSE())</f>
        <v>2632183.78448945</v>
      </c>
      <c r="EZ123" s="223" t="n">
        <f aca="false">EX123</f>
        <v>1984</v>
      </c>
      <c r="FA123" s="214" t="n">
        <f aca="false">VLOOKUP(EZ123,$C$6:$H$57,5,FALSE())</f>
        <v>2632183.78448945</v>
      </c>
      <c r="FB123" s="223" t="n">
        <f aca="false">EZ123</f>
        <v>1984</v>
      </c>
      <c r="FC123" s="214" t="n">
        <f aca="false">VLOOKUP(FB123,$C$6:$H$57,5,FALSE())</f>
        <v>2632183.78448945</v>
      </c>
      <c r="FD123" s="223" t="n">
        <f aca="false">FB123</f>
        <v>1984</v>
      </c>
      <c r="FE123" s="214" t="n">
        <f aca="false">VLOOKUP(FD123,$C$6:$H$57,5,FALSE())</f>
        <v>2632183.78448945</v>
      </c>
      <c r="FF123" s="223" t="n">
        <f aca="false">FD123</f>
        <v>1984</v>
      </c>
      <c r="FG123" s="214" t="n">
        <f aca="false">VLOOKUP(FF123,$C$6:$H$57,5,FALSE())</f>
        <v>2632183.78448945</v>
      </c>
      <c r="FH123" s="223" t="n">
        <f aca="false">FF123</f>
        <v>1984</v>
      </c>
      <c r="FI123" s="214" t="n">
        <f aca="false">VLOOKUP(FH123,$C$6:$H$57,5,FALSE())</f>
        <v>2632183.78448945</v>
      </c>
      <c r="FJ123" s="223" t="n">
        <f aca="false">FH123</f>
        <v>1984</v>
      </c>
      <c r="FK123" s="214" t="n">
        <f aca="false">VLOOKUP(FJ123,$C$6:$H$57,5,FALSE())</f>
        <v>2632183.78448945</v>
      </c>
      <c r="FL123" s="223" t="n">
        <f aca="false">FJ123</f>
        <v>1984</v>
      </c>
      <c r="FM123" s="214" t="n">
        <f aca="false">VLOOKUP(FL123,$C$6:$H$57,5,FALSE())</f>
        <v>2632183.78448945</v>
      </c>
      <c r="FN123" s="223" t="n">
        <f aca="false">FL123</f>
        <v>1984</v>
      </c>
      <c r="FO123" s="214" t="n">
        <f aca="false">VLOOKUP(FN123,$C$6:$H$57,5,FALSE())</f>
        <v>2632183.78448945</v>
      </c>
      <c r="FP123" s="223" t="n">
        <f aca="false">FN123</f>
        <v>1984</v>
      </c>
      <c r="FQ123" s="214" t="n">
        <f aca="false">VLOOKUP(FP123,$C$6:$H$57,5,FALSE())</f>
        <v>2632183.78448945</v>
      </c>
      <c r="FR123" s="223" t="n">
        <f aca="false">FP123</f>
        <v>1984</v>
      </c>
      <c r="FS123" s="214" t="n">
        <f aca="false">VLOOKUP(FR123,$C$6:$H$57,5,FALSE())</f>
        <v>2632183.78448945</v>
      </c>
      <c r="FT123" s="223" t="n">
        <f aca="false">FR123</f>
        <v>1984</v>
      </c>
      <c r="FU123" s="214" t="n">
        <f aca="false">VLOOKUP(FT123,$C$6:$H$57,5,FALSE())</f>
        <v>2632183.78448945</v>
      </c>
      <c r="FV123" s="223" t="n">
        <f aca="false">FT123</f>
        <v>1984</v>
      </c>
      <c r="FW123" s="214" t="n">
        <f aca="false">VLOOKUP(FV123,$C$6:$H$57,5,FALSE())</f>
        <v>2632183.78448945</v>
      </c>
      <c r="FX123" s="223" t="n">
        <f aca="false">FV123</f>
        <v>1984</v>
      </c>
      <c r="FY123" s="214" t="n">
        <f aca="false">VLOOKUP(FX123,$C$6:$H$57,5,FALSE())</f>
        <v>2632183.78448945</v>
      </c>
      <c r="FZ123" s="223" t="n">
        <f aca="false">FX123</f>
        <v>1984</v>
      </c>
      <c r="GA123" s="214" t="n">
        <f aca="false">VLOOKUP(FZ123,$C$6:$H$57,5,FALSE())</f>
        <v>2632183.78448945</v>
      </c>
      <c r="GB123" s="223" t="n">
        <f aca="false">FZ123</f>
        <v>1984</v>
      </c>
      <c r="GC123" s="214" t="n">
        <f aca="false">VLOOKUP(GB123,$C$6:$H$57,5,FALSE())</f>
        <v>2632183.78448945</v>
      </c>
      <c r="GD123" s="223" t="n">
        <f aca="false">GB123</f>
        <v>1984</v>
      </c>
      <c r="GE123" s="214" t="n">
        <f aca="false">VLOOKUP(GD123,$C$6:$H$57,5,FALSE())</f>
        <v>2632183.78448945</v>
      </c>
      <c r="GF123" s="223" t="n">
        <f aca="false">GD123</f>
        <v>1984</v>
      </c>
      <c r="GG123" s="214" t="n">
        <f aca="false">VLOOKUP(GF123,$C$6:$H$57,5,FALSE())</f>
        <v>2632183.78448945</v>
      </c>
      <c r="GH123" s="223" t="n">
        <f aca="false">GF123</f>
        <v>1984</v>
      </c>
      <c r="GI123" s="214" t="n">
        <f aca="false">VLOOKUP(GH123,$C$6:$H$57,5,FALSE())</f>
        <v>2632183.78448945</v>
      </c>
      <c r="GJ123" s="223" t="n">
        <f aca="false">GH123</f>
        <v>1984</v>
      </c>
      <c r="GK123" s="214" t="n">
        <f aca="false">VLOOKUP(GJ123,$C$6:$H$57,5,FALSE())</f>
        <v>2632183.78448945</v>
      </c>
      <c r="GL123" s="223" t="n">
        <f aca="false">GJ123</f>
        <v>1984</v>
      </c>
      <c r="GM123" s="214" t="n">
        <f aca="false">VLOOKUP(GL123,$C$6:$H$57,5,FALSE())</f>
        <v>2632183.78448945</v>
      </c>
      <c r="GN123" s="223" t="n">
        <f aca="false">GL123</f>
        <v>1984</v>
      </c>
      <c r="GO123" s="214" t="n">
        <f aca="false">VLOOKUP(GN123,$C$6:$H$57,5,FALSE())</f>
        <v>2632183.78448945</v>
      </c>
      <c r="GP123" s="223" t="n">
        <f aca="false">GN123</f>
        <v>1984</v>
      </c>
      <c r="GQ123" s="214" t="n">
        <f aca="false">VLOOKUP(GP123,$C$6:$H$57,5,FALSE())</f>
        <v>2632183.78448945</v>
      </c>
      <c r="GR123" s="235" t="n">
        <f aca="false">GP123</f>
        <v>1984</v>
      </c>
      <c r="GS123" s="214" t="n">
        <f aca="false">VLOOKUP(GR123,$C$6:$H$57,5,FALSE())</f>
        <v>2632183.78448945</v>
      </c>
      <c r="GT123" s="223" t="n">
        <f aca="false">GR123</f>
        <v>1984</v>
      </c>
      <c r="GU123" s="214" t="n">
        <f aca="false">VLOOKUP(GT123,$C$6:$H$57,5,FALSE())</f>
        <v>2632183.78448945</v>
      </c>
      <c r="GV123" s="223" t="n">
        <f aca="false">GT123</f>
        <v>1984</v>
      </c>
      <c r="GW123" s="214" t="n">
        <f aca="false">VLOOKUP(GV123,$C$6:$H$57,5,FALSE())</f>
        <v>2632183.78448945</v>
      </c>
      <c r="GX123" s="223" t="n">
        <f aca="false">GV123</f>
        <v>1984</v>
      </c>
      <c r="GY123" s="214" t="n">
        <f aca="false">VLOOKUP(GX123,$C$6:$H$57,5,FALSE())</f>
        <v>2632183.78448945</v>
      </c>
      <c r="GZ123" s="223" t="n">
        <f aca="false">GX123</f>
        <v>1984</v>
      </c>
      <c r="HA123" s="214" t="n">
        <f aca="false">VLOOKUP(GZ123,$C$6:$H$57,5,FALSE())</f>
        <v>2632183.78448945</v>
      </c>
      <c r="HB123" s="223" t="n">
        <f aca="false">GZ123</f>
        <v>1984</v>
      </c>
      <c r="HC123" s="214" t="n">
        <f aca="false">VLOOKUP(HB123,$C$6:$H$57,5,FALSE())</f>
        <v>2632183.78448945</v>
      </c>
      <c r="HD123" s="223" t="n">
        <f aca="false">HB123</f>
        <v>1984</v>
      </c>
      <c r="HE123" s="214" t="n">
        <f aca="false">VLOOKUP(HD123,$C$6:$H$57,5,FALSE())</f>
        <v>2632183.78448945</v>
      </c>
      <c r="HF123" s="223" t="n">
        <f aca="false">HD123</f>
        <v>1984</v>
      </c>
      <c r="HG123" s="214" t="n">
        <f aca="false">VLOOKUP(HF123,$C$6:$H$57,5,FALSE())</f>
        <v>2632183.78448945</v>
      </c>
      <c r="HH123" s="223" t="n">
        <f aca="false">HF123</f>
        <v>1984</v>
      </c>
      <c r="HI123" s="214" t="n">
        <f aca="false">VLOOKUP(HH123,$C$6:$H$57,5,FALSE())</f>
        <v>2632183.78448945</v>
      </c>
      <c r="HJ123" s="223" t="n">
        <f aca="false">HH123</f>
        <v>1984</v>
      </c>
      <c r="HK123" s="214" t="n">
        <f aca="false">VLOOKUP(HJ123,$C$6:$H$57,5,FALSE())</f>
        <v>2632183.78448945</v>
      </c>
      <c r="HL123" s="224" t="n">
        <f aca="false">IF(HK123&lt;=HK113,HJ123,HJ113)</f>
        <v>1985</v>
      </c>
      <c r="HM123" s="214" t="n">
        <f aca="false">VLOOKUP(HL123,$C$6:$H$57,5,FALSE())</f>
        <v>2576208.94264646</v>
      </c>
      <c r="HN123" s="223" t="n">
        <f aca="false">HL123</f>
        <v>1985</v>
      </c>
      <c r="HO123" s="214" t="n">
        <f aca="false">VLOOKUP(HN123,$C$6:$H$57,5,FALSE())</f>
        <v>2576208.94264646</v>
      </c>
      <c r="HP123" s="223" t="n">
        <f aca="false">HN123</f>
        <v>1985</v>
      </c>
      <c r="HQ123" s="214" t="n">
        <f aca="false">VLOOKUP(HP123,$C$6:$H$57,5,FALSE())</f>
        <v>2576208.94264646</v>
      </c>
      <c r="HR123" s="223" t="n">
        <f aca="false">HP123</f>
        <v>1985</v>
      </c>
      <c r="HS123" s="214" t="n">
        <f aca="false">VLOOKUP(HR123,$C$6:$H$57,5,FALSE())</f>
        <v>2576208.94264646</v>
      </c>
      <c r="HT123" s="223" t="n">
        <f aca="false">HR123</f>
        <v>1985</v>
      </c>
      <c r="HU123" s="214" t="n">
        <f aca="false">VLOOKUP(HT123,$C$6:$H$57,5,FALSE())</f>
        <v>2576208.94264646</v>
      </c>
      <c r="HV123" s="223" t="n">
        <f aca="false">HT123</f>
        <v>1985</v>
      </c>
      <c r="HW123" s="214" t="n">
        <f aca="false">VLOOKUP(HV123,$C$6:$H$57,5,FALSE())</f>
        <v>2576208.94264646</v>
      </c>
      <c r="HX123" s="223" t="n">
        <f aca="false">HV123</f>
        <v>1985</v>
      </c>
      <c r="HY123" s="214" t="n">
        <f aca="false">VLOOKUP(HX123,$C$6:$H$57,5,FALSE())</f>
        <v>2576208.94264646</v>
      </c>
      <c r="HZ123" s="223" t="n">
        <f aca="false">HX123</f>
        <v>1985</v>
      </c>
      <c r="IA123" s="214" t="n">
        <f aca="false">VLOOKUP(HZ123,$C$6:$H$57,5,FALSE())</f>
        <v>2576208.94264646</v>
      </c>
      <c r="IB123" s="223" t="n">
        <f aca="false">HZ123</f>
        <v>1985</v>
      </c>
      <c r="IC123" s="214" t="n">
        <f aca="false">VLOOKUP(IB123,$C$6:$H$57,5,FALSE())</f>
        <v>2576208.94264646</v>
      </c>
      <c r="ID123" s="223" t="n">
        <f aca="false">IB123</f>
        <v>1985</v>
      </c>
      <c r="IE123" s="214" t="n">
        <f aca="false">VLOOKUP(ID123,$C$6:$H$57,5,FALSE())</f>
        <v>2576208.94264646</v>
      </c>
      <c r="IF123" s="223" t="n">
        <f aca="false">ID123</f>
        <v>1985</v>
      </c>
      <c r="IG123" s="214" t="n">
        <f aca="false">VLOOKUP(IF123,$C$6:$H$57,5,FALSE())</f>
        <v>2576208.94264646</v>
      </c>
      <c r="IH123" s="223" t="n">
        <f aca="false">IF123</f>
        <v>1985</v>
      </c>
      <c r="II123" s="214" t="n">
        <f aca="false">VLOOKUP(IH123,$C$6:$H$57,5,FALSE())</f>
        <v>2576208.94264646</v>
      </c>
      <c r="IJ123" s="223" t="n">
        <f aca="false">IH123</f>
        <v>1985</v>
      </c>
      <c r="IK123" s="214" t="n">
        <f aca="false">VLOOKUP(IJ123,$C$6:$H$57,5,FALSE())</f>
        <v>2576208.94264646</v>
      </c>
      <c r="IL123" s="223" t="n">
        <f aca="false">IJ123</f>
        <v>1985</v>
      </c>
      <c r="IM123" s="214" t="n">
        <f aca="false">VLOOKUP(IL123,$C$6:$H$57,5,FALSE())</f>
        <v>2576208.94264646</v>
      </c>
      <c r="IN123" s="223" t="n">
        <f aca="false">IL123</f>
        <v>1985</v>
      </c>
      <c r="IO123" s="214" t="n">
        <f aca="false">VLOOKUP(IN123,$C$6:$H$57,5,FALSE())</f>
        <v>2576208.94264646</v>
      </c>
      <c r="IP123" s="223" t="n">
        <f aca="false">IN123</f>
        <v>1985</v>
      </c>
      <c r="IQ123" s="214" t="n">
        <f aca="false">VLOOKUP(IP123,$C$6:$H$57,5,FALSE())</f>
        <v>2576208.94264646</v>
      </c>
      <c r="IR123" s="223" t="n">
        <f aca="false">IP123</f>
        <v>1985</v>
      </c>
      <c r="IS123" s="214" t="n">
        <f aca="false">VLOOKUP(IR123,$C$6:$H$57,5,FALSE())</f>
        <v>2576208.94264646</v>
      </c>
      <c r="IT123" s="223" t="n">
        <f aca="false">IR123</f>
        <v>1985</v>
      </c>
    </row>
    <row r="124" customFormat="false" ht="18.75" hidden="false" customHeight="true" outlineLevel="0" collapsed="false">
      <c r="J124" s="223" t="n">
        <f aca="false">IR75</f>
        <v>1982</v>
      </c>
      <c r="K124" s="214" t="n">
        <f aca="false">VLOOKUP(J124,$C$6:$H$57,5,FALSE())</f>
        <v>2923411.08046214</v>
      </c>
      <c r="L124" s="223" t="n">
        <f aca="false">J124</f>
        <v>1982</v>
      </c>
      <c r="M124" s="214" t="n">
        <f aca="false">VLOOKUP(L124,$C$6:$H$57,5,FALSE())</f>
        <v>2923411.08046214</v>
      </c>
      <c r="N124" s="223" t="n">
        <f aca="false">L124</f>
        <v>1982</v>
      </c>
      <c r="O124" s="214" t="n">
        <f aca="false">VLOOKUP(N124,$C$6:$H$57,5,FALSE())</f>
        <v>2923411.08046214</v>
      </c>
      <c r="P124" s="223" t="n">
        <f aca="false">N124</f>
        <v>1982</v>
      </c>
      <c r="Q124" s="214" t="n">
        <f aca="false">VLOOKUP(P124,$C$6:$H$57,5,FALSE())</f>
        <v>2923411.08046214</v>
      </c>
      <c r="R124" s="235" t="n">
        <f aca="false">P124</f>
        <v>1982</v>
      </c>
      <c r="S124" s="214" t="n">
        <f aca="false">VLOOKUP(R124,$C$6:$H$57,5,FALSE())</f>
        <v>2923411.08046214</v>
      </c>
      <c r="T124" s="223" t="n">
        <f aca="false">R124</f>
        <v>1982</v>
      </c>
      <c r="U124" s="214" t="n">
        <f aca="false">VLOOKUP(T124,$C$6:$H$57,5,FALSE())</f>
        <v>2923411.08046214</v>
      </c>
      <c r="V124" s="223" t="n">
        <f aca="false">T124</f>
        <v>1982</v>
      </c>
      <c r="W124" s="214" t="n">
        <f aca="false">VLOOKUP(V124,$C$6:$H$57,5,FALSE())</f>
        <v>2923411.08046214</v>
      </c>
      <c r="X124" s="223" t="n">
        <f aca="false">V124</f>
        <v>1982</v>
      </c>
      <c r="Y124" s="214" t="n">
        <f aca="false">VLOOKUP(X124,$C$6:$H$57,5,FALSE())</f>
        <v>2923411.08046214</v>
      </c>
      <c r="Z124" s="223" t="n">
        <f aca="false">X124</f>
        <v>1982</v>
      </c>
      <c r="AA124" s="214" t="n">
        <f aca="false">VLOOKUP(Z124,$C$6:$H$57,5,FALSE())</f>
        <v>2923411.08046214</v>
      </c>
      <c r="AB124" s="223" t="n">
        <f aca="false">Z124</f>
        <v>1982</v>
      </c>
      <c r="AC124" s="214" t="n">
        <f aca="false">VLOOKUP(AB124,$C$6:$H$57,5,FALSE())</f>
        <v>2923411.08046214</v>
      </c>
      <c r="AD124" s="223" t="n">
        <f aca="false">AB124</f>
        <v>1982</v>
      </c>
      <c r="AE124" s="214" t="n">
        <f aca="false">VLOOKUP(AD124,$C$6:$H$57,5,FALSE())</f>
        <v>2923411.08046214</v>
      </c>
      <c r="AF124" s="223" t="n">
        <f aca="false">AD124</f>
        <v>1982</v>
      </c>
      <c r="AG124" s="214" t="n">
        <f aca="false">VLOOKUP(AF124,$C$6:$H$57,5,FALSE())</f>
        <v>2923411.08046214</v>
      </c>
      <c r="AH124" s="223" t="n">
        <f aca="false">AF124</f>
        <v>1982</v>
      </c>
      <c r="AI124" s="214" t="n">
        <f aca="false">VLOOKUP(AH124,$C$6:$H$57,5,FALSE())</f>
        <v>2923411.08046214</v>
      </c>
      <c r="AJ124" s="223" t="n">
        <f aca="false">AH124</f>
        <v>1982</v>
      </c>
      <c r="AK124" s="214" t="n">
        <f aca="false">VLOOKUP(AJ124,$C$6:$H$57,5,FALSE())</f>
        <v>2923411.08046214</v>
      </c>
      <c r="AL124" s="223" t="n">
        <f aca="false">AJ124</f>
        <v>1982</v>
      </c>
      <c r="AM124" s="214" t="n">
        <f aca="false">VLOOKUP(AL124,$C$6:$H$57,5,FALSE())</f>
        <v>2923411.08046214</v>
      </c>
      <c r="AN124" s="223" t="n">
        <f aca="false">AL124</f>
        <v>1982</v>
      </c>
      <c r="AO124" s="214" t="n">
        <f aca="false">VLOOKUP(AN124,$C$6:$H$57,5,FALSE())</f>
        <v>2923411.08046214</v>
      </c>
      <c r="AP124" s="223" t="n">
        <f aca="false">AN124</f>
        <v>1982</v>
      </c>
      <c r="AQ124" s="214" t="n">
        <f aca="false">VLOOKUP(AP124,$C$6:$H$57,5,FALSE())</f>
        <v>2923411.08046214</v>
      </c>
      <c r="AR124" s="224" t="n">
        <f aca="false">IF(AQ124&lt;=AQ111,AP124,AP111)</f>
        <v>1986</v>
      </c>
      <c r="AS124" s="214" t="n">
        <f aca="false">VLOOKUP(AR124,$C$6:$H$57,5,FALSE())</f>
        <v>2763063.36273894</v>
      </c>
      <c r="AT124" s="223" t="n">
        <f aca="false">AR124</f>
        <v>1986</v>
      </c>
      <c r="AU124" s="214" t="n">
        <f aca="false">VLOOKUP(AT124,$C$6:$H$57,5,FALSE())</f>
        <v>2763063.36273894</v>
      </c>
      <c r="AV124" s="223" t="n">
        <f aca="false">AT124</f>
        <v>1986</v>
      </c>
      <c r="AW124" s="214" t="n">
        <f aca="false">VLOOKUP(AV124,$C$6:$H$57,5,FALSE())</f>
        <v>2763063.36273894</v>
      </c>
      <c r="AX124" s="223" t="n">
        <f aca="false">AV124</f>
        <v>1986</v>
      </c>
      <c r="AY124" s="214" t="n">
        <f aca="false">VLOOKUP(AX124,$C$6:$H$57,5,FALSE())</f>
        <v>2763063.36273894</v>
      </c>
      <c r="AZ124" s="223" t="n">
        <f aca="false">AX124</f>
        <v>1986</v>
      </c>
      <c r="BA124" s="214" t="n">
        <f aca="false">VLOOKUP(AZ124,$C$6:$H$57,5,FALSE())</f>
        <v>2763063.36273894</v>
      </c>
      <c r="BB124" s="223" t="n">
        <f aca="false">AZ124</f>
        <v>1986</v>
      </c>
      <c r="BC124" s="214" t="n">
        <f aca="false">VLOOKUP(BB124,$C$6:$H$57,5,FALSE())</f>
        <v>2763063.36273894</v>
      </c>
      <c r="BD124" s="223" t="n">
        <f aca="false">BB124</f>
        <v>1986</v>
      </c>
      <c r="BE124" s="214" t="n">
        <f aca="false">VLOOKUP(BD124,$C$6:$H$57,5,FALSE())</f>
        <v>2763063.36273894</v>
      </c>
      <c r="BF124" s="223" t="n">
        <f aca="false">BD124</f>
        <v>1986</v>
      </c>
      <c r="BG124" s="214" t="n">
        <f aca="false">VLOOKUP(BF124,$C$6:$H$57,5,FALSE())</f>
        <v>2763063.36273894</v>
      </c>
      <c r="BH124" s="223" t="n">
        <f aca="false">BF124</f>
        <v>1986</v>
      </c>
      <c r="BI124" s="214" t="n">
        <f aca="false">VLOOKUP(BH124,$C$6:$H$57,5,FALSE())</f>
        <v>2763063.36273894</v>
      </c>
      <c r="BJ124" s="223" t="n">
        <f aca="false">BH124</f>
        <v>1986</v>
      </c>
      <c r="BK124" s="214" t="n">
        <f aca="false">VLOOKUP(BJ124,$C$6:$H$57,5,FALSE())</f>
        <v>2763063.36273894</v>
      </c>
      <c r="BL124" s="223" t="n">
        <f aca="false">BJ124</f>
        <v>1986</v>
      </c>
      <c r="BM124" s="214" t="n">
        <f aca="false">VLOOKUP(BL124,$C$6:$H$57,5,FALSE())</f>
        <v>2763063.36273894</v>
      </c>
      <c r="BN124" s="223" t="n">
        <f aca="false">BL124</f>
        <v>1986</v>
      </c>
      <c r="BO124" s="214" t="n">
        <f aca="false">VLOOKUP(BN124,$C$6:$H$57,5,FALSE())</f>
        <v>2763063.36273894</v>
      </c>
      <c r="BP124" s="223" t="n">
        <f aca="false">BN124</f>
        <v>1986</v>
      </c>
      <c r="BQ124" s="214" t="n">
        <f aca="false">VLOOKUP(BP124,$C$6:$H$57,5,FALSE())</f>
        <v>2763063.36273894</v>
      </c>
      <c r="BR124" s="223" t="n">
        <f aca="false">BP124</f>
        <v>1986</v>
      </c>
      <c r="BS124" s="214" t="n">
        <f aca="false">VLOOKUP(BR124,$C$6:$H$57,5,FALSE())</f>
        <v>2763063.36273894</v>
      </c>
      <c r="BT124" s="223" t="n">
        <f aca="false">BR124</f>
        <v>1986</v>
      </c>
      <c r="BU124" s="214" t="n">
        <f aca="false">VLOOKUP(BT124,$C$6:$H$57,5,FALSE())</f>
        <v>2763063.36273894</v>
      </c>
      <c r="BV124" s="223" t="n">
        <f aca="false">BT124</f>
        <v>1986</v>
      </c>
      <c r="BW124" s="214" t="n">
        <f aca="false">VLOOKUP(BV124,$C$6:$H$57,5,FALSE())</f>
        <v>2763063.36273894</v>
      </c>
      <c r="BX124" s="223" t="n">
        <f aca="false">BV124</f>
        <v>1986</v>
      </c>
      <c r="BY124" s="214" t="n">
        <f aca="false">VLOOKUP(BX124,$C$6:$H$57,5,FALSE())</f>
        <v>2763063.36273894</v>
      </c>
      <c r="BZ124" s="223" t="n">
        <f aca="false">BX124</f>
        <v>1986</v>
      </c>
      <c r="CA124" s="214" t="n">
        <f aca="false">VLOOKUP(BZ124,$C$6:$H$57,5,FALSE())</f>
        <v>2763063.36273894</v>
      </c>
      <c r="CB124" s="223" t="n">
        <f aca="false">BZ124</f>
        <v>1986</v>
      </c>
      <c r="CC124" s="214" t="n">
        <f aca="false">VLOOKUP(CB124,$C$6:$H$57,5,FALSE())</f>
        <v>2763063.36273894</v>
      </c>
      <c r="CD124" s="223" t="n">
        <f aca="false">CB124</f>
        <v>1986</v>
      </c>
      <c r="CE124" s="214" t="n">
        <f aca="false">VLOOKUP(CD124,$C$6:$H$57,5,FALSE())</f>
        <v>2763063.36273894</v>
      </c>
      <c r="CF124" s="223" t="n">
        <f aca="false">CD124</f>
        <v>1986</v>
      </c>
      <c r="CG124" s="214" t="n">
        <f aca="false">VLOOKUP(CF124,$C$6:$H$57,5,FALSE())</f>
        <v>2763063.36273894</v>
      </c>
      <c r="CH124" s="223" t="n">
        <f aca="false">CF124</f>
        <v>1986</v>
      </c>
      <c r="CI124" s="214" t="n">
        <f aca="false">VLOOKUP(CH124,$C$6:$H$57,5,FALSE())</f>
        <v>2763063.36273894</v>
      </c>
      <c r="CJ124" s="223" t="n">
        <f aca="false">CH124</f>
        <v>1986</v>
      </c>
      <c r="CK124" s="214" t="n">
        <f aca="false">VLOOKUP(CJ124,$C$6:$H$57,5,FALSE())</f>
        <v>2763063.36273894</v>
      </c>
      <c r="CL124" s="223" t="n">
        <f aca="false">CJ124</f>
        <v>1986</v>
      </c>
      <c r="CM124" s="214" t="n">
        <f aca="false">VLOOKUP(CL124,$C$6:$H$57,5,FALSE())</f>
        <v>2763063.36273894</v>
      </c>
      <c r="CN124" s="223" t="n">
        <f aca="false">CL124</f>
        <v>1986</v>
      </c>
      <c r="CO124" s="214" t="n">
        <f aca="false">VLOOKUP(CN124,$C$6:$H$57,5,FALSE())</f>
        <v>2763063.36273894</v>
      </c>
      <c r="CP124" s="223" t="n">
        <f aca="false">CN124</f>
        <v>1986</v>
      </c>
      <c r="CQ124" s="214" t="n">
        <f aca="false">VLOOKUP(CP124,$C$6:$H$57,5,FALSE())</f>
        <v>2763063.36273894</v>
      </c>
      <c r="CR124" s="223" t="n">
        <f aca="false">CP124</f>
        <v>1986</v>
      </c>
      <c r="CS124" s="214" t="n">
        <f aca="false">VLOOKUP(CR124,$C$6:$H$57,5,FALSE())</f>
        <v>2763063.36273894</v>
      </c>
      <c r="CT124" s="223" t="n">
        <f aca="false">CR124</f>
        <v>1986</v>
      </c>
      <c r="CU124" s="214" t="n">
        <f aca="false">VLOOKUP(CT124,$C$6:$H$57,5,FALSE())</f>
        <v>2763063.36273894</v>
      </c>
      <c r="CV124" s="223" t="n">
        <f aca="false">CT124</f>
        <v>1986</v>
      </c>
      <c r="CW124" s="214" t="n">
        <f aca="false">VLOOKUP(CV124,$C$6:$H$57,5,FALSE())</f>
        <v>2763063.36273894</v>
      </c>
      <c r="CX124" s="223" t="n">
        <f aca="false">CV124</f>
        <v>1986</v>
      </c>
      <c r="CY124" s="214" t="n">
        <f aca="false">VLOOKUP(CX124,$C$6:$H$57,5,FALSE())</f>
        <v>2763063.36273894</v>
      </c>
      <c r="CZ124" s="223" t="n">
        <f aca="false">CX124</f>
        <v>1986</v>
      </c>
      <c r="DA124" s="214" t="n">
        <f aca="false">VLOOKUP(CZ124,$C$6:$H$57,5,FALSE())</f>
        <v>2763063.36273894</v>
      </c>
      <c r="DB124" s="223" t="n">
        <f aca="false">CZ124</f>
        <v>1986</v>
      </c>
      <c r="DC124" s="214" t="n">
        <f aca="false">VLOOKUP(DB124,$C$6:$H$57,5,FALSE())</f>
        <v>2763063.36273894</v>
      </c>
      <c r="DD124" s="223" t="n">
        <f aca="false">DB124</f>
        <v>1986</v>
      </c>
      <c r="DE124" s="214" t="n">
        <f aca="false">VLOOKUP(DD124,$C$6:$H$57,5,FALSE())</f>
        <v>2763063.36273894</v>
      </c>
      <c r="DF124" s="235" t="n">
        <f aca="false">DD124</f>
        <v>1986</v>
      </c>
      <c r="DG124" s="214" t="n">
        <f aca="false">VLOOKUP(DF124,$C$6:$H$57,5,FALSE())</f>
        <v>2763063.36273894</v>
      </c>
      <c r="DH124" s="223" t="n">
        <f aca="false">DF124</f>
        <v>1986</v>
      </c>
      <c r="DI124" s="214" t="n">
        <f aca="false">VLOOKUP(DH124,$C$6:$H$57,5,FALSE())</f>
        <v>2763063.36273894</v>
      </c>
      <c r="DJ124" s="223" t="n">
        <f aca="false">DH124</f>
        <v>1986</v>
      </c>
      <c r="DK124" s="214" t="n">
        <f aca="false">VLOOKUP(DJ124,$C$6:$H$57,5,FALSE())</f>
        <v>2763063.36273894</v>
      </c>
      <c r="DL124" s="223" t="n">
        <f aca="false">DJ124</f>
        <v>1986</v>
      </c>
      <c r="DM124" s="214" t="n">
        <f aca="false">VLOOKUP(DL124,$C$6:$H$57,5,FALSE())</f>
        <v>2763063.36273894</v>
      </c>
      <c r="DN124" s="223" t="n">
        <f aca="false">DL124</f>
        <v>1986</v>
      </c>
      <c r="DO124" s="214" t="n">
        <f aca="false">VLOOKUP(DN124,$C$6:$H$57,5,FALSE())</f>
        <v>2763063.36273894</v>
      </c>
      <c r="DP124" s="223" t="n">
        <f aca="false">DN124</f>
        <v>1986</v>
      </c>
      <c r="DQ124" s="214" t="n">
        <f aca="false">VLOOKUP(DP124,$C$6:$H$57,5,FALSE())</f>
        <v>2763063.36273894</v>
      </c>
      <c r="DR124" s="223" t="n">
        <f aca="false">DP124</f>
        <v>1986</v>
      </c>
      <c r="DS124" s="214" t="n">
        <f aca="false">VLOOKUP(DR124,$C$6:$H$57,5,FALSE())</f>
        <v>2763063.36273894</v>
      </c>
      <c r="DT124" s="223" t="n">
        <f aca="false">DR124</f>
        <v>1986</v>
      </c>
      <c r="DU124" s="214" t="n">
        <f aca="false">VLOOKUP(DT124,$C$6:$H$57,5,FALSE())</f>
        <v>2763063.36273894</v>
      </c>
      <c r="DV124" s="223" t="n">
        <f aca="false">DT124</f>
        <v>1986</v>
      </c>
      <c r="DW124" s="214" t="n">
        <f aca="false">VLOOKUP(DV124,$C$6:$H$57,5,FALSE())</f>
        <v>2763063.36273894</v>
      </c>
      <c r="DX124" s="223" t="n">
        <f aca="false">DV124</f>
        <v>1986</v>
      </c>
      <c r="DY124" s="214" t="n">
        <f aca="false">VLOOKUP(DX124,$C$6:$H$57,5,FALSE())</f>
        <v>2763063.36273894</v>
      </c>
      <c r="DZ124" s="223" t="n">
        <f aca="false">DX124</f>
        <v>1986</v>
      </c>
      <c r="EA124" s="214" t="n">
        <f aca="false">VLOOKUP(DZ124,$C$6:$H$57,5,FALSE())</f>
        <v>2763063.36273894</v>
      </c>
      <c r="EB124" s="223" t="n">
        <f aca="false">DZ124</f>
        <v>1986</v>
      </c>
      <c r="EC124" s="214" t="n">
        <f aca="false">VLOOKUP(EB124,$C$6:$H$57,5,FALSE())</f>
        <v>2763063.36273894</v>
      </c>
      <c r="ED124" s="224" t="n">
        <f aca="false">IF(EC124&lt;=EC112,EB124,EB112)</f>
        <v>1987</v>
      </c>
      <c r="EE124" s="214" t="n">
        <f aca="false">VLOOKUP(ED124,$C$6:$H$57,5,FALSE())</f>
        <v>2758430.00880223</v>
      </c>
      <c r="EF124" s="223" t="n">
        <f aca="false">ED124</f>
        <v>1987</v>
      </c>
      <c r="EG124" s="214" t="n">
        <f aca="false">VLOOKUP(EF124,$C$6:$H$57,5,FALSE())</f>
        <v>2758430.00880223</v>
      </c>
      <c r="EH124" s="223" t="n">
        <f aca="false">EF124</f>
        <v>1987</v>
      </c>
      <c r="EI124" s="214" t="n">
        <f aca="false">VLOOKUP(EH124,$C$6:$H$57,5,FALSE())</f>
        <v>2758430.00880223</v>
      </c>
      <c r="EJ124" s="223" t="n">
        <f aca="false">EH124</f>
        <v>1987</v>
      </c>
      <c r="EK124" s="214" t="n">
        <f aca="false">VLOOKUP(EJ124,$C$6:$H$57,5,FALSE())</f>
        <v>2758430.00880223</v>
      </c>
      <c r="EL124" s="223" t="n">
        <f aca="false">EJ124</f>
        <v>1987</v>
      </c>
      <c r="EM124" s="214" t="n">
        <f aca="false">VLOOKUP(EL124,$C$6:$H$57,5,FALSE())</f>
        <v>2758430.00880223</v>
      </c>
      <c r="EN124" s="223" t="n">
        <f aca="false">EL124</f>
        <v>1987</v>
      </c>
      <c r="EO124" s="214" t="n">
        <f aca="false">VLOOKUP(EN124,$C$6:$H$57,5,FALSE())</f>
        <v>2758430.00880223</v>
      </c>
      <c r="EP124" s="223" t="n">
        <f aca="false">EN124</f>
        <v>1987</v>
      </c>
      <c r="EQ124" s="214" t="n">
        <f aca="false">VLOOKUP(EP124,$C$6:$H$57,5,FALSE())</f>
        <v>2758430.00880223</v>
      </c>
      <c r="ER124" s="223" t="n">
        <f aca="false">EP124</f>
        <v>1987</v>
      </c>
      <c r="ES124" s="214" t="n">
        <f aca="false">VLOOKUP(ER124,$C$6:$H$57,5,FALSE())</f>
        <v>2758430.00880223</v>
      </c>
      <c r="ET124" s="223" t="n">
        <f aca="false">ER124</f>
        <v>1987</v>
      </c>
      <c r="EU124" s="214" t="n">
        <f aca="false">VLOOKUP(ET124,$C$6:$H$57,5,FALSE())</f>
        <v>2758430.00880223</v>
      </c>
      <c r="EV124" s="223" t="n">
        <f aca="false">ET124</f>
        <v>1987</v>
      </c>
      <c r="EW124" s="214" t="n">
        <f aca="false">VLOOKUP(EV124,$C$6:$H$57,5,FALSE())</f>
        <v>2758430.00880223</v>
      </c>
      <c r="EX124" s="223" t="n">
        <f aca="false">EV124</f>
        <v>1987</v>
      </c>
      <c r="EY124" s="214" t="n">
        <f aca="false">VLOOKUP(EX124,$C$6:$H$57,5,FALSE())</f>
        <v>2758430.00880223</v>
      </c>
      <c r="EZ124" s="223" t="n">
        <f aca="false">EX124</f>
        <v>1987</v>
      </c>
      <c r="FA124" s="214" t="n">
        <f aca="false">VLOOKUP(EZ124,$C$6:$H$57,5,FALSE())</f>
        <v>2758430.00880223</v>
      </c>
      <c r="FB124" s="223" t="n">
        <f aca="false">EZ124</f>
        <v>1987</v>
      </c>
      <c r="FC124" s="214" t="n">
        <f aca="false">VLOOKUP(FB124,$C$6:$H$57,5,FALSE())</f>
        <v>2758430.00880223</v>
      </c>
      <c r="FD124" s="223" t="n">
        <f aca="false">FB124</f>
        <v>1987</v>
      </c>
      <c r="FE124" s="214" t="n">
        <f aca="false">VLOOKUP(FD124,$C$6:$H$57,5,FALSE())</f>
        <v>2758430.00880223</v>
      </c>
      <c r="FF124" s="223" t="n">
        <f aca="false">FD124</f>
        <v>1987</v>
      </c>
      <c r="FG124" s="214" t="n">
        <f aca="false">VLOOKUP(FF124,$C$6:$H$57,5,FALSE())</f>
        <v>2758430.00880223</v>
      </c>
      <c r="FH124" s="223" t="n">
        <f aca="false">FF124</f>
        <v>1987</v>
      </c>
      <c r="FI124" s="214" t="n">
        <f aca="false">VLOOKUP(FH124,$C$6:$H$57,5,FALSE())</f>
        <v>2758430.00880223</v>
      </c>
      <c r="FJ124" s="223" t="n">
        <f aca="false">FH124</f>
        <v>1987</v>
      </c>
      <c r="FK124" s="214" t="n">
        <f aca="false">VLOOKUP(FJ124,$C$6:$H$57,5,FALSE())</f>
        <v>2758430.00880223</v>
      </c>
      <c r="FL124" s="223" t="n">
        <f aca="false">FJ124</f>
        <v>1987</v>
      </c>
      <c r="FM124" s="214" t="n">
        <f aca="false">VLOOKUP(FL124,$C$6:$H$57,5,FALSE())</f>
        <v>2758430.00880223</v>
      </c>
      <c r="FN124" s="223" t="n">
        <f aca="false">FL124</f>
        <v>1987</v>
      </c>
      <c r="FO124" s="214" t="n">
        <f aca="false">VLOOKUP(FN124,$C$6:$H$57,5,FALSE())</f>
        <v>2758430.00880223</v>
      </c>
      <c r="FP124" s="223" t="n">
        <f aca="false">FN124</f>
        <v>1987</v>
      </c>
      <c r="FQ124" s="214" t="n">
        <f aca="false">VLOOKUP(FP124,$C$6:$H$57,5,FALSE())</f>
        <v>2758430.00880223</v>
      </c>
      <c r="FR124" s="223" t="n">
        <f aca="false">FP124</f>
        <v>1987</v>
      </c>
      <c r="FS124" s="214" t="n">
        <f aca="false">VLOOKUP(FR124,$C$6:$H$57,5,FALSE())</f>
        <v>2758430.00880223</v>
      </c>
      <c r="FT124" s="223" t="n">
        <f aca="false">FR124</f>
        <v>1987</v>
      </c>
      <c r="FU124" s="214" t="n">
        <f aca="false">VLOOKUP(FT124,$C$6:$H$57,5,FALSE())</f>
        <v>2758430.00880223</v>
      </c>
      <c r="FV124" s="223" t="n">
        <f aca="false">FT124</f>
        <v>1987</v>
      </c>
      <c r="FW124" s="214" t="n">
        <f aca="false">VLOOKUP(FV124,$C$6:$H$57,5,FALSE())</f>
        <v>2758430.00880223</v>
      </c>
      <c r="FX124" s="223" t="n">
        <f aca="false">FV124</f>
        <v>1987</v>
      </c>
      <c r="FY124" s="214" t="n">
        <f aca="false">VLOOKUP(FX124,$C$6:$H$57,5,FALSE())</f>
        <v>2758430.00880223</v>
      </c>
      <c r="FZ124" s="223" t="n">
        <f aca="false">FX124</f>
        <v>1987</v>
      </c>
      <c r="GA124" s="214" t="n">
        <f aca="false">VLOOKUP(FZ124,$C$6:$H$57,5,FALSE())</f>
        <v>2758430.00880223</v>
      </c>
      <c r="GB124" s="223" t="n">
        <f aca="false">FZ124</f>
        <v>1987</v>
      </c>
      <c r="GC124" s="214" t="n">
        <f aca="false">VLOOKUP(GB124,$C$6:$H$57,5,FALSE())</f>
        <v>2758430.00880223</v>
      </c>
      <c r="GD124" s="223" t="n">
        <f aca="false">GB124</f>
        <v>1987</v>
      </c>
      <c r="GE124" s="214" t="n">
        <f aca="false">VLOOKUP(GD124,$C$6:$H$57,5,FALSE())</f>
        <v>2758430.00880223</v>
      </c>
      <c r="GF124" s="223" t="n">
        <f aca="false">GD124</f>
        <v>1987</v>
      </c>
      <c r="GG124" s="214" t="n">
        <f aca="false">VLOOKUP(GF124,$C$6:$H$57,5,FALSE())</f>
        <v>2758430.00880223</v>
      </c>
      <c r="GH124" s="223" t="n">
        <f aca="false">GF124</f>
        <v>1987</v>
      </c>
      <c r="GI124" s="214" t="n">
        <f aca="false">VLOOKUP(GH124,$C$6:$H$57,5,FALSE())</f>
        <v>2758430.00880223</v>
      </c>
      <c r="GJ124" s="223" t="n">
        <f aca="false">GH124</f>
        <v>1987</v>
      </c>
      <c r="GK124" s="214" t="n">
        <f aca="false">VLOOKUP(GJ124,$C$6:$H$57,5,FALSE())</f>
        <v>2758430.00880223</v>
      </c>
      <c r="GL124" s="223" t="n">
        <f aca="false">GJ124</f>
        <v>1987</v>
      </c>
      <c r="GM124" s="214" t="n">
        <f aca="false">VLOOKUP(GL124,$C$6:$H$57,5,FALSE())</f>
        <v>2758430.00880223</v>
      </c>
      <c r="GN124" s="223" t="n">
        <f aca="false">GL124</f>
        <v>1987</v>
      </c>
      <c r="GO124" s="214" t="n">
        <f aca="false">VLOOKUP(GN124,$C$6:$H$57,5,FALSE())</f>
        <v>2758430.00880223</v>
      </c>
      <c r="GP124" s="223" t="n">
        <f aca="false">GN124</f>
        <v>1987</v>
      </c>
      <c r="GQ124" s="214" t="n">
        <f aca="false">VLOOKUP(GP124,$C$6:$H$57,5,FALSE())</f>
        <v>2758430.00880223</v>
      </c>
      <c r="GR124" s="235" t="n">
        <f aca="false">GP124</f>
        <v>1987</v>
      </c>
      <c r="GS124" s="214" t="n">
        <f aca="false">VLOOKUP(GR124,$C$6:$H$57,5,FALSE())</f>
        <v>2758430.00880223</v>
      </c>
      <c r="GT124" s="223" t="n">
        <f aca="false">GR124</f>
        <v>1987</v>
      </c>
      <c r="GU124" s="214" t="n">
        <f aca="false">VLOOKUP(GT124,$C$6:$H$57,5,FALSE())</f>
        <v>2758430.00880223</v>
      </c>
      <c r="GV124" s="223" t="n">
        <f aca="false">GT124</f>
        <v>1987</v>
      </c>
      <c r="GW124" s="214" t="n">
        <f aca="false">VLOOKUP(GV124,$C$6:$H$57,5,FALSE())</f>
        <v>2758430.00880223</v>
      </c>
      <c r="GX124" s="223" t="n">
        <f aca="false">GV124</f>
        <v>1987</v>
      </c>
      <c r="GY124" s="214" t="n">
        <f aca="false">VLOOKUP(GX124,$C$6:$H$57,5,FALSE())</f>
        <v>2758430.00880223</v>
      </c>
      <c r="GZ124" s="223" t="n">
        <f aca="false">GX124</f>
        <v>1987</v>
      </c>
      <c r="HA124" s="214" t="n">
        <f aca="false">VLOOKUP(GZ124,$C$6:$H$57,5,FALSE())</f>
        <v>2758430.00880223</v>
      </c>
      <c r="HB124" s="223" t="n">
        <f aca="false">GZ124</f>
        <v>1987</v>
      </c>
      <c r="HC124" s="214" t="n">
        <f aca="false">VLOOKUP(HB124,$C$6:$H$57,5,FALSE())</f>
        <v>2758430.00880223</v>
      </c>
      <c r="HD124" s="223" t="n">
        <f aca="false">HB124</f>
        <v>1987</v>
      </c>
      <c r="HE124" s="214" t="n">
        <f aca="false">VLOOKUP(HD124,$C$6:$H$57,5,FALSE())</f>
        <v>2758430.00880223</v>
      </c>
      <c r="HF124" s="223" t="n">
        <f aca="false">HD124</f>
        <v>1987</v>
      </c>
      <c r="HG124" s="214" t="n">
        <f aca="false">VLOOKUP(HF124,$C$6:$H$57,5,FALSE())</f>
        <v>2758430.00880223</v>
      </c>
      <c r="HH124" s="223" t="n">
        <f aca="false">HF124</f>
        <v>1987</v>
      </c>
      <c r="HI124" s="214" t="n">
        <f aca="false">VLOOKUP(HH124,$C$6:$H$57,5,FALSE())</f>
        <v>2758430.00880223</v>
      </c>
      <c r="HJ124" s="223" t="n">
        <f aca="false">HH124</f>
        <v>1987</v>
      </c>
      <c r="HK124" s="214" t="n">
        <f aca="false">VLOOKUP(HJ124,$C$6:$H$57,5,FALSE())</f>
        <v>2758430.00880223</v>
      </c>
      <c r="HL124" s="223" t="n">
        <f aca="false">HJ124</f>
        <v>1987</v>
      </c>
      <c r="HM124" s="214" t="n">
        <f aca="false">VLOOKUP(HL124,$C$6:$H$57,5,FALSE())</f>
        <v>2758430.00880223</v>
      </c>
      <c r="HN124" s="224" t="n">
        <f aca="false">IF(HM124&lt;=HM113,HL124,HL113)</f>
        <v>1984</v>
      </c>
      <c r="HO124" s="214" t="n">
        <f aca="false">VLOOKUP(HN124,$C$6:$H$57,5,FALSE())</f>
        <v>2632183.78448945</v>
      </c>
      <c r="HP124" s="223" t="n">
        <f aca="false">HN124</f>
        <v>1984</v>
      </c>
      <c r="HQ124" s="214" t="n">
        <f aca="false">VLOOKUP(HP124,$C$6:$H$57,5,FALSE())</f>
        <v>2632183.78448945</v>
      </c>
      <c r="HR124" s="223" t="n">
        <f aca="false">HP124</f>
        <v>1984</v>
      </c>
      <c r="HS124" s="214" t="n">
        <f aca="false">VLOOKUP(HR124,$C$6:$H$57,5,FALSE())</f>
        <v>2632183.78448945</v>
      </c>
      <c r="HT124" s="223" t="n">
        <f aca="false">HR124</f>
        <v>1984</v>
      </c>
      <c r="HU124" s="214" t="n">
        <f aca="false">VLOOKUP(HT124,$C$6:$H$57,5,FALSE())</f>
        <v>2632183.78448945</v>
      </c>
      <c r="HV124" s="223" t="n">
        <f aca="false">HT124</f>
        <v>1984</v>
      </c>
      <c r="HW124" s="214" t="n">
        <f aca="false">VLOOKUP(HV124,$C$6:$H$57,5,FALSE())</f>
        <v>2632183.78448945</v>
      </c>
      <c r="HX124" s="223" t="n">
        <f aca="false">HV124</f>
        <v>1984</v>
      </c>
      <c r="HY124" s="214" t="n">
        <f aca="false">VLOOKUP(HX124,$C$6:$H$57,5,FALSE())</f>
        <v>2632183.78448945</v>
      </c>
      <c r="HZ124" s="223" t="n">
        <f aca="false">HX124</f>
        <v>1984</v>
      </c>
      <c r="IA124" s="214" t="n">
        <f aca="false">VLOOKUP(HZ124,$C$6:$H$57,5,FALSE())</f>
        <v>2632183.78448945</v>
      </c>
      <c r="IB124" s="223" t="n">
        <f aca="false">HZ124</f>
        <v>1984</v>
      </c>
      <c r="IC124" s="214" t="n">
        <f aca="false">VLOOKUP(IB124,$C$6:$H$57,5,FALSE())</f>
        <v>2632183.78448945</v>
      </c>
      <c r="ID124" s="223" t="n">
        <f aca="false">IB124</f>
        <v>1984</v>
      </c>
      <c r="IE124" s="214" t="n">
        <f aca="false">VLOOKUP(ID124,$C$6:$H$57,5,FALSE())</f>
        <v>2632183.78448945</v>
      </c>
      <c r="IF124" s="223" t="n">
        <f aca="false">ID124</f>
        <v>1984</v>
      </c>
      <c r="IG124" s="214" t="n">
        <f aca="false">VLOOKUP(IF124,$C$6:$H$57,5,FALSE())</f>
        <v>2632183.78448945</v>
      </c>
      <c r="IH124" s="223" t="n">
        <f aca="false">IF124</f>
        <v>1984</v>
      </c>
      <c r="II124" s="214" t="n">
        <f aca="false">VLOOKUP(IH124,$C$6:$H$57,5,FALSE())</f>
        <v>2632183.78448945</v>
      </c>
      <c r="IJ124" s="223" t="n">
        <f aca="false">IH124</f>
        <v>1984</v>
      </c>
      <c r="IK124" s="214" t="n">
        <f aca="false">VLOOKUP(IJ124,$C$6:$H$57,5,FALSE())</f>
        <v>2632183.78448945</v>
      </c>
      <c r="IL124" s="223" t="n">
        <f aca="false">IJ124</f>
        <v>1984</v>
      </c>
      <c r="IM124" s="214" t="n">
        <f aca="false">VLOOKUP(IL124,$C$6:$H$57,5,FALSE())</f>
        <v>2632183.78448945</v>
      </c>
      <c r="IN124" s="223" t="n">
        <f aca="false">IL124</f>
        <v>1984</v>
      </c>
      <c r="IO124" s="214" t="n">
        <f aca="false">VLOOKUP(IN124,$C$6:$H$57,5,FALSE())</f>
        <v>2632183.78448945</v>
      </c>
      <c r="IP124" s="223" t="n">
        <f aca="false">IN124</f>
        <v>1984</v>
      </c>
      <c r="IQ124" s="214" t="n">
        <f aca="false">VLOOKUP(IP124,$C$6:$H$57,5,FALSE())</f>
        <v>2632183.78448945</v>
      </c>
      <c r="IR124" s="223" t="n">
        <f aca="false">IP124</f>
        <v>1984</v>
      </c>
      <c r="IS124" s="214" t="n">
        <f aca="false">VLOOKUP(IR124,$C$6:$H$57,5,FALSE())</f>
        <v>2632183.78448945</v>
      </c>
      <c r="IT124" s="223" t="n">
        <f aca="false">IR124</f>
        <v>1984</v>
      </c>
    </row>
    <row r="125" customFormat="false" ht="18.75" hidden="false" customHeight="true" outlineLevel="0" collapsed="false">
      <c r="J125" s="223" t="n">
        <f aca="false">IR76</f>
        <v>1981</v>
      </c>
      <c r="K125" s="214" t="n">
        <f aca="false">VLOOKUP(J125,$C$6:$H$57,5,FALSE())</f>
        <v>2948276.40361788</v>
      </c>
      <c r="L125" s="223" t="n">
        <f aca="false">J125</f>
        <v>1981</v>
      </c>
      <c r="M125" s="214" t="n">
        <f aca="false">VLOOKUP(L125,$C$6:$H$57,5,FALSE())</f>
        <v>2948276.40361788</v>
      </c>
      <c r="N125" s="223" t="n">
        <f aca="false">L125</f>
        <v>1981</v>
      </c>
      <c r="O125" s="214" t="n">
        <f aca="false">VLOOKUP(N125,$C$6:$H$57,5,FALSE())</f>
        <v>2948276.40361788</v>
      </c>
      <c r="P125" s="223" t="n">
        <f aca="false">N125</f>
        <v>1981</v>
      </c>
      <c r="Q125" s="214" t="n">
        <f aca="false">VLOOKUP(P125,$C$6:$H$57,5,FALSE())</f>
        <v>2948276.40361788</v>
      </c>
      <c r="R125" s="235" t="n">
        <f aca="false">P125</f>
        <v>1981</v>
      </c>
      <c r="S125" s="214" t="n">
        <f aca="false">VLOOKUP(R125,$C$6:$H$57,5,FALSE())</f>
        <v>2948276.40361788</v>
      </c>
      <c r="T125" s="223" t="n">
        <f aca="false">R125</f>
        <v>1981</v>
      </c>
      <c r="U125" s="214" t="n">
        <f aca="false">VLOOKUP(T125,$C$6:$H$57,5,FALSE())</f>
        <v>2948276.40361788</v>
      </c>
      <c r="V125" s="223" t="n">
        <f aca="false">T125</f>
        <v>1981</v>
      </c>
      <c r="W125" s="214" t="n">
        <f aca="false">VLOOKUP(V125,$C$6:$H$57,5,FALSE())</f>
        <v>2948276.40361788</v>
      </c>
      <c r="X125" s="223" t="n">
        <f aca="false">V125</f>
        <v>1981</v>
      </c>
      <c r="Y125" s="214" t="n">
        <f aca="false">VLOOKUP(X125,$C$6:$H$57,5,FALSE())</f>
        <v>2948276.40361788</v>
      </c>
      <c r="Z125" s="223" t="n">
        <f aca="false">X125</f>
        <v>1981</v>
      </c>
      <c r="AA125" s="214" t="n">
        <f aca="false">VLOOKUP(Z125,$C$6:$H$57,5,FALSE())</f>
        <v>2948276.40361788</v>
      </c>
      <c r="AB125" s="223" t="n">
        <f aca="false">Z125</f>
        <v>1981</v>
      </c>
      <c r="AC125" s="214" t="n">
        <f aca="false">VLOOKUP(AB125,$C$6:$H$57,5,FALSE())</f>
        <v>2948276.40361788</v>
      </c>
      <c r="AD125" s="223" t="n">
        <f aca="false">AB125</f>
        <v>1981</v>
      </c>
      <c r="AE125" s="214" t="n">
        <f aca="false">VLOOKUP(AD125,$C$6:$H$57,5,FALSE())</f>
        <v>2948276.40361788</v>
      </c>
      <c r="AF125" s="223" t="n">
        <f aca="false">AD125</f>
        <v>1981</v>
      </c>
      <c r="AG125" s="214" t="n">
        <f aca="false">VLOOKUP(AF125,$C$6:$H$57,5,FALSE())</f>
        <v>2948276.40361788</v>
      </c>
      <c r="AH125" s="223" t="n">
        <f aca="false">AF125</f>
        <v>1981</v>
      </c>
      <c r="AI125" s="214" t="n">
        <f aca="false">VLOOKUP(AH125,$C$6:$H$57,5,FALSE())</f>
        <v>2948276.40361788</v>
      </c>
      <c r="AJ125" s="223" t="n">
        <f aca="false">AH125</f>
        <v>1981</v>
      </c>
      <c r="AK125" s="214" t="n">
        <f aca="false">VLOOKUP(AJ125,$C$6:$H$57,5,FALSE())</f>
        <v>2948276.40361788</v>
      </c>
      <c r="AL125" s="223" t="n">
        <f aca="false">AJ125</f>
        <v>1981</v>
      </c>
      <c r="AM125" s="214" t="n">
        <f aca="false">VLOOKUP(AL125,$C$6:$H$57,5,FALSE())</f>
        <v>2948276.40361788</v>
      </c>
      <c r="AN125" s="223" t="n">
        <f aca="false">AL125</f>
        <v>1981</v>
      </c>
      <c r="AO125" s="214" t="n">
        <f aca="false">VLOOKUP(AN125,$C$6:$H$57,5,FALSE())</f>
        <v>2948276.40361788</v>
      </c>
      <c r="AP125" s="223" t="n">
        <f aca="false">AN125</f>
        <v>1981</v>
      </c>
      <c r="AQ125" s="214" t="n">
        <f aca="false">VLOOKUP(AP125,$C$6:$H$57,5,FALSE())</f>
        <v>2948276.40361788</v>
      </c>
      <c r="AR125" s="223" t="n">
        <f aca="false">AP125</f>
        <v>1981</v>
      </c>
      <c r="AS125" s="214" t="n">
        <f aca="false">VLOOKUP(AR125,$C$6:$H$57,5,FALSE())</f>
        <v>2948276.40361788</v>
      </c>
      <c r="AT125" s="224" t="n">
        <f aca="false">IF(AS125&lt;=AS111,AR125,AR111)</f>
        <v>1982</v>
      </c>
      <c r="AU125" s="214" t="n">
        <f aca="false">VLOOKUP(AT125,$C$6:$H$57,5,FALSE())</f>
        <v>2923411.08046214</v>
      </c>
      <c r="AV125" s="223" t="n">
        <f aca="false">AT125</f>
        <v>1982</v>
      </c>
      <c r="AW125" s="214" t="n">
        <f aca="false">VLOOKUP(AV125,$C$6:$H$57,5,FALSE())</f>
        <v>2923411.08046214</v>
      </c>
      <c r="AX125" s="223" t="n">
        <f aca="false">AV125</f>
        <v>1982</v>
      </c>
      <c r="AY125" s="214" t="n">
        <f aca="false">VLOOKUP(AX125,$C$6:$H$57,5,FALSE())</f>
        <v>2923411.08046214</v>
      </c>
      <c r="AZ125" s="223" t="n">
        <f aca="false">AX125</f>
        <v>1982</v>
      </c>
      <c r="BA125" s="214" t="n">
        <f aca="false">VLOOKUP(AZ125,$C$6:$H$57,5,FALSE())</f>
        <v>2923411.08046214</v>
      </c>
      <c r="BB125" s="223" t="n">
        <f aca="false">AZ125</f>
        <v>1982</v>
      </c>
      <c r="BC125" s="214" t="n">
        <f aca="false">VLOOKUP(BB125,$C$6:$H$57,5,FALSE())</f>
        <v>2923411.08046214</v>
      </c>
      <c r="BD125" s="223" t="n">
        <f aca="false">BB125</f>
        <v>1982</v>
      </c>
      <c r="BE125" s="214" t="n">
        <f aca="false">VLOOKUP(BD125,$C$6:$H$57,5,FALSE())</f>
        <v>2923411.08046214</v>
      </c>
      <c r="BF125" s="223" t="n">
        <f aca="false">BD125</f>
        <v>1982</v>
      </c>
      <c r="BG125" s="214" t="n">
        <f aca="false">VLOOKUP(BF125,$C$6:$H$57,5,FALSE())</f>
        <v>2923411.08046214</v>
      </c>
      <c r="BH125" s="223" t="n">
        <f aca="false">BF125</f>
        <v>1982</v>
      </c>
      <c r="BI125" s="214" t="n">
        <f aca="false">VLOOKUP(BH125,$C$6:$H$57,5,FALSE())</f>
        <v>2923411.08046214</v>
      </c>
      <c r="BJ125" s="223" t="n">
        <f aca="false">BH125</f>
        <v>1982</v>
      </c>
      <c r="BK125" s="214" t="n">
        <f aca="false">VLOOKUP(BJ125,$C$6:$H$57,5,FALSE())</f>
        <v>2923411.08046214</v>
      </c>
      <c r="BL125" s="223" t="n">
        <f aca="false">BJ125</f>
        <v>1982</v>
      </c>
      <c r="BM125" s="214" t="n">
        <f aca="false">VLOOKUP(BL125,$C$6:$H$57,5,FALSE())</f>
        <v>2923411.08046214</v>
      </c>
      <c r="BN125" s="223" t="n">
        <f aca="false">BL125</f>
        <v>1982</v>
      </c>
      <c r="BO125" s="214" t="n">
        <f aca="false">VLOOKUP(BN125,$C$6:$H$57,5,FALSE())</f>
        <v>2923411.08046214</v>
      </c>
      <c r="BP125" s="223" t="n">
        <f aca="false">BN125</f>
        <v>1982</v>
      </c>
      <c r="BQ125" s="214" t="n">
        <f aca="false">VLOOKUP(BP125,$C$6:$H$57,5,FALSE())</f>
        <v>2923411.08046214</v>
      </c>
      <c r="BR125" s="223" t="n">
        <f aca="false">BP125</f>
        <v>1982</v>
      </c>
      <c r="BS125" s="214" t="n">
        <f aca="false">VLOOKUP(BR125,$C$6:$H$57,5,FALSE())</f>
        <v>2923411.08046214</v>
      </c>
      <c r="BT125" s="223" t="n">
        <f aca="false">BR125</f>
        <v>1982</v>
      </c>
      <c r="BU125" s="214" t="n">
        <f aca="false">VLOOKUP(BT125,$C$6:$H$57,5,FALSE())</f>
        <v>2923411.08046214</v>
      </c>
      <c r="BV125" s="223" t="n">
        <f aca="false">BT125</f>
        <v>1982</v>
      </c>
      <c r="BW125" s="214" t="n">
        <f aca="false">VLOOKUP(BV125,$C$6:$H$57,5,FALSE())</f>
        <v>2923411.08046214</v>
      </c>
      <c r="BX125" s="223" t="n">
        <f aca="false">BV125</f>
        <v>1982</v>
      </c>
      <c r="BY125" s="214" t="n">
        <f aca="false">VLOOKUP(BX125,$C$6:$H$57,5,FALSE())</f>
        <v>2923411.08046214</v>
      </c>
      <c r="BZ125" s="223" t="n">
        <f aca="false">BX125</f>
        <v>1982</v>
      </c>
      <c r="CA125" s="214" t="n">
        <f aca="false">VLOOKUP(BZ125,$C$6:$H$57,5,FALSE())</f>
        <v>2923411.08046214</v>
      </c>
      <c r="CB125" s="223" t="n">
        <f aca="false">BZ125</f>
        <v>1982</v>
      </c>
      <c r="CC125" s="214" t="n">
        <f aca="false">VLOOKUP(CB125,$C$6:$H$57,5,FALSE())</f>
        <v>2923411.08046214</v>
      </c>
      <c r="CD125" s="223" t="n">
        <f aca="false">CB125</f>
        <v>1982</v>
      </c>
      <c r="CE125" s="214" t="n">
        <f aca="false">VLOOKUP(CD125,$C$6:$H$57,5,FALSE())</f>
        <v>2923411.08046214</v>
      </c>
      <c r="CF125" s="223" t="n">
        <f aca="false">CD125</f>
        <v>1982</v>
      </c>
      <c r="CG125" s="214" t="n">
        <f aca="false">VLOOKUP(CF125,$C$6:$H$57,5,FALSE())</f>
        <v>2923411.08046214</v>
      </c>
      <c r="CH125" s="223" t="n">
        <f aca="false">CF125</f>
        <v>1982</v>
      </c>
      <c r="CI125" s="214" t="n">
        <f aca="false">VLOOKUP(CH125,$C$6:$H$57,5,FALSE())</f>
        <v>2923411.08046214</v>
      </c>
      <c r="CJ125" s="223" t="n">
        <f aca="false">CH125</f>
        <v>1982</v>
      </c>
      <c r="CK125" s="214" t="n">
        <f aca="false">VLOOKUP(CJ125,$C$6:$H$57,5,FALSE())</f>
        <v>2923411.08046214</v>
      </c>
      <c r="CL125" s="223" t="n">
        <f aca="false">CJ125</f>
        <v>1982</v>
      </c>
      <c r="CM125" s="214" t="n">
        <f aca="false">VLOOKUP(CL125,$C$6:$H$57,5,FALSE())</f>
        <v>2923411.08046214</v>
      </c>
      <c r="CN125" s="223" t="n">
        <f aca="false">CL125</f>
        <v>1982</v>
      </c>
      <c r="CO125" s="214" t="n">
        <f aca="false">VLOOKUP(CN125,$C$6:$H$57,5,FALSE())</f>
        <v>2923411.08046214</v>
      </c>
      <c r="CP125" s="223" t="n">
        <f aca="false">CN125</f>
        <v>1982</v>
      </c>
      <c r="CQ125" s="214" t="n">
        <f aca="false">VLOOKUP(CP125,$C$6:$H$57,5,FALSE())</f>
        <v>2923411.08046214</v>
      </c>
      <c r="CR125" s="223" t="n">
        <f aca="false">CP125</f>
        <v>1982</v>
      </c>
      <c r="CS125" s="214" t="n">
        <f aca="false">VLOOKUP(CR125,$C$6:$H$57,5,FALSE())</f>
        <v>2923411.08046214</v>
      </c>
      <c r="CT125" s="223" t="n">
        <f aca="false">CR125</f>
        <v>1982</v>
      </c>
      <c r="CU125" s="214" t="n">
        <f aca="false">VLOOKUP(CT125,$C$6:$H$57,5,FALSE())</f>
        <v>2923411.08046214</v>
      </c>
      <c r="CV125" s="223" t="n">
        <f aca="false">CT125</f>
        <v>1982</v>
      </c>
      <c r="CW125" s="214" t="n">
        <f aca="false">VLOOKUP(CV125,$C$6:$H$57,5,FALSE())</f>
        <v>2923411.08046214</v>
      </c>
      <c r="CX125" s="223" t="n">
        <f aca="false">CV125</f>
        <v>1982</v>
      </c>
      <c r="CY125" s="214" t="n">
        <f aca="false">VLOOKUP(CX125,$C$6:$H$57,5,FALSE())</f>
        <v>2923411.08046214</v>
      </c>
      <c r="CZ125" s="223" t="n">
        <f aca="false">CX125</f>
        <v>1982</v>
      </c>
      <c r="DA125" s="214" t="n">
        <f aca="false">VLOOKUP(CZ125,$C$6:$H$57,5,FALSE())</f>
        <v>2923411.08046214</v>
      </c>
      <c r="DB125" s="223" t="n">
        <f aca="false">CZ125</f>
        <v>1982</v>
      </c>
      <c r="DC125" s="214" t="n">
        <f aca="false">VLOOKUP(DB125,$C$6:$H$57,5,FALSE())</f>
        <v>2923411.08046214</v>
      </c>
      <c r="DD125" s="223" t="n">
        <f aca="false">DB125</f>
        <v>1982</v>
      </c>
      <c r="DE125" s="214" t="n">
        <f aca="false">VLOOKUP(DD125,$C$6:$H$57,5,FALSE())</f>
        <v>2923411.08046214</v>
      </c>
      <c r="DF125" s="235" t="n">
        <f aca="false">DD125</f>
        <v>1982</v>
      </c>
      <c r="DG125" s="214" t="n">
        <f aca="false">VLOOKUP(DF125,$C$6:$H$57,5,FALSE())</f>
        <v>2923411.08046214</v>
      </c>
      <c r="DH125" s="223" t="n">
        <f aca="false">DF125</f>
        <v>1982</v>
      </c>
      <c r="DI125" s="214" t="n">
        <f aca="false">VLOOKUP(DH125,$C$6:$H$57,5,FALSE())</f>
        <v>2923411.08046214</v>
      </c>
      <c r="DJ125" s="223" t="n">
        <f aca="false">DH125</f>
        <v>1982</v>
      </c>
      <c r="DK125" s="214" t="n">
        <f aca="false">VLOOKUP(DJ125,$C$6:$H$57,5,FALSE())</f>
        <v>2923411.08046214</v>
      </c>
      <c r="DL125" s="223" t="n">
        <f aca="false">DJ125</f>
        <v>1982</v>
      </c>
      <c r="DM125" s="214" t="n">
        <f aca="false">VLOOKUP(DL125,$C$6:$H$57,5,FALSE())</f>
        <v>2923411.08046214</v>
      </c>
      <c r="DN125" s="223" t="n">
        <f aca="false">DL125</f>
        <v>1982</v>
      </c>
      <c r="DO125" s="214" t="n">
        <f aca="false">VLOOKUP(DN125,$C$6:$H$57,5,FALSE())</f>
        <v>2923411.08046214</v>
      </c>
      <c r="DP125" s="223" t="n">
        <f aca="false">DN125</f>
        <v>1982</v>
      </c>
      <c r="DQ125" s="214" t="n">
        <f aca="false">VLOOKUP(DP125,$C$6:$H$57,5,FALSE())</f>
        <v>2923411.08046214</v>
      </c>
      <c r="DR125" s="223" t="n">
        <f aca="false">DP125</f>
        <v>1982</v>
      </c>
      <c r="DS125" s="214" t="n">
        <f aca="false">VLOOKUP(DR125,$C$6:$H$57,5,FALSE())</f>
        <v>2923411.08046214</v>
      </c>
      <c r="DT125" s="223" t="n">
        <f aca="false">DR125</f>
        <v>1982</v>
      </c>
      <c r="DU125" s="214" t="n">
        <f aca="false">VLOOKUP(DT125,$C$6:$H$57,5,FALSE())</f>
        <v>2923411.08046214</v>
      </c>
      <c r="DV125" s="223" t="n">
        <f aca="false">DT125</f>
        <v>1982</v>
      </c>
      <c r="DW125" s="214" t="n">
        <f aca="false">VLOOKUP(DV125,$C$6:$H$57,5,FALSE())</f>
        <v>2923411.08046214</v>
      </c>
      <c r="DX125" s="223" t="n">
        <f aca="false">DV125</f>
        <v>1982</v>
      </c>
      <c r="DY125" s="214" t="n">
        <f aca="false">VLOOKUP(DX125,$C$6:$H$57,5,FALSE())</f>
        <v>2923411.08046214</v>
      </c>
      <c r="DZ125" s="223" t="n">
        <f aca="false">DX125</f>
        <v>1982</v>
      </c>
      <c r="EA125" s="214" t="n">
        <f aca="false">VLOOKUP(DZ125,$C$6:$H$57,5,FALSE())</f>
        <v>2923411.08046214</v>
      </c>
      <c r="EB125" s="223" t="n">
        <f aca="false">DZ125</f>
        <v>1982</v>
      </c>
      <c r="EC125" s="214" t="n">
        <f aca="false">VLOOKUP(EB125,$C$6:$H$57,5,FALSE())</f>
        <v>2923411.08046214</v>
      </c>
      <c r="ED125" s="223" t="n">
        <f aca="false">EB125</f>
        <v>1982</v>
      </c>
      <c r="EE125" s="214" t="n">
        <f aca="false">VLOOKUP(ED125,$C$6:$H$57,5,FALSE())</f>
        <v>2923411.08046214</v>
      </c>
      <c r="EF125" s="224" t="n">
        <f aca="false">IF(EE125&lt;=EE112,ED125,ED112)</f>
        <v>1986</v>
      </c>
      <c r="EG125" s="214" t="n">
        <f aca="false">VLOOKUP(EF125,$C$6:$H$57,5,FALSE())</f>
        <v>2763063.36273894</v>
      </c>
      <c r="EH125" s="223" t="n">
        <f aca="false">EF125</f>
        <v>1986</v>
      </c>
      <c r="EI125" s="214" t="n">
        <f aca="false">VLOOKUP(EH125,$C$6:$H$57,5,FALSE())</f>
        <v>2763063.36273894</v>
      </c>
      <c r="EJ125" s="223" t="n">
        <f aca="false">EH125</f>
        <v>1986</v>
      </c>
      <c r="EK125" s="214" t="n">
        <f aca="false">VLOOKUP(EJ125,$C$6:$H$57,5,FALSE())</f>
        <v>2763063.36273894</v>
      </c>
      <c r="EL125" s="223" t="n">
        <f aca="false">EJ125</f>
        <v>1986</v>
      </c>
      <c r="EM125" s="214" t="n">
        <f aca="false">VLOOKUP(EL125,$C$6:$H$57,5,FALSE())</f>
        <v>2763063.36273894</v>
      </c>
      <c r="EN125" s="223" t="n">
        <f aca="false">EL125</f>
        <v>1986</v>
      </c>
      <c r="EO125" s="214" t="n">
        <f aca="false">VLOOKUP(EN125,$C$6:$H$57,5,FALSE())</f>
        <v>2763063.36273894</v>
      </c>
      <c r="EP125" s="223" t="n">
        <f aca="false">EN125</f>
        <v>1986</v>
      </c>
      <c r="EQ125" s="214" t="n">
        <f aca="false">VLOOKUP(EP125,$C$6:$H$57,5,FALSE())</f>
        <v>2763063.36273894</v>
      </c>
      <c r="ER125" s="223" t="n">
        <f aca="false">EP125</f>
        <v>1986</v>
      </c>
      <c r="ES125" s="214" t="n">
        <f aca="false">VLOOKUP(ER125,$C$6:$H$57,5,FALSE())</f>
        <v>2763063.36273894</v>
      </c>
      <c r="ET125" s="223" t="n">
        <f aca="false">ER125</f>
        <v>1986</v>
      </c>
      <c r="EU125" s="214" t="n">
        <f aca="false">VLOOKUP(ET125,$C$6:$H$57,5,FALSE())</f>
        <v>2763063.36273894</v>
      </c>
      <c r="EV125" s="223" t="n">
        <f aca="false">ET125</f>
        <v>1986</v>
      </c>
      <c r="EW125" s="214" t="n">
        <f aca="false">VLOOKUP(EV125,$C$6:$H$57,5,FALSE())</f>
        <v>2763063.36273894</v>
      </c>
      <c r="EX125" s="223" t="n">
        <f aca="false">EV125</f>
        <v>1986</v>
      </c>
      <c r="EY125" s="214" t="n">
        <f aca="false">VLOOKUP(EX125,$C$6:$H$57,5,FALSE())</f>
        <v>2763063.36273894</v>
      </c>
      <c r="EZ125" s="223" t="n">
        <f aca="false">EX125</f>
        <v>1986</v>
      </c>
      <c r="FA125" s="214" t="n">
        <f aca="false">VLOOKUP(EZ125,$C$6:$H$57,5,FALSE())</f>
        <v>2763063.36273894</v>
      </c>
      <c r="FB125" s="223" t="n">
        <f aca="false">EZ125</f>
        <v>1986</v>
      </c>
      <c r="FC125" s="214" t="n">
        <f aca="false">VLOOKUP(FB125,$C$6:$H$57,5,FALSE())</f>
        <v>2763063.36273894</v>
      </c>
      <c r="FD125" s="223" t="n">
        <f aca="false">FB125</f>
        <v>1986</v>
      </c>
      <c r="FE125" s="214" t="n">
        <f aca="false">VLOOKUP(FD125,$C$6:$H$57,5,FALSE())</f>
        <v>2763063.36273894</v>
      </c>
      <c r="FF125" s="223" t="n">
        <f aca="false">FD125</f>
        <v>1986</v>
      </c>
      <c r="FG125" s="214" t="n">
        <f aca="false">VLOOKUP(FF125,$C$6:$H$57,5,FALSE())</f>
        <v>2763063.36273894</v>
      </c>
      <c r="FH125" s="223" t="n">
        <f aca="false">FF125</f>
        <v>1986</v>
      </c>
      <c r="FI125" s="214" t="n">
        <f aca="false">VLOOKUP(FH125,$C$6:$H$57,5,FALSE())</f>
        <v>2763063.36273894</v>
      </c>
      <c r="FJ125" s="223" t="n">
        <f aca="false">FH125</f>
        <v>1986</v>
      </c>
      <c r="FK125" s="214" t="n">
        <f aca="false">VLOOKUP(FJ125,$C$6:$H$57,5,FALSE())</f>
        <v>2763063.36273894</v>
      </c>
      <c r="FL125" s="223" t="n">
        <f aca="false">FJ125</f>
        <v>1986</v>
      </c>
      <c r="FM125" s="214" t="n">
        <f aca="false">VLOOKUP(FL125,$C$6:$H$57,5,FALSE())</f>
        <v>2763063.36273894</v>
      </c>
      <c r="FN125" s="223" t="n">
        <f aca="false">FL125</f>
        <v>1986</v>
      </c>
      <c r="FO125" s="214" t="n">
        <f aca="false">VLOOKUP(FN125,$C$6:$H$57,5,FALSE())</f>
        <v>2763063.36273894</v>
      </c>
      <c r="FP125" s="223" t="n">
        <f aca="false">FN125</f>
        <v>1986</v>
      </c>
      <c r="FQ125" s="214" t="n">
        <f aca="false">VLOOKUP(FP125,$C$6:$H$57,5,FALSE())</f>
        <v>2763063.36273894</v>
      </c>
      <c r="FR125" s="223" t="n">
        <f aca="false">FP125</f>
        <v>1986</v>
      </c>
      <c r="FS125" s="214" t="n">
        <f aca="false">VLOOKUP(FR125,$C$6:$H$57,5,FALSE())</f>
        <v>2763063.36273894</v>
      </c>
      <c r="FT125" s="223" t="n">
        <f aca="false">FR125</f>
        <v>1986</v>
      </c>
      <c r="FU125" s="214" t="n">
        <f aca="false">VLOOKUP(FT125,$C$6:$H$57,5,FALSE())</f>
        <v>2763063.36273894</v>
      </c>
      <c r="FV125" s="223" t="n">
        <f aca="false">FT125</f>
        <v>1986</v>
      </c>
      <c r="FW125" s="214" t="n">
        <f aca="false">VLOOKUP(FV125,$C$6:$H$57,5,FALSE())</f>
        <v>2763063.36273894</v>
      </c>
      <c r="FX125" s="223" t="n">
        <f aca="false">FV125</f>
        <v>1986</v>
      </c>
      <c r="FY125" s="214" t="n">
        <f aca="false">VLOOKUP(FX125,$C$6:$H$57,5,FALSE())</f>
        <v>2763063.36273894</v>
      </c>
      <c r="FZ125" s="223" t="n">
        <f aca="false">FX125</f>
        <v>1986</v>
      </c>
      <c r="GA125" s="214" t="n">
        <f aca="false">VLOOKUP(FZ125,$C$6:$H$57,5,FALSE())</f>
        <v>2763063.36273894</v>
      </c>
      <c r="GB125" s="223" t="n">
        <f aca="false">FZ125</f>
        <v>1986</v>
      </c>
      <c r="GC125" s="214" t="n">
        <f aca="false">VLOOKUP(GB125,$C$6:$H$57,5,FALSE())</f>
        <v>2763063.36273894</v>
      </c>
      <c r="GD125" s="223" t="n">
        <f aca="false">GB125</f>
        <v>1986</v>
      </c>
      <c r="GE125" s="214" t="n">
        <f aca="false">VLOOKUP(GD125,$C$6:$H$57,5,FALSE())</f>
        <v>2763063.36273894</v>
      </c>
      <c r="GF125" s="223" t="n">
        <f aca="false">GD125</f>
        <v>1986</v>
      </c>
      <c r="GG125" s="214" t="n">
        <f aca="false">VLOOKUP(GF125,$C$6:$H$57,5,FALSE())</f>
        <v>2763063.36273894</v>
      </c>
      <c r="GH125" s="223" t="n">
        <f aca="false">GF125</f>
        <v>1986</v>
      </c>
      <c r="GI125" s="214" t="n">
        <f aca="false">VLOOKUP(GH125,$C$6:$H$57,5,FALSE())</f>
        <v>2763063.36273894</v>
      </c>
      <c r="GJ125" s="223" t="n">
        <f aca="false">GH125</f>
        <v>1986</v>
      </c>
      <c r="GK125" s="214" t="n">
        <f aca="false">VLOOKUP(GJ125,$C$6:$H$57,5,FALSE())</f>
        <v>2763063.36273894</v>
      </c>
      <c r="GL125" s="223" t="n">
        <f aca="false">GJ125</f>
        <v>1986</v>
      </c>
      <c r="GM125" s="214" t="n">
        <f aca="false">VLOOKUP(GL125,$C$6:$H$57,5,FALSE())</f>
        <v>2763063.36273894</v>
      </c>
      <c r="GN125" s="223" t="n">
        <f aca="false">GL125</f>
        <v>1986</v>
      </c>
      <c r="GO125" s="214" t="n">
        <f aca="false">VLOOKUP(GN125,$C$6:$H$57,5,FALSE())</f>
        <v>2763063.36273894</v>
      </c>
      <c r="GP125" s="223" t="n">
        <f aca="false">GN125</f>
        <v>1986</v>
      </c>
      <c r="GQ125" s="214" t="n">
        <f aca="false">VLOOKUP(GP125,$C$6:$H$57,5,FALSE())</f>
        <v>2763063.36273894</v>
      </c>
      <c r="GR125" s="235" t="n">
        <f aca="false">GP125</f>
        <v>1986</v>
      </c>
      <c r="GS125" s="214" t="n">
        <f aca="false">VLOOKUP(GR125,$C$6:$H$57,5,FALSE())</f>
        <v>2763063.36273894</v>
      </c>
      <c r="GT125" s="223" t="n">
        <f aca="false">GR125</f>
        <v>1986</v>
      </c>
      <c r="GU125" s="214" t="n">
        <f aca="false">VLOOKUP(GT125,$C$6:$H$57,5,FALSE())</f>
        <v>2763063.36273894</v>
      </c>
      <c r="GV125" s="223" t="n">
        <f aca="false">GT125</f>
        <v>1986</v>
      </c>
      <c r="GW125" s="214" t="n">
        <f aca="false">VLOOKUP(GV125,$C$6:$H$57,5,FALSE())</f>
        <v>2763063.36273894</v>
      </c>
      <c r="GX125" s="223" t="n">
        <f aca="false">GV125</f>
        <v>1986</v>
      </c>
      <c r="GY125" s="214" t="n">
        <f aca="false">VLOOKUP(GX125,$C$6:$H$57,5,FALSE())</f>
        <v>2763063.36273894</v>
      </c>
      <c r="GZ125" s="223" t="n">
        <f aca="false">GX125</f>
        <v>1986</v>
      </c>
      <c r="HA125" s="214" t="n">
        <f aca="false">VLOOKUP(GZ125,$C$6:$H$57,5,FALSE())</f>
        <v>2763063.36273894</v>
      </c>
      <c r="HB125" s="223" t="n">
        <f aca="false">GZ125</f>
        <v>1986</v>
      </c>
      <c r="HC125" s="214" t="n">
        <f aca="false">VLOOKUP(HB125,$C$6:$H$57,5,FALSE())</f>
        <v>2763063.36273894</v>
      </c>
      <c r="HD125" s="223" t="n">
        <f aca="false">HB125</f>
        <v>1986</v>
      </c>
      <c r="HE125" s="214" t="n">
        <f aca="false">VLOOKUP(HD125,$C$6:$H$57,5,FALSE())</f>
        <v>2763063.36273894</v>
      </c>
      <c r="HF125" s="223" t="n">
        <f aca="false">HD125</f>
        <v>1986</v>
      </c>
      <c r="HG125" s="214" t="n">
        <f aca="false">VLOOKUP(HF125,$C$6:$H$57,5,FALSE())</f>
        <v>2763063.36273894</v>
      </c>
      <c r="HH125" s="223" t="n">
        <f aca="false">HF125</f>
        <v>1986</v>
      </c>
      <c r="HI125" s="214" t="n">
        <f aca="false">VLOOKUP(HH125,$C$6:$H$57,5,FALSE())</f>
        <v>2763063.36273894</v>
      </c>
      <c r="HJ125" s="223" t="n">
        <f aca="false">HH125</f>
        <v>1986</v>
      </c>
      <c r="HK125" s="214" t="n">
        <f aca="false">VLOOKUP(HJ125,$C$6:$H$57,5,FALSE())</f>
        <v>2763063.36273894</v>
      </c>
      <c r="HL125" s="223" t="n">
        <f aca="false">HJ125</f>
        <v>1986</v>
      </c>
      <c r="HM125" s="214" t="n">
        <f aca="false">VLOOKUP(HL125,$C$6:$H$57,5,FALSE())</f>
        <v>2763063.36273894</v>
      </c>
      <c r="HN125" s="223" t="n">
        <f aca="false">HL125</f>
        <v>1986</v>
      </c>
      <c r="HO125" s="214" t="n">
        <f aca="false">VLOOKUP(HN125,$C$6:$H$57,5,FALSE())</f>
        <v>2763063.36273894</v>
      </c>
      <c r="HP125" s="224" t="n">
        <f aca="false">IF(HO125&lt;=HO113,HN125,HN113)</f>
        <v>1987</v>
      </c>
      <c r="HQ125" s="214" t="n">
        <f aca="false">VLOOKUP(HP125,$C$6:$H$57,5,FALSE())</f>
        <v>2758430.00880223</v>
      </c>
      <c r="HR125" s="223" t="n">
        <f aca="false">HP125</f>
        <v>1987</v>
      </c>
      <c r="HS125" s="214" t="n">
        <f aca="false">VLOOKUP(HR125,$C$6:$H$57,5,FALSE())</f>
        <v>2758430.00880223</v>
      </c>
      <c r="HT125" s="223" t="n">
        <f aca="false">HR125</f>
        <v>1987</v>
      </c>
      <c r="HU125" s="214" t="n">
        <f aca="false">VLOOKUP(HT125,$C$6:$H$57,5,FALSE())</f>
        <v>2758430.00880223</v>
      </c>
      <c r="HV125" s="223" t="n">
        <f aca="false">HT125</f>
        <v>1987</v>
      </c>
      <c r="HW125" s="214" t="n">
        <f aca="false">VLOOKUP(HV125,$C$6:$H$57,5,FALSE())</f>
        <v>2758430.00880223</v>
      </c>
      <c r="HX125" s="223" t="n">
        <f aca="false">HV125</f>
        <v>1987</v>
      </c>
      <c r="HY125" s="214" t="n">
        <f aca="false">VLOOKUP(HX125,$C$6:$H$57,5,FALSE())</f>
        <v>2758430.00880223</v>
      </c>
      <c r="HZ125" s="223" t="n">
        <f aca="false">HX125</f>
        <v>1987</v>
      </c>
      <c r="IA125" s="214" t="n">
        <f aca="false">VLOOKUP(HZ125,$C$6:$H$57,5,FALSE())</f>
        <v>2758430.00880223</v>
      </c>
      <c r="IB125" s="223" t="n">
        <f aca="false">HZ125</f>
        <v>1987</v>
      </c>
      <c r="IC125" s="214" t="n">
        <f aca="false">VLOOKUP(IB125,$C$6:$H$57,5,FALSE())</f>
        <v>2758430.00880223</v>
      </c>
      <c r="ID125" s="223" t="n">
        <f aca="false">IB125</f>
        <v>1987</v>
      </c>
      <c r="IE125" s="214" t="n">
        <f aca="false">VLOOKUP(ID125,$C$6:$H$57,5,FALSE())</f>
        <v>2758430.00880223</v>
      </c>
      <c r="IF125" s="223" t="n">
        <f aca="false">ID125</f>
        <v>1987</v>
      </c>
      <c r="IG125" s="214" t="n">
        <f aca="false">VLOOKUP(IF125,$C$6:$H$57,5,FALSE())</f>
        <v>2758430.00880223</v>
      </c>
      <c r="IH125" s="223" t="n">
        <f aca="false">IF125</f>
        <v>1987</v>
      </c>
      <c r="II125" s="214" t="n">
        <f aca="false">VLOOKUP(IH125,$C$6:$H$57,5,FALSE())</f>
        <v>2758430.00880223</v>
      </c>
      <c r="IJ125" s="223" t="n">
        <f aca="false">IH125</f>
        <v>1987</v>
      </c>
      <c r="IK125" s="214" t="n">
        <f aca="false">VLOOKUP(IJ125,$C$6:$H$57,5,FALSE())</f>
        <v>2758430.00880223</v>
      </c>
      <c r="IL125" s="223" t="n">
        <f aca="false">IJ125</f>
        <v>1987</v>
      </c>
      <c r="IM125" s="214" t="n">
        <f aca="false">VLOOKUP(IL125,$C$6:$H$57,5,FALSE())</f>
        <v>2758430.00880223</v>
      </c>
      <c r="IN125" s="223" t="n">
        <f aca="false">IL125</f>
        <v>1987</v>
      </c>
      <c r="IO125" s="214" t="n">
        <f aca="false">VLOOKUP(IN125,$C$6:$H$57,5,FALSE())</f>
        <v>2758430.00880223</v>
      </c>
      <c r="IP125" s="223" t="n">
        <f aca="false">IN125</f>
        <v>1987</v>
      </c>
      <c r="IQ125" s="214" t="n">
        <f aca="false">VLOOKUP(IP125,$C$6:$H$57,5,FALSE())</f>
        <v>2758430.00880223</v>
      </c>
      <c r="IR125" s="223" t="n">
        <f aca="false">IP125</f>
        <v>1987</v>
      </c>
      <c r="IS125" s="214" t="n">
        <f aca="false">VLOOKUP(IR125,$C$6:$H$57,5,FALSE())</f>
        <v>2758430.00880223</v>
      </c>
      <c r="IT125" s="223" t="n">
        <f aca="false">IR125</f>
        <v>1987</v>
      </c>
    </row>
    <row r="126" customFormat="false" ht="18.75" hidden="false" customHeight="true" outlineLevel="0" collapsed="false">
      <c r="J126" s="223" t="n">
        <f aca="false">IR77</f>
        <v>1989</v>
      </c>
      <c r="K126" s="214" t="n">
        <f aca="false">VLOOKUP(J126,$C$6:$H$57,5,FALSE())</f>
        <v>3048660.13397103</v>
      </c>
      <c r="L126" s="223" t="n">
        <f aca="false">J126</f>
        <v>1989</v>
      </c>
      <c r="M126" s="214" t="n">
        <f aca="false">VLOOKUP(L126,$C$6:$H$57,5,FALSE())</f>
        <v>3048660.13397103</v>
      </c>
      <c r="N126" s="223" t="n">
        <f aca="false">L126</f>
        <v>1989</v>
      </c>
      <c r="O126" s="214" t="n">
        <f aca="false">VLOOKUP(N126,$C$6:$H$57,5,FALSE())</f>
        <v>3048660.13397103</v>
      </c>
      <c r="P126" s="223" t="n">
        <f aca="false">N126</f>
        <v>1989</v>
      </c>
      <c r="Q126" s="214" t="n">
        <f aca="false">VLOOKUP(P126,$C$6:$H$57,5,FALSE())</f>
        <v>3048660.13397103</v>
      </c>
      <c r="R126" s="235" t="n">
        <f aca="false">P126</f>
        <v>1989</v>
      </c>
      <c r="S126" s="214" t="n">
        <f aca="false">VLOOKUP(R126,$C$6:$H$57,5,FALSE())</f>
        <v>3048660.13397103</v>
      </c>
      <c r="T126" s="223" t="n">
        <f aca="false">R126</f>
        <v>1989</v>
      </c>
      <c r="U126" s="214" t="n">
        <f aca="false">VLOOKUP(T126,$C$6:$H$57,5,FALSE())</f>
        <v>3048660.13397103</v>
      </c>
      <c r="V126" s="223" t="n">
        <f aca="false">T126</f>
        <v>1989</v>
      </c>
      <c r="W126" s="214" t="n">
        <f aca="false">VLOOKUP(V126,$C$6:$H$57,5,FALSE())</f>
        <v>3048660.13397103</v>
      </c>
      <c r="X126" s="223" t="n">
        <f aca="false">V126</f>
        <v>1989</v>
      </c>
      <c r="Y126" s="214" t="n">
        <f aca="false">VLOOKUP(X126,$C$6:$H$57,5,FALSE())</f>
        <v>3048660.13397103</v>
      </c>
      <c r="Z126" s="223" t="n">
        <f aca="false">X126</f>
        <v>1989</v>
      </c>
      <c r="AA126" s="214" t="n">
        <f aca="false">VLOOKUP(Z126,$C$6:$H$57,5,FALSE())</f>
        <v>3048660.13397103</v>
      </c>
      <c r="AB126" s="223" t="n">
        <f aca="false">Z126</f>
        <v>1989</v>
      </c>
      <c r="AC126" s="214" t="n">
        <f aca="false">VLOOKUP(AB126,$C$6:$H$57,5,FALSE())</f>
        <v>3048660.13397103</v>
      </c>
      <c r="AD126" s="223" t="n">
        <f aca="false">AB126</f>
        <v>1989</v>
      </c>
      <c r="AE126" s="214" t="n">
        <f aca="false">VLOOKUP(AD126,$C$6:$H$57,5,FALSE())</f>
        <v>3048660.13397103</v>
      </c>
      <c r="AF126" s="223" t="n">
        <f aca="false">AD126</f>
        <v>1989</v>
      </c>
      <c r="AG126" s="214" t="n">
        <f aca="false">VLOOKUP(AF126,$C$6:$H$57,5,FALSE())</f>
        <v>3048660.13397103</v>
      </c>
      <c r="AH126" s="223" t="n">
        <f aca="false">AF126</f>
        <v>1989</v>
      </c>
      <c r="AI126" s="214" t="n">
        <f aca="false">VLOOKUP(AH126,$C$6:$H$57,5,FALSE())</f>
        <v>3048660.13397103</v>
      </c>
      <c r="AJ126" s="223" t="n">
        <f aca="false">AH126</f>
        <v>1989</v>
      </c>
      <c r="AK126" s="214" t="n">
        <f aca="false">VLOOKUP(AJ126,$C$6:$H$57,5,FALSE())</f>
        <v>3048660.13397103</v>
      </c>
      <c r="AL126" s="223" t="n">
        <f aca="false">AJ126</f>
        <v>1989</v>
      </c>
      <c r="AM126" s="214" t="n">
        <f aca="false">VLOOKUP(AL126,$C$6:$H$57,5,FALSE())</f>
        <v>3048660.13397103</v>
      </c>
      <c r="AN126" s="223" t="n">
        <f aca="false">AL126</f>
        <v>1989</v>
      </c>
      <c r="AO126" s="214" t="n">
        <f aca="false">VLOOKUP(AN126,$C$6:$H$57,5,FALSE())</f>
        <v>3048660.13397103</v>
      </c>
      <c r="AP126" s="223" t="n">
        <f aca="false">AN126</f>
        <v>1989</v>
      </c>
      <c r="AQ126" s="214" t="n">
        <f aca="false">VLOOKUP(AP126,$C$6:$H$57,5,FALSE())</f>
        <v>3048660.13397103</v>
      </c>
      <c r="AR126" s="223" t="n">
        <f aca="false">AP126</f>
        <v>1989</v>
      </c>
      <c r="AS126" s="214" t="n">
        <f aca="false">VLOOKUP(AR126,$C$6:$H$57,5,FALSE())</f>
        <v>3048660.13397103</v>
      </c>
      <c r="AT126" s="223" t="n">
        <f aca="false">AR126</f>
        <v>1989</v>
      </c>
      <c r="AU126" s="214" t="n">
        <f aca="false">VLOOKUP(AT126,$C$6:$H$57,5,FALSE())</f>
        <v>3048660.13397103</v>
      </c>
      <c r="AV126" s="224" t="n">
        <f aca="false">IF(AU126&lt;=AU111,AT126,AT111)</f>
        <v>1981</v>
      </c>
      <c r="AW126" s="214" t="n">
        <f aca="false">VLOOKUP(AV126,$C$6:$H$57,5,FALSE())</f>
        <v>2948276.40361788</v>
      </c>
      <c r="AX126" s="223" t="n">
        <f aca="false">AV126</f>
        <v>1981</v>
      </c>
      <c r="AY126" s="214" t="n">
        <f aca="false">VLOOKUP(AX126,$C$6:$H$57,5,FALSE())</f>
        <v>2948276.40361788</v>
      </c>
      <c r="AZ126" s="223" t="n">
        <f aca="false">AX126</f>
        <v>1981</v>
      </c>
      <c r="BA126" s="214" t="n">
        <f aca="false">VLOOKUP(AZ126,$C$6:$H$57,5,FALSE())</f>
        <v>2948276.40361788</v>
      </c>
      <c r="BB126" s="223" t="n">
        <f aca="false">AZ126</f>
        <v>1981</v>
      </c>
      <c r="BC126" s="214" t="n">
        <f aca="false">VLOOKUP(BB126,$C$6:$H$57,5,FALSE())</f>
        <v>2948276.40361788</v>
      </c>
      <c r="BD126" s="223" t="n">
        <f aca="false">BB126</f>
        <v>1981</v>
      </c>
      <c r="BE126" s="214" t="n">
        <f aca="false">VLOOKUP(BD126,$C$6:$H$57,5,FALSE())</f>
        <v>2948276.40361788</v>
      </c>
      <c r="BF126" s="223" t="n">
        <f aca="false">BD126</f>
        <v>1981</v>
      </c>
      <c r="BG126" s="214" t="n">
        <f aca="false">VLOOKUP(BF126,$C$6:$H$57,5,FALSE())</f>
        <v>2948276.40361788</v>
      </c>
      <c r="BH126" s="223" t="n">
        <f aca="false">BF126</f>
        <v>1981</v>
      </c>
      <c r="BI126" s="214" t="n">
        <f aca="false">VLOOKUP(BH126,$C$6:$H$57,5,FALSE())</f>
        <v>2948276.40361788</v>
      </c>
      <c r="BJ126" s="223" t="n">
        <f aca="false">BH126</f>
        <v>1981</v>
      </c>
      <c r="BK126" s="214" t="n">
        <f aca="false">VLOOKUP(BJ126,$C$6:$H$57,5,FALSE())</f>
        <v>2948276.40361788</v>
      </c>
      <c r="BL126" s="223" t="n">
        <f aca="false">BJ126</f>
        <v>1981</v>
      </c>
      <c r="BM126" s="214" t="n">
        <f aca="false">VLOOKUP(BL126,$C$6:$H$57,5,FALSE())</f>
        <v>2948276.40361788</v>
      </c>
      <c r="BN126" s="223" t="n">
        <f aca="false">BL126</f>
        <v>1981</v>
      </c>
      <c r="BO126" s="214" t="n">
        <f aca="false">VLOOKUP(BN126,$C$6:$H$57,5,FALSE())</f>
        <v>2948276.40361788</v>
      </c>
      <c r="BP126" s="223" t="n">
        <f aca="false">BN126</f>
        <v>1981</v>
      </c>
      <c r="BQ126" s="214" t="n">
        <f aca="false">VLOOKUP(BP126,$C$6:$H$57,5,FALSE())</f>
        <v>2948276.40361788</v>
      </c>
      <c r="BR126" s="223" t="n">
        <f aca="false">BP126</f>
        <v>1981</v>
      </c>
      <c r="BS126" s="214" t="n">
        <f aca="false">VLOOKUP(BR126,$C$6:$H$57,5,FALSE())</f>
        <v>2948276.40361788</v>
      </c>
      <c r="BT126" s="223" t="n">
        <f aca="false">BR126</f>
        <v>1981</v>
      </c>
      <c r="BU126" s="214" t="n">
        <f aca="false">VLOOKUP(BT126,$C$6:$H$57,5,FALSE())</f>
        <v>2948276.40361788</v>
      </c>
      <c r="BV126" s="223" t="n">
        <f aca="false">BT126</f>
        <v>1981</v>
      </c>
      <c r="BW126" s="214" t="n">
        <f aca="false">VLOOKUP(BV126,$C$6:$H$57,5,FALSE())</f>
        <v>2948276.40361788</v>
      </c>
      <c r="BX126" s="223" t="n">
        <f aca="false">BV126</f>
        <v>1981</v>
      </c>
      <c r="BY126" s="214" t="n">
        <f aca="false">VLOOKUP(BX126,$C$6:$H$57,5,FALSE())</f>
        <v>2948276.40361788</v>
      </c>
      <c r="BZ126" s="223" t="n">
        <f aca="false">BX126</f>
        <v>1981</v>
      </c>
      <c r="CA126" s="214" t="n">
        <f aca="false">VLOOKUP(BZ126,$C$6:$H$57,5,FALSE())</f>
        <v>2948276.40361788</v>
      </c>
      <c r="CB126" s="223" t="n">
        <f aca="false">BZ126</f>
        <v>1981</v>
      </c>
      <c r="CC126" s="214" t="n">
        <f aca="false">VLOOKUP(CB126,$C$6:$H$57,5,FALSE())</f>
        <v>2948276.40361788</v>
      </c>
      <c r="CD126" s="223" t="n">
        <f aca="false">CB126</f>
        <v>1981</v>
      </c>
      <c r="CE126" s="214" t="n">
        <f aca="false">VLOOKUP(CD126,$C$6:$H$57,5,FALSE())</f>
        <v>2948276.40361788</v>
      </c>
      <c r="CF126" s="223" t="n">
        <f aca="false">CD126</f>
        <v>1981</v>
      </c>
      <c r="CG126" s="214" t="n">
        <f aca="false">VLOOKUP(CF126,$C$6:$H$57,5,FALSE())</f>
        <v>2948276.40361788</v>
      </c>
      <c r="CH126" s="223" t="n">
        <f aca="false">CF126</f>
        <v>1981</v>
      </c>
      <c r="CI126" s="214" t="n">
        <f aca="false">VLOOKUP(CH126,$C$6:$H$57,5,FALSE())</f>
        <v>2948276.40361788</v>
      </c>
      <c r="CJ126" s="223" t="n">
        <f aca="false">CH126</f>
        <v>1981</v>
      </c>
      <c r="CK126" s="214" t="n">
        <f aca="false">VLOOKUP(CJ126,$C$6:$H$57,5,FALSE())</f>
        <v>2948276.40361788</v>
      </c>
      <c r="CL126" s="223" t="n">
        <f aca="false">CJ126</f>
        <v>1981</v>
      </c>
      <c r="CM126" s="214" t="n">
        <f aca="false">VLOOKUP(CL126,$C$6:$H$57,5,FALSE())</f>
        <v>2948276.40361788</v>
      </c>
      <c r="CN126" s="223" t="n">
        <f aca="false">CL126</f>
        <v>1981</v>
      </c>
      <c r="CO126" s="214" t="n">
        <f aca="false">VLOOKUP(CN126,$C$6:$H$57,5,FALSE())</f>
        <v>2948276.40361788</v>
      </c>
      <c r="CP126" s="223" t="n">
        <f aca="false">CN126</f>
        <v>1981</v>
      </c>
      <c r="CQ126" s="214" t="n">
        <f aca="false">VLOOKUP(CP126,$C$6:$H$57,5,FALSE())</f>
        <v>2948276.40361788</v>
      </c>
      <c r="CR126" s="223" t="n">
        <f aca="false">CP126</f>
        <v>1981</v>
      </c>
      <c r="CS126" s="214" t="n">
        <f aca="false">VLOOKUP(CR126,$C$6:$H$57,5,FALSE())</f>
        <v>2948276.40361788</v>
      </c>
      <c r="CT126" s="223" t="n">
        <f aca="false">CR126</f>
        <v>1981</v>
      </c>
      <c r="CU126" s="214" t="n">
        <f aca="false">VLOOKUP(CT126,$C$6:$H$57,5,FALSE())</f>
        <v>2948276.40361788</v>
      </c>
      <c r="CV126" s="223" t="n">
        <f aca="false">CT126</f>
        <v>1981</v>
      </c>
      <c r="CW126" s="214" t="n">
        <f aca="false">VLOOKUP(CV126,$C$6:$H$57,5,FALSE())</f>
        <v>2948276.40361788</v>
      </c>
      <c r="CX126" s="223" t="n">
        <f aca="false">CV126</f>
        <v>1981</v>
      </c>
      <c r="CY126" s="214" t="n">
        <f aca="false">VLOOKUP(CX126,$C$6:$H$57,5,FALSE())</f>
        <v>2948276.40361788</v>
      </c>
      <c r="CZ126" s="223" t="n">
        <f aca="false">CX126</f>
        <v>1981</v>
      </c>
      <c r="DA126" s="214" t="n">
        <f aca="false">VLOOKUP(CZ126,$C$6:$H$57,5,FALSE())</f>
        <v>2948276.40361788</v>
      </c>
      <c r="DB126" s="223" t="n">
        <f aca="false">CZ126</f>
        <v>1981</v>
      </c>
      <c r="DC126" s="214" t="n">
        <f aca="false">VLOOKUP(DB126,$C$6:$H$57,5,FALSE())</f>
        <v>2948276.40361788</v>
      </c>
      <c r="DD126" s="223" t="n">
        <f aca="false">DB126</f>
        <v>1981</v>
      </c>
      <c r="DE126" s="214" t="n">
        <f aca="false">VLOOKUP(DD126,$C$6:$H$57,5,FALSE())</f>
        <v>2948276.40361788</v>
      </c>
      <c r="DF126" s="235" t="n">
        <f aca="false">DD126</f>
        <v>1981</v>
      </c>
      <c r="DG126" s="214" t="n">
        <f aca="false">VLOOKUP(DF126,$C$6:$H$57,5,FALSE())</f>
        <v>2948276.40361788</v>
      </c>
      <c r="DH126" s="223" t="n">
        <f aca="false">DF126</f>
        <v>1981</v>
      </c>
      <c r="DI126" s="214" t="n">
        <f aca="false">VLOOKUP(DH126,$C$6:$H$57,5,FALSE())</f>
        <v>2948276.40361788</v>
      </c>
      <c r="DJ126" s="223" t="n">
        <f aca="false">DH126</f>
        <v>1981</v>
      </c>
      <c r="DK126" s="214" t="n">
        <f aca="false">VLOOKUP(DJ126,$C$6:$H$57,5,FALSE())</f>
        <v>2948276.40361788</v>
      </c>
      <c r="DL126" s="223" t="n">
        <f aca="false">DJ126</f>
        <v>1981</v>
      </c>
      <c r="DM126" s="214" t="n">
        <f aca="false">VLOOKUP(DL126,$C$6:$H$57,5,FALSE())</f>
        <v>2948276.40361788</v>
      </c>
      <c r="DN126" s="223" t="n">
        <f aca="false">DL126</f>
        <v>1981</v>
      </c>
      <c r="DO126" s="214" t="n">
        <f aca="false">VLOOKUP(DN126,$C$6:$H$57,5,FALSE())</f>
        <v>2948276.40361788</v>
      </c>
      <c r="DP126" s="223" t="n">
        <f aca="false">DN126</f>
        <v>1981</v>
      </c>
      <c r="DQ126" s="214" t="n">
        <f aca="false">VLOOKUP(DP126,$C$6:$H$57,5,FALSE())</f>
        <v>2948276.40361788</v>
      </c>
      <c r="DR126" s="223" t="n">
        <f aca="false">DP126</f>
        <v>1981</v>
      </c>
      <c r="DS126" s="214" t="n">
        <f aca="false">VLOOKUP(DR126,$C$6:$H$57,5,FALSE())</f>
        <v>2948276.40361788</v>
      </c>
      <c r="DT126" s="223" t="n">
        <f aca="false">DR126</f>
        <v>1981</v>
      </c>
      <c r="DU126" s="214" t="n">
        <f aca="false">VLOOKUP(DT126,$C$6:$H$57,5,FALSE())</f>
        <v>2948276.40361788</v>
      </c>
      <c r="DV126" s="223" t="n">
        <f aca="false">DT126</f>
        <v>1981</v>
      </c>
      <c r="DW126" s="214" t="n">
        <f aca="false">VLOOKUP(DV126,$C$6:$H$57,5,FALSE())</f>
        <v>2948276.40361788</v>
      </c>
      <c r="DX126" s="223" t="n">
        <f aca="false">DV126</f>
        <v>1981</v>
      </c>
      <c r="DY126" s="214" t="n">
        <f aca="false">VLOOKUP(DX126,$C$6:$H$57,5,FALSE())</f>
        <v>2948276.40361788</v>
      </c>
      <c r="DZ126" s="223" t="n">
        <f aca="false">DX126</f>
        <v>1981</v>
      </c>
      <c r="EA126" s="214" t="n">
        <f aca="false">VLOOKUP(DZ126,$C$6:$H$57,5,FALSE())</f>
        <v>2948276.40361788</v>
      </c>
      <c r="EB126" s="223" t="n">
        <f aca="false">DZ126</f>
        <v>1981</v>
      </c>
      <c r="EC126" s="214" t="n">
        <f aca="false">VLOOKUP(EB126,$C$6:$H$57,5,FALSE())</f>
        <v>2948276.40361788</v>
      </c>
      <c r="ED126" s="223" t="n">
        <f aca="false">EB126</f>
        <v>1981</v>
      </c>
      <c r="EE126" s="214" t="n">
        <f aca="false">VLOOKUP(ED126,$C$6:$H$57,5,FALSE())</f>
        <v>2948276.40361788</v>
      </c>
      <c r="EF126" s="223" t="n">
        <f aca="false">ED126</f>
        <v>1981</v>
      </c>
      <c r="EG126" s="214" t="n">
        <f aca="false">VLOOKUP(EF126,$C$6:$H$57,5,FALSE())</f>
        <v>2948276.40361788</v>
      </c>
      <c r="EH126" s="224" t="n">
        <f aca="false">IF(EG126&lt;=EG112,EF126,EF112)</f>
        <v>1982</v>
      </c>
      <c r="EI126" s="214" t="n">
        <f aca="false">VLOOKUP(EH126,$C$6:$H$57,5,FALSE())</f>
        <v>2923411.08046214</v>
      </c>
      <c r="EJ126" s="223" t="n">
        <f aca="false">EH126</f>
        <v>1982</v>
      </c>
      <c r="EK126" s="214" t="n">
        <f aca="false">VLOOKUP(EJ126,$C$6:$H$57,5,FALSE())</f>
        <v>2923411.08046214</v>
      </c>
      <c r="EL126" s="223" t="n">
        <f aca="false">EJ126</f>
        <v>1982</v>
      </c>
      <c r="EM126" s="214" t="n">
        <f aca="false">VLOOKUP(EL126,$C$6:$H$57,5,FALSE())</f>
        <v>2923411.08046214</v>
      </c>
      <c r="EN126" s="223" t="n">
        <f aca="false">EL126</f>
        <v>1982</v>
      </c>
      <c r="EO126" s="214" t="n">
        <f aca="false">VLOOKUP(EN126,$C$6:$H$57,5,FALSE())</f>
        <v>2923411.08046214</v>
      </c>
      <c r="EP126" s="223" t="n">
        <f aca="false">EN126</f>
        <v>1982</v>
      </c>
      <c r="EQ126" s="214" t="n">
        <f aca="false">VLOOKUP(EP126,$C$6:$H$57,5,FALSE())</f>
        <v>2923411.08046214</v>
      </c>
      <c r="ER126" s="223" t="n">
        <f aca="false">EP126</f>
        <v>1982</v>
      </c>
      <c r="ES126" s="214" t="n">
        <f aca="false">VLOOKUP(ER126,$C$6:$H$57,5,FALSE())</f>
        <v>2923411.08046214</v>
      </c>
      <c r="ET126" s="223" t="n">
        <f aca="false">ER126</f>
        <v>1982</v>
      </c>
      <c r="EU126" s="214" t="n">
        <f aca="false">VLOOKUP(ET126,$C$6:$H$57,5,FALSE())</f>
        <v>2923411.08046214</v>
      </c>
      <c r="EV126" s="223" t="n">
        <f aca="false">ET126</f>
        <v>1982</v>
      </c>
      <c r="EW126" s="214" t="n">
        <f aca="false">VLOOKUP(EV126,$C$6:$H$57,5,FALSE())</f>
        <v>2923411.08046214</v>
      </c>
      <c r="EX126" s="223" t="n">
        <f aca="false">EV126</f>
        <v>1982</v>
      </c>
      <c r="EY126" s="214" t="n">
        <f aca="false">VLOOKUP(EX126,$C$6:$H$57,5,FALSE())</f>
        <v>2923411.08046214</v>
      </c>
      <c r="EZ126" s="223" t="n">
        <f aca="false">EX126</f>
        <v>1982</v>
      </c>
      <c r="FA126" s="214" t="n">
        <f aca="false">VLOOKUP(EZ126,$C$6:$H$57,5,FALSE())</f>
        <v>2923411.08046214</v>
      </c>
      <c r="FB126" s="223" t="n">
        <f aca="false">EZ126</f>
        <v>1982</v>
      </c>
      <c r="FC126" s="214" t="n">
        <f aca="false">VLOOKUP(FB126,$C$6:$H$57,5,FALSE())</f>
        <v>2923411.08046214</v>
      </c>
      <c r="FD126" s="223" t="n">
        <f aca="false">FB126</f>
        <v>1982</v>
      </c>
      <c r="FE126" s="214" t="n">
        <f aca="false">VLOOKUP(FD126,$C$6:$H$57,5,FALSE())</f>
        <v>2923411.08046214</v>
      </c>
      <c r="FF126" s="223" t="n">
        <f aca="false">FD126</f>
        <v>1982</v>
      </c>
      <c r="FG126" s="214" t="n">
        <f aca="false">VLOOKUP(FF126,$C$6:$H$57,5,FALSE())</f>
        <v>2923411.08046214</v>
      </c>
      <c r="FH126" s="223" t="n">
        <f aca="false">FF126</f>
        <v>1982</v>
      </c>
      <c r="FI126" s="214" t="n">
        <f aca="false">VLOOKUP(FH126,$C$6:$H$57,5,FALSE())</f>
        <v>2923411.08046214</v>
      </c>
      <c r="FJ126" s="223" t="n">
        <f aca="false">FH126</f>
        <v>1982</v>
      </c>
      <c r="FK126" s="214" t="n">
        <f aca="false">VLOOKUP(FJ126,$C$6:$H$57,5,FALSE())</f>
        <v>2923411.08046214</v>
      </c>
      <c r="FL126" s="223" t="n">
        <f aca="false">FJ126</f>
        <v>1982</v>
      </c>
      <c r="FM126" s="214" t="n">
        <f aca="false">VLOOKUP(FL126,$C$6:$H$57,5,FALSE())</f>
        <v>2923411.08046214</v>
      </c>
      <c r="FN126" s="223" t="n">
        <f aca="false">FL126</f>
        <v>1982</v>
      </c>
      <c r="FO126" s="214" t="n">
        <f aca="false">VLOOKUP(FN126,$C$6:$H$57,5,FALSE())</f>
        <v>2923411.08046214</v>
      </c>
      <c r="FP126" s="223" t="n">
        <f aca="false">FN126</f>
        <v>1982</v>
      </c>
      <c r="FQ126" s="214" t="n">
        <f aca="false">VLOOKUP(FP126,$C$6:$H$57,5,FALSE())</f>
        <v>2923411.08046214</v>
      </c>
      <c r="FR126" s="223" t="n">
        <f aca="false">FP126</f>
        <v>1982</v>
      </c>
      <c r="FS126" s="214" t="n">
        <f aca="false">VLOOKUP(FR126,$C$6:$H$57,5,FALSE())</f>
        <v>2923411.08046214</v>
      </c>
      <c r="FT126" s="223" t="n">
        <f aca="false">FR126</f>
        <v>1982</v>
      </c>
      <c r="FU126" s="214" t="n">
        <f aca="false">VLOOKUP(FT126,$C$6:$H$57,5,FALSE())</f>
        <v>2923411.08046214</v>
      </c>
      <c r="FV126" s="223" t="n">
        <f aca="false">FT126</f>
        <v>1982</v>
      </c>
      <c r="FW126" s="214" t="n">
        <f aca="false">VLOOKUP(FV126,$C$6:$H$57,5,FALSE())</f>
        <v>2923411.08046214</v>
      </c>
      <c r="FX126" s="223" t="n">
        <f aca="false">FV126</f>
        <v>1982</v>
      </c>
      <c r="FY126" s="214" t="n">
        <f aca="false">VLOOKUP(FX126,$C$6:$H$57,5,FALSE())</f>
        <v>2923411.08046214</v>
      </c>
      <c r="FZ126" s="223" t="n">
        <f aca="false">FX126</f>
        <v>1982</v>
      </c>
      <c r="GA126" s="214" t="n">
        <f aca="false">VLOOKUP(FZ126,$C$6:$H$57,5,FALSE())</f>
        <v>2923411.08046214</v>
      </c>
      <c r="GB126" s="223" t="n">
        <f aca="false">FZ126</f>
        <v>1982</v>
      </c>
      <c r="GC126" s="214" t="n">
        <f aca="false">VLOOKUP(GB126,$C$6:$H$57,5,FALSE())</f>
        <v>2923411.08046214</v>
      </c>
      <c r="GD126" s="223" t="n">
        <f aca="false">GB126</f>
        <v>1982</v>
      </c>
      <c r="GE126" s="214" t="n">
        <f aca="false">VLOOKUP(GD126,$C$6:$H$57,5,FALSE())</f>
        <v>2923411.08046214</v>
      </c>
      <c r="GF126" s="223" t="n">
        <f aca="false">GD126</f>
        <v>1982</v>
      </c>
      <c r="GG126" s="214" t="n">
        <f aca="false">VLOOKUP(GF126,$C$6:$H$57,5,FALSE())</f>
        <v>2923411.08046214</v>
      </c>
      <c r="GH126" s="223" t="n">
        <f aca="false">GF126</f>
        <v>1982</v>
      </c>
      <c r="GI126" s="214" t="n">
        <f aca="false">VLOOKUP(GH126,$C$6:$H$57,5,FALSE())</f>
        <v>2923411.08046214</v>
      </c>
      <c r="GJ126" s="223" t="n">
        <f aca="false">GH126</f>
        <v>1982</v>
      </c>
      <c r="GK126" s="214" t="n">
        <f aca="false">VLOOKUP(GJ126,$C$6:$H$57,5,FALSE())</f>
        <v>2923411.08046214</v>
      </c>
      <c r="GL126" s="223" t="n">
        <f aca="false">GJ126</f>
        <v>1982</v>
      </c>
      <c r="GM126" s="214" t="n">
        <f aca="false">VLOOKUP(GL126,$C$6:$H$57,5,FALSE())</f>
        <v>2923411.08046214</v>
      </c>
      <c r="GN126" s="223" t="n">
        <f aca="false">GL126</f>
        <v>1982</v>
      </c>
      <c r="GO126" s="214" t="n">
        <f aca="false">VLOOKUP(GN126,$C$6:$H$57,5,FALSE())</f>
        <v>2923411.08046214</v>
      </c>
      <c r="GP126" s="223" t="n">
        <f aca="false">GN126</f>
        <v>1982</v>
      </c>
      <c r="GQ126" s="214" t="n">
        <f aca="false">VLOOKUP(GP126,$C$6:$H$57,5,FALSE())</f>
        <v>2923411.08046214</v>
      </c>
      <c r="GR126" s="235" t="n">
        <f aca="false">GP126</f>
        <v>1982</v>
      </c>
      <c r="GS126" s="214" t="n">
        <f aca="false">VLOOKUP(GR126,$C$6:$H$57,5,FALSE())</f>
        <v>2923411.08046214</v>
      </c>
      <c r="GT126" s="223" t="n">
        <f aca="false">GR126</f>
        <v>1982</v>
      </c>
      <c r="GU126" s="214" t="n">
        <f aca="false">VLOOKUP(GT126,$C$6:$H$57,5,FALSE())</f>
        <v>2923411.08046214</v>
      </c>
      <c r="GV126" s="223" t="n">
        <f aca="false">GT126</f>
        <v>1982</v>
      </c>
      <c r="GW126" s="214" t="n">
        <f aca="false">VLOOKUP(GV126,$C$6:$H$57,5,FALSE())</f>
        <v>2923411.08046214</v>
      </c>
      <c r="GX126" s="223" t="n">
        <f aca="false">GV126</f>
        <v>1982</v>
      </c>
      <c r="GY126" s="214" t="n">
        <f aca="false">VLOOKUP(GX126,$C$6:$H$57,5,FALSE())</f>
        <v>2923411.08046214</v>
      </c>
      <c r="GZ126" s="223" t="n">
        <f aca="false">GX126</f>
        <v>1982</v>
      </c>
      <c r="HA126" s="214" t="n">
        <f aca="false">VLOOKUP(GZ126,$C$6:$H$57,5,FALSE())</f>
        <v>2923411.08046214</v>
      </c>
      <c r="HB126" s="223" t="n">
        <f aca="false">GZ126</f>
        <v>1982</v>
      </c>
      <c r="HC126" s="214" t="n">
        <f aca="false">VLOOKUP(HB126,$C$6:$H$57,5,FALSE())</f>
        <v>2923411.08046214</v>
      </c>
      <c r="HD126" s="223" t="n">
        <f aca="false">HB126</f>
        <v>1982</v>
      </c>
      <c r="HE126" s="214" t="n">
        <f aca="false">VLOOKUP(HD126,$C$6:$H$57,5,FALSE())</f>
        <v>2923411.08046214</v>
      </c>
      <c r="HF126" s="223" t="n">
        <f aca="false">HD126</f>
        <v>1982</v>
      </c>
      <c r="HG126" s="214" t="n">
        <f aca="false">VLOOKUP(HF126,$C$6:$H$57,5,FALSE())</f>
        <v>2923411.08046214</v>
      </c>
      <c r="HH126" s="223" t="n">
        <f aca="false">HF126</f>
        <v>1982</v>
      </c>
      <c r="HI126" s="214" t="n">
        <f aca="false">VLOOKUP(HH126,$C$6:$H$57,5,FALSE())</f>
        <v>2923411.08046214</v>
      </c>
      <c r="HJ126" s="223" t="n">
        <f aca="false">HH126</f>
        <v>1982</v>
      </c>
      <c r="HK126" s="214" t="n">
        <f aca="false">VLOOKUP(HJ126,$C$6:$H$57,5,FALSE())</f>
        <v>2923411.08046214</v>
      </c>
      <c r="HL126" s="223" t="n">
        <f aca="false">HJ126</f>
        <v>1982</v>
      </c>
      <c r="HM126" s="214" t="n">
        <f aca="false">VLOOKUP(HL126,$C$6:$H$57,5,FALSE())</f>
        <v>2923411.08046214</v>
      </c>
      <c r="HN126" s="223" t="n">
        <f aca="false">HL126</f>
        <v>1982</v>
      </c>
      <c r="HO126" s="214" t="n">
        <f aca="false">VLOOKUP(HN126,$C$6:$H$57,5,FALSE())</f>
        <v>2923411.08046214</v>
      </c>
      <c r="HP126" s="223" t="n">
        <f aca="false">HN126</f>
        <v>1982</v>
      </c>
      <c r="HQ126" s="214" t="n">
        <f aca="false">VLOOKUP(HP126,$C$6:$H$57,5,FALSE())</f>
        <v>2923411.08046214</v>
      </c>
      <c r="HR126" s="224" t="n">
        <f aca="false">IF(HQ126&lt;=HQ113,HP126,HP113)</f>
        <v>1986</v>
      </c>
      <c r="HS126" s="214" t="n">
        <f aca="false">VLOOKUP(HR126,$C$6:$H$57,5,FALSE())</f>
        <v>2763063.36273894</v>
      </c>
      <c r="HT126" s="223" t="n">
        <f aca="false">HR126</f>
        <v>1986</v>
      </c>
      <c r="HU126" s="214" t="n">
        <f aca="false">VLOOKUP(HT126,$C$6:$H$57,5,FALSE())</f>
        <v>2763063.36273894</v>
      </c>
      <c r="HV126" s="223" t="n">
        <f aca="false">HT126</f>
        <v>1986</v>
      </c>
      <c r="HW126" s="214" t="n">
        <f aca="false">VLOOKUP(HV126,$C$6:$H$57,5,FALSE())</f>
        <v>2763063.36273894</v>
      </c>
      <c r="HX126" s="223" t="n">
        <f aca="false">HV126</f>
        <v>1986</v>
      </c>
      <c r="HY126" s="214" t="n">
        <f aca="false">VLOOKUP(HX126,$C$6:$H$57,5,FALSE())</f>
        <v>2763063.36273894</v>
      </c>
      <c r="HZ126" s="223" t="n">
        <f aca="false">HX126</f>
        <v>1986</v>
      </c>
      <c r="IA126" s="214" t="n">
        <f aca="false">VLOOKUP(HZ126,$C$6:$H$57,5,FALSE())</f>
        <v>2763063.36273894</v>
      </c>
      <c r="IB126" s="223" t="n">
        <f aca="false">HZ126</f>
        <v>1986</v>
      </c>
      <c r="IC126" s="214" t="n">
        <f aca="false">VLOOKUP(IB126,$C$6:$H$57,5,FALSE())</f>
        <v>2763063.36273894</v>
      </c>
      <c r="ID126" s="223" t="n">
        <f aca="false">IB126</f>
        <v>1986</v>
      </c>
      <c r="IE126" s="214" t="n">
        <f aca="false">VLOOKUP(ID126,$C$6:$H$57,5,FALSE())</f>
        <v>2763063.36273894</v>
      </c>
      <c r="IF126" s="223" t="n">
        <f aca="false">ID126</f>
        <v>1986</v>
      </c>
      <c r="IG126" s="214" t="n">
        <f aca="false">VLOOKUP(IF126,$C$6:$H$57,5,FALSE())</f>
        <v>2763063.36273894</v>
      </c>
      <c r="IH126" s="223" t="n">
        <f aca="false">IF126</f>
        <v>1986</v>
      </c>
      <c r="II126" s="214" t="n">
        <f aca="false">VLOOKUP(IH126,$C$6:$H$57,5,FALSE())</f>
        <v>2763063.36273894</v>
      </c>
      <c r="IJ126" s="223" t="n">
        <f aca="false">IH126</f>
        <v>1986</v>
      </c>
      <c r="IK126" s="214" t="n">
        <f aca="false">VLOOKUP(IJ126,$C$6:$H$57,5,FALSE())</f>
        <v>2763063.36273894</v>
      </c>
      <c r="IL126" s="223" t="n">
        <f aca="false">IJ126</f>
        <v>1986</v>
      </c>
      <c r="IM126" s="214" t="n">
        <f aca="false">VLOOKUP(IL126,$C$6:$H$57,5,FALSE())</f>
        <v>2763063.36273894</v>
      </c>
      <c r="IN126" s="223" t="n">
        <f aca="false">IL126</f>
        <v>1986</v>
      </c>
      <c r="IO126" s="214" t="n">
        <f aca="false">VLOOKUP(IN126,$C$6:$H$57,5,FALSE())</f>
        <v>2763063.36273894</v>
      </c>
      <c r="IP126" s="223" t="n">
        <f aca="false">IN126</f>
        <v>1986</v>
      </c>
      <c r="IQ126" s="214" t="n">
        <f aca="false">VLOOKUP(IP126,$C$6:$H$57,5,FALSE())</f>
        <v>2763063.36273894</v>
      </c>
      <c r="IR126" s="223" t="n">
        <f aca="false">IP126</f>
        <v>1986</v>
      </c>
      <c r="IS126" s="214" t="n">
        <f aca="false">VLOOKUP(IR126,$C$6:$H$57,5,FALSE())</f>
        <v>2763063.36273894</v>
      </c>
      <c r="IT126" s="223" t="n">
        <f aca="false">IR126</f>
        <v>1986</v>
      </c>
    </row>
    <row r="127" customFormat="false" ht="18.75" hidden="false" customHeight="true" outlineLevel="0" collapsed="false">
      <c r="J127" s="223" t="n">
        <f aca="false">IR78</f>
        <v>1988</v>
      </c>
      <c r="K127" s="214" t="n">
        <f aca="false">VLOOKUP(J127,$C$6:$H$57,5,FALSE())</f>
        <v>3134622.01743533</v>
      </c>
      <c r="L127" s="223" t="n">
        <f aca="false">J127</f>
        <v>1988</v>
      </c>
      <c r="M127" s="214" t="n">
        <f aca="false">VLOOKUP(L127,$C$6:$H$57,5,FALSE())</f>
        <v>3134622.01743533</v>
      </c>
      <c r="N127" s="223" t="n">
        <f aca="false">L127</f>
        <v>1988</v>
      </c>
      <c r="O127" s="214" t="n">
        <f aca="false">VLOOKUP(N127,$C$6:$H$57,5,FALSE())</f>
        <v>3134622.01743533</v>
      </c>
      <c r="P127" s="223" t="n">
        <f aca="false">N127</f>
        <v>1988</v>
      </c>
      <c r="Q127" s="214" t="n">
        <f aca="false">VLOOKUP(P127,$C$6:$H$57,5,FALSE())</f>
        <v>3134622.01743533</v>
      </c>
      <c r="R127" s="235" t="n">
        <f aca="false">P127</f>
        <v>1988</v>
      </c>
      <c r="S127" s="214" t="n">
        <f aca="false">VLOOKUP(R127,$C$6:$H$57,5,FALSE())</f>
        <v>3134622.01743533</v>
      </c>
      <c r="T127" s="223" t="n">
        <f aca="false">R127</f>
        <v>1988</v>
      </c>
      <c r="U127" s="214" t="n">
        <f aca="false">VLOOKUP(T127,$C$6:$H$57,5,FALSE())</f>
        <v>3134622.01743533</v>
      </c>
      <c r="V127" s="223" t="n">
        <f aca="false">T127</f>
        <v>1988</v>
      </c>
      <c r="W127" s="214" t="n">
        <f aca="false">VLOOKUP(V127,$C$6:$H$57,5,FALSE())</f>
        <v>3134622.01743533</v>
      </c>
      <c r="X127" s="223" t="n">
        <f aca="false">V127</f>
        <v>1988</v>
      </c>
      <c r="Y127" s="214" t="n">
        <f aca="false">VLOOKUP(X127,$C$6:$H$57,5,FALSE())</f>
        <v>3134622.01743533</v>
      </c>
      <c r="Z127" s="223" t="n">
        <f aca="false">X127</f>
        <v>1988</v>
      </c>
      <c r="AA127" s="214" t="n">
        <f aca="false">VLOOKUP(Z127,$C$6:$H$57,5,FALSE())</f>
        <v>3134622.01743533</v>
      </c>
      <c r="AB127" s="223" t="n">
        <f aca="false">Z127</f>
        <v>1988</v>
      </c>
      <c r="AC127" s="214" t="n">
        <f aca="false">VLOOKUP(AB127,$C$6:$H$57,5,FALSE())</f>
        <v>3134622.01743533</v>
      </c>
      <c r="AD127" s="223" t="n">
        <f aca="false">AB127</f>
        <v>1988</v>
      </c>
      <c r="AE127" s="214" t="n">
        <f aca="false">VLOOKUP(AD127,$C$6:$H$57,5,FALSE())</f>
        <v>3134622.01743533</v>
      </c>
      <c r="AF127" s="223" t="n">
        <f aca="false">AD127</f>
        <v>1988</v>
      </c>
      <c r="AG127" s="214" t="n">
        <f aca="false">VLOOKUP(AF127,$C$6:$H$57,5,FALSE())</f>
        <v>3134622.01743533</v>
      </c>
      <c r="AH127" s="223" t="n">
        <f aca="false">AF127</f>
        <v>1988</v>
      </c>
      <c r="AI127" s="214" t="n">
        <f aca="false">VLOOKUP(AH127,$C$6:$H$57,5,FALSE())</f>
        <v>3134622.01743533</v>
      </c>
      <c r="AJ127" s="223" t="n">
        <f aca="false">AH127</f>
        <v>1988</v>
      </c>
      <c r="AK127" s="214" t="n">
        <f aca="false">VLOOKUP(AJ127,$C$6:$H$57,5,FALSE())</f>
        <v>3134622.01743533</v>
      </c>
      <c r="AL127" s="223" t="n">
        <f aca="false">AJ127</f>
        <v>1988</v>
      </c>
      <c r="AM127" s="214" t="n">
        <f aca="false">VLOOKUP(AL127,$C$6:$H$57,5,FALSE())</f>
        <v>3134622.01743533</v>
      </c>
      <c r="AN127" s="223" t="n">
        <f aca="false">AL127</f>
        <v>1988</v>
      </c>
      <c r="AO127" s="214" t="n">
        <f aca="false">VLOOKUP(AN127,$C$6:$H$57,5,FALSE())</f>
        <v>3134622.01743533</v>
      </c>
      <c r="AP127" s="223" t="n">
        <f aca="false">AN127</f>
        <v>1988</v>
      </c>
      <c r="AQ127" s="214" t="n">
        <f aca="false">VLOOKUP(AP127,$C$6:$H$57,5,FALSE())</f>
        <v>3134622.01743533</v>
      </c>
      <c r="AR127" s="223" t="n">
        <f aca="false">AP127</f>
        <v>1988</v>
      </c>
      <c r="AS127" s="214" t="n">
        <f aca="false">VLOOKUP(AR127,$C$6:$H$57,5,FALSE())</f>
        <v>3134622.01743533</v>
      </c>
      <c r="AT127" s="223" t="n">
        <f aca="false">AR127</f>
        <v>1988</v>
      </c>
      <c r="AU127" s="214" t="n">
        <f aca="false">VLOOKUP(AT127,$C$6:$H$57,5,FALSE())</f>
        <v>3134622.01743533</v>
      </c>
      <c r="AV127" s="223" t="n">
        <f aca="false">AT127</f>
        <v>1988</v>
      </c>
      <c r="AW127" s="214" t="n">
        <f aca="false">VLOOKUP(AV127,$C$6:$H$57,5,FALSE())</f>
        <v>3134622.01743533</v>
      </c>
      <c r="AX127" s="224" t="n">
        <f aca="false">IF(AW127&lt;=AW111,AV127,AV111)</f>
        <v>1989</v>
      </c>
      <c r="AY127" s="214" t="n">
        <f aca="false">VLOOKUP(AX127,$C$6:$H$57,5,FALSE())</f>
        <v>3048660.13397103</v>
      </c>
      <c r="AZ127" s="223" t="n">
        <f aca="false">AX127</f>
        <v>1989</v>
      </c>
      <c r="BA127" s="214" t="n">
        <f aca="false">VLOOKUP(AZ127,$C$6:$H$57,5,FALSE())</f>
        <v>3048660.13397103</v>
      </c>
      <c r="BB127" s="223" t="n">
        <f aca="false">AZ127</f>
        <v>1989</v>
      </c>
      <c r="BC127" s="214" t="n">
        <f aca="false">VLOOKUP(BB127,$C$6:$H$57,5,FALSE())</f>
        <v>3048660.13397103</v>
      </c>
      <c r="BD127" s="223" t="n">
        <f aca="false">BB127</f>
        <v>1989</v>
      </c>
      <c r="BE127" s="214" t="n">
        <f aca="false">VLOOKUP(BD127,$C$6:$H$57,5,FALSE())</f>
        <v>3048660.13397103</v>
      </c>
      <c r="BF127" s="223" t="n">
        <f aca="false">BD127</f>
        <v>1989</v>
      </c>
      <c r="BG127" s="214" t="n">
        <f aca="false">VLOOKUP(BF127,$C$6:$H$57,5,FALSE())</f>
        <v>3048660.13397103</v>
      </c>
      <c r="BH127" s="223" t="n">
        <f aca="false">BF127</f>
        <v>1989</v>
      </c>
      <c r="BI127" s="214" t="n">
        <f aca="false">VLOOKUP(BH127,$C$6:$H$57,5,FALSE())</f>
        <v>3048660.13397103</v>
      </c>
      <c r="BJ127" s="223" t="n">
        <f aca="false">BH127</f>
        <v>1989</v>
      </c>
      <c r="BK127" s="214" t="n">
        <f aca="false">VLOOKUP(BJ127,$C$6:$H$57,5,FALSE())</f>
        <v>3048660.13397103</v>
      </c>
      <c r="BL127" s="223" t="n">
        <f aca="false">BJ127</f>
        <v>1989</v>
      </c>
      <c r="BM127" s="214" t="n">
        <f aca="false">VLOOKUP(BL127,$C$6:$H$57,5,FALSE())</f>
        <v>3048660.13397103</v>
      </c>
      <c r="BN127" s="223" t="n">
        <f aca="false">BL127</f>
        <v>1989</v>
      </c>
      <c r="BO127" s="214" t="n">
        <f aca="false">VLOOKUP(BN127,$C$6:$H$57,5,FALSE())</f>
        <v>3048660.13397103</v>
      </c>
      <c r="BP127" s="223" t="n">
        <f aca="false">BN127</f>
        <v>1989</v>
      </c>
      <c r="BQ127" s="214" t="n">
        <f aca="false">VLOOKUP(BP127,$C$6:$H$57,5,FALSE())</f>
        <v>3048660.13397103</v>
      </c>
      <c r="BR127" s="223" t="n">
        <f aca="false">BP127</f>
        <v>1989</v>
      </c>
      <c r="BS127" s="214" t="n">
        <f aca="false">VLOOKUP(BR127,$C$6:$H$57,5,FALSE())</f>
        <v>3048660.13397103</v>
      </c>
      <c r="BT127" s="223" t="n">
        <f aca="false">BR127</f>
        <v>1989</v>
      </c>
      <c r="BU127" s="214" t="n">
        <f aca="false">VLOOKUP(BT127,$C$6:$H$57,5,FALSE())</f>
        <v>3048660.13397103</v>
      </c>
      <c r="BV127" s="223" t="n">
        <f aca="false">BT127</f>
        <v>1989</v>
      </c>
      <c r="BW127" s="214" t="n">
        <f aca="false">VLOOKUP(BV127,$C$6:$H$57,5,FALSE())</f>
        <v>3048660.13397103</v>
      </c>
      <c r="BX127" s="223" t="n">
        <f aca="false">BV127</f>
        <v>1989</v>
      </c>
      <c r="BY127" s="214" t="n">
        <f aca="false">VLOOKUP(BX127,$C$6:$H$57,5,FALSE())</f>
        <v>3048660.13397103</v>
      </c>
      <c r="BZ127" s="223" t="n">
        <f aca="false">BX127</f>
        <v>1989</v>
      </c>
      <c r="CA127" s="214" t="n">
        <f aca="false">VLOOKUP(BZ127,$C$6:$H$57,5,FALSE())</f>
        <v>3048660.13397103</v>
      </c>
      <c r="CB127" s="223" t="n">
        <f aca="false">BZ127</f>
        <v>1989</v>
      </c>
      <c r="CC127" s="214" t="n">
        <f aca="false">VLOOKUP(CB127,$C$6:$H$57,5,FALSE())</f>
        <v>3048660.13397103</v>
      </c>
      <c r="CD127" s="223" t="n">
        <f aca="false">CB127</f>
        <v>1989</v>
      </c>
      <c r="CE127" s="214" t="n">
        <f aca="false">VLOOKUP(CD127,$C$6:$H$57,5,FALSE())</f>
        <v>3048660.13397103</v>
      </c>
      <c r="CF127" s="223" t="n">
        <f aca="false">CD127</f>
        <v>1989</v>
      </c>
      <c r="CG127" s="214" t="n">
        <f aca="false">VLOOKUP(CF127,$C$6:$H$57,5,FALSE())</f>
        <v>3048660.13397103</v>
      </c>
      <c r="CH127" s="223" t="n">
        <f aca="false">CF127</f>
        <v>1989</v>
      </c>
      <c r="CI127" s="214" t="n">
        <f aca="false">VLOOKUP(CH127,$C$6:$H$57,5,FALSE())</f>
        <v>3048660.13397103</v>
      </c>
      <c r="CJ127" s="223" t="n">
        <f aca="false">CH127</f>
        <v>1989</v>
      </c>
      <c r="CK127" s="214" t="n">
        <f aca="false">VLOOKUP(CJ127,$C$6:$H$57,5,FALSE())</f>
        <v>3048660.13397103</v>
      </c>
      <c r="CL127" s="223" t="n">
        <f aca="false">CJ127</f>
        <v>1989</v>
      </c>
      <c r="CM127" s="214" t="n">
        <f aca="false">VLOOKUP(CL127,$C$6:$H$57,5,FALSE())</f>
        <v>3048660.13397103</v>
      </c>
      <c r="CN127" s="223" t="n">
        <f aca="false">CL127</f>
        <v>1989</v>
      </c>
      <c r="CO127" s="214" t="n">
        <f aca="false">VLOOKUP(CN127,$C$6:$H$57,5,FALSE())</f>
        <v>3048660.13397103</v>
      </c>
      <c r="CP127" s="223" t="n">
        <f aca="false">CN127</f>
        <v>1989</v>
      </c>
      <c r="CQ127" s="214" t="n">
        <f aca="false">VLOOKUP(CP127,$C$6:$H$57,5,FALSE())</f>
        <v>3048660.13397103</v>
      </c>
      <c r="CR127" s="223" t="n">
        <f aca="false">CP127</f>
        <v>1989</v>
      </c>
      <c r="CS127" s="214" t="n">
        <f aca="false">VLOOKUP(CR127,$C$6:$H$57,5,FALSE())</f>
        <v>3048660.13397103</v>
      </c>
      <c r="CT127" s="223" t="n">
        <f aca="false">CR127</f>
        <v>1989</v>
      </c>
      <c r="CU127" s="214" t="n">
        <f aca="false">VLOOKUP(CT127,$C$6:$H$57,5,FALSE())</f>
        <v>3048660.13397103</v>
      </c>
      <c r="CV127" s="223" t="n">
        <f aca="false">CT127</f>
        <v>1989</v>
      </c>
      <c r="CW127" s="214" t="n">
        <f aca="false">VLOOKUP(CV127,$C$6:$H$57,5,FALSE())</f>
        <v>3048660.13397103</v>
      </c>
      <c r="CX127" s="223" t="n">
        <f aca="false">CV127</f>
        <v>1989</v>
      </c>
      <c r="CY127" s="214" t="n">
        <f aca="false">VLOOKUP(CX127,$C$6:$H$57,5,FALSE())</f>
        <v>3048660.13397103</v>
      </c>
      <c r="CZ127" s="223" t="n">
        <f aca="false">CX127</f>
        <v>1989</v>
      </c>
      <c r="DA127" s="214" t="n">
        <f aca="false">VLOOKUP(CZ127,$C$6:$H$57,5,FALSE())</f>
        <v>3048660.13397103</v>
      </c>
      <c r="DB127" s="223" t="n">
        <f aca="false">CZ127</f>
        <v>1989</v>
      </c>
      <c r="DC127" s="214" t="n">
        <f aca="false">VLOOKUP(DB127,$C$6:$H$57,5,FALSE())</f>
        <v>3048660.13397103</v>
      </c>
      <c r="DD127" s="223" t="n">
        <f aca="false">DB127</f>
        <v>1989</v>
      </c>
      <c r="DE127" s="214" t="n">
        <f aca="false">VLOOKUP(DD127,$C$6:$H$57,5,FALSE())</f>
        <v>3048660.13397103</v>
      </c>
      <c r="DF127" s="235" t="n">
        <f aca="false">DD127</f>
        <v>1989</v>
      </c>
      <c r="DG127" s="214" t="n">
        <f aca="false">VLOOKUP(DF127,$C$6:$H$57,5,FALSE())</f>
        <v>3048660.13397103</v>
      </c>
      <c r="DH127" s="223" t="n">
        <f aca="false">DF127</f>
        <v>1989</v>
      </c>
      <c r="DI127" s="214" t="n">
        <f aca="false">VLOOKUP(DH127,$C$6:$H$57,5,FALSE())</f>
        <v>3048660.13397103</v>
      </c>
      <c r="DJ127" s="223" t="n">
        <f aca="false">DH127</f>
        <v>1989</v>
      </c>
      <c r="DK127" s="214" t="n">
        <f aca="false">VLOOKUP(DJ127,$C$6:$H$57,5,FALSE())</f>
        <v>3048660.13397103</v>
      </c>
      <c r="DL127" s="223" t="n">
        <f aca="false">DJ127</f>
        <v>1989</v>
      </c>
      <c r="DM127" s="214" t="n">
        <f aca="false">VLOOKUP(DL127,$C$6:$H$57,5,FALSE())</f>
        <v>3048660.13397103</v>
      </c>
      <c r="DN127" s="223" t="n">
        <f aca="false">DL127</f>
        <v>1989</v>
      </c>
      <c r="DO127" s="214" t="n">
        <f aca="false">VLOOKUP(DN127,$C$6:$H$57,5,FALSE())</f>
        <v>3048660.13397103</v>
      </c>
      <c r="DP127" s="223" t="n">
        <f aca="false">DN127</f>
        <v>1989</v>
      </c>
      <c r="DQ127" s="214" t="n">
        <f aca="false">VLOOKUP(DP127,$C$6:$H$57,5,FALSE())</f>
        <v>3048660.13397103</v>
      </c>
      <c r="DR127" s="223" t="n">
        <f aca="false">DP127</f>
        <v>1989</v>
      </c>
      <c r="DS127" s="214" t="n">
        <f aca="false">VLOOKUP(DR127,$C$6:$H$57,5,FALSE())</f>
        <v>3048660.13397103</v>
      </c>
      <c r="DT127" s="223" t="n">
        <f aca="false">DR127</f>
        <v>1989</v>
      </c>
      <c r="DU127" s="214" t="n">
        <f aca="false">VLOOKUP(DT127,$C$6:$H$57,5,FALSE())</f>
        <v>3048660.13397103</v>
      </c>
      <c r="DV127" s="223" t="n">
        <f aca="false">DT127</f>
        <v>1989</v>
      </c>
      <c r="DW127" s="214" t="n">
        <f aca="false">VLOOKUP(DV127,$C$6:$H$57,5,FALSE())</f>
        <v>3048660.13397103</v>
      </c>
      <c r="DX127" s="223" t="n">
        <f aca="false">DV127</f>
        <v>1989</v>
      </c>
      <c r="DY127" s="214" t="n">
        <f aca="false">VLOOKUP(DX127,$C$6:$H$57,5,FALSE())</f>
        <v>3048660.13397103</v>
      </c>
      <c r="DZ127" s="223" t="n">
        <f aca="false">DX127</f>
        <v>1989</v>
      </c>
      <c r="EA127" s="214" t="n">
        <f aca="false">VLOOKUP(DZ127,$C$6:$H$57,5,FALSE())</f>
        <v>3048660.13397103</v>
      </c>
      <c r="EB127" s="223" t="n">
        <f aca="false">DZ127</f>
        <v>1989</v>
      </c>
      <c r="EC127" s="214" t="n">
        <f aca="false">VLOOKUP(EB127,$C$6:$H$57,5,FALSE())</f>
        <v>3048660.13397103</v>
      </c>
      <c r="ED127" s="223" t="n">
        <f aca="false">EB127</f>
        <v>1989</v>
      </c>
      <c r="EE127" s="214" t="n">
        <f aca="false">VLOOKUP(ED127,$C$6:$H$57,5,FALSE())</f>
        <v>3048660.13397103</v>
      </c>
      <c r="EF127" s="223" t="n">
        <f aca="false">ED127</f>
        <v>1989</v>
      </c>
      <c r="EG127" s="214" t="n">
        <f aca="false">VLOOKUP(EF127,$C$6:$H$57,5,FALSE())</f>
        <v>3048660.13397103</v>
      </c>
      <c r="EH127" s="223" t="n">
        <f aca="false">EF127</f>
        <v>1989</v>
      </c>
      <c r="EI127" s="214" t="n">
        <f aca="false">VLOOKUP(EH127,$C$6:$H$57,5,FALSE())</f>
        <v>3048660.13397103</v>
      </c>
      <c r="EJ127" s="224" t="n">
        <f aca="false">IF(EI127&lt;=EI112,EH127,EH112)</f>
        <v>1981</v>
      </c>
      <c r="EK127" s="214" t="n">
        <f aca="false">VLOOKUP(EJ127,$C$6:$H$57,5,FALSE())</f>
        <v>2948276.40361788</v>
      </c>
      <c r="EL127" s="223" t="n">
        <f aca="false">EJ127</f>
        <v>1981</v>
      </c>
      <c r="EM127" s="214" t="n">
        <f aca="false">VLOOKUP(EL127,$C$6:$H$57,5,FALSE())</f>
        <v>2948276.40361788</v>
      </c>
      <c r="EN127" s="223" t="n">
        <f aca="false">EL127</f>
        <v>1981</v>
      </c>
      <c r="EO127" s="214" t="n">
        <f aca="false">VLOOKUP(EN127,$C$6:$H$57,5,FALSE())</f>
        <v>2948276.40361788</v>
      </c>
      <c r="EP127" s="223" t="n">
        <f aca="false">EN127</f>
        <v>1981</v>
      </c>
      <c r="EQ127" s="214" t="n">
        <f aca="false">VLOOKUP(EP127,$C$6:$H$57,5,FALSE())</f>
        <v>2948276.40361788</v>
      </c>
      <c r="ER127" s="223" t="n">
        <f aca="false">EP127</f>
        <v>1981</v>
      </c>
      <c r="ES127" s="214" t="n">
        <f aca="false">VLOOKUP(ER127,$C$6:$H$57,5,FALSE())</f>
        <v>2948276.40361788</v>
      </c>
      <c r="ET127" s="223" t="n">
        <f aca="false">ER127</f>
        <v>1981</v>
      </c>
      <c r="EU127" s="214" t="n">
        <f aca="false">VLOOKUP(ET127,$C$6:$H$57,5,FALSE())</f>
        <v>2948276.40361788</v>
      </c>
      <c r="EV127" s="223" t="n">
        <f aca="false">ET127</f>
        <v>1981</v>
      </c>
      <c r="EW127" s="214" t="n">
        <f aca="false">VLOOKUP(EV127,$C$6:$H$57,5,FALSE())</f>
        <v>2948276.40361788</v>
      </c>
      <c r="EX127" s="223" t="n">
        <f aca="false">EV127</f>
        <v>1981</v>
      </c>
      <c r="EY127" s="214" t="n">
        <f aca="false">VLOOKUP(EX127,$C$6:$H$57,5,FALSE())</f>
        <v>2948276.40361788</v>
      </c>
      <c r="EZ127" s="223" t="n">
        <f aca="false">EX127</f>
        <v>1981</v>
      </c>
      <c r="FA127" s="214" t="n">
        <f aca="false">VLOOKUP(EZ127,$C$6:$H$57,5,FALSE())</f>
        <v>2948276.40361788</v>
      </c>
      <c r="FB127" s="223" t="n">
        <f aca="false">EZ127</f>
        <v>1981</v>
      </c>
      <c r="FC127" s="214" t="n">
        <f aca="false">VLOOKUP(FB127,$C$6:$H$57,5,FALSE())</f>
        <v>2948276.40361788</v>
      </c>
      <c r="FD127" s="223" t="n">
        <f aca="false">FB127</f>
        <v>1981</v>
      </c>
      <c r="FE127" s="214" t="n">
        <f aca="false">VLOOKUP(FD127,$C$6:$H$57,5,FALSE())</f>
        <v>2948276.40361788</v>
      </c>
      <c r="FF127" s="223" t="n">
        <f aca="false">FD127</f>
        <v>1981</v>
      </c>
      <c r="FG127" s="214" t="n">
        <f aca="false">VLOOKUP(FF127,$C$6:$H$57,5,FALSE())</f>
        <v>2948276.40361788</v>
      </c>
      <c r="FH127" s="223" t="n">
        <f aca="false">FF127</f>
        <v>1981</v>
      </c>
      <c r="FI127" s="214" t="n">
        <f aca="false">VLOOKUP(FH127,$C$6:$H$57,5,FALSE())</f>
        <v>2948276.40361788</v>
      </c>
      <c r="FJ127" s="223" t="n">
        <f aca="false">FH127</f>
        <v>1981</v>
      </c>
      <c r="FK127" s="214" t="n">
        <f aca="false">VLOOKUP(FJ127,$C$6:$H$57,5,FALSE())</f>
        <v>2948276.40361788</v>
      </c>
      <c r="FL127" s="223" t="n">
        <f aca="false">FJ127</f>
        <v>1981</v>
      </c>
      <c r="FM127" s="214" t="n">
        <f aca="false">VLOOKUP(FL127,$C$6:$H$57,5,FALSE())</f>
        <v>2948276.40361788</v>
      </c>
      <c r="FN127" s="223" t="n">
        <f aca="false">FL127</f>
        <v>1981</v>
      </c>
      <c r="FO127" s="214" t="n">
        <f aca="false">VLOOKUP(FN127,$C$6:$H$57,5,FALSE())</f>
        <v>2948276.40361788</v>
      </c>
      <c r="FP127" s="223" t="n">
        <f aca="false">FN127</f>
        <v>1981</v>
      </c>
      <c r="FQ127" s="214" t="n">
        <f aca="false">VLOOKUP(FP127,$C$6:$H$57,5,FALSE())</f>
        <v>2948276.40361788</v>
      </c>
      <c r="FR127" s="223" t="n">
        <f aca="false">FP127</f>
        <v>1981</v>
      </c>
      <c r="FS127" s="214" t="n">
        <f aca="false">VLOOKUP(FR127,$C$6:$H$57,5,FALSE())</f>
        <v>2948276.40361788</v>
      </c>
      <c r="FT127" s="223" t="n">
        <f aca="false">FR127</f>
        <v>1981</v>
      </c>
      <c r="FU127" s="214" t="n">
        <f aca="false">VLOOKUP(FT127,$C$6:$H$57,5,FALSE())</f>
        <v>2948276.40361788</v>
      </c>
      <c r="FV127" s="223" t="n">
        <f aca="false">FT127</f>
        <v>1981</v>
      </c>
      <c r="FW127" s="214" t="n">
        <f aca="false">VLOOKUP(FV127,$C$6:$H$57,5,FALSE())</f>
        <v>2948276.40361788</v>
      </c>
      <c r="FX127" s="223" t="n">
        <f aca="false">FV127</f>
        <v>1981</v>
      </c>
      <c r="FY127" s="214" t="n">
        <f aca="false">VLOOKUP(FX127,$C$6:$H$57,5,FALSE())</f>
        <v>2948276.40361788</v>
      </c>
      <c r="FZ127" s="223" t="n">
        <f aca="false">FX127</f>
        <v>1981</v>
      </c>
      <c r="GA127" s="214" t="n">
        <f aca="false">VLOOKUP(FZ127,$C$6:$H$57,5,FALSE())</f>
        <v>2948276.40361788</v>
      </c>
      <c r="GB127" s="223" t="n">
        <f aca="false">FZ127</f>
        <v>1981</v>
      </c>
      <c r="GC127" s="214" t="n">
        <f aca="false">VLOOKUP(GB127,$C$6:$H$57,5,FALSE())</f>
        <v>2948276.40361788</v>
      </c>
      <c r="GD127" s="223" t="n">
        <f aca="false">GB127</f>
        <v>1981</v>
      </c>
      <c r="GE127" s="214" t="n">
        <f aca="false">VLOOKUP(GD127,$C$6:$H$57,5,FALSE())</f>
        <v>2948276.40361788</v>
      </c>
      <c r="GF127" s="223" t="n">
        <f aca="false">GD127</f>
        <v>1981</v>
      </c>
      <c r="GG127" s="214" t="n">
        <f aca="false">VLOOKUP(GF127,$C$6:$H$57,5,FALSE())</f>
        <v>2948276.40361788</v>
      </c>
      <c r="GH127" s="223" t="n">
        <f aca="false">GF127</f>
        <v>1981</v>
      </c>
      <c r="GI127" s="214" t="n">
        <f aca="false">VLOOKUP(GH127,$C$6:$H$57,5,FALSE())</f>
        <v>2948276.40361788</v>
      </c>
      <c r="GJ127" s="223" t="n">
        <f aca="false">GH127</f>
        <v>1981</v>
      </c>
      <c r="GK127" s="214" t="n">
        <f aca="false">VLOOKUP(GJ127,$C$6:$H$57,5,FALSE())</f>
        <v>2948276.40361788</v>
      </c>
      <c r="GL127" s="223" t="n">
        <f aca="false">GJ127</f>
        <v>1981</v>
      </c>
      <c r="GM127" s="214" t="n">
        <f aca="false">VLOOKUP(GL127,$C$6:$H$57,5,FALSE())</f>
        <v>2948276.40361788</v>
      </c>
      <c r="GN127" s="223" t="n">
        <f aca="false">GL127</f>
        <v>1981</v>
      </c>
      <c r="GO127" s="214" t="n">
        <f aca="false">VLOOKUP(GN127,$C$6:$H$57,5,FALSE())</f>
        <v>2948276.40361788</v>
      </c>
      <c r="GP127" s="223" t="n">
        <f aca="false">GN127</f>
        <v>1981</v>
      </c>
      <c r="GQ127" s="214" t="n">
        <f aca="false">VLOOKUP(GP127,$C$6:$H$57,5,FALSE())</f>
        <v>2948276.40361788</v>
      </c>
      <c r="GR127" s="235" t="n">
        <f aca="false">GP127</f>
        <v>1981</v>
      </c>
      <c r="GS127" s="214" t="n">
        <f aca="false">VLOOKUP(GR127,$C$6:$H$57,5,FALSE())</f>
        <v>2948276.40361788</v>
      </c>
      <c r="GT127" s="223" t="n">
        <f aca="false">GR127</f>
        <v>1981</v>
      </c>
      <c r="GU127" s="214" t="n">
        <f aca="false">VLOOKUP(GT127,$C$6:$H$57,5,FALSE())</f>
        <v>2948276.40361788</v>
      </c>
      <c r="GV127" s="223" t="n">
        <f aca="false">GT127</f>
        <v>1981</v>
      </c>
      <c r="GW127" s="214" t="n">
        <f aca="false">VLOOKUP(GV127,$C$6:$H$57,5,FALSE())</f>
        <v>2948276.40361788</v>
      </c>
      <c r="GX127" s="223" t="n">
        <f aca="false">GV127</f>
        <v>1981</v>
      </c>
      <c r="GY127" s="214" t="n">
        <f aca="false">VLOOKUP(GX127,$C$6:$H$57,5,FALSE())</f>
        <v>2948276.40361788</v>
      </c>
      <c r="GZ127" s="223" t="n">
        <f aca="false">GX127</f>
        <v>1981</v>
      </c>
      <c r="HA127" s="214" t="n">
        <f aca="false">VLOOKUP(GZ127,$C$6:$H$57,5,FALSE())</f>
        <v>2948276.40361788</v>
      </c>
      <c r="HB127" s="223" t="n">
        <f aca="false">GZ127</f>
        <v>1981</v>
      </c>
      <c r="HC127" s="214" t="n">
        <f aca="false">VLOOKUP(HB127,$C$6:$H$57,5,FALSE())</f>
        <v>2948276.40361788</v>
      </c>
      <c r="HD127" s="223" t="n">
        <f aca="false">HB127</f>
        <v>1981</v>
      </c>
      <c r="HE127" s="214" t="n">
        <f aca="false">VLOOKUP(HD127,$C$6:$H$57,5,FALSE())</f>
        <v>2948276.40361788</v>
      </c>
      <c r="HF127" s="223" t="n">
        <f aca="false">HD127</f>
        <v>1981</v>
      </c>
      <c r="HG127" s="214" t="n">
        <f aca="false">VLOOKUP(HF127,$C$6:$H$57,5,FALSE())</f>
        <v>2948276.40361788</v>
      </c>
      <c r="HH127" s="223" t="n">
        <f aca="false">HF127</f>
        <v>1981</v>
      </c>
      <c r="HI127" s="214" t="n">
        <f aca="false">VLOOKUP(HH127,$C$6:$H$57,5,FALSE())</f>
        <v>2948276.40361788</v>
      </c>
      <c r="HJ127" s="223" t="n">
        <f aca="false">HH127</f>
        <v>1981</v>
      </c>
      <c r="HK127" s="214" t="n">
        <f aca="false">VLOOKUP(HJ127,$C$6:$H$57,5,FALSE())</f>
        <v>2948276.40361788</v>
      </c>
      <c r="HL127" s="223" t="n">
        <f aca="false">HJ127</f>
        <v>1981</v>
      </c>
      <c r="HM127" s="214" t="n">
        <f aca="false">VLOOKUP(HL127,$C$6:$H$57,5,FALSE())</f>
        <v>2948276.40361788</v>
      </c>
      <c r="HN127" s="223" t="n">
        <f aca="false">HL127</f>
        <v>1981</v>
      </c>
      <c r="HO127" s="214" t="n">
        <f aca="false">VLOOKUP(HN127,$C$6:$H$57,5,FALSE())</f>
        <v>2948276.40361788</v>
      </c>
      <c r="HP127" s="223" t="n">
        <f aca="false">HN127</f>
        <v>1981</v>
      </c>
      <c r="HQ127" s="214" t="n">
        <f aca="false">VLOOKUP(HP127,$C$6:$H$57,5,FALSE())</f>
        <v>2948276.40361788</v>
      </c>
      <c r="HR127" s="223" t="n">
        <f aca="false">HP127</f>
        <v>1981</v>
      </c>
      <c r="HS127" s="214" t="n">
        <f aca="false">VLOOKUP(HR127,$C$6:$H$57,5,FALSE())</f>
        <v>2948276.40361788</v>
      </c>
      <c r="HT127" s="224" t="n">
        <f aca="false">IF(HS127&lt;=HS113,HR127,HR113)</f>
        <v>1982</v>
      </c>
      <c r="HU127" s="214" t="n">
        <f aca="false">VLOOKUP(HT127,$C$6:$H$57,5,FALSE())</f>
        <v>2923411.08046214</v>
      </c>
      <c r="HV127" s="223" t="n">
        <f aca="false">HT127</f>
        <v>1982</v>
      </c>
      <c r="HW127" s="214" t="n">
        <f aca="false">VLOOKUP(HV127,$C$6:$H$57,5,FALSE())</f>
        <v>2923411.08046214</v>
      </c>
      <c r="HX127" s="223" t="n">
        <f aca="false">HV127</f>
        <v>1982</v>
      </c>
      <c r="HY127" s="214" t="n">
        <f aca="false">VLOOKUP(HX127,$C$6:$H$57,5,FALSE())</f>
        <v>2923411.08046214</v>
      </c>
      <c r="HZ127" s="223" t="n">
        <f aca="false">HX127</f>
        <v>1982</v>
      </c>
      <c r="IA127" s="214" t="n">
        <f aca="false">VLOOKUP(HZ127,$C$6:$H$57,5,FALSE())</f>
        <v>2923411.08046214</v>
      </c>
      <c r="IB127" s="223" t="n">
        <f aca="false">HZ127</f>
        <v>1982</v>
      </c>
      <c r="IC127" s="214" t="n">
        <f aca="false">VLOOKUP(IB127,$C$6:$H$57,5,FALSE())</f>
        <v>2923411.08046214</v>
      </c>
      <c r="ID127" s="223" t="n">
        <f aca="false">IB127</f>
        <v>1982</v>
      </c>
      <c r="IE127" s="214" t="n">
        <f aca="false">VLOOKUP(ID127,$C$6:$H$57,5,FALSE())</f>
        <v>2923411.08046214</v>
      </c>
      <c r="IF127" s="223" t="n">
        <f aca="false">ID127</f>
        <v>1982</v>
      </c>
      <c r="IG127" s="214" t="n">
        <f aca="false">VLOOKUP(IF127,$C$6:$H$57,5,FALSE())</f>
        <v>2923411.08046214</v>
      </c>
      <c r="IH127" s="223" t="n">
        <f aca="false">IF127</f>
        <v>1982</v>
      </c>
      <c r="II127" s="214" t="n">
        <f aca="false">VLOOKUP(IH127,$C$6:$H$57,5,FALSE())</f>
        <v>2923411.08046214</v>
      </c>
      <c r="IJ127" s="223" t="n">
        <f aca="false">IH127</f>
        <v>1982</v>
      </c>
      <c r="IK127" s="214" t="n">
        <f aca="false">VLOOKUP(IJ127,$C$6:$H$57,5,FALSE())</f>
        <v>2923411.08046214</v>
      </c>
      <c r="IL127" s="223" t="n">
        <f aca="false">IJ127</f>
        <v>1982</v>
      </c>
      <c r="IM127" s="214" t="n">
        <f aca="false">VLOOKUP(IL127,$C$6:$H$57,5,FALSE())</f>
        <v>2923411.08046214</v>
      </c>
      <c r="IN127" s="223" t="n">
        <f aca="false">IL127</f>
        <v>1982</v>
      </c>
      <c r="IO127" s="214" t="n">
        <f aca="false">VLOOKUP(IN127,$C$6:$H$57,5,FALSE())</f>
        <v>2923411.08046214</v>
      </c>
      <c r="IP127" s="223" t="n">
        <f aca="false">IN127</f>
        <v>1982</v>
      </c>
      <c r="IQ127" s="214" t="n">
        <f aca="false">VLOOKUP(IP127,$C$6:$H$57,5,FALSE())</f>
        <v>2923411.08046214</v>
      </c>
      <c r="IR127" s="223" t="n">
        <f aca="false">IP127</f>
        <v>1982</v>
      </c>
      <c r="IS127" s="214" t="n">
        <f aca="false">VLOOKUP(IR127,$C$6:$H$57,5,FALSE())</f>
        <v>2923411.08046214</v>
      </c>
      <c r="IT127" s="223" t="n">
        <f aca="false">IR127</f>
        <v>1982</v>
      </c>
    </row>
    <row r="128" customFormat="false" ht="18.75" hidden="false" customHeight="true" outlineLevel="0" collapsed="false">
      <c r="J128" s="223" t="n">
        <f aca="false">IR79</f>
        <v>1990</v>
      </c>
      <c r="K128" s="214" t="n">
        <f aca="false">VLOOKUP(J128,$C$6:$H$57,5,FALSE())</f>
        <v>3297521.09615561</v>
      </c>
      <c r="L128" s="223" t="n">
        <f aca="false">J128</f>
        <v>1990</v>
      </c>
      <c r="M128" s="214" t="n">
        <f aca="false">VLOOKUP(L128,$C$6:$H$57,5,FALSE())</f>
        <v>3297521.09615561</v>
      </c>
      <c r="N128" s="223" t="n">
        <f aca="false">L128</f>
        <v>1990</v>
      </c>
      <c r="O128" s="214" t="n">
        <f aca="false">VLOOKUP(N128,$C$6:$H$57,5,FALSE())</f>
        <v>3297521.09615561</v>
      </c>
      <c r="P128" s="223" t="n">
        <f aca="false">N128</f>
        <v>1990</v>
      </c>
      <c r="Q128" s="214" t="n">
        <f aca="false">VLOOKUP(P128,$C$6:$H$57,5,FALSE())</f>
        <v>3297521.09615561</v>
      </c>
      <c r="R128" s="235" t="n">
        <f aca="false">P128</f>
        <v>1990</v>
      </c>
      <c r="S128" s="214" t="n">
        <f aca="false">VLOOKUP(R128,$C$6:$H$57,5,FALSE())</f>
        <v>3297521.09615561</v>
      </c>
      <c r="T128" s="223" t="n">
        <f aca="false">R128</f>
        <v>1990</v>
      </c>
      <c r="U128" s="214" t="n">
        <f aca="false">VLOOKUP(T128,$C$6:$H$57,5,FALSE())</f>
        <v>3297521.09615561</v>
      </c>
      <c r="V128" s="223" t="n">
        <f aca="false">T128</f>
        <v>1990</v>
      </c>
      <c r="W128" s="214" t="n">
        <f aca="false">VLOOKUP(V128,$C$6:$H$57,5,FALSE())</f>
        <v>3297521.09615561</v>
      </c>
      <c r="X128" s="223" t="n">
        <f aca="false">V128</f>
        <v>1990</v>
      </c>
      <c r="Y128" s="214" t="n">
        <f aca="false">VLOOKUP(X128,$C$6:$H$57,5,FALSE())</f>
        <v>3297521.09615561</v>
      </c>
      <c r="Z128" s="223" t="n">
        <f aca="false">X128</f>
        <v>1990</v>
      </c>
      <c r="AA128" s="214" t="n">
        <f aca="false">VLOOKUP(Z128,$C$6:$H$57,5,FALSE())</f>
        <v>3297521.09615561</v>
      </c>
      <c r="AB128" s="223" t="n">
        <f aca="false">Z128</f>
        <v>1990</v>
      </c>
      <c r="AC128" s="214" t="n">
        <f aca="false">VLOOKUP(AB128,$C$6:$H$57,5,FALSE())</f>
        <v>3297521.09615561</v>
      </c>
      <c r="AD128" s="223" t="n">
        <f aca="false">AB128</f>
        <v>1990</v>
      </c>
      <c r="AE128" s="214" t="n">
        <f aca="false">VLOOKUP(AD128,$C$6:$H$57,5,FALSE())</f>
        <v>3297521.09615561</v>
      </c>
      <c r="AF128" s="223" t="n">
        <f aca="false">AD128</f>
        <v>1990</v>
      </c>
      <c r="AG128" s="214" t="n">
        <f aca="false">VLOOKUP(AF128,$C$6:$H$57,5,FALSE())</f>
        <v>3297521.09615561</v>
      </c>
      <c r="AH128" s="223" t="n">
        <f aca="false">AF128</f>
        <v>1990</v>
      </c>
      <c r="AI128" s="214" t="n">
        <f aca="false">VLOOKUP(AH128,$C$6:$H$57,5,FALSE())</f>
        <v>3297521.09615561</v>
      </c>
      <c r="AJ128" s="223" t="n">
        <f aca="false">AH128</f>
        <v>1990</v>
      </c>
      <c r="AK128" s="214" t="n">
        <f aca="false">VLOOKUP(AJ128,$C$6:$H$57,5,FALSE())</f>
        <v>3297521.09615561</v>
      </c>
      <c r="AL128" s="223" t="n">
        <f aca="false">AJ128</f>
        <v>1990</v>
      </c>
      <c r="AM128" s="214" t="n">
        <f aca="false">VLOOKUP(AL128,$C$6:$H$57,5,FALSE())</f>
        <v>3297521.09615561</v>
      </c>
      <c r="AN128" s="223" t="n">
        <f aca="false">AL128</f>
        <v>1990</v>
      </c>
      <c r="AO128" s="214" t="n">
        <f aca="false">VLOOKUP(AN128,$C$6:$H$57,5,FALSE())</f>
        <v>3297521.09615561</v>
      </c>
      <c r="AP128" s="223" t="n">
        <f aca="false">AN128</f>
        <v>1990</v>
      </c>
      <c r="AQ128" s="214" t="n">
        <f aca="false">VLOOKUP(AP128,$C$6:$H$57,5,FALSE())</f>
        <v>3297521.09615561</v>
      </c>
      <c r="AR128" s="223" t="n">
        <f aca="false">AP128</f>
        <v>1990</v>
      </c>
      <c r="AS128" s="214" t="n">
        <f aca="false">VLOOKUP(AR128,$C$6:$H$57,5,FALSE())</f>
        <v>3297521.09615561</v>
      </c>
      <c r="AT128" s="223" t="n">
        <f aca="false">AR128</f>
        <v>1990</v>
      </c>
      <c r="AU128" s="214" t="n">
        <f aca="false">VLOOKUP(AT128,$C$6:$H$57,5,FALSE())</f>
        <v>3297521.09615561</v>
      </c>
      <c r="AV128" s="223" t="n">
        <f aca="false">AT128</f>
        <v>1990</v>
      </c>
      <c r="AW128" s="214" t="n">
        <f aca="false">VLOOKUP(AV128,$C$6:$H$57,5,FALSE())</f>
        <v>3297521.09615561</v>
      </c>
      <c r="AX128" s="223" t="n">
        <f aca="false">AV128</f>
        <v>1990</v>
      </c>
      <c r="AY128" s="214" t="n">
        <f aca="false">VLOOKUP(AX128,$C$6:$H$57,5,FALSE())</f>
        <v>3297521.09615561</v>
      </c>
      <c r="AZ128" s="224" t="n">
        <f aca="false">IF(AY128&lt;=AY111,AX128,AX111)</f>
        <v>1988</v>
      </c>
      <c r="BA128" s="214" t="n">
        <f aca="false">VLOOKUP(AZ128,$C$6:$H$57,5,FALSE())</f>
        <v>3134622.01743533</v>
      </c>
      <c r="BB128" s="223" t="n">
        <f aca="false">AZ128</f>
        <v>1988</v>
      </c>
      <c r="BC128" s="214" t="n">
        <f aca="false">VLOOKUP(BB128,$C$6:$H$57,5,FALSE())</f>
        <v>3134622.01743533</v>
      </c>
      <c r="BD128" s="223" t="n">
        <f aca="false">BB128</f>
        <v>1988</v>
      </c>
      <c r="BE128" s="214" t="n">
        <f aca="false">VLOOKUP(BD128,$C$6:$H$57,5,FALSE())</f>
        <v>3134622.01743533</v>
      </c>
      <c r="BF128" s="223" t="n">
        <f aca="false">BD128</f>
        <v>1988</v>
      </c>
      <c r="BG128" s="214" t="n">
        <f aca="false">VLOOKUP(BF128,$C$6:$H$57,5,FALSE())</f>
        <v>3134622.01743533</v>
      </c>
      <c r="BH128" s="223" t="n">
        <f aca="false">BF128</f>
        <v>1988</v>
      </c>
      <c r="BI128" s="214" t="n">
        <f aca="false">VLOOKUP(BH128,$C$6:$H$57,5,FALSE())</f>
        <v>3134622.01743533</v>
      </c>
      <c r="BJ128" s="223" t="n">
        <f aca="false">BH128</f>
        <v>1988</v>
      </c>
      <c r="BK128" s="214" t="n">
        <f aca="false">VLOOKUP(BJ128,$C$6:$H$57,5,FALSE())</f>
        <v>3134622.01743533</v>
      </c>
      <c r="BL128" s="223" t="n">
        <f aca="false">BJ128</f>
        <v>1988</v>
      </c>
      <c r="BM128" s="214" t="n">
        <f aca="false">VLOOKUP(BL128,$C$6:$H$57,5,FALSE())</f>
        <v>3134622.01743533</v>
      </c>
      <c r="BN128" s="223" t="n">
        <f aca="false">BL128</f>
        <v>1988</v>
      </c>
      <c r="BO128" s="214" t="n">
        <f aca="false">VLOOKUP(BN128,$C$6:$H$57,5,FALSE())</f>
        <v>3134622.01743533</v>
      </c>
      <c r="BP128" s="223" t="n">
        <f aca="false">BN128</f>
        <v>1988</v>
      </c>
      <c r="BQ128" s="214" t="n">
        <f aca="false">VLOOKUP(BP128,$C$6:$H$57,5,FALSE())</f>
        <v>3134622.01743533</v>
      </c>
      <c r="BR128" s="223" t="n">
        <f aca="false">BP128</f>
        <v>1988</v>
      </c>
      <c r="BS128" s="214" t="n">
        <f aca="false">VLOOKUP(BR128,$C$6:$H$57,5,FALSE())</f>
        <v>3134622.01743533</v>
      </c>
      <c r="BT128" s="223" t="n">
        <f aca="false">BR128</f>
        <v>1988</v>
      </c>
      <c r="BU128" s="214" t="n">
        <f aca="false">VLOOKUP(BT128,$C$6:$H$57,5,FALSE())</f>
        <v>3134622.01743533</v>
      </c>
      <c r="BV128" s="223" t="n">
        <f aca="false">BT128</f>
        <v>1988</v>
      </c>
      <c r="BW128" s="214" t="n">
        <f aca="false">VLOOKUP(BV128,$C$6:$H$57,5,FALSE())</f>
        <v>3134622.01743533</v>
      </c>
      <c r="BX128" s="223" t="n">
        <f aca="false">BV128</f>
        <v>1988</v>
      </c>
      <c r="BY128" s="214" t="n">
        <f aca="false">VLOOKUP(BX128,$C$6:$H$57,5,FALSE())</f>
        <v>3134622.01743533</v>
      </c>
      <c r="BZ128" s="223" t="n">
        <f aca="false">BX128</f>
        <v>1988</v>
      </c>
      <c r="CA128" s="214" t="n">
        <f aca="false">VLOOKUP(BZ128,$C$6:$H$57,5,FALSE())</f>
        <v>3134622.01743533</v>
      </c>
      <c r="CB128" s="223" t="n">
        <f aca="false">BZ128</f>
        <v>1988</v>
      </c>
      <c r="CC128" s="214" t="n">
        <f aca="false">VLOOKUP(CB128,$C$6:$H$57,5,FALSE())</f>
        <v>3134622.01743533</v>
      </c>
      <c r="CD128" s="223" t="n">
        <f aca="false">CB128</f>
        <v>1988</v>
      </c>
      <c r="CE128" s="214" t="n">
        <f aca="false">VLOOKUP(CD128,$C$6:$H$57,5,FALSE())</f>
        <v>3134622.01743533</v>
      </c>
      <c r="CF128" s="223" t="n">
        <f aca="false">CD128</f>
        <v>1988</v>
      </c>
      <c r="CG128" s="214" t="n">
        <f aca="false">VLOOKUP(CF128,$C$6:$H$57,5,FALSE())</f>
        <v>3134622.01743533</v>
      </c>
      <c r="CH128" s="223" t="n">
        <f aca="false">CF128</f>
        <v>1988</v>
      </c>
      <c r="CI128" s="214" t="n">
        <f aca="false">VLOOKUP(CH128,$C$6:$H$57,5,FALSE())</f>
        <v>3134622.01743533</v>
      </c>
      <c r="CJ128" s="223" t="n">
        <f aca="false">CH128</f>
        <v>1988</v>
      </c>
      <c r="CK128" s="214" t="n">
        <f aca="false">VLOOKUP(CJ128,$C$6:$H$57,5,FALSE())</f>
        <v>3134622.01743533</v>
      </c>
      <c r="CL128" s="223" t="n">
        <f aca="false">CJ128</f>
        <v>1988</v>
      </c>
      <c r="CM128" s="214" t="n">
        <f aca="false">VLOOKUP(CL128,$C$6:$H$57,5,FALSE())</f>
        <v>3134622.01743533</v>
      </c>
      <c r="CN128" s="223" t="n">
        <f aca="false">CL128</f>
        <v>1988</v>
      </c>
      <c r="CO128" s="214" t="n">
        <f aca="false">VLOOKUP(CN128,$C$6:$H$57,5,FALSE())</f>
        <v>3134622.01743533</v>
      </c>
      <c r="CP128" s="223" t="n">
        <f aca="false">CN128</f>
        <v>1988</v>
      </c>
      <c r="CQ128" s="214" t="n">
        <f aca="false">VLOOKUP(CP128,$C$6:$H$57,5,FALSE())</f>
        <v>3134622.01743533</v>
      </c>
      <c r="CR128" s="223" t="n">
        <f aca="false">CP128</f>
        <v>1988</v>
      </c>
      <c r="CS128" s="214" t="n">
        <f aca="false">VLOOKUP(CR128,$C$6:$H$57,5,FALSE())</f>
        <v>3134622.01743533</v>
      </c>
      <c r="CT128" s="223" t="n">
        <f aca="false">CR128</f>
        <v>1988</v>
      </c>
      <c r="CU128" s="214" t="n">
        <f aca="false">VLOOKUP(CT128,$C$6:$H$57,5,FALSE())</f>
        <v>3134622.01743533</v>
      </c>
      <c r="CV128" s="223" t="n">
        <f aca="false">CT128</f>
        <v>1988</v>
      </c>
      <c r="CW128" s="214" t="n">
        <f aca="false">VLOOKUP(CV128,$C$6:$H$57,5,FALSE())</f>
        <v>3134622.01743533</v>
      </c>
      <c r="CX128" s="223" t="n">
        <f aca="false">CV128</f>
        <v>1988</v>
      </c>
      <c r="CY128" s="214" t="n">
        <f aca="false">VLOOKUP(CX128,$C$6:$H$57,5,FALSE())</f>
        <v>3134622.01743533</v>
      </c>
      <c r="CZ128" s="223" t="n">
        <f aca="false">CX128</f>
        <v>1988</v>
      </c>
      <c r="DA128" s="214" t="n">
        <f aca="false">VLOOKUP(CZ128,$C$6:$H$57,5,FALSE())</f>
        <v>3134622.01743533</v>
      </c>
      <c r="DB128" s="223" t="n">
        <f aca="false">CZ128</f>
        <v>1988</v>
      </c>
      <c r="DC128" s="214" t="n">
        <f aca="false">VLOOKUP(DB128,$C$6:$H$57,5,FALSE())</f>
        <v>3134622.01743533</v>
      </c>
      <c r="DD128" s="223" t="n">
        <f aca="false">DB128</f>
        <v>1988</v>
      </c>
      <c r="DE128" s="214" t="n">
        <f aca="false">VLOOKUP(DD128,$C$6:$H$57,5,FALSE())</f>
        <v>3134622.01743533</v>
      </c>
      <c r="DF128" s="235" t="n">
        <f aca="false">DD128</f>
        <v>1988</v>
      </c>
      <c r="DG128" s="214" t="n">
        <f aca="false">VLOOKUP(DF128,$C$6:$H$57,5,FALSE())</f>
        <v>3134622.01743533</v>
      </c>
      <c r="DH128" s="223" t="n">
        <f aca="false">DF128</f>
        <v>1988</v>
      </c>
      <c r="DI128" s="214" t="n">
        <f aca="false">VLOOKUP(DH128,$C$6:$H$57,5,FALSE())</f>
        <v>3134622.01743533</v>
      </c>
      <c r="DJ128" s="223" t="n">
        <f aca="false">DH128</f>
        <v>1988</v>
      </c>
      <c r="DK128" s="214" t="n">
        <f aca="false">VLOOKUP(DJ128,$C$6:$H$57,5,FALSE())</f>
        <v>3134622.01743533</v>
      </c>
      <c r="DL128" s="223" t="n">
        <f aca="false">DJ128</f>
        <v>1988</v>
      </c>
      <c r="DM128" s="214" t="n">
        <f aca="false">VLOOKUP(DL128,$C$6:$H$57,5,FALSE())</f>
        <v>3134622.01743533</v>
      </c>
      <c r="DN128" s="223" t="n">
        <f aca="false">DL128</f>
        <v>1988</v>
      </c>
      <c r="DO128" s="214" t="n">
        <f aca="false">VLOOKUP(DN128,$C$6:$H$57,5,FALSE())</f>
        <v>3134622.01743533</v>
      </c>
      <c r="DP128" s="223" t="n">
        <f aca="false">DN128</f>
        <v>1988</v>
      </c>
      <c r="DQ128" s="214" t="n">
        <f aca="false">VLOOKUP(DP128,$C$6:$H$57,5,FALSE())</f>
        <v>3134622.01743533</v>
      </c>
      <c r="DR128" s="223" t="n">
        <f aca="false">DP128</f>
        <v>1988</v>
      </c>
      <c r="DS128" s="214" t="n">
        <f aca="false">VLOOKUP(DR128,$C$6:$H$57,5,FALSE())</f>
        <v>3134622.01743533</v>
      </c>
      <c r="DT128" s="223" t="n">
        <f aca="false">DR128</f>
        <v>1988</v>
      </c>
      <c r="DU128" s="214" t="n">
        <f aca="false">VLOOKUP(DT128,$C$6:$H$57,5,FALSE())</f>
        <v>3134622.01743533</v>
      </c>
      <c r="DV128" s="223" t="n">
        <f aca="false">DT128</f>
        <v>1988</v>
      </c>
      <c r="DW128" s="214" t="n">
        <f aca="false">VLOOKUP(DV128,$C$6:$H$57,5,FALSE())</f>
        <v>3134622.01743533</v>
      </c>
      <c r="DX128" s="223" t="n">
        <f aca="false">DV128</f>
        <v>1988</v>
      </c>
      <c r="DY128" s="214" t="n">
        <f aca="false">VLOOKUP(DX128,$C$6:$H$57,5,FALSE())</f>
        <v>3134622.01743533</v>
      </c>
      <c r="DZ128" s="223" t="n">
        <f aca="false">DX128</f>
        <v>1988</v>
      </c>
      <c r="EA128" s="214" t="n">
        <f aca="false">VLOOKUP(DZ128,$C$6:$H$57,5,FALSE())</f>
        <v>3134622.01743533</v>
      </c>
      <c r="EB128" s="223" t="n">
        <f aca="false">DZ128</f>
        <v>1988</v>
      </c>
      <c r="EC128" s="214" t="n">
        <f aca="false">VLOOKUP(EB128,$C$6:$H$57,5,FALSE())</f>
        <v>3134622.01743533</v>
      </c>
      <c r="ED128" s="223" t="n">
        <f aca="false">EB128</f>
        <v>1988</v>
      </c>
      <c r="EE128" s="214" t="n">
        <f aca="false">VLOOKUP(ED128,$C$6:$H$57,5,FALSE())</f>
        <v>3134622.01743533</v>
      </c>
      <c r="EF128" s="223" t="n">
        <f aca="false">ED128</f>
        <v>1988</v>
      </c>
      <c r="EG128" s="214" t="n">
        <f aca="false">VLOOKUP(EF128,$C$6:$H$57,5,FALSE())</f>
        <v>3134622.01743533</v>
      </c>
      <c r="EH128" s="223" t="n">
        <f aca="false">EF128</f>
        <v>1988</v>
      </c>
      <c r="EI128" s="214" t="n">
        <f aca="false">VLOOKUP(EH128,$C$6:$H$57,5,FALSE())</f>
        <v>3134622.01743533</v>
      </c>
      <c r="EJ128" s="223" t="n">
        <f aca="false">EH128</f>
        <v>1988</v>
      </c>
      <c r="EK128" s="214" t="n">
        <f aca="false">VLOOKUP(EJ128,$C$6:$H$57,5,FALSE())</f>
        <v>3134622.01743533</v>
      </c>
      <c r="EL128" s="224" t="n">
        <f aca="false">IF(EK128&lt;=EK112,EJ128,EJ112)</f>
        <v>1989</v>
      </c>
      <c r="EM128" s="214" t="n">
        <f aca="false">VLOOKUP(EL128,$C$6:$H$57,5,FALSE())</f>
        <v>3048660.13397103</v>
      </c>
      <c r="EN128" s="223" t="n">
        <f aca="false">EL128</f>
        <v>1989</v>
      </c>
      <c r="EO128" s="214" t="n">
        <f aca="false">VLOOKUP(EN128,$C$6:$H$57,5,FALSE())</f>
        <v>3048660.13397103</v>
      </c>
      <c r="EP128" s="223" t="n">
        <f aca="false">EN128</f>
        <v>1989</v>
      </c>
      <c r="EQ128" s="214" t="n">
        <f aca="false">VLOOKUP(EP128,$C$6:$H$57,5,FALSE())</f>
        <v>3048660.13397103</v>
      </c>
      <c r="ER128" s="223" t="n">
        <f aca="false">EP128</f>
        <v>1989</v>
      </c>
      <c r="ES128" s="214" t="n">
        <f aca="false">VLOOKUP(ER128,$C$6:$H$57,5,FALSE())</f>
        <v>3048660.13397103</v>
      </c>
      <c r="ET128" s="223" t="n">
        <f aca="false">ER128</f>
        <v>1989</v>
      </c>
      <c r="EU128" s="214" t="n">
        <f aca="false">VLOOKUP(ET128,$C$6:$H$57,5,FALSE())</f>
        <v>3048660.13397103</v>
      </c>
      <c r="EV128" s="223" t="n">
        <f aca="false">ET128</f>
        <v>1989</v>
      </c>
      <c r="EW128" s="214" t="n">
        <f aca="false">VLOOKUP(EV128,$C$6:$H$57,5,FALSE())</f>
        <v>3048660.13397103</v>
      </c>
      <c r="EX128" s="223" t="n">
        <f aca="false">EV128</f>
        <v>1989</v>
      </c>
      <c r="EY128" s="214" t="n">
        <f aca="false">VLOOKUP(EX128,$C$6:$H$57,5,FALSE())</f>
        <v>3048660.13397103</v>
      </c>
      <c r="EZ128" s="223" t="n">
        <f aca="false">EX128</f>
        <v>1989</v>
      </c>
      <c r="FA128" s="214" t="n">
        <f aca="false">VLOOKUP(EZ128,$C$6:$H$57,5,FALSE())</f>
        <v>3048660.13397103</v>
      </c>
      <c r="FB128" s="223" t="n">
        <f aca="false">EZ128</f>
        <v>1989</v>
      </c>
      <c r="FC128" s="214" t="n">
        <f aca="false">VLOOKUP(FB128,$C$6:$H$57,5,FALSE())</f>
        <v>3048660.13397103</v>
      </c>
      <c r="FD128" s="223" t="n">
        <f aca="false">FB128</f>
        <v>1989</v>
      </c>
      <c r="FE128" s="214" t="n">
        <f aca="false">VLOOKUP(FD128,$C$6:$H$57,5,FALSE())</f>
        <v>3048660.13397103</v>
      </c>
      <c r="FF128" s="223" t="n">
        <f aca="false">FD128</f>
        <v>1989</v>
      </c>
      <c r="FG128" s="214" t="n">
        <f aca="false">VLOOKUP(FF128,$C$6:$H$57,5,FALSE())</f>
        <v>3048660.13397103</v>
      </c>
      <c r="FH128" s="223" t="n">
        <f aca="false">FF128</f>
        <v>1989</v>
      </c>
      <c r="FI128" s="214" t="n">
        <f aca="false">VLOOKUP(FH128,$C$6:$H$57,5,FALSE())</f>
        <v>3048660.13397103</v>
      </c>
      <c r="FJ128" s="223" t="n">
        <f aca="false">FH128</f>
        <v>1989</v>
      </c>
      <c r="FK128" s="214" t="n">
        <f aca="false">VLOOKUP(FJ128,$C$6:$H$57,5,FALSE())</f>
        <v>3048660.13397103</v>
      </c>
      <c r="FL128" s="223" t="n">
        <f aca="false">FJ128</f>
        <v>1989</v>
      </c>
      <c r="FM128" s="214" t="n">
        <f aca="false">VLOOKUP(FL128,$C$6:$H$57,5,FALSE())</f>
        <v>3048660.13397103</v>
      </c>
      <c r="FN128" s="223" t="n">
        <f aca="false">FL128</f>
        <v>1989</v>
      </c>
      <c r="FO128" s="214" t="n">
        <f aca="false">VLOOKUP(FN128,$C$6:$H$57,5,FALSE())</f>
        <v>3048660.13397103</v>
      </c>
      <c r="FP128" s="223" t="n">
        <f aca="false">FN128</f>
        <v>1989</v>
      </c>
      <c r="FQ128" s="214" t="n">
        <f aca="false">VLOOKUP(FP128,$C$6:$H$57,5,FALSE())</f>
        <v>3048660.13397103</v>
      </c>
      <c r="FR128" s="223" t="n">
        <f aca="false">FP128</f>
        <v>1989</v>
      </c>
      <c r="FS128" s="214" t="n">
        <f aca="false">VLOOKUP(FR128,$C$6:$H$57,5,FALSE())</f>
        <v>3048660.13397103</v>
      </c>
      <c r="FT128" s="223" t="n">
        <f aca="false">FR128</f>
        <v>1989</v>
      </c>
      <c r="FU128" s="214" t="n">
        <f aca="false">VLOOKUP(FT128,$C$6:$H$57,5,FALSE())</f>
        <v>3048660.13397103</v>
      </c>
      <c r="FV128" s="223" t="n">
        <f aca="false">FT128</f>
        <v>1989</v>
      </c>
      <c r="FW128" s="214" t="n">
        <f aca="false">VLOOKUP(FV128,$C$6:$H$57,5,FALSE())</f>
        <v>3048660.13397103</v>
      </c>
      <c r="FX128" s="223" t="n">
        <f aca="false">FV128</f>
        <v>1989</v>
      </c>
      <c r="FY128" s="214" t="n">
        <f aca="false">VLOOKUP(FX128,$C$6:$H$57,5,FALSE())</f>
        <v>3048660.13397103</v>
      </c>
      <c r="FZ128" s="223" t="n">
        <f aca="false">FX128</f>
        <v>1989</v>
      </c>
      <c r="GA128" s="214" t="n">
        <f aca="false">VLOOKUP(FZ128,$C$6:$H$57,5,FALSE())</f>
        <v>3048660.13397103</v>
      </c>
      <c r="GB128" s="223" t="n">
        <f aca="false">FZ128</f>
        <v>1989</v>
      </c>
      <c r="GC128" s="214" t="n">
        <f aca="false">VLOOKUP(GB128,$C$6:$H$57,5,FALSE())</f>
        <v>3048660.13397103</v>
      </c>
      <c r="GD128" s="223" t="n">
        <f aca="false">GB128</f>
        <v>1989</v>
      </c>
      <c r="GE128" s="214" t="n">
        <f aca="false">VLOOKUP(GD128,$C$6:$H$57,5,FALSE())</f>
        <v>3048660.13397103</v>
      </c>
      <c r="GF128" s="223" t="n">
        <f aca="false">GD128</f>
        <v>1989</v>
      </c>
      <c r="GG128" s="214" t="n">
        <f aca="false">VLOOKUP(GF128,$C$6:$H$57,5,FALSE())</f>
        <v>3048660.13397103</v>
      </c>
      <c r="GH128" s="223" t="n">
        <f aca="false">GF128</f>
        <v>1989</v>
      </c>
      <c r="GI128" s="214" t="n">
        <f aca="false">VLOOKUP(GH128,$C$6:$H$57,5,FALSE())</f>
        <v>3048660.13397103</v>
      </c>
      <c r="GJ128" s="223" t="n">
        <f aca="false">GH128</f>
        <v>1989</v>
      </c>
      <c r="GK128" s="214" t="n">
        <f aca="false">VLOOKUP(GJ128,$C$6:$H$57,5,FALSE())</f>
        <v>3048660.13397103</v>
      </c>
      <c r="GL128" s="223" t="n">
        <f aca="false">GJ128</f>
        <v>1989</v>
      </c>
      <c r="GM128" s="214" t="n">
        <f aca="false">VLOOKUP(GL128,$C$6:$H$57,5,FALSE())</f>
        <v>3048660.13397103</v>
      </c>
      <c r="GN128" s="223" t="n">
        <f aca="false">GL128</f>
        <v>1989</v>
      </c>
      <c r="GO128" s="214" t="n">
        <f aca="false">VLOOKUP(GN128,$C$6:$H$57,5,FALSE())</f>
        <v>3048660.13397103</v>
      </c>
      <c r="GP128" s="223" t="n">
        <f aca="false">GN128</f>
        <v>1989</v>
      </c>
      <c r="GQ128" s="214" t="n">
        <f aca="false">VLOOKUP(GP128,$C$6:$H$57,5,FALSE())</f>
        <v>3048660.13397103</v>
      </c>
      <c r="GR128" s="235" t="n">
        <f aca="false">GP128</f>
        <v>1989</v>
      </c>
      <c r="GS128" s="214" t="n">
        <f aca="false">VLOOKUP(GR128,$C$6:$H$57,5,FALSE())</f>
        <v>3048660.13397103</v>
      </c>
      <c r="GT128" s="223" t="n">
        <f aca="false">GR128</f>
        <v>1989</v>
      </c>
      <c r="GU128" s="214" t="n">
        <f aca="false">VLOOKUP(GT128,$C$6:$H$57,5,FALSE())</f>
        <v>3048660.13397103</v>
      </c>
      <c r="GV128" s="223" t="n">
        <f aca="false">GT128</f>
        <v>1989</v>
      </c>
      <c r="GW128" s="214" t="n">
        <f aca="false">VLOOKUP(GV128,$C$6:$H$57,5,FALSE())</f>
        <v>3048660.13397103</v>
      </c>
      <c r="GX128" s="223" t="n">
        <f aca="false">GV128</f>
        <v>1989</v>
      </c>
      <c r="GY128" s="214" t="n">
        <f aca="false">VLOOKUP(GX128,$C$6:$H$57,5,FALSE())</f>
        <v>3048660.13397103</v>
      </c>
      <c r="GZ128" s="223" t="n">
        <f aca="false">GX128</f>
        <v>1989</v>
      </c>
      <c r="HA128" s="214" t="n">
        <f aca="false">VLOOKUP(GZ128,$C$6:$H$57,5,FALSE())</f>
        <v>3048660.13397103</v>
      </c>
      <c r="HB128" s="223" t="n">
        <f aca="false">GZ128</f>
        <v>1989</v>
      </c>
      <c r="HC128" s="214" t="n">
        <f aca="false">VLOOKUP(HB128,$C$6:$H$57,5,FALSE())</f>
        <v>3048660.13397103</v>
      </c>
      <c r="HD128" s="223" t="n">
        <f aca="false">HB128</f>
        <v>1989</v>
      </c>
      <c r="HE128" s="214" t="n">
        <f aca="false">VLOOKUP(HD128,$C$6:$H$57,5,FALSE())</f>
        <v>3048660.13397103</v>
      </c>
      <c r="HF128" s="223" t="n">
        <f aca="false">HD128</f>
        <v>1989</v>
      </c>
      <c r="HG128" s="214" t="n">
        <f aca="false">VLOOKUP(HF128,$C$6:$H$57,5,FALSE())</f>
        <v>3048660.13397103</v>
      </c>
      <c r="HH128" s="223" t="n">
        <f aca="false">HF128</f>
        <v>1989</v>
      </c>
      <c r="HI128" s="214" t="n">
        <f aca="false">VLOOKUP(HH128,$C$6:$H$57,5,FALSE())</f>
        <v>3048660.13397103</v>
      </c>
      <c r="HJ128" s="223" t="n">
        <f aca="false">HH128</f>
        <v>1989</v>
      </c>
      <c r="HK128" s="214" t="n">
        <f aca="false">VLOOKUP(HJ128,$C$6:$H$57,5,FALSE())</f>
        <v>3048660.13397103</v>
      </c>
      <c r="HL128" s="223" t="n">
        <f aca="false">HJ128</f>
        <v>1989</v>
      </c>
      <c r="HM128" s="214" t="n">
        <f aca="false">VLOOKUP(HL128,$C$6:$H$57,5,FALSE())</f>
        <v>3048660.13397103</v>
      </c>
      <c r="HN128" s="223" t="n">
        <f aca="false">HL128</f>
        <v>1989</v>
      </c>
      <c r="HO128" s="214" t="n">
        <f aca="false">VLOOKUP(HN128,$C$6:$H$57,5,FALSE())</f>
        <v>3048660.13397103</v>
      </c>
      <c r="HP128" s="223" t="n">
        <f aca="false">HN128</f>
        <v>1989</v>
      </c>
      <c r="HQ128" s="214" t="n">
        <f aca="false">VLOOKUP(HP128,$C$6:$H$57,5,FALSE())</f>
        <v>3048660.13397103</v>
      </c>
      <c r="HR128" s="223" t="n">
        <f aca="false">HP128</f>
        <v>1989</v>
      </c>
      <c r="HS128" s="214" t="n">
        <f aca="false">VLOOKUP(HR128,$C$6:$H$57,5,FALSE())</f>
        <v>3048660.13397103</v>
      </c>
      <c r="HT128" s="223" t="n">
        <f aca="false">HR128</f>
        <v>1989</v>
      </c>
      <c r="HU128" s="214" t="n">
        <f aca="false">VLOOKUP(HT128,$C$6:$H$57,5,FALSE())</f>
        <v>3048660.13397103</v>
      </c>
      <c r="HV128" s="224" t="n">
        <f aca="false">IF(HU128&lt;=HU113,HT128,HT113)</f>
        <v>1981</v>
      </c>
      <c r="HW128" s="214" t="n">
        <f aca="false">VLOOKUP(HV128,$C$6:$H$57,5,FALSE())</f>
        <v>2948276.40361788</v>
      </c>
      <c r="HX128" s="223" t="n">
        <f aca="false">HV128</f>
        <v>1981</v>
      </c>
      <c r="HY128" s="214" t="n">
        <f aca="false">VLOOKUP(HX128,$C$6:$H$57,5,FALSE())</f>
        <v>2948276.40361788</v>
      </c>
      <c r="HZ128" s="223" t="n">
        <f aca="false">HX128</f>
        <v>1981</v>
      </c>
      <c r="IA128" s="214" t="n">
        <f aca="false">VLOOKUP(HZ128,$C$6:$H$57,5,FALSE())</f>
        <v>2948276.40361788</v>
      </c>
      <c r="IB128" s="223" t="n">
        <f aca="false">HZ128</f>
        <v>1981</v>
      </c>
      <c r="IC128" s="214" t="n">
        <f aca="false">VLOOKUP(IB128,$C$6:$H$57,5,FALSE())</f>
        <v>2948276.40361788</v>
      </c>
      <c r="ID128" s="223" t="n">
        <f aca="false">IB128</f>
        <v>1981</v>
      </c>
      <c r="IE128" s="214" t="n">
        <f aca="false">VLOOKUP(ID128,$C$6:$H$57,5,FALSE())</f>
        <v>2948276.40361788</v>
      </c>
      <c r="IF128" s="223" t="n">
        <f aca="false">ID128</f>
        <v>1981</v>
      </c>
      <c r="IG128" s="214" t="n">
        <f aca="false">VLOOKUP(IF128,$C$6:$H$57,5,FALSE())</f>
        <v>2948276.40361788</v>
      </c>
      <c r="IH128" s="223" t="n">
        <f aca="false">IF128</f>
        <v>1981</v>
      </c>
      <c r="II128" s="214" t="n">
        <f aca="false">VLOOKUP(IH128,$C$6:$H$57,5,FALSE())</f>
        <v>2948276.40361788</v>
      </c>
      <c r="IJ128" s="223" t="n">
        <f aca="false">IH128</f>
        <v>1981</v>
      </c>
      <c r="IK128" s="214" t="n">
        <f aca="false">VLOOKUP(IJ128,$C$6:$H$57,5,FALSE())</f>
        <v>2948276.40361788</v>
      </c>
      <c r="IL128" s="223" t="n">
        <f aca="false">IJ128</f>
        <v>1981</v>
      </c>
      <c r="IM128" s="214" t="n">
        <f aca="false">VLOOKUP(IL128,$C$6:$H$57,5,FALSE())</f>
        <v>2948276.40361788</v>
      </c>
      <c r="IN128" s="223" t="n">
        <f aca="false">IL128</f>
        <v>1981</v>
      </c>
      <c r="IO128" s="214" t="n">
        <f aca="false">VLOOKUP(IN128,$C$6:$H$57,5,FALSE())</f>
        <v>2948276.40361788</v>
      </c>
      <c r="IP128" s="223" t="n">
        <f aca="false">IN128</f>
        <v>1981</v>
      </c>
      <c r="IQ128" s="214" t="n">
        <f aca="false">VLOOKUP(IP128,$C$6:$H$57,5,FALSE())</f>
        <v>2948276.40361788</v>
      </c>
      <c r="IR128" s="223" t="n">
        <f aca="false">IP128</f>
        <v>1981</v>
      </c>
      <c r="IS128" s="214" t="n">
        <f aca="false">VLOOKUP(IR128,$C$6:$H$57,5,FALSE())</f>
        <v>2948276.40361788</v>
      </c>
      <c r="IT128" s="223" t="n">
        <f aca="false">IR128</f>
        <v>1981</v>
      </c>
    </row>
    <row r="129" customFormat="false" ht="18.75" hidden="false" customHeight="true" outlineLevel="0" collapsed="false">
      <c r="J129" s="223" t="n">
        <f aca="false">IR80</f>
        <v>1991</v>
      </c>
      <c r="K129" s="214" t="n">
        <f aca="false">VLOOKUP(J129,$C$6:$H$57,5,FALSE())</f>
        <v>3528003.32387902</v>
      </c>
      <c r="L129" s="223" t="n">
        <f aca="false">J129</f>
        <v>1991</v>
      </c>
      <c r="M129" s="214" t="n">
        <f aca="false">VLOOKUP(L129,$C$6:$H$57,5,FALSE())</f>
        <v>3528003.32387902</v>
      </c>
      <c r="N129" s="223" t="n">
        <f aca="false">L129</f>
        <v>1991</v>
      </c>
      <c r="O129" s="214" t="n">
        <f aca="false">VLOOKUP(N129,$C$6:$H$57,5,FALSE())</f>
        <v>3528003.32387902</v>
      </c>
      <c r="P129" s="223" t="n">
        <f aca="false">N129</f>
        <v>1991</v>
      </c>
      <c r="Q129" s="214" t="n">
        <f aca="false">VLOOKUP(P129,$C$6:$H$57,5,FALSE())</f>
        <v>3528003.32387902</v>
      </c>
      <c r="R129" s="235" t="n">
        <f aca="false">P129</f>
        <v>1991</v>
      </c>
      <c r="S129" s="214" t="n">
        <f aca="false">VLOOKUP(R129,$C$6:$H$57,5,FALSE())</f>
        <v>3528003.32387902</v>
      </c>
      <c r="T129" s="223" t="n">
        <f aca="false">R129</f>
        <v>1991</v>
      </c>
      <c r="U129" s="214" t="n">
        <f aca="false">VLOOKUP(T129,$C$6:$H$57,5,FALSE())</f>
        <v>3528003.32387902</v>
      </c>
      <c r="V129" s="223" t="n">
        <f aca="false">T129</f>
        <v>1991</v>
      </c>
      <c r="W129" s="214" t="n">
        <f aca="false">VLOOKUP(V129,$C$6:$H$57,5,FALSE())</f>
        <v>3528003.32387902</v>
      </c>
      <c r="X129" s="223" t="n">
        <f aca="false">V129</f>
        <v>1991</v>
      </c>
      <c r="Y129" s="214" t="n">
        <f aca="false">VLOOKUP(X129,$C$6:$H$57,5,FALSE())</f>
        <v>3528003.32387902</v>
      </c>
      <c r="Z129" s="223" t="n">
        <f aca="false">X129</f>
        <v>1991</v>
      </c>
      <c r="AA129" s="214" t="n">
        <f aca="false">VLOOKUP(Z129,$C$6:$H$57,5,FALSE())</f>
        <v>3528003.32387902</v>
      </c>
      <c r="AB129" s="223" t="n">
        <f aca="false">Z129</f>
        <v>1991</v>
      </c>
      <c r="AC129" s="214" t="n">
        <f aca="false">VLOOKUP(AB129,$C$6:$H$57,5,FALSE())</f>
        <v>3528003.32387902</v>
      </c>
      <c r="AD129" s="223" t="n">
        <f aca="false">AB129</f>
        <v>1991</v>
      </c>
      <c r="AE129" s="214" t="n">
        <f aca="false">VLOOKUP(AD129,$C$6:$H$57,5,FALSE())</f>
        <v>3528003.32387902</v>
      </c>
      <c r="AF129" s="223" t="n">
        <f aca="false">AD129</f>
        <v>1991</v>
      </c>
      <c r="AG129" s="214" t="n">
        <f aca="false">VLOOKUP(AF129,$C$6:$H$57,5,FALSE())</f>
        <v>3528003.32387902</v>
      </c>
      <c r="AH129" s="223" t="n">
        <f aca="false">AF129</f>
        <v>1991</v>
      </c>
      <c r="AI129" s="214" t="n">
        <f aca="false">VLOOKUP(AH129,$C$6:$H$57,5,FALSE())</f>
        <v>3528003.32387902</v>
      </c>
      <c r="AJ129" s="223" t="n">
        <f aca="false">AH129</f>
        <v>1991</v>
      </c>
      <c r="AK129" s="214" t="n">
        <f aca="false">VLOOKUP(AJ129,$C$6:$H$57,5,FALSE())</f>
        <v>3528003.32387902</v>
      </c>
      <c r="AL129" s="223" t="n">
        <f aca="false">AJ129</f>
        <v>1991</v>
      </c>
      <c r="AM129" s="214" t="n">
        <f aca="false">VLOOKUP(AL129,$C$6:$H$57,5,FALSE())</f>
        <v>3528003.32387902</v>
      </c>
      <c r="AN129" s="223" t="n">
        <f aca="false">AL129</f>
        <v>1991</v>
      </c>
      <c r="AO129" s="214" t="n">
        <f aca="false">VLOOKUP(AN129,$C$6:$H$57,5,FALSE())</f>
        <v>3528003.32387902</v>
      </c>
      <c r="AP129" s="223" t="n">
        <f aca="false">AN129</f>
        <v>1991</v>
      </c>
      <c r="AQ129" s="214" t="n">
        <f aca="false">VLOOKUP(AP129,$C$6:$H$57,5,FALSE())</f>
        <v>3528003.32387902</v>
      </c>
      <c r="AR129" s="223" t="n">
        <f aca="false">AP129</f>
        <v>1991</v>
      </c>
      <c r="AS129" s="214" t="n">
        <f aca="false">VLOOKUP(AR129,$C$6:$H$57,5,FALSE())</f>
        <v>3528003.32387902</v>
      </c>
      <c r="AT129" s="223" t="n">
        <f aca="false">AR129</f>
        <v>1991</v>
      </c>
      <c r="AU129" s="214" t="n">
        <f aca="false">VLOOKUP(AT129,$C$6:$H$57,5,FALSE())</f>
        <v>3528003.32387902</v>
      </c>
      <c r="AV129" s="223" t="n">
        <f aca="false">AT129</f>
        <v>1991</v>
      </c>
      <c r="AW129" s="214" t="n">
        <f aca="false">VLOOKUP(AV129,$C$6:$H$57,5,FALSE())</f>
        <v>3528003.32387902</v>
      </c>
      <c r="AX129" s="223" t="n">
        <f aca="false">AV129</f>
        <v>1991</v>
      </c>
      <c r="AY129" s="214" t="n">
        <f aca="false">VLOOKUP(AX129,$C$6:$H$57,5,FALSE())</f>
        <v>3528003.32387902</v>
      </c>
      <c r="AZ129" s="223" t="n">
        <f aca="false">AX129</f>
        <v>1991</v>
      </c>
      <c r="BA129" s="214" t="n">
        <f aca="false">VLOOKUP(AZ129,$C$6:$H$57,5,FALSE())</f>
        <v>3528003.32387902</v>
      </c>
      <c r="BB129" s="224" t="n">
        <f aca="false">IF(BA129&lt;=BA111,AZ129,AZ111)</f>
        <v>1990</v>
      </c>
      <c r="BC129" s="214" t="n">
        <f aca="false">VLOOKUP(BB129,$C$6:$H$57,5,FALSE())</f>
        <v>3297521.09615561</v>
      </c>
      <c r="BD129" s="223" t="n">
        <f aca="false">BB129</f>
        <v>1990</v>
      </c>
      <c r="BE129" s="214" t="n">
        <f aca="false">VLOOKUP(BD129,$C$6:$H$57,5,FALSE())</f>
        <v>3297521.09615561</v>
      </c>
      <c r="BF129" s="223" t="n">
        <f aca="false">BD129</f>
        <v>1990</v>
      </c>
      <c r="BG129" s="214" t="n">
        <f aca="false">VLOOKUP(BF129,$C$6:$H$57,5,FALSE())</f>
        <v>3297521.09615561</v>
      </c>
      <c r="BH129" s="223" t="n">
        <f aca="false">BF129</f>
        <v>1990</v>
      </c>
      <c r="BI129" s="214" t="n">
        <f aca="false">VLOOKUP(BH129,$C$6:$H$57,5,FALSE())</f>
        <v>3297521.09615561</v>
      </c>
      <c r="BJ129" s="223" t="n">
        <f aca="false">BH129</f>
        <v>1990</v>
      </c>
      <c r="BK129" s="214" t="n">
        <f aca="false">VLOOKUP(BJ129,$C$6:$H$57,5,FALSE())</f>
        <v>3297521.09615561</v>
      </c>
      <c r="BL129" s="223" t="n">
        <f aca="false">BJ129</f>
        <v>1990</v>
      </c>
      <c r="BM129" s="214" t="n">
        <f aca="false">VLOOKUP(BL129,$C$6:$H$57,5,FALSE())</f>
        <v>3297521.09615561</v>
      </c>
      <c r="BN129" s="223" t="n">
        <f aca="false">BL129</f>
        <v>1990</v>
      </c>
      <c r="BO129" s="214" t="n">
        <f aca="false">VLOOKUP(BN129,$C$6:$H$57,5,FALSE())</f>
        <v>3297521.09615561</v>
      </c>
      <c r="BP129" s="223" t="n">
        <f aca="false">BN129</f>
        <v>1990</v>
      </c>
      <c r="BQ129" s="214" t="n">
        <f aca="false">VLOOKUP(BP129,$C$6:$H$57,5,FALSE())</f>
        <v>3297521.09615561</v>
      </c>
      <c r="BR129" s="223" t="n">
        <f aca="false">BP129</f>
        <v>1990</v>
      </c>
      <c r="BS129" s="214" t="n">
        <f aca="false">VLOOKUP(BR129,$C$6:$H$57,5,FALSE())</f>
        <v>3297521.09615561</v>
      </c>
      <c r="BT129" s="223" t="n">
        <f aca="false">BR129</f>
        <v>1990</v>
      </c>
      <c r="BU129" s="214" t="n">
        <f aca="false">VLOOKUP(BT129,$C$6:$H$57,5,FALSE())</f>
        <v>3297521.09615561</v>
      </c>
      <c r="BV129" s="223" t="n">
        <f aca="false">BT129</f>
        <v>1990</v>
      </c>
      <c r="BW129" s="214" t="n">
        <f aca="false">VLOOKUP(BV129,$C$6:$H$57,5,FALSE())</f>
        <v>3297521.09615561</v>
      </c>
      <c r="BX129" s="223" t="n">
        <f aca="false">BV129</f>
        <v>1990</v>
      </c>
      <c r="BY129" s="214" t="n">
        <f aca="false">VLOOKUP(BX129,$C$6:$H$57,5,FALSE())</f>
        <v>3297521.09615561</v>
      </c>
      <c r="BZ129" s="223" t="n">
        <f aca="false">BX129</f>
        <v>1990</v>
      </c>
      <c r="CA129" s="214" t="n">
        <f aca="false">VLOOKUP(BZ129,$C$6:$H$57,5,FALSE())</f>
        <v>3297521.09615561</v>
      </c>
      <c r="CB129" s="223" t="n">
        <f aca="false">BZ129</f>
        <v>1990</v>
      </c>
      <c r="CC129" s="214" t="n">
        <f aca="false">VLOOKUP(CB129,$C$6:$H$57,5,FALSE())</f>
        <v>3297521.09615561</v>
      </c>
      <c r="CD129" s="223" t="n">
        <f aca="false">CB129</f>
        <v>1990</v>
      </c>
      <c r="CE129" s="214" t="n">
        <f aca="false">VLOOKUP(CD129,$C$6:$H$57,5,FALSE())</f>
        <v>3297521.09615561</v>
      </c>
      <c r="CF129" s="223" t="n">
        <f aca="false">CD129</f>
        <v>1990</v>
      </c>
      <c r="CG129" s="214" t="n">
        <f aca="false">VLOOKUP(CF129,$C$6:$H$57,5,FALSE())</f>
        <v>3297521.09615561</v>
      </c>
      <c r="CH129" s="223" t="n">
        <f aca="false">CF129</f>
        <v>1990</v>
      </c>
      <c r="CI129" s="214" t="n">
        <f aca="false">VLOOKUP(CH129,$C$6:$H$57,5,FALSE())</f>
        <v>3297521.09615561</v>
      </c>
      <c r="CJ129" s="223" t="n">
        <f aca="false">CH129</f>
        <v>1990</v>
      </c>
      <c r="CK129" s="214" t="n">
        <f aca="false">VLOOKUP(CJ129,$C$6:$H$57,5,FALSE())</f>
        <v>3297521.09615561</v>
      </c>
      <c r="CL129" s="223" t="n">
        <f aca="false">CJ129</f>
        <v>1990</v>
      </c>
      <c r="CM129" s="214" t="n">
        <f aca="false">VLOOKUP(CL129,$C$6:$H$57,5,FALSE())</f>
        <v>3297521.09615561</v>
      </c>
      <c r="CN129" s="223" t="n">
        <f aca="false">CL129</f>
        <v>1990</v>
      </c>
      <c r="CO129" s="214" t="n">
        <f aca="false">VLOOKUP(CN129,$C$6:$H$57,5,FALSE())</f>
        <v>3297521.09615561</v>
      </c>
      <c r="CP129" s="223" t="n">
        <f aca="false">CN129</f>
        <v>1990</v>
      </c>
      <c r="CQ129" s="214" t="n">
        <f aca="false">VLOOKUP(CP129,$C$6:$H$57,5,FALSE())</f>
        <v>3297521.09615561</v>
      </c>
      <c r="CR129" s="223" t="n">
        <f aca="false">CP129</f>
        <v>1990</v>
      </c>
      <c r="CS129" s="214" t="n">
        <f aca="false">VLOOKUP(CR129,$C$6:$H$57,5,FALSE())</f>
        <v>3297521.09615561</v>
      </c>
      <c r="CT129" s="223" t="n">
        <f aca="false">CR129</f>
        <v>1990</v>
      </c>
      <c r="CU129" s="214" t="n">
        <f aca="false">VLOOKUP(CT129,$C$6:$H$57,5,FALSE())</f>
        <v>3297521.09615561</v>
      </c>
      <c r="CV129" s="223" t="n">
        <f aca="false">CT129</f>
        <v>1990</v>
      </c>
      <c r="CW129" s="214" t="n">
        <f aca="false">VLOOKUP(CV129,$C$6:$H$57,5,FALSE())</f>
        <v>3297521.09615561</v>
      </c>
      <c r="CX129" s="223" t="n">
        <f aca="false">CV129</f>
        <v>1990</v>
      </c>
      <c r="CY129" s="214" t="n">
        <f aca="false">VLOOKUP(CX129,$C$6:$H$57,5,FALSE())</f>
        <v>3297521.09615561</v>
      </c>
      <c r="CZ129" s="223" t="n">
        <f aca="false">CX129</f>
        <v>1990</v>
      </c>
      <c r="DA129" s="214" t="n">
        <f aca="false">VLOOKUP(CZ129,$C$6:$H$57,5,FALSE())</f>
        <v>3297521.09615561</v>
      </c>
      <c r="DB129" s="223" t="n">
        <f aca="false">CZ129</f>
        <v>1990</v>
      </c>
      <c r="DC129" s="214" t="n">
        <f aca="false">VLOOKUP(DB129,$C$6:$H$57,5,FALSE())</f>
        <v>3297521.09615561</v>
      </c>
      <c r="DD129" s="223" t="n">
        <f aca="false">DB129</f>
        <v>1990</v>
      </c>
      <c r="DE129" s="214" t="n">
        <f aca="false">VLOOKUP(DD129,$C$6:$H$57,5,FALSE())</f>
        <v>3297521.09615561</v>
      </c>
      <c r="DF129" s="235" t="n">
        <f aca="false">DD129</f>
        <v>1990</v>
      </c>
      <c r="DG129" s="214" t="n">
        <f aca="false">VLOOKUP(DF129,$C$6:$H$57,5,FALSE())</f>
        <v>3297521.09615561</v>
      </c>
      <c r="DH129" s="223" t="n">
        <f aca="false">DF129</f>
        <v>1990</v>
      </c>
      <c r="DI129" s="214" t="n">
        <f aca="false">VLOOKUP(DH129,$C$6:$H$57,5,FALSE())</f>
        <v>3297521.09615561</v>
      </c>
      <c r="DJ129" s="223" t="n">
        <f aca="false">DH129</f>
        <v>1990</v>
      </c>
      <c r="DK129" s="214" t="n">
        <f aca="false">VLOOKUP(DJ129,$C$6:$H$57,5,FALSE())</f>
        <v>3297521.09615561</v>
      </c>
      <c r="DL129" s="223" t="n">
        <f aca="false">DJ129</f>
        <v>1990</v>
      </c>
      <c r="DM129" s="214" t="n">
        <f aca="false">VLOOKUP(DL129,$C$6:$H$57,5,FALSE())</f>
        <v>3297521.09615561</v>
      </c>
      <c r="DN129" s="223" t="n">
        <f aca="false">DL129</f>
        <v>1990</v>
      </c>
      <c r="DO129" s="214" t="n">
        <f aca="false">VLOOKUP(DN129,$C$6:$H$57,5,FALSE())</f>
        <v>3297521.09615561</v>
      </c>
      <c r="DP129" s="223" t="n">
        <f aca="false">DN129</f>
        <v>1990</v>
      </c>
      <c r="DQ129" s="214" t="n">
        <f aca="false">VLOOKUP(DP129,$C$6:$H$57,5,FALSE())</f>
        <v>3297521.09615561</v>
      </c>
      <c r="DR129" s="223" t="n">
        <f aca="false">DP129</f>
        <v>1990</v>
      </c>
      <c r="DS129" s="214" t="n">
        <f aca="false">VLOOKUP(DR129,$C$6:$H$57,5,FALSE())</f>
        <v>3297521.09615561</v>
      </c>
      <c r="DT129" s="223" t="n">
        <f aca="false">DR129</f>
        <v>1990</v>
      </c>
      <c r="DU129" s="214" t="n">
        <f aca="false">VLOOKUP(DT129,$C$6:$H$57,5,FALSE())</f>
        <v>3297521.09615561</v>
      </c>
      <c r="DV129" s="223" t="n">
        <f aca="false">DT129</f>
        <v>1990</v>
      </c>
      <c r="DW129" s="214" t="n">
        <f aca="false">VLOOKUP(DV129,$C$6:$H$57,5,FALSE())</f>
        <v>3297521.09615561</v>
      </c>
      <c r="DX129" s="223" t="n">
        <f aca="false">DV129</f>
        <v>1990</v>
      </c>
      <c r="DY129" s="214" t="n">
        <f aca="false">VLOOKUP(DX129,$C$6:$H$57,5,FALSE())</f>
        <v>3297521.09615561</v>
      </c>
      <c r="DZ129" s="223" t="n">
        <f aca="false">DX129</f>
        <v>1990</v>
      </c>
      <c r="EA129" s="214" t="n">
        <f aca="false">VLOOKUP(DZ129,$C$6:$H$57,5,FALSE())</f>
        <v>3297521.09615561</v>
      </c>
      <c r="EB129" s="223" t="n">
        <f aca="false">DZ129</f>
        <v>1990</v>
      </c>
      <c r="EC129" s="214" t="n">
        <f aca="false">VLOOKUP(EB129,$C$6:$H$57,5,FALSE())</f>
        <v>3297521.09615561</v>
      </c>
      <c r="ED129" s="223" t="n">
        <f aca="false">EB129</f>
        <v>1990</v>
      </c>
      <c r="EE129" s="214" t="n">
        <f aca="false">VLOOKUP(ED129,$C$6:$H$57,5,FALSE())</f>
        <v>3297521.09615561</v>
      </c>
      <c r="EF129" s="223" t="n">
        <f aca="false">ED129</f>
        <v>1990</v>
      </c>
      <c r="EG129" s="214" t="n">
        <f aca="false">VLOOKUP(EF129,$C$6:$H$57,5,FALSE())</f>
        <v>3297521.09615561</v>
      </c>
      <c r="EH129" s="223" t="n">
        <f aca="false">EF129</f>
        <v>1990</v>
      </c>
      <c r="EI129" s="214" t="n">
        <f aca="false">VLOOKUP(EH129,$C$6:$H$57,5,FALSE())</f>
        <v>3297521.09615561</v>
      </c>
      <c r="EJ129" s="223" t="n">
        <f aca="false">EH129</f>
        <v>1990</v>
      </c>
      <c r="EK129" s="214" t="n">
        <f aca="false">VLOOKUP(EJ129,$C$6:$H$57,5,FALSE())</f>
        <v>3297521.09615561</v>
      </c>
      <c r="EL129" s="223" t="n">
        <f aca="false">EJ129</f>
        <v>1990</v>
      </c>
      <c r="EM129" s="214" t="n">
        <f aca="false">VLOOKUP(EL129,$C$6:$H$57,5,FALSE())</f>
        <v>3297521.09615561</v>
      </c>
      <c r="EN129" s="224" t="n">
        <f aca="false">IF(EM129&lt;=EM112,EL129,EL112)</f>
        <v>1988</v>
      </c>
      <c r="EO129" s="214" t="n">
        <f aca="false">VLOOKUP(EN129,$C$6:$H$57,5,FALSE())</f>
        <v>3134622.01743533</v>
      </c>
      <c r="EP129" s="223" t="n">
        <f aca="false">EN129</f>
        <v>1988</v>
      </c>
      <c r="EQ129" s="214" t="n">
        <f aca="false">VLOOKUP(EP129,$C$6:$H$57,5,FALSE())</f>
        <v>3134622.01743533</v>
      </c>
      <c r="ER129" s="223" t="n">
        <f aca="false">EP129</f>
        <v>1988</v>
      </c>
      <c r="ES129" s="214" t="n">
        <f aca="false">VLOOKUP(ER129,$C$6:$H$57,5,FALSE())</f>
        <v>3134622.01743533</v>
      </c>
      <c r="ET129" s="223" t="n">
        <f aca="false">ER129</f>
        <v>1988</v>
      </c>
      <c r="EU129" s="214" t="n">
        <f aca="false">VLOOKUP(ET129,$C$6:$H$57,5,FALSE())</f>
        <v>3134622.01743533</v>
      </c>
      <c r="EV129" s="223" t="n">
        <f aca="false">ET129</f>
        <v>1988</v>
      </c>
      <c r="EW129" s="214" t="n">
        <f aca="false">VLOOKUP(EV129,$C$6:$H$57,5,FALSE())</f>
        <v>3134622.01743533</v>
      </c>
      <c r="EX129" s="223" t="n">
        <f aca="false">EV129</f>
        <v>1988</v>
      </c>
      <c r="EY129" s="214" t="n">
        <f aca="false">VLOOKUP(EX129,$C$6:$H$57,5,FALSE())</f>
        <v>3134622.01743533</v>
      </c>
      <c r="EZ129" s="223" t="n">
        <f aca="false">EX129</f>
        <v>1988</v>
      </c>
      <c r="FA129" s="214" t="n">
        <f aca="false">VLOOKUP(EZ129,$C$6:$H$57,5,FALSE())</f>
        <v>3134622.01743533</v>
      </c>
      <c r="FB129" s="223" t="n">
        <f aca="false">EZ129</f>
        <v>1988</v>
      </c>
      <c r="FC129" s="214" t="n">
        <f aca="false">VLOOKUP(FB129,$C$6:$H$57,5,FALSE())</f>
        <v>3134622.01743533</v>
      </c>
      <c r="FD129" s="223" t="n">
        <f aca="false">FB129</f>
        <v>1988</v>
      </c>
      <c r="FE129" s="214" t="n">
        <f aca="false">VLOOKUP(FD129,$C$6:$H$57,5,FALSE())</f>
        <v>3134622.01743533</v>
      </c>
      <c r="FF129" s="223" t="n">
        <f aca="false">FD129</f>
        <v>1988</v>
      </c>
      <c r="FG129" s="214" t="n">
        <f aca="false">VLOOKUP(FF129,$C$6:$H$57,5,FALSE())</f>
        <v>3134622.01743533</v>
      </c>
      <c r="FH129" s="223" t="n">
        <f aca="false">FF129</f>
        <v>1988</v>
      </c>
      <c r="FI129" s="214" t="n">
        <f aca="false">VLOOKUP(FH129,$C$6:$H$57,5,FALSE())</f>
        <v>3134622.01743533</v>
      </c>
      <c r="FJ129" s="223" t="n">
        <f aca="false">FH129</f>
        <v>1988</v>
      </c>
      <c r="FK129" s="214" t="n">
        <f aca="false">VLOOKUP(FJ129,$C$6:$H$57,5,FALSE())</f>
        <v>3134622.01743533</v>
      </c>
      <c r="FL129" s="223" t="n">
        <f aca="false">FJ129</f>
        <v>1988</v>
      </c>
      <c r="FM129" s="214" t="n">
        <f aca="false">VLOOKUP(FL129,$C$6:$H$57,5,FALSE())</f>
        <v>3134622.01743533</v>
      </c>
      <c r="FN129" s="223" t="n">
        <f aca="false">FL129</f>
        <v>1988</v>
      </c>
      <c r="FO129" s="214" t="n">
        <f aca="false">VLOOKUP(FN129,$C$6:$H$57,5,FALSE())</f>
        <v>3134622.01743533</v>
      </c>
      <c r="FP129" s="223" t="n">
        <f aca="false">FN129</f>
        <v>1988</v>
      </c>
      <c r="FQ129" s="214" t="n">
        <f aca="false">VLOOKUP(FP129,$C$6:$H$57,5,FALSE())</f>
        <v>3134622.01743533</v>
      </c>
      <c r="FR129" s="223" t="n">
        <f aca="false">FP129</f>
        <v>1988</v>
      </c>
      <c r="FS129" s="214" t="n">
        <f aca="false">VLOOKUP(FR129,$C$6:$H$57,5,FALSE())</f>
        <v>3134622.01743533</v>
      </c>
      <c r="FT129" s="223" t="n">
        <f aca="false">FR129</f>
        <v>1988</v>
      </c>
      <c r="FU129" s="214" t="n">
        <f aca="false">VLOOKUP(FT129,$C$6:$H$57,5,FALSE())</f>
        <v>3134622.01743533</v>
      </c>
      <c r="FV129" s="223" t="n">
        <f aca="false">FT129</f>
        <v>1988</v>
      </c>
      <c r="FW129" s="214" t="n">
        <f aca="false">VLOOKUP(FV129,$C$6:$H$57,5,FALSE())</f>
        <v>3134622.01743533</v>
      </c>
      <c r="FX129" s="223" t="n">
        <f aca="false">FV129</f>
        <v>1988</v>
      </c>
      <c r="FY129" s="214" t="n">
        <f aca="false">VLOOKUP(FX129,$C$6:$H$57,5,FALSE())</f>
        <v>3134622.01743533</v>
      </c>
      <c r="FZ129" s="223" t="n">
        <f aca="false">FX129</f>
        <v>1988</v>
      </c>
      <c r="GA129" s="214" t="n">
        <f aca="false">VLOOKUP(FZ129,$C$6:$H$57,5,FALSE())</f>
        <v>3134622.01743533</v>
      </c>
      <c r="GB129" s="223" t="n">
        <f aca="false">FZ129</f>
        <v>1988</v>
      </c>
      <c r="GC129" s="214" t="n">
        <f aca="false">VLOOKUP(GB129,$C$6:$H$57,5,FALSE())</f>
        <v>3134622.01743533</v>
      </c>
      <c r="GD129" s="223" t="n">
        <f aca="false">GB129</f>
        <v>1988</v>
      </c>
      <c r="GE129" s="214" t="n">
        <f aca="false">VLOOKUP(GD129,$C$6:$H$57,5,FALSE())</f>
        <v>3134622.01743533</v>
      </c>
      <c r="GF129" s="223" t="n">
        <f aca="false">GD129</f>
        <v>1988</v>
      </c>
      <c r="GG129" s="214" t="n">
        <f aca="false">VLOOKUP(GF129,$C$6:$H$57,5,FALSE())</f>
        <v>3134622.01743533</v>
      </c>
      <c r="GH129" s="223" t="n">
        <f aca="false">GF129</f>
        <v>1988</v>
      </c>
      <c r="GI129" s="214" t="n">
        <f aca="false">VLOOKUP(GH129,$C$6:$H$57,5,FALSE())</f>
        <v>3134622.01743533</v>
      </c>
      <c r="GJ129" s="223" t="n">
        <f aca="false">GH129</f>
        <v>1988</v>
      </c>
      <c r="GK129" s="214" t="n">
        <f aca="false">VLOOKUP(GJ129,$C$6:$H$57,5,FALSE())</f>
        <v>3134622.01743533</v>
      </c>
      <c r="GL129" s="223" t="n">
        <f aca="false">GJ129</f>
        <v>1988</v>
      </c>
      <c r="GM129" s="214" t="n">
        <f aca="false">VLOOKUP(GL129,$C$6:$H$57,5,FALSE())</f>
        <v>3134622.01743533</v>
      </c>
      <c r="GN129" s="223" t="n">
        <f aca="false">GL129</f>
        <v>1988</v>
      </c>
      <c r="GO129" s="214" t="n">
        <f aca="false">VLOOKUP(GN129,$C$6:$H$57,5,FALSE())</f>
        <v>3134622.01743533</v>
      </c>
      <c r="GP129" s="223" t="n">
        <f aca="false">GN129</f>
        <v>1988</v>
      </c>
      <c r="GQ129" s="214" t="n">
        <f aca="false">VLOOKUP(GP129,$C$6:$H$57,5,FALSE())</f>
        <v>3134622.01743533</v>
      </c>
      <c r="GR129" s="235" t="n">
        <f aca="false">GP129</f>
        <v>1988</v>
      </c>
      <c r="GS129" s="214" t="n">
        <f aca="false">VLOOKUP(GR129,$C$6:$H$57,5,FALSE())</f>
        <v>3134622.01743533</v>
      </c>
      <c r="GT129" s="223" t="n">
        <f aca="false">GR129</f>
        <v>1988</v>
      </c>
      <c r="GU129" s="214" t="n">
        <f aca="false">VLOOKUP(GT129,$C$6:$H$57,5,FALSE())</f>
        <v>3134622.01743533</v>
      </c>
      <c r="GV129" s="223" t="n">
        <f aca="false">GT129</f>
        <v>1988</v>
      </c>
      <c r="GW129" s="214" t="n">
        <f aca="false">VLOOKUP(GV129,$C$6:$H$57,5,FALSE())</f>
        <v>3134622.01743533</v>
      </c>
      <c r="GX129" s="223" t="n">
        <f aca="false">GV129</f>
        <v>1988</v>
      </c>
      <c r="GY129" s="214" t="n">
        <f aca="false">VLOOKUP(GX129,$C$6:$H$57,5,FALSE())</f>
        <v>3134622.01743533</v>
      </c>
      <c r="GZ129" s="223" t="n">
        <f aca="false">GX129</f>
        <v>1988</v>
      </c>
      <c r="HA129" s="214" t="n">
        <f aca="false">VLOOKUP(GZ129,$C$6:$H$57,5,FALSE())</f>
        <v>3134622.01743533</v>
      </c>
      <c r="HB129" s="223" t="n">
        <f aca="false">GZ129</f>
        <v>1988</v>
      </c>
      <c r="HC129" s="214" t="n">
        <f aca="false">VLOOKUP(HB129,$C$6:$H$57,5,FALSE())</f>
        <v>3134622.01743533</v>
      </c>
      <c r="HD129" s="223" t="n">
        <f aca="false">HB129</f>
        <v>1988</v>
      </c>
      <c r="HE129" s="214" t="n">
        <f aca="false">VLOOKUP(HD129,$C$6:$H$57,5,FALSE())</f>
        <v>3134622.01743533</v>
      </c>
      <c r="HF129" s="223" t="n">
        <f aca="false">HD129</f>
        <v>1988</v>
      </c>
      <c r="HG129" s="214" t="n">
        <f aca="false">VLOOKUP(HF129,$C$6:$H$57,5,FALSE())</f>
        <v>3134622.01743533</v>
      </c>
      <c r="HH129" s="223" t="n">
        <f aca="false">HF129</f>
        <v>1988</v>
      </c>
      <c r="HI129" s="214" t="n">
        <f aca="false">VLOOKUP(HH129,$C$6:$H$57,5,FALSE())</f>
        <v>3134622.01743533</v>
      </c>
      <c r="HJ129" s="223" t="n">
        <f aca="false">HH129</f>
        <v>1988</v>
      </c>
      <c r="HK129" s="214" t="n">
        <f aca="false">VLOOKUP(HJ129,$C$6:$H$57,5,FALSE())</f>
        <v>3134622.01743533</v>
      </c>
      <c r="HL129" s="223" t="n">
        <f aca="false">HJ129</f>
        <v>1988</v>
      </c>
      <c r="HM129" s="214" t="n">
        <f aca="false">VLOOKUP(HL129,$C$6:$H$57,5,FALSE())</f>
        <v>3134622.01743533</v>
      </c>
      <c r="HN129" s="223" t="n">
        <f aca="false">HL129</f>
        <v>1988</v>
      </c>
      <c r="HO129" s="214" t="n">
        <f aca="false">VLOOKUP(HN129,$C$6:$H$57,5,FALSE())</f>
        <v>3134622.01743533</v>
      </c>
      <c r="HP129" s="223" t="n">
        <f aca="false">HN129</f>
        <v>1988</v>
      </c>
      <c r="HQ129" s="214" t="n">
        <f aca="false">VLOOKUP(HP129,$C$6:$H$57,5,FALSE())</f>
        <v>3134622.01743533</v>
      </c>
      <c r="HR129" s="223" t="n">
        <f aca="false">HP129</f>
        <v>1988</v>
      </c>
      <c r="HS129" s="214" t="n">
        <f aca="false">VLOOKUP(HR129,$C$6:$H$57,5,FALSE())</f>
        <v>3134622.01743533</v>
      </c>
      <c r="HT129" s="223" t="n">
        <f aca="false">HR129</f>
        <v>1988</v>
      </c>
      <c r="HU129" s="214" t="n">
        <f aca="false">VLOOKUP(HT129,$C$6:$H$57,5,FALSE())</f>
        <v>3134622.01743533</v>
      </c>
      <c r="HV129" s="223" t="n">
        <f aca="false">HT129</f>
        <v>1988</v>
      </c>
      <c r="HW129" s="214" t="n">
        <f aca="false">VLOOKUP(HV129,$C$6:$H$57,5,FALSE())</f>
        <v>3134622.01743533</v>
      </c>
      <c r="HX129" s="224" t="n">
        <f aca="false">IF(HW129&lt;=HW113,HV129,HV113)</f>
        <v>1989</v>
      </c>
      <c r="HY129" s="214" t="n">
        <f aca="false">VLOOKUP(HX129,$C$6:$H$57,5,FALSE())</f>
        <v>3048660.13397103</v>
      </c>
      <c r="HZ129" s="223" t="n">
        <f aca="false">HX129</f>
        <v>1989</v>
      </c>
      <c r="IA129" s="214" t="n">
        <f aca="false">VLOOKUP(HZ129,$C$6:$H$57,5,FALSE())</f>
        <v>3048660.13397103</v>
      </c>
      <c r="IB129" s="223" t="n">
        <f aca="false">HZ129</f>
        <v>1989</v>
      </c>
      <c r="IC129" s="214" t="n">
        <f aca="false">VLOOKUP(IB129,$C$6:$H$57,5,FALSE())</f>
        <v>3048660.13397103</v>
      </c>
      <c r="ID129" s="223" t="n">
        <f aca="false">IB129</f>
        <v>1989</v>
      </c>
      <c r="IE129" s="214" t="n">
        <f aca="false">VLOOKUP(ID129,$C$6:$H$57,5,FALSE())</f>
        <v>3048660.13397103</v>
      </c>
      <c r="IF129" s="223" t="n">
        <f aca="false">ID129</f>
        <v>1989</v>
      </c>
      <c r="IG129" s="214" t="n">
        <f aca="false">VLOOKUP(IF129,$C$6:$H$57,5,FALSE())</f>
        <v>3048660.13397103</v>
      </c>
      <c r="IH129" s="223" t="n">
        <f aca="false">IF129</f>
        <v>1989</v>
      </c>
      <c r="II129" s="214" t="n">
        <f aca="false">VLOOKUP(IH129,$C$6:$H$57,5,FALSE())</f>
        <v>3048660.13397103</v>
      </c>
      <c r="IJ129" s="223" t="n">
        <f aca="false">IH129</f>
        <v>1989</v>
      </c>
      <c r="IK129" s="214" t="n">
        <f aca="false">VLOOKUP(IJ129,$C$6:$H$57,5,FALSE())</f>
        <v>3048660.13397103</v>
      </c>
      <c r="IL129" s="223" t="n">
        <f aca="false">IJ129</f>
        <v>1989</v>
      </c>
      <c r="IM129" s="214" t="n">
        <f aca="false">VLOOKUP(IL129,$C$6:$H$57,5,FALSE())</f>
        <v>3048660.13397103</v>
      </c>
      <c r="IN129" s="223" t="n">
        <f aca="false">IL129</f>
        <v>1989</v>
      </c>
      <c r="IO129" s="214" t="n">
        <f aca="false">VLOOKUP(IN129,$C$6:$H$57,5,FALSE())</f>
        <v>3048660.13397103</v>
      </c>
      <c r="IP129" s="223" t="n">
        <f aca="false">IN129</f>
        <v>1989</v>
      </c>
      <c r="IQ129" s="214" t="n">
        <f aca="false">VLOOKUP(IP129,$C$6:$H$57,5,FALSE())</f>
        <v>3048660.13397103</v>
      </c>
      <c r="IR129" s="223" t="n">
        <f aca="false">IP129</f>
        <v>1989</v>
      </c>
      <c r="IS129" s="214" t="n">
        <f aca="false">VLOOKUP(IR129,$C$6:$H$57,5,FALSE())</f>
        <v>3048660.13397103</v>
      </c>
      <c r="IT129" s="223" t="n">
        <f aca="false">IR129</f>
        <v>1989</v>
      </c>
    </row>
    <row r="130" customFormat="false" ht="18.75" hidden="false" customHeight="true" outlineLevel="0" collapsed="false">
      <c r="J130" s="223" t="n">
        <f aca="false">IR81</f>
        <v>1993</v>
      </c>
      <c r="K130" s="214" t="n">
        <f aca="false">VLOOKUP(J130,$C$6:$H$57,5,FALSE())</f>
        <v>4186336.18600652</v>
      </c>
      <c r="L130" s="223" t="n">
        <f aca="false">J130</f>
        <v>1993</v>
      </c>
      <c r="M130" s="214" t="n">
        <f aca="false">VLOOKUP(L130,$C$6:$H$57,5,FALSE())</f>
        <v>4186336.18600652</v>
      </c>
      <c r="N130" s="223" t="n">
        <f aca="false">L130</f>
        <v>1993</v>
      </c>
      <c r="O130" s="214" t="n">
        <f aca="false">VLOOKUP(N130,$C$6:$H$57,5,FALSE())</f>
        <v>4186336.18600652</v>
      </c>
      <c r="P130" s="223" t="n">
        <f aca="false">N130</f>
        <v>1993</v>
      </c>
      <c r="Q130" s="214" t="n">
        <f aca="false">VLOOKUP(P130,$C$6:$H$57,5,FALSE())</f>
        <v>4186336.18600652</v>
      </c>
      <c r="R130" s="235" t="n">
        <f aca="false">P130</f>
        <v>1993</v>
      </c>
      <c r="S130" s="214" t="n">
        <f aca="false">VLOOKUP(R130,$C$6:$H$57,5,FALSE())</f>
        <v>4186336.18600652</v>
      </c>
      <c r="T130" s="223" t="n">
        <f aca="false">R130</f>
        <v>1993</v>
      </c>
      <c r="U130" s="214" t="n">
        <f aca="false">VLOOKUP(T130,$C$6:$H$57,5,FALSE())</f>
        <v>4186336.18600652</v>
      </c>
      <c r="V130" s="223" t="n">
        <f aca="false">T130</f>
        <v>1993</v>
      </c>
      <c r="W130" s="214" t="n">
        <f aca="false">VLOOKUP(V130,$C$6:$H$57,5,FALSE())</f>
        <v>4186336.18600652</v>
      </c>
      <c r="X130" s="223" t="n">
        <f aca="false">V130</f>
        <v>1993</v>
      </c>
      <c r="Y130" s="214" t="n">
        <f aca="false">VLOOKUP(X130,$C$6:$H$57,5,FALSE())</f>
        <v>4186336.18600652</v>
      </c>
      <c r="Z130" s="223" t="n">
        <f aca="false">X130</f>
        <v>1993</v>
      </c>
      <c r="AA130" s="214" t="n">
        <f aca="false">VLOOKUP(Z130,$C$6:$H$57,5,FALSE())</f>
        <v>4186336.18600652</v>
      </c>
      <c r="AB130" s="223" t="n">
        <f aca="false">Z130</f>
        <v>1993</v>
      </c>
      <c r="AC130" s="214" t="n">
        <f aca="false">VLOOKUP(AB130,$C$6:$H$57,5,FALSE())</f>
        <v>4186336.18600652</v>
      </c>
      <c r="AD130" s="223" t="n">
        <f aca="false">AB130</f>
        <v>1993</v>
      </c>
      <c r="AE130" s="214" t="n">
        <f aca="false">VLOOKUP(AD130,$C$6:$H$57,5,FALSE())</f>
        <v>4186336.18600652</v>
      </c>
      <c r="AF130" s="223" t="n">
        <f aca="false">AD130</f>
        <v>1993</v>
      </c>
      <c r="AG130" s="214" t="n">
        <f aca="false">VLOOKUP(AF130,$C$6:$H$57,5,FALSE())</f>
        <v>4186336.18600652</v>
      </c>
      <c r="AH130" s="223" t="n">
        <f aca="false">AF130</f>
        <v>1993</v>
      </c>
      <c r="AI130" s="214" t="n">
        <f aca="false">VLOOKUP(AH130,$C$6:$H$57,5,FALSE())</f>
        <v>4186336.18600652</v>
      </c>
      <c r="AJ130" s="223" t="n">
        <f aca="false">AH130</f>
        <v>1993</v>
      </c>
      <c r="AK130" s="214" t="n">
        <f aca="false">VLOOKUP(AJ130,$C$6:$H$57,5,FALSE())</f>
        <v>4186336.18600652</v>
      </c>
      <c r="AL130" s="223" t="n">
        <f aca="false">AJ130</f>
        <v>1993</v>
      </c>
      <c r="AM130" s="214" t="n">
        <f aca="false">VLOOKUP(AL130,$C$6:$H$57,5,FALSE())</f>
        <v>4186336.18600652</v>
      </c>
      <c r="AN130" s="223" t="n">
        <f aca="false">AL130</f>
        <v>1993</v>
      </c>
      <c r="AO130" s="214" t="n">
        <f aca="false">VLOOKUP(AN130,$C$6:$H$57,5,FALSE())</f>
        <v>4186336.18600652</v>
      </c>
      <c r="AP130" s="223" t="n">
        <f aca="false">AN130</f>
        <v>1993</v>
      </c>
      <c r="AQ130" s="214" t="n">
        <f aca="false">VLOOKUP(AP130,$C$6:$H$57,5,FALSE())</f>
        <v>4186336.18600652</v>
      </c>
      <c r="AR130" s="223" t="n">
        <f aca="false">AP130</f>
        <v>1993</v>
      </c>
      <c r="AS130" s="214" t="n">
        <f aca="false">VLOOKUP(AR130,$C$6:$H$57,5,FALSE())</f>
        <v>4186336.18600652</v>
      </c>
      <c r="AT130" s="223" t="n">
        <f aca="false">AR130</f>
        <v>1993</v>
      </c>
      <c r="AU130" s="214" t="n">
        <f aca="false">VLOOKUP(AT130,$C$6:$H$57,5,FALSE())</f>
        <v>4186336.18600652</v>
      </c>
      <c r="AV130" s="223" t="n">
        <f aca="false">AT130</f>
        <v>1993</v>
      </c>
      <c r="AW130" s="214" t="n">
        <f aca="false">VLOOKUP(AV130,$C$6:$H$57,5,FALSE())</f>
        <v>4186336.18600652</v>
      </c>
      <c r="AX130" s="223" t="n">
        <f aca="false">AV130</f>
        <v>1993</v>
      </c>
      <c r="AY130" s="214" t="n">
        <f aca="false">VLOOKUP(AX130,$C$6:$H$57,5,FALSE())</f>
        <v>4186336.18600652</v>
      </c>
      <c r="AZ130" s="223" t="n">
        <f aca="false">AX130</f>
        <v>1993</v>
      </c>
      <c r="BA130" s="214" t="n">
        <f aca="false">VLOOKUP(AZ130,$C$6:$H$57,5,FALSE())</f>
        <v>4186336.18600652</v>
      </c>
      <c r="BB130" s="223" t="n">
        <f aca="false">AZ130</f>
        <v>1993</v>
      </c>
      <c r="BC130" s="214" t="n">
        <f aca="false">VLOOKUP(BB130,$C$6:$H$57,5,FALSE())</f>
        <v>4186336.18600652</v>
      </c>
      <c r="BD130" s="224" t="n">
        <f aca="false">IF(BC130&lt;=BC111,BB130,BB111)</f>
        <v>1991</v>
      </c>
      <c r="BE130" s="214" t="n">
        <f aca="false">VLOOKUP(BD130,$C$6:$H$57,5,FALSE())</f>
        <v>3528003.32387902</v>
      </c>
      <c r="BF130" s="223" t="n">
        <f aca="false">BD130</f>
        <v>1991</v>
      </c>
      <c r="BG130" s="214" t="n">
        <f aca="false">VLOOKUP(BF130,$C$6:$H$57,5,FALSE())</f>
        <v>3528003.32387902</v>
      </c>
      <c r="BH130" s="223" t="n">
        <f aca="false">BF130</f>
        <v>1991</v>
      </c>
      <c r="BI130" s="214" t="n">
        <f aca="false">VLOOKUP(BH130,$C$6:$H$57,5,FALSE())</f>
        <v>3528003.32387902</v>
      </c>
      <c r="BJ130" s="223" t="n">
        <f aca="false">BH130</f>
        <v>1991</v>
      </c>
      <c r="BK130" s="214" t="n">
        <f aca="false">VLOOKUP(BJ130,$C$6:$H$57,5,FALSE())</f>
        <v>3528003.32387902</v>
      </c>
      <c r="BL130" s="223" t="n">
        <f aca="false">BJ130</f>
        <v>1991</v>
      </c>
      <c r="BM130" s="214" t="n">
        <f aca="false">VLOOKUP(BL130,$C$6:$H$57,5,FALSE())</f>
        <v>3528003.32387902</v>
      </c>
      <c r="BN130" s="223" t="n">
        <f aca="false">BL130</f>
        <v>1991</v>
      </c>
      <c r="BO130" s="214" t="n">
        <f aca="false">VLOOKUP(BN130,$C$6:$H$57,5,FALSE())</f>
        <v>3528003.32387902</v>
      </c>
      <c r="BP130" s="223" t="n">
        <f aca="false">BN130</f>
        <v>1991</v>
      </c>
      <c r="BQ130" s="214" t="n">
        <f aca="false">VLOOKUP(BP130,$C$6:$H$57,5,FALSE())</f>
        <v>3528003.32387902</v>
      </c>
      <c r="BR130" s="223" t="n">
        <f aca="false">BP130</f>
        <v>1991</v>
      </c>
      <c r="BS130" s="214" t="n">
        <f aca="false">VLOOKUP(BR130,$C$6:$H$57,5,FALSE())</f>
        <v>3528003.32387902</v>
      </c>
      <c r="BT130" s="223" t="n">
        <f aca="false">BR130</f>
        <v>1991</v>
      </c>
      <c r="BU130" s="214" t="n">
        <f aca="false">VLOOKUP(BT130,$C$6:$H$57,5,FALSE())</f>
        <v>3528003.32387902</v>
      </c>
      <c r="BV130" s="223" t="n">
        <f aca="false">BT130</f>
        <v>1991</v>
      </c>
      <c r="BW130" s="214" t="n">
        <f aca="false">VLOOKUP(BV130,$C$6:$H$57,5,FALSE())</f>
        <v>3528003.32387902</v>
      </c>
      <c r="BX130" s="223" t="n">
        <f aca="false">BV130</f>
        <v>1991</v>
      </c>
      <c r="BY130" s="214" t="n">
        <f aca="false">VLOOKUP(BX130,$C$6:$H$57,5,FALSE())</f>
        <v>3528003.32387902</v>
      </c>
      <c r="BZ130" s="223" t="n">
        <f aca="false">BX130</f>
        <v>1991</v>
      </c>
      <c r="CA130" s="214" t="n">
        <f aca="false">VLOOKUP(BZ130,$C$6:$H$57,5,FALSE())</f>
        <v>3528003.32387902</v>
      </c>
      <c r="CB130" s="223" t="n">
        <f aca="false">BZ130</f>
        <v>1991</v>
      </c>
      <c r="CC130" s="214" t="n">
        <f aca="false">VLOOKUP(CB130,$C$6:$H$57,5,FALSE())</f>
        <v>3528003.32387902</v>
      </c>
      <c r="CD130" s="223" t="n">
        <f aca="false">CB130</f>
        <v>1991</v>
      </c>
      <c r="CE130" s="214" t="n">
        <f aca="false">VLOOKUP(CD130,$C$6:$H$57,5,FALSE())</f>
        <v>3528003.32387902</v>
      </c>
      <c r="CF130" s="223" t="n">
        <f aca="false">CD130</f>
        <v>1991</v>
      </c>
      <c r="CG130" s="214" t="n">
        <f aca="false">VLOOKUP(CF130,$C$6:$H$57,5,FALSE())</f>
        <v>3528003.32387902</v>
      </c>
      <c r="CH130" s="223" t="n">
        <f aca="false">CF130</f>
        <v>1991</v>
      </c>
      <c r="CI130" s="214" t="n">
        <f aca="false">VLOOKUP(CH130,$C$6:$H$57,5,FALSE())</f>
        <v>3528003.32387902</v>
      </c>
      <c r="CJ130" s="223" t="n">
        <f aca="false">CH130</f>
        <v>1991</v>
      </c>
      <c r="CK130" s="214" t="n">
        <f aca="false">VLOOKUP(CJ130,$C$6:$H$57,5,FALSE())</f>
        <v>3528003.32387902</v>
      </c>
      <c r="CL130" s="223" t="n">
        <f aca="false">CJ130</f>
        <v>1991</v>
      </c>
      <c r="CM130" s="214" t="n">
        <f aca="false">VLOOKUP(CL130,$C$6:$H$57,5,FALSE())</f>
        <v>3528003.32387902</v>
      </c>
      <c r="CN130" s="223" t="n">
        <f aca="false">CL130</f>
        <v>1991</v>
      </c>
      <c r="CO130" s="214" t="n">
        <f aca="false">VLOOKUP(CN130,$C$6:$H$57,5,FALSE())</f>
        <v>3528003.32387902</v>
      </c>
      <c r="CP130" s="223" t="n">
        <f aca="false">CN130</f>
        <v>1991</v>
      </c>
      <c r="CQ130" s="214" t="n">
        <f aca="false">VLOOKUP(CP130,$C$6:$H$57,5,FALSE())</f>
        <v>3528003.32387902</v>
      </c>
      <c r="CR130" s="223" t="n">
        <f aca="false">CP130</f>
        <v>1991</v>
      </c>
      <c r="CS130" s="214" t="n">
        <f aca="false">VLOOKUP(CR130,$C$6:$H$57,5,FALSE())</f>
        <v>3528003.32387902</v>
      </c>
      <c r="CT130" s="223" t="n">
        <f aca="false">CR130</f>
        <v>1991</v>
      </c>
      <c r="CU130" s="214" t="n">
        <f aca="false">VLOOKUP(CT130,$C$6:$H$57,5,FALSE())</f>
        <v>3528003.32387902</v>
      </c>
      <c r="CV130" s="223" t="n">
        <f aca="false">CT130</f>
        <v>1991</v>
      </c>
      <c r="CW130" s="214" t="n">
        <f aca="false">VLOOKUP(CV130,$C$6:$H$57,5,FALSE())</f>
        <v>3528003.32387902</v>
      </c>
      <c r="CX130" s="223" t="n">
        <f aca="false">CV130</f>
        <v>1991</v>
      </c>
      <c r="CY130" s="214" t="n">
        <f aca="false">VLOOKUP(CX130,$C$6:$H$57,5,FALSE())</f>
        <v>3528003.32387902</v>
      </c>
      <c r="CZ130" s="223" t="n">
        <f aca="false">CX130</f>
        <v>1991</v>
      </c>
      <c r="DA130" s="214" t="n">
        <f aca="false">VLOOKUP(CZ130,$C$6:$H$57,5,FALSE())</f>
        <v>3528003.32387902</v>
      </c>
      <c r="DB130" s="223" t="n">
        <f aca="false">CZ130</f>
        <v>1991</v>
      </c>
      <c r="DC130" s="214" t="n">
        <f aca="false">VLOOKUP(DB130,$C$6:$H$57,5,FALSE())</f>
        <v>3528003.32387902</v>
      </c>
      <c r="DD130" s="223" t="n">
        <f aca="false">DB130</f>
        <v>1991</v>
      </c>
      <c r="DE130" s="214" t="n">
        <f aca="false">VLOOKUP(DD130,$C$6:$H$57,5,FALSE())</f>
        <v>3528003.32387902</v>
      </c>
      <c r="DF130" s="235" t="n">
        <f aca="false">DD130</f>
        <v>1991</v>
      </c>
      <c r="DG130" s="214" t="n">
        <f aca="false">VLOOKUP(DF130,$C$6:$H$57,5,FALSE())</f>
        <v>3528003.32387902</v>
      </c>
      <c r="DH130" s="223" t="n">
        <f aca="false">DF130</f>
        <v>1991</v>
      </c>
      <c r="DI130" s="214" t="n">
        <f aca="false">VLOOKUP(DH130,$C$6:$H$57,5,FALSE())</f>
        <v>3528003.32387902</v>
      </c>
      <c r="DJ130" s="223" t="n">
        <f aca="false">DH130</f>
        <v>1991</v>
      </c>
      <c r="DK130" s="214" t="n">
        <f aca="false">VLOOKUP(DJ130,$C$6:$H$57,5,FALSE())</f>
        <v>3528003.32387902</v>
      </c>
      <c r="DL130" s="223" t="n">
        <f aca="false">DJ130</f>
        <v>1991</v>
      </c>
      <c r="DM130" s="214" t="n">
        <f aca="false">VLOOKUP(DL130,$C$6:$H$57,5,FALSE())</f>
        <v>3528003.32387902</v>
      </c>
      <c r="DN130" s="223" t="n">
        <f aca="false">DL130</f>
        <v>1991</v>
      </c>
      <c r="DO130" s="214" t="n">
        <f aca="false">VLOOKUP(DN130,$C$6:$H$57,5,FALSE())</f>
        <v>3528003.32387902</v>
      </c>
      <c r="DP130" s="223" t="n">
        <f aca="false">DN130</f>
        <v>1991</v>
      </c>
      <c r="DQ130" s="214" t="n">
        <f aca="false">VLOOKUP(DP130,$C$6:$H$57,5,FALSE())</f>
        <v>3528003.32387902</v>
      </c>
      <c r="DR130" s="223" t="n">
        <f aca="false">DP130</f>
        <v>1991</v>
      </c>
      <c r="DS130" s="214" t="n">
        <f aca="false">VLOOKUP(DR130,$C$6:$H$57,5,FALSE())</f>
        <v>3528003.32387902</v>
      </c>
      <c r="DT130" s="223" t="n">
        <f aca="false">DR130</f>
        <v>1991</v>
      </c>
      <c r="DU130" s="214" t="n">
        <f aca="false">VLOOKUP(DT130,$C$6:$H$57,5,FALSE())</f>
        <v>3528003.32387902</v>
      </c>
      <c r="DV130" s="223" t="n">
        <f aca="false">DT130</f>
        <v>1991</v>
      </c>
      <c r="DW130" s="214" t="n">
        <f aca="false">VLOOKUP(DV130,$C$6:$H$57,5,FALSE())</f>
        <v>3528003.32387902</v>
      </c>
      <c r="DX130" s="223" t="n">
        <f aca="false">DV130</f>
        <v>1991</v>
      </c>
      <c r="DY130" s="214" t="n">
        <f aca="false">VLOOKUP(DX130,$C$6:$H$57,5,FALSE())</f>
        <v>3528003.32387902</v>
      </c>
      <c r="DZ130" s="223" t="n">
        <f aca="false">DX130</f>
        <v>1991</v>
      </c>
      <c r="EA130" s="214" t="n">
        <f aca="false">VLOOKUP(DZ130,$C$6:$H$57,5,FALSE())</f>
        <v>3528003.32387902</v>
      </c>
      <c r="EB130" s="223" t="n">
        <f aca="false">DZ130</f>
        <v>1991</v>
      </c>
      <c r="EC130" s="214" t="n">
        <f aca="false">VLOOKUP(EB130,$C$6:$H$57,5,FALSE())</f>
        <v>3528003.32387902</v>
      </c>
      <c r="ED130" s="223" t="n">
        <f aca="false">EB130</f>
        <v>1991</v>
      </c>
      <c r="EE130" s="214" t="n">
        <f aca="false">VLOOKUP(ED130,$C$6:$H$57,5,FALSE())</f>
        <v>3528003.32387902</v>
      </c>
      <c r="EF130" s="223" t="n">
        <f aca="false">ED130</f>
        <v>1991</v>
      </c>
      <c r="EG130" s="214" t="n">
        <f aca="false">VLOOKUP(EF130,$C$6:$H$57,5,FALSE())</f>
        <v>3528003.32387902</v>
      </c>
      <c r="EH130" s="223" t="n">
        <f aca="false">EF130</f>
        <v>1991</v>
      </c>
      <c r="EI130" s="214" t="n">
        <f aca="false">VLOOKUP(EH130,$C$6:$H$57,5,FALSE())</f>
        <v>3528003.32387902</v>
      </c>
      <c r="EJ130" s="223" t="n">
        <f aca="false">EH130</f>
        <v>1991</v>
      </c>
      <c r="EK130" s="214" t="n">
        <f aca="false">VLOOKUP(EJ130,$C$6:$H$57,5,FALSE())</f>
        <v>3528003.32387902</v>
      </c>
      <c r="EL130" s="223" t="n">
        <f aca="false">EJ130</f>
        <v>1991</v>
      </c>
      <c r="EM130" s="214" t="n">
        <f aca="false">VLOOKUP(EL130,$C$6:$H$57,5,FALSE())</f>
        <v>3528003.32387902</v>
      </c>
      <c r="EN130" s="223" t="n">
        <f aca="false">EL130</f>
        <v>1991</v>
      </c>
      <c r="EO130" s="214" t="n">
        <f aca="false">VLOOKUP(EN130,$C$6:$H$57,5,FALSE())</f>
        <v>3528003.32387902</v>
      </c>
      <c r="EP130" s="224" t="n">
        <f aca="false">IF(EO130&lt;=EO112,EN130,EN112)</f>
        <v>1990</v>
      </c>
      <c r="EQ130" s="214" t="n">
        <f aca="false">VLOOKUP(EP130,$C$6:$H$57,5,FALSE())</f>
        <v>3297521.09615561</v>
      </c>
      <c r="ER130" s="223" t="n">
        <f aca="false">EP130</f>
        <v>1990</v>
      </c>
      <c r="ES130" s="214" t="n">
        <f aca="false">VLOOKUP(ER130,$C$6:$H$57,5,FALSE())</f>
        <v>3297521.09615561</v>
      </c>
      <c r="ET130" s="223" t="n">
        <f aca="false">ER130</f>
        <v>1990</v>
      </c>
      <c r="EU130" s="214" t="n">
        <f aca="false">VLOOKUP(ET130,$C$6:$H$57,5,FALSE())</f>
        <v>3297521.09615561</v>
      </c>
      <c r="EV130" s="223" t="n">
        <f aca="false">ET130</f>
        <v>1990</v>
      </c>
      <c r="EW130" s="214" t="n">
        <f aca="false">VLOOKUP(EV130,$C$6:$H$57,5,FALSE())</f>
        <v>3297521.09615561</v>
      </c>
      <c r="EX130" s="223" t="n">
        <f aca="false">EV130</f>
        <v>1990</v>
      </c>
      <c r="EY130" s="214" t="n">
        <f aca="false">VLOOKUP(EX130,$C$6:$H$57,5,FALSE())</f>
        <v>3297521.09615561</v>
      </c>
      <c r="EZ130" s="223" t="n">
        <f aca="false">EX130</f>
        <v>1990</v>
      </c>
      <c r="FA130" s="214" t="n">
        <f aca="false">VLOOKUP(EZ130,$C$6:$H$57,5,FALSE())</f>
        <v>3297521.09615561</v>
      </c>
      <c r="FB130" s="223" t="n">
        <f aca="false">EZ130</f>
        <v>1990</v>
      </c>
      <c r="FC130" s="214" t="n">
        <f aca="false">VLOOKUP(FB130,$C$6:$H$57,5,FALSE())</f>
        <v>3297521.09615561</v>
      </c>
      <c r="FD130" s="223" t="n">
        <f aca="false">FB130</f>
        <v>1990</v>
      </c>
      <c r="FE130" s="214" t="n">
        <f aca="false">VLOOKUP(FD130,$C$6:$H$57,5,FALSE())</f>
        <v>3297521.09615561</v>
      </c>
      <c r="FF130" s="223" t="n">
        <f aca="false">FD130</f>
        <v>1990</v>
      </c>
      <c r="FG130" s="214" t="n">
        <f aca="false">VLOOKUP(FF130,$C$6:$H$57,5,FALSE())</f>
        <v>3297521.09615561</v>
      </c>
      <c r="FH130" s="223" t="n">
        <f aca="false">FF130</f>
        <v>1990</v>
      </c>
      <c r="FI130" s="214" t="n">
        <f aca="false">VLOOKUP(FH130,$C$6:$H$57,5,FALSE())</f>
        <v>3297521.09615561</v>
      </c>
      <c r="FJ130" s="223" t="n">
        <f aca="false">FH130</f>
        <v>1990</v>
      </c>
      <c r="FK130" s="214" t="n">
        <f aca="false">VLOOKUP(FJ130,$C$6:$H$57,5,FALSE())</f>
        <v>3297521.09615561</v>
      </c>
      <c r="FL130" s="223" t="n">
        <f aca="false">FJ130</f>
        <v>1990</v>
      </c>
      <c r="FM130" s="214" t="n">
        <f aca="false">VLOOKUP(FL130,$C$6:$H$57,5,FALSE())</f>
        <v>3297521.09615561</v>
      </c>
      <c r="FN130" s="223" t="n">
        <f aca="false">FL130</f>
        <v>1990</v>
      </c>
      <c r="FO130" s="214" t="n">
        <f aca="false">VLOOKUP(FN130,$C$6:$H$57,5,FALSE())</f>
        <v>3297521.09615561</v>
      </c>
      <c r="FP130" s="223" t="n">
        <f aca="false">FN130</f>
        <v>1990</v>
      </c>
      <c r="FQ130" s="214" t="n">
        <f aca="false">VLOOKUP(FP130,$C$6:$H$57,5,FALSE())</f>
        <v>3297521.09615561</v>
      </c>
      <c r="FR130" s="223" t="n">
        <f aca="false">FP130</f>
        <v>1990</v>
      </c>
      <c r="FS130" s="214" t="n">
        <f aca="false">VLOOKUP(FR130,$C$6:$H$57,5,FALSE())</f>
        <v>3297521.09615561</v>
      </c>
      <c r="FT130" s="223" t="n">
        <f aca="false">FR130</f>
        <v>1990</v>
      </c>
      <c r="FU130" s="214" t="n">
        <f aca="false">VLOOKUP(FT130,$C$6:$H$57,5,FALSE())</f>
        <v>3297521.09615561</v>
      </c>
      <c r="FV130" s="223" t="n">
        <f aca="false">FT130</f>
        <v>1990</v>
      </c>
      <c r="FW130" s="214" t="n">
        <f aca="false">VLOOKUP(FV130,$C$6:$H$57,5,FALSE())</f>
        <v>3297521.09615561</v>
      </c>
      <c r="FX130" s="223" t="n">
        <f aca="false">FV130</f>
        <v>1990</v>
      </c>
      <c r="FY130" s="214" t="n">
        <f aca="false">VLOOKUP(FX130,$C$6:$H$57,5,FALSE())</f>
        <v>3297521.09615561</v>
      </c>
      <c r="FZ130" s="223" t="n">
        <f aca="false">FX130</f>
        <v>1990</v>
      </c>
      <c r="GA130" s="214" t="n">
        <f aca="false">VLOOKUP(FZ130,$C$6:$H$57,5,FALSE())</f>
        <v>3297521.09615561</v>
      </c>
      <c r="GB130" s="223" t="n">
        <f aca="false">FZ130</f>
        <v>1990</v>
      </c>
      <c r="GC130" s="214" t="n">
        <f aca="false">VLOOKUP(GB130,$C$6:$H$57,5,FALSE())</f>
        <v>3297521.09615561</v>
      </c>
      <c r="GD130" s="223" t="n">
        <f aca="false">GB130</f>
        <v>1990</v>
      </c>
      <c r="GE130" s="214" t="n">
        <f aca="false">VLOOKUP(GD130,$C$6:$H$57,5,FALSE())</f>
        <v>3297521.09615561</v>
      </c>
      <c r="GF130" s="223" t="n">
        <f aca="false">GD130</f>
        <v>1990</v>
      </c>
      <c r="GG130" s="214" t="n">
        <f aca="false">VLOOKUP(GF130,$C$6:$H$57,5,FALSE())</f>
        <v>3297521.09615561</v>
      </c>
      <c r="GH130" s="223" t="n">
        <f aca="false">GF130</f>
        <v>1990</v>
      </c>
      <c r="GI130" s="214" t="n">
        <f aca="false">VLOOKUP(GH130,$C$6:$H$57,5,FALSE())</f>
        <v>3297521.09615561</v>
      </c>
      <c r="GJ130" s="223" t="n">
        <f aca="false">GH130</f>
        <v>1990</v>
      </c>
      <c r="GK130" s="214" t="n">
        <f aca="false">VLOOKUP(GJ130,$C$6:$H$57,5,FALSE())</f>
        <v>3297521.09615561</v>
      </c>
      <c r="GL130" s="223" t="n">
        <f aca="false">GJ130</f>
        <v>1990</v>
      </c>
      <c r="GM130" s="214" t="n">
        <f aca="false">VLOOKUP(GL130,$C$6:$H$57,5,FALSE())</f>
        <v>3297521.09615561</v>
      </c>
      <c r="GN130" s="223" t="n">
        <f aca="false">GL130</f>
        <v>1990</v>
      </c>
      <c r="GO130" s="214" t="n">
        <f aca="false">VLOOKUP(GN130,$C$6:$H$57,5,FALSE())</f>
        <v>3297521.09615561</v>
      </c>
      <c r="GP130" s="223" t="n">
        <f aca="false">GN130</f>
        <v>1990</v>
      </c>
      <c r="GQ130" s="214" t="n">
        <f aca="false">VLOOKUP(GP130,$C$6:$H$57,5,FALSE())</f>
        <v>3297521.09615561</v>
      </c>
      <c r="GR130" s="235" t="n">
        <f aca="false">GP130</f>
        <v>1990</v>
      </c>
      <c r="GS130" s="214" t="n">
        <f aca="false">VLOOKUP(GR130,$C$6:$H$57,5,FALSE())</f>
        <v>3297521.09615561</v>
      </c>
      <c r="GT130" s="223" t="n">
        <f aca="false">GR130</f>
        <v>1990</v>
      </c>
      <c r="GU130" s="214" t="n">
        <f aca="false">VLOOKUP(GT130,$C$6:$H$57,5,FALSE())</f>
        <v>3297521.09615561</v>
      </c>
      <c r="GV130" s="223" t="n">
        <f aca="false">GT130</f>
        <v>1990</v>
      </c>
      <c r="GW130" s="214" t="n">
        <f aca="false">VLOOKUP(GV130,$C$6:$H$57,5,FALSE())</f>
        <v>3297521.09615561</v>
      </c>
      <c r="GX130" s="223" t="n">
        <f aca="false">GV130</f>
        <v>1990</v>
      </c>
      <c r="GY130" s="214" t="n">
        <f aca="false">VLOOKUP(GX130,$C$6:$H$57,5,FALSE())</f>
        <v>3297521.09615561</v>
      </c>
      <c r="GZ130" s="223" t="n">
        <f aca="false">GX130</f>
        <v>1990</v>
      </c>
      <c r="HA130" s="214" t="n">
        <f aca="false">VLOOKUP(GZ130,$C$6:$H$57,5,FALSE())</f>
        <v>3297521.09615561</v>
      </c>
      <c r="HB130" s="223" t="n">
        <f aca="false">GZ130</f>
        <v>1990</v>
      </c>
      <c r="HC130" s="214" t="n">
        <f aca="false">VLOOKUP(HB130,$C$6:$H$57,5,FALSE())</f>
        <v>3297521.09615561</v>
      </c>
      <c r="HD130" s="223" t="n">
        <f aca="false">HB130</f>
        <v>1990</v>
      </c>
      <c r="HE130" s="214" t="n">
        <f aca="false">VLOOKUP(HD130,$C$6:$H$57,5,FALSE())</f>
        <v>3297521.09615561</v>
      </c>
      <c r="HF130" s="223" t="n">
        <f aca="false">HD130</f>
        <v>1990</v>
      </c>
      <c r="HG130" s="214" t="n">
        <f aca="false">VLOOKUP(HF130,$C$6:$H$57,5,FALSE())</f>
        <v>3297521.09615561</v>
      </c>
      <c r="HH130" s="223" t="n">
        <f aca="false">HF130</f>
        <v>1990</v>
      </c>
      <c r="HI130" s="214" t="n">
        <f aca="false">VLOOKUP(HH130,$C$6:$H$57,5,FALSE())</f>
        <v>3297521.09615561</v>
      </c>
      <c r="HJ130" s="223" t="n">
        <f aca="false">HH130</f>
        <v>1990</v>
      </c>
      <c r="HK130" s="214" t="n">
        <f aca="false">VLOOKUP(HJ130,$C$6:$H$57,5,FALSE())</f>
        <v>3297521.09615561</v>
      </c>
      <c r="HL130" s="223" t="n">
        <f aca="false">HJ130</f>
        <v>1990</v>
      </c>
      <c r="HM130" s="214" t="n">
        <f aca="false">VLOOKUP(HL130,$C$6:$H$57,5,FALSE())</f>
        <v>3297521.09615561</v>
      </c>
      <c r="HN130" s="223" t="n">
        <f aca="false">HL130</f>
        <v>1990</v>
      </c>
      <c r="HO130" s="214" t="n">
        <f aca="false">VLOOKUP(HN130,$C$6:$H$57,5,FALSE())</f>
        <v>3297521.09615561</v>
      </c>
      <c r="HP130" s="223" t="n">
        <f aca="false">HN130</f>
        <v>1990</v>
      </c>
      <c r="HQ130" s="214" t="n">
        <f aca="false">VLOOKUP(HP130,$C$6:$H$57,5,FALSE())</f>
        <v>3297521.09615561</v>
      </c>
      <c r="HR130" s="223" t="n">
        <f aca="false">HP130</f>
        <v>1990</v>
      </c>
      <c r="HS130" s="214" t="n">
        <f aca="false">VLOOKUP(HR130,$C$6:$H$57,5,FALSE())</f>
        <v>3297521.09615561</v>
      </c>
      <c r="HT130" s="223" t="n">
        <f aca="false">HR130</f>
        <v>1990</v>
      </c>
      <c r="HU130" s="214" t="n">
        <f aca="false">VLOOKUP(HT130,$C$6:$H$57,5,FALSE())</f>
        <v>3297521.09615561</v>
      </c>
      <c r="HV130" s="223" t="n">
        <f aca="false">HT130</f>
        <v>1990</v>
      </c>
      <c r="HW130" s="214" t="n">
        <f aca="false">VLOOKUP(HV130,$C$6:$H$57,5,FALSE())</f>
        <v>3297521.09615561</v>
      </c>
      <c r="HX130" s="223" t="n">
        <f aca="false">HV130</f>
        <v>1990</v>
      </c>
      <c r="HY130" s="214" t="n">
        <f aca="false">VLOOKUP(HX130,$C$6:$H$57,5,FALSE())</f>
        <v>3297521.09615561</v>
      </c>
      <c r="HZ130" s="224" t="n">
        <f aca="false">IF(HY130&lt;=HY113,HX130,HX113)</f>
        <v>1988</v>
      </c>
      <c r="IA130" s="214" t="n">
        <f aca="false">VLOOKUP(HZ130,$C$6:$H$57,5,FALSE())</f>
        <v>3134622.01743533</v>
      </c>
      <c r="IB130" s="223" t="n">
        <f aca="false">HZ130</f>
        <v>1988</v>
      </c>
      <c r="IC130" s="214" t="n">
        <f aca="false">VLOOKUP(IB130,$C$6:$H$57,5,FALSE())</f>
        <v>3134622.01743533</v>
      </c>
      <c r="ID130" s="223" t="n">
        <f aca="false">IB130</f>
        <v>1988</v>
      </c>
      <c r="IE130" s="214" t="n">
        <f aca="false">VLOOKUP(ID130,$C$6:$H$57,5,FALSE())</f>
        <v>3134622.01743533</v>
      </c>
      <c r="IF130" s="223" t="n">
        <f aca="false">ID130</f>
        <v>1988</v>
      </c>
      <c r="IG130" s="214" t="n">
        <f aca="false">VLOOKUP(IF130,$C$6:$H$57,5,FALSE())</f>
        <v>3134622.01743533</v>
      </c>
      <c r="IH130" s="223" t="n">
        <f aca="false">IF130</f>
        <v>1988</v>
      </c>
      <c r="II130" s="214" t="n">
        <f aca="false">VLOOKUP(IH130,$C$6:$H$57,5,FALSE())</f>
        <v>3134622.01743533</v>
      </c>
      <c r="IJ130" s="223" t="n">
        <f aca="false">IH130</f>
        <v>1988</v>
      </c>
      <c r="IK130" s="214" t="n">
        <f aca="false">VLOOKUP(IJ130,$C$6:$H$57,5,FALSE())</f>
        <v>3134622.01743533</v>
      </c>
      <c r="IL130" s="223" t="n">
        <f aca="false">IJ130</f>
        <v>1988</v>
      </c>
      <c r="IM130" s="214" t="n">
        <f aca="false">VLOOKUP(IL130,$C$6:$H$57,5,FALSE())</f>
        <v>3134622.01743533</v>
      </c>
      <c r="IN130" s="223" t="n">
        <f aca="false">IL130</f>
        <v>1988</v>
      </c>
      <c r="IO130" s="214" t="n">
        <f aca="false">VLOOKUP(IN130,$C$6:$H$57,5,FALSE())</f>
        <v>3134622.01743533</v>
      </c>
      <c r="IP130" s="223" t="n">
        <f aca="false">IN130</f>
        <v>1988</v>
      </c>
      <c r="IQ130" s="214" t="n">
        <f aca="false">VLOOKUP(IP130,$C$6:$H$57,5,FALSE())</f>
        <v>3134622.01743533</v>
      </c>
      <c r="IR130" s="223" t="n">
        <f aca="false">IP130</f>
        <v>1988</v>
      </c>
      <c r="IS130" s="214" t="n">
        <f aca="false">VLOOKUP(IR130,$C$6:$H$57,5,FALSE())</f>
        <v>3134622.01743533</v>
      </c>
      <c r="IT130" s="223" t="n">
        <f aca="false">IR130</f>
        <v>1988</v>
      </c>
    </row>
    <row r="131" customFormat="false" ht="18.75" hidden="false" customHeight="true" outlineLevel="0" collapsed="false">
      <c r="J131" s="223" t="n">
        <f aca="false">IR82</f>
        <v>1994</v>
      </c>
      <c r="K131" s="214" t="n">
        <f aca="false">VLOOKUP(J131,$C$6:$H$57,5,FALSE())</f>
        <v>4348396.15754038</v>
      </c>
      <c r="L131" s="223" t="n">
        <f aca="false">J131</f>
        <v>1994</v>
      </c>
      <c r="M131" s="214" t="n">
        <f aca="false">VLOOKUP(L131,$C$6:$H$57,5,FALSE())</f>
        <v>4348396.15754038</v>
      </c>
      <c r="N131" s="223" t="n">
        <f aca="false">L131</f>
        <v>1994</v>
      </c>
      <c r="O131" s="214" t="n">
        <f aca="false">VLOOKUP(N131,$C$6:$H$57,5,FALSE())</f>
        <v>4348396.15754038</v>
      </c>
      <c r="P131" s="223" t="n">
        <f aca="false">N131</f>
        <v>1994</v>
      </c>
      <c r="Q131" s="214" t="n">
        <f aca="false">VLOOKUP(P131,$C$6:$H$57,5,FALSE())</f>
        <v>4348396.15754038</v>
      </c>
      <c r="R131" s="235" t="n">
        <f aca="false">P131</f>
        <v>1994</v>
      </c>
      <c r="S131" s="214" t="n">
        <f aca="false">VLOOKUP(R131,$C$6:$H$57,5,FALSE())</f>
        <v>4348396.15754038</v>
      </c>
      <c r="T131" s="223" t="n">
        <f aca="false">R131</f>
        <v>1994</v>
      </c>
      <c r="U131" s="214" t="n">
        <f aca="false">VLOOKUP(T131,$C$6:$H$57,5,FALSE())</f>
        <v>4348396.15754038</v>
      </c>
      <c r="V131" s="223" t="n">
        <f aca="false">T131</f>
        <v>1994</v>
      </c>
      <c r="W131" s="214" t="n">
        <f aca="false">VLOOKUP(V131,$C$6:$H$57,5,FALSE())</f>
        <v>4348396.15754038</v>
      </c>
      <c r="X131" s="223" t="n">
        <f aca="false">V131</f>
        <v>1994</v>
      </c>
      <c r="Y131" s="214" t="n">
        <f aca="false">VLOOKUP(X131,$C$6:$H$57,5,FALSE())</f>
        <v>4348396.15754038</v>
      </c>
      <c r="Z131" s="223" t="n">
        <f aca="false">X131</f>
        <v>1994</v>
      </c>
      <c r="AA131" s="214" t="n">
        <f aca="false">VLOOKUP(Z131,$C$6:$H$57,5,FALSE())</f>
        <v>4348396.15754038</v>
      </c>
      <c r="AB131" s="223" t="n">
        <f aca="false">Z131</f>
        <v>1994</v>
      </c>
      <c r="AC131" s="214" t="n">
        <f aca="false">VLOOKUP(AB131,$C$6:$H$57,5,FALSE())</f>
        <v>4348396.15754038</v>
      </c>
      <c r="AD131" s="223" t="n">
        <f aca="false">AB131</f>
        <v>1994</v>
      </c>
      <c r="AE131" s="214" t="n">
        <f aca="false">VLOOKUP(AD131,$C$6:$H$57,5,FALSE())</f>
        <v>4348396.15754038</v>
      </c>
      <c r="AF131" s="223" t="n">
        <f aca="false">AD131</f>
        <v>1994</v>
      </c>
      <c r="AG131" s="214" t="n">
        <f aca="false">VLOOKUP(AF131,$C$6:$H$57,5,FALSE())</f>
        <v>4348396.15754038</v>
      </c>
      <c r="AH131" s="223" t="n">
        <f aca="false">AF131</f>
        <v>1994</v>
      </c>
      <c r="AI131" s="214" t="n">
        <f aca="false">VLOOKUP(AH131,$C$6:$H$57,5,FALSE())</f>
        <v>4348396.15754038</v>
      </c>
      <c r="AJ131" s="223" t="n">
        <f aca="false">AH131</f>
        <v>1994</v>
      </c>
      <c r="AK131" s="214" t="n">
        <f aca="false">VLOOKUP(AJ131,$C$6:$H$57,5,FALSE())</f>
        <v>4348396.15754038</v>
      </c>
      <c r="AL131" s="223" t="n">
        <f aca="false">AJ131</f>
        <v>1994</v>
      </c>
      <c r="AM131" s="214" t="n">
        <f aca="false">VLOOKUP(AL131,$C$6:$H$57,5,FALSE())</f>
        <v>4348396.15754038</v>
      </c>
      <c r="AN131" s="223" t="n">
        <f aca="false">AL131</f>
        <v>1994</v>
      </c>
      <c r="AO131" s="214" t="n">
        <f aca="false">VLOOKUP(AN131,$C$6:$H$57,5,FALSE())</f>
        <v>4348396.15754038</v>
      </c>
      <c r="AP131" s="223" t="n">
        <f aca="false">AN131</f>
        <v>1994</v>
      </c>
      <c r="AQ131" s="214" t="n">
        <f aca="false">VLOOKUP(AP131,$C$6:$H$57,5,FALSE())</f>
        <v>4348396.15754038</v>
      </c>
      <c r="AR131" s="223" t="n">
        <f aca="false">AP131</f>
        <v>1994</v>
      </c>
      <c r="AS131" s="214" t="n">
        <f aca="false">VLOOKUP(AR131,$C$6:$H$57,5,FALSE())</f>
        <v>4348396.15754038</v>
      </c>
      <c r="AT131" s="223" t="n">
        <f aca="false">AR131</f>
        <v>1994</v>
      </c>
      <c r="AU131" s="214" t="n">
        <f aca="false">VLOOKUP(AT131,$C$6:$H$57,5,FALSE())</f>
        <v>4348396.15754038</v>
      </c>
      <c r="AV131" s="223" t="n">
        <f aca="false">AT131</f>
        <v>1994</v>
      </c>
      <c r="AW131" s="214" t="n">
        <f aca="false">VLOOKUP(AV131,$C$6:$H$57,5,FALSE())</f>
        <v>4348396.15754038</v>
      </c>
      <c r="AX131" s="223" t="n">
        <f aca="false">AV131</f>
        <v>1994</v>
      </c>
      <c r="AY131" s="214" t="n">
        <f aca="false">VLOOKUP(AX131,$C$6:$H$57,5,FALSE())</f>
        <v>4348396.15754038</v>
      </c>
      <c r="AZ131" s="223" t="n">
        <f aca="false">AX131</f>
        <v>1994</v>
      </c>
      <c r="BA131" s="214" t="n">
        <f aca="false">VLOOKUP(AZ131,$C$6:$H$57,5,FALSE())</f>
        <v>4348396.15754038</v>
      </c>
      <c r="BB131" s="223" t="n">
        <f aca="false">AZ131</f>
        <v>1994</v>
      </c>
      <c r="BC131" s="214" t="n">
        <f aca="false">VLOOKUP(BB131,$C$6:$H$57,5,FALSE())</f>
        <v>4348396.15754038</v>
      </c>
      <c r="BD131" s="223" t="n">
        <f aca="false">BB131</f>
        <v>1994</v>
      </c>
      <c r="BE131" s="214" t="n">
        <f aca="false">VLOOKUP(BD131,$C$6:$H$57,5,FALSE())</f>
        <v>4348396.15754038</v>
      </c>
      <c r="BF131" s="224" t="n">
        <f aca="false">IF(BE131&lt;=BE111,BD131,BD111)</f>
        <v>1993</v>
      </c>
      <c r="BG131" s="214" t="n">
        <f aca="false">VLOOKUP(BF131,$C$6:$H$57,5,FALSE())</f>
        <v>4186336.18600652</v>
      </c>
      <c r="BH131" s="223" t="n">
        <f aca="false">BF131</f>
        <v>1993</v>
      </c>
      <c r="BI131" s="214" t="n">
        <f aca="false">VLOOKUP(BH131,$C$6:$H$57,5,FALSE())</f>
        <v>4186336.18600652</v>
      </c>
      <c r="BJ131" s="223" t="n">
        <f aca="false">BH131</f>
        <v>1993</v>
      </c>
      <c r="BK131" s="214" t="n">
        <f aca="false">VLOOKUP(BJ131,$C$6:$H$57,5,FALSE())</f>
        <v>4186336.18600652</v>
      </c>
      <c r="BL131" s="223" t="n">
        <f aca="false">BJ131</f>
        <v>1993</v>
      </c>
      <c r="BM131" s="214" t="n">
        <f aca="false">VLOOKUP(BL131,$C$6:$H$57,5,FALSE())</f>
        <v>4186336.18600652</v>
      </c>
      <c r="BN131" s="223" t="n">
        <f aca="false">BL131</f>
        <v>1993</v>
      </c>
      <c r="BO131" s="214" t="n">
        <f aca="false">VLOOKUP(BN131,$C$6:$H$57,5,FALSE())</f>
        <v>4186336.18600652</v>
      </c>
      <c r="BP131" s="223" t="n">
        <f aca="false">BN131</f>
        <v>1993</v>
      </c>
      <c r="BQ131" s="214" t="n">
        <f aca="false">VLOOKUP(BP131,$C$6:$H$57,5,FALSE())</f>
        <v>4186336.18600652</v>
      </c>
      <c r="BR131" s="223" t="n">
        <f aca="false">BP131</f>
        <v>1993</v>
      </c>
      <c r="BS131" s="214" t="n">
        <f aca="false">VLOOKUP(BR131,$C$6:$H$57,5,FALSE())</f>
        <v>4186336.18600652</v>
      </c>
      <c r="BT131" s="223" t="n">
        <f aca="false">BR131</f>
        <v>1993</v>
      </c>
      <c r="BU131" s="214" t="n">
        <f aca="false">VLOOKUP(BT131,$C$6:$H$57,5,FALSE())</f>
        <v>4186336.18600652</v>
      </c>
      <c r="BV131" s="223" t="n">
        <f aca="false">BT131</f>
        <v>1993</v>
      </c>
      <c r="BW131" s="214" t="n">
        <f aca="false">VLOOKUP(BV131,$C$6:$H$57,5,FALSE())</f>
        <v>4186336.18600652</v>
      </c>
      <c r="BX131" s="223" t="n">
        <f aca="false">BV131</f>
        <v>1993</v>
      </c>
      <c r="BY131" s="214" t="n">
        <f aca="false">VLOOKUP(BX131,$C$6:$H$57,5,FALSE())</f>
        <v>4186336.18600652</v>
      </c>
      <c r="BZ131" s="223" t="n">
        <f aca="false">BX131</f>
        <v>1993</v>
      </c>
      <c r="CA131" s="214" t="n">
        <f aca="false">VLOOKUP(BZ131,$C$6:$H$57,5,FALSE())</f>
        <v>4186336.18600652</v>
      </c>
      <c r="CB131" s="223" t="n">
        <f aca="false">BZ131</f>
        <v>1993</v>
      </c>
      <c r="CC131" s="214" t="n">
        <f aca="false">VLOOKUP(CB131,$C$6:$H$57,5,FALSE())</f>
        <v>4186336.18600652</v>
      </c>
      <c r="CD131" s="223" t="n">
        <f aca="false">CB131</f>
        <v>1993</v>
      </c>
      <c r="CE131" s="214" t="n">
        <f aca="false">VLOOKUP(CD131,$C$6:$H$57,5,FALSE())</f>
        <v>4186336.18600652</v>
      </c>
      <c r="CF131" s="223" t="n">
        <f aca="false">CD131</f>
        <v>1993</v>
      </c>
      <c r="CG131" s="214" t="n">
        <f aca="false">VLOOKUP(CF131,$C$6:$H$57,5,FALSE())</f>
        <v>4186336.18600652</v>
      </c>
      <c r="CH131" s="223" t="n">
        <f aca="false">CF131</f>
        <v>1993</v>
      </c>
      <c r="CI131" s="214" t="n">
        <f aca="false">VLOOKUP(CH131,$C$6:$H$57,5,FALSE())</f>
        <v>4186336.18600652</v>
      </c>
      <c r="CJ131" s="223" t="n">
        <f aca="false">CH131</f>
        <v>1993</v>
      </c>
      <c r="CK131" s="214" t="n">
        <f aca="false">VLOOKUP(CJ131,$C$6:$H$57,5,FALSE())</f>
        <v>4186336.18600652</v>
      </c>
      <c r="CL131" s="223" t="n">
        <f aca="false">CJ131</f>
        <v>1993</v>
      </c>
      <c r="CM131" s="214" t="n">
        <f aca="false">VLOOKUP(CL131,$C$6:$H$57,5,FALSE())</f>
        <v>4186336.18600652</v>
      </c>
      <c r="CN131" s="223" t="n">
        <f aca="false">CL131</f>
        <v>1993</v>
      </c>
      <c r="CO131" s="214" t="n">
        <f aca="false">VLOOKUP(CN131,$C$6:$H$57,5,FALSE())</f>
        <v>4186336.18600652</v>
      </c>
      <c r="CP131" s="223" t="n">
        <f aca="false">CN131</f>
        <v>1993</v>
      </c>
      <c r="CQ131" s="214" t="n">
        <f aca="false">VLOOKUP(CP131,$C$6:$H$57,5,FALSE())</f>
        <v>4186336.18600652</v>
      </c>
      <c r="CR131" s="223" t="n">
        <f aca="false">CP131</f>
        <v>1993</v>
      </c>
      <c r="CS131" s="214" t="n">
        <f aca="false">VLOOKUP(CR131,$C$6:$H$57,5,FALSE())</f>
        <v>4186336.18600652</v>
      </c>
      <c r="CT131" s="223" t="n">
        <f aca="false">CR131</f>
        <v>1993</v>
      </c>
      <c r="CU131" s="214" t="n">
        <f aca="false">VLOOKUP(CT131,$C$6:$H$57,5,FALSE())</f>
        <v>4186336.18600652</v>
      </c>
      <c r="CV131" s="223" t="n">
        <f aca="false">CT131</f>
        <v>1993</v>
      </c>
      <c r="CW131" s="214" t="n">
        <f aca="false">VLOOKUP(CV131,$C$6:$H$57,5,FALSE())</f>
        <v>4186336.18600652</v>
      </c>
      <c r="CX131" s="223" t="n">
        <f aca="false">CV131</f>
        <v>1993</v>
      </c>
      <c r="CY131" s="214" t="n">
        <f aca="false">VLOOKUP(CX131,$C$6:$H$57,5,FALSE())</f>
        <v>4186336.18600652</v>
      </c>
      <c r="CZ131" s="223" t="n">
        <f aca="false">CX131</f>
        <v>1993</v>
      </c>
      <c r="DA131" s="214" t="n">
        <f aca="false">VLOOKUP(CZ131,$C$6:$H$57,5,FALSE())</f>
        <v>4186336.18600652</v>
      </c>
      <c r="DB131" s="223" t="n">
        <f aca="false">CZ131</f>
        <v>1993</v>
      </c>
      <c r="DC131" s="214" t="n">
        <f aca="false">VLOOKUP(DB131,$C$6:$H$57,5,FALSE())</f>
        <v>4186336.18600652</v>
      </c>
      <c r="DD131" s="223" t="n">
        <f aca="false">DB131</f>
        <v>1993</v>
      </c>
      <c r="DE131" s="214" t="n">
        <f aca="false">VLOOKUP(DD131,$C$6:$H$57,5,FALSE())</f>
        <v>4186336.18600652</v>
      </c>
      <c r="DF131" s="235" t="n">
        <f aca="false">DD131</f>
        <v>1993</v>
      </c>
      <c r="DG131" s="214" t="n">
        <f aca="false">VLOOKUP(DF131,$C$6:$H$57,5,FALSE())</f>
        <v>4186336.18600652</v>
      </c>
      <c r="DH131" s="223" t="n">
        <f aca="false">DF131</f>
        <v>1993</v>
      </c>
      <c r="DI131" s="214" t="n">
        <f aca="false">VLOOKUP(DH131,$C$6:$H$57,5,FALSE())</f>
        <v>4186336.18600652</v>
      </c>
      <c r="DJ131" s="223" t="n">
        <f aca="false">DH131</f>
        <v>1993</v>
      </c>
      <c r="DK131" s="214" t="n">
        <f aca="false">VLOOKUP(DJ131,$C$6:$H$57,5,FALSE())</f>
        <v>4186336.18600652</v>
      </c>
      <c r="DL131" s="223" t="n">
        <f aca="false">DJ131</f>
        <v>1993</v>
      </c>
      <c r="DM131" s="214" t="n">
        <f aca="false">VLOOKUP(DL131,$C$6:$H$57,5,FALSE())</f>
        <v>4186336.18600652</v>
      </c>
      <c r="DN131" s="223" t="n">
        <f aca="false">DL131</f>
        <v>1993</v>
      </c>
      <c r="DO131" s="214" t="n">
        <f aca="false">VLOOKUP(DN131,$C$6:$H$57,5,FALSE())</f>
        <v>4186336.18600652</v>
      </c>
      <c r="DP131" s="223" t="n">
        <f aca="false">DN131</f>
        <v>1993</v>
      </c>
      <c r="DQ131" s="214" t="n">
        <f aca="false">VLOOKUP(DP131,$C$6:$H$57,5,FALSE())</f>
        <v>4186336.18600652</v>
      </c>
      <c r="DR131" s="223" t="n">
        <f aca="false">DP131</f>
        <v>1993</v>
      </c>
      <c r="DS131" s="214" t="n">
        <f aca="false">VLOOKUP(DR131,$C$6:$H$57,5,FALSE())</f>
        <v>4186336.18600652</v>
      </c>
      <c r="DT131" s="223" t="n">
        <f aca="false">DR131</f>
        <v>1993</v>
      </c>
      <c r="DU131" s="214" t="n">
        <f aca="false">VLOOKUP(DT131,$C$6:$H$57,5,FALSE())</f>
        <v>4186336.18600652</v>
      </c>
      <c r="DV131" s="223" t="n">
        <f aca="false">DT131</f>
        <v>1993</v>
      </c>
      <c r="DW131" s="214" t="n">
        <f aca="false">VLOOKUP(DV131,$C$6:$H$57,5,FALSE())</f>
        <v>4186336.18600652</v>
      </c>
      <c r="DX131" s="223" t="n">
        <f aca="false">DV131</f>
        <v>1993</v>
      </c>
      <c r="DY131" s="214" t="n">
        <f aca="false">VLOOKUP(DX131,$C$6:$H$57,5,FALSE())</f>
        <v>4186336.18600652</v>
      </c>
      <c r="DZ131" s="223" t="n">
        <f aca="false">DX131</f>
        <v>1993</v>
      </c>
      <c r="EA131" s="214" t="n">
        <f aca="false">VLOOKUP(DZ131,$C$6:$H$57,5,FALSE())</f>
        <v>4186336.18600652</v>
      </c>
      <c r="EB131" s="223" t="n">
        <f aca="false">DZ131</f>
        <v>1993</v>
      </c>
      <c r="EC131" s="214" t="n">
        <f aca="false">VLOOKUP(EB131,$C$6:$H$57,5,FALSE())</f>
        <v>4186336.18600652</v>
      </c>
      <c r="ED131" s="223" t="n">
        <f aca="false">EB131</f>
        <v>1993</v>
      </c>
      <c r="EE131" s="214" t="n">
        <f aca="false">VLOOKUP(ED131,$C$6:$H$57,5,FALSE())</f>
        <v>4186336.18600652</v>
      </c>
      <c r="EF131" s="223" t="n">
        <f aca="false">ED131</f>
        <v>1993</v>
      </c>
      <c r="EG131" s="214" t="n">
        <f aca="false">VLOOKUP(EF131,$C$6:$H$57,5,FALSE())</f>
        <v>4186336.18600652</v>
      </c>
      <c r="EH131" s="223" t="n">
        <f aca="false">EF131</f>
        <v>1993</v>
      </c>
      <c r="EI131" s="214" t="n">
        <f aca="false">VLOOKUP(EH131,$C$6:$H$57,5,FALSE())</f>
        <v>4186336.18600652</v>
      </c>
      <c r="EJ131" s="223" t="n">
        <f aca="false">EH131</f>
        <v>1993</v>
      </c>
      <c r="EK131" s="214" t="n">
        <f aca="false">VLOOKUP(EJ131,$C$6:$H$57,5,FALSE())</f>
        <v>4186336.18600652</v>
      </c>
      <c r="EL131" s="223" t="n">
        <f aca="false">EJ131</f>
        <v>1993</v>
      </c>
      <c r="EM131" s="214" t="n">
        <f aca="false">VLOOKUP(EL131,$C$6:$H$57,5,FALSE())</f>
        <v>4186336.18600652</v>
      </c>
      <c r="EN131" s="223" t="n">
        <f aca="false">EL131</f>
        <v>1993</v>
      </c>
      <c r="EO131" s="214" t="n">
        <f aca="false">VLOOKUP(EN131,$C$6:$H$57,5,FALSE())</f>
        <v>4186336.18600652</v>
      </c>
      <c r="EP131" s="223" t="n">
        <f aca="false">EN131</f>
        <v>1993</v>
      </c>
      <c r="EQ131" s="214" t="n">
        <f aca="false">VLOOKUP(EP131,$C$6:$H$57,5,FALSE())</f>
        <v>4186336.18600652</v>
      </c>
      <c r="ER131" s="224" t="n">
        <f aca="false">IF(EQ131&lt;=EQ112,EP131,EP112)</f>
        <v>1991</v>
      </c>
      <c r="ES131" s="214" t="n">
        <f aca="false">VLOOKUP(ER131,$C$6:$H$57,5,FALSE())</f>
        <v>3528003.32387902</v>
      </c>
      <c r="ET131" s="223" t="n">
        <f aca="false">ER131</f>
        <v>1991</v>
      </c>
      <c r="EU131" s="214" t="n">
        <f aca="false">VLOOKUP(ET131,$C$6:$H$57,5,FALSE())</f>
        <v>3528003.32387902</v>
      </c>
      <c r="EV131" s="223" t="n">
        <f aca="false">ET131</f>
        <v>1991</v>
      </c>
      <c r="EW131" s="214" t="n">
        <f aca="false">VLOOKUP(EV131,$C$6:$H$57,5,FALSE())</f>
        <v>3528003.32387902</v>
      </c>
      <c r="EX131" s="223" t="n">
        <f aca="false">EV131</f>
        <v>1991</v>
      </c>
      <c r="EY131" s="214" t="n">
        <f aca="false">VLOOKUP(EX131,$C$6:$H$57,5,FALSE())</f>
        <v>3528003.32387902</v>
      </c>
      <c r="EZ131" s="223" t="n">
        <f aca="false">EX131</f>
        <v>1991</v>
      </c>
      <c r="FA131" s="214" t="n">
        <f aca="false">VLOOKUP(EZ131,$C$6:$H$57,5,FALSE())</f>
        <v>3528003.32387902</v>
      </c>
      <c r="FB131" s="223" t="n">
        <f aca="false">EZ131</f>
        <v>1991</v>
      </c>
      <c r="FC131" s="214" t="n">
        <f aca="false">VLOOKUP(FB131,$C$6:$H$57,5,FALSE())</f>
        <v>3528003.32387902</v>
      </c>
      <c r="FD131" s="223" t="n">
        <f aca="false">FB131</f>
        <v>1991</v>
      </c>
      <c r="FE131" s="214" t="n">
        <f aca="false">VLOOKUP(FD131,$C$6:$H$57,5,FALSE())</f>
        <v>3528003.32387902</v>
      </c>
      <c r="FF131" s="223" t="n">
        <f aca="false">FD131</f>
        <v>1991</v>
      </c>
      <c r="FG131" s="214" t="n">
        <f aca="false">VLOOKUP(FF131,$C$6:$H$57,5,FALSE())</f>
        <v>3528003.32387902</v>
      </c>
      <c r="FH131" s="223" t="n">
        <f aca="false">FF131</f>
        <v>1991</v>
      </c>
      <c r="FI131" s="214" t="n">
        <f aca="false">VLOOKUP(FH131,$C$6:$H$57,5,FALSE())</f>
        <v>3528003.32387902</v>
      </c>
      <c r="FJ131" s="223" t="n">
        <f aca="false">FH131</f>
        <v>1991</v>
      </c>
      <c r="FK131" s="214" t="n">
        <f aca="false">VLOOKUP(FJ131,$C$6:$H$57,5,FALSE())</f>
        <v>3528003.32387902</v>
      </c>
      <c r="FL131" s="223" t="n">
        <f aca="false">FJ131</f>
        <v>1991</v>
      </c>
      <c r="FM131" s="214" t="n">
        <f aca="false">VLOOKUP(FL131,$C$6:$H$57,5,FALSE())</f>
        <v>3528003.32387902</v>
      </c>
      <c r="FN131" s="223" t="n">
        <f aca="false">FL131</f>
        <v>1991</v>
      </c>
      <c r="FO131" s="214" t="n">
        <f aca="false">VLOOKUP(FN131,$C$6:$H$57,5,FALSE())</f>
        <v>3528003.32387902</v>
      </c>
      <c r="FP131" s="223" t="n">
        <f aca="false">FN131</f>
        <v>1991</v>
      </c>
      <c r="FQ131" s="214" t="n">
        <f aca="false">VLOOKUP(FP131,$C$6:$H$57,5,FALSE())</f>
        <v>3528003.32387902</v>
      </c>
      <c r="FR131" s="223" t="n">
        <f aca="false">FP131</f>
        <v>1991</v>
      </c>
      <c r="FS131" s="214" t="n">
        <f aca="false">VLOOKUP(FR131,$C$6:$H$57,5,FALSE())</f>
        <v>3528003.32387902</v>
      </c>
      <c r="FT131" s="223" t="n">
        <f aca="false">FR131</f>
        <v>1991</v>
      </c>
      <c r="FU131" s="214" t="n">
        <f aca="false">VLOOKUP(FT131,$C$6:$H$57,5,FALSE())</f>
        <v>3528003.32387902</v>
      </c>
      <c r="FV131" s="223" t="n">
        <f aca="false">FT131</f>
        <v>1991</v>
      </c>
      <c r="FW131" s="214" t="n">
        <f aca="false">VLOOKUP(FV131,$C$6:$H$57,5,FALSE())</f>
        <v>3528003.32387902</v>
      </c>
      <c r="FX131" s="223" t="n">
        <f aca="false">FV131</f>
        <v>1991</v>
      </c>
      <c r="FY131" s="214" t="n">
        <f aca="false">VLOOKUP(FX131,$C$6:$H$57,5,FALSE())</f>
        <v>3528003.32387902</v>
      </c>
      <c r="FZ131" s="223" t="n">
        <f aca="false">FX131</f>
        <v>1991</v>
      </c>
      <c r="GA131" s="214" t="n">
        <f aca="false">VLOOKUP(FZ131,$C$6:$H$57,5,FALSE())</f>
        <v>3528003.32387902</v>
      </c>
      <c r="GB131" s="223" t="n">
        <f aca="false">FZ131</f>
        <v>1991</v>
      </c>
      <c r="GC131" s="214" t="n">
        <f aca="false">VLOOKUP(GB131,$C$6:$H$57,5,FALSE())</f>
        <v>3528003.32387902</v>
      </c>
      <c r="GD131" s="223" t="n">
        <f aca="false">GB131</f>
        <v>1991</v>
      </c>
      <c r="GE131" s="214" t="n">
        <f aca="false">VLOOKUP(GD131,$C$6:$H$57,5,FALSE())</f>
        <v>3528003.32387902</v>
      </c>
      <c r="GF131" s="223" t="n">
        <f aca="false">GD131</f>
        <v>1991</v>
      </c>
      <c r="GG131" s="214" t="n">
        <f aca="false">VLOOKUP(GF131,$C$6:$H$57,5,FALSE())</f>
        <v>3528003.32387902</v>
      </c>
      <c r="GH131" s="223" t="n">
        <f aca="false">GF131</f>
        <v>1991</v>
      </c>
      <c r="GI131" s="214" t="n">
        <f aca="false">VLOOKUP(GH131,$C$6:$H$57,5,FALSE())</f>
        <v>3528003.32387902</v>
      </c>
      <c r="GJ131" s="223" t="n">
        <f aca="false">GH131</f>
        <v>1991</v>
      </c>
      <c r="GK131" s="214" t="n">
        <f aca="false">VLOOKUP(GJ131,$C$6:$H$57,5,FALSE())</f>
        <v>3528003.32387902</v>
      </c>
      <c r="GL131" s="223" t="n">
        <f aca="false">GJ131</f>
        <v>1991</v>
      </c>
      <c r="GM131" s="214" t="n">
        <f aca="false">VLOOKUP(GL131,$C$6:$H$57,5,FALSE())</f>
        <v>3528003.32387902</v>
      </c>
      <c r="GN131" s="223" t="n">
        <f aca="false">GL131</f>
        <v>1991</v>
      </c>
      <c r="GO131" s="214" t="n">
        <f aca="false">VLOOKUP(GN131,$C$6:$H$57,5,FALSE())</f>
        <v>3528003.32387902</v>
      </c>
      <c r="GP131" s="223" t="n">
        <f aca="false">GN131</f>
        <v>1991</v>
      </c>
      <c r="GQ131" s="214" t="n">
        <f aca="false">VLOOKUP(GP131,$C$6:$H$57,5,FALSE())</f>
        <v>3528003.32387902</v>
      </c>
      <c r="GR131" s="235" t="n">
        <f aca="false">GP131</f>
        <v>1991</v>
      </c>
      <c r="GS131" s="214" t="n">
        <f aca="false">VLOOKUP(GR131,$C$6:$H$57,5,FALSE())</f>
        <v>3528003.32387902</v>
      </c>
      <c r="GT131" s="223" t="n">
        <f aca="false">GR131</f>
        <v>1991</v>
      </c>
      <c r="GU131" s="214" t="n">
        <f aca="false">VLOOKUP(GT131,$C$6:$H$57,5,FALSE())</f>
        <v>3528003.32387902</v>
      </c>
      <c r="GV131" s="223" t="n">
        <f aca="false">GT131</f>
        <v>1991</v>
      </c>
      <c r="GW131" s="214" t="n">
        <f aca="false">VLOOKUP(GV131,$C$6:$H$57,5,FALSE())</f>
        <v>3528003.32387902</v>
      </c>
      <c r="GX131" s="223" t="n">
        <f aca="false">GV131</f>
        <v>1991</v>
      </c>
      <c r="GY131" s="214" t="n">
        <f aca="false">VLOOKUP(GX131,$C$6:$H$57,5,FALSE())</f>
        <v>3528003.32387902</v>
      </c>
      <c r="GZ131" s="223" t="n">
        <f aca="false">GX131</f>
        <v>1991</v>
      </c>
      <c r="HA131" s="214" t="n">
        <f aca="false">VLOOKUP(GZ131,$C$6:$H$57,5,FALSE())</f>
        <v>3528003.32387902</v>
      </c>
      <c r="HB131" s="223" t="n">
        <f aca="false">GZ131</f>
        <v>1991</v>
      </c>
      <c r="HC131" s="214" t="n">
        <f aca="false">VLOOKUP(HB131,$C$6:$H$57,5,FALSE())</f>
        <v>3528003.32387902</v>
      </c>
      <c r="HD131" s="223" t="n">
        <f aca="false">HB131</f>
        <v>1991</v>
      </c>
      <c r="HE131" s="214" t="n">
        <f aca="false">VLOOKUP(HD131,$C$6:$H$57,5,FALSE())</f>
        <v>3528003.32387902</v>
      </c>
      <c r="HF131" s="223" t="n">
        <f aca="false">HD131</f>
        <v>1991</v>
      </c>
      <c r="HG131" s="214" t="n">
        <f aca="false">VLOOKUP(HF131,$C$6:$H$57,5,FALSE())</f>
        <v>3528003.32387902</v>
      </c>
      <c r="HH131" s="223" t="n">
        <f aca="false">HF131</f>
        <v>1991</v>
      </c>
      <c r="HI131" s="214" t="n">
        <f aca="false">VLOOKUP(HH131,$C$6:$H$57,5,FALSE())</f>
        <v>3528003.32387902</v>
      </c>
      <c r="HJ131" s="223" t="n">
        <f aca="false">HH131</f>
        <v>1991</v>
      </c>
      <c r="HK131" s="214" t="n">
        <f aca="false">VLOOKUP(HJ131,$C$6:$H$57,5,FALSE())</f>
        <v>3528003.32387902</v>
      </c>
      <c r="HL131" s="223" t="n">
        <f aca="false">HJ131</f>
        <v>1991</v>
      </c>
      <c r="HM131" s="214" t="n">
        <f aca="false">VLOOKUP(HL131,$C$6:$H$57,5,FALSE())</f>
        <v>3528003.32387902</v>
      </c>
      <c r="HN131" s="223" t="n">
        <f aca="false">HL131</f>
        <v>1991</v>
      </c>
      <c r="HO131" s="214" t="n">
        <f aca="false">VLOOKUP(HN131,$C$6:$H$57,5,FALSE())</f>
        <v>3528003.32387902</v>
      </c>
      <c r="HP131" s="223" t="n">
        <f aca="false">HN131</f>
        <v>1991</v>
      </c>
      <c r="HQ131" s="214" t="n">
        <f aca="false">VLOOKUP(HP131,$C$6:$H$57,5,FALSE())</f>
        <v>3528003.32387902</v>
      </c>
      <c r="HR131" s="223" t="n">
        <f aca="false">HP131</f>
        <v>1991</v>
      </c>
      <c r="HS131" s="214" t="n">
        <f aca="false">VLOOKUP(HR131,$C$6:$H$57,5,FALSE())</f>
        <v>3528003.32387902</v>
      </c>
      <c r="HT131" s="223" t="n">
        <f aca="false">HR131</f>
        <v>1991</v>
      </c>
      <c r="HU131" s="214" t="n">
        <f aca="false">VLOOKUP(HT131,$C$6:$H$57,5,FALSE())</f>
        <v>3528003.32387902</v>
      </c>
      <c r="HV131" s="223" t="n">
        <f aca="false">HT131</f>
        <v>1991</v>
      </c>
      <c r="HW131" s="214" t="n">
        <f aca="false">VLOOKUP(HV131,$C$6:$H$57,5,FALSE())</f>
        <v>3528003.32387902</v>
      </c>
      <c r="HX131" s="223" t="n">
        <f aca="false">HV131</f>
        <v>1991</v>
      </c>
      <c r="HY131" s="214" t="n">
        <f aca="false">VLOOKUP(HX131,$C$6:$H$57,5,FALSE())</f>
        <v>3528003.32387902</v>
      </c>
      <c r="HZ131" s="223" t="n">
        <f aca="false">HX131</f>
        <v>1991</v>
      </c>
      <c r="IA131" s="214" t="n">
        <f aca="false">VLOOKUP(HZ131,$C$6:$H$57,5,FALSE())</f>
        <v>3528003.32387902</v>
      </c>
      <c r="IB131" s="224" t="n">
        <f aca="false">IF(IA131&lt;=IA113,HZ131,HZ113)</f>
        <v>1990</v>
      </c>
      <c r="IC131" s="214" t="n">
        <f aca="false">VLOOKUP(IB131,$C$6:$H$57,5,FALSE())</f>
        <v>3297521.09615561</v>
      </c>
      <c r="ID131" s="223" t="n">
        <f aca="false">IB131</f>
        <v>1990</v>
      </c>
      <c r="IE131" s="214" t="n">
        <f aca="false">VLOOKUP(ID131,$C$6:$H$57,5,FALSE())</f>
        <v>3297521.09615561</v>
      </c>
      <c r="IF131" s="223" t="n">
        <f aca="false">ID131</f>
        <v>1990</v>
      </c>
      <c r="IG131" s="214" t="n">
        <f aca="false">VLOOKUP(IF131,$C$6:$H$57,5,FALSE())</f>
        <v>3297521.09615561</v>
      </c>
      <c r="IH131" s="223" t="n">
        <f aca="false">IF131</f>
        <v>1990</v>
      </c>
      <c r="II131" s="214" t="n">
        <f aca="false">VLOOKUP(IH131,$C$6:$H$57,5,FALSE())</f>
        <v>3297521.09615561</v>
      </c>
      <c r="IJ131" s="223" t="n">
        <f aca="false">IH131</f>
        <v>1990</v>
      </c>
      <c r="IK131" s="214" t="n">
        <f aca="false">VLOOKUP(IJ131,$C$6:$H$57,5,FALSE())</f>
        <v>3297521.09615561</v>
      </c>
      <c r="IL131" s="223" t="n">
        <f aca="false">IJ131</f>
        <v>1990</v>
      </c>
      <c r="IM131" s="214" t="n">
        <f aca="false">VLOOKUP(IL131,$C$6:$H$57,5,FALSE())</f>
        <v>3297521.09615561</v>
      </c>
      <c r="IN131" s="223" t="n">
        <f aca="false">IL131</f>
        <v>1990</v>
      </c>
      <c r="IO131" s="214" t="n">
        <f aca="false">VLOOKUP(IN131,$C$6:$H$57,5,FALSE())</f>
        <v>3297521.09615561</v>
      </c>
      <c r="IP131" s="223" t="n">
        <f aca="false">IN131</f>
        <v>1990</v>
      </c>
      <c r="IQ131" s="214" t="n">
        <f aca="false">VLOOKUP(IP131,$C$6:$H$57,5,FALSE())</f>
        <v>3297521.09615561</v>
      </c>
      <c r="IR131" s="223" t="n">
        <f aca="false">IP131</f>
        <v>1990</v>
      </c>
      <c r="IS131" s="214" t="n">
        <f aca="false">VLOOKUP(IR131,$C$6:$H$57,5,FALSE())</f>
        <v>3297521.09615561</v>
      </c>
      <c r="IT131" s="223" t="n">
        <f aca="false">IR131</f>
        <v>1990</v>
      </c>
    </row>
    <row r="132" customFormat="false" ht="18.75" hidden="false" customHeight="true" outlineLevel="0" collapsed="false">
      <c r="J132" s="223" t="n">
        <f aca="false">IR83</f>
        <v>1996</v>
      </c>
      <c r="K132" s="214" t="n">
        <f aca="false">VLOOKUP(J132,$C$6:$H$57,5,FALSE())</f>
        <v>4355425.9205378</v>
      </c>
      <c r="L132" s="223" t="n">
        <f aca="false">J132</f>
        <v>1996</v>
      </c>
      <c r="M132" s="214" t="n">
        <f aca="false">VLOOKUP(L132,$C$6:$H$57,5,FALSE())</f>
        <v>4355425.9205378</v>
      </c>
      <c r="N132" s="223" t="n">
        <f aca="false">L132</f>
        <v>1996</v>
      </c>
      <c r="O132" s="214" t="n">
        <f aca="false">VLOOKUP(N132,$C$6:$H$57,5,FALSE())</f>
        <v>4355425.9205378</v>
      </c>
      <c r="P132" s="223" t="n">
        <f aca="false">N132</f>
        <v>1996</v>
      </c>
      <c r="Q132" s="214" t="n">
        <f aca="false">VLOOKUP(P132,$C$6:$H$57,5,FALSE())</f>
        <v>4355425.9205378</v>
      </c>
      <c r="R132" s="235" t="n">
        <f aca="false">P132</f>
        <v>1996</v>
      </c>
      <c r="S132" s="214" t="n">
        <f aca="false">VLOOKUP(R132,$C$6:$H$57,5,FALSE())</f>
        <v>4355425.9205378</v>
      </c>
      <c r="T132" s="223" t="n">
        <f aca="false">R132</f>
        <v>1996</v>
      </c>
      <c r="U132" s="214" t="n">
        <f aca="false">VLOOKUP(T132,$C$6:$H$57,5,FALSE())</f>
        <v>4355425.9205378</v>
      </c>
      <c r="V132" s="223" t="n">
        <f aca="false">T132</f>
        <v>1996</v>
      </c>
      <c r="W132" s="214" t="n">
        <f aca="false">VLOOKUP(V132,$C$6:$H$57,5,FALSE())</f>
        <v>4355425.9205378</v>
      </c>
      <c r="X132" s="223" t="n">
        <f aca="false">V132</f>
        <v>1996</v>
      </c>
      <c r="Y132" s="214" t="n">
        <f aca="false">VLOOKUP(X132,$C$6:$H$57,5,FALSE())</f>
        <v>4355425.9205378</v>
      </c>
      <c r="Z132" s="223" t="n">
        <f aca="false">X132</f>
        <v>1996</v>
      </c>
      <c r="AA132" s="214" t="n">
        <f aca="false">VLOOKUP(Z132,$C$6:$H$57,5,FALSE())</f>
        <v>4355425.9205378</v>
      </c>
      <c r="AB132" s="223" t="n">
        <f aca="false">Z132</f>
        <v>1996</v>
      </c>
      <c r="AC132" s="214" t="n">
        <f aca="false">VLOOKUP(AB132,$C$6:$H$57,5,FALSE())</f>
        <v>4355425.9205378</v>
      </c>
      <c r="AD132" s="223" t="n">
        <f aca="false">AB132</f>
        <v>1996</v>
      </c>
      <c r="AE132" s="214" t="n">
        <f aca="false">VLOOKUP(AD132,$C$6:$H$57,5,FALSE())</f>
        <v>4355425.9205378</v>
      </c>
      <c r="AF132" s="223" t="n">
        <f aca="false">AD132</f>
        <v>1996</v>
      </c>
      <c r="AG132" s="214" t="n">
        <f aca="false">VLOOKUP(AF132,$C$6:$H$57,5,FALSE())</f>
        <v>4355425.9205378</v>
      </c>
      <c r="AH132" s="223" t="n">
        <f aca="false">AF132</f>
        <v>1996</v>
      </c>
      <c r="AI132" s="214" t="n">
        <f aca="false">VLOOKUP(AH132,$C$6:$H$57,5,FALSE())</f>
        <v>4355425.9205378</v>
      </c>
      <c r="AJ132" s="223" t="n">
        <f aca="false">AH132</f>
        <v>1996</v>
      </c>
      <c r="AK132" s="214" t="n">
        <f aca="false">VLOOKUP(AJ132,$C$6:$H$57,5,FALSE())</f>
        <v>4355425.9205378</v>
      </c>
      <c r="AL132" s="223" t="n">
        <f aca="false">AJ132</f>
        <v>1996</v>
      </c>
      <c r="AM132" s="214" t="n">
        <f aca="false">VLOOKUP(AL132,$C$6:$H$57,5,FALSE())</f>
        <v>4355425.9205378</v>
      </c>
      <c r="AN132" s="223" t="n">
        <f aca="false">AL132</f>
        <v>1996</v>
      </c>
      <c r="AO132" s="214" t="n">
        <f aca="false">VLOOKUP(AN132,$C$6:$H$57,5,FALSE())</f>
        <v>4355425.9205378</v>
      </c>
      <c r="AP132" s="223" t="n">
        <f aca="false">AN132</f>
        <v>1996</v>
      </c>
      <c r="AQ132" s="214" t="n">
        <f aca="false">VLOOKUP(AP132,$C$6:$H$57,5,FALSE())</f>
        <v>4355425.9205378</v>
      </c>
      <c r="AR132" s="223" t="n">
        <f aca="false">AP132</f>
        <v>1996</v>
      </c>
      <c r="AS132" s="214" t="n">
        <f aca="false">VLOOKUP(AR132,$C$6:$H$57,5,FALSE())</f>
        <v>4355425.9205378</v>
      </c>
      <c r="AT132" s="223" t="n">
        <f aca="false">AR132</f>
        <v>1996</v>
      </c>
      <c r="AU132" s="214" t="n">
        <f aca="false">VLOOKUP(AT132,$C$6:$H$57,5,FALSE())</f>
        <v>4355425.9205378</v>
      </c>
      <c r="AV132" s="223" t="n">
        <f aca="false">AT132</f>
        <v>1996</v>
      </c>
      <c r="AW132" s="214" t="n">
        <f aca="false">VLOOKUP(AV132,$C$6:$H$57,5,FALSE())</f>
        <v>4355425.9205378</v>
      </c>
      <c r="AX132" s="223" t="n">
        <f aca="false">AV132</f>
        <v>1996</v>
      </c>
      <c r="AY132" s="214" t="n">
        <f aca="false">VLOOKUP(AX132,$C$6:$H$57,5,FALSE())</f>
        <v>4355425.9205378</v>
      </c>
      <c r="AZ132" s="223" t="n">
        <f aca="false">AX132</f>
        <v>1996</v>
      </c>
      <c r="BA132" s="214" t="n">
        <f aca="false">VLOOKUP(AZ132,$C$6:$H$57,5,FALSE())</f>
        <v>4355425.9205378</v>
      </c>
      <c r="BB132" s="223" t="n">
        <f aca="false">AZ132</f>
        <v>1996</v>
      </c>
      <c r="BC132" s="214" t="n">
        <f aca="false">VLOOKUP(BB132,$C$6:$H$57,5,FALSE())</f>
        <v>4355425.9205378</v>
      </c>
      <c r="BD132" s="223" t="n">
        <f aca="false">BB132</f>
        <v>1996</v>
      </c>
      <c r="BE132" s="214" t="n">
        <f aca="false">VLOOKUP(BD132,$C$6:$H$57,5,FALSE())</f>
        <v>4355425.9205378</v>
      </c>
      <c r="BF132" s="223" t="n">
        <f aca="false">BD132</f>
        <v>1996</v>
      </c>
      <c r="BG132" s="214" t="n">
        <f aca="false">VLOOKUP(BF132,$C$6:$H$57,5,FALSE())</f>
        <v>4355425.9205378</v>
      </c>
      <c r="BH132" s="224" t="n">
        <f aca="false">IF(BG132&lt;=BG111,BF132,BF111)</f>
        <v>1994</v>
      </c>
      <c r="BI132" s="214" t="n">
        <f aca="false">VLOOKUP(BH132,$C$6:$H$57,5,FALSE())</f>
        <v>4348396.15754038</v>
      </c>
      <c r="BJ132" s="223" t="n">
        <f aca="false">BH132</f>
        <v>1994</v>
      </c>
      <c r="BK132" s="214" t="n">
        <f aca="false">VLOOKUP(BJ132,$C$6:$H$57,5,FALSE())</f>
        <v>4348396.15754038</v>
      </c>
      <c r="BL132" s="223" t="n">
        <f aca="false">BJ132</f>
        <v>1994</v>
      </c>
      <c r="BM132" s="214" t="n">
        <f aca="false">VLOOKUP(BL132,$C$6:$H$57,5,FALSE())</f>
        <v>4348396.15754038</v>
      </c>
      <c r="BN132" s="223" t="n">
        <f aca="false">BL132</f>
        <v>1994</v>
      </c>
      <c r="BO132" s="214" t="n">
        <f aca="false">VLOOKUP(BN132,$C$6:$H$57,5,FALSE())</f>
        <v>4348396.15754038</v>
      </c>
      <c r="BP132" s="223" t="n">
        <f aca="false">BN132</f>
        <v>1994</v>
      </c>
      <c r="BQ132" s="214" t="n">
        <f aca="false">VLOOKUP(BP132,$C$6:$H$57,5,FALSE())</f>
        <v>4348396.15754038</v>
      </c>
      <c r="BR132" s="223" t="n">
        <f aca="false">BP132</f>
        <v>1994</v>
      </c>
      <c r="BS132" s="214" t="n">
        <f aca="false">VLOOKUP(BR132,$C$6:$H$57,5,FALSE())</f>
        <v>4348396.15754038</v>
      </c>
      <c r="BT132" s="223" t="n">
        <f aca="false">BR132</f>
        <v>1994</v>
      </c>
      <c r="BU132" s="214" t="n">
        <f aca="false">VLOOKUP(BT132,$C$6:$H$57,5,FALSE())</f>
        <v>4348396.15754038</v>
      </c>
      <c r="BV132" s="223" t="n">
        <f aca="false">BT132</f>
        <v>1994</v>
      </c>
      <c r="BW132" s="214" t="n">
        <f aca="false">VLOOKUP(BV132,$C$6:$H$57,5,FALSE())</f>
        <v>4348396.15754038</v>
      </c>
      <c r="BX132" s="223" t="n">
        <f aca="false">BV132</f>
        <v>1994</v>
      </c>
      <c r="BY132" s="214" t="n">
        <f aca="false">VLOOKUP(BX132,$C$6:$H$57,5,FALSE())</f>
        <v>4348396.15754038</v>
      </c>
      <c r="BZ132" s="223" t="n">
        <f aca="false">BX132</f>
        <v>1994</v>
      </c>
      <c r="CA132" s="214" t="n">
        <f aca="false">VLOOKUP(BZ132,$C$6:$H$57,5,FALSE())</f>
        <v>4348396.15754038</v>
      </c>
      <c r="CB132" s="223" t="n">
        <f aca="false">BZ132</f>
        <v>1994</v>
      </c>
      <c r="CC132" s="214" t="n">
        <f aca="false">VLOOKUP(CB132,$C$6:$H$57,5,FALSE())</f>
        <v>4348396.15754038</v>
      </c>
      <c r="CD132" s="223" t="n">
        <f aca="false">CB132</f>
        <v>1994</v>
      </c>
      <c r="CE132" s="214" t="n">
        <f aca="false">VLOOKUP(CD132,$C$6:$H$57,5,FALSE())</f>
        <v>4348396.15754038</v>
      </c>
      <c r="CF132" s="223" t="n">
        <f aca="false">CD132</f>
        <v>1994</v>
      </c>
      <c r="CG132" s="214" t="n">
        <f aca="false">VLOOKUP(CF132,$C$6:$H$57,5,FALSE())</f>
        <v>4348396.15754038</v>
      </c>
      <c r="CH132" s="223" t="n">
        <f aca="false">CF132</f>
        <v>1994</v>
      </c>
      <c r="CI132" s="214" t="n">
        <f aca="false">VLOOKUP(CH132,$C$6:$H$57,5,FALSE())</f>
        <v>4348396.15754038</v>
      </c>
      <c r="CJ132" s="223" t="n">
        <f aca="false">CH132</f>
        <v>1994</v>
      </c>
      <c r="CK132" s="214" t="n">
        <f aca="false">VLOOKUP(CJ132,$C$6:$H$57,5,FALSE())</f>
        <v>4348396.15754038</v>
      </c>
      <c r="CL132" s="223" t="n">
        <f aca="false">CJ132</f>
        <v>1994</v>
      </c>
      <c r="CM132" s="214" t="n">
        <f aca="false">VLOOKUP(CL132,$C$6:$H$57,5,FALSE())</f>
        <v>4348396.15754038</v>
      </c>
      <c r="CN132" s="223" t="n">
        <f aca="false">CL132</f>
        <v>1994</v>
      </c>
      <c r="CO132" s="214" t="n">
        <f aca="false">VLOOKUP(CN132,$C$6:$H$57,5,FALSE())</f>
        <v>4348396.15754038</v>
      </c>
      <c r="CP132" s="223" t="n">
        <f aca="false">CN132</f>
        <v>1994</v>
      </c>
      <c r="CQ132" s="214" t="n">
        <f aca="false">VLOOKUP(CP132,$C$6:$H$57,5,FALSE())</f>
        <v>4348396.15754038</v>
      </c>
      <c r="CR132" s="223" t="n">
        <f aca="false">CP132</f>
        <v>1994</v>
      </c>
      <c r="CS132" s="214" t="n">
        <f aca="false">VLOOKUP(CR132,$C$6:$H$57,5,FALSE())</f>
        <v>4348396.15754038</v>
      </c>
      <c r="CT132" s="223" t="n">
        <f aca="false">CR132</f>
        <v>1994</v>
      </c>
      <c r="CU132" s="214" t="n">
        <f aca="false">VLOOKUP(CT132,$C$6:$H$57,5,FALSE())</f>
        <v>4348396.15754038</v>
      </c>
      <c r="CV132" s="223" t="n">
        <f aca="false">CT132</f>
        <v>1994</v>
      </c>
      <c r="CW132" s="214" t="n">
        <f aca="false">VLOOKUP(CV132,$C$6:$H$57,5,FALSE())</f>
        <v>4348396.15754038</v>
      </c>
      <c r="CX132" s="223" t="n">
        <f aca="false">CV132</f>
        <v>1994</v>
      </c>
      <c r="CY132" s="214" t="n">
        <f aca="false">VLOOKUP(CX132,$C$6:$H$57,5,FALSE())</f>
        <v>4348396.15754038</v>
      </c>
      <c r="CZ132" s="223" t="n">
        <f aca="false">CX132</f>
        <v>1994</v>
      </c>
      <c r="DA132" s="214" t="n">
        <f aca="false">VLOOKUP(CZ132,$C$6:$H$57,5,FALSE())</f>
        <v>4348396.15754038</v>
      </c>
      <c r="DB132" s="223" t="n">
        <f aca="false">CZ132</f>
        <v>1994</v>
      </c>
      <c r="DC132" s="214" t="n">
        <f aca="false">VLOOKUP(DB132,$C$6:$H$57,5,FALSE())</f>
        <v>4348396.15754038</v>
      </c>
      <c r="DD132" s="223" t="n">
        <f aca="false">DB132</f>
        <v>1994</v>
      </c>
      <c r="DE132" s="214" t="n">
        <f aca="false">VLOOKUP(DD132,$C$6:$H$57,5,FALSE())</f>
        <v>4348396.15754038</v>
      </c>
      <c r="DF132" s="235" t="n">
        <f aca="false">DD132</f>
        <v>1994</v>
      </c>
      <c r="DG132" s="214" t="n">
        <f aca="false">VLOOKUP(DF132,$C$6:$H$57,5,FALSE())</f>
        <v>4348396.15754038</v>
      </c>
      <c r="DH132" s="223" t="n">
        <f aca="false">DF132</f>
        <v>1994</v>
      </c>
      <c r="DI132" s="214" t="n">
        <f aca="false">VLOOKUP(DH132,$C$6:$H$57,5,FALSE())</f>
        <v>4348396.15754038</v>
      </c>
      <c r="DJ132" s="223" t="n">
        <f aca="false">DH132</f>
        <v>1994</v>
      </c>
      <c r="DK132" s="214" t="n">
        <f aca="false">VLOOKUP(DJ132,$C$6:$H$57,5,FALSE())</f>
        <v>4348396.15754038</v>
      </c>
      <c r="DL132" s="223" t="n">
        <f aca="false">DJ132</f>
        <v>1994</v>
      </c>
      <c r="DM132" s="214" t="n">
        <f aca="false">VLOOKUP(DL132,$C$6:$H$57,5,FALSE())</f>
        <v>4348396.15754038</v>
      </c>
      <c r="DN132" s="223" t="n">
        <f aca="false">DL132</f>
        <v>1994</v>
      </c>
      <c r="DO132" s="214" t="n">
        <f aca="false">VLOOKUP(DN132,$C$6:$H$57,5,FALSE())</f>
        <v>4348396.15754038</v>
      </c>
      <c r="DP132" s="223" t="n">
        <f aca="false">DN132</f>
        <v>1994</v>
      </c>
      <c r="DQ132" s="214" t="n">
        <f aca="false">VLOOKUP(DP132,$C$6:$H$57,5,FALSE())</f>
        <v>4348396.15754038</v>
      </c>
      <c r="DR132" s="223" t="n">
        <f aca="false">DP132</f>
        <v>1994</v>
      </c>
      <c r="DS132" s="214" t="n">
        <f aca="false">VLOOKUP(DR132,$C$6:$H$57,5,FALSE())</f>
        <v>4348396.15754038</v>
      </c>
      <c r="DT132" s="223" t="n">
        <f aca="false">DR132</f>
        <v>1994</v>
      </c>
      <c r="DU132" s="214" t="n">
        <f aca="false">VLOOKUP(DT132,$C$6:$H$57,5,FALSE())</f>
        <v>4348396.15754038</v>
      </c>
      <c r="DV132" s="223" t="n">
        <f aca="false">DT132</f>
        <v>1994</v>
      </c>
      <c r="DW132" s="214" t="n">
        <f aca="false">VLOOKUP(DV132,$C$6:$H$57,5,FALSE())</f>
        <v>4348396.15754038</v>
      </c>
      <c r="DX132" s="223" t="n">
        <f aca="false">DV132</f>
        <v>1994</v>
      </c>
      <c r="DY132" s="214" t="n">
        <f aca="false">VLOOKUP(DX132,$C$6:$H$57,5,FALSE())</f>
        <v>4348396.15754038</v>
      </c>
      <c r="DZ132" s="223" t="n">
        <f aca="false">DX132</f>
        <v>1994</v>
      </c>
      <c r="EA132" s="214" t="n">
        <f aca="false">VLOOKUP(DZ132,$C$6:$H$57,5,FALSE())</f>
        <v>4348396.15754038</v>
      </c>
      <c r="EB132" s="223" t="n">
        <f aca="false">DZ132</f>
        <v>1994</v>
      </c>
      <c r="EC132" s="214" t="n">
        <f aca="false">VLOOKUP(EB132,$C$6:$H$57,5,FALSE())</f>
        <v>4348396.15754038</v>
      </c>
      <c r="ED132" s="223" t="n">
        <f aca="false">EB132</f>
        <v>1994</v>
      </c>
      <c r="EE132" s="214" t="n">
        <f aca="false">VLOOKUP(ED132,$C$6:$H$57,5,FALSE())</f>
        <v>4348396.15754038</v>
      </c>
      <c r="EF132" s="223" t="n">
        <f aca="false">ED132</f>
        <v>1994</v>
      </c>
      <c r="EG132" s="214" t="n">
        <f aca="false">VLOOKUP(EF132,$C$6:$H$57,5,FALSE())</f>
        <v>4348396.15754038</v>
      </c>
      <c r="EH132" s="223" t="n">
        <f aca="false">EF132</f>
        <v>1994</v>
      </c>
      <c r="EI132" s="214" t="n">
        <f aca="false">VLOOKUP(EH132,$C$6:$H$57,5,FALSE())</f>
        <v>4348396.15754038</v>
      </c>
      <c r="EJ132" s="223" t="n">
        <f aca="false">EH132</f>
        <v>1994</v>
      </c>
      <c r="EK132" s="214" t="n">
        <f aca="false">VLOOKUP(EJ132,$C$6:$H$57,5,FALSE())</f>
        <v>4348396.15754038</v>
      </c>
      <c r="EL132" s="223" t="n">
        <f aca="false">EJ132</f>
        <v>1994</v>
      </c>
      <c r="EM132" s="214" t="n">
        <f aca="false">VLOOKUP(EL132,$C$6:$H$57,5,FALSE())</f>
        <v>4348396.15754038</v>
      </c>
      <c r="EN132" s="223" t="n">
        <f aca="false">EL132</f>
        <v>1994</v>
      </c>
      <c r="EO132" s="214" t="n">
        <f aca="false">VLOOKUP(EN132,$C$6:$H$57,5,FALSE())</f>
        <v>4348396.15754038</v>
      </c>
      <c r="EP132" s="223" t="n">
        <f aca="false">EN132</f>
        <v>1994</v>
      </c>
      <c r="EQ132" s="214" t="n">
        <f aca="false">VLOOKUP(EP132,$C$6:$H$57,5,FALSE())</f>
        <v>4348396.15754038</v>
      </c>
      <c r="ER132" s="223" t="n">
        <f aca="false">EP132</f>
        <v>1994</v>
      </c>
      <c r="ES132" s="214" t="n">
        <f aca="false">VLOOKUP(ER132,$C$6:$H$57,5,FALSE())</f>
        <v>4348396.15754038</v>
      </c>
      <c r="ET132" s="224" t="n">
        <f aca="false">IF(ES132&lt;=ES112,ER132,ER112)</f>
        <v>1993</v>
      </c>
      <c r="EU132" s="214" t="n">
        <f aca="false">VLOOKUP(ET132,$C$6:$H$57,5,FALSE())</f>
        <v>4186336.18600652</v>
      </c>
      <c r="EV132" s="223" t="n">
        <f aca="false">ET132</f>
        <v>1993</v>
      </c>
      <c r="EW132" s="214" t="n">
        <f aca="false">VLOOKUP(EV132,$C$6:$H$57,5,FALSE())</f>
        <v>4186336.18600652</v>
      </c>
      <c r="EX132" s="223" t="n">
        <f aca="false">EV132</f>
        <v>1993</v>
      </c>
      <c r="EY132" s="214" t="n">
        <f aca="false">VLOOKUP(EX132,$C$6:$H$57,5,FALSE())</f>
        <v>4186336.18600652</v>
      </c>
      <c r="EZ132" s="223" t="n">
        <f aca="false">EX132</f>
        <v>1993</v>
      </c>
      <c r="FA132" s="214" t="n">
        <f aca="false">VLOOKUP(EZ132,$C$6:$H$57,5,FALSE())</f>
        <v>4186336.18600652</v>
      </c>
      <c r="FB132" s="223" t="n">
        <f aca="false">EZ132</f>
        <v>1993</v>
      </c>
      <c r="FC132" s="214" t="n">
        <f aca="false">VLOOKUP(FB132,$C$6:$H$57,5,FALSE())</f>
        <v>4186336.18600652</v>
      </c>
      <c r="FD132" s="223" t="n">
        <f aca="false">FB132</f>
        <v>1993</v>
      </c>
      <c r="FE132" s="214" t="n">
        <f aca="false">VLOOKUP(FD132,$C$6:$H$57,5,FALSE())</f>
        <v>4186336.18600652</v>
      </c>
      <c r="FF132" s="223" t="n">
        <f aca="false">FD132</f>
        <v>1993</v>
      </c>
      <c r="FG132" s="214" t="n">
        <f aca="false">VLOOKUP(FF132,$C$6:$H$57,5,FALSE())</f>
        <v>4186336.18600652</v>
      </c>
      <c r="FH132" s="223" t="n">
        <f aca="false">FF132</f>
        <v>1993</v>
      </c>
      <c r="FI132" s="214" t="n">
        <f aca="false">VLOOKUP(FH132,$C$6:$H$57,5,FALSE())</f>
        <v>4186336.18600652</v>
      </c>
      <c r="FJ132" s="223" t="n">
        <f aca="false">FH132</f>
        <v>1993</v>
      </c>
      <c r="FK132" s="214" t="n">
        <f aca="false">VLOOKUP(FJ132,$C$6:$H$57,5,FALSE())</f>
        <v>4186336.18600652</v>
      </c>
      <c r="FL132" s="223" t="n">
        <f aca="false">FJ132</f>
        <v>1993</v>
      </c>
      <c r="FM132" s="214" t="n">
        <f aca="false">VLOOKUP(FL132,$C$6:$H$57,5,FALSE())</f>
        <v>4186336.18600652</v>
      </c>
      <c r="FN132" s="223" t="n">
        <f aca="false">FL132</f>
        <v>1993</v>
      </c>
      <c r="FO132" s="214" t="n">
        <f aca="false">VLOOKUP(FN132,$C$6:$H$57,5,FALSE())</f>
        <v>4186336.18600652</v>
      </c>
      <c r="FP132" s="223" t="n">
        <f aca="false">FN132</f>
        <v>1993</v>
      </c>
      <c r="FQ132" s="214" t="n">
        <f aca="false">VLOOKUP(FP132,$C$6:$H$57,5,FALSE())</f>
        <v>4186336.18600652</v>
      </c>
      <c r="FR132" s="223" t="n">
        <f aca="false">FP132</f>
        <v>1993</v>
      </c>
      <c r="FS132" s="214" t="n">
        <f aca="false">VLOOKUP(FR132,$C$6:$H$57,5,FALSE())</f>
        <v>4186336.18600652</v>
      </c>
      <c r="FT132" s="223" t="n">
        <f aca="false">FR132</f>
        <v>1993</v>
      </c>
      <c r="FU132" s="214" t="n">
        <f aca="false">VLOOKUP(FT132,$C$6:$H$57,5,FALSE())</f>
        <v>4186336.18600652</v>
      </c>
      <c r="FV132" s="223" t="n">
        <f aca="false">FT132</f>
        <v>1993</v>
      </c>
      <c r="FW132" s="214" t="n">
        <f aca="false">VLOOKUP(FV132,$C$6:$H$57,5,FALSE())</f>
        <v>4186336.18600652</v>
      </c>
      <c r="FX132" s="223" t="n">
        <f aca="false">FV132</f>
        <v>1993</v>
      </c>
      <c r="FY132" s="214" t="n">
        <f aca="false">VLOOKUP(FX132,$C$6:$H$57,5,FALSE())</f>
        <v>4186336.18600652</v>
      </c>
      <c r="FZ132" s="223" t="n">
        <f aca="false">FX132</f>
        <v>1993</v>
      </c>
      <c r="GA132" s="214" t="n">
        <f aca="false">VLOOKUP(FZ132,$C$6:$H$57,5,FALSE())</f>
        <v>4186336.18600652</v>
      </c>
      <c r="GB132" s="223" t="n">
        <f aca="false">FZ132</f>
        <v>1993</v>
      </c>
      <c r="GC132" s="214" t="n">
        <f aca="false">VLOOKUP(GB132,$C$6:$H$57,5,FALSE())</f>
        <v>4186336.18600652</v>
      </c>
      <c r="GD132" s="223" t="n">
        <f aca="false">GB132</f>
        <v>1993</v>
      </c>
      <c r="GE132" s="214" t="n">
        <f aca="false">VLOOKUP(GD132,$C$6:$H$57,5,FALSE())</f>
        <v>4186336.18600652</v>
      </c>
      <c r="GF132" s="223" t="n">
        <f aca="false">GD132</f>
        <v>1993</v>
      </c>
      <c r="GG132" s="214" t="n">
        <f aca="false">VLOOKUP(GF132,$C$6:$H$57,5,FALSE())</f>
        <v>4186336.18600652</v>
      </c>
      <c r="GH132" s="223" t="n">
        <f aca="false">GF132</f>
        <v>1993</v>
      </c>
      <c r="GI132" s="214" t="n">
        <f aca="false">VLOOKUP(GH132,$C$6:$H$57,5,FALSE())</f>
        <v>4186336.18600652</v>
      </c>
      <c r="GJ132" s="223" t="n">
        <f aca="false">GH132</f>
        <v>1993</v>
      </c>
      <c r="GK132" s="214" t="n">
        <f aca="false">VLOOKUP(GJ132,$C$6:$H$57,5,FALSE())</f>
        <v>4186336.18600652</v>
      </c>
      <c r="GL132" s="223" t="n">
        <f aca="false">GJ132</f>
        <v>1993</v>
      </c>
      <c r="GM132" s="214" t="n">
        <f aca="false">VLOOKUP(GL132,$C$6:$H$57,5,FALSE())</f>
        <v>4186336.18600652</v>
      </c>
      <c r="GN132" s="223" t="n">
        <f aca="false">GL132</f>
        <v>1993</v>
      </c>
      <c r="GO132" s="214" t="n">
        <f aca="false">VLOOKUP(GN132,$C$6:$H$57,5,FALSE())</f>
        <v>4186336.18600652</v>
      </c>
      <c r="GP132" s="223" t="n">
        <f aca="false">GN132</f>
        <v>1993</v>
      </c>
      <c r="GQ132" s="214" t="n">
        <f aca="false">VLOOKUP(GP132,$C$6:$H$57,5,FALSE())</f>
        <v>4186336.18600652</v>
      </c>
      <c r="GR132" s="235" t="n">
        <f aca="false">GP132</f>
        <v>1993</v>
      </c>
      <c r="GS132" s="214" t="n">
        <f aca="false">VLOOKUP(GR132,$C$6:$H$57,5,FALSE())</f>
        <v>4186336.18600652</v>
      </c>
      <c r="GT132" s="223" t="n">
        <f aca="false">GR132</f>
        <v>1993</v>
      </c>
      <c r="GU132" s="214" t="n">
        <f aca="false">VLOOKUP(GT132,$C$6:$H$57,5,FALSE())</f>
        <v>4186336.18600652</v>
      </c>
      <c r="GV132" s="223" t="n">
        <f aca="false">GT132</f>
        <v>1993</v>
      </c>
      <c r="GW132" s="214" t="n">
        <f aca="false">VLOOKUP(GV132,$C$6:$H$57,5,FALSE())</f>
        <v>4186336.18600652</v>
      </c>
      <c r="GX132" s="223" t="n">
        <f aca="false">GV132</f>
        <v>1993</v>
      </c>
      <c r="GY132" s="214" t="n">
        <f aca="false">VLOOKUP(GX132,$C$6:$H$57,5,FALSE())</f>
        <v>4186336.18600652</v>
      </c>
      <c r="GZ132" s="223" t="n">
        <f aca="false">GX132</f>
        <v>1993</v>
      </c>
      <c r="HA132" s="214" t="n">
        <f aca="false">VLOOKUP(GZ132,$C$6:$H$57,5,FALSE())</f>
        <v>4186336.18600652</v>
      </c>
      <c r="HB132" s="223" t="n">
        <f aca="false">GZ132</f>
        <v>1993</v>
      </c>
      <c r="HC132" s="214" t="n">
        <f aca="false">VLOOKUP(HB132,$C$6:$H$57,5,FALSE())</f>
        <v>4186336.18600652</v>
      </c>
      <c r="HD132" s="223" t="n">
        <f aca="false">HB132</f>
        <v>1993</v>
      </c>
      <c r="HE132" s="214" t="n">
        <f aca="false">VLOOKUP(HD132,$C$6:$H$57,5,FALSE())</f>
        <v>4186336.18600652</v>
      </c>
      <c r="HF132" s="223" t="n">
        <f aca="false">HD132</f>
        <v>1993</v>
      </c>
      <c r="HG132" s="214" t="n">
        <f aca="false">VLOOKUP(HF132,$C$6:$H$57,5,FALSE())</f>
        <v>4186336.18600652</v>
      </c>
      <c r="HH132" s="223" t="n">
        <f aca="false">HF132</f>
        <v>1993</v>
      </c>
      <c r="HI132" s="214" t="n">
        <f aca="false">VLOOKUP(HH132,$C$6:$H$57,5,FALSE())</f>
        <v>4186336.18600652</v>
      </c>
      <c r="HJ132" s="223" t="n">
        <f aca="false">HH132</f>
        <v>1993</v>
      </c>
      <c r="HK132" s="214" t="n">
        <f aca="false">VLOOKUP(HJ132,$C$6:$H$57,5,FALSE())</f>
        <v>4186336.18600652</v>
      </c>
      <c r="HL132" s="223" t="n">
        <f aca="false">HJ132</f>
        <v>1993</v>
      </c>
      <c r="HM132" s="214" t="n">
        <f aca="false">VLOOKUP(HL132,$C$6:$H$57,5,FALSE())</f>
        <v>4186336.18600652</v>
      </c>
      <c r="HN132" s="223" t="n">
        <f aca="false">HL132</f>
        <v>1993</v>
      </c>
      <c r="HO132" s="214" t="n">
        <f aca="false">VLOOKUP(HN132,$C$6:$H$57,5,FALSE())</f>
        <v>4186336.18600652</v>
      </c>
      <c r="HP132" s="223" t="n">
        <f aca="false">HN132</f>
        <v>1993</v>
      </c>
      <c r="HQ132" s="214" t="n">
        <f aca="false">VLOOKUP(HP132,$C$6:$H$57,5,FALSE())</f>
        <v>4186336.18600652</v>
      </c>
      <c r="HR132" s="223" t="n">
        <f aca="false">HP132</f>
        <v>1993</v>
      </c>
      <c r="HS132" s="214" t="n">
        <f aca="false">VLOOKUP(HR132,$C$6:$H$57,5,FALSE())</f>
        <v>4186336.18600652</v>
      </c>
      <c r="HT132" s="223" t="n">
        <f aca="false">HR132</f>
        <v>1993</v>
      </c>
      <c r="HU132" s="214" t="n">
        <f aca="false">VLOOKUP(HT132,$C$6:$H$57,5,FALSE())</f>
        <v>4186336.18600652</v>
      </c>
      <c r="HV132" s="223" t="n">
        <f aca="false">HT132</f>
        <v>1993</v>
      </c>
      <c r="HW132" s="214" t="n">
        <f aca="false">VLOOKUP(HV132,$C$6:$H$57,5,FALSE())</f>
        <v>4186336.18600652</v>
      </c>
      <c r="HX132" s="223" t="n">
        <f aca="false">HV132</f>
        <v>1993</v>
      </c>
      <c r="HY132" s="214" t="n">
        <f aca="false">VLOOKUP(HX132,$C$6:$H$57,5,FALSE())</f>
        <v>4186336.18600652</v>
      </c>
      <c r="HZ132" s="223" t="n">
        <f aca="false">HX132</f>
        <v>1993</v>
      </c>
      <c r="IA132" s="214" t="n">
        <f aca="false">VLOOKUP(HZ132,$C$6:$H$57,5,FALSE())</f>
        <v>4186336.18600652</v>
      </c>
      <c r="IB132" s="223" t="n">
        <f aca="false">HZ132</f>
        <v>1993</v>
      </c>
      <c r="IC132" s="214" t="n">
        <f aca="false">VLOOKUP(IB132,$C$6:$H$57,5,FALSE())</f>
        <v>4186336.18600652</v>
      </c>
      <c r="ID132" s="224" t="n">
        <f aca="false">IF(IC132&lt;=IC113,IB132,IB113)</f>
        <v>1991</v>
      </c>
      <c r="IE132" s="214" t="n">
        <f aca="false">VLOOKUP(ID132,$C$6:$H$57,5,FALSE())</f>
        <v>3528003.32387902</v>
      </c>
      <c r="IF132" s="223" t="n">
        <f aca="false">ID132</f>
        <v>1991</v>
      </c>
      <c r="IG132" s="214" t="n">
        <f aca="false">VLOOKUP(IF132,$C$6:$H$57,5,FALSE())</f>
        <v>3528003.32387902</v>
      </c>
      <c r="IH132" s="223" t="n">
        <f aca="false">IF132</f>
        <v>1991</v>
      </c>
      <c r="II132" s="214" t="n">
        <f aca="false">VLOOKUP(IH132,$C$6:$H$57,5,FALSE())</f>
        <v>3528003.32387902</v>
      </c>
      <c r="IJ132" s="223" t="n">
        <f aca="false">IH132</f>
        <v>1991</v>
      </c>
      <c r="IK132" s="214" t="n">
        <f aca="false">VLOOKUP(IJ132,$C$6:$H$57,5,FALSE())</f>
        <v>3528003.32387902</v>
      </c>
      <c r="IL132" s="223" t="n">
        <f aca="false">IJ132</f>
        <v>1991</v>
      </c>
      <c r="IM132" s="214" t="n">
        <f aca="false">VLOOKUP(IL132,$C$6:$H$57,5,FALSE())</f>
        <v>3528003.32387902</v>
      </c>
      <c r="IN132" s="223" t="n">
        <f aca="false">IL132</f>
        <v>1991</v>
      </c>
      <c r="IO132" s="214" t="n">
        <f aca="false">VLOOKUP(IN132,$C$6:$H$57,5,FALSE())</f>
        <v>3528003.32387902</v>
      </c>
      <c r="IP132" s="223" t="n">
        <f aca="false">IN132</f>
        <v>1991</v>
      </c>
      <c r="IQ132" s="214" t="n">
        <f aca="false">VLOOKUP(IP132,$C$6:$H$57,5,FALSE())</f>
        <v>3528003.32387902</v>
      </c>
      <c r="IR132" s="223" t="n">
        <f aca="false">IP132</f>
        <v>1991</v>
      </c>
      <c r="IS132" s="214" t="n">
        <f aca="false">VLOOKUP(IR132,$C$6:$H$57,5,FALSE())</f>
        <v>3528003.32387902</v>
      </c>
      <c r="IT132" s="223" t="n">
        <f aca="false">IR132</f>
        <v>1991</v>
      </c>
    </row>
    <row r="133" customFormat="false" ht="18.75" hidden="false" customHeight="true" outlineLevel="0" collapsed="false">
      <c r="J133" s="223" t="n">
        <f aca="false">IR84</f>
        <v>1995</v>
      </c>
      <c r="K133" s="214" t="n">
        <f aca="false">VLOOKUP(J133,$C$6:$H$57,5,FALSE())</f>
        <v>4423498.64618397</v>
      </c>
      <c r="L133" s="223" t="n">
        <f aca="false">J133</f>
        <v>1995</v>
      </c>
      <c r="M133" s="214" t="n">
        <f aca="false">VLOOKUP(L133,$C$6:$H$57,5,FALSE())</f>
        <v>4423498.64618397</v>
      </c>
      <c r="N133" s="223" t="n">
        <f aca="false">L133</f>
        <v>1995</v>
      </c>
      <c r="O133" s="214" t="n">
        <f aca="false">VLOOKUP(N133,$C$6:$H$57,5,FALSE())</f>
        <v>4423498.64618397</v>
      </c>
      <c r="P133" s="223" t="n">
        <f aca="false">N133</f>
        <v>1995</v>
      </c>
      <c r="Q133" s="214" t="n">
        <f aca="false">VLOOKUP(P133,$C$6:$H$57,5,FALSE())</f>
        <v>4423498.64618397</v>
      </c>
      <c r="R133" s="235" t="n">
        <f aca="false">P133</f>
        <v>1995</v>
      </c>
      <c r="S133" s="214" t="n">
        <f aca="false">VLOOKUP(R133,$C$6:$H$57,5,FALSE())</f>
        <v>4423498.64618397</v>
      </c>
      <c r="T133" s="223" t="n">
        <f aca="false">R133</f>
        <v>1995</v>
      </c>
      <c r="U133" s="214" t="n">
        <f aca="false">VLOOKUP(T133,$C$6:$H$57,5,FALSE())</f>
        <v>4423498.64618397</v>
      </c>
      <c r="V133" s="223" t="n">
        <f aca="false">T133</f>
        <v>1995</v>
      </c>
      <c r="W133" s="214" t="n">
        <f aca="false">VLOOKUP(V133,$C$6:$H$57,5,FALSE())</f>
        <v>4423498.64618397</v>
      </c>
      <c r="X133" s="223" t="n">
        <f aca="false">V133</f>
        <v>1995</v>
      </c>
      <c r="Y133" s="214" t="n">
        <f aca="false">VLOOKUP(X133,$C$6:$H$57,5,FALSE())</f>
        <v>4423498.64618397</v>
      </c>
      <c r="Z133" s="223" t="n">
        <f aca="false">X133</f>
        <v>1995</v>
      </c>
      <c r="AA133" s="214" t="n">
        <f aca="false">VLOOKUP(Z133,$C$6:$H$57,5,FALSE())</f>
        <v>4423498.64618397</v>
      </c>
      <c r="AB133" s="223" t="n">
        <f aca="false">Z133</f>
        <v>1995</v>
      </c>
      <c r="AC133" s="214" t="n">
        <f aca="false">VLOOKUP(AB133,$C$6:$H$57,5,FALSE())</f>
        <v>4423498.64618397</v>
      </c>
      <c r="AD133" s="223" t="n">
        <f aca="false">AB133</f>
        <v>1995</v>
      </c>
      <c r="AE133" s="214" t="n">
        <f aca="false">VLOOKUP(AD133,$C$6:$H$57,5,FALSE())</f>
        <v>4423498.64618397</v>
      </c>
      <c r="AF133" s="223" t="n">
        <f aca="false">AD133</f>
        <v>1995</v>
      </c>
      <c r="AG133" s="214" t="n">
        <f aca="false">VLOOKUP(AF133,$C$6:$H$57,5,FALSE())</f>
        <v>4423498.64618397</v>
      </c>
      <c r="AH133" s="223" t="n">
        <f aca="false">AF133</f>
        <v>1995</v>
      </c>
      <c r="AI133" s="214" t="n">
        <f aca="false">VLOOKUP(AH133,$C$6:$H$57,5,FALSE())</f>
        <v>4423498.64618397</v>
      </c>
      <c r="AJ133" s="223" t="n">
        <f aca="false">AH133</f>
        <v>1995</v>
      </c>
      <c r="AK133" s="214" t="n">
        <f aca="false">VLOOKUP(AJ133,$C$6:$H$57,5,FALSE())</f>
        <v>4423498.64618397</v>
      </c>
      <c r="AL133" s="223" t="n">
        <f aca="false">AJ133</f>
        <v>1995</v>
      </c>
      <c r="AM133" s="214" t="n">
        <f aca="false">VLOOKUP(AL133,$C$6:$H$57,5,FALSE())</f>
        <v>4423498.64618397</v>
      </c>
      <c r="AN133" s="223" t="n">
        <f aca="false">AL133</f>
        <v>1995</v>
      </c>
      <c r="AO133" s="214" t="n">
        <f aca="false">VLOOKUP(AN133,$C$6:$H$57,5,FALSE())</f>
        <v>4423498.64618397</v>
      </c>
      <c r="AP133" s="223" t="n">
        <f aca="false">AN133</f>
        <v>1995</v>
      </c>
      <c r="AQ133" s="214" t="n">
        <f aca="false">VLOOKUP(AP133,$C$6:$H$57,5,FALSE())</f>
        <v>4423498.64618397</v>
      </c>
      <c r="AR133" s="223" t="n">
        <f aca="false">AP133</f>
        <v>1995</v>
      </c>
      <c r="AS133" s="214" t="n">
        <f aca="false">VLOOKUP(AR133,$C$6:$H$57,5,FALSE())</f>
        <v>4423498.64618397</v>
      </c>
      <c r="AT133" s="223" t="n">
        <f aca="false">AR133</f>
        <v>1995</v>
      </c>
      <c r="AU133" s="214" t="n">
        <f aca="false">VLOOKUP(AT133,$C$6:$H$57,5,FALSE())</f>
        <v>4423498.64618397</v>
      </c>
      <c r="AV133" s="223" t="n">
        <f aca="false">AT133</f>
        <v>1995</v>
      </c>
      <c r="AW133" s="214" t="n">
        <f aca="false">VLOOKUP(AV133,$C$6:$H$57,5,FALSE())</f>
        <v>4423498.64618397</v>
      </c>
      <c r="AX133" s="223" t="n">
        <f aca="false">AV133</f>
        <v>1995</v>
      </c>
      <c r="AY133" s="214" t="n">
        <f aca="false">VLOOKUP(AX133,$C$6:$H$57,5,FALSE())</f>
        <v>4423498.64618397</v>
      </c>
      <c r="AZ133" s="223" t="n">
        <f aca="false">AX133</f>
        <v>1995</v>
      </c>
      <c r="BA133" s="214" t="n">
        <f aca="false">VLOOKUP(AZ133,$C$6:$H$57,5,FALSE())</f>
        <v>4423498.64618397</v>
      </c>
      <c r="BB133" s="223" t="n">
        <f aca="false">AZ133</f>
        <v>1995</v>
      </c>
      <c r="BC133" s="214" t="n">
        <f aca="false">VLOOKUP(BB133,$C$6:$H$57,5,FALSE())</f>
        <v>4423498.64618397</v>
      </c>
      <c r="BD133" s="223" t="n">
        <f aca="false">BB133</f>
        <v>1995</v>
      </c>
      <c r="BE133" s="214" t="n">
        <f aca="false">VLOOKUP(BD133,$C$6:$H$57,5,FALSE())</f>
        <v>4423498.64618397</v>
      </c>
      <c r="BF133" s="223" t="n">
        <f aca="false">BD133</f>
        <v>1995</v>
      </c>
      <c r="BG133" s="214" t="n">
        <f aca="false">VLOOKUP(BF133,$C$6:$H$57,5,FALSE())</f>
        <v>4423498.64618397</v>
      </c>
      <c r="BH133" s="223" t="n">
        <f aca="false">BF133</f>
        <v>1995</v>
      </c>
      <c r="BI133" s="214" t="n">
        <f aca="false">VLOOKUP(BH133,$C$6:$H$57,5,FALSE())</f>
        <v>4423498.64618397</v>
      </c>
      <c r="BJ133" s="224" t="n">
        <f aca="false">IF(BI133&lt;=BI111,BH133,BH111)</f>
        <v>1996</v>
      </c>
      <c r="BK133" s="214" t="n">
        <f aca="false">VLOOKUP(BJ133,$C$6:$H$57,5,FALSE())</f>
        <v>4355425.9205378</v>
      </c>
      <c r="BL133" s="223" t="n">
        <f aca="false">BJ133</f>
        <v>1996</v>
      </c>
      <c r="BM133" s="214" t="n">
        <f aca="false">VLOOKUP(BL133,$C$6:$H$57,5,FALSE())</f>
        <v>4355425.9205378</v>
      </c>
      <c r="BN133" s="223" t="n">
        <f aca="false">BL133</f>
        <v>1996</v>
      </c>
      <c r="BO133" s="214" t="n">
        <f aca="false">VLOOKUP(BN133,$C$6:$H$57,5,FALSE())</f>
        <v>4355425.9205378</v>
      </c>
      <c r="BP133" s="223" t="n">
        <f aca="false">BN133</f>
        <v>1996</v>
      </c>
      <c r="BQ133" s="214" t="n">
        <f aca="false">VLOOKUP(BP133,$C$6:$H$57,5,FALSE())</f>
        <v>4355425.9205378</v>
      </c>
      <c r="BR133" s="223" t="n">
        <f aca="false">BP133</f>
        <v>1996</v>
      </c>
      <c r="BS133" s="214" t="n">
        <f aca="false">VLOOKUP(BR133,$C$6:$H$57,5,FALSE())</f>
        <v>4355425.9205378</v>
      </c>
      <c r="BT133" s="223" t="n">
        <f aca="false">BR133</f>
        <v>1996</v>
      </c>
      <c r="BU133" s="214" t="n">
        <f aca="false">VLOOKUP(BT133,$C$6:$H$57,5,FALSE())</f>
        <v>4355425.9205378</v>
      </c>
      <c r="BV133" s="223" t="n">
        <f aca="false">BT133</f>
        <v>1996</v>
      </c>
      <c r="BW133" s="214" t="n">
        <f aca="false">VLOOKUP(BV133,$C$6:$H$57,5,FALSE())</f>
        <v>4355425.9205378</v>
      </c>
      <c r="BX133" s="223" t="n">
        <f aca="false">BV133</f>
        <v>1996</v>
      </c>
      <c r="BY133" s="214" t="n">
        <f aca="false">VLOOKUP(BX133,$C$6:$H$57,5,FALSE())</f>
        <v>4355425.9205378</v>
      </c>
      <c r="BZ133" s="223" t="n">
        <f aca="false">BX133</f>
        <v>1996</v>
      </c>
      <c r="CA133" s="214" t="n">
        <f aca="false">VLOOKUP(BZ133,$C$6:$H$57,5,FALSE())</f>
        <v>4355425.9205378</v>
      </c>
      <c r="CB133" s="223" t="n">
        <f aca="false">BZ133</f>
        <v>1996</v>
      </c>
      <c r="CC133" s="214" t="n">
        <f aca="false">VLOOKUP(CB133,$C$6:$H$57,5,FALSE())</f>
        <v>4355425.9205378</v>
      </c>
      <c r="CD133" s="223" t="n">
        <f aca="false">CB133</f>
        <v>1996</v>
      </c>
      <c r="CE133" s="214" t="n">
        <f aca="false">VLOOKUP(CD133,$C$6:$H$57,5,FALSE())</f>
        <v>4355425.9205378</v>
      </c>
      <c r="CF133" s="223" t="n">
        <f aca="false">CD133</f>
        <v>1996</v>
      </c>
      <c r="CG133" s="214" t="n">
        <f aca="false">VLOOKUP(CF133,$C$6:$H$57,5,FALSE())</f>
        <v>4355425.9205378</v>
      </c>
      <c r="CH133" s="223" t="n">
        <f aca="false">CF133</f>
        <v>1996</v>
      </c>
      <c r="CI133" s="214" t="n">
        <f aca="false">VLOOKUP(CH133,$C$6:$H$57,5,FALSE())</f>
        <v>4355425.9205378</v>
      </c>
      <c r="CJ133" s="223" t="n">
        <f aca="false">CH133</f>
        <v>1996</v>
      </c>
      <c r="CK133" s="214" t="n">
        <f aca="false">VLOOKUP(CJ133,$C$6:$H$57,5,FALSE())</f>
        <v>4355425.9205378</v>
      </c>
      <c r="CL133" s="223" t="n">
        <f aca="false">CJ133</f>
        <v>1996</v>
      </c>
      <c r="CM133" s="214" t="n">
        <f aca="false">VLOOKUP(CL133,$C$6:$H$57,5,FALSE())</f>
        <v>4355425.9205378</v>
      </c>
      <c r="CN133" s="223" t="n">
        <f aca="false">CL133</f>
        <v>1996</v>
      </c>
      <c r="CO133" s="214" t="n">
        <f aca="false">VLOOKUP(CN133,$C$6:$H$57,5,FALSE())</f>
        <v>4355425.9205378</v>
      </c>
      <c r="CP133" s="223" t="n">
        <f aca="false">CN133</f>
        <v>1996</v>
      </c>
      <c r="CQ133" s="214" t="n">
        <f aca="false">VLOOKUP(CP133,$C$6:$H$57,5,FALSE())</f>
        <v>4355425.9205378</v>
      </c>
      <c r="CR133" s="223" t="n">
        <f aca="false">CP133</f>
        <v>1996</v>
      </c>
      <c r="CS133" s="214" t="n">
        <f aca="false">VLOOKUP(CR133,$C$6:$H$57,5,FALSE())</f>
        <v>4355425.9205378</v>
      </c>
      <c r="CT133" s="223" t="n">
        <f aca="false">CR133</f>
        <v>1996</v>
      </c>
      <c r="CU133" s="214" t="n">
        <f aca="false">VLOOKUP(CT133,$C$6:$H$57,5,FALSE())</f>
        <v>4355425.9205378</v>
      </c>
      <c r="CV133" s="223" t="n">
        <f aca="false">CT133</f>
        <v>1996</v>
      </c>
      <c r="CW133" s="214" t="n">
        <f aca="false">VLOOKUP(CV133,$C$6:$H$57,5,FALSE())</f>
        <v>4355425.9205378</v>
      </c>
      <c r="CX133" s="223" t="n">
        <f aca="false">CV133</f>
        <v>1996</v>
      </c>
      <c r="CY133" s="214" t="n">
        <f aca="false">VLOOKUP(CX133,$C$6:$H$57,5,FALSE())</f>
        <v>4355425.9205378</v>
      </c>
      <c r="CZ133" s="223" t="n">
        <f aca="false">CX133</f>
        <v>1996</v>
      </c>
      <c r="DA133" s="214" t="n">
        <f aca="false">VLOOKUP(CZ133,$C$6:$H$57,5,FALSE())</f>
        <v>4355425.9205378</v>
      </c>
      <c r="DB133" s="223" t="n">
        <f aca="false">CZ133</f>
        <v>1996</v>
      </c>
      <c r="DC133" s="214" t="n">
        <f aca="false">VLOOKUP(DB133,$C$6:$H$57,5,FALSE())</f>
        <v>4355425.9205378</v>
      </c>
      <c r="DD133" s="223" t="n">
        <f aca="false">DB133</f>
        <v>1996</v>
      </c>
      <c r="DE133" s="214" t="n">
        <f aca="false">VLOOKUP(DD133,$C$6:$H$57,5,FALSE())</f>
        <v>4355425.9205378</v>
      </c>
      <c r="DF133" s="235" t="n">
        <f aca="false">DD133</f>
        <v>1996</v>
      </c>
      <c r="DG133" s="214" t="n">
        <f aca="false">VLOOKUP(DF133,$C$6:$H$57,5,FALSE())</f>
        <v>4355425.9205378</v>
      </c>
      <c r="DH133" s="223" t="n">
        <f aca="false">DF133</f>
        <v>1996</v>
      </c>
      <c r="DI133" s="214" t="n">
        <f aca="false">VLOOKUP(DH133,$C$6:$H$57,5,FALSE())</f>
        <v>4355425.9205378</v>
      </c>
      <c r="DJ133" s="223" t="n">
        <f aca="false">DH133</f>
        <v>1996</v>
      </c>
      <c r="DK133" s="214" t="n">
        <f aca="false">VLOOKUP(DJ133,$C$6:$H$57,5,FALSE())</f>
        <v>4355425.9205378</v>
      </c>
      <c r="DL133" s="223" t="n">
        <f aca="false">DJ133</f>
        <v>1996</v>
      </c>
      <c r="DM133" s="214" t="n">
        <f aca="false">VLOOKUP(DL133,$C$6:$H$57,5,FALSE())</f>
        <v>4355425.9205378</v>
      </c>
      <c r="DN133" s="223" t="n">
        <f aca="false">DL133</f>
        <v>1996</v>
      </c>
      <c r="DO133" s="214" t="n">
        <f aca="false">VLOOKUP(DN133,$C$6:$H$57,5,FALSE())</f>
        <v>4355425.9205378</v>
      </c>
      <c r="DP133" s="223" t="n">
        <f aca="false">DN133</f>
        <v>1996</v>
      </c>
      <c r="DQ133" s="214" t="n">
        <f aca="false">VLOOKUP(DP133,$C$6:$H$57,5,FALSE())</f>
        <v>4355425.9205378</v>
      </c>
      <c r="DR133" s="223" t="n">
        <f aca="false">DP133</f>
        <v>1996</v>
      </c>
      <c r="DS133" s="214" t="n">
        <f aca="false">VLOOKUP(DR133,$C$6:$H$57,5,FALSE())</f>
        <v>4355425.9205378</v>
      </c>
      <c r="DT133" s="223" t="n">
        <f aca="false">DR133</f>
        <v>1996</v>
      </c>
      <c r="DU133" s="214" t="n">
        <f aca="false">VLOOKUP(DT133,$C$6:$H$57,5,FALSE())</f>
        <v>4355425.9205378</v>
      </c>
      <c r="DV133" s="223" t="n">
        <f aca="false">DT133</f>
        <v>1996</v>
      </c>
      <c r="DW133" s="214" t="n">
        <f aca="false">VLOOKUP(DV133,$C$6:$H$57,5,FALSE())</f>
        <v>4355425.9205378</v>
      </c>
      <c r="DX133" s="223" t="n">
        <f aca="false">DV133</f>
        <v>1996</v>
      </c>
      <c r="DY133" s="214" t="n">
        <f aca="false">VLOOKUP(DX133,$C$6:$H$57,5,FALSE())</f>
        <v>4355425.9205378</v>
      </c>
      <c r="DZ133" s="223" t="n">
        <f aca="false">DX133</f>
        <v>1996</v>
      </c>
      <c r="EA133" s="214" t="n">
        <f aca="false">VLOOKUP(DZ133,$C$6:$H$57,5,FALSE())</f>
        <v>4355425.9205378</v>
      </c>
      <c r="EB133" s="223" t="n">
        <f aca="false">DZ133</f>
        <v>1996</v>
      </c>
      <c r="EC133" s="214" t="n">
        <f aca="false">VLOOKUP(EB133,$C$6:$H$57,5,FALSE())</f>
        <v>4355425.9205378</v>
      </c>
      <c r="ED133" s="223" t="n">
        <f aca="false">EB133</f>
        <v>1996</v>
      </c>
      <c r="EE133" s="214" t="n">
        <f aca="false">VLOOKUP(ED133,$C$6:$H$57,5,FALSE())</f>
        <v>4355425.9205378</v>
      </c>
      <c r="EF133" s="223" t="n">
        <f aca="false">ED133</f>
        <v>1996</v>
      </c>
      <c r="EG133" s="214" t="n">
        <f aca="false">VLOOKUP(EF133,$C$6:$H$57,5,FALSE())</f>
        <v>4355425.9205378</v>
      </c>
      <c r="EH133" s="223" t="n">
        <f aca="false">EF133</f>
        <v>1996</v>
      </c>
      <c r="EI133" s="214" t="n">
        <f aca="false">VLOOKUP(EH133,$C$6:$H$57,5,FALSE())</f>
        <v>4355425.9205378</v>
      </c>
      <c r="EJ133" s="223" t="n">
        <f aca="false">EH133</f>
        <v>1996</v>
      </c>
      <c r="EK133" s="214" t="n">
        <f aca="false">VLOOKUP(EJ133,$C$6:$H$57,5,FALSE())</f>
        <v>4355425.9205378</v>
      </c>
      <c r="EL133" s="223" t="n">
        <f aca="false">EJ133</f>
        <v>1996</v>
      </c>
      <c r="EM133" s="214" t="n">
        <f aca="false">VLOOKUP(EL133,$C$6:$H$57,5,FALSE())</f>
        <v>4355425.9205378</v>
      </c>
      <c r="EN133" s="223" t="n">
        <f aca="false">EL133</f>
        <v>1996</v>
      </c>
      <c r="EO133" s="214" t="n">
        <f aca="false">VLOOKUP(EN133,$C$6:$H$57,5,FALSE())</f>
        <v>4355425.9205378</v>
      </c>
      <c r="EP133" s="223" t="n">
        <f aca="false">EN133</f>
        <v>1996</v>
      </c>
      <c r="EQ133" s="214" t="n">
        <f aca="false">VLOOKUP(EP133,$C$6:$H$57,5,FALSE())</f>
        <v>4355425.9205378</v>
      </c>
      <c r="ER133" s="223" t="n">
        <f aca="false">EP133</f>
        <v>1996</v>
      </c>
      <c r="ES133" s="214" t="n">
        <f aca="false">VLOOKUP(ER133,$C$6:$H$57,5,FALSE())</f>
        <v>4355425.9205378</v>
      </c>
      <c r="ET133" s="223" t="n">
        <f aca="false">ER133</f>
        <v>1996</v>
      </c>
      <c r="EU133" s="214" t="n">
        <f aca="false">VLOOKUP(ET133,$C$6:$H$57,5,FALSE())</f>
        <v>4355425.9205378</v>
      </c>
      <c r="EV133" s="224" t="n">
        <f aca="false">IF(EU133&lt;=EU112,ET133,ET112)</f>
        <v>1994</v>
      </c>
      <c r="EW133" s="214" t="n">
        <f aca="false">VLOOKUP(EV133,$C$6:$H$57,5,FALSE())</f>
        <v>4348396.15754038</v>
      </c>
      <c r="EX133" s="223" t="n">
        <f aca="false">EV133</f>
        <v>1994</v>
      </c>
      <c r="EY133" s="214" t="n">
        <f aca="false">VLOOKUP(EX133,$C$6:$H$57,5,FALSE())</f>
        <v>4348396.15754038</v>
      </c>
      <c r="EZ133" s="223" t="n">
        <f aca="false">EX133</f>
        <v>1994</v>
      </c>
      <c r="FA133" s="214" t="n">
        <f aca="false">VLOOKUP(EZ133,$C$6:$H$57,5,FALSE())</f>
        <v>4348396.15754038</v>
      </c>
      <c r="FB133" s="223" t="n">
        <f aca="false">EZ133</f>
        <v>1994</v>
      </c>
      <c r="FC133" s="214" t="n">
        <f aca="false">VLOOKUP(FB133,$C$6:$H$57,5,FALSE())</f>
        <v>4348396.15754038</v>
      </c>
      <c r="FD133" s="223" t="n">
        <f aca="false">FB133</f>
        <v>1994</v>
      </c>
      <c r="FE133" s="214" t="n">
        <f aca="false">VLOOKUP(FD133,$C$6:$H$57,5,FALSE())</f>
        <v>4348396.15754038</v>
      </c>
      <c r="FF133" s="223" t="n">
        <f aca="false">FD133</f>
        <v>1994</v>
      </c>
      <c r="FG133" s="214" t="n">
        <f aca="false">VLOOKUP(FF133,$C$6:$H$57,5,FALSE())</f>
        <v>4348396.15754038</v>
      </c>
      <c r="FH133" s="223" t="n">
        <f aca="false">FF133</f>
        <v>1994</v>
      </c>
      <c r="FI133" s="214" t="n">
        <f aca="false">VLOOKUP(FH133,$C$6:$H$57,5,FALSE())</f>
        <v>4348396.15754038</v>
      </c>
      <c r="FJ133" s="223" t="n">
        <f aca="false">FH133</f>
        <v>1994</v>
      </c>
      <c r="FK133" s="214" t="n">
        <f aca="false">VLOOKUP(FJ133,$C$6:$H$57,5,FALSE())</f>
        <v>4348396.15754038</v>
      </c>
      <c r="FL133" s="223" t="n">
        <f aca="false">FJ133</f>
        <v>1994</v>
      </c>
      <c r="FM133" s="214" t="n">
        <f aca="false">VLOOKUP(FL133,$C$6:$H$57,5,FALSE())</f>
        <v>4348396.15754038</v>
      </c>
      <c r="FN133" s="223" t="n">
        <f aca="false">FL133</f>
        <v>1994</v>
      </c>
      <c r="FO133" s="214" t="n">
        <f aca="false">VLOOKUP(FN133,$C$6:$H$57,5,FALSE())</f>
        <v>4348396.15754038</v>
      </c>
      <c r="FP133" s="223" t="n">
        <f aca="false">FN133</f>
        <v>1994</v>
      </c>
      <c r="FQ133" s="214" t="n">
        <f aca="false">VLOOKUP(FP133,$C$6:$H$57,5,FALSE())</f>
        <v>4348396.15754038</v>
      </c>
      <c r="FR133" s="223" t="n">
        <f aca="false">FP133</f>
        <v>1994</v>
      </c>
      <c r="FS133" s="214" t="n">
        <f aca="false">VLOOKUP(FR133,$C$6:$H$57,5,FALSE())</f>
        <v>4348396.15754038</v>
      </c>
      <c r="FT133" s="223" t="n">
        <f aca="false">FR133</f>
        <v>1994</v>
      </c>
      <c r="FU133" s="214" t="n">
        <f aca="false">VLOOKUP(FT133,$C$6:$H$57,5,FALSE())</f>
        <v>4348396.15754038</v>
      </c>
      <c r="FV133" s="223" t="n">
        <f aca="false">FT133</f>
        <v>1994</v>
      </c>
      <c r="FW133" s="214" t="n">
        <f aca="false">VLOOKUP(FV133,$C$6:$H$57,5,FALSE())</f>
        <v>4348396.15754038</v>
      </c>
      <c r="FX133" s="223" t="n">
        <f aca="false">FV133</f>
        <v>1994</v>
      </c>
      <c r="FY133" s="214" t="n">
        <f aca="false">VLOOKUP(FX133,$C$6:$H$57,5,FALSE())</f>
        <v>4348396.15754038</v>
      </c>
      <c r="FZ133" s="223" t="n">
        <f aca="false">FX133</f>
        <v>1994</v>
      </c>
      <c r="GA133" s="214" t="n">
        <f aca="false">VLOOKUP(FZ133,$C$6:$H$57,5,FALSE())</f>
        <v>4348396.15754038</v>
      </c>
      <c r="GB133" s="223" t="n">
        <f aca="false">FZ133</f>
        <v>1994</v>
      </c>
      <c r="GC133" s="214" t="n">
        <f aca="false">VLOOKUP(GB133,$C$6:$H$57,5,FALSE())</f>
        <v>4348396.15754038</v>
      </c>
      <c r="GD133" s="223" t="n">
        <f aca="false">GB133</f>
        <v>1994</v>
      </c>
      <c r="GE133" s="214" t="n">
        <f aca="false">VLOOKUP(GD133,$C$6:$H$57,5,FALSE())</f>
        <v>4348396.15754038</v>
      </c>
      <c r="GF133" s="223" t="n">
        <f aca="false">GD133</f>
        <v>1994</v>
      </c>
      <c r="GG133" s="214" t="n">
        <f aca="false">VLOOKUP(GF133,$C$6:$H$57,5,FALSE())</f>
        <v>4348396.15754038</v>
      </c>
      <c r="GH133" s="223" t="n">
        <f aca="false">GF133</f>
        <v>1994</v>
      </c>
      <c r="GI133" s="214" t="n">
        <f aca="false">VLOOKUP(GH133,$C$6:$H$57,5,FALSE())</f>
        <v>4348396.15754038</v>
      </c>
      <c r="GJ133" s="223" t="n">
        <f aca="false">GH133</f>
        <v>1994</v>
      </c>
      <c r="GK133" s="214" t="n">
        <f aca="false">VLOOKUP(GJ133,$C$6:$H$57,5,FALSE())</f>
        <v>4348396.15754038</v>
      </c>
      <c r="GL133" s="223" t="n">
        <f aca="false">GJ133</f>
        <v>1994</v>
      </c>
      <c r="GM133" s="214" t="n">
        <f aca="false">VLOOKUP(GL133,$C$6:$H$57,5,FALSE())</f>
        <v>4348396.15754038</v>
      </c>
      <c r="GN133" s="223" t="n">
        <f aca="false">GL133</f>
        <v>1994</v>
      </c>
      <c r="GO133" s="214" t="n">
        <f aca="false">VLOOKUP(GN133,$C$6:$H$57,5,FALSE())</f>
        <v>4348396.15754038</v>
      </c>
      <c r="GP133" s="223" t="n">
        <f aca="false">GN133</f>
        <v>1994</v>
      </c>
      <c r="GQ133" s="214" t="n">
        <f aca="false">VLOOKUP(GP133,$C$6:$H$57,5,FALSE())</f>
        <v>4348396.15754038</v>
      </c>
      <c r="GR133" s="235" t="n">
        <f aca="false">GP133</f>
        <v>1994</v>
      </c>
      <c r="GS133" s="214" t="n">
        <f aca="false">VLOOKUP(GR133,$C$6:$H$57,5,FALSE())</f>
        <v>4348396.15754038</v>
      </c>
      <c r="GT133" s="223" t="n">
        <f aca="false">GR133</f>
        <v>1994</v>
      </c>
      <c r="GU133" s="214" t="n">
        <f aca="false">VLOOKUP(GT133,$C$6:$H$57,5,FALSE())</f>
        <v>4348396.15754038</v>
      </c>
      <c r="GV133" s="223" t="n">
        <f aca="false">GT133</f>
        <v>1994</v>
      </c>
      <c r="GW133" s="214" t="n">
        <f aca="false">VLOOKUP(GV133,$C$6:$H$57,5,FALSE())</f>
        <v>4348396.15754038</v>
      </c>
      <c r="GX133" s="223" t="n">
        <f aca="false">GV133</f>
        <v>1994</v>
      </c>
      <c r="GY133" s="214" t="n">
        <f aca="false">VLOOKUP(GX133,$C$6:$H$57,5,FALSE())</f>
        <v>4348396.15754038</v>
      </c>
      <c r="GZ133" s="223" t="n">
        <f aca="false">GX133</f>
        <v>1994</v>
      </c>
      <c r="HA133" s="214" t="n">
        <f aca="false">VLOOKUP(GZ133,$C$6:$H$57,5,FALSE())</f>
        <v>4348396.15754038</v>
      </c>
      <c r="HB133" s="223" t="n">
        <f aca="false">GZ133</f>
        <v>1994</v>
      </c>
      <c r="HC133" s="214" t="n">
        <f aca="false">VLOOKUP(HB133,$C$6:$H$57,5,FALSE())</f>
        <v>4348396.15754038</v>
      </c>
      <c r="HD133" s="223" t="n">
        <f aca="false">HB133</f>
        <v>1994</v>
      </c>
      <c r="HE133" s="214" t="n">
        <f aca="false">VLOOKUP(HD133,$C$6:$H$57,5,FALSE())</f>
        <v>4348396.15754038</v>
      </c>
      <c r="HF133" s="223" t="n">
        <f aca="false">HD133</f>
        <v>1994</v>
      </c>
      <c r="HG133" s="214" t="n">
        <f aca="false">VLOOKUP(HF133,$C$6:$H$57,5,FALSE())</f>
        <v>4348396.15754038</v>
      </c>
      <c r="HH133" s="223" t="n">
        <f aca="false">HF133</f>
        <v>1994</v>
      </c>
      <c r="HI133" s="214" t="n">
        <f aca="false">VLOOKUP(HH133,$C$6:$H$57,5,FALSE())</f>
        <v>4348396.15754038</v>
      </c>
      <c r="HJ133" s="223" t="n">
        <f aca="false">HH133</f>
        <v>1994</v>
      </c>
      <c r="HK133" s="214" t="n">
        <f aca="false">VLOOKUP(HJ133,$C$6:$H$57,5,FALSE())</f>
        <v>4348396.15754038</v>
      </c>
      <c r="HL133" s="223" t="n">
        <f aca="false">HJ133</f>
        <v>1994</v>
      </c>
      <c r="HM133" s="214" t="n">
        <f aca="false">VLOOKUP(HL133,$C$6:$H$57,5,FALSE())</f>
        <v>4348396.15754038</v>
      </c>
      <c r="HN133" s="223" t="n">
        <f aca="false">HL133</f>
        <v>1994</v>
      </c>
      <c r="HO133" s="214" t="n">
        <f aca="false">VLOOKUP(HN133,$C$6:$H$57,5,FALSE())</f>
        <v>4348396.15754038</v>
      </c>
      <c r="HP133" s="223" t="n">
        <f aca="false">HN133</f>
        <v>1994</v>
      </c>
      <c r="HQ133" s="214" t="n">
        <f aca="false">VLOOKUP(HP133,$C$6:$H$57,5,FALSE())</f>
        <v>4348396.15754038</v>
      </c>
      <c r="HR133" s="223" t="n">
        <f aca="false">HP133</f>
        <v>1994</v>
      </c>
      <c r="HS133" s="214" t="n">
        <f aca="false">VLOOKUP(HR133,$C$6:$H$57,5,FALSE())</f>
        <v>4348396.15754038</v>
      </c>
      <c r="HT133" s="223" t="n">
        <f aca="false">HR133</f>
        <v>1994</v>
      </c>
      <c r="HU133" s="214" t="n">
        <f aca="false">VLOOKUP(HT133,$C$6:$H$57,5,FALSE())</f>
        <v>4348396.15754038</v>
      </c>
      <c r="HV133" s="223" t="n">
        <f aca="false">HT133</f>
        <v>1994</v>
      </c>
      <c r="HW133" s="214" t="n">
        <f aca="false">VLOOKUP(HV133,$C$6:$H$57,5,FALSE())</f>
        <v>4348396.15754038</v>
      </c>
      <c r="HX133" s="223" t="n">
        <f aca="false">HV133</f>
        <v>1994</v>
      </c>
      <c r="HY133" s="214" t="n">
        <f aca="false">VLOOKUP(HX133,$C$6:$H$57,5,FALSE())</f>
        <v>4348396.15754038</v>
      </c>
      <c r="HZ133" s="223" t="n">
        <f aca="false">HX133</f>
        <v>1994</v>
      </c>
      <c r="IA133" s="214" t="n">
        <f aca="false">VLOOKUP(HZ133,$C$6:$H$57,5,FALSE())</f>
        <v>4348396.15754038</v>
      </c>
      <c r="IB133" s="223" t="n">
        <f aca="false">HZ133</f>
        <v>1994</v>
      </c>
      <c r="IC133" s="214" t="n">
        <f aca="false">VLOOKUP(IB133,$C$6:$H$57,5,FALSE())</f>
        <v>4348396.15754038</v>
      </c>
      <c r="ID133" s="223" t="n">
        <f aca="false">IB133</f>
        <v>1994</v>
      </c>
      <c r="IE133" s="214" t="n">
        <f aca="false">VLOOKUP(ID133,$C$6:$H$57,5,FALSE())</f>
        <v>4348396.15754038</v>
      </c>
      <c r="IF133" s="224" t="n">
        <f aca="false">IF(IE133&lt;=IE113,ID133,ID113)</f>
        <v>1993</v>
      </c>
      <c r="IG133" s="214" t="n">
        <f aca="false">VLOOKUP(IF133,$C$6:$H$57,5,FALSE())</f>
        <v>4186336.18600652</v>
      </c>
      <c r="IH133" s="223" t="n">
        <f aca="false">IF133</f>
        <v>1993</v>
      </c>
      <c r="II133" s="214" t="n">
        <f aca="false">VLOOKUP(IH133,$C$6:$H$57,5,FALSE())</f>
        <v>4186336.18600652</v>
      </c>
      <c r="IJ133" s="223" t="n">
        <f aca="false">IH133</f>
        <v>1993</v>
      </c>
      <c r="IK133" s="214" t="n">
        <f aca="false">VLOOKUP(IJ133,$C$6:$H$57,5,FALSE())</f>
        <v>4186336.18600652</v>
      </c>
      <c r="IL133" s="223" t="n">
        <f aca="false">IJ133</f>
        <v>1993</v>
      </c>
      <c r="IM133" s="214" t="n">
        <f aca="false">VLOOKUP(IL133,$C$6:$H$57,5,FALSE())</f>
        <v>4186336.18600652</v>
      </c>
      <c r="IN133" s="223" t="n">
        <f aca="false">IL133</f>
        <v>1993</v>
      </c>
      <c r="IO133" s="214" t="n">
        <f aca="false">VLOOKUP(IN133,$C$6:$H$57,5,FALSE())</f>
        <v>4186336.18600652</v>
      </c>
      <c r="IP133" s="223" t="n">
        <f aca="false">IN133</f>
        <v>1993</v>
      </c>
      <c r="IQ133" s="214" t="n">
        <f aca="false">VLOOKUP(IP133,$C$6:$H$57,5,FALSE())</f>
        <v>4186336.18600652</v>
      </c>
      <c r="IR133" s="223" t="n">
        <f aca="false">IP133</f>
        <v>1993</v>
      </c>
      <c r="IS133" s="214" t="n">
        <f aca="false">VLOOKUP(IR133,$C$6:$H$57,5,FALSE())</f>
        <v>4186336.18600652</v>
      </c>
      <c r="IT133" s="223" t="n">
        <f aca="false">IR133</f>
        <v>1993</v>
      </c>
    </row>
    <row r="134" customFormat="false" ht="18.75" hidden="false" customHeight="true" outlineLevel="0" collapsed="false">
      <c r="J134" s="223" t="n">
        <f aca="false">IR85</f>
        <v>1992</v>
      </c>
      <c r="K134" s="214" t="n">
        <f aca="false">VLOOKUP(J134,$C$6:$H$57,5,FALSE())</f>
        <v>4950809.665629</v>
      </c>
      <c r="L134" s="223" t="n">
        <f aca="false">J134</f>
        <v>1992</v>
      </c>
      <c r="M134" s="214" t="n">
        <f aca="false">VLOOKUP(L134,$C$6:$H$57,5,FALSE())</f>
        <v>4950809.665629</v>
      </c>
      <c r="N134" s="223" t="n">
        <f aca="false">L134</f>
        <v>1992</v>
      </c>
      <c r="O134" s="214" t="n">
        <f aca="false">VLOOKUP(N134,$C$6:$H$57,5,FALSE())</f>
        <v>4950809.665629</v>
      </c>
      <c r="P134" s="223" t="n">
        <f aca="false">N134</f>
        <v>1992</v>
      </c>
      <c r="Q134" s="214" t="n">
        <f aca="false">VLOOKUP(P134,$C$6:$H$57,5,FALSE())</f>
        <v>4950809.665629</v>
      </c>
      <c r="R134" s="235" t="n">
        <f aca="false">P134</f>
        <v>1992</v>
      </c>
      <c r="S134" s="214" t="n">
        <f aca="false">VLOOKUP(R134,$C$6:$H$57,5,FALSE())</f>
        <v>4950809.665629</v>
      </c>
      <c r="T134" s="223" t="n">
        <f aca="false">R134</f>
        <v>1992</v>
      </c>
      <c r="U134" s="214" t="n">
        <f aca="false">VLOOKUP(T134,$C$6:$H$57,5,FALSE())</f>
        <v>4950809.665629</v>
      </c>
      <c r="V134" s="223" t="n">
        <f aca="false">T134</f>
        <v>1992</v>
      </c>
      <c r="W134" s="214" t="n">
        <f aca="false">VLOOKUP(V134,$C$6:$H$57,5,FALSE())</f>
        <v>4950809.665629</v>
      </c>
      <c r="X134" s="223" t="n">
        <f aca="false">V134</f>
        <v>1992</v>
      </c>
      <c r="Y134" s="214" t="n">
        <f aca="false">VLOOKUP(X134,$C$6:$H$57,5,FALSE())</f>
        <v>4950809.665629</v>
      </c>
      <c r="Z134" s="223" t="n">
        <f aca="false">X134</f>
        <v>1992</v>
      </c>
      <c r="AA134" s="214" t="n">
        <f aca="false">VLOOKUP(Z134,$C$6:$H$57,5,FALSE())</f>
        <v>4950809.665629</v>
      </c>
      <c r="AB134" s="223" t="n">
        <f aca="false">Z134</f>
        <v>1992</v>
      </c>
      <c r="AC134" s="214" t="n">
        <f aca="false">VLOOKUP(AB134,$C$6:$H$57,5,FALSE())</f>
        <v>4950809.665629</v>
      </c>
      <c r="AD134" s="223" t="n">
        <f aca="false">AB134</f>
        <v>1992</v>
      </c>
      <c r="AE134" s="214" t="n">
        <f aca="false">VLOOKUP(AD134,$C$6:$H$57,5,FALSE())</f>
        <v>4950809.665629</v>
      </c>
      <c r="AF134" s="223" t="n">
        <f aca="false">AD134</f>
        <v>1992</v>
      </c>
      <c r="AG134" s="214" t="n">
        <f aca="false">VLOOKUP(AF134,$C$6:$H$57,5,FALSE())</f>
        <v>4950809.665629</v>
      </c>
      <c r="AH134" s="223" t="n">
        <f aca="false">AF134</f>
        <v>1992</v>
      </c>
      <c r="AI134" s="214" t="n">
        <f aca="false">VLOOKUP(AH134,$C$6:$H$57,5,FALSE())</f>
        <v>4950809.665629</v>
      </c>
      <c r="AJ134" s="223" t="n">
        <f aca="false">AH134</f>
        <v>1992</v>
      </c>
      <c r="AK134" s="214" t="n">
        <f aca="false">VLOOKUP(AJ134,$C$6:$H$57,5,FALSE())</f>
        <v>4950809.665629</v>
      </c>
      <c r="AL134" s="223" t="n">
        <f aca="false">AJ134</f>
        <v>1992</v>
      </c>
      <c r="AM134" s="214" t="n">
        <f aca="false">VLOOKUP(AL134,$C$6:$H$57,5,FALSE())</f>
        <v>4950809.665629</v>
      </c>
      <c r="AN134" s="223" t="n">
        <f aca="false">AL134</f>
        <v>1992</v>
      </c>
      <c r="AO134" s="214" t="n">
        <f aca="false">VLOOKUP(AN134,$C$6:$H$57,5,FALSE())</f>
        <v>4950809.665629</v>
      </c>
      <c r="AP134" s="223" t="n">
        <f aca="false">AN134</f>
        <v>1992</v>
      </c>
      <c r="AQ134" s="214" t="n">
        <f aca="false">VLOOKUP(AP134,$C$6:$H$57,5,FALSE())</f>
        <v>4950809.665629</v>
      </c>
      <c r="AR134" s="223" t="n">
        <f aca="false">AP134</f>
        <v>1992</v>
      </c>
      <c r="AS134" s="214" t="n">
        <f aca="false">VLOOKUP(AR134,$C$6:$H$57,5,FALSE())</f>
        <v>4950809.665629</v>
      </c>
      <c r="AT134" s="223" t="n">
        <f aca="false">AR134</f>
        <v>1992</v>
      </c>
      <c r="AU134" s="214" t="n">
        <f aca="false">VLOOKUP(AT134,$C$6:$H$57,5,FALSE())</f>
        <v>4950809.665629</v>
      </c>
      <c r="AV134" s="223" t="n">
        <f aca="false">AT134</f>
        <v>1992</v>
      </c>
      <c r="AW134" s="214" t="n">
        <f aca="false">VLOOKUP(AV134,$C$6:$H$57,5,FALSE())</f>
        <v>4950809.665629</v>
      </c>
      <c r="AX134" s="223" t="n">
        <f aca="false">AV134</f>
        <v>1992</v>
      </c>
      <c r="AY134" s="214" t="n">
        <f aca="false">VLOOKUP(AX134,$C$6:$H$57,5,FALSE())</f>
        <v>4950809.665629</v>
      </c>
      <c r="AZ134" s="223" t="n">
        <f aca="false">AX134</f>
        <v>1992</v>
      </c>
      <c r="BA134" s="214" t="n">
        <f aca="false">VLOOKUP(AZ134,$C$6:$H$57,5,FALSE())</f>
        <v>4950809.665629</v>
      </c>
      <c r="BB134" s="223" t="n">
        <f aca="false">AZ134</f>
        <v>1992</v>
      </c>
      <c r="BC134" s="214" t="n">
        <f aca="false">VLOOKUP(BB134,$C$6:$H$57,5,FALSE())</f>
        <v>4950809.665629</v>
      </c>
      <c r="BD134" s="223" t="n">
        <f aca="false">BB134</f>
        <v>1992</v>
      </c>
      <c r="BE134" s="214" t="n">
        <f aca="false">VLOOKUP(BD134,$C$6:$H$57,5,FALSE())</f>
        <v>4950809.665629</v>
      </c>
      <c r="BF134" s="223" t="n">
        <f aca="false">BD134</f>
        <v>1992</v>
      </c>
      <c r="BG134" s="214" t="n">
        <f aca="false">VLOOKUP(BF134,$C$6:$H$57,5,FALSE())</f>
        <v>4950809.665629</v>
      </c>
      <c r="BH134" s="223" t="n">
        <f aca="false">BF134</f>
        <v>1992</v>
      </c>
      <c r="BI134" s="214" t="n">
        <f aca="false">VLOOKUP(BH134,$C$6:$H$57,5,FALSE())</f>
        <v>4950809.665629</v>
      </c>
      <c r="BJ134" s="223" t="n">
        <f aca="false">BH134</f>
        <v>1992</v>
      </c>
      <c r="BK134" s="214" t="n">
        <f aca="false">VLOOKUP(BJ134,$C$6:$H$57,5,FALSE())</f>
        <v>4950809.665629</v>
      </c>
      <c r="BL134" s="224" t="n">
        <f aca="false">IF(BK134&lt;=BK111,BJ134,BJ111)</f>
        <v>1995</v>
      </c>
      <c r="BM134" s="214" t="n">
        <f aca="false">VLOOKUP(BL134,$C$6:$H$57,5,FALSE())</f>
        <v>4423498.64618397</v>
      </c>
      <c r="BN134" s="223" t="n">
        <f aca="false">BL134</f>
        <v>1995</v>
      </c>
      <c r="BO134" s="214" t="n">
        <f aca="false">VLOOKUP(BN134,$C$6:$H$57,5,FALSE())</f>
        <v>4423498.64618397</v>
      </c>
      <c r="BP134" s="223" t="n">
        <f aca="false">BN134</f>
        <v>1995</v>
      </c>
      <c r="BQ134" s="214" t="n">
        <f aca="false">VLOOKUP(BP134,$C$6:$H$57,5,FALSE())</f>
        <v>4423498.64618397</v>
      </c>
      <c r="BR134" s="223" t="n">
        <f aca="false">BP134</f>
        <v>1995</v>
      </c>
      <c r="BS134" s="214" t="n">
        <f aca="false">VLOOKUP(BR134,$C$6:$H$57,5,FALSE())</f>
        <v>4423498.64618397</v>
      </c>
      <c r="BT134" s="223" t="n">
        <f aca="false">BR134</f>
        <v>1995</v>
      </c>
      <c r="BU134" s="214" t="n">
        <f aca="false">VLOOKUP(BT134,$C$6:$H$57,5,FALSE())</f>
        <v>4423498.64618397</v>
      </c>
      <c r="BV134" s="223" t="n">
        <f aca="false">BT134</f>
        <v>1995</v>
      </c>
      <c r="BW134" s="214" t="n">
        <f aca="false">VLOOKUP(BV134,$C$6:$H$57,5,FALSE())</f>
        <v>4423498.64618397</v>
      </c>
      <c r="BX134" s="223" t="n">
        <f aca="false">BV134</f>
        <v>1995</v>
      </c>
      <c r="BY134" s="214" t="n">
        <f aca="false">VLOOKUP(BX134,$C$6:$H$57,5,FALSE())</f>
        <v>4423498.64618397</v>
      </c>
      <c r="BZ134" s="223" t="n">
        <f aca="false">BX134</f>
        <v>1995</v>
      </c>
      <c r="CA134" s="214" t="n">
        <f aca="false">VLOOKUP(BZ134,$C$6:$H$57,5,FALSE())</f>
        <v>4423498.64618397</v>
      </c>
      <c r="CB134" s="223" t="n">
        <f aca="false">BZ134</f>
        <v>1995</v>
      </c>
      <c r="CC134" s="214" t="n">
        <f aca="false">VLOOKUP(CB134,$C$6:$H$57,5,FALSE())</f>
        <v>4423498.64618397</v>
      </c>
      <c r="CD134" s="223" t="n">
        <f aca="false">CB134</f>
        <v>1995</v>
      </c>
      <c r="CE134" s="214" t="n">
        <f aca="false">VLOOKUP(CD134,$C$6:$H$57,5,FALSE())</f>
        <v>4423498.64618397</v>
      </c>
      <c r="CF134" s="223" t="n">
        <f aca="false">CD134</f>
        <v>1995</v>
      </c>
      <c r="CG134" s="214" t="n">
        <f aca="false">VLOOKUP(CF134,$C$6:$H$57,5,FALSE())</f>
        <v>4423498.64618397</v>
      </c>
      <c r="CH134" s="223" t="n">
        <f aca="false">CF134</f>
        <v>1995</v>
      </c>
      <c r="CI134" s="214" t="n">
        <f aca="false">VLOOKUP(CH134,$C$6:$H$57,5,FALSE())</f>
        <v>4423498.64618397</v>
      </c>
      <c r="CJ134" s="223" t="n">
        <f aca="false">CH134</f>
        <v>1995</v>
      </c>
      <c r="CK134" s="214" t="n">
        <f aca="false">VLOOKUP(CJ134,$C$6:$H$57,5,FALSE())</f>
        <v>4423498.64618397</v>
      </c>
      <c r="CL134" s="223" t="n">
        <f aca="false">CJ134</f>
        <v>1995</v>
      </c>
      <c r="CM134" s="214" t="n">
        <f aca="false">VLOOKUP(CL134,$C$6:$H$57,5,FALSE())</f>
        <v>4423498.64618397</v>
      </c>
      <c r="CN134" s="223" t="n">
        <f aca="false">CL134</f>
        <v>1995</v>
      </c>
      <c r="CO134" s="214" t="n">
        <f aca="false">VLOOKUP(CN134,$C$6:$H$57,5,FALSE())</f>
        <v>4423498.64618397</v>
      </c>
      <c r="CP134" s="223" t="n">
        <f aca="false">CN134</f>
        <v>1995</v>
      </c>
      <c r="CQ134" s="214" t="n">
        <f aca="false">VLOOKUP(CP134,$C$6:$H$57,5,FALSE())</f>
        <v>4423498.64618397</v>
      </c>
      <c r="CR134" s="223" t="n">
        <f aca="false">CP134</f>
        <v>1995</v>
      </c>
      <c r="CS134" s="214" t="n">
        <f aca="false">VLOOKUP(CR134,$C$6:$H$57,5,FALSE())</f>
        <v>4423498.64618397</v>
      </c>
      <c r="CT134" s="223" t="n">
        <f aca="false">CR134</f>
        <v>1995</v>
      </c>
      <c r="CU134" s="214" t="n">
        <f aca="false">VLOOKUP(CT134,$C$6:$H$57,5,FALSE())</f>
        <v>4423498.64618397</v>
      </c>
      <c r="CV134" s="223" t="n">
        <f aca="false">CT134</f>
        <v>1995</v>
      </c>
      <c r="CW134" s="214" t="n">
        <f aca="false">VLOOKUP(CV134,$C$6:$H$57,5,FALSE())</f>
        <v>4423498.64618397</v>
      </c>
      <c r="CX134" s="223" t="n">
        <f aca="false">CV134</f>
        <v>1995</v>
      </c>
      <c r="CY134" s="214" t="n">
        <f aca="false">VLOOKUP(CX134,$C$6:$H$57,5,FALSE())</f>
        <v>4423498.64618397</v>
      </c>
      <c r="CZ134" s="223" t="n">
        <f aca="false">CX134</f>
        <v>1995</v>
      </c>
      <c r="DA134" s="214" t="n">
        <f aca="false">VLOOKUP(CZ134,$C$6:$H$57,5,FALSE())</f>
        <v>4423498.64618397</v>
      </c>
      <c r="DB134" s="223" t="n">
        <f aca="false">CZ134</f>
        <v>1995</v>
      </c>
      <c r="DC134" s="214" t="n">
        <f aca="false">VLOOKUP(DB134,$C$6:$H$57,5,FALSE())</f>
        <v>4423498.64618397</v>
      </c>
      <c r="DD134" s="223" t="n">
        <f aca="false">DB134</f>
        <v>1995</v>
      </c>
      <c r="DE134" s="214" t="n">
        <f aca="false">VLOOKUP(DD134,$C$6:$H$57,5,FALSE())</f>
        <v>4423498.64618397</v>
      </c>
      <c r="DF134" s="235" t="n">
        <f aca="false">DD134</f>
        <v>1995</v>
      </c>
      <c r="DG134" s="214" t="n">
        <f aca="false">VLOOKUP(DF134,$C$6:$H$57,5,FALSE())</f>
        <v>4423498.64618397</v>
      </c>
      <c r="DH134" s="223" t="n">
        <f aca="false">DF134</f>
        <v>1995</v>
      </c>
      <c r="DI134" s="214" t="n">
        <f aca="false">VLOOKUP(DH134,$C$6:$H$57,5,FALSE())</f>
        <v>4423498.64618397</v>
      </c>
      <c r="DJ134" s="223" t="n">
        <f aca="false">DH134</f>
        <v>1995</v>
      </c>
      <c r="DK134" s="214" t="n">
        <f aca="false">VLOOKUP(DJ134,$C$6:$H$57,5,FALSE())</f>
        <v>4423498.64618397</v>
      </c>
      <c r="DL134" s="223" t="n">
        <f aca="false">DJ134</f>
        <v>1995</v>
      </c>
      <c r="DM134" s="214" t="n">
        <f aca="false">VLOOKUP(DL134,$C$6:$H$57,5,FALSE())</f>
        <v>4423498.64618397</v>
      </c>
      <c r="DN134" s="223" t="n">
        <f aca="false">DL134</f>
        <v>1995</v>
      </c>
      <c r="DO134" s="214" t="n">
        <f aca="false">VLOOKUP(DN134,$C$6:$H$57,5,FALSE())</f>
        <v>4423498.64618397</v>
      </c>
      <c r="DP134" s="223" t="n">
        <f aca="false">DN134</f>
        <v>1995</v>
      </c>
      <c r="DQ134" s="214" t="n">
        <f aca="false">VLOOKUP(DP134,$C$6:$H$57,5,FALSE())</f>
        <v>4423498.64618397</v>
      </c>
      <c r="DR134" s="223" t="n">
        <f aca="false">DP134</f>
        <v>1995</v>
      </c>
      <c r="DS134" s="214" t="n">
        <f aca="false">VLOOKUP(DR134,$C$6:$H$57,5,FALSE())</f>
        <v>4423498.64618397</v>
      </c>
      <c r="DT134" s="223" t="n">
        <f aca="false">DR134</f>
        <v>1995</v>
      </c>
      <c r="DU134" s="214" t="n">
        <f aca="false">VLOOKUP(DT134,$C$6:$H$57,5,FALSE())</f>
        <v>4423498.64618397</v>
      </c>
      <c r="DV134" s="223" t="n">
        <f aca="false">DT134</f>
        <v>1995</v>
      </c>
      <c r="DW134" s="214" t="n">
        <f aca="false">VLOOKUP(DV134,$C$6:$H$57,5,FALSE())</f>
        <v>4423498.64618397</v>
      </c>
      <c r="DX134" s="223" t="n">
        <f aca="false">DV134</f>
        <v>1995</v>
      </c>
      <c r="DY134" s="214" t="n">
        <f aca="false">VLOOKUP(DX134,$C$6:$H$57,5,FALSE())</f>
        <v>4423498.64618397</v>
      </c>
      <c r="DZ134" s="223" t="n">
        <f aca="false">DX134</f>
        <v>1995</v>
      </c>
      <c r="EA134" s="214" t="n">
        <f aca="false">VLOOKUP(DZ134,$C$6:$H$57,5,FALSE())</f>
        <v>4423498.64618397</v>
      </c>
      <c r="EB134" s="223" t="n">
        <f aca="false">DZ134</f>
        <v>1995</v>
      </c>
      <c r="EC134" s="214" t="n">
        <f aca="false">VLOOKUP(EB134,$C$6:$H$57,5,FALSE())</f>
        <v>4423498.64618397</v>
      </c>
      <c r="ED134" s="223" t="n">
        <f aca="false">EB134</f>
        <v>1995</v>
      </c>
      <c r="EE134" s="214" t="n">
        <f aca="false">VLOOKUP(ED134,$C$6:$H$57,5,FALSE())</f>
        <v>4423498.64618397</v>
      </c>
      <c r="EF134" s="223" t="n">
        <f aca="false">ED134</f>
        <v>1995</v>
      </c>
      <c r="EG134" s="214" t="n">
        <f aca="false">VLOOKUP(EF134,$C$6:$H$57,5,FALSE())</f>
        <v>4423498.64618397</v>
      </c>
      <c r="EH134" s="223" t="n">
        <f aca="false">EF134</f>
        <v>1995</v>
      </c>
      <c r="EI134" s="214" t="n">
        <f aca="false">VLOOKUP(EH134,$C$6:$H$57,5,FALSE())</f>
        <v>4423498.64618397</v>
      </c>
      <c r="EJ134" s="223" t="n">
        <f aca="false">EH134</f>
        <v>1995</v>
      </c>
      <c r="EK134" s="214" t="n">
        <f aca="false">VLOOKUP(EJ134,$C$6:$H$57,5,FALSE())</f>
        <v>4423498.64618397</v>
      </c>
      <c r="EL134" s="223" t="n">
        <f aca="false">EJ134</f>
        <v>1995</v>
      </c>
      <c r="EM134" s="214" t="n">
        <f aca="false">VLOOKUP(EL134,$C$6:$H$57,5,FALSE())</f>
        <v>4423498.64618397</v>
      </c>
      <c r="EN134" s="223" t="n">
        <f aca="false">EL134</f>
        <v>1995</v>
      </c>
      <c r="EO134" s="214" t="n">
        <f aca="false">VLOOKUP(EN134,$C$6:$H$57,5,FALSE())</f>
        <v>4423498.64618397</v>
      </c>
      <c r="EP134" s="223" t="n">
        <f aca="false">EN134</f>
        <v>1995</v>
      </c>
      <c r="EQ134" s="214" t="n">
        <f aca="false">VLOOKUP(EP134,$C$6:$H$57,5,FALSE())</f>
        <v>4423498.64618397</v>
      </c>
      <c r="ER134" s="223" t="n">
        <f aca="false">EP134</f>
        <v>1995</v>
      </c>
      <c r="ES134" s="214" t="n">
        <f aca="false">VLOOKUP(ER134,$C$6:$H$57,5,FALSE())</f>
        <v>4423498.64618397</v>
      </c>
      <c r="ET134" s="223" t="n">
        <f aca="false">ER134</f>
        <v>1995</v>
      </c>
      <c r="EU134" s="214" t="n">
        <f aca="false">VLOOKUP(ET134,$C$6:$H$57,5,FALSE())</f>
        <v>4423498.64618397</v>
      </c>
      <c r="EV134" s="223" t="n">
        <f aca="false">ET134</f>
        <v>1995</v>
      </c>
      <c r="EW134" s="214" t="n">
        <f aca="false">VLOOKUP(EV134,$C$6:$H$57,5,FALSE())</f>
        <v>4423498.64618397</v>
      </c>
      <c r="EX134" s="224" t="n">
        <f aca="false">IF(EW134&lt;=EW112,EV134,EV112)</f>
        <v>1996</v>
      </c>
      <c r="EY134" s="214" t="n">
        <f aca="false">VLOOKUP(EX134,$C$6:$H$57,5,FALSE())</f>
        <v>4355425.9205378</v>
      </c>
      <c r="EZ134" s="223" t="n">
        <f aca="false">EX134</f>
        <v>1996</v>
      </c>
      <c r="FA134" s="214" t="n">
        <f aca="false">VLOOKUP(EZ134,$C$6:$H$57,5,FALSE())</f>
        <v>4355425.9205378</v>
      </c>
      <c r="FB134" s="223" t="n">
        <f aca="false">EZ134</f>
        <v>1996</v>
      </c>
      <c r="FC134" s="214" t="n">
        <f aca="false">VLOOKUP(FB134,$C$6:$H$57,5,FALSE())</f>
        <v>4355425.9205378</v>
      </c>
      <c r="FD134" s="223" t="n">
        <f aca="false">FB134</f>
        <v>1996</v>
      </c>
      <c r="FE134" s="214" t="n">
        <f aca="false">VLOOKUP(FD134,$C$6:$H$57,5,FALSE())</f>
        <v>4355425.9205378</v>
      </c>
      <c r="FF134" s="223" t="n">
        <f aca="false">FD134</f>
        <v>1996</v>
      </c>
      <c r="FG134" s="214" t="n">
        <f aca="false">VLOOKUP(FF134,$C$6:$H$57,5,FALSE())</f>
        <v>4355425.9205378</v>
      </c>
      <c r="FH134" s="223" t="n">
        <f aca="false">FF134</f>
        <v>1996</v>
      </c>
      <c r="FI134" s="214" t="n">
        <f aca="false">VLOOKUP(FH134,$C$6:$H$57,5,FALSE())</f>
        <v>4355425.9205378</v>
      </c>
      <c r="FJ134" s="223" t="n">
        <f aca="false">FH134</f>
        <v>1996</v>
      </c>
      <c r="FK134" s="214" t="n">
        <f aca="false">VLOOKUP(FJ134,$C$6:$H$57,5,FALSE())</f>
        <v>4355425.9205378</v>
      </c>
      <c r="FL134" s="223" t="n">
        <f aca="false">FJ134</f>
        <v>1996</v>
      </c>
      <c r="FM134" s="214" t="n">
        <f aca="false">VLOOKUP(FL134,$C$6:$H$57,5,FALSE())</f>
        <v>4355425.9205378</v>
      </c>
      <c r="FN134" s="223" t="n">
        <f aca="false">FL134</f>
        <v>1996</v>
      </c>
      <c r="FO134" s="214" t="n">
        <f aca="false">VLOOKUP(FN134,$C$6:$H$57,5,FALSE())</f>
        <v>4355425.9205378</v>
      </c>
      <c r="FP134" s="223" t="n">
        <f aca="false">FN134</f>
        <v>1996</v>
      </c>
      <c r="FQ134" s="214" t="n">
        <f aca="false">VLOOKUP(FP134,$C$6:$H$57,5,FALSE())</f>
        <v>4355425.9205378</v>
      </c>
      <c r="FR134" s="223" t="n">
        <f aca="false">FP134</f>
        <v>1996</v>
      </c>
      <c r="FS134" s="214" t="n">
        <f aca="false">VLOOKUP(FR134,$C$6:$H$57,5,FALSE())</f>
        <v>4355425.9205378</v>
      </c>
      <c r="FT134" s="223" t="n">
        <f aca="false">FR134</f>
        <v>1996</v>
      </c>
      <c r="FU134" s="214" t="n">
        <f aca="false">VLOOKUP(FT134,$C$6:$H$57,5,FALSE())</f>
        <v>4355425.9205378</v>
      </c>
      <c r="FV134" s="223" t="n">
        <f aca="false">FT134</f>
        <v>1996</v>
      </c>
      <c r="FW134" s="214" t="n">
        <f aca="false">VLOOKUP(FV134,$C$6:$H$57,5,FALSE())</f>
        <v>4355425.9205378</v>
      </c>
      <c r="FX134" s="223" t="n">
        <f aca="false">FV134</f>
        <v>1996</v>
      </c>
      <c r="FY134" s="214" t="n">
        <f aca="false">VLOOKUP(FX134,$C$6:$H$57,5,FALSE())</f>
        <v>4355425.9205378</v>
      </c>
      <c r="FZ134" s="223" t="n">
        <f aca="false">FX134</f>
        <v>1996</v>
      </c>
      <c r="GA134" s="214" t="n">
        <f aca="false">VLOOKUP(FZ134,$C$6:$H$57,5,FALSE())</f>
        <v>4355425.9205378</v>
      </c>
      <c r="GB134" s="223" t="n">
        <f aca="false">FZ134</f>
        <v>1996</v>
      </c>
      <c r="GC134" s="214" t="n">
        <f aca="false">VLOOKUP(GB134,$C$6:$H$57,5,FALSE())</f>
        <v>4355425.9205378</v>
      </c>
      <c r="GD134" s="223" t="n">
        <f aca="false">GB134</f>
        <v>1996</v>
      </c>
      <c r="GE134" s="214" t="n">
        <f aca="false">VLOOKUP(GD134,$C$6:$H$57,5,FALSE())</f>
        <v>4355425.9205378</v>
      </c>
      <c r="GF134" s="223" t="n">
        <f aca="false">GD134</f>
        <v>1996</v>
      </c>
      <c r="GG134" s="214" t="n">
        <f aca="false">VLOOKUP(GF134,$C$6:$H$57,5,FALSE())</f>
        <v>4355425.9205378</v>
      </c>
      <c r="GH134" s="223" t="n">
        <f aca="false">GF134</f>
        <v>1996</v>
      </c>
      <c r="GI134" s="214" t="n">
        <f aca="false">VLOOKUP(GH134,$C$6:$H$57,5,FALSE())</f>
        <v>4355425.9205378</v>
      </c>
      <c r="GJ134" s="223" t="n">
        <f aca="false">GH134</f>
        <v>1996</v>
      </c>
      <c r="GK134" s="214" t="n">
        <f aca="false">VLOOKUP(GJ134,$C$6:$H$57,5,FALSE())</f>
        <v>4355425.9205378</v>
      </c>
      <c r="GL134" s="223" t="n">
        <f aca="false">GJ134</f>
        <v>1996</v>
      </c>
      <c r="GM134" s="214" t="n">
        <f aca="false">VLOOKUP(GL134,$C$6:$H$57,5,FALSE())</f>
        <v>4355425.9205378</v>
      </c>
      <c r="GN134" s="223" t="n">
        <f aca="false">GL134</f>
        <v>1996</v>
      </c>
      <c r="GO134" s="214" t="n">
        <f aca="false">VLOOKUP(GN134,$C$6:$H$57,5,FALSE())</f>
        <v>4355425.9205378</v>
      </c>
      <c r="GP134" s="223" t="n">
        <f aca="false">GN134</f>
        <v>1996</v>
      </c>
      <c r="GQ134" s="214" t="n">
        <f aca="false">VLOOKUP(GP134,$C$6:$H$57,5,FALSE())</f>
        <v>4355425.9205378</v>
      </c>
      <c r="GR134" s="235" t="n">
        <f aca="false">GP134</f>
        <v>1996</v>
      </c>
      <c r="GS134" s="214" t="n">
        <f aca="false">VLOOKUP(GR134,$C$6:$H$57,5,FALSE())</f>
        <v>4355425.9205378</v>
      </c>
      <c r="GT134" s="223" t="n">
        <f aca="false">GR134</f>
        <v>1996</v>
      </c>
      <c r="GU134" s="214" t="n">
        <f aca="false">VLOOKUP(GT134,$C$6:$H$57,5,FALSE())</f>
        <v>4355425.9205378</v>
      </c>
      <c r="GV134" s="223" t="n">
        <f aca="false">GT134</f>
        <v>1996</v>
      </c>
      <c r="GW134" s="214" t="n">
        <f aca="false">VLOOKUP(GV134,$C$6:$H$57,5,FALSE())</f>
        <v>4355425.9205378</v>
      </c>
      <c r="GX134" s="223" t="n">
        <f aca="false">GV134</f>
        <v>1996</v>
      </c>
      <c r="GY134" s="214" t="n">
        <f aca="false">VLOOKUP(GX134,$C$6:$H$57,5,FALSE())</f>
        <v>4355425.9205378</v>
      </c>
      <c r="GZ134" s="223" t="n">
        <f aca="false">GX134</f>
        <v>1996</v>
      </c>
      <c r="HA134" s="214" t="n">
        <f aca="false">VLOOKUP(GZ134,$C$6:$H$57,5,FALSE())</f>
        <v>4355425.9205378</v>
      </c>
      <c r="HB134" s="223" t="n">
        <f aca="false">GZ134</f>
        <v>1996</v>
      </c>
      <c r="HC134" s="214" t="n">
        <f aca="false">VLOOKUP(HB134,$C$6:$H$57,5,FALSE())</f>
        <v>4355425.9205378</v>
      </c>
      <c r="HD134" s="223" t="n">
        <f aca="false">HB134</f>
        <v>1996</v>
      </c>
      <c r="HE134" s="214" t="n">
        <f aca="false">VLOOKUP(HD134,$C$6:$H$57,5,FALSE())</f>
        <v>4355425.9205378</v>
      </c>
      <c r="HF134" s="223" t="n">
        <f aca="false">HD134</f>
        <v>1996</v>
      </c>
      <c r="HG134" s="214" t="n">
        <f aca="false">VLOOKUP(HF134,$C$6:$H$57,5,FALSE())</f>
        <v>4355425.9205378</v>
      </c>
      <c r="HH134" s="223" t="n">
        <f aca="false">HF134</f>
        <v>1996</v>
      </c>
      <c r="HI134" s="214" t="n">
        <f aca="false">VLOOKUP(HH134,$C$6:$H$57,5,FALSE())</f>
        <v>4355425.9205378</v>
      </c>
      <c r="HJ134" s="223" t="n">
        <f aca="false">HH134</f>
        <v>1996</v>
      </c>
      <c r="HK134" s="214" t="n">
        <f aca="false">VLOOKUP(HJ134,$C$6:$H$57,5,FALSE())</f>
        <v>4355425.9205378</v>
      </c>
      <c r="HL134" s="223" t="n">
        <f aca="false">HJ134</f>
        <v>1996</v>
      </c>
      <c r="HM134" s="214" t="n">
        <f aca="false">VLOOKUP(HL134,$C$6:$H$57,5,FALSE())</f>
        <v>4355425.9205378</v>
      </c>
      <c r="HN134" s="223" t="n">
        <f aca="false">HL134</f>
        <v>1996</v>
      </c>
      <c r="HO134" s="214" t="n">
        <f aca="false">VLOOKUP(HN134,$C$6:$H$57,5,FALSE())</f>
        <v>4355425.9205378</v>
      </c>
      <c r="HP134" s="223" t="n">
        <f aca="false">HN134</f>
        <v>1996</v>
      </c>
      <c r="HQ134" s="214" t="n">
        <f aca="false">VLOOKUP(HP134,$C$6:$H$57,5,FALSE())</f>
        <v>4355425.9205378</v>
      </c>
      <c r="HR134" s="223" t="n">
        <f aca="false">HP134</f>
        <v>1996</v>
      </c>
      <c r="HS134" s="214" t="n">
        <f aca="false">VLOOKUP(HR134,$C$6:$H$57,5,FALSE())</f>
        <v>4355425.9205378</v>
      </c>
      <c r="HT134" s="223" t="n">
        <f aca="false">HR134</f>
        <v>1996</v>
      </c>
      <c r="HU134" s="214" t="n">
        <f aca="false">VLOOKUP(HT134,$C$6:$H$57,5,FALSE())</f>
        <v>4355425.9205378</v>
      </c>
      <c r="HV134" s="223" t="n">
        <f aca="false">HT134</f>
        <v>1996</v>
      </c>
      <c r="HW134" s="214" t="n">
        <f aca="false">VLOOKUP(HV134,$C$6:$H$57,5,FALSE())</f>
        <v>4355425.9205378</v>
      </c>
      <c r="HX134" s="223" t="n">
        <f aca="false">HV134</f>
        <v>1996</v>
      </c>
      <c r="HY134" s="214" t="n">
        <f aca="false">VLOOKUP(HX134,$C$6:$H$57,5,FALSE())</f>
        <v>4355425.9205378</v>
      </c>
      <c r="HZ134" s="223" t="n">
        <f aca="false">HX134</f>
        <v>1996</v>
      </c>
      <c r="IA134" s="214" t="n">
        <f aca="false">VLOOKUP(HZ134,$C$6:$H$57,5,FALSE())</f>
        <v>4355425.9205378</v>
      </c>
      <c r="IB134" s="223" t="n">
        <f aca="false">HZ134</f>
        <v>1996</v>
      </c>
      <c r="IC134" s="214" t="n">
        <f aca="false">VLOOKUP(IB134,$C$6:$H$57,5,FALSE())</f>
        <v>4355425.9205378</v>
      </c>
      <c r="ID134" s="223" t="n">
        <f aca="false">IB134</f>
        <v>1996</v>
      </c>
      <c r="IE134" s="214" t="n">
        <f aca="false">VLOOKUP(ID134,$C$6:$H$57,5,FALSE())</f>
        <v>4355425.9205378</v>
      </c>
      <c r="IF134" s="223" t="n">
        <f aca="false">ID134</f>
        <v>1996</v>
      </c>
      <c r="IG134" s="214" t="n">
        <f aca="false">VLOOKUP(IF134,$C$6:$H$57,5,FALSE())</f>
        <v>4355425.9205378</v>
      </c>
      <c r="IH134" s="224" t="n">
        <f aca="false">IF(IG134&lt;=IG113,IF134,IF113)</f>
        <v>1994</v>
      </c>
      <c r="II134" s="214" t="n">
        <f aca="false">VLOOKUP(IH134,$C$6:$H$57,5,FALSE())</f>
        <v>4348396.15754038</v>
      </c>
      <c r="IJ134" s="223" t="n">
        <f aca="false">IH134</f>
        <v>1994</v>
      </c>
      <c r="IK134" s="214" t="n">
        <f aca="false">VLOOKUP(IJ134,$C$6:$H$57,5,FALSE())</f>
        <v>4348396.15754038</v>
      </c>
      <c r="IL134" s="223" t="n">
        <f aca="false">IJ134</f>
        <v>1994</v>
      </c>
      <c r="IM134" s="214" t="n">
        <f aca="false">VLOOKUP(IL134,$C$6:$H$57,5,FALSE())</f>
        <v>4348396.15754038</v>
      </c>
      <c r="IN134" s="223" t="n">
        <f aca="false">IL134</f>
        <v>1994</v>
      </c>
      <c r="IO134" s="214" t="n">
        <f aca="false">VLOOKUP(IN134,$C$6:$H$57,5,FALSE())</f>
        <v>4348396.15754038</v>
      </c>
      <c r="IP134" s="223" t="n">
        <f aca="false">IN134</f>
        <v>1994</v>
      </c>
      <c r="IQ134" s="214" t="n">
        <f aca="false">VLOOKUP(IP134,$C$6:$H$57,5,FALSE())</f>
        <v>4348396.15754038</v>
      </c>
      <c r="IR134" s="223" t="n">
        <f aca="false">IP134</f>
        <v>1994</v>
      </c>
      <c r="IS134" s="214" t="n">
        <f aca="false">VLOOKUP(IR134,$C$6:$H$57,5,FALSE())</f>
        <v>4348396.15754038</v>
      </c>
      <c r="IT134" s="223" t="n">
        <f aca="false">IR134</f>
        <v>1994</v>
      </c>
    </row>
    <row r="135" customFormat="false" ht="18.75" hidden="false" customHeight="true" outlineLevel="0" collapsed="false">
      <c r="J135" s="223" t="n">
        <f aca="false">IR86</f>
        <v>1999</v>
      </c>
      <c r="K135" s="214" t="n">
        <f aca="false">VLOOKUP(J135,$C$6:$H$57,5,FALSE())</f>
        <v>5653055.02423804</v>
      </c>
      <c r="L135" s="223" t="n">
        <f aca="false">J135</f>
        <v>1999</v>
      </c>
      <c r="M135" s="214" t="n">
        <f aca="false">VLOOKUP(L135,$C$6:$H$57,5,FALSE())</f>
        <v>5653055.02423804</v>
      </c>
      <c r="N135" s="223" t="n">
        <f aca="false">L135</f>
        <v>1999</v>
      </c>
      <c r="O135" s="214" t="n">
        <f aca="false">VLOOKUP(N135,$C$6:$H$57,5,FALSE())</f>
        <v>5653055.02423804</v>
      </c>
      <c r="P135" s="223" t="n">
        <f aca="false">N135</f>
        <v>1999</v>
      </c>
      <c r="Q135" s="214" t="n">
        <f aca="false">VLOOKUP(P135,$C$6:$H$57,5,FALSE())</f>
        <v>5653055.02423804</v>
      </c>
      <c r="R135" s="235" t="n">
        <f aca="false">P135</f>
        <v>1999</v>
      </c>
      <c r="S135" s="214" t="n">
        <f aca="false">VLOOKUP(R135,$C$6:$H$57,5,FALSE())</f>
        <v>5653055.02423804</v>
      </c>
      <c r="T135" s="223" t="n">
        <f aca="false">R135</f>
        <v>1999</v>
      </c>
      <c r="U135" s="214" t="n">
        <f aca="false">VLOOKUP(T135,$C$6:$H$57,5,FALSE())</f>
        <v>5653055.02423804</v>
      </c>
      <c r="V135" s="223" t="n">
        <f aca="false">T135</f>
        <v>1999</v>
      </c>
      <c r="W135" s="214" t="n">
        <f aca="false">VLOOKUP(V135,$C$6:$H$57,5,FALSE())</f>
        <v>5653055.02423804</v>
      </c>
      <c r="X135" s="223" t="n">
        <f aca="false">V135</f>
        <v>1999</v>
      </c>
      <c r="Y135" s="214" t="n">
        <f aca="false">VLOOKUP(X135,$C$6:$H$57,5,FALSE())</f>
        <v>5653055.02423804</v>
      </c>
      <c r="Z135" s="223" t="n">
        <f aca="false">X135</f>
        <v>1999</v>
      </c>
      <c r="AA135" s="214" t="n">
        <f aca="false">VLOOKUP(Z135,$C$6:$H$57,5,FALSE())</f>
        <v>5653055.02423804</v>
      </c>
      <c r="AB135" s="223" t="n">
        <f aca="false">Z135</f>
        <v>1999</v>
      </c>
      <c r="AC135" s="214" t="n">
        <f aca="false">VLOOKUP(AB135,$C$6:$H$57,5,FALSE())</f>
        <v>5653055.02423804</v>
      </c>
      <c r="AD135" s="223" t="n">
        <f aca="false">AB135</f>
        <v>1999</v>
      </c>
      <c r="AE135" s="214" t="n">
        <f aca="false">VLOOKUP(AD135,$C$6:$H$57,5,FALSE())</f>
        <v>5653055.02423804</v>
      </c>
      <c r="AF135" s="223" t="n">
        <f aca="false">AD135</f>
        <v>1999</v>
      </c>
      <c r="AG135" s="214" t="n">
        <f aca="false">VLOOKUP(AF135,$C$6:$H$57,5,FALSE())</f>
        <v>5653055.02423804</v>
      </c>
      <c r="AH135" s="223" t="n">
        <f aca="false">AF135</f>
        <v>1999</v>
      </c>
      <c r="AI135" s="214" t="n">
        <f aca="false">VLOOKUP(AH135,$C$6:$H$57,5,FALSE())</f>
        <v>5653055.02423804</v>
      </c>
      <c r="AJ135" s="223" t="n">
        <f aca="false">AH135</f>
        <v>1999</v>
      </c>
      <c r="AK135" s="214" t="n">
        <f aca="false">VLOOKUP(AJ135,$C$6:$H$57,5,FALSE())</f>
        <v>5653055.02423804</v>
      </c>
      <c r="AL135" s="223" t="n">
        <f aca="false">AJ135</f>
        <v>1999</v>
      </c>
      <c r="AM135" s="214" t="n">
        <f aca="false">VLOOKUP(AL135,$C$6:$H$57,5,FALSE())</f>
        <v>5653055.02423804</v>
      </c>
      <c r="AN135" s="223" t="n">
        <f aca="false">AL135</f>
        <v>1999</v>
      </c>
      <c r="AO135" s="214" t="n">
        <f aca="false">VLOOKUP(AN135,$C$6:$H$57,5,FALSE())</f>
        <v>5653055.02423804</v>
      </c>
      <c r="AP135" s="223" t="n">
        <f aca="false">AN135</f>
        <v>1999</v>
      </c>
      <c r="AQ135" s="214" t="n">
        <f aca="false">VLOOKUP(AP135,$C$6:$H$57,5,FALSE())</f>
        <v>5653055.02423804</v>
      </c>
      <c r="AR135" s="223" t="n">
        <f aca="false">AP135</f>
        <v>1999</v>
      </c>
      <c r="AS135" s="214" t="n">
        <f aca="false">VLOOKUP(AR135,$C$6:$H$57,5,FALSE())</f>
        <v>5653055.02423804</v>
      </c>
      <c r="AT135" s="223" t="n">
        <f aca="false">AR135</f>
        <v>1999</v>
      </c>
      <c r="AU135" s="214" t="n">
        <f aca="false">VLOOKUP(AT135,$C$6:$H$57,5,FALSE())</f>
        <v>5653055.02423804</v>
      </c>
      <c r="AV135" s="223" t="n">
        <f aca="false">AT135</f>
        <v>1999</v>
      </c>
      <c r="AW135" s="214" t="n">
        <f aca="false">VLOOKUP(AV135,$C$6:$H$57,5,FALSE())</f>
        <v>5653055.02423804</v>
      </c>
      <c r="AX135" s="223" t="n">
        <f aca="false">AV135</f>
        <v>1999</v>
      </c>
      <c r="AY135" s="214" t="n">
        <f aca="false">VLOOKUP(AX135,$C$6:$H$57,5,FALSE())</f>
        <v>5653055.02423804</v>
      </c>
      <c r="AZ135" s="223" t="n">
        <f aca="false">AX135</f>
        <v>1999</v>
      </c>
      <c r="BA135" s="214" t="n">
        <f aca="false">VLOOKUP(AZ135,$C$6:$H$57,5,FALSE())</f>
        <v>5653055.02423804</v>
      </c>
      <c r="BB135" s="223" t="n">
        <f aca="false">AZ135</f>
        <v>1999</v>
      </c>
      <c r="BC135" s="214" t="n">
        <f aca="false">VLOOKUP(BB135,$C$6:$H$57,5,FALSE())</f>
        <v>5653055.02423804</v>
      </c>
      <c r="BD135" s="223" t="n">
        <f aca="false">BB135</f>
        <v>1999</v>
      </c>
      <c r="BE135" s="214" t="n">
        <f aca="false">VLOOKUP(BD135,$C$6:$H$57,5,FALSE())</f>
        <v>5653055.02423804</v>
      </c>
      <c r="BF135" s="223" t="n">
        <f aca="false">BD135</f>
        <v>1999</v>
      </c>
      <c r="BG135" s="214" t="n">
        <f aca="false">VLOOKUP(BF135,$C$6:$H$57,5,FALSE())</f>
        <v>5653055.02423804</v>
      </c>
      <c r="BH135" s="223" t="n">
        <f aca="false">BF135</f>
        <v>1999</v>
      </c>
      <c r="BI135" s="214" t="n">
        <f aca="false">VLOOKUP(BH135,$C$6:$H$57,5,FALSE())</f>
        <v>5653055.02423804</v>
      </c>
      <c r="BJ135" s="223" t="n">
        <f aca="false">BH135</f>
        <v>1999</v>
      </c>
      <c r="BK135" s="214" t="n">
        <f aca="false">VLOOKUP(BJ135,$C$6:$H$57,5,FALSE())</f>
        <v>5653055.02423804</v>
      </c>
      <c r="BL135" s="223" t="n">
        <f aca="false">BJ135</f>
        <v>1999</v>
      </c>
      <c r="BM135" s="214" t="n">
        <f aca="false">VLOOKUP(BL135,$C$6:$H$57,5,FALSE())</f>
        <v>5653055.02423804</v>
      </c>
      <c r="BN135" s="224" t="n">
        <f aca="false">IF(BM135&lt;=BM111,BL135,BL111)</f>
        <v>1992</v>
      </c>
      <c r="BO135" s="214" t="n">
        <f aca="false">VLOOKUP(BN135,$C$6:$H$57,5,FALSE())</f>
        <v>4950809.665629</v>
      </c>
      <c r="BP135" s="223" t="n">
        <f aca="false">BN135</f>
        <v>1992</v>
      </c>
      <c r="BQ135" s="214" t="n">
        <f aca="false">VLOOKUP(BP135,$C$6:$H$57,5,FALSE())</f>
        <v>4950809.665629</v>
      </c>
      <c r="BR135" s="223" t="n">
        <f aca="false">BP135</f>
        <v>1992</v>
      </c>
      <c r="BS135" s="214" t="n">
        <f aca="false">VLOOKUP(BR135,$C$6:$H$57,5,FALSE())</f>
        <v>4950809.665629</v>
      </c>
      <c r="BT135" s="223" t="n">
        <f aca="false">BR135</f>
        <v>1992</v>
      </c>
      <c r="BU135" s="214" t="n">
        <f aca="false">VLOOKUP(BT135,$C$6:$H$57,5,FALSE())</f>
        <v>4950809.665629</v>
      </c>
      <c r="BV135" s="223" t="n">
        <f aca="false">BT135</f>
        <v>1992</v>
      </c>
      <c r="BW135" s="214" t="n">
        <f aca="false">VLOOKUP(BV135,$C$6:$H$57,5,FALSE())</f>
        <v>4950809.665629</v>
      </c>
      <c r="BX135" s="223" t="n">
        <f aca="false">BV135</f>
        <v>1992</v>
      </c>
      <c r="BY135" s="214" t="n">
        <f aca="false">VLOOKUP(BX135,$C$6:$H$57,5,FALSE())</f>
        <v>4950809.665629</v>
      </c>
      <c r="BZ135" s="223" t="n">
        <f aca="false">BX135</f>
        <v>1992</v>
      </c>
      <c r="CA135" s="214" t="n">
        <f aca="false">VLOOKUP(BZ135,$C$6:$H$57,5,FALSE())</f>
        <v>4950809.665629</v>
      </c>
      <c r="CB135" s="223" t="n">
        <f aca="false">BZ135</f>
        <v>1992</v>
      </c>
      <c r="CC135" s="214" t="n">
        <f aca="false">VLOOKUP(CB135,$C$6:$H$57,5,FALSE())</f>
        <v>4950809.665629</v>
      </c>
      <c r="CD135" s="223" t="n">
        <f aca="false">CB135</f>
        <v>1992</v>
      </c>
      <c r="CE135" s="214" t="n">
        <f aca="false">VLOOKUP(CD135,$C$6:$H$57,5,FALSE())</f>
        <v>4950809.665629</v>
      </c>
      <c r="CF135" s="223" t="n">
        <f aca="false">CD135</f>
        <v>1992</v>
      </c>
      <c r="CG135" s="214" t="n">
        <f aca="false">VLOOKUP(CF135,$C$6:$H$57,5,FALSE())</f>
        <v>4950809.665629</v>
      </c>
      <c r="CH135" s="223" t="n">
        <f aca="false">CF135</f>
        <v>1992</v>
      </c>
      <c r="CI135" s="214" t="n">
        <f aca="false">VLOOKUP(CH135,$C$6:$H$57,5,FALSE())</f>
        <v>4950809.665629</v>
      </c>
      <c r="CJ135" s="223" t="n">
        <f aca="false">CH135</f>
        <v>1992</v>
      </c>
      <c r="CK135" s="214" t="n">
        <f aca="false">VLOOKUP(CJ135,$C$6:$H$57,5,FALSE())</f>
        <v>4950809.665629</v>
      </c>
      <c r="CL135" s="223" t="n">
        <f aca="false">CJ135</f>
        <v>1992</v>
      </c>
      <c r="CM135" s="214" t="n">
        <f aca="false">VLOOKUP(CL135,$C$6:$H$57,5,FALSE())</f>
        <v>4950809.665629</v>
      </c>
      <c r="CN135" s="223" t="n">
        <f aca="false">CL135</f>
        <v>1992</v>
      </c>
      <c r="CO135" s="214" t="n">
        <f aca="false">VLOOKUP(CN135,$C$6:$H$57,5,FALSE())</f>
        <v>4950809.665629</v>
      </c>
      <c r="CP135" s="223" t="n">
        <f aca="false">CN135</f>
        <v>1992</v>
      </c>
      <c r="CQ135" s="214" t="n">
        <f aca="false">VLOOKUP(CP135,$C$6:$H$57,5,FALSE())</f>
        <v>4950809.665629</v>
      </c>
      <c r="CR135" s="223" t="n">
        <f aca="false">CP135</f>
        <v>1992</v>
      </c>
      <c r="CS135" s="214" t="n">
        <f aca="false">VLOOKUP(CR135,$C$6:$H$57,5,FALSE())</f>
        <v>4950809.665629</v>
      </c>
      <c r="CT135" s="223" t="n">
        <f aca="false">CR135</f>
        <v>1992</v>
      </c>
      <c r="CU135" s="214" t="n">
        <f aca="false">VLOOKUP(CT135,$C$6:$H$57,5,FALSE())</f>
        <v>4950809.665629</v>
      </c>
      <c r="CV135" s="223" t="n">
        <f aca="false">CT135</f>
        <v>1992</v>
      </c>
      <c r="CW135" s="214" t="n">
        <f aca="false">VLOOKUP(CV135,$C$6:$H$57,5,FALSE())</f>
        <v>4950809.665629</v>
      </c>
      <c r="CX135" s="223" t="n">
        <f aca="false">CV135</f>
        <v>1992</v>
      </c>
      <c r="CY135" s="214" t="n">
        <f aca="false">VLOOKUP(CX135,$C$6:$H$57,5,FALSE())</f>
        <v>4950809.665629</v>
      </c>
      <c r="CZ135" s="223" t="n">
        <f aca="false">CX135</f>
        <v>1992</v>
      </c>
      <c r="DA135" s="214" t="n">
        <f aca="false">VLOOKUP(CZ135,$C$6:$H$57,5,FALSE())</f>
        <v>4950809.665629</v>
      </c>
      <c r="DB135" s="223" t="n">
        <f aca="false">CZ135</f>
        <v>1992</v>
      </c>
      <c r="DC135" s="214" t="n">
        <f aca="false">VLOOKUP(DB135,$C$6:$H$57,5,FALSE())</f>
        <v>4950809.665629</v>
      </c>
      <c r="DD135" s="223" t="n">
        <f aca="false">DB135</f>
        <v>1992</v>
      </c>
      <c r="DE135" s="214" t="n">
        <f aca="false">VLOOKUP(DD135,$C$6:$H$57,5,FALSE())</f>
        <v>4950809.665629</v>
      </c>
      <c r="DF135" s="235" t="n">
        <f aca="false">DD135</f>
        <v>1992</v>
      </c>
      <c r="DG135" s="214" t="n">
        <f aca="false">VLOOKUP(DF135,$C$6:$H$57,5,FALSE())</f>
        <v>4950809.665629</v>
      </c>
      <c r="DH135" s="223" t="n">
        <f aca="false">DF135</f>
        <v>1992</v>
      </c>
      <c r="DI135" s="214" t="n">
        <f aca="false">VLOOKUP(DH135,$C$6:$H$57,5,FALSE())</f>
        <v>4950809.665629</v>
      </c>
      <c r="DJ135" s="223" t="n">
        <f aca="false">DH135</f>
        <v>1992</v>
      </c>
      <c r="DK135" s="214" t="n">
        <f aca="false">VLOOKUP(DJ135,$C$6:$H$57,5,FALSE())</f>
        <v>4950809.665629</v>
      </c>
      <c r="DL135" s="223" t="n">
        <f aca="false">DJ135</f>
        <v>1992</v>
      </c>
      <c r="DM135" s="214" t="n">
        <f aca="false">VLOOKUP(DL135,$C$6:$H$57,5,FALSE())</f>
        <v>4950809.665629</v>
      </c>
      <c r="DN135" s="223" t="n">
        <f aca="false">DL135</f>
        <v>1992</v>
      </c>
      <c r="DO135" s="214" t="n">
        <f aca="false">VLOOKUP(DN135,$C$6:$H$57,5,FALSE())</f>
        <v>4950809.665629</v>
      </c>
      <c r="DP135" s="223" t="n">
        <f aca="false">DN135</f>
        <v>1992</v>
      </c>
      <c r="DQ135" s="214" t="n">
        <f aca="false">VLOOKUP(DP135,$C$6:$H$57,5,FALSE())</f>
        <v>4950809.665629</v>
      </c>
      <c r="DR135" s="223" t="n">
        <f aca="false">DP135</f>
        <v>1992</v>
      </c>
      <c r="DS135" s="214" t="n">
        <f aca="false">VLOOKUP(DR135,$C$6:$H$57,5,FALSE())</f>
        <v>4950809.665629</v>
      </c>
      <c r="DT135" s="223" t="n">
        <f aca="false">DR135</f>
        <v>1992</v>
      </c>
      <c r="DU135" s="214" t="n">
        <f aca="false">VLOOKUP(DT135,$C$6:$H$57,5,FALSE())</f>
        <v>4950809.665629</v>
      </c>
      <c r="DV135" s="223" t="n">
        <f aca="false">DT135</f>
        <v>1992</v>
      </c>
      <c r="DW135" s="214" t="n">
        <f aca="false">VLOOKUP(DV135,$C$6:$H$57,5,FALSE())</f>
        <v>4950809.665629</v>
      </c>
      <c r="DX135" s="223" t="n">
        <f aca="false">DV135</f>
        <v>1992</v>
      </c>
      <c r="DY135" s="214" t="n">
        <f aca="false">VLOOKUP(DX135,$C$6:$H$57,5,FALSE())</f>
        <v>4950809.665629</v>
      </c>
      <c r="DZ135" s="223" t="n">
        <f aca="false">DX135</f>
        <v>1992</v>
      </c>
      <c r="EA135" s="214" t="n">
        <f aca="false">VLOOKUP(DZ135,$C$6:$H$57,5,FALSE())</f>
        <v>4950809.665629</v>
      </c>
      <c r="EB135" s="223" t="n">
        <f aca="false">DZ135</f>
        <v>1992</v>
      </c>
      <c r="EC135" s="214" t="n">
        <f aca="false">VLOOKUP(EB135,$C$6:$H$57,5,FALSE())</f>
        <v>4950809.665629</v>
      </c>
      <c r="ED135" s="223" t="n">
        <f aca="false">EB135</f>
        <v>1992</v>
      </c>
      <c r="EE135" s="214" t="n">
        <f aca="false">VLOOKUP(ED135,$C$6:$H$57,5,FALSE())</f>
        <v>4950809.665629</v>
      </c>
      <c r="EF135" s="223" t="n">
        <f aca="false">ED135</f>
        <v>1992</v>
      </c>
      <c r="EG135" s="214" t="n">
        <f aca="false">VLOOKUP(EF135,$C$6:$H$57,5,FALSE())</f>
        <v>4950809.665629</v>
      </c>
      <c r="EH135" s="223" t="n">
        <f aca="false">EF135</f>
        <v>1992</v>
      </c>
      <c r="EI135" s="214" t="n">
        <f aca="false">VLOOKUP(EH135,$C$6:$H$57,5,FALSE())</f>
        <v>4950809.665629</v>
      </c>
      <c r="EJ135" s="223" t="n">
        <f aca="false">EH135</f>
        <v>1992</v>
      </c>
      <c r="EK135" s="214" t="n">
        <f aca="false">VLOOKUP(EJ135,$C$6:$H$57,5,FALSE())</f>
        <v>4950809.665629</v>
      </c>
      <c r="EL135" s="223" t="n">
        <f aca="false">EJ135</f>
        <v>1992</v>
      </c>
      <c r="EM135" s="214" t="n">
        <f aca="false">VLOOKUP(EL135,$C$6:$H$57,5,FALSE())</f>
        <v>4950809.665629</v>
      </c>
      <c r="EN135" s="223" t="n">
        <f aca="false">EL135</f>
        <v>1992</v>
      </c>
      <c r="EO135" s="214" t="n">
        <f aca="false">VLOOKUP(EN135,$C$6:$H$57,5,FALSE())</f>
        <v>4950809.665629</v>
      </c>
      <c r="EP135" s="223" t="n">
        <f aca="false">EN135</f>
        <v>1992</v>
      </c>
      <c r="EQ135" s="214" t="n">
        <f aca="false">VLOOKUP(EP135,$C$6:$H$57,5,FALSE())</f>
        <v>4950809.665629</v>
      </c>
      <c r="ER135" s="223" t="n">
        <f aca="false">EP135</f>
        <v>1992</v>
      </c>
      <c r="ES135" s="214" t="n">
        <f aca="false">VLOOKUP(ER135,$C$6:$H$57,5,FALSE())</f>
        <v>4950809.665629</v>
      </c>
      <c r="ET135" s="223" t="n">
        <f aca="false">ER135</f>
        <v>1992</v>
      </c>
      <c r="EU135" s="214" t="n">
        <f aca="false">VLOOKUP(ET135,$C$6:$H$57,5,FALSE())</f>
        <v>4950809.665629</v>
      </c>
      <c r="EV135" s="223" t="n">
        <f aca="false">ET135</f>
        <v>1992</v>
      </c>
      <c r="EW135" s="214" t="n">
        <f aca="false">VLOOKUP(EV135,$C$6:$H$57,5,FALSE())</f>
        <v>4950809.665629</v>
      </c>
      <c r="EX135" s="223" t="n">
        <f aca="false">EV135</f>
        <v>1992</v>
      </c>
      <c r="EY135" s="214" t="n">
        <f aca="false">VLOOKUP(EX135,$C$6:$H$57,5,FALSE())</f>
        <v>4950809.665629</v>
      </c>
      <c r="EZ135" s="224" t="n">
        <f aca="false">IF(EY135&lt;=EY112,EX135,EX112)</f>
        <v>1995</v>
      </c>
      <c r="FA135" s="214" t="n">
        <f aca="false">VLOOKUP(EZ135,$C$6:$H$57,5,FALSE())</f>
        <v>4423498.64618397</v>
      </c>
      <c r="FB135" s="223" t="n">
        <f aca="false">EZ135</f>
        <v>1995</v>
      </c>
      <c r="FC135" s="214" t="n">
        <f aca="false">VLOOKUP(FB135,$C$6:$H$57,5,FALSE())</f>
        <v>4423498.64618397</v>
      </c>
      <c r="FD135" s="223" t="n">
        <f aca="false">FB135</f>
        <v>1995</v>
      </c>
      <c r="FE135" s="214" t="n">
        <f aca="false">VLOOKUP(FD135,$C$6:$H$57,5,FALSE())</f>
        <v>4423498.64618397</v>
      </c>
      <c r="FF135" s="223" t="n">
        <f aca="false">FD135</f>
        <v>1995</v>
      </c>
      <c r="FG135" s="214" t="n">
        <f aca="false">VLOOKUP(FF135,$C$6:$H$57,5,FALSE())</f>
        <v>4423498.64618397</v>
      </c>
      <c r="FH135" s="223" t="n">
        <f aca="false">FF135</f>
        <v>1995</v>
      </c>
      <c r="FI135" s="214" t="n">
        <f aca="false">VLOOKUP(FH135,$C$6:$H$57,5,FALSE())</f>
        <v>4423498.64618397</v>
      </c>
      <c r="FJ135" s="223" t="n">
        <f aca="false">FH135</f>
        <v>1995</v>
      </c>
      <c r="FK135" s="214" t="n">
        <f aca="false">VLOOKUP(FJ135,$C$6:$H$57,5,FALSE())</f>
        <v>4423498.64618397</v>
      </c>
      <c r="FL135" s="223" t="n">
        <f aca="false">FJ135</f>
        <v>1995</v>
      </c>
      <c r="FM135" s="214" t="n">
        <f aca="false">VLOOKUP(FL135,$C$6:$H$57,5,FALSE())</f>
        <v>4423498.64618397</v>
      </c>
      <c r="FN135" s="223" t="n">
        <f aca="false">FL135</f>
        <v>1995</v>
      </c>
      <c r="FO135" s="214" t="n">
        <f aca="false">VLOOKUP(FN135,$C$6:$H$57,5,FALSE())</f>
        <v>4423498.64618397</v>
      </c>
      <c r="FP135" s="223" t="n">
        <f aca="false">FN135</f>
        <v>1995</v>
      </c>
      <c r="FQ135" s="214" t="n">
        <f aca="false">VLOOKUP(FP135,$C$6:$H$57,5,FALSE())</f>
        <v>4423498.64618397</v>
      </c>
      <c r="FR135" s="223" t="n">
        <f aca="false">FP135</f>
        <v>1995</v>
      </c>
      <c r="FS135" s="214" t="n">
        <f aca="false">VLOOKUP(FR135,$C$6:$H$57,5,FALSE())</f>
        <v>4423498.64618397</v>
      </c>
      <c r="FT135" s="223" t="n">
        <f aca="false">FR135</f>
        <v>1995</v>
      </c>
      <c r="FU135" s="214" t="n">
        <f aca="false">VLOOKUP(FT135,$C$6:$H$57,5,FALSE())</f>
        <v>4423498.64618397</v>
      </c>
      <c r="FV135" s="223" t="n">
        <f aca="false">FT135</f>
        <v>1995</v>
      </c>
      <c r="FW135" s="214" t="n">
        <f aca="false">VLOOKUP(FV135,$C$6:$H$57,5,FALSE())</f>
        <v>4423498.64618397</v>
      </c>
      <c r="FX135" s="223" t="n">
        <f aca="false">FV135</f>
        <v>1995</v>
      </c>
      <c r="FY135" s="214" t="n">
        <f aca="false">VLOOKUP(FX135,$C$6:$H$57,5,FALSE())</f>
        <v>4423498.64618397</v>
      </c>
      <c r="FZ135" s="223" t="n">
        <f aca="false">FX135</f>
        <v>1995</v>
      </c>
      <c r="GA135" s="214" t="n">
        <f aca="false">VLOOKUP(FZ135,$C$6:$H$57,5,FALSE())</f>
        <v>4423498.64618397</v>
      </c>
      <c r="GB135" s="223" t="n">
        <f aca="false">FZ135</f>
        <v>1995</v>
      </c>
      <c r="GC135" s="214" t="n">
        <f aca="false">VLOOKUP(GB135,$C$6:$H$57,5,FALSE())</f>
        <v>4423498.64618397</v>
      </c>
      <c r="GD135" s="223" t="n">
        <f aca="false">GB135</f>
        <v>1995</v>
      </c>
      <c r="GE135" s="214" t="n">
        <f aca="false">VLOOKUP(GD135,$C$6:$H$57,5,FALSE())</f>
        <v>4423498.64618397</v>
      </c>
      <c r="GF135" s="223" t="n">
        <f aca="false">GD135</f>
        <v>1995</v>
      </c>
      <c r="GG135" s="214" t="n">
        <f aca="false">VLOOKUP(GF135,$C$6:$H$57,5,FALSE())</f>
        <v>4423498.64618397</v>
      </c>
      <c r="GH135" s="223" t="n">
        <f aca="false">GF135</f>
        <v>1995</v>
      </c>
      <c r="GI135" s="214" t="n">
        <f aca="false">VLOOKUP(GH135,$C$6:$H$57,5,FALSE())</f>
        <v>4423498.64618397</v>
      </c>
      <c r="GJ135" s="223" t="n">
        <f aca="false">GH135</f>
        <v>1995</v>
      </c>
      <c r="GK135" s="214" t="n">
        <f aca="false">VLOOKUP(GJ135,$C$6:$H$57,5,FALSE())</f>
        <v>4423498.64618397</v>
      </c>
      <c r="GL135" s="223" t="n">
        <f aca="false">GJ135</f>
        <v>1995</v>
      </c>
      <c r="GM135" s="214" t="n">
        <f aca="false">VLOOKUP(GL135,$C$6:$H$57,5,FALSE())</f>
        <v>4423498.64618397</v>
      </c>
      <c r="GN135" s="223" t="n">
        <f aca="false">GL135</f>
        <v>1995</v>
      </c>
      <c r="GO135" s="214" t="n">
        <f aca="false">VLOOKUP(GN135,$C$6:$H$57,5,FALSE())</f>
        <v>4423498.64618397</v>
      </c>
      <c r="GP135" s="223" t="n">
        <f aca="false">GN135</f>
        <v>1995</v>
      </c>
      <c r="GQ135" s="214" t="n">
        <f aca="false">VLOOKUP(GP135,$C$6:$H$57,5,FALSE())</f>
        <v>4423498.64618397</v>
      </c>
      <c r="GR135" s="235" t="n">
        <f aca="false">GP135</f>
        <v>1995</v>
      </c>
      <c r="GS135" s="214" t="n">
        <f aca="false">VLOOKUP(GR135,$C$6:$H$57,5,FALSE())</f>
        <v>4423498.64618397</v>
      </c>
      <c r="GT135" s="223" t="n">
        <f aca="false">GR135</f>
        <v>1995</v>
      </c>
      <c r="GU135" s="214" t="n">
        <f aca="false">VLOOKUP(GT135,$C$6:$H$57,5,FALSE())</f>
        <v>4423498.64618397</v>
      </c>
      <c r="GV135" s="223" t="n">
        <f aca="false">GT135</f>
        <v>1995</v>
      </c>
      <c r="GW135" s="214" t="n">
        <f aca="false">VLOOKUP(GV135,$C$6:$H$57,5,FALSE())</f>
        <v>4423498.64618397</v>
      </c>
      <c r="GX135" s="223" t="n">
        <f aca="false">GV135</f>
        <v>1995</v>
      </c>
      <c r="GY135" s="214" t="n">
        <f aca="false">VLOOKUP(GX135,$C$6:$H$57,5,FALSE())</f>
        <v>4423498.64618397</v>
      </c>
      <c r="GZ135" s="223" t="n">
        <f aca="false">GX135</f>
        <v>1995</v>
      </c>
      <c r="HA135" s="214" t="n">
        <f aca="false">VLOOKUP(GZ135,$C$6:$H$57,5,FALSE())</f>
        <v>4423498.64618397</v>
      </c>
      <c r="HB135" s="223" t="n">
        <f aca="false">GZ135</f>
        <v>1995</v>
      </c>
      <c r="HC135" s="214" t="n">
        <f aca="false">VLOOKUP(HB135,$C$6:$H$57,5,FALSE())</f>
        <v>4423498.64618397</v>
      </c>
      <c r="HD135" s="223" t="n">
        <f aca="false">HB135</f>
        <v>1995</v>
      </c>
      <c r="HE135" s="214" t="n">
        <f aca="false">VLOOKUP(HD135,$C$6:$H$57,5,FALSE())</f>
        <v>4423498.64618397</v>
      </c>
      <c r="HF135" s="223" t="n">
        <f aca="false">HD135</f>
        <v>1995</v>
      </c>
      <c r="HG135" s="214" t="n">
        <f aca="false">VLOOKUP(HF135,$C$6:$H$57,5,FALSE())</f>
        <v>4423498.64618397</v>
      </c>
      <c r="HH135" s="223" t="n">
        <f aca="false">HF135</f>
        <v>1995</v>
      </c>
      <c r="HI135" s="214" t="n">
        <f aca="false">VLOOKUP(HH135,$C$6:$H$57,5,FALSE())</f>
        <v>4423498.64618397</v>
      </c>
      <c r="HJ135" s="223" t="n">
        <f aca="false">HH135</f>
        <v>1995</v>
      </c>
      <c r="HK135" s="214" t="n">
        <f aca="false">VLOOKUP(HJ135,$C$6:$H$57,5,FALSE())</f>
        <v>4423498.64618397</v>
      </c>
      <c r="HL135" s="223" t="n">
        <f aca="false">HJ135</f>
        <v>1995</v>
      </c>
      <c r="HM135" s="214" t="n">
        <f aca="false">VLOOKUP(HL135,$C$6:$H$57,5,FALSE())</f>
        <v>4423498.64618397</v>
      </c>
      <c r="HN135" s="223" t="n">
        <f aca="false">HL135</f>
        <v>1995</v>
      </c>
      <c r="HO135" s="214" t="n">
        <f aca="false">VLOOKUP(HN135,$C$6:$H$57,5,FALSE())</f>
        <v>4423498.64618397</v>
      </c>
      <c r="HP135" s="223" t="n">
        <f aca="false">HN135</f>
        <v>1995</v>
      </c>
      <c r="HQ135" s="214" t="n">
        <f aca="false">VLOOKUP(HP135,$C$6:$H$57,5,FALSE())</f>
        <v>4423498.64618397</v>
      </c>
      <c r="HR135" s="223" t="n">
        <f aca="false">HP135</f>
        <v>1995</v>
      </c>
      <c r="HS135" s="214" t="n">
        <f aca="false">VLOOKUP(HR135,$C$6:$H$57,5,FALSE())</f>
        <v>4423498.64618397</v>
      </c>
      <c r="HT135" s="223" t="n">
        <f aca="false">HR135</f>
        <v>1995</v>
      </c>
      <c r="HU135" s="214" t="n">
        <f aca="false">VLOOKUP(HT135,$C$6:$H$57,5,FALSE())</f>
        <v>4423498.64618397</v>
      </c>
      <c r="HV135" s="223" t="n">
        <f aca="false">HT135</f>
        <v>1995</v>
      </c>
      <c r="HW135" s="214" t="n">
        <f aca="false">VLOOKUP(HV135,$C$6:$H$57,5,FALSE())</f>
        <v>4423498.64618397</v>
      </c>
      <c r="HX135" s="223" t="n">
        <f aca="false">HV135</f>
        <v>1995</v>
      </c>
      <c r="HY135" s="214" t="n">
        <f aca="false">VLOOKUP(HX135,$C$6:$H$57,5,FALSE())</f>
        <v>4423498.64618397</v>
      </c>
      <c r="HZ135" s="223" t="n">
        <f aca="false">HX135</f>
        <v>1995</v>
      </c>
      <c r="IA135" s="214" t="n">
        <f aca="false">VLOOKUP(HZ135,$C$6:$H$57,5,FALSE())</f>
        <v>4423498.64618397</v>
      </c>
      <c r="IB135" s="223" t="n">
        <f aca="false">HZ135</f>
        <v>1995</v>
      </c>
      <c r="IC135" s="214" t="n">
        <f aca="false">VLOOKUP(IB135,$C$6:$H$57,5,FALSE())</f>
        <v>4423498.64618397</v>
      </c>
      <c r="ID135" s="223" t="n">
        <f aca="false">IB135</f>
        <v>1995</v>
      </c>
      <c r="IE135" s="214" t="n">
        <f aca="false">VLOOKUP(ID135,$C$6:$H$57,5,FALSE())</f>
        <v>4423498.64618397</v>
      </c>
      <c r="IF135" s="223" t="n">
        <f aca="false">ID135</f>
        <v>1995</v>
      </c>
      <c r="IG135" s="214" t="n">
        <f aca="false">VLOOKUP(IF135,$C$6:$H$57,5,FALSE())</f>
        <v>4423498.64618397</v>
      </c>
      <c r="IH135" s="223" t="n">
        <f aca="false">IF135</f>
        <v>1995</v>
      </c>
      <c r="II135" s="214" t="n">
        <f aca="false">VLOOKUP(IH135,$C$6:$H$57,5,FALSE())</f>
        <v>4423498.64618397</v>
      </c>
      <c r="IJ135" s="224" t="n">
        <f aca="false">IF(II135&lt;=II113,IH135,IH113)</f>
        <v>1996</v>
      </c>
      <c r="IK135" s="214" t="n">
        <f aca="false">VLOOKUP(IJ135,$C$6:$H$57,5,FALSE())</f>
        <v>4355425.9205378</v>
      </c>
      <c r="IL135" s="223" t="n">
        <f aca="false">IJ135</f>
        <v>1996</v>
      </c>
      <c r="IM135" s="214" t="n">
        <f aca="false">VLOOKUP(IL135,$C$6:$H$57,5,FALSE())</f>
        <v>4355425.9205378</v>
      </c>
      <c r="IN135" s="223" t="n">
        <f aca="false">IL135</f>
        <v>1996</v>
      </c>
      <c r="IO135" s="214" t="n">
        <f aca="false">VLOOKUP(IN135,$C$6:$H$57,5,FALSE())</f>
        <v>4355425.9205378</v>
      </c>
      <c r="IP135" s="223" t="n">
        <f aca="false">IN135</f>
        <v>1996</v>
      </c>
      <c r="IQ135" s="214" t="n">
        <f aca="false">VLOOKUP(IP135,$C$6:$H$57,5,FALSE())</f>
        <v>4355425.9205378</v>
      </c>
      <c r="IR135" s="223" t="n">
        <f aca="false">IP135</f>
        <v>1996</v>
      </c>
      <c r="IS135" s="214" t="n">
        <f aca="false">VLOOKUP(IR135,$C$6:$H$57,5,FALSE())</f>
        <v>4355425.9205378</v>
      </c>
      <c r="IT135" s="223" t="n">
        <f aca="false">IR135</f>
        <v>1996</v>
      </c>
    </row>
    <row r="136" customFormat="false" ht="18.75" hidden="false" customHeight="true" outlineLevel="0" collapsed="false">
      <c r="J136" s="223" t="n">
        <f aca="false">IR87</f>
        <v>2001</v>
      </c>
      <c r="K136" s="214" t="n">
        <f aca="false">VLOOKUP(J136,$C$6:$H$57,5,FALSE())</f>
        <v>5672207.42635552</v>
      </c>
      <c r="L136" s="223" t="n">
        <f aca="false">J136</f>
        <v>2001</v>
      </c>
      <c r="M136" s="214" t="n">
        <f aca="false">VLOOKUP(L136,$C$6:$H$57,5,FALSE())</f>
        <v>5672207.42635552</v>
      </c>
      <c r="N136" s="223" t="n">
        <f aca="false">L136</f>
        <v>2001</v>
      </c>
      <c r="O136" s="214" t="n">
        <f aca="false">VLOOKUP(N136,$C$6:$H$57,5,FALSE())</f>
        <v>5672207.42635552</v>
      </c>
      <c r="P136" s="223" t="n">
        <f aca="false">N136</f>
        <v>2001</v>
      </c>
      <c r="Q136" s="214" t="n">
        <f aca="false">VLOOKUP(P136,$C$6:$H$57,5,FALSE())</f>
        <v>5672207.42635552</v>
      </c>
      <c r="R136" s="235" t="n">
        <f aca="false">P136</f>
        <v>2001</v>
      </c>
      <c r="S136" s="214" t="n">
        <f aca="false">VLOOKUP(R136,$C$6:$H$57,5,FALSE())</f>
        <v>5672207.42635552</v>
      </c>
      <c r="T136" s="223" t="n">
        <f aca="false">R136</f>
        <v>2001</v>
      </c>
      <c r="U136" s="214" t="n">
        <f aca="false">VLOOKUP(T136,$C$6:$H$57,5,FALSE())</f>
        <v>5672207.42635552</v>
      </c>
      <c r="V136" s="223" t="n">
        <f aca="false">T136</f>
        <v>2001</v>
      </c>
      <c r="W136" s="214" t="n">
        <f aca="false">VLOOKUP(V136,$C$6:$H$57,5,FALSE())</f>
        <v>5672207.42635552</v>
      </c>
      <c r="X136" s="223" t="n">
        <f aca="false">V136</f>
        <v>2001</v>
      </c>
      <c r="Y136" s="214" t="n">
        <f aca="false">VLOOKUP(X136,$C$6:$H$57,5,FALSE())</f>
        <v>5672207.42635552</v>
      </c>
      <c r="Z136" s="223" t="n">
        <f aca="false">X136</f>
        <v>2001</v>
      </c>
      <c r="AA136" s="214" t="n">
        <f aca="false">VLOOKUP(Z136,$C$6:$H$57,5,FALSE())</f>
        <v>5672207.42635552</v>
      </c>
      <c r="AB136" s="223" t="n">
        <f aca="false">Z136</f>
        <v>2001</v>
      </c>
      <c r="AC136" s="214" t="n">
        <f aca="false">VLOOKUP(AB136,$C$6:$H$57,5,FALSE())</f>
        <v>5672207.42635552</v>
      </c>
      <c r="AD136" s="223" t="n">
        <f aca="false">AB136</f>
        <v>2001</v>
      </c>
      <c r="AE136" s="214" t="n">
        <f aca="false">VLOOKUP(AD136,$C$6:$H$57,5,FALSE())</f>
        <v>5672207.42635552</v>
      </c>
      <c r="AF136" s="223" t="n">
        <f aca="false">AD136</f>
        <v>2001</v>
      </c>
      <c r="AG136" s="214" t="n">
        <f aca="false">VLOOKUP(AF136,$C$6:$H$57,5,FALSE())</f>
        <v>5672207.42635552</v>
      </c>
      <c r="AH136" s="223" t="n">
        <f aca="false">AF136</f>
        <v>2001</v>
      </c>
      <c r="AI136" s="214" t="n">
        <f aca="false">VLOOKUP(AH136,$C$6:$H$57,5,FALSE())</f>
        <v>5672207.42635552</v>
      </c>
      <c r="AJ136" s="223" t="n">
        <f aca="false">AH136</f>
        <v>2001</v>
      </c>
      <c r="AK136" s="214" t="n">
        <f aca="false">VLOOKUP(AJ136,$C$6:$H$57,5,FALSE())</f>
        <v>5672207.42635552</v>
      </c>
      <c r="AL136" s="223" t="n">
        <f aca="false">AJ136</f>
        <v>2001</v>
      </c>
      <c r="AM136" s="214" t="n">
        <f aca="false">VLOOKUP(AL136,$C$6:$H$57,5,FALSE())</f>
        <v>5672207.42635552</v>
      </c>
      <c r="AN136" s="223" t="n">
        <f aca="false">AL136</f>
        <v>2001</v>
      </c>
      <c r="AO136" s="214" t="n">
        <f aca="false">VLOOKUP(AN136,$C$6:$H$57,5,FALSE())</f>
        <v>5672207.42635552</v>
      </c>
      <c r="AP136" s="223" t="n">
        <f aca="false">AN136</f>
        <v>2001</v>
      </c>
      <c r="AQ136" s="214" t="n">
        <f aca="false">VLOOKUP(AP136,$C$6:$H$57,5,FALSE())</f>
        <v>5672207.42635552</v>
      </c>
      <c r="AR136" s="223" t="n">
        <f aca="false">AP136</f>
        <v>2001</v>
      </c>
      <c r="AS136" s="214" t="n">
        <f aca="false">VLOOKUP(AR136,$C$6:$H$57,5,FALSE())</f>
        <v>5672207.42635552</v>
      </c>
      <c r="AT136" s="223" t="n">
        <f aca="false">AR136</f>
        <v>2001</v>
      </c>
      <c r="AU136" s="214" t="n">
        <f aca="false">VLOOKUP(AT136,$C$6:$H$57,5,FALSE())</f>
        <v>5672207.42635552</v>
      </c>
      <c r="AV136" s="223" t="n">
        <f aca="false">AT136</f>
        <v>2001</v>
      </c>
      <c r="AW136" s="214" t="n">
        <f aca="false">VLOOKUP(AV136,$C$6:$H$57,5,FALSE())</f>
        <v>5672207.42635552</v>
      </c>
      <c r="AX136" s="223" t="n">
        <f aca="false">AV136</f>
        <v>2001</v>
      </c>
      <c r="AY136" s="214" t="n">
        <f aca="false">VLOOKUP(AX136,$C$6:$H$57,5,FALSE())</f>
        <v>5672207.42635552</v>
      </c>
      <c r="AZ136" s="223" t="n">
        <f aca="false">AX136</f>
        <v>2001</v>
      </c>
      <c r="BA136" s="214" t="n">
        <f aca="false">VLOOKUP(AZ136,$C$6:$H$57,5,FALSE())</f>
        <v>5672207.42635552</v>
      </c>
      <c r="BB136" s="223" t="n">
        <f aca="false">AZ136</f>
        <v>2001</v>
      </c>
      <c r="BC136" s="214" t="n">
        <f aca="false">VLOOKUP(BB136,$C$6:$H$57,5,FALSE())</f>
        <v>5672207.42635552</v>
      </c>
      <c r="BD136" s="223" t="n">
        <f aca="false">BB136</f>
        <v>2001</v>
      </c>
      <c r="BE136" s="214" t="n">
        <f aca="false">VLOOKUP(BD136,$C$6:$H$57,5,FALSE())</f>
        <v>5672207.42635552</v>
      </c>
      <c r="BF136" s="223" t="n">
        <f aca="false">BD136</f>
        <v>2001</v>
      </c>
      <c r="BG136" s="214" t="n">
        <f aca="false">VLOOKUP(BF136,$C$6:$H$57,5,FALSE())</f>
        <v>5672207.42635552</v>
      </c>
      <c r="BH136" s="223" t="n">
        <f aca="false">BF136</f>
        <v>2001</v>
      </c>
      <c r="BI136" s="214" t="n">
        <f aca="false">VLOOKUP(BH136,$C$6:$H$57,5,FALSE())</f>
        <v>5672207.42635552</v>
      </c>
      <c r="BJ136" s="223" t="n">
        <f aca="false">BH136</f>
        <v>2001</v>
      </c>
      <c r="BK136" s="214" t="n">
        <f aca="false">VLOOKUP(BJ136,$C$6:$H$57,5,FALSE())</f>
        <v>5672207.42635552</v>
      </c>
      <c r="BL136" s="223" t="n">
        <f aca="false">BJ136</f>
        <v>2001</v>
      </c>
      <c r="BM136" s="214" t="n">
        <f aca="false">VLOOKUP(BL136,$C$6:$H$57,5,FALSE())</f>
        <v>5672207.42635552</v>
      </c>
      <c r="BN136" s="223" t="n">
        <f aca="false">BL136</f>
        <v>2001</v>
      </c>
      <c r="BO136" s="214" t="n">
        <f aca="false">VLOOKUP(BN136,$C$6:$H$57,5,FALSE())</f>
        <v>5672207.42635552</v>
      </c>
      <c r="BP136" s="224" t="n">
        <f aca="false">IF(BO136&lt;=BO111,BN136,BN111)</f>
        <v>1999</v>
      </c>
      <c r="BQ136" s="214" t="n">
        <f aca="false">VLOOKUP(BP136,$C$6:$H$57,5,FALSE())</f>
        <v>5653055.02423804</v>
      </c>
      <c r="BR136" s="223" t="n">
        <f aca="false">BP136</f>
        <v>1999</v>
      </c>
      <c r="BS136" s="214" t="n">
        <f aca="false">VLOOKUP(BR136,$C$6:$H$57,5,FALSE())</f>
        <v>5653055.02423804</v>
      </c>
      <c r="BT136" s="223" t="n">
        <f aca="false">BR136</f>
        <v>1999</v>
      </c>
      <c r="BU136" s="214" t="n">
        <f aca="false">VLOOKUP(BT136,$C$6:$H$57,5,FALSE())</f>
        <v>5653055.02423804</v>
      </c>
      <c r="BV136" s="223" t="n">
        <f aca="false">BT136</f>
        <v>1999</v>
      </c>
      <c r="BW136" s="214" t="n">
        <f aca="false">VLOOKUP(BV136,$C$6:$H$57,5,FALSE())</f>
        <v>5653055.02423804</v>
      </c>
      <c r="BX136" s="223" t="n">
        <f aca="false">BV136</f>
        <v>1999</v>
      </c>
      <c r="BY136" s="214" t="n">
        <f aca="false">VLOOKUP(BX136,$C$6:$H$57,5,FALSE())</f>
        <v>5653055.02423804</v>
      </c>
      <c r="BZ136" s="223" t="n">
        <f aca="false">BX136</f>
        <v>1999</v>
      </c>
      <c r="CA136" s="214" t="n">
        <f aca="false">VLOOKUP(BZ136,$C$6:$H$57,5,FALSE())</f>
        <v>5653055.02423804</v>
      </c>
      <c r="CB136" s="223" t="n">
        <f aca="false">BZ136</f>
        <v>1999</v>
      </c>
      <c r="CC136" s="214" t="n">
        <f aca="false">VLOOKUP(CB136,$C$6:$H$57,5,FALSE())</f>
        <v>5653055.02423804</v>
      </c>
      <c r="CD136" s="223" t="n">
        <f aca="false">CB136</f>
        <v>1999</v>
      </c>
      <c r="CE136" s="214" t="n">
        <f aca="false">VLOOKUP(CD136,$C$6:$H$57,5,FALSE())</f>
        <v>5653055.02423804</v>
      </c>
      <c r="CF136" s="223" t="n">
        <f aca="false">CD136</f>
        <v>1999</v>
      </c>
      <c r="CG136" s="214" t="n">
        <f aca="false">VLOOKUP(CF136,$C$6:$H$57,5,FALSE())</f>
        <v>5653055.02423804</v>
      </c>
      <c r="CH136" s="223" t="n">
        <f aca="false">CF136</f>
        <v>1999</v>
      </c>
      <c r="CI136" s="214" t="n">
        <f aca="false">VLOOKUP(CH136,$C$6:$H$57,5,FALSE())</f>
        <v>5653055.02423804</v>
      </c>
      <c r="CJ136" s="223" t="n">
        <f aca="false">CH136</f>
        <v>1999</v>
      </c>
      <c r="CK136" s="214" t="n">
        <f aca="false">VLOOKUP(CJ136,$C$6:$H$57,5,FALSE())</f>
        <v>5653055.02423804</v>
      </c>
      <c r="CL136" s="223" t="n">
        <f aca="false">CJ136</f>
        <v>1999</v>
      </c>
      <c r="CM136" s="214" t="n">
        <f aca="false">VLOOKUP(CL136,$C$6:$H$57,5,FALSE())</f>
        <v>5653055.02423804</v>
      </c>
      <c r="CN136" s="223" t="n">
        <f aca="false">CL136</f>
        <v>1999</v>
      </c>
      <c r="CO136" s="214" t="n">
        <f aca="false">VLOOKUP(CN136,$C$6:$H$57,5,FALSE())</f>
        <v>5653055.02423804</v>
      </c>
      <c r="CP136" s="223" t="n">
        <f aca="false">CN136</f>
        <v>1999</v>
      </c>
      <c r="CQ136" s="214" t="n">
        <f aca="false">VLOOKUP(CP136,$C$6:$H$57,5,FALSE())</f>
        <v>5653055.02423804</v>
      </c>
      <c r="CR136" s="223" t="n">
        <f aca="false">CP136</f>
        <v>1999</v>
      </c>
      <c r="CS136" s="214" t="n">
        <f aca="false">VLOOKUP(CR136,$C$6:$H$57,5,FALSE())</f>
        <v>5653055.02423804</v>
      </c>
      <c r="CT136" s="223" t="n">
        <f aca="false">CR136</f>
        <v>1999</v>
      </c>
      <c r="CU136" s="214" t="n">
        <f aca="false">VLOOKUP(CT136,$C$6:$H$57,5,FALSE())</f>
        <v>5653055.02423804</v>
      </c>
      <c r="CV136" s="223" t="n">
        <f aca="false">CT136</f>
        <v>1999</v>
      </c>
      <c r="CW136" s="214" t="n">
        <f aca="false">VLOOKUP(CV136,$C$6:$H$57,5,FALSE())</f>
        <v>5653055.02423804</v>
      </c>
      <c r="CX136" s="223" t="n">
        <f aca="false">CV136</f>
        <v>1999</v>
      </c>
      <c r="CY136" s="214" t="n">
        <f aca="false">VLOOKUP(CX136,$C$6:$H$57,5,FALSE())</f>
        <v>5653055.02423804</v>
      </c>
      <c r="CZ136" s="223" t="n">
        <f aca="false">CX136</f>
        <v>1999</v>
      </c>
      <c r="DA136" s="214" t="n">
        <f aca="false">VLOOKUP(CZ136,$C$6:$H$57,5,FALSE())</f>
        <v>5653055.02423804</v>
      </c>
      <c r="DB136" s="223" t="n">
        <f aca="false">CZ136</f>
        <v>1999</v>
      </c>
      <c r="DC136" s="214" t="n">
        <f aca="false">VLOOKUP(DB136,$C$6:$H$57,5,FALSE())</f>
        <v>5653055.02423804</v>
      </c>
      <c r="DD136" s="223" t="n">
        <f aca="false">DB136</f>
        <v>1999</v>
      </c>
      <c r="DE136" s="214" t="n">
        <f aca="false">VLOOKUP(DD136,$C$6:$H$57,5,FALSE())</f>
        <v>5653055.02423804</v>
      </c>
      <c r="DF136" s="235" t="n">
        <f aca="false">DD136</f>
        <v>1999</v>
      </c>
      <c r="DG136" s="214" t="n">
        <f aca="false">VLOOKUP(DF136,$C$6:$H$57,5,FALSE())</f>
        <v>5653055.02423804</v>
      </c>
      <c r="DH136" s="223" t="n">
        <f aca="false">DF136</f>
        <v>1999</v>
      </c>
      <c r="DI136" s="214" t="n">
        <f aca="false">VLOOKUP(DH136,$C$6:$H$57,5,FALSE())</f>
        <v>5653055.02423804</v>
      </c>
      <c r="DJ136" s="223" t="n">
        <f aca="false">DH136</f>
        <v>1999</v>
      </c>
      <c r="DK136" s="214" t="n">
        <f aca="false">VLOOKUP(DJ136,$C$6:$H$57,5,FALSE())</f>
        <v>5653055.02423804</v>
      </c>
      <c r="DL136" s="223" t="n">
        <f aca="false">DJ136</f>
        <v>1999</v>
      </c>
      <c r="DM136" s="214" t="n">
        <f aca="false">VLOOKUP(DL136,$C$6:$H$57,5,FALSE())</f>
        <v>5653055.02423804</v>
      </c>
      <c r="DN136" s="223" t="n">
        <f aca="false">DL136</f>
        <v>1999</v>
      </c>
      <c r="DO136" s="214" t="n">
        <f aca="false">VLOOKUP(DN136,$C$6:$H$57,5,FALSE())</f>
        <v>5653055.02423804</v>
      </c>
      <c r="DP136" s="223" t="n">
        <f aca="false">DN136</f>
        <v>1999</v>
      </c>
      <c r="DQ136" s="214" t="n">
        <f aca="false">VLOOKUP(DP136,$C$6:$H$57,5,FALSE())</f>
        <v>5653055.02423804</v>
      </c>
      <c r="DR136" s="223" t="n">
        <f aca="false">DP136</f>
        <v>1999</v>
      </c>
      <c r="DS136" s="214" t="n">
        <f aca="false">VLOOKUP(DR136,$C$6:$H$57,5,FALSE())</f>
        <v>5653055.02423804</v>
      </c>
      <c r="DT136" s="223" t="n">
        <f aca="false">DR136</f>
        <v>1999</v>
      </c>
      <c r="DU136" s="214" t="n">
        <f aca="false">VLOOKUP(DT136,$C$6:$H$57,5,FALSE())</f>
        <v>5653055.02423804</v>
      </c>
      <c r="DV136" s="223" t="n">
        <f aca="false">DT136</f>
        <v>1999</v>
      </c>
      <c r="DW136" s="214" t="n">
        <f aca="false">VLOOKUP(DV136,$C$6:$H$57,5,FALSE())</f>
        <v>5653055.02423804</v>
      </c>
      <c r="DX136" s="223" t="n">
        <f aca="false">DV136</f>
        <v>1999</v>
      </c>
      <c r="DY136" s="214" t="n">
        <f aca="false">VLOOKUP(DX136,$C$6:$H$57,5,FALSE())</f>
        <v>5653055.02423804</v>
      </c>
      <c r="DZ136" s="223" t="n">
        <f aca="false">DX136</f>
        <v>1999</v>
      </c>
      <c r="EA136" s="214" t="n">
        <f aca="false">VLOOKUP(DZ136,$C$6:$H$57,5,FALSE())</f>
        <v>5653055.02423804</v>
      </c>
      <c r="EB136" s="223" t="n">
        <f aca="false">DZ136</f>
        <v>1999</v>
      </c>
      <c r="EC136" s="214" t="n">
        <f aca="false">VLOOKUP(EB136,$C$6:$H$57,5,FALSE())</f>
        <v>5653055.02423804</v>
      </c>
      <c r="ED136" s="223" t="n">
        <f aca="false">EB136</f>
        <v>1999</v>
      </c>
      <c r="EE136" s="214" t="n">
        <f aca="false">VLOOKUP(ED136,$C$6:$H$57,5,FALSE())</f>
        <v>5653055.02423804</v>
      </c>
      <c r="EF136" s="223" t="n">
        <f aca="false">ED136</f>
        <v>1999</v>
      </c>
      <c r="EG136" s="214" t="n">
        <f aca="false">VLOOKUP(EF136,$C$6:$H$57,5,FALSE())</f>
        <v>5653055.02423804</v>
      </c>
      <c r="EH136" s="223" t="n">
        <f aca="false">EF136</f>
        <v>1999</v>
      </c>
      <c r="EI136" s="214" t="n">
        <f aca="false">VLOOKUP(EH136,$C$6:$H$57,5,FALSE())</f>
        <v>5653055.02423804</v>
      </c>
      <c r="EJ136" s="223" t="n">
        <f aca="false">EH136</f>
        <v>1999</v>
      </c>
      <c r="EK136" s="214" t="n">
        <f aca="false">VLOOKUP(EJ136,$C$6:$H$57,5,FALSE())</f>
        <v>5653055.02423804</v>
      </c>
      <c r="EL136" s="223" t="n">
        <f aca="false">EJ136</f>
        <v>1999</v>
      </c>
      <c r="EM136" s="214" t="n">
        <f aca="false">VLOOKUP(EL136,$C$6:$H$57,5,FALSE())</f>
        <v>5653055.02423804</v>
      </c>
      <c r="EN136" s="223" t="n">
        <f aca="false">EL136</f>
        <v>1999</v>
      </c>
      <c r="EO136" s="214" t="n">
        <f aca="false">VLOOKUP(EN136,$C$6:$H$57,5,FALSE())</f>
        <v>5653055.02423804</v>
      </c>
      <c r="EP136" s="223" t="n">
        <f aca="false">EN136</f>
        <v>1999</v>
      </c>
      <c r="EQ136" s="214" t="n">
        <f aca="false">VLOOKUP(EP136,$C$6:$H$57,5,FALSE())</f>
        <v>5653055.02423804</v>
      </c>
      <c r="ER136" s="223" t="n">
        <f aca="false">EP136</f>
        <v>1999</v>
      </c>
      <c r="ES136" s="214" t="n">
        <f aca="false">VLOOKUP(ER136,$C$6:$H$57,5,FALSE())</f>
        <v>5653055.02423804</v>
      </c>
      <c r="ET136" s="223" t="n">
        <f aca="false">ER136</f>
        <v>1999</v>
      </c>
      <c r="EU136" s="214" t="n">
        <f aca="false">VLOOKUP(ET136,$C$6:$H$57,5,FALSE())</f>
        <v>5653055.02423804</v>
      </c>
      <c r="EV136" s="223" t="n">
        <f aca="false">ET136</f>
        <v>1999</v>
      </c>
      <c r="EW136" s="214" t="n">
        <f aca="false">VLOOKUP(EV136,$C$6:$H$57,5,FALSE())</f>
        <v>5653055.02423804</v>
      </c>
      <c r="EX136" s="223" t="n">
        <f aca="false">EV136</f>
        <v>1999</v>
      </c>
      <c r="EY136" s="214" t="n">
        <f aca="false">VLOOKUP(EX136,$C$6:$H$57,5,FALSE())</f>
        <v>5653055.02423804</v>
      </c>
      <c r="EZ136" s="223" t="n">
        <f aca="false">EX136</f>
        <v>1999</v>
      </c>
      <c r="FA136" s="214" t="n">
        <f aca="false">VLOOKUP(EZ136,$C$6:$H$57,5,FALSE())</f>
        <v>5653055.02423804</v>
      </c>
      <c r="FB136" s="224" t="n">
        <f aca="false">IF(FA136&lt;=FA112,EZ136,EZ112)</f>
        <v>1992</v>
      </c>
      <c r="FC136" s="214" t="n">
        <f aca="false">VLOOKUP(FB136,$C$6:$H$57,5,FALSE())</f>
        <v>4950809.665629</v>
      </c>
      <c r="FD136" s="223" t="n">
        <f aca="false">FB136</f>
        <v>1992</v>
      </c>
      <c r="FE136" s="214" t="n">
        <f aca="false">VLOOKUP(FD136,$C$6:$H$57,5,FALSE())</f>
        <v>4950809.665629</v>
      </c>
      <c r="FF136" s="223" t="n">
        <f aca="false">FD136</f>
        <v>1992</v>
      </c>
      <c r="FG136" s="214" t="n">
        <f aca="false">VLOOKUP(FF136,$C$6:$H$57,5,FALSE())</f>
        <v>4950809.665629</v>
      </c>
      <c r="FH136" s="223" t="n">
        <f aca="false">FF136</f>
        <v>1992</v>
      </c>
      <c r="FI136" s="214" t="n">
        <f aca="false">VLOOKUP(FH136,$C$6:$H$57,5,FALSE())</f>
        <v>4950809.665629</v>
      </c>
      <c r="FJ136" s="223" t="n">
        <f aca="false">FH136</f>
        <v>1992</v>
      </c>
      <c r="FK136" s="214" t="n">
        <f aca="false">VLOOKUP(FJ136,$C$6:$H$57,5,FALSE())</f>
        <v>4950809.665629</v>
      </c>
      <c r="FL136" s="223" t="n">
        <f aca="false">FJ136</f>
        <v>1992</v>
      </c>
      <c r="FM136" s="214" t="n">
        <f aca="false">VLOOKUP(FL136,$C$6:$H$57,5,FALSE())</f>
        <v>4950809.665629</v>
      </c>
      <c r="FN136" s="223" t="n">
        <f aca="false">FL136</f>
        <v>1992</v>
      </c>
      <c r="FO136" s="214" t="n">
        <f aca="false">VLOOKUP(FN136,$C$6:$H$57,5,FALSE())</f>
        <v>4950809.665629</v>
      </c>
      <c r="FP136" s="223" t="n">
        <f aca="false">FN136</f>
        <v>1992</v>
      </c>
      <c r="FQ136" s="214" t="n">
        <f aca="false">VLOOKUP(FP136,$C$6:$H$57,5,FALSE())</f>
        <v>4950809.665629</v>
      </c>
      <c r="FR136" s="223" t="n">
        <f aca="false">FP136</f>
        <v>1992</v>
      </c>
      <c r="FS136" s="214" t="n">
        <f aca="false">VLOOKUP(FR136,$C$6:$H$57,5,FALSE())</f>
        <v>4950809.665629</v>
      </c>
      <c r="FT136" s="223" t="n">
        <f aca="false">FR136</f>
        <v>1992</v>
      </c>
      <c r="FU136" s="214" t="n">
        <f aca="false">VLOOKUP(FT136,$C$6:$H$57,5,FALSE())</f>
        <v>4950809.665629</v>
      </c>
      <c r="FV136" s="223" t="n">
        <f aca="false">FT136</f>
        <v>1992</v>
      </c>
      <c r="FW136" s="214" t="n">
        <f aca="false">VLOOKUP(FV136,$C$6:$H$57,5,FALSE())</f>
        <v>4950809.665629</v>
      </c>
      <c r="FX136" s="223" t="n">
        <f aca="false">FV136</f>
        <v>1992</v>
      </c>
      <c r="FY136" s="214" t="n">
        <f aca="false">VLOOKUP(FX136,$C$6:$H$57,5,FALSE())</f>
        <v>4950809.665629</v>
      </c>
      <c r="FZ136" s="223" t="n">
        <f aca="false">FX136</f>
        <v>1992</v>
      </c>
      <c r="GA136" s="214" t="n">
        <f aca="false">VLOOKUP(FZ136,$C$6:$H$57,5,FALSE())</f>
        <v>4950809.665629</v>
      </c>
      <c r="GB136" s="223" t="n">
        <f aca="false">FZ136</f>
        <v>1992</v>
      </c>
      <c r="GC136" s="214" t="n">
        <f aca="false">VLOOKUP(GB136,$C$6:$H$57,5,FALSE())</f>
        <v>4950809.665629</v>
      </c>
      <c r="GD136" s="223" t="n">
        <f aca="false">GB136</f>
        <v>1992</v>
      </c>
      <c r="GE136" s="214" t="n">
        <f aca="false">VLOOKUP(GD136,$C$6:$H$57,5,FALSE())</f>
        <v>4950809.665629</v>
      </c>
      <c r="GF136" s="223" t="n">
        <f aca="false">GD136</f>
        <v>1992</v>
      </c>
      <c r="GG136" s="214" t="n">
        <f aca="false">VLOOKUP(GF136,$C$6:$H$57,5,FALSE())</f>
        <v>4950809.665629</v>
      </c>
      <c r="GH136" s="223" t="n">
        <f aca="false">GF136</f>
        <v>1992</v>
      </c>
      <c r="GI136" s="214" t="n">
        <f aca="false">VLOOKUP(GH136,$C$6:$H$57,5,FALSE())</f>
        <v>4950809.665629</v>
      </c>
      <c r="GJ136" s="223" t="n">
        <f aca="false">GH136</f>
        <v>1992</v>
      </c>
      <c r="GK136" s="214" t="n">
        <f aca="false">VLOOKUP(GJ136,$C$6:$H$57,5,FALSE())</f>
        <v>4950809.665629</v>
      </c>
      <c r="GL136" s="223" t="n">
        <f aca="false">GJ136</f>
        <v>1992</v>
      </c>
      <c r="GM136" s="214" t="n">
        <f aca="false">VLOOKUP(GL136,$C$6:$H$57,5,FALSE())</f>
        <v>4950809.665629</v>
      </c>
      <c r="GN136" s="223" t="n">
        <f aca="false">GL136</f>
        <v>1992</v>
      </c>
      <c r="GO136" s="214" t="n">
        <f aca="false">VLOOKUP(GN136,$C$6:$H$57,5,FALSE())</f>
        <v>4950809.665629</v>
      </c>
      <c r="GP136" s="223" t="n">
        <f aca="false">GN136</f>
        <v>1992</v>
      </c>
      <c r="GQ136" s="214" t="n">
        <f aca="false">VLOOKUP(GP136,$C$6:$H$57,5,FALSE())</f>
        <v>4950809.665629</v>
      </c>
      <c r="GR136" s="235" t="n">
        <f aca="false">GP136</f>
        <v>1992</v>
      </c>
      <c r="GS136" s="214" t="n">
        <f aca="false">VLOOKUP(GR136,$C$6:$H$57,5,FALSE())</f>
        <v>4950809.665629</v>
      </c>
      <c r="GT136" s="223" t="n">
        <f aca="false">GR136</f>
        <v>1992</v>
      </c>
      <c r="GU136" s="214" t="n">
        <f aca="false">VLOOKUP(GT136,$C$6:$H$57,5,FALSE())</f>
        <v>4950809.665629</v>
      </c>
      <c r="GV136" s="223" t="n">
        <f aca="false">GT136</f>
        <v>1992</v>
      </c>
      <c r="GW136" s="214" t="n">
        <f aca="false">VLOOKUP(GV136,$C$6:$H$57,5,FALSE())</f>
        <v>4950809.665629</v>
      </c>
      <c r="GX136" s="223" t="n">
        <f aca="false">GV136</f>
        <v>1992</v>
      </c>
      <c r="GY136" s="214" t="n">
        <f aca="false">VLOOKUP(GX136,$C$6:$H$57,5,FALSE())</f>
        <v>4950809.665629</v>
      </c>
      <c r="GZ136" s="223" t="n">
        <f aca="false">GX136</f>
        <v>1992</v>
      </c>
      <c r="HA136" s="214" t="n">
        <f aca="false">VLOOKUP(GZ136,$C$6:$H$57,5,FALSE())</f>
        <v>4950809.665629</v>
      </c>
      <c r="HB136" s="223" t="n">
        <f aca="false">GZ136</f>
        <v>1992</v>
      </c>
      <c r="HC136" s="214" t="n">
        <f aca="false">VLOOKUP(HB136,$C$6:$H$57,5,FALSE())</f>
        <v>4950809.665629</v>
      </c>
      <c r="HD136" s="223" t="n">
        <f aca="false">HB136</f>
        <v>1992</v>
      </c>
      <c r="HE136" s="214" t="n">
        <f aca="false">VLOOKUP(HD136,$C$6:$H$57,5,FALSE())</f>
        <v>4950809.665629</v>
      </c>
      <c r="HF136" s="223" t="n">
        <f aca="false">HD136</f>
        <v>1992</v>
      </c>
      <c r="HG136" s="214" t="n">
        <f aca="false">VLOOKUP(HF136,$C$6:$H$57,5,FALSE())</f>
        <v>4950809.665629</v>
      </c>
      <c r="HH136" s="223" t="n">
        <f aca="false">HF136</f>
        <v>1992</v>
      </c>
      <c r="HI136" s="214" t="n">
        <f aca="false">VLOOKUP(HH136,$C$6:$H$57,5,FALSE())</f>
        <v>4950809.665629</v>
      </c>
      <c r="HJ136" s="223" t="n">
        <f aca="false">HH136</f>
        <v>1992</v>
      </c>
      <c r="HK136" s="214" t="n">
        <f aca="false">VLOOKUP(HJ136,$C$6:$H$57,5,FALSE())</f>
        <v>4950809.665629</v>
      </c>
      <c r="HL136" s="223" t="n">
        <f aca="false">HJ136</f>
        <v>1992</v>
      </c>
      <c r="HM136" s="214" t="n">
        <f aca="false">VLOOKUP(HL136,$C$6:$H$57,5,FALSE())</f>
        <v>4950809.665629</v>
      </c>
      <c r="HN136" s="223" t="n">
        <f aca="false">HL136</f>
        <v>1992</v>
      </c>
      <c r="HO136" s="214" t="n">
        <f aca="false">VLOOKUP(HN136,$C$6:$H$57,5,FALSE())</f>
        <v>4950809.665629</v>
      </c>
      <c r="HP136" s="223" t="n">
        <f aca="false">HN136</f>
        <v>1992</v>
      </c>
      <c r="HQ136" s="214" t="n">
        <f aca="false">VLOOKUP(HP136,$C$6:$H$57,5,FALSE())</f>
        <v>4950809.665629</v>
      </c>
      <c r="HR136" s="223" t="n">
        <f aca="false">HP136</f>
        <v>1992</v>
      </c>
      <c r="HS136" s="214" t="n">
        <f aca="false">VLOOKUP(HR136,$C$6:$H$57,5,FALSE())</f>
        <v>4950809.665629</v>
      </c>
      <c r="HT136" s="223" t="n">
        <f aca="false">HR136</f>
        <v>1992</v>
      </c>
      <c r="HU136" s="214" t="n">
        <f aca="false">VLOOKUP(HT136,$C$6:$H$57,5,FALSE())</f>
        <v>4950809.665629</v>
      </c>
      <c r="HV136" s="223" t="n">
        <f aca="false">HT136</f>
        <v>1992</v>
      </c>
      <c r="HW136" s="214" t="n">
        <f aca="false">VLOOKUP(HV136,$C$6:$H$57,5,FALSE())</f>
        <v>4950809.665629</v>
      </c>
      <c r="HX136" s="223" t="n">
        <f aca="false">HV136</f>
        <v>1992</v>
      </c>
      <c r="HY136" s="214" t="n">
        <f aca="false">VLOOKUP(HX136,$C$6:$H$57,5,FALSE())</f>
        <v>4950809.665629</v>
      </c>
      <c r="HZ136" s="223" t="n">
        <f aca="false">HX136</f>
        <v>1992</v>
      </c>
      <c r="IA136" s="214" t="n">
        <f aca="false">VLOOKUP(HZ136,$C$6:$H$57,5,FALSE())</f>
        <v>4950809.665629</v>
      </c>
      <c r="IB136" s="223" t="n">
        <f aca="false">HZ136</f>
        <v>1992</v>
      </c>
      <c r="IC136" s="214" t="n">
        <f aca="false">VLOOKUP(IB136,$C$6:$H$57,5,FALSE())</f>
        <v>4950809.665629</v>
      </c>
      <c r="ID136" s="223" t="n">
        <f aca="false">IB136</f>
        <v>1992</v>
      </c>
      <c r="IE136" s="214" t="n">
        <f aca="false">VLOOKUP(ID136,$C$6:$H$57,5,FALSE())</f>
        <v>4950809.665629</v>
      </c>
      <c r="IF136" s="223" t="n">
        <f aca="false">ID136</f>
        <v>1992</v>
      </c>
      <c r="IG136" s="214" t="n">
        <f aca="false">VLOOKUP(IF136,$C$6:$H$57,5,FALSE())</f>
        <v>4950809.665629</v>
      </c>
      <c r="IH136" s="223" t="n">
        <f aca="false">IF136</f>
        <v>1992</v>
      </c>
      <c r="II136" s="214" t="n">
        <f aca="false">VLOOKUP(IH136,$C$6:$H$57,5,FALSE())</f>
        <v>4950809.665629</v>
      </c>
      <c r="IJ136" s="223" t="n">
        <f aca="false">IH136</f>
        <v>1992</v>
      </c>
      <c r="IK136" s="214" t="n">
        <f aca="false">VLOOKUP(IJ136,$C$6:$H$57,5,FALSE())</f>
        <v>4950809.665629</v>
      </c>
      <c r="IL136" s="224" t="n">
        <f aca="false">IF(IK136&lt;=IK113,IJ136,IJ113)</f>
        <v>1995</v>
      </c>
      <c r="IM136" s="214" t="n">
        <f aca="false">VLOOKUP(IL136,$C$6:$H$57,5,FALSE())</f>
        <v>4423498.64618397</v>
      </c>
      <c r="IN136" s="223" t="n">
        <f aca="false">IL136</f>
        <v>1995</v>
      </c>
      <c r="IO136" s="214" t="n">
        <f aca="false">VLOOKUP(IN136,$C$6:$H$57,5,FALSE())</f>
        <v>4423498.64618397</v>
      </c>
      <c r="IP136" s="223" t="n">
        <f aca="false">IN136</f>
        <v>1995</v>
      </c>
      <c r="IQ136" s="214" t="n">
        <f aca="false">VLOOKUP(IP136,$C$6:$H$57,5,FALSE())</f>
        <v>4423498.64618397</v>
      </c>
      <c r="IR136" s="223" t="n">
        <f aca="false">IP136</f>
        <v>1995</v>
      </c>
      <c r="IS136" s="214" t="n">
        <f aca="false">VLOOKUP(IR136,$C$6:$H$57,5,FALSE())</f>
        <v>4423498.64618397</v>
      </c>
      <c r="IT136" s="223" t="n">
        <f aca="false">IR136</f>
        <v>1995</v>
      </c>
    </row>
    <row r="137" customFormat="false" ht="18.75" hidden="false" customHeight="true" outlineLevel="0" collapsed="false">
      <c r="J137" s="223" t="n">
        <f aca="false">IR88</f>
        <v>2004</v>
      </c>
      <c r="K137" s="214" t="n">
        <f aca="false">VLOOKUP(J137,$C$6:$H$57,5,FALSE())</f>
        <v>5054091.04332288</v>
      </c>
      <c r="L137" s="223" t="n">
        <f aca="false">J137</f>
        <v>2004</v>
      </c>
      <c r="M137" s="214" t="n">
        <f aca="false">VLOOKUP(L137,$C$6:$H$57,5,FALSE())</f>
        <v>5054091.04332288</v>
      </c>
      <c r="N137" s="223" t="n">
        <f aca="false">L137</f>
        <v>2004</v>
      </c>
      <c r="O137" s="214" t="n">
        <f aca="false">VLOOKUP(N137,$C$6:$H$57,5,FALSE())</f>
        <v>5054091.04332288</v>
      </c>
      <c r="P137" s="223" t="n">
        <f aca="false">N137</f>
        <v>2004</v>
      </c>
      <c r="Q137" s="214" t="n">
        <f aca="false">VLOOKUP(P137,$C$6:$H$57,5,FALSE())</f>
        <v>5054091.04332288</v>
      </c>
      <c r="R137" s="235" t="n">
        <f aca="false">P137</f>
        <v>2004</v>
      </c>
      <c r="S137" s="214" t="n">
        <f aca="false">VLOOKUP(R137,$C$6:$H$57,5,FALSE())</f>
        <v>5054091.04332288</v>
      </c>
      <c r="T137" s="223" t="n">
        <f aca="false">R137</f>
        <v>2004</v>
      </c>
      <c r="U137" s="214" t="n">
        <f aca="false">VLOOKUP(T137,$C$6:$H$57,5,FALSE())</f>
        <v>5054091.04332288</v>
      </c>
      <c r="V137" s="223" t="n">
        <f aca="false">T137</f>
        <v>2004</v>
      </c>
      <c r="W137" s="214" t="n">
        <f aca="false">VLOOKUP(V137,$C$6:$H$57,5,FALSE())</f>
        <v>5054091.04332288</v>
      </c>
      <c r="X137" s="223" t="n">
        <f aca="false">V137</f>
        <v>2004</v>
      </c>
      <c r="Y137" s="214" t="n">
        <f aca="false">VLOOKUP(X137,$C$6:$H$57,5,FALSE())</f>
        <v>5054091.04332288</v>
      </c>
      <c r="Z137" s="223" t="n">
        <f aca="false">X137</f>
        <v>2004</v>
      </c>
      <c r="AA137" s="214" t="n">
        <f aca="false">VLOOKUP(Z137,$C$6:$H$57,5,FALSE())</f>
        <v>5054091.04332288</v>
      </c>
      <c r="AB137" s="223" t="n">
        <f aca="false">Z137</f>
        <v>2004</v>
      </c>
      <c r="AC137" s="214" t="n">
        <f aca="false">VLOOKUP(AB137,$C$6:$H$57,5,FALSE())</f>
        <v>5054091.04332288</v>
      </c>
      <c r="AD137" s="223" t="n">
        <f aca="false">AB137</f>
        <v>2004</v>
      </c>
      <c r="AE137" s="214" t="n">
        <f aca="false">VLOOKUP(AD137,$C$6:$H$57,5,FALSE())</f>
        <v>5054091.04332288</v>
      </c>
      <c r="AF137" s="223" t="n">
        <f aca="false">AD137</f>
        <v>2004</v>
      </c>
      <c r="AG137" s="214" t="n">
        <f aca="false">VLOOKUP(AF137,$C$6:$H$57,5,FALSE())</f>
        <v>5054091.04332288</v>
      </c>
      <c r="AH137" s="223" t="n">
        <f aca="false">AF137</f>
        <v>2004</v>
      </c>
      <c r="AI137" s="214" t="n">
        <f aca="false">VLOOKUP(AH137,$C$6:$H$57,5,FALSE())</f>
        <v>5054091.04332288</v>
      </c>
      <c r="AJ137" s="223" t="n">
        <f aca="false">AH137</f>
        <v>2004</v>
      </c>
      <c r="AK137" s="214" t="n">
        <f aca="false">VLOOKUP(AJ137,$C$6:$H$57,5,FALSE())</f>
        <v>5054091.04332288</v>
      </c>
      <c r="AL137" s="223" t="n">
        <f aca="false">AJ137</f>
        <v>2004</v>
      </c>
      <c r="AM137" s="214" t="n">
        <f aca="false">VLOOKUP(AL137,$C$6:$H$57,5,FALSE())</f>
        <v>5054091.04332288</v>
      </c>
      <c r="AN137" s="223" t="n">
        <f aca="false">AL137</f>
        <v>2004</v>
      </c>
      <c r="AO137" s="214" t="n">
        <f aca="false">VLOOKUP(AN137,$C$6:$H$57,5,FALSE())</f>
        <v>5054091.04332288</v>
      </c>
      <c r="AP137" s="223" t="n">
        <f aca="false">AN137</f>
        <v>2004</v>
      </c>
      <c r="AQ137" s="214" t="n">
        <f aca="false">VLOOKUP(AP137,$C$6:$H$57,5,FALSE())</f>
        <v>5054091.04332288</v>
      </c>
      <c r="AR137" s="223" t="n">
        <f aca="false">AP137</f>
        <v>2004</v>
      </c>
      <c r="AS137" s="214" t="n">
        <f aca="false">VLOOKUP(AR137,$C$6:$H$57,5,FALSE())</f>
        <v>5054091.04332288</v>
      </c>
      <c r="AT137" s="223" t="n">
        <f aca="false">AR137</f>
        <v>2004</v>
      </c>
      <c r="AU137" s="214" t="n">
        <f aca="false">VLOOKUP(AT137,$C$6:$H$57,5,FALSE())</f>
        <v>5054091.04332288</v>
      </c>
      <c r="AV137" s="223" t="n">
        <f aca="false">AT137</f>
        <v>2004</v>
      </c>
      <c r="AW137" s="214" t="n">
        <f aca="false">VLOOKUP(AV137,$C$6:$H$57,5,FALSE())</f>
        <v>5054091.04332288</v>
      </c>
      <c r="AX137" s="223" t="n">
        <f aca="false">AV137</f>
        <v>2004</v>
      </c>
      <c r="AY137" s="214" t="n">
        <f aca="false">VLOOKUP(AX137,$C$6:$H$57,5,FALSE())</f>
        <v>5054091.04332288</v>
      </c>
      <c r="AZ137" s="223" t="n">
        <f aca="false">AX137</f>
        <v>2004</v>
      </c>
      <c r="BA137" s="214" t="n">
        <f aca="false">VLOOKUP(AZ137,$C$6:$H$57,5,FALSE())</f>
        <v>5054091.04332288</v>
      </c>
      <c r="BB137" s="223" t="n">
        <f aca="false">AZ137</f>
        <v>2004</v>
      </c>
      <c r="BC137" s="214" t="n">
        <f aca="false">VLOOKUP(BB137,$C$6:$H$57,5,FALSE())</f>
        <v>5054091.04332288</v>
      </c>
      <c r="BD137" s="223" t="n">
        <f aca="false">BB137</f>
        <v>2004</v>
      </c>
      <c r="BE137" s="214" t="n">
        <f aca="false">VLOOKUP(BD137,$C$6:$H$57,5,FALSE())</f>
        <v>5054091.04332288</v>
      </c>
      <c r="BF137" s="223" t="n">
        <f aca="false">BD137</f>
        <v>2004</v>
      </c>
      <c r="BG137" s="214" t="n">
        <f aca="false">VLOOKUP(BF137,$C$6:$H$57,5,FALSE())</f>
        <v>5054091.04332288</v>
      </c>
      <c r="BH137" s="223" t="n">
        <f aca="false">BF137</f>
        <v>2004</v>
      </c>
      <c r="BI137" s="214" t="n">
        <f aca="false">VLOOKUP(BH137,$C$6:$H$57,5,FALSE())</f>
        <v>5054091.04332288</v>
      </c>
      <c r="BJ137" s="223" t="n">
        <f aca="false">BH137</f>
        <v>2004</v>
      </c>
      <c r="BK137" s="214" t="n">
        <f aca="false">VLOOKUP(BJ137,$C$6:$H$57,5,FALSE())</f>
        <v>5054091.04332288</v>
      </c>
      <c r="BL137" s="223" t="n">
        <f aca="false">BJ137</f>
        <v>2004</v>
      </c>
      <c r="BM137" s="214" t="n">
        <f aca="false">VLOOKUP(BL137,$C$6:$H$57,5,FALSE())</f>
        <v>5054091.04332288</v>
      </c>
      <c r="BN137" s="223" t="n">
        <f aca="false">BL137</f>
        <v>2004</v>
      </c>
      <c r="BO137" s="214" t="n">
        <f aca="false">VLOOKUP(BN137,$C$6:$H$57,5,FALSE())</f>
        <v>5054091.04332288</v>
      </c>
      <c r="BP137" s="223" t="n">
        <f aca="false">BN137</f>
        <v>2004</v>
      </c>
      <c r="BQ137" s="214" t="n">
        <f aca="false">VLOOKUP(BP137,$C$6:$H$57,5,FALSE())</f>
        <v>5054091.04332288</v>
      </c>
      <c r="BR137" s="224" t="n">
        <f aca="false">IF(BQ137&lt;=BQ111,BP137,BP111)</f>
        <v>2004</v>
      </c>
      <c r="BS137" s="214" t="n">
        <f aca="false">VLOOKUP(BR137,$C$6:$H$57,5,FALSE())</f>
        <v>5054091.04332288</v>
      </c>
      <c r="BT137" s="223" t="n">
        <f aca="false">BR137</f>
        <v>2004</v>
      </c>
      <c r="BU137" s="214" t="n">
        <f aca="false">VLOOKUP(BT137,$C$6:$H$57,5,FALSE())</f>
        <v>5054091.04332288</v>
      </c>
      <c r="BV137" s="223" t="n">
        <f aca="false">BT137</f>
        <v>2004</v>
      </c>
      <c r="BW137" s="214" t="n">
        <f aca="false">VLOOKUP(BV137,$C$6:$H$57,5,FALSE())</f>
        <v>5054091.04332288</v>
      </c>
      <c r="BX137" s="223" t="n">
        <f aca="false">BV137</f>
        <v>2004</v>
      </c>
      <c r="BY137" s="214" t="n">
        <f aca="false">VLOOKUP(BX137,$C$6:$H$57,5,FALSE())</f>
        <v>5054091.04332288</v>
      </c>
      <c r="BZ137" s="223" t="n">
        <f aca="false">BX137</f>
        <v>2004</v>
      </c>
      <c r="CA137" s="214" t="n">
        <f aca="false">VLOOKUP(BZ137,$C$6:$H$57,5,FALSE())</f>
        <v>5054091.04332288</v>
      </c>
      <c r="CB137" s="223" t="n">
        <f aca="false">BZ137</f>
        <v>2004</v>
      </c>
      <c r="CC137" s="214" t="n">
        <f aca="false">VLOOKUP(CB137,$C$6:$H$57,5,FALSE())</f>
        <v>5054091.04332288</v>
      </c>
      <c r="CD137" s="223" t="n">
        <f aca="false">CB137</f>
        <v>2004</v>
      </c>
      <c r="CE137" s="214" t="n">
        <f aca="false">VLOOKUP(CD137,$C$6:$H$57,5,FALSE())</f>
        <v>5054091.04332288</v>
      </c>
      <c r="CF137" s="223" t="n">
        <f aca="false">CD137</f>
        <v>2004</v>
      </c>
      <c r="CG137" s="214" t="n">
        <f aca="false">VLOOKUP(CF137,$C$6:$H$57,5,FALSE())</f>
        <v>5054091.04332288</v>
      </c>
      <c r="CH137" s="223" t="n">
        <f aca="false">CF137</f>
        <v>2004</v>
      </c>
      <c r="CI137" s="214" t="n">
        <f aca="false">VLOOKUP(CH137,$C$6:$H$57,5,FALSE())</f>
        <v>5054091.04332288</v>
      </c>
      <c r="CJ137" s="223" t="n">
        <f aca="false">CH137</f>
        <v>2004</v>
      </c>
      <c r="CK137" s="214" t="n">
        <f aca="false">VLOOKUP(CJ137,$C$6:$H$57,5,FALSE())</f>
        <v>5054091.04332288</v>
      </c>
      <c r="CL137" s="223" t="n">
        <f aca="false">CJ137</f>
        <v>2004</v>
      </c>
      <c r="CM137" s="214" t="n">
        <f aca="false">VLOOKUP(CL137,$C$6:$H$57,5,FALSE())</f>
        <v>5054091.04332288</v>
      </c>
      <c r="CN137" s="223" t="n">
        <f aca="false">CL137</f>
        <v>2004</v>
      </c>
      <c r="CO137" s="214" t="n">
        <f aca="false">VLOOKUP(CN137,$C$6:$H$57,5,FALSE())</f>
        <v>5054091.04332288</v>
      </c>
      <c r="CP137" s="223" t="n">
        <f aca="false">CN137</f>
        <v>2004</v>
      </c>
      <c r="CQ137" s="214" t="n">
        <f aca="false">VLOOKUP(CP137,$C$6:$H$57,5,FALSE())</f>
        <v>5054091.04332288</v>
      </c>
      <c r="CR137" s="223" t="n">
        <f aca="false">CP137</f>
        <v>2004</v>
      </c>
      <c r="CS137" s="214" t="n">
        <f aca="false">VLOOKUP(CR137,$C$6:$H$57,5,FALSE())</f>
        <v>5054091.04332288</v>
      </c>
      <c r="CT137" s="223" t="n">
        <f aca="false">CR137</f>
        <v>2004</v>
      </c>
      <c r="CU137" s="214" t="n">
        <f aca="false">VLOOKUP(CT137,$C$6:$H$57,5,FALSE())</f>
        <v>5054091.04332288</v>
      </c>
      <c r="CV137" s="223" t="n">
        <f aca="false">CT137</f>
        <v>2004</v>
      </c>
      <c r="CW137" s="214" t="n">
        <f aca="false">VLOOKUP(CV137,$C$6:$H$57,5,FALSE())</f>
        <v>5054091.04332288</v>
      </c>
      <c r="CX137" s="223" t="n">
        <f aca="false">CV137</f>
        <v>2004</v>
      </c>
      <c r="CY137" s="214" t="n">
        <f aca="false">VLOOKUP(CX137,$C$6:$H$57,5,FALSE())</f>
        <v>5054091.04332288</v>
      </c>
      <c r="CZ137" s="223" t="n">
        <f aca="false">CX137</f>
        <v>2004</v>
      </c>
      <c r="DA137" s="214" t="n">
        <f aca="false">VLOOKUP(CZ137,$C$6:$H$57,5,FALSE())</f>
        <v>5054091.04332288</v>
      </c>
      <c r="DB137" s="223" t="n">
        <f aca="false">CZ137</f>
        <v>2004</v>
      </c>
      <c r="DC137" s="214" t="n">
        <f aca="false">VLOOKUP(DB137,$C$6:$H$57,5,FALSE())</f>
        <v>5054091.04332288</v>
      </c>
      <c r="DD137" s="223" t="n">
        <f aca="false">DB137</f>
        <v>2004</v>
      </c>
      <c r="DE137" s="214" t="n">
        <f aca="false">VLOOKUP(DD137,$C$6:$H$57,5,FALSE())</f>
        <v>5054091.04332288</v>
      </c>
      <c r="DF137" s="235" t="n">
        <f aca="false">DD137</f>
        <v>2004</v>
      </c>
      <c r="DG137" s="214" t="n">
        <f aca="false">VLOOKUP(DF137,$C$6:$H$57,5,FALSE())</f>
        <v>5054091.04332288</v>
      </c>
      <c r="DH137" s="223" t="n">
        <f aca="false">DF137</f>
        <v>2004</v>
      </c>
      <c r="DI137" s="214" t="n">
        <f aca="false">VLOOKUP(DH137,$C$6:$H$57,5,FALSE())</f>
        <v>5054091.04332288</v>
      </c>
      <c r="DJ137" s="223" t="n">
        <f aca="false">DH137</f>
        <v>2004</v>
      </c>
      <c r="DK137" s="214" t="n">
        <f aca="false">VLOOKUP(DJ137,$C$6:$H$57,5,FALSE())</f>
        <v>5054091.04332288</v>
      </c>
      <c r="DL137" s="223" t="n">
        <f aca="false">DJ137</f>
        <v>2004</v>
      </c>
      <c r="DM137" s="214" t="n">
        <f aca="false">VLOOKUP(DL137,$C$6:$H$57,5,FALSE())</f>
        <v>5054091.04332288</v>
      </c>
      <c r="DN137" s="223" t="n">
        <f aca="false">DL137</f>
        <v>2004</v>
      </c>
      <c r="DO137" s="214" t="n">
        <f aca="false">VLOOKUP(DN137,$C$6:$H$57,5,FALSE())</f>
        <v>5054091.04332288</v>
      </c>
      <c r="DP137" s="223" t="n">
        <f aca="false">DN137</f>
        <v>2004</v>
      </c>
      <c r="DQ137" s="214" t="n">
        <f aca="false">VLOOKUP(DP137,$C$6:$H$57,5,FALSE())</f>
        <v>5054091.04332288</v>
      </c>
      <c r="DR137" s="223" t="n">
        <f aca="false">DP137</f>
        <v>2004</v>
      </c>
      <c r="DS137" s="214" t="n">
        <f aca="false">VLOOKUP(DR137,$C$6:$H$57,5,FALSE())</f>
        <v>5054091.04332288</v>
      </c>
      <c r="DT137" s="223" t="n">
        <f aca="false">DR137</f>
        <v>2004</v>
      </c>
      <c r="DU137" s="214" t="n">
        <f aca="false">VLOOKUP(DT137,$C$6:$H$57,5,FALSE())</f>
        <v>5054091.04332288</v>
      </c>
      <c r="DV137" s="223" t="n">
        <f aca="false">DT137</f>
        <v>2004</v>
      </c>
      <c r="DW137" s="214" t="n">
        <f aca="false">VLOOKUP(DV137,$C$6:$H$57,5,FALSE())</f>
        <v>5054091.04332288</v>
      </c>
      <c r="DX137" s="223" t="n">
        <f aca="false">DV137</f>
        <v>2004</v>
      </c>
      <c r="DY137" s="214" t="n">
        <f aca="false">VLOOKUP(DX137,$C$6:$H$57,5,FALSE())</f>
        <v>5054091.04332288</v>
      </c>
      <c r="DZ137" s="223" t="n">
        <f aca="false">DX137</f>
        <v>2004</v>
      </c>
      <c r="EA137" s="214" t="n">
        <f aca="false">VLOOKUP(DZ137,$C$6:$H$57,5,FALSE())</f>
        <v>5054091.04332288</v>
      </c>
      <c r="EB137" s="223" t="n">
        <f aca="false">DZ137</f>
        <v>2004</v>
      </c>
      <c r="EC137" s="214" t="n">
        <f aca="false">VLOOKUP(EB137,$C$6:$H$57,5,FALSE())</f>
        <v>5054091.04332288</v>
      </c>
      <c r="ED137" s="223" t="n">
        <f aca="false">EB137</f>
        <v>2004</v>
      </c>
      <c r="EE137" s="214" t="n">
        <f aca="false">VLOOKUP(ED137,$C$6:$H$57,5,FALSE())</f>
        <v>5054091.04332288</v>
      </c>
      <c r="EF137" s="223" t="n">
        <f aca="false">ED137</f>
        <v>2004</v>
      </c>
      <c r="EG137" s="214" t="n">
        <f aca="false">VLOOKUP(EF137,$C$6:$H$57,5,FALSE())</f>
        <v>5054091.04332288</v>
      </c>
      <c r="EH137" s="223" t="n">
        <f aca="false">EF137</f>
        <v>2004</v>
      </c>
      <c r="EI137" s="214" t="n">
        <f aca="false">VLOOKUP(EH137,$C$6:$H$57,5,FALSE())</f>
        <v>5054091.04332288</v>
      </c>
      <c r="EJ137" s="223" t="n">
        <f aca="false">EH137</f>
        <v>2004</v>
      </c>
      <c r="EK137" s="214" t="n">
        <f aca="false">VLOOKUP(EJ137,$C$6:$H$57,5,FALSE())</f>
        <v>5054091.04332288</v>
      </c>
      <c r="EL137" s="223" t="n">
        <f aca="false">EJ137</f>
        <v>2004</v>
      </c>
      <c r="EM137" s="214" t="n">
        <f aca="false">VLOOKUP(EL137,$C$6:$H$57,5,FALSE())</f>
        <v>5054091.04332288</v>
      </c>
      <c r="EN137" s="223" t="n">
        <f aca="false">EL137</f>
        <v>2004</v>
      </c>
      <c r="EO137" s="214" t="n">
        <f aca="false">VLOOKUP(EN137,$C$6:$H$57,5,FALSE())</f>
        <v>5054091.04332288</v>
      </c>
      <c r="EP137" s="223" t="n">
        <f aca="false">EN137</f>
        <v>2004</v>
      </c>
      <c r="EQ137" s="214" t="n">
        <f aca="false">VLOOKUP(EP137,$C$6:$H$57,5,FALSE())</f>
        <v>5054091.04332288</v>
      </c>
      <c r="ER137" s="223" t="n">
        <f aca="false">EP137</f>
        <v>2004</v>
      </c>
      <c r="ES137" s="214" t="n">
        <f aca="false">VLOOKUP(ER137,$C$6:$H$57,5,FALSE())</f>
        <v>5054091.04332288</v>
      </c>
      <c r="ET137" s="223" t="n">
        <f aca="false">ER137</f>
        <v>2004</v>
      </c>
      <c r="EU137" s="214" t="n">
        <f aca="false">VLOOKUP(ET137,$C$6:$H$57,5,FALSE())</f>
        <v>5054091.04332288</v>
      </c>
      <c r="EV137" s="223" t="n">
        <f aca="false">ET137</f>
        <v>2004</v>
      </c>
      <c r="EW137" s="214" t="n">
        <f aca="false">VLOOKUP(EV137,$C$6:$H$57,5,FALSE())</f>
        <v>5054091.04332288</v>
      </c>
      <c r="EX137" s="223" t="n">
        <f aca="false">EV137</f>
        <v>2004</v>
      </c>
      <c r="EY137" s="214" t="n">
        <f aca="false">VLOOKUP(EX137,$C$6:$H$57,5,FALSE())</f>
        <v>5054091.04332288</v>
      </c>
      <c r="EZ137" s="223" t="n">
        <f aca="false">EX137</f>
        <v>2004</v>
      </c>
      <c r="FA137" s="214" t="n">
        <f aca="false">VLOOKUP(EZ137,$C$6:$H$57,5,FALSE())</f>
        <v>5054091.04332288</v>
      </c>
      <c r="FB137" s="223" t="n">
        <f aca="false">EZ137</f>
        <v>2004</v>
      </c>
      <c r="FC137" s="214" t="n">
        <f aca="false">VLOOKUP(FB137,$C$6:$H$57,5,FALSE())</f>
        <v>5054091.04332288</v>
      </c>
      <c r="FD137" s="224" t="n">
        <f aca="false">IF(FC137&lt;=FC112,FB137,FB112)</f>
        <v>2004</v>
      </c>
      <c r="FE137" s="214" t="n">
        <f aca="false">VLOOKUP(FD137,$C$6:$H$57,5,FALSE())</f>
        <v>5054091.04332288</v>
      </c>
      <c r="FF137" s="223" t="n">
        <f aca="false">FD137</f>
        <v>2004</v>
      </c>
      <c r="FG137" s="214" t="n">
        <f aca="false">VLOOKUP(FF137,$C$6:$H$57,5,FALSE())</f>
        <v>5054091.04332288</v>
      </c>
      <c r="FH137" s="223" t="n">
        <f aca="false">FF137</f>
        <v>2004</v>
      </c>
      <c r="FI137" s="214" t="n">
        <f aca="false">VLOOKUP(FH137,$C$6:$H$57,5,FALSE())</f>
        <v>5054091.04332288</v>
      </c>
      <c r="FJ137" s="223" t="n">
        <f aca="false">FH137</f>
        <v>2004</v>
      </c>
      <c r="FK137" s="214" t="n">
        <f aca="false">VLOOKUP(FJ137,$C$6:$H$57,5,FALSE())</f>
        <v>5054091.04332288</v>
      </c>
      <c r="FL137" s="223" t="n">
        <f aca="false">FJ137</f>
        <v>2004</v>
      </c>
      <c r="FM137" s="214" t="n">
        <f aca="false">VLOOKUP(FL137,$C$6:$H$57,5,FALSE())</f>
        <v>5054091.04332288</v>
      </c>
      <c r="FN137" s="223" t="n">
        <f aca="false">FL137</f>
        <v>2004</v>
      </c>
      <c r="FO137" s="214" t="n">
        <f aca="false">VLOOKUP(FN137,$C$6:$H$57,5,FALSE())</f>
        <v>5054091.04332288</v>
      </c>
      <c r="FP137" s="223" t="n">
        <f aca="false">FN137</f>
        <v>2004</v>
      </c>
      <c r="FQ137" s="214" t="n">
        <f aca="false">VLOOKUP(FP137,$C$6:$H$57,5,FALSE())</f>
        <v>5054091.04332288</v>
      </c>
      <c r="FR137" s="223" t="n">
        <f aca="false">FP137</f>
        <v>2004</v>
      </c>
      <c r="FS137" s="214" t="n">
        <f aca="false">VLOOKUP(FR137,$C$6:$H$57,5,FALSE())</f>
        <v>5054091.04332288</v>
      </c>
      <c r="FT137" s="223" t="n">
        <f aca="false">FR137</f>
        <v>2004</v>
      </c>
      <c r="FU137" s="214" t="n">
        <f aca="false">VLOOKUP(FT137,$C$6:$H$57,5,FALSE())</f>
        <v>5054091.04332288</v>
      </c>
      <c r="FV137" s="223" t="n">
        <f aca="false">FT137</f>
        <v>2004</v>
      </c>
      <c r="FW137" s="214" t="n">
        <f aca="false">VLOOKUP(FV137,$C$6:$H$57,5,FALSE())</f>
        <v>5054091.04332288</v>
      </c>
      <c r="FX137" s="223" t="n">
        <f aca="false">FV137</f>
        <v>2004</v>
      </c>
      <c r="FY137" s="214" t="n">
        <f aca="false">VLOOKUP(FX137,$C$6:$H$57,5,FALSE())</f>
        <v>5054091.04332288</v>
      </c>
      <c r="FZ137" s="223" t="n">
        <f aca="false">FX137</f>
        <v>2004</v>
      </c>
      <c r="GA137" s="214" t="n">
        <f aca="false">VLOOKUP(FZ137,$C$6:$H$57,5,FALSE())</f>
        <v>5054091.04332288</v>
      </c>
      <c r="GB137" s="223" t="n">
        <f aca="false">FZ137</f>
        <v>2004</v>
      </c>
      <c r="GC137" s="214" t="n">
        <f aca="false">VLOOKUP(GB137,$C$6:$H$57,5,FALSE())</f>
        <v>5054091.04332288</v>
      </c>
      <c r="GD137" s="223" t="n">
        <f aca="false">GB137</f>
        <v>2004</v>
      </c>
      <c r="GE137" s="214" t="n">
        <f aca="false">VLOOKUP(GD137,$C$6:$H$57,5,FALSE())</f>
        <v>5054091.04332288</v>
      </c>
      <c r="GF137" s="223" t="n">
        <f aca="false">GD137</f>
        <v>2004</v>
      </c>
      <c r="GG137" s="214" t="n">
        <f aca="false">VLOOKUP(GF137,$C$6:$H$57,5,FALSE())</f>
        <v>5054091.04332288</v>
      </c>
      <c r="GH137" s="223" t="n">
        <f aca="false">GF137</f>
        <v>2004</v>
      </c>
      <c r="GI137" s="214" t="n">
        <f aca="false">VLOOKUP(GH137,$C$6:$H$57,5,FALSE())</f>
        <v>5054091.04332288</v>
      </c>
      <c r="GJ137" s="223" t="n">
        <f aca="false">GH137</f>
        <v>2004</v>
      </c>
      <c r="GK137" s="214" t="n">
        <f aca="false">VLOOKUP(GJ137,$C$6:$H$57,5,FALSE())</f>
        <v>5054091.04332288</v>
      </c>
      <c r="GL137" s="223" t="n">
        <f aca="false">GJ137</f>
        <v>2004</v>
      </c>
      <c r="GM137" s="214" t="n">
        <f aca="false">VLOOKUP(GL137,$C$6:$H$57,5,FALSE())</f>
        <v>5054091.04332288</v>
      </c>
      <c r="GN137" s="223" t="n">
        <f aca="false">GL137</f>
        <v>2004</v>
      </c>
      <c r="GO137" s="214" t="n">
        <f aca="false">VLOOKUP(GN137,$C$6:$H$57,5,FALSE())</f>
        <v>5054091.04332288</v>
      </c>
      <c r="GP137" s="223" t="n">
        <f aca="false">GN137</f>
        <v>2004</v>
      </c>
      <c r="GQ137" s="214" t="n">
        <f aca="false">VLOOKUP(GP137,$C$6:$H$57,5,FALSE())</f>
        <v>5054091.04332288</v>
      </c>
      <c r="GR137" s="235" t="n">
        <f aca="false">GP137</f>
        <v>2004</v>
      </c>
      <c r="GS137" s="214" t="n">
        <f aca="false">VLOOKUP(GR137,$C$6:$H$57,5,FALSE())</f>
        <v>5054091.04332288</v>
      </c>
      <c r="GT137" s="223" t="n">
        <f aca="false">GR137</f>
        <v>2004</v>
      </c>
      <c r="GU137" s="214" t="n">
        <f aca="false">VLOOKUP(GT137,$C$6:$H$57,5,FALSE())</f>
        <v>5054091.04332288</v>
      </c>
      <c r="GV137" s="223" t="n">
        <f aca="false">GT137</f>
        <v>2004</v>
      </c>
      <c r="GW137" s="214" t="n">
        <f aca="false">VLOOKUP(GV137,$C$6:$H$57,5,FALSE())</f>
        <v>5054091.04332288</v>
      </c>
      <c r="GX137" s="223" t="n">
        <f aca="false">GV137</f>
        <v>2004</v>
      </c>
      <c r="GY137" s="214" t="n">
        <f aca="false">VLOOKUP(GX137,$C$6:$H$57,5,FALSE())</f>
        <v>5054091.04332288</v>
      </c>
      <c r="GZ137" s="223" t="n">
        <f aca="false">GX137</f>
        <v>2004</v>
      </c>
      <c r="HA137" s="214" t="n">
        <f aca="false">VLOOKUP(GZ137,$C$6:$H$57,5,FALSE())</f>
        <v>5054091.04332288</v>
      </c>
      <c r="HB137" s="223" t="n">
        <f aca="false">GZ137</f>
        <v>2004</v>
      </c>
      <c r="HC137" s="214" t="n">
        <f aca="false">VLOOKUP(HB137,$C$6:$H$57,5,FALSE())</f>
        <v>5054091.04332288</v>
      </c>
      <c r="HD137" s="223" t="n">
        <f aca="false">HB137</f>
        <v>2004</v>
      </c>
      <c r="HE137" s="214" t="n">
        <f aca="false">VLOOKUP(HD137,$C$6:$H$57,5,FALSE())</f>
        <v>5054091.04332288</v>
      </c>
      <c r="HF137" s="223" t="n">
        <f aca="false">HD137</f>
        <v>2004</v>
      </c>
      <c r="HG137" s="214" t="n">
        <f aca="false">VLOOKUP(HF137,$C$6:$H$57,5,FALSE())</f>
        <v>5054091.04332288</v>
      </c>
      <c r="HH137" s="223" t="n">
        <f aca="false">HF137</f>
        <v>2004</v>
      </c>
      <c r="HI137" s="214" t="n">
        <f aca="false">VLOOKUP(HH137,$C$6:$H$57,5,FALSE())</f>
        <v>5054091.04332288</v>
      </c>
      <c r="HJ137" s="223" t="n">
        <f aca="false">HH137</f>
        <v>2004</v>
      </c>
      <c r="HK137" s="214" t="n">
        <f aca="false">VLOOKUP(HJ137,$C$6:$H$57,5,FALSE())</f>
        <v>5054091.04332288</v>
      </c>
      <c r="HL137" s="223" t="n">
        <f aca="false">HJ137</f>
        <v>2004</v>
      </c>
      <c r="HM137" s="214" t="n">
        <f aca="false">VLOOKUP(HL137,$C$6:$H$57,5,FALSE())</f>
        <v>5054091.04332288</v>
      </c>
      <c r="HN137" s="223" t="n">
        <f aca="false">HL137</f>
        <v>2004</v>
      </c>
      <c r="HO137" s="214" t="n">
        <f aca="false">VLOOKUP(HN137,$C$6:$H$57,5,FALSE())</f>
        <v>5054091.04332288</v>
      </c>
      <c r="HP137" s="223" t="n">
        <f aca="false">HN137</f>
        <v>2004</v>
      </c>
      <c r="HQ137" s="214" t="n">
        <f aca="false">VLOOKUP(HP137,$C$6:$H$57,5,FALSE())</f>
        <v>5054091.04332288</v>
      </c>
      <c r="HR137" s="223" t="n">
        <f aca="false">HP137</f>
        <v>2004</v>
      </c>
      <c r="HS137" s="214" t="n">
        <f aca="false">VLOOKUP(HR137,$C$6:$H$57,5,FALSE())</f>
        <v>5054091.04332288</v>
      </c>
      <c r="HT137" s="223" t="n">
        <f aca="false">HR137</f>
        <v>2004</v>
      </c>
      <c r="HU137" s="214" t="n">
        <f aca="false">VLOOKUP(HT137,$C$6:$H$57,5,FALSE())</f>
        <v>5054091.04332288</v>
      </c>
      <c r="HV137" s="223" t="n">
        <f aca="false">HT137</f>
        <v>2004</v>
      </c>
      <c r="HW137" s="214" t="n">
        <f aca="false">VLOOKUP(HV137,$C$6:$H$57,5,FALSE())</f>
        <v>5054091.04332288</v>
      </c>
      <c r="HX137" s="223" t="n">
        <f aca="false">HV137</f>
        <v>2004</v>
      </c>
      <c r="HY137" s="214" t="n">
        <f aca="false">VLOOKUP(HX137,$C$6:$H$57,5,FALSE())</f>
        <v>5054091.04332288</v>
      </c>
      <c r="HZ137" s="223" t="n">
        <f aca="false">HX137</f>
        <v>2004</v>
      </c>
      <c r="IA137" s="214" t="n">
        <f aca="false">VLOOKUP(HZ137,$C$6:$H$57,5,FALSE())</f>
        <v>5054091.04332288</v>
      </c>
      <c r="IB137" s="223" t="n">
        <f aca="false">HZ137</f>
        <v>2004</v>
      </c>
      <c r="IC137" s="214" t="n">
        <f aca="false">VLOOKUP(IB137,$C$6:$H$57,5,FALSE())</f>
        <v>5054091.04332288</v>
      </c>
      <c r="ID137" s="223" t="n">
        <f aca="false">IB137</f>
        <v>2004</v>
      </c>
      <c r="IE137" s="214" t="n">
        <f aca="false">VLOOKUP(ID137,$C$6:$H$57,5,FALSE())</f>
        <v>5054091.04332288</v>
      </c>
      <c r="IF137" s="223" t="n">
        <f aca="false">ID137</f>
        <v>2004</v>
      </c>
      <c r="IG137" s="214" t="n">
        <f aca="false">VLOOKUP(IF137,$C$6:$H$57,5,FALSE())</f>
        <v>5054091.04332288</v>
      </c>
      <c r="IH137" s="223" t="n">
        <f aca="false">IF137</f>
        <v>2004</v>
      </c>
      <c r="II137" s="214" t="n">
        <f aca="false">VLOOKUP(IH137,$C$6:$H$57,5,FALSE())</f>
        <v>5054091.04332288</v>
      </c>
      <c r="IJ137" s="223" t="n">
        <f aca="false">IH137</f>
        <v>2004</v>
      </c>
      <c r="IK137" s="214" t="n">
        <f aca="false">VLOOKUP(IJ137,$C$6:$H$57,5,FALSE())</f>
        <v>5054091.04332288</v>
      </c>
      <c r="IL137" s="223" t="n">
        <f aca="false">IJ137</f>
        <v>2004</v>
      </c>
      <c r="IM137" s="214" t="n">
        <f aca="false">VLOOKUP(IL137,$C$6:$H$57,5,FALSE())</f>
        <v>5054091.04332288</v>
      </c>
      <c r="IN137" s="224" t="n">
        <f aca="false">IF(IM137&lt;=IM113,IL137,IL113)</f>
        <v>1992</v>
      </c>
      <c r="IO137" s="214" t="n">
        <f aca="false">VLOOKUP(IN137,$C$6:$H$57,5,FALSE())</f>
        <v>4950809.665629</v>
      </c>
      <c r="IP137" s="223" t="n">
        <f aca="false">IN137</f>
        <v>1992</v>
      </c>
      <c r="IQ137" s="214" t="n">
        <f aca="false">VLOOKUP(IP137,$C$6:$H$57,5,FALSE())</f>
        <v>4950809.665629</v>
      </c>
      <c r="IR137" s="223" t="n">
        <f aca="false">IP137</f>
        <v>1992</v>
      </c>
      <c r="IS137" s="214" t="n">
        <f aca="false">VLOOKUP(IR137,$C$6:$H$57,5,FALSE())</f>
        <v>4950809.665629</v>
      </c>
      <c r="IT137" s="223" t="n">
        <f aca="false">IR137</f>
        <v>1992</v>
      </c>
    </row>
    <row r="138" customFormat="false" ht="18.75" hidden="false" customHeight="true" outlineLevel="0" collapsed="false">
      <c r="J138" s="223" t="n">
        <f aca="false">IR89</f>
        <v>2005</v>
      </c>
      <c r="K138" s="214" t="n">
        <f aca="false">VLOOKUP(J138,$C$6:$H$57,5,FALSE())</f>
        <v>5419650.912103</v>
      </c>
      <c r="L138" s="223" t="n">
        <f aca="false">J138</f>
        <v>2005</v>
      </c>
      <c r="M138" s="214" t="n">
        <f aca="false">VLOOKUP(L138,$C$6:$H$57,5,FALSE())</f>
        <v>5419650.912103</v>
      </c>
      <c r="N138" s="223" t="n">
        <f aca="false">L138</f>
        <v>2005</v>
      </c>
      <c r="O138" s="214" t="n">
        <f aca="false">VLOOKUP(N138,$C$6:$H$57,5,FALSE())</f>
        <v>5419650.912103</v>
      </c>
      <c r="P138" s="223" t="n">
        <f aca="false">N138</f>
        <v>2005</v>
      </c>
      <c r="Q138" s="214" t="n">
        <f aca="false">VLOOKUP(P138,$C$6:$H$57,5,FALSE())</f>
        <v>5419650.912103</v>
      </c>
      <c r="R138" s="235" t="n">
        <f aca="false">P138</f>
        <v>2005</v>
      </c>
      <c r="S138" s="214" t="n">
        <f aca="false">VLOOKUP(R138,$C$6:$H$57,5,FALSE())</f>
        <v>5419650.912103</v>
      </c>
      <c r="T138" s="223" t="n">
        <f aca="false">R138</f>
        <v>2005</v>
      </c>
      <c r="U138" s="214" t="n">
        <f aca="false">VLOOKUP(T138,$C$6:$H$57,5,FALSE())</f>
        <v>5419650.912103</v>
      </c>
      <c r="V138" s="223" t="n">
        <f aca="false">T138</f>
        <v>2005</v>
      </c>
      <c r="W138" s="214" t="n">
        <f aca="false">VLOOKUP(V138,$C$6:$H$57,5,FALSE())</f>
        <v>5419650.912103</v>
      </c>
      <c r="X138" s="223" t="n">
        <f aca="false">V138</f>
        <v>2005</v>
      </c>
      <c r="Y138" s="214" t="n">
        <f aca="false">VLOOKUP(X138,$C$6:$H$57,5,FALSE())</f>
        <v>5419650.912103</v>
      </c>
      <c r="Z138" s="223" t="n">
        <f aca="false">X138</f>
        <v>2005</v>
      </c>
      <c r="AA138" s="214" t="n">
        <f aca="false">VLOOKUP(Z138,$C$6:$H$57,5,FALSE())</f>
        <v>5419650.912103</v>
      </c>
      <c r="AB138" s="223" t="n">
        <f aca="false">Z138</f>
        <v>2005</v>
      </c>
      <c r="AC138" s="214" t="n">
        <f aca="false">VLOOKUP(AB138,$C$6:$H$57,5,FALSE())</f>
        <v>5419650.912103</v>
      </c>
      <c r="AD138" s="223" t="n">
        <f aca="false">AB138</f>
        <v>2005</v>
      </c>
      <c r="AE138" s="214" t="n">
        <f aca="false">VLOOKUP(AD138,$C$6:$H$57,5,FALSE())</f>
        <v>5419650.912103</v>
      </c>
      <c r="AF138" s="223" t="n">
        <f aca="false">AD138</f>
        <v>2005</v>
      </c>
      <c r="AG138" s="214" t="n">
        <f aca="false">VLOOKUP(AF138,$C$6:$H$57,5,FALSE())</f>
        <v>5419650.912103</v>
      </c>
      <c r="AH138" s="223" t="n">
        <f aca="false">AF138</f>
        <v>2005</v>
      </c>
      <c r="AI138" s="214" t="n">
        <f aca="false">VLOOKUP(AH138,$C$6:$H$57,5,FALSE())</f>
        <v>5419650.912103</v>
      </c>
      <c r="AJ138" s="223" t="n">
        <f aca="false">AH138</f>
        <v>2005</v>
      </c>
      <c r="AK138" s="214" t="n">
        <f aca="false">VLOOKUP(AJ138,$C$6:$H$57,5,FALSE())</f>
        <v>5419650.912103</v>
      </c>
      <c r="AL138" s="223" t="n">
        <f aca="false">AJ138</f>
        <v>2005</v>
      </c>
      <c r="AM138" s="214" t="n">
        <f aca="false">VLOOKUP(AL138,$C$6:$H$57,5,FALSE())</f>
        <v>5419650.912103</v>
      </c>
      <c r="AN138" s="223" t="n">
        <f aca="false">AL138</f>
        <v>2005</v>
      </c>
      <c r="AO138" s="214" t="n">
        <f aca="false">VLOOKUP(AN138,$C$6:$H$57,5,FALSE())</f>
        <v>5419650.912103</v>
      </c>
      <c r="AP138" s="223" t="n">
        <f aca="false">AN138</f>
        <v>2005</v>
      </c>
      <c r="AQ138" s="214" t="n">
        <f aca="false">VLOOKUP(AP138,$C$6:$H$57,5,FALSE())</f>
        <v>5419650.912103</v>
      </c>
      <c r="AR138" s="223" t="n">
        <f aca="false">AP138</f>
        <v>2005</v>
      </c>
      <c r="AS138" s="214" t="n">
        <f aca="false">VLOOKUP(AR138,$C$6:$H$57,5,FALSE())</f>
        <v>5419650.912103</v>
      </c>
      <c r="AT138" s="223" t="n">
        <f aca="false">AR138</f>
        <v>2005</v>
      </c>
      <c r="AU138" s="214" t="n">
        <f aca="false">VLOOKUP(AT138,$C$6:$H$57,5,FALSE())</f>
        <v>5419650.912103</v>
      </c>
      <c r="AV138" s="223" t="n">
        <f aca="false">AT138</f>
        <v>2005</v>
      </c>
      <c r="AW138" s="214" t="n">
        <f aca="false">VLOOKUP(AV138,$C$6:$H$57,5,FALSE())</f>
        <v>5419650.912103</v>
      </c>
      <c r="AX138" s="223" t="n">
        <f aca="false">AV138</f>
        <v>2005</v>
      </c>
      <c r="AY138" s="214" t="n">
        <f aca="false">VLOOKUP(AX138,$C$6:$H$57,5,FALSE())</f>
        <v>5419650.912103</v>
      </c>
      <c r="AZ138" s="223" t="n">
        <f aca="false">AX138</f>
        <v>2005</v>
      </c>
      <c r="BA138" s="214" t="n">
        <f aca="false">VLOOKUP(AZ138,$C$6:$H$57,5,FALSE())</f>
        <v>5419650.912103</v>
      </c>
      <c r="BB138" s="223" t="n">
        <f aca="false">AZ138</f>
        <v>2005</v>
      </c>
      <c r="BC138" s="214" t="n">
        <f aca="false">VLOOKUP(BB138,$C$6:$H$57,5,FALSE())</f>
        <v>5419650.912103</v>
      </c>
      <c r="BD138" s="223" t="n">
        <f aca="false">BB138</f>
        <v>2005</v>
      </c>
      <c r="BE138" s="214" t="n">
        <f aca="false">VLOOKUP(BD138,$C$6:$H$57,5,FALSE())</f>
        <v>5419650.912103</v>
      </c>
      <c r="BF138" s="223" t="n">
        <f aca="false">BD138</f>
        <v>2005</v>
      </c>
      <c r="BG138" s="214" t="n">
        <f aca="false">VLOOKUP(BF138,$C$6:$H$57,5,FALSE())</f>
        <v>5419650.912103</v>
      </c>
      <c r="BH138" s="223" t="n">
        <f aca="false">BF138</f>
        <v>2005</v>
      </c>
      <c r="BI138" s="214" t="n">
        <f aca="false">VLOOKUP(BH138,$C$6:$H$57,5,FALSE())</f>
        <v>5419650.912103</v>
      </c>
      <c r="BJ138" s="223" t="n">
        <f aca="false">BH138</f>
        <v>2005</v>
      </c>
      <c r="BK138" s="214" t="n">
        <f aca="false">VLOOKUP(BJ138,$C$6:$H$57,5,FALSE())</f>
        <v>5419650.912103</v>
      </c>
      <c r="BL138" s="223" t="n">
        <f aca="false">BJ138</f>
        <v>2005</v>
      </c>
      <c r="BM138" s="214" t="n">
        <f aca="false">VLOOKUP(BL138,$C$6:$H$57,5,FALSE())</f>
        <v>5419650.912103</v>
      </c>
      <c r="BN138" s="223" t="n">
        <f aca="false">BL138</f>
        <v>2005</v>
      </c>
      <c r="BO138" s="214" t="n">
        <f aca="false">VLOOKUP(BN138,$C$6:$H$57,5,FALSE())</f>
        <v>5419650.912103</v>
      </c>
      <c r="BP138" s="223" t="n">
        <f aca="false">BN138</f>
        <v>2005</v>
      </c>
      <c r="BQ138" s="214" t="n">
        <f aca="false">VLOOKUP(BP138,$C$6:$H$57,5,FALSE())</f>
        <v>5419650.912103</v>
      </c>
      <c r="BR138" s="223" t="n">
        <f aca="false">BP138</f>
        <v>2005</v>
      </c>
      <c r="BS138" s="214" t="n">
        <f aca="false">VLOOKUP(BR138,$C$6:$H$57,5,FALSE())</f>
        <v>5419650.912103</v>
      </c>
      <c r="BT138" s="224" t="n">
        <f aca="false">IF(BS138&lt;=BS111,BR138,BR111)</f>
        <v>2005</v>
      </c>
      <c r="BU138" s="214" t="n">
        <f aca="false">VLOOKUP(BT138,$C$6:$H$57,5,FALSE())</f>
        <v>5419650.912103</v>
      </c>
      <c r="BV138" s="223" t="n">
        <f aca="false">BT138</f>
        <v>2005</v>
      </c>
      <c r="BW138" s="214" t="n">
        <f aca="false">VLOOKUP(BV138,$C$6:$H$57,5,FALSE())</f>
        <v>5419650.912103</v>
      </c>
      <c r="BX138" s="223" t="n">
        <f aca="false">BV138</f>
        <v>2005</v>
      </c>
      <c r="BY138" s="214" t="n">
        <f aca="false">VLOOKUP(BX138,$C$6:$H$57,5,FALSE())</f>
        <v>5419650.912103</v>
      </c>
      <c r="BZ138" s="223" t="n">
        <f aca="false">BX138</f>
        <v>2005</v>
      </c>
      <c r="CA138" s="214" t="n">
        <f aca="false">VLOOKUP(BZ138,$C$6:$H$57,5,FALSE())</f>
        <v>5419650.912103</v>
      </c>
      <c r="CB138" s="223" t="n">
        <f aca="false">BZ138</f>
        <v>2005</v>
      </c>
      <c r="CC138" s="214" t="n">
        <f aca="false">VLOOKUP(CB138,$C$6:$H$57,5,FALSE())</f>
        <v>5419650.912103</v>
      </c>
      <c r="CD138" s="223" t="n">
        <f aca="false">CB138</f>
        <v>2005</v>
      </c>
      <c r="CE138" s="214" t="n">
        <f aca="false">VLOOKUP(CD138,$C$6:$H$57,5,FALSE())</f>
        <v>5419650.912103</v>
      </c>
      <c r="CF138" s="223" t="n">
        <f aca="false">CD138</f>
        <v>2005</v>
      </c>
      <c r="CG138" s="214" t="n">
        <f aca="false">VLOOKUP(CF138,$C$6:$H$57,5,FALSE())</f>
        <v>5419650.912103</v>
      </c>
      <c r="CH138" s="223" t="n">
        <f aca="false">CF138</f>
        <v>2005</v>
      </c>
      <c r="CI138" s="214" t="n">
        <f aca="false">VLOOKUP(CH138,$C$6:$H$57,5,FALSE())</f>
        <v>5419650.912103</v>
      </c>
      <c r="CJ138" s="223" t="n">
        <f aca="false">CH138</f>
        <v>2005</v>
      </c>
      <c r="CK138" s="214" t="n">
        <f aca="false">VLOOKUP(CJ138,$C$6:$H$57,5,FALSE())</f>
        <v>5419650.912103</v>
      </c>
      <c r="CL138" s="223" t="n">
        <f aca="false">CJ138</f>
        <v>2005</v>
      </c>
      <c r="CM138" s="214" t="n">
        <f aca="false">VLOOKUP(CL138,$C$6:$H$57,5,FALSE())</f>
        <v>5419650.912103</v>
      </c>
      <c r="CN138" s="223" t="n">
        <f aca="false">CL138</f>
        <v>2005</v>
      </c>
      <c r="CO138" s="214" t="n">
        <f aca="false">VLOOKUP(CN138,$C$6:$H$57,5,FALSE())</f>
        <v>5419650.912103</v>
      </c>
      <c r="CP138" s="223" t="n">
        <f aca="false">CN138</f>
        <v>2005</v>
      </c>
      <c r="CQ138" s="214" t="n">
        <f aca="false">VLOOKUP(CP138,$C$6:$H$57,5,FALSE())</f>
        <v>5419650.912103</v>
      </c>
      <c r="CR138" s="223" t="n">
        <f aca="false">CP138</f>
        <v>2005</v>
      </c>
      <c r="CS138" s="214" t="n">
        <f aca="false">VLOOKUP(CR138,$C$6:$H$57,5,FALSE())</f>
        <v>5419650.912103</v>
      </c>
      <c r="CT138" s="223" t="n">
        <f aca="false">CR138</f>
        <v>2005</v>
      </c>
      <c r="CU138" s="214" t="n">
        <f aca="false">VLOOKUP(CT138,$C$6:$H$57,5,FALSE())</f>
        <v>5419650.912103</v>
      </c>
      <c r="CV138" s="223" t="n">
        <f aca="false">CT138</f>
        <v>2005</v>
      </c>
      <c r="CW138" s="214" t="n">
        <f aca="false">VLOOKUP(CV138,$C$6:$H$57,5,FALSE())</f>
        <v>5419650.912103</v>
      </c>
      <c r="CX138" s="223" t="n">
        <f aca="false">CV138</f>
        <v>2005</v>
      </c>
      <c r="CY138" s="214" t="n">
        <f aca="false">VLOOKUP(CX138,$C$6:$H$57,5,FALSE())</f>
        <v>5419650.912103</v>
      </c>
      <c r="CZ138" s="223" t="n">
        <f aca="false">CX138</f>
        <v>2005</v>
      </c>
      <c r="DA138" s="214" t="n">
        <f aca="false">VLOOKUP(CZ138,$C$6:$H$57,5,FALSE())</f>
        <v>5419650.912103</v>
      </c>
      <c r="DB138" s="223" t="n">
        <f aca="false">CZ138</f>
        <v>2005</v>
      </c>
      <c r="DC138" s="214" t="n">
        <f aca="false">VLOOKUP(DB138,$C$6:$H$57,5,FALSE())</f>
        <v>5419650.912103</v>
      </c>
      <c r="DD138" s="223" t="n">
        <f aca="false">DB138</f>
        <v>2005</v>
      </c>
      <c r="DE138" s="214" t="n">
        <f aca="false">VLOOKUP(DD138,$C$6:$H$57,5,FALSE())</f>
        <v>5419650.912103</v>
      </c>
      <c r="DF138" s="235" t="n">
        <f aca="false">DD138</f>
        <v>2005</v>
      </c>
      <c r="DG138" s="214" t="n">
        <f aca="false">VLOOKUP(DF138,$C$6:$H$57,5,FALSE())</f>
        <v>5419650.912103</v>
      </c>
      <c r="DH138" s="223" t="n">
        <f aca="false">DF138</f>
        <v>2005</v>
      </c>
      <c r="DI138" s="214" t="n">
        <f aca="false">VLOOKUP(DH138,$C$6:$H$57,5,FALSE())</f>
        <v>5419650.912103</v>
      </c>
      <c r="DJ138" s="223" t="n">
        <f aca="false">DH138</f>
        <v>2005</v>
      </c>
      <c r="DK138" s="214" t="n">
        <f aca="false">VLOOKUP(DJ138,$C$6:$H$57,5,FALSE())</f>
        <v>5419650.912103</v>
      </c>
      <c r="DL138" s="223" t="n">
        <f aca="false">DJ138</f>
        <v>2005</v>
      </c>
      <c r="DM138" s="214" t="n">
        <f aca="false">VLOOKUP(DL138,$C$6:$H$57,5,FALSE())</f>
        <v>5419650.912103</v>
      </c>
      <c r="DN138" s="223" t="n">
        <f aca="false">DL138</f>
        <v>2005</v>
      </c>
      <c r="DO138" s="214" t="n">
        <f aca="false">VLOOKUP(DN138,$C$6:$H$57,5,FALSE())</f>
        <v>5419650.912103</v>
      </c>
      <c r="DP138" s="223" t="n">
        <f aca="false">DN138</f>
        <v>2005</v>
      </c>
      <c r="DQ138" s="214" t="n">
        <f aca="false">VLOOKUP(DP138,$C$6:$H$57,5,FALSE())</f>
        <v>5419650.912103</v>
      </c>
      <c r="DR138" s="223" t="n">
        <f aca="false">DP138</f>
        <v>2005</v>
      </c>
      <c r="DS138" s="214" t="n">
        <f aca="false">VLOOKUP(DR138,$C$6:$H$57,5,FALSE())</f>
        <v>5419650.912103</v>
      </c>
      <c r="DT138" s="223" t="n">
        <f aca="false">DR138</f>
        <v>2005</v>
      </c>
      <c r="DU138" s="214" t="n">
        <f aca="false">VLOOKUP(DT138,$C$6:$H$57,5,FALSE())</f>
        <v>5419650.912103</v>
      </c>
      <c r="DV138" s="223" t="n">
        <f aca="false">DT138</f>
        <v>2005</v>
      </c>
      <c r="DW138" s="214" t="n">
        <f aca="false">VLOOKUP(DV138,$C$6:$H$57,5,FALSE())</f>
        <v>5419650.912103</v>
      </c>
      <c r="DX138" s="223" t="n">
        <f aca="false">DV138</f>
        <v>2005</v>
      </c>
      <c r="DY138" s="214" t="n">
        <f aca="false">VLOOKUP(DX138,$C$6:$H$57,5,FALSE())</f>
        <v>5419650.912103</v>
      </c>
      <c r="DZ138" s="223" t="n">
        <f aca="false">DX138</f>
        <v>2005</v>
      </c>
      <c r="EA138" s="214" t="n">
        <f aca="false">VLOOKUP(DZ138,$C$6:$H$57,5,FALSE())</f>
        <v>5419650.912103</v>
      </c>
      <c r="EB138" s="223" t="n">
        <f aca="false">DZ138</f>
        <v>2005</v>
      </c>
      <c r="EC138" s="214" t="n">
        <f aca="false">VLOOKUP(EB138,$C$6:$H$57,5,FALSE())</f>
        <v>5419650.912103</v>
      </c>
      <c r="ED138" s="223" t="n">
        <f aca="false">EB138</f>
        <v>2005</v>
      </c>
      <c r="EE138" s="214" t="n">
        <f aca="false">VLOOKUP(ED138,$C$6:$H$57,5,FALSE())</f>
        <v>5419650.912103</v>
      </c>
      <c r="EF138" s="223" t="n">
        <f aca="false">ED138</f>
        <v>2005</v>
      </c>
      <c r="EG138" s="214" t="n">
        <f aca="false">VLOOKUP(EF138,$C$6:$H$57,5,FALSE())</f>
        <v>5419650.912103</v>
      </c>
      <c r="EH138" s="223" t="n">
        <f aca="false">EF138</f>
        <v>2005</v>
      </c>
      <c r="EI138" s="214" t="n">
        <f aca="false">VLOOKUP(EH138,$C$6:$H$57,5,FALSE())</f>
        <v>5419650.912103</v>
      </c>
      <c r="EJ138" s="223" t="n">
        <f aca="false">EH138</f>
        <v>2005</v>
      </c>
      <c r="EK138" s="214" t="n">
        <f aca="false">VLOOKUP(EJ138,$C$6:$H$57,5,FALSE())</f>
        <v>5419650.912103</v>
      </c>
      <c r="EL138" s="223" t="n">
        <f aca="false">EJ138</f>
        <v>2005</v>
      </c>
      <c r="EM138" s="214" t="n">
        <f aca="false">VLOOKUP(EL138,$C$6:$H$57,5,FALSE())</f>
        <v>5419650.912103</v>
      </c>
      <c r="EN138" s="223" t="n">
        <f aca="false">EL138</f>
        <v>2005</v>
      </c>
      <c r="EO138" s="214" t="n">
        <f aca="false">VLOOKUP(EN138,$C$6:$H$57,5,FALSE())</f>
        <v>5419650.912103</v>
      </c>
      <c r="EP138" s="223" t="n">
        <f aca="false">EN138</f>
        <v>2005</v>
      </c>
      <c r="EQ138" s="214" t="n">
        <f aca="false">VLOOKUP(EP138,$C$6:$H$57,5,FALSE())</f>
        <v>5419650.912103</v>
      </c>
      <c r="ER138" s="223" t="n">
        <f aca="false">EP138</f>
        <v>2005</v>
      </c>
      <c r="ES138" s="214" t="n">
        <f aca="false">VLOOKUP(ER138,$C$6:$H$57,5,FALSE())</f>
        <v>5419650.912103</v>
      </c>
      <c r="ET138" s="223" t="n">
        <f aca="false">ER138</f>
        <v>2005</v>
      </c>
      <c r="EU138" s="214" t="n">
        <f aca="false">VLOOKUP(ET138,$C$6:$H$57,5,FALSE())</f>
        <v>5419650.912103</v>
      </c>
      <c r="EV138" s="223" t="n">
        <f aca="false">ET138</f>
        <v>2005</v>
      </c>
      <c r="EW138" s="214" t="n">
        <f aca="false">VLOOKUP(EV138,$C$6:$H$57,5,FALSE())</f>
        <v>5419650.912103</v>
      </c>
      <c r="EX138" s="223" t="n">
        <f aca="false">EV138</f>
        <v>2005</v>
      </c>
      <c r="EY138" s="214" t="n">
        <f aca="false">VLOOKUP(EX138,$C$6:$H$57,5,FALSE())</f>
        <v>5419650.912103</v>
      </c>
      <c r="EZ138" s="223" t="n">
        <f aca="false">EX138</f>
        <v>2005</v>
      </c>
      <c r="FA138" s="214" t="n">
        <f aca="false">VLOOKUP(EZ138,$C$6:$H$57,5,FALSE())</f>
        <v>5419650.912103</v>
      </c>
      <c r="FB138" s="223" t="n">
        <f aca="false">EZ138</f>
        <v>2005</v>
      </c>
      <c r="FC138" s="214" t="n">
        <f aca="false">VLOOKUP(FB138,$C$6:$H$57,5,FALSE())</f>
        <v>5419650.912103</v>
      </c>
      <c r="FD138" s="223" t="n">
        <f aca="false">FB138</f>
        <v>2005</v>
      </c>
      <c r="FE138" s="214" t="n">
        <f aca="false">VLOOKUP(FD138,$C$6:$H$57,5,FALSE())</f>
        <v>5419650.912103</v>
      </c>
      <c r="FF138" s="224" t="n">
        <f aca="false">IF(FE138&lt;=FE112,FD138,FD112)</f>
        <v>2005</v>
      </c>
      <c r="FG138" s="214" t="n">
        <f aca="false">VLOOKUP(FF138,$C$6:$H$57,5,FALSE())</f>
        <v>5419650.912103</v>
      </c>
      <c r="FH138" s="223" t="n">
        <f aca="false">FF138</f>
        <v>2005</v>
      </c>
      <c r="FI138" s="214" t="n">
        <f aca="false">VLOOKUP(FH138,$C$6:$H$57,5,FALSE())</f>
        <v>5419650.912103</v>
      </c>
      <c r="FJ138" s="223" t="n">
        <f aca="false">FH138</f>
        <v>2005</v>
      </c>
      <c r="FK138" s="214" t="n">
        <f aca="false">VLOOKUP(FJ138,$C$6:$H$57,5,FALSE())</f>
        <v>5419650.912103</v>
      </c>
      <c r="FL138" s="223" t="n">
        <f aca="false">FJ138</f>
        <v>2005</v>
      </c>
      <c r="FM138" s="214" t="n">
        <f aca="false">VLOOKUP(FL138,$C$6:$H$57,5,FALSE())</f>
        <v>5419650.912103</v>
      </c>
      <c r="FN138" s="223" t="n">
        <f aca="false">FL138</f>
        <v>2005</v>
      </c>
      <c r="FO138" s="214" t="n">
        <f aca="false">VLOOKUP(FN138,$C$6:$H$57,5,FALSE())</f>
        <v>5419650.912103</v>
      </c>
      <c r="FP138" s="223" t="n">
        <f aca="false">FN138</f>
        <v>2005</v>
      </c>
      <c r="FQ138" s="214" t="n">
        <f aca="false">VLOOKUP(FP138,$C$6:$H$57,5,FALSE())</f>
        <v>5419650.912103</v>
      </c>
      <c r="FR138" s="223" t="n">
        <f aca="false">FP138</f>
        <v>2005</v>
      </c>
      <c r="FS138" s="214" t="n">
        <f aca="false">VLOOKUP(FR138,$C$6:$H$57,5,FALSE())</f>
        <v>5419650.912103</v>
      </c>
      <c r="FT138" s="223" t="n">
        <f aca="false">FR138</f>
        <v>2005</v>
      </c>
      <c r="FU138" s="214" t="n">
        <f aca="false">VLOOKUP(FT138,$C$6:$H$57,5,FALSE())</f>
        <v>5419650.912103</v>
      </c>
      <c r="FV138" s="223" t="n">
        <f aca="false">FT138</f>
        <v>2005</v>
      </c>
      <c r="FW138" s="214" t="n">
        <f aca="false">VLOOKUP(FV138,$C$6:$H$57,5,FALSE())</f>
        <v>5419650.912103</v>
      </c>
      <c r="FX138" s="223" t="n">
        <f aca="false">FV138</f>
        <v>2005</v>
      </c>
      <c r="FY138" s="214" t="n">
        <f aca="false">VLOOKUP(FX138,$C$6:$H$57,5,FALSE())</f>
        <v>5419650.912103</v>
      </c>
      <c r="FZ138" s="223" t="n">
        <f aca="false">FX138</f>
        <v>2005</v>
      </c>
      <c r="GA138" s="214" t="n">
        <f aca="false">VLOOKUP(FZ138,$C$6:$H$57,5,FALSE())</f>
        <v>5419650.912103</v>
      </c>
      <c r="GB138" s="223" t="n">
        <f aca="false">FZ138</f>
        <v>2005</v>
      </c>
      <c r="GC138" s="214" t="n">
        <f aca="false">VLOOKUP(GB138,$C$6:$H$57,5,FALSE())</f>
        <v>5419650.912103</v>
      </c>
      <c r="GD138" s="223" t="n">
        <f aca="false">GB138</f>
        <v>2005</v>
      </c>
      <c r="GE138" s="214" t="n">
        <f aca="false">VLOOKUP(GD138,$C$6:$H$57,5,FALSE())</f>
        <v>5419650.912103</v>
      </c>
      <c r="GF138" s="223" t="n">
        <f aca="false">GD138</f>
        <v>2005</v>
      </c>
      <c r="GG138" s="214" t="n">
        <f aca="false">VLOOKUP(GF138,$C$6:$H$57,5,FALSE())</f>
        <v>5419650.912103</v>
      </c>
      <c r="GH138" s="223" t="n">
        <f aca="false">GF138</f>
        <v>2005</v>
      </c>
      <c r="GI138" s="214" t="n">
        <f aca="false">VLOOKUP(GH138,$C$6:$H$57,5,FALSE())</f>
        <v>5419650.912103</v>
      </c>
      <c r="GJ138" s="223" t="n">
        <f aca="false">GH138</f>
        <v>2005</v>
      </c>
      <c r="GK138" s="214" t="n">
        <f aca="false">VLOOKUP(GJ138,$C$6:$H$57,5,FALSE())</f>
        <v>5419650.912103</v>
      </c>
      <c r="GL138" s="223" t="n">
        <f aca="false">GJ138</f>
        <v>2005</v>
      </c>
      <c r="GM138" s="214" t="n">
        <f aca="false">VLOOKUP(GL138,$C$6:$H$57,5,FALSE())</f>
        <v>5419650.912103</v>
      </c>
      <c r="GN138" s="223" t="n">
        <f aca="false">GL138</f>
        <v>2005</v>
      </c>
      <c r="GO138" s="214" t="n">
        <f aca="false">VLOOKUP(GN138,$C$6:$H$57,5,FALSE())</f>
        <v>5419650.912103</v>
      </c>
      <c r="GP138" s="223" t="n">
        <f aca="false">GN138</f>
        <v>2005</v>
      </c>
      <c r="GQ138" s="214" t="n">
        <f aca="false">VLOOKUP(GP138,$C$6:$H$57,5,FALSE())</f>
        <v>5419650.912103</v>
      </c>
      <c r="GR138" s="235" t="n">
        <f aca="false">GP138</f>
        <v>2005</v>
      </c>
      <c r="GS138" s="214" t="n">
        <f aca="false">VLOOKUP(GR138,$C$6:$H$57,5,FALSE())</f>
        <v>5419650.912103</v>
      </c>
      <c r="GT138" s="223" t="n">
        <f aca="false">GR138</f>
        <v>2005</v>
      </c>
      <c r="GU138" s="214" t="n">
        <f aca="false">VLOOKUP(GT138,$C$6:$H$57,5,FALSE())</f>
        <v>5419650.912103</v>
      </c>
      <c r="GV138" s="223" t="n">
        <f aca="false">GT138</f>
        <v>2005</v>
      </c>
      <c r="GW138" s="214" t="n">
        <f aca="false">VLOOKUP(GV138,$C$6:$H$57,5,FALSE())</f>
        <v>5419650.912103</v>
      </c>
      <c r="GX138" s="223" t="n">
        <f aca="false">GV138</f>
        <v>2005</v>
      </c>
      <c r="GY138" s="214" t="n">
        <f aca="false">VLOOKUP(GX138,$C$6:$H$57,5,FALSE())</f>
        <v>5419650.912103</v>
      </c>
      <c r="GZ138" s="223" t="n">
        <f aca="false">GX138</f>
        <v>2005</v>
      </c>
      <c r="HA138" s="214" t="n">
        <f aca="false">VLOOKUP(GZ138,$C$6:$H$57,5,FALSE())</f>
        <v>5419650.912103</v>
      </c>
      <c r="HB138" s="223" t="n">
        <f aca="false">GZ138</f>
        <v>2005</v>
      </c>
      <c r="HC138" s="214" t="n">
        <f aca="false">VLOOKUP(HB138,$C$6:$H$57,5,FALSE())</f>
        <v>5419650.912103</v>
      </c>
      <c r="HD138" s="223" t="n">
        <f aca="false">HB138</f>
        <v>2005</v>
      </c>
      <c r="HE138" s="214" t="n">
        <f aca="false">VLOOKUP(HD138,$C$6:$H$57,5,FALSE())</f>
        <v>5419650.912103</v>
      </c>
      <c r="HF138" s="223" t="n">
        <f aca="false">HD138</f>
        <v>2005</v>
      </c>
      <c r="HG138" s="214" t="n">
        <f aca="false">VLOOKUP(HF138,$C$6:$H$57,5,FALSE())</f>
        <v>5419650.912103</v>
      </c>
      <c r="HH138" s="223" t="n">
        <f aca="false">HF138</f>
        <v>2005</v>
      </c>
      <c r="HI138" s="214" t="n">
        <f aca="false">VLOOKUP(HH138,$C$6:$H$57,5,FALSE())</f>
        <v>5419650.912103</v>
      </c>
      <c r="HJ138" s="223" t="n">
        <f aca="false">HH138</f>
        <v>2005</v>
      </c>
      <c r="HK138" s="214" t="n">
        <f aca="false">VLOOKUP(HJ138,$C$6:$H$57,5,FALSE())</f>
        <v>5419650.912103</v>
      </c>
      <c r="HL138" s="223" t="n">
        <f aca="false">HJ138</f>
        <v>2005</v>
      </c>
      <c r="HM138" s="214" t="n">
        <f aca="false">VLOOKUP(HL138,$C$6:$H$57,5,FALSE())</f>
        <v>5419650.912103</v>
      </c>
      <c r="HN138" s="223" t="n">
        <f aca="false">HL138</f>
        <v>2005</v>
      </c>
      <c r="HO138" s="214" t="n">
        <f aca="false">VLOOKUP(HN138,$C$6:$H$57,5,FALSE())</f>
        <v>5419650.912103</v>
      </c>
      <c r="HP138" s="223" t="n">
        <f aca="false">HN138</f>
        <v>2005</v>
      </c>
      <c r="HQ138" s="214" t="n">
        <f aca="false">VLOOKUP(HP138,$C$6:$H$57,5,FALSE())</f>
        <v>5419650.912103</v>
      </c>
      <c r="HR138" s="223" t="n">
        <f aca="false">HP138</f>
        <v>2005</v>
      </c>
      <c r="HS138" s="214" t="n">
        <f aca="false">VLOOKUP(HR138,$C$6:$H$57,5,FALSE())</f>
        <v>5419650.912103</v>
      </c>
      <c r="HT138" s="223" t="n">
        <f aca="false">HR138</f>
        <v>2005</v>
      </c>
      <c r="HU138" s="214" t="n">
        <f aca="false">VLOOKUP(HT138,$C$6:$H$57,5,FALSE())</f>
        <v>5419650.912103</v>
      </c>
      <c r="HV138" s="223" t="n">
        <f aca="false">HT138</f>
        <v>2005</v>
      </c>
      <c r="HW138" s="214" t="n">
        <f aca="false">VLOOKUP(HV138,$C$6:$H$57,5,FALSE())</f>
        <v>5419650.912103</v>
      </c>
      <c r="HX138" s="223" t="n">
        <f aca="false">HV138</f>
        <v>2005</v>
      </c>
      <c r="HY138" s="214" t="n">
        <f aca="false">VLOOKUP(HX138,$C$6:$H$57,5,FALSE())</f>
        <v>5419650.912103</v>
      </c>
      <c r="HZ138" s="223" t="n">
        <f aca="false">HX138</f>
        <v>2005</v>
      </c>
      <c r="IA138" s="214" t="n">
        <f aca="false">VLOOKUP(HZ138,$C$6:$H$57,5,FALSE())</f>
        <v>5419650.912103</v>
      </c>
      <c r="IB138" s="223" t="n">
        <f aca="false">HZ138</f>
        <v>2005</v>
      </c>
      <c r="IC138" s="214" t="n">
        <f aca="false">VLOOKUP(IB138,$C$6:$H$57,5,FALSE())</f>
        <v>5419650.912103</v>
      </c>
      <c r="ID138" s="223" t="n">
        <f aca="false">IB138</f>
        <v>2005</v>
      </c>
      <c r="IE138" s="214" t="n">
        <f aca="false">VLOOKUP(ID138,$C$6:$H$57,5,FALSE())</f>
        <v>5419650.912103</v>
      </c>
      <c r="IF138" s="223" t="n">
        <f aca="false">ID138</f>
        <v>2005</v>
      </c>
      <c r="IG138" s="214" t="n">
        <f aca="false">VLOOKUP(IF138,$C$6:$H$57,5,FALSE())</f>
        <v>5419650.912103</v>
      </c>
      <c r="IH138" s="223" t="n">
        <f aca="false">IF138</f>
        <v>2005</v>
      </c>
      <c r="II138" s="214" t="n">
        <f aca="false">VLOOKUP(IH138,$C$6:$H$57,5,FALSE())</f>
        <v>5419650.912103</v>
      </c>
      <c r="IJ138" s="223" t="n">
        <f aca="false">IH138</f>
        <v>2005</v>
      </c>
      <c r="IK138" s="214" t="n">
        <f aca="false">VLOOKUP(IJ138,$C$6:$H$57,5,FALSE())</f>
        <v>5419650.912103</v>
      </c>
      <c r="IL138" s="223" t="n">
        <f aca="false">IJ138</f>
        <v>2005</v>
      </c>
      <c r="IM138" s="214" t="n">
        <f aca="false">VLOOKUP(IL138,$C$6:$H$57,5,FALSE())</f>
        <v>5419650.912103</v>
      </c>
      <c r="IN138" s="223" t="n">
        <f aca="false">IL138</f>
        <v>2005</v>
      </c>
      <c r="IO138" s="214" t="n">
        <f aca="false">VLOOKUP(IN138,$C$6:$H$57,5,FALSE())</f>
        <v>5419650.912103</v>
      </c>
      <c r="IP138" s="224" t="n">
        <f aca="false">IF(IO138&lt;=IO113,IN138,IN113)</f>
        <v>2004</v>
      </c>
      <c r="IQ138" s="214" t="n">
        <f aca="false">VLOOKUP(IP138,$C$6:$H$57,5,FALSE())</f>
        <v>5054091.04332288</v>
      </c>
      <c r="IR138" s="223" t="n">
        <f aca="false">IP138</f>
        <v>2004</v>
      </c>
      <c r="IS138" s="214" t="n">
        <f aca="false">VLOOKUP(IR138,$C$6:$H$57,5,FALSE())</f>
        <v>5054091.04332288</v>
      </c>
      <c r="IT138" s="223" t="n">
        <f aca="false">IR138</f>
        <v>2004</v>
      </c>
    </row>
    <row r="139" customFormat="false" ht="18.75" hidden="false" customHeight="true" outlineLevel="0" collapsed="false">
      <c r="J139" s="223" t="n">
        <f aca="false">IR90</f>
        <v>2003</v>
      </c>
      <c r="K139" s="214" t="n">
        <f aca="false">VLOOKUP(J139,$C$6:$H$57,5,FALSE())</f>
        <v>6043345.46981591</v>
      </c>
      <c r="L139" s="223" t="n">
        <f aca="false">J139</f>
        <v>2003</v>
      </c>
      <c r="M139" s="214" t="n">
        <f aca="false">VLOOKUP(L139,$C$6:$H$57,5,FALSE())</f>
        <v>6043345.46981591</v>
      </c>
      <c r="N139" s="223" t="n">
        <f aca="false">L139</f>
        <v>2003</v>
      </c>
      <c r="O139" s="214" t="n">
        <f aca="false">VLOOKUP(N139,$C$6:$H$57,5,FALSE())</f>
        <v>6043345.46981591</v>
      </c>
      <c r="P139" s="223" t="n">
        <f aca="false">N139</f>
        <v>2003</v>
      </c>
      <c r="Q139" s="214" t="n">
        <f aca="false">VLOOKUP(P139,$C$6:$H$57,5,FALSE())</f>
        <v>6043345.46981591</v>
      </c>
      <c r="R139" s="235" t="n">
        <f aca="false">P139</f>
        <v>2003</v>
      </c>
      <c r="S139" s="214" t="n">
        <f aca="false">VLOOKUP(R139,$C$6:$H$57,5,FALSE())</f>
        <v>6043345.46981591</v>
      </c>
      <c r="T139" s="223" t="n">
        <f aca="false">R139</f>
        <v>2003</v>
      </c>
      <c r="U139" s="214" t="n">
        <f aca="false">VLOOKUP(T139,$C$6:$H$57,5,FALSE())</f>
        <v>6043345.46981591</v>
      </c>
      <c r="V139" s="223" t="n">
        <f aca="false">T139</f>
        <v>2003</v>
      </c>
      <c r="W139" s="214" t="n">
        <f aca="false">VLOOKUP(V139,$C$6:$H$57,5,FALSE())</f>
        <v>6043345.46981591</v>
      </c>
      <c r="X139" s="223" t="n">
        <f aca="false">V139</f>
        <v>2003</v>
      </c>
      <c r="Y139" s="214" t="n">
        <f aca="false">VLOOKUP(X139,$C$6:$H$57,5,FALSE())</f>
        <v>6043345.46981591</v>
      </c>
      <c r="Z139" s="223" t="n">
        <f aca="false">X139</f>
        <v>2003</v>
      </c>
      <c r="AA139" s="214" t="n">
        <f aca="false">VLOOKUP(Z139,$C$6:$H$57,5,FALSE())</f>
        <v>6043345.46981591</v>
      </c>
      <c r="AB139" s="223" t="n">
        <f aca="false">Z139</f>
        <v>2003</v>
      </c>
      <c r="AC139" s="214" t="n">
        <f aca="false">VLOOKUP(AB139,$C$6:$H$57,5,FALSE())</f>
        <v>6043345.46981591</v>
      </c>
      <c r="AD139" s="223" t="n">
        <f aca="false">AB139</f>
        <v>2003</v>
      </c>
      <c r="AE139" s="214" t="n">
        <f aca="false">VLOOKUP(AD139,$C$6:$H$57,5,FALSE())</f>
        <v>6043345.46981591</v>
      </c>
      <c r="AF139" s="223" t="n">
        <f aca="false">AD139</f>
        <v>2003</v>
      </c>
      <c r="AG139" s="214" t="n">
        <f aca="false">VLOOKUP(AF139,$C$6:$H$57,5,FALSE())</f>
        <v>6043345.46981591</v>
      </c>
      <c r="AH139" s="223" t="n">
        <f aca="false">AF139</f>
        <v>2003</v>
      </c>
      <c r="AI139" s="214" t="n">
        <f aca="false">VLOOKUP(AH139,$C$6:$H$57,5,FALSE())</f>
        <v>6043345.46981591</v>
      </c>
      <c r="AJ139" s="223" t="n">
        <f aca="false">AH139</f>
        <v>2003</v>
      </c>
      <c r="AK139" s="214" t="n">
        <f aca="false">VLOOKUP(AJ139,$C$6:$H$57,5,FALSE())</f>
        <v>6043345.46981591</v>
      </c>
      <c r="AL139" s="223" t="n">
        <f aca="false">AJ139</f>
        <v>2003</v>
      </c>
      <c r="AM139" s="214" t="n">
        <f aca="false">VLOOKUP(AL139,$C$6:$H$57,5,FALSE())</f>
        <v>6043345.46981591</v>
      </c>
      <c r="AN139" s="223" t="n">
        <f aca="false">AL139</f>
        <v>2003</v>
      </c>
      <c r="AO139" s="214" t="n">
        <f aca="false">VLOOKUP(AN139,$C$6:$H$57,5,FALSE())</f>
        <v>6043345.46981591</v>
      </c>
      <c r="AP139" s="223" t="n">
        <f aca="false">AN139</f>
        <v>2003</v>
      </c>
      <c r="AQ139" s="214" t="n">
        <f aca="false">VLOOKUP(AP139,$C$6:$H$57,5,FALSE())</f>
        <v>6043345.46981591</v>
      </c>
      <c r="AR139" s="223" t="n">
        <f aca="false">AP139</f>
        <v>2003</v>
      </c>
      <c r="AS139" s="214" t="n">
        <f aca="false">VLOOKUP(AR139,$C$6:$H$57,5,FALSE())</f>
        <v>6043345.46981591</v>
      </c>
      <c r="AT139" s="223" t="n">
        <f aca="false">AR139</f>
        <v>2003</v>
      </c>
      <c r="AU139" s="214" t="n">
        <f aca="false">VLOOKUP(AT139,$C$6:$H$57,5,FALSE())</f>
        <v>6043345.46981591</v>
      </c>
      <c r="AV139" s="223" t="n">
        <f aca="false">AT139</f>
        <v>2003</v>
      </c>
      <c r="AW139" s="214" t="n">
        <f aca="false">VLOOKUP(AV139,$C$6:$H$57,5,FALSE())</f>
        <v>6043345.46981591</v>
      </c>
      <c r="AX139" s="223" t="n">
        <f aca="false">AV139</f>
        <v>2003</v>
      </c>
      <c r="AY139" s="214" t="n">
        <f aca="false">VLOOKUP(AX139,$C$6:$H$57,5,FALSE())</f>
        <v>6043345.46981591</v>
      </c>
      <c r="AZ139" s="223" t="n">
        <f aca="false">AX139</f>
        <v>2003</v>
      </c>
      <c r="BA139" s="214" t="n">
        <f aca="false">VLOOKUP(AZ139,$C$6:$H$57,5,FALSE())</f>
        <v>6043345.46981591</v>
      </c>
      <c r="BB139" s="223" t="n">
        <f aca="false">AZ139</f>
        <v>2003</v>
      </c>
      <c r="BC139" s="214" t="n">
        <f aca="false">VLOOKUP(BB139,$C$6:$H$57,5,FALSE())</f>
        <v>6043345.46981591</v>
      </c>
      <c r="BD139" s="223" t="n">
        <f aca="false">BB139</f>
        <v>2003</v>
      </c>
      <c r="BE139" s="214" t="n">
        <f aca="false">VLOOKUP(BD139,$C$6:$H$57,5,FALSE())</f>
        <v>6043345.46981591</v>
      </c>
      <c r="BF139" s="223" t="n">
        <f aca="false">BD139</f>
        <v>2003</v>
      </c>
      <c r="BG139" s="214" t="n">
        <f aca="false">VLOOKUP(BF139,$C$6:$H$57,5,FALSE())</f>
        <v>6043345.46981591</v>
      </c>
      <c r="BH139" s="223" t="n">
        <f aca="false">BF139</f>
        <v>2003</v>
      </c>
      <c r="BI139" s="214" t="n">
        <f aca="false">VLOOKUP(BH139,$C$6:$H$57,5,FALSE())</f>
        <v>6043345.46981591</v>
      </c>
      <c r="BJ139" s="223" t="n">
        <f aca="false">BH139</f>
        <v>2003</v>
      </c>
      <c r="BK139" s="214" t="n">
        <f aca="false">VLOOKUP(BJ139,$C$6:$H$57,5,FALSE())</f>
        <v>6043345.46981591</v>
      </c>
      <c r="BL139" s="223" t="n">
        <f aca="false">BJ139</f>
        <v>2003</v>
      </c>
      <c r="BM139" s="214" t="n">
        <f aca="false">VLOOKUP(BL139,$C$6:$H$57,5,FALSE())</f>
        <v>6043345.46981591</v>
      </c>
      <c r="BN139" s="223" t="n">
        <f aca="false">BL139</f>
        <v>2003</v>
      </c>
      <c r="BO139" s="214" t="n">
        <f aca="false">VLOOKUP(BN139,$C$6:$H$57,5,FALSE())</f>
        <v>6043345.46981591</v>
      </c>
      <c r="BP139" s="223" t="n">
        <f aca="false">BN139</f>
        <v>2003</v>
      </c>
      <c r="BQ139" s="214" t="n">
        <f aca="false">VLOOKUP(BP139,$C$6:$H$57,5,FALSE())</f>
        <v>6043345.46981591</v>
      </c>
      <c r="BR139" s="223" t="n">
        <f aca="false">BP139</f>
        <v>2003</v>
      </c>
      <c r="BS139" s="214" t="n">
        <f aca="false">VLOOKUP(BR139,$C$6:$H$57,5,FALSE())</f>
        <v>6043345.46981591</v>
      </c>
      <c r="BT139" s="223" t="n">
        <f aca="false">BR139</f>
        <v>2003</v>
      </c>
      <c r="BU139" s="214" t="n">
        <f aca="false">VLOOKUP(BT139,$C$6:$H$57,5,FALSE())</f>
        <v>6043345.46981591</v>
      </c>
      <c r="BV139" s="224" t="n">
        <f aca="false">IF(BU139&lt;=BU111,BT139,BT111)</f>
        <v>2001</v>
      </c>
      <c r="BW139" s="214" t="n">
        <f aca="false">VLOOKUP(BV139,$C$6:$H$57,5,FALSE())</f>
        <v>5672207.42635552</v>
      </c>
      <c r="BX139" s="223" t="n">
        <f aca="false">BV139</f>
        <v>2001</v>
      </c>
      <c r="BY139" s="214" t="n">
        <f aca="false">VLOOKUP(BX139,$C$6:$H$57,5,FALSE())</f>
        <v>5672207.42635552</v>
      </c>
      <c r="BZ139" s="223" t="n">
        <f aca="false">BX139</f>
        <v>2001</v>
      </c>
      <c r="CA139" s="214" t="n">
        <f aca="false">VLOOKUP(BZ139,$C$6:$H$57,5,FALSE())</f>
        <v>5672207.42635552</v>
      </c>
      <c r="CB139" s="223" t="n">
        <f aca="false">BZ139</f>
        <v>2001</v>
      </c>
      <c r="CC139" s="214" t="n">
        <f aca="false">VLOOKUP(CB139,$C$6:$H$57,5,FALSE())</f>
        <v>5672207.42635552</v>
      </c>
      <c r="CD139" s="223" t="n">
        <f aca="false">CB139</f>
        <v>2001</v>
      </c>
      <c r="CE139" s="214" t="n">
        <f aca="false">VLOOKUP(CD139,$C$6:$H$57,5,FALSE())</f>
        <v>5672207.42635552</v>
      </c>
      <c r="CF139" s="223" t="n">
        <f aca="false">CD139</f>
        <v>2001</v>
      </c>
      <c r="CG139" s="214" t="n">
        <f aca="false">VLOOKUP(CF139,$C$6:$H$57,5,FALSE())</f>
        <v>5672207.42635552</v>
      </c>
      <c r="CH139" s="223" t="n">
        <f aca="false">CF139</f>
        <v>2001</v>
      </c>
      <c r="CI139" s="214" t="n">
        <f aca="false">VLOOKUP(CH139,$C$6:$H$57,5,FALSE())</f>
        <v>5672207.42635552</v>
      </c>
      <c r="CJ139" s="223" t="n">
        <f aca="false">CH139</f>
        <v>2001</v>
      </c>
      <c r="CK139" s="214" t="n">
        <f aca="false">VLOOKUP(CJ139,$C$6:$H$57,5,FALSE())</f>
        <v>5672207.42635552</v>
      </c>
      <c r="CL139" s="223" t="n">
        <f aca="false">CJ139</f>
        <v>2001</v>
      </c>
      <c r="CM139" s="214" t="n">
        <f aca="false">VLOOKUP(CL139,$C$6:$H$57,5,FALSE())</f>
        <v>5672207.42635552</v>
      </c>
      <c r="CN139" s="223" t="n">
        <f aca="false">CL139</f>
        <v>2001</v>
      </c>
      <c r="CO139" s="214" t="n">
        <f aca="false">VLOOKUP(CN139,$C$6:$H$57,5,FALSE())</f>
        <v>5672207.42635552</v>
      </c>
      <c r="CP139" s="223" t="n">
        <f aca="false">CN139</f>
        <v>2001</v>
      </c>
      <c r="CQ139" s="214" t="n">
        <f aca="false">VLOOKUP(CP139,$C$6:$H$57,5,FALSE())</f>
        <v>5672207.42635552</v>
      </c>
      <c r="CR139" s="223" t="n">
        <f aca="false">CP139</f>
        <v>2001</v>
      </c>
      <c r="CS139" s="214" t="n">
        <f aca="false">VLOOKUP(CR139,$C$6:$H$57,5,FALSE())</f>
        <v>5672207.42635552</v>
      </c>
      <c r="CT139" s="223" t="n">
        <f aca="false">CR139</f>
        <v>2001</v>
      </c>
      <c r="CU139" s="214" t="n">
        <f aca="false">VLOOKUP(CT139,$C$6:$H$57,5,FALSE())</f>
        <v>5672207.42635552</v>
      </c>
      <c r="CV139" s="223" t="n">
        <f aca="false">CT139</f>
        <v>2001</v>
      </c>
      <c r="CW139" s="214" t="n">
        <f aca="false">VLOOKUP(CV139,$C$6:$H$57,5,FALSE())</f>
        <v>5672207.42635552</v>
      </c>
      <c r="CX139" s="223" t="n">
        <f aca="false">CV139</f>
        <v>2001</v>
      </c>
      <c r="CY139" s="214" t="n">
        <f aca="false">VLOOKUP(CX139,$C$6:$H$57,5,FALSE())</f>
        <v>5672207.42635552</v>
      </c>
      <c r="CZ139" s="223" t="n">
        <f aca="false">CX139</f>
        <v>2001</v>
      </c>
      <c r="DA139" s="214" t="n">
        <f aca="false">VLOOKUP(CZ139,$C$6:$H$57,5,FALSE())</f>
        <v>5672207.42635552</v>
      </c>
      <c r="DB139" s="223" t="n">
        <f aca="false">CZ139</f>
        <v>2001</v>
      </c>
      <c r="DC139" s="214" t="n">
        <f aca="false">VLOOKUP(DB139,$C$6:$H$57,5,FALSE())</f>
        <v>5672207.42635552</v>
      </c>
      <c r="DD139" s="223" t="n">
        <f aca="false">DB139</f>
        <v>2001</v>
      </c>
      <c r="DE139" s="214" t="n">
        <f aca="false">VLOOKUP(DD139,$C$6:$H$57,5,FALSE())</f>
        <v>5672207.42635552</v>
      </c>
      <c r="DF139" s="235" t="n">
        <f aca="false">DD139</f>
        <v>2001</v>
      </c>
      <c r="DG139" s="214" t="n">
        <f aca="false">VLOOKUP(DF139,$C$6:$H$57,5,FALSE())</f>
        <v>5672207.42635552</v>
      </c>
      <c r="DH139" s="223" t="n">
        <f aca="false">DF139</f>
        <v>2001</v>
      </c>
      <c r="DI139" s="214" t="n">
        <f aca="false">VLOOKUP(DH139,$C$6:$H$57,5,FALSE())</f>
        <v>5672207.42635552</v>
      </c>
      <c r="DJ139" s="223" t="n">
        <f aca="false">DH139</f>
        <v>2001</v>
      </c>
      <c r="DK139" s="214" t="n">
        <f aca="false">VLOOKUP(DJ139,$C$6:$H$57,5,FALSE())</f>
        <v>5672207.42635552</v>
      </c>
      <c r="DL139" s="223" t="n">
        <f aca="false">DJ139</f>
        <v>2001</v>
      </c>
      <c r="DM139" s="214" t="n">
        <f aca="false">VLOOKUP(DL139,$C$6:$H$57,5,FALSE())</f>
        <v>5672207.42635552</v>
      </c>
      <c r="DN139" s="223" t="n">
        <f aca="false">DL139</f>
        <v>2001</v>
      </c>
      <c r="DO139" s="214" t="n">
        <f aca="false">VLOOKUP(DN139,$C$6:$H$57,5,FALSE())</f>
        <v>5672207.42635552</v>
      </c>
      <c r="DP139" s="223" t="n">
        <f aca="false">DN139</f>
        <v>2001</v>
      </c>
      <c r="DQ139" s="214" t="n">
        <f aca="false">VLOOKUP(DP139,$C$6:$H$57,5,FALSE())</f>
        <v>5672207.42635552</v>
      </c>
      <c r="DR139" s="223" t="n">
        <f aca="false">DP139</f>
        <v>2001</v>
      </c>
      <c r="DS139" s="214" t="n">
        <f aca="false">VLOOKUP(DR139,$C$6:$H$57,5,FALSE())</f>
        <v>5672207.42635552</v>
      </c>
      <c r="DT139" s="223" t="n">
        <f aca="false">DR139</f>
        <v>2001</v>
      </c>
      <c r="DU139" s="214" t="n">
        <f aca="false">VLOOKUP(DT139,$C$6:$H$57,5,FALSE())</f>
        <v>5672207.42635552</v>
      </c>
      <c r="DV139" s="223" t="n">
        <f aca="false">DT139</f>
        <v>2001</v>
      </c>
      <c r="DW139" s="214" t="n">
        <f aca="false">VLOOKUP(DV139,$C$6:$H$57,5,FALSE())</f>
        <v>5672207.42635552</v>
      </c>
      <c r="DX139" s="223" t="n">
        <f aca="false">DV139</f>
        <v>2001</v>
      </c>
      <c r="DY139" s="214" t="n">
        <f aca="false">VLOOKUP(DX139,$C$6:$H$57,5,FALSE())</f>
        <v>5672207.42635552</v>
      </c>
      <c r="DZ139" s="223" t="n">
        <f aca="false">DX139</f>
        <v>2001</v>
      </c>
      <c r="EA139" s="214" t="n">
        <f aca="false">VLOOKUP(DZ139,$C$6:$H$57,5,FALSE())</f>
        <v>5672207.42635552</v>
      </c>
      <c r="EB139" s="223" t="n">
        <f aca="false">DZ139</f>
        <v>2001</v>
      </c>
      <c r="EC139" s="214" t="n">
        <f aca="false">VLOOKUP(EB139,$C$6:$H$57,5,FALSE())</f>
        <v>5672207.42635552</v>
      </c>
      <c r="ED139" s="223" t="n">
        <f aca="false">EB139</f>
        <v>2001</v>
      </c>
      <c r="EE139" s="214" t="n">
        <f aca="false">VLOOKUP(ED139,$C$6:$H$57,5,FALSE())</f>
        <v>5672207.42635552</v>
      </c>
      <c r="EF139" s="223" t="n">
        <f aca="false">ED139</f>
        <v>2001</v>
      </c>
      <c r="EG139" s="214" t="n">
        <f aca="false">VLOOKUP(EF139,$C$6:$H$57,5,FALSE())</f>
        <v>5672207.42635552</v>
      </c>
      <c r="EH139" s="223" t="n">
        <f aca="false">EF139</f>
        <v>2001</v>
      </c>
      <c r="EI139" s="214" t="n">
        <f aca="false">VLOOKUP(EH139,$C$6:$H$57,5,FALSE())</f>
        <v>5672207.42635552</v>
      </c>
      <c r="EJ139" s="223" t="n">
        <f aca="false">EH139</f>
        <v>2001</v>
      </c>
      <c r="EK139" s="214" t="n">
        <f aca="false">VLOOKUP(EJ139,$C$6:$H$57,5,FALSE())</f>
        <v>5672207.42635552</v>
      </c>
      <c r="EL139" s="223" t="n">
        <f aca="false">EJ139</f>
        <v>2001</v>
      </c>
      <c r="EM139" s="214" t="n">
        <f aca="false">VLOOKUP(EL139,$C$6:$H$57,5,FALSE())</f>
        <v>5672207.42635552</v>
      </c>
      <c r="EN139" s="223" t="n">
        <f aca="false">EL139</f>
        <v>2001</v>
      </c>
      <c r="EO139" s="214" t="n">
        <f aca="false">VLOOKUP(EN139,$C$6:$H$57,5,FALSE())</f>
        <v>5672207.42635552</v>
      </c>
      <c r="EP139" s="223" t="n">
        <f aca="false">EN139</f>
        <v>2001</v>
      </c>
      <c r="EQ139" s="214" t="n">
        <f aca="false">VLOOKUP(EP139,$C$6:$H$57,5,FALSE())</f>
        <v>5672207.42635552</v>
      </c>
      <c r="ER139" s="223" t="n">
        <f aca="false">EP139</f>
        <v>2001</v>
      </c>
      <c r="ES139" s="214" t="n">
        <f aca="false">VLOOKUP(ER139,$C$6:$H$57,5,FALSE())</f>
        <v>5672207.42635552</v>
      </c>
      <c r="ET139" s="223" t="n">
        <f aca="false">ER139</f>
        <v>2001</v>
      </c>
      <c r="EU139" s="214" t="n">
        <f aca="false">VLOOKUP(ET139,$C$6:$H$57,5,FALSE())</f>
        <v>5672207.42635552</v>
      </c>
      <c r="EV139" s="223" t="n">
        <f aca="false">ET139</f>
        <v>2001</v>
      </c>
      <c r="EW139" s="214" t="n">
        <f aca="false">VLOOKUP(EV139,$C$6:$H$57,5,FALSE())</f>
        <v>5672207.42635552</v>
      </c>
      <c r="EX139" s="223" t="n">
        <f aca="false">EV139</f>
        <v>2001</v>
      </c>
      <c r="EY139" s="214" t="n">
        <f aca="false">VLOOKUP(EX139,$C$6:$H$57,5,FALSE())</f>
        <v>5672207.42635552</v>
      </c>
      <c r="EZ139" s="223" t="n">
        <f aca="false">EX139</f>
        <v>2001</v>
      </c>
      <c r="FA139" s="214" t="n">
        <f aca="false">VLOOKUP(EZ139,$C$6:$H$57,5,FALSE())</f>
        <v>5672207.42635552</v>
      </c>
      <c r="FB139" s="223" t="n">
        <f aca="false">EZ139</f>
        <v>2001</v>
      </c>
      <c r="FC139" s="214" t="n">
        <f aca="false">VLOOKUP(FB139,$C$6:$H$57,5,FALSE())</f>
        <v>5672207.42635552</v>
      </c>
      <c r="FD139" s="223" t="n">
        <f aca="false">FB139</f>
        <v>2001</v>
      </c>
      <c r="FE139" s="214" t="n">
        <f aca="false">VLOOKUP(FD139,$C$6:$H$57,5,FALSE())</f>
        <v>5672207.42635552</v>
      </c>
      <c r="FF139" s="223" t="n">
        <f aca="false">FD139</f>
        <v>2001</v>
      </c>
      <c r="FG139" s="214" t="n">
        <f aca="false">VLOOKUP(FF139,$C$6:$H$57,5,FALSE())</f>
        <v>5672207.42635552</v>
      </c>
      <c r="FH139" s="224" t="n">
        <f aca="false">IF(FG139&lt;=FG112,FF139,FF112)</f>
        <v>1999</v>
      </c>
      <c r="FI139" s="214" t="n">
        <f aca="false">VLOOKUP(FH139,$C$6:$H$57,5,FALSE())</f>
        <v>5653055.02423804</v>
      </c>
      <c r="FJ139" s="223" t="n">
        <f aca="false">FH139</f>
        <v>1999</v>
      </c>
      <c r="FK139" s="214" t="n">
        <f aca="false">VLOOKUP(FJ139,$C$6:$H$57,5,FALSE())</f>
        <v>5653055.02423804</v>
      </c>
      <c r="FL139" s="223" t="n">
        <f aca="false">FJ139</f>
        <v>1999</v>
      </c>
      <c r="FM139" s="214" t="n">
        <f aca="false">VLOOKUP(FL139,$C$6:$H$57,5,FALSE())</f>
        <v>5653055.02423804</v>
      </c>
      <c r="FN139" s="223" t="n">
        <f aca="false">FL139</f>
        <v>1999</v>
      </c>
      <c r="FO139" s="214" t="n">
        <f aca="false">VLOOKUP(FN139,$C$6:$H$57,5,FALSE())</f>
        <v>5653055.02423804</v>
      </c>
      <c r="FP139" s="223" t="n">
        <f aca="false">FN139</f>
        <v>1999</v>
      </c>
      <c r="FQ139" s="214" t="n">
        <f aca="false">VLOOKUP(FP139,$C$6:$H$57,5,FALSE())</f>
        <v>5653055.02423804</v>
      </c>
      <c r="FR139" s="223" t="n">
        <f aca="false">FP139</f>
        <v>1999</v>
      </c>
      <c r="FS139" s="214" t="n">
        <f aca="false">VLOOKUP(FR139,$C$6:$H$57,5,FALSE())</f>
        <v>5653055.02423804</v>
      </c>
      <c r="FT139" s="223" t="n">
        <f aca="false">FR139</f>
        <v>1999</v>
      </c>
      <c r="FU139" s="214" t="n">
        <f aca="false">VLOOKUP(FT139,$C$6:$H$57,5,FALSE())</f>
        <v>5653055.02423804</v>
      </c>
      <c r="FV139" s="223" t="n">
        <f aca="false">FT139</f>
        <v>1999</v>
      </c>
      <c r="FW139" s="214" t="n">
        <f aca="false">VLOOKUP(FV139,$C$6:$H$57,5,FALSE())</f>
        <v>5653055.02423804</v>
      </c>
      <c r="FX139" s="223" t="n">
        <f aca="false">FV139</f>
        <v>1999</v>
      </c>
      <c r="FY139" s="214" t="n">
        <f aca="false">VLOOKUP(FX139,$C$6:$H$57,5,FALSE())</f>
        <v>5653055.02423804</v>
      </c>
      <c r="FZ139" s="223" t="n">
        <f aca="false">FX139</f>
        <v>1999</v>
      </c>
      <c r="GA139" s="214" t="n">
        <f aca="false">VLOOKUP(FZ139,$C$6:$H$57,5,FALSE())</f>
        <v>5653055.02423804</v>
      </c>
      <c r="GB139" s="223" t="n">
        <f aca="false">FZ139</f>
        <v>1999</v>
      </c>
      <c r="GC139" s="214" t="n">
        <f aca="false">VLOOKUP(GB139,$C$6:$H$57,5,FALSE())</f>
        <v>5653055.02423804</v>
      </c>
      <c r="GD139" s="223" t="n">
        <f aca="false">GB139</f>
        <v>1999</v>
      </c>
      <c r="GE139" s="214" t="n">
        <f aca="false">VLOOKUP(GD139,$C$6:$H$57,5,FALSE())</f>
        <v>5653055.02423804</v>
      </c>
      <c r="GF139" s="223" t="n">
        <f aca="false">GD139</f>
        <v>1999</v>
      </c>
      <c r="GG139" s="214" t="n">
        <f aca="false">VLOOKUP(GF139,$C$6:$H$57,5,FALSE())</f>
        <v>5653055.02423804</v>
      </c>
      <c r="GH139" s="223" t="n">
        <f aca="false">GF139</f>
        <v>1999</v>
      </c>
      <c r="GI139" s="214" t="n">
        <f aca="false">VLOOKUP(GH139,$C$6:$H$57,5,FALSE())</f>
        <v>5653055.02423804</v>
      </c>
      <c r="GJ139" s="223" t="n">
        <f aca="false">GH139</f>
        <v>1999</v>
      </c>
      <c r="GK139" s="214" t="n">
        <f aca="false">VLOOKUP(GJ139,$C$6:$H$57,5,FALSE())</f>
        <v>5653055.02423804</v>
      </c>
      <c r="GL139" s="223" t="n">
        <f aca="false">GJ139</f>
        <v>1999</v>
      </c>
      <c r="GM139" s="214" t="n">
        <f aca="false">VLOOKUP(GL139,$C$6:$H$57,5,FALSE())</f>
        <v>5653055.02423804</v>
      </c>
      <c r="GN139" s="223" t="n">
        <f aca="false">GL139</f>
        <v>1999</v>
      </c>
      <c r="GO139" s="214" t="n">
        <f aca="false">VLOOKUP(GN139,$C$6:$H$57,5,FALSE())</f>
        <v>5653055.02423804</v>
      </c>
      <c r="GP139" s="223" t="n">
        <f aca="false">GN139</f>
        <v>1999</v>
      </c>
      <c r="GQ139" s="214" t="n">
        <f aca="false">VLOOKUP(GP139,$C$6:$H$57,5,FALSE())</f>
        <v>5653055.02423804</v>
      </c>
      <c r="GR139" s="235" t="n">
        <f aca="false">GP139</f>
        <v>1999</v>
      </c>
      <c r="GS139" s="214" t="n">
        <f aca="false">VLOOKUP(GR139,$C$6:$H$57,5,FALSE())</f>
        <v>5653055.02423804</v>
      </c>
      <c r="GT139" s="223" t="n">
        <f aca="false">GR139</f>
        <v>1999</v>
      </c>
      <c r="GU139" s="214" t="n">
        <f aca="false">VLOOKUP(GT139,$C$6:$H$57,5,FALSE())</f>
        <v>5653055.02423804</v>
      </c>
      <c r="GV139" s="223" t="n">
        <f aca="false">GT139</f>
        <v>1999</v>
      </c>
      <c r="GW139" s="214" t="n">
        <f aca="false">VLOOKUP(GV139,$C$6:$H$57,5,FALSE())</f>
        <v>5653055.02423804</v>
      </c>
      <c r="GX139" s="223" t="n">
        <f aca="false">GV139</f>
        <v>1999</v>
      </c>
      <c r="GY139" s="214" t="n">
        <f aca="false">VLOOKUP(GX139,$C$6:$H$57,5,FALSE())</f>
        <v>5653055.02423804</v>
      </c>
      <c r="GZ139" s="223" t="n">
        <f aca="false">GX139</f>
        <v>1999</v>
      </c>
      <c r="HA139" s="214" t="n">
        <f aca="false">VLOOKUP(GZ139,$C$6:$H$57,5,FALSE())</f>
        <v>5653055.02423804</v>
      </c>
      <c r="HB139" s="223" t="n">
        <f aca="false">GZ139</f>
        <v>1999</v>
      </c>
      <c r="HC139" s="214" t="n">
        <f aca="false">VLOOKUP(HB139,$C$6:$H$57,5,FALSE())</f>
        <v>5653055.02423804</v>
      </c>
      <c r="HD139" s="223" t="n">
        <f aca="false">HB139</f>
        <v>1999</v>
      </c>
      <c r="HE139" s="214" t="n">
        <f aca="false">VLOOKUP(HD139,$C$6:$H$57,5,FALSE())</f>
        <v>5653055.02423804</v>
      </c>
      <c r="HF139" s="223" t="n">
        <f aca="false">HD139</f>
        <v>1999</v>
      </c>
      <c r="HG139" s="214" t="n">
        <f aca="false">VLOOKUP(HF139,$C$6:$H$57,5,FALSE())</f>
        <v>5653055.02423804</v>
      </c>
      <c r="HH139" s="223" t="n">
        <f aca="false">HF139</f>
        <v>1999</v>
      </c>
      <c r="HI139" s="214" t="n">
        <f aca="false">VLOOKUP(HH139,$C$6:$H$57,5,FALSE())</f>
        <v>5653055.02423804</v>
      </c>
      <c r="HJ139" s="223" t="n">
        <f aca="false">HH139</f>
        <v>1999</v>
      </c>
      <c r="HK139" s="214" t="n">
        <f aca="false">VLOOKUP(HJ139,$C$6:$H$57,5,FALSE())</f>
        <v>5653055.02423804</v>
      </c>
      <c r="HL139" s="223" t="n">
        <f aca="false">HJ139</f>
        <v>1999</v>
      </c>
      <c r="HM139" s="214" t="n">
        <f aca="false">VLOOKUP(HL139,$C$6:$H$57,5,FALSE())</f>
        <v>5653055.02423804</v>
      </c>
      <c r="HN139" s="223" t="n">
        <f aca="false">HL139</f>
        <v>1999</v>
      </c>
      <c r="HO139" s="214" t="n">
        <f aca="false">VLOOKUP(HN139,$C$6:$H$57,5,FALSE())</f>
        <v>5653055.02423804</v>
      </c>
      <c r="HP139" s="223" t="n">
        <f aca="false">HN139</f>
        <v>1999</v>
      </c>
      <c r="HQ139" s="214" t="n">
        <f aca="false">VLOOKUP(HP139,$C$6:$H$57,5,FALSE())</f>
        <v>5653055.02423804</v>
      </c>
      <c r="HR139" s="223" t="n">
        <f aca="false">HP139</f>
        <v>1999</v>
      </c>
      <c r="HS139" s="214" t="n">
        <f aca="false">VLOOKUP(HR139,$C$6:$H$57,5,FALSE())</f>
        <v>5653055.02423804</v>
      </c>
      <c r="HT139" s="223" t="n">
        <f aca="false">HR139</f>
        <v>1999</v>
      </c>
      <c r="HU139" s="214" t="n">
        <f aca="false">VLOOKUP(HT139,$C$6:$H$57,5,FALSE())</f>
        <v>5653055.02423804</v>
      </c>
      <c r="HV139" s="223" t="n">
        <f aca="false">HT139</f>
        <v>1999</v>
      </c>
      <c r="HW139" s="214" t="n">
        <f aca="false">VLOOKUP(HV139,$C$6:$H$57,5,FALSE())</f>
        <v>5653055.02423804</v>
      </c>
      <c r="HX139" s="223" t="n">
        <f aca="false">HV139</f>
        <v>1999</v>
      </c>
      <c r="HY139" s="214" t="n">
        <f aca="false">VLOOKUP(HX139,$C$6:$H$57,5,FALSE())</f>
        <v>5653055.02423804</v>
      </c>
      <c r="HZ139" s="223" t="n">
        <f aca="false">HX139</f>
        <v>1999</v>
      </c>
      <c r="IA139" s="214" t="n">
        <f aca="false">VLOOKUP(HZ139,$C$6:$H$57,5,FALSE())</f>
        <v>5653055.02423804</v>
      </c>
      <c r="IB139" s="223" t="n">
        <f aca="false">HZ139</f>
        <v>1999</v>
      </c>
      <c r="IC139" s="214" t="n">
        <f aca="false">VLOOKUP(IB139,$C$6:$H$57,5,FALSE())</f>
        <v>5653055.02423804</v>
      </c>
      <c r="ID139" s="223" t="n">
        <f aca="false">IB139</f>
        <v>1999</v>
      </c>
      <c r="IE139" s="214" t="n">
        <f aca="false">VLOOKUP(ID139,$C$6:$H$57,5,FALSE())</f>
        <v>5653055.02423804</v>
      </c>
      <c r="IF139" s="223" t="n">
        <f aca="false">ID139</f>
        <v>1999</v>
      </c>
      <c r="IG139" s="214" t="n">
        <f aca="false">VLOOKUP(IF139,$C$6:$H$57,5,FALSE())</f>
        <v>5653055.02423804</v>
      </c>
      <c r="IH139" s="223" t="n">
        <f aca="false">IF139</f>
        <v>1999</v>
      </c>
      <c r="II139" s="214" t="n">
        <f aca="false">VLOOKUP(IH139,$C$6:$H$57,5,FALSE())</f>
        <v>5653055.02423804</v>
      </c>
      <c r="IJ139" s="223" t="n">
        <f aca="false">IH139</f>
        <v>1999</v>
      </c>
      <c r="IK139" s="214" t="n">
        <f aca="false">VLOOKUP(IJ139,$C$6:$H$57,5,FALSE())</f>
        <v>5653055.02423804</v>
      </c>
      <c r="IL139" s="223" t="n">
        <f aca="false">IJ139</f>
        <v>1999</v>
      </c>
      <c r="IM139" s="214" t="n">
        <f aca="false">VLOOKUP(IL139,$C$6:$H$57,5,FALSE())</f>
        <v>5653055.02423804</v>
      </c>
      <c r="IN139" s="223" t="n">
        <f aca="false">IL139</f>
        <v>1999</v>
      </c>
      <c r="IO139" s="214" t="n">
        <f aca="false">VLOOKUP(IN139,$C$6:$H$57,5,FALSE())</f>
        <v>5653055.02423804</v>
      </c>
      <c r="IP139" s="223" t="n">
        <f aca="false">IN139</f>
        <v>1999</v>
      </c>
      <c r="IQ139" s="214" t="n">
        <f aca="false">VLOOKUP(IP139,$C$6:$H$57,5,FALSE())</f>
        <v>5653055.02423804</v>
      </c>
      <c r="IR139" s="224" t="n">
        <f aca="false">IF(IQ139&lt;=IQ113,IP139,IP113)</f>
        <v>2005</v>
      </c>
      <c r="IS139" s="214" t="n">
        <f aca="false">VLOOKUP(IR139,$C$6:$H$57,5,FALSE())</f>
        <v>5419650.912103</v>
      </c>
      <c r="IT139" s="223" t="n">
        <f aca="false">IR139</f>
        <v>2005</v>
      </c>
    </row>
    <row r="140" customFormat="false" ht="18.75" hidden="false" customHeight="true" outlineLevel="0" collapsed="false">
      <c r="J140" s="223" t="n">
        <f aca="false">IR91</f>
        <v>2007</v>
      </c>
      <c r="K140" s="214" t="n">
        <f aca="false">VLOOKUP(J140,$C$6:$H$57,5,FALSE())</f>
        <v>5851654.81983117</v>
      </c>
      <c r="L140" s="223" t="n">
        <f aca="false">J140</f>
        <v>2007</v>
      </c>
      <c r="M140" s="214" t="n">
        <f aca="false">VLOOKUP(L140,$C$6:$H$57,5,FALSE())</f>
        <v>5851654.81983117</v>
      </c>
      <c r="N140" s="223" t="n">
        <f aca="false">L140</f>
        <v>2007</v>
      </c>
      <c r="O140" s="214" t="n">
        <f aca="false">VLOOKUP(N140,$C$6:$H$57,5,FALSE())</f>
        <v>5851654.81983117</v>
      </c>
      <c r="P140" s="223" t="n">
        <f aca="false">N140</f>
        <v>2007</v>
      </c>
      <c r="Q140" s="214" t="n">
        <f aca="false">VLOOKUP(P140,$C$6:$H$57,5,FALSE())</f>
        <v>5851654.81983117</v>
      </c>
      <c r="R140" s="235" t="n">
        <f aca="false">P140</f>
        <v>2007</v>
      </c>
      <c r="S140" s="214" t="n">
        <f aca="false">VLOOKUP(R140,$C$6:$H$57,5,FALSE())</f>
        <v>5851654.81983117</v>
      </c>
      <c r="T140" s="223" t="n">
        <f aca="false">R140</f>
        <v>2007</v>
      </c>
      <c r="U140" s="214" t="n">
        <f aca="false">VLOOKUP(T140,$C$6:$H$57,5,FALSE())</f>
        <v>5851654.81983117</v>
      </c>
      <c r="V140" s="223" t="n">
        <f aca="false">T140</f>
        <v>2007</v>
      </c>
      <c r="W140" s="214" t="n">
        <f aca="false">VLOOKUP(V140,$C$6:$H$57,5,FALSE())</f>
        <v>5851654.81983117</v>
      </c>
      <c r="X140" s="223" t="n">
        <f aca="false">V140</f>
        <v>2007</v>
      </c>
      <c r="Y140" s="214" t="n">
        <f aca="false">VLOOKUP(X140,$C$6:$H$57,5,FALSE())</f>
        <v>5851654.81983117</v>
      </c>
      <c r="Z140" s="223" t="n">
        <f aca="false">X140</f>
        <v>2007</v>
      </c>
      <c r="AA140" s="214" t="n">
        <f aca="false">VLOOKUP(Z140,$C$6:$H$57,5,FALSE())</f>
        <v>5851654.81983117</v>
      </c>
      <c r="AB140" s="223" t="n">
        <f aca="false">Z140</f>
        <v>2007</v>
      </c>
      <c r="AC140" s="214" t="n">
        <f aca="false">VLOOKUP(AB140,$C$6:$H$57,5,FALSE())</f>
        <v>5851654.81983117</v>
      </c>
      <c r="AD140" s="223" t="n">
        <f aca="false">AB140</f>
        <v>2007</v>
      </c>
      <c r="AE140" s="214" t="n">
        <f aca="false">VLOOKUP(AD140,$C$6:$H$57,5,FALSE())</f>
        <v>5851654.81983117</v>
      </c>
      <c r="AF140" s="223" t="n">
        <f aca="false">AD140</f>
        <v>2007</v>
      </c>
      <c r="AG140" s="214" t="n">
        <f aca="false">VLOOKUP(AF140,$C$6:$H$57,5,FALSE())</f>
        <v>5851654.81983117</v>
      </c>
      <c r="AH140" s="223" t="n">
        <f aca="false">AF140</f>
        <v>2007</v>
      </c>
      <c r="AI140" s="214" t="n">
        <f aca="false">VLOOKUP(AH140,$C$6:$H$57,5,FALSE())</f>
        <v>5851654.81983117</v>
      </c>
      <c r="AJ140" s="223" t="n">
        <f aca="false">AH140</f>
        <v>2007</v>
      </c>
      <c r="AK140" s="214" t="n">
        <f aca="false">VLOOKUP(AJ140,$C$6:$H$57,5,FALSE())</f>
        <v>5851654.81983117</v>
      </c>
      <c r="AL140" s="223" t="n">
        <f aca="false">AJ140</f>
        <v>2007</v>
      </c>
      <c r="AM140" s="214" t="n">
        <f aca="false">VLOOKUP(AL140,$C$6:$H$57,5,FALSE())</f>
        <v>5851654.81983117</v>
      </c>
      <c r="AN140" s="223" t="n">
        <f aca="false">AL140</f>
        <v>2007</v>
      </c>
      <c r="AO140" s="214" t="n">
        <f aca="false">VLOOKUP(AN140,$C$6:$H$57,5,FALSE())</f>
        <v>5851654.81983117</v>
      </c>
      <c r="AP140" s="223" t="n">
        <f aca="false">AN140</f>
        <v>2007</v>
      </c>
      <c r="AQ140" s="214" t="n">
        <f aca="false">VLOOKUP(AP140,$C$6:$H$57,5,FALSE())</f>
        <v>5851654.81983117</v>
      </c>
      <c r="AR140" s="223" t="n">
        <f aca="false">AP140</f>
        <v>2007</v>
      </c>
      <c r="AS140" s="214" t="n">
        <f aca="false">VLOOKUP(AR140,$C$6:$H$57,5,FALSE())</f>
        <v>5851654.81983117</v>
      </c>
      <c r="AT140" s="223" t="n">
        <f aca="false">AR140</f>
        <v>2007</v>
      </c>
      <c r="AU140" s="214" t="n">
        <f aca="false">VLOOKUP(AT140,$C$6:$H$57,5,FALSE())</f>
        <v>5851654.81983117</v>
      </c>
      <c r="AV140" s="223" t="n">
        <f aca="false">AT140</f>
        <v>2007</v>
      </c>
      <c r="AW140" s="214" t="n">
        <f aca="false">VLOOKUP(AV140,$C$6:$H$57,5,FALSE())</f>
        <v>5851654.81983117</v>
      </c>
      <c r="AX140" s="223" t="n">
        <f aca="false">AV140</f>
        <v>2007</v>
      </c>
      <c r="AY140" s="214" t="n">
        <f aca="false">VLOOKUP(AX140,$C$6:$H$57,5,FALSE())</f>
        <v>5851654.81983117</v>
      </c>
      <c r="AZ140" s="223" t="n">
        <f aca="false">AX140</f>
        <v>2007</v>
      </c>
      <c r="BA140" s="214" t="n">
        <f aca="false">VLOOKUP(AZ140,$C$6:$H$57,5,FALSE())</f>
        <v>5851654.81983117</v>
      </c>
      <c r="BB140" s="223" t="n">
        <f aca="false">AZ140</f>
        <v>2007</v>
      </c>
      <c r="BC140" s="214" t="n">
        <f aca="false">VLOOKUP(BB140,$C$6:$H$57,5,FALSE())</f>
        <v>5851654.81983117</v>
      </c>
      <c r="BD140" s="223" t="n">
        <f aca="false">BB140</f>
        <v>2007</v>
      </c>
      <c r="BE140" s="214" t="n">
        <f aca="false">VLOOKUP(BD140,$C$6:$H$57,5,FALSE())</f>
        <v>5851654.81983117</v>
      </c>
      <c r="BF140" s="223" t="n">
        <f aca="false">BD140</f>
        <v>2007</v>
      </c>
      <c r="BG140" s="214" t="n">
        <f aca="false">VLOOKUP(BF140,$C$6:$H$57,5,FALSE())</f>
        <v>5851654.81983117</v>
      </c>
      <c r="BH140" s="223" t="n">
        <f aca="false">BF140</f>
        <v>2007</v>
      </c>
      <c r="BI140" s="214" t="n">
        <f aca="false">VLOOKUP(BH140,$C$6:$H$57,5,FALSE())</f>
        <v>5851654.81983117</v>
      </c>
      <c r="BJ140" s="223" t="n">
        <f aca="false">BH140</f>
        <v>2007</v>
      </c>
      <c r="BK140" s="214" t="n">
        <f aca="false">VLOOKUP(BJ140,$C$6:$H$57,5,FALSE())</f>
        <v>5851654.81983117</v>
      </c>
      <c r="BL140" s="223" t="n">
        <f aca="false">BJ140</f>
        <v>2007</v>
      </c>
      <c r="BM140" s="214" t="n">
        <f aca="false">VLOOKUP(BL140,$C$6:$H$57,5,FALSE())</f>
        <v>5851654.81983117</v>
      </c>
      <c r="BN140" s="223" t="n">
        <f aca="false">BL140</f>
        <v>2007</v>
      </c>
      <c r="BO140" s="214" t="n">
        <f aca="false">VLOOKUP(BN140,$C$6:$H$57,5,FALSE())</f>
        <v>5851654.81983117</v>
      </c>
      <c r="BP140" s="223" t="n">
        <f aca="false">BN140</f>
        <v>2007</v>
      </c>
      <c r="BQ140" s="214" t="n">
        <f aca="false">VLOOKUP(BP140,$C$6:$H$57,5,FALSE())</f>
        <v>5851654.81983117</v>
      </c>
      <c r="BR140" s="223" t="n">
        <f aca="false">BP140</f>
        <v>2007</v>
      </c>
      <c r="BS140" s="214" t="n">
        <f aca="false">VLOOKUP(BR140,$C$6:$H$57,5,FALSE())</f>
        <v>5851654.81983117</v>
      </c>
      <c r="BT140" s="223" t="n">
        <f aca="false">BR140</f>
        <v>2007</v>
      </c>
      <c r="BU140" s="214" t="n">
        <f aca="false">VLOOKUP(BT140,$C$6:$H$57,5,FALSE())</f>
        <v>5851654.81983117</v>
      </c>
      <c r="BV140" s="223" t="n">
        <f aca="false">BT140</f>
        <v>2007</v>
      </c>
      <c r="BW140" s="214" t="n">
        <f aca="false">VLOOKUP(BV140,$C$6:$H$57,5,FALSE())</f>
        <v>5851654.81983117</v>
      </c>
      <c r="BX140" s="224" t="n">
        <f aca="false">IF(BW140&lt;=BW111,BV140,BV111)</f>
        <v>2007</v>
      </c>
      <c r="BY140" s="214" t="n">
        <f aca="false">VLOOKUP(BX140,$C$6:$H$57,5,FALSE())</f>
        <v>5851654.81983117</v>
      </c>
      <c r="BZ140" s="223" t="n">
        <f aca="false">BX140</f>
        <v>2007</v>
      </c>
      <c r="CA140" s="214" t="n">
        <f aca="false">VLOOKUP(BZ140,$C$6:$H$57,5,FALSE())</f>
        <v>5851654.81983117</v>
      </c>
      <c r="CB140" s="223" t="n">
        <f aca="false">BZ140</f>
        <v>2007</v>
      </c>
      <c r="CC140" s="214" t="n">
        <f aca="false">VLOOKUP(CB140,$C$6:$H$57,5,FALSE())</f>
        <v>5851654.81983117</v>
      </c>
      <c r="CD140" s="223" t="n">
        <f aca="false">CB140</f>
        <v>2007</v>
      </c>
      <c r="CE140" s="214" t="n">
        <f aca="false">VLOOKUP(CD140,$C$6:$H$57,5,FALSE())</f>
        <v>5851654.81983117</v>
      </c>
      <c r="CF140" s="223" t="n">
        <f aca="false">CD140</f>
        <v>2007</v>
      </c>
      <c r="CG140" s="214" t="n">
        <f aca="false">VLOOKUP(CF140,$C$6:$H$57,5,FALSE())</f>
        <v>5851654.81983117</v>
      </c>
      <c r="CH140" s="223" t="n">
        <f aca="false">CF140</f>
        <v>2007</v>
      </c>
      <c r="CI140" s="214" t="n">
        <f aca="false">VLOOKUP(CH140,$C$6:$H$57,5,FALSE())</f>
        <v>5851654.81983117</v>
      </c>
      <c r="CJ140" s="223" t="n">
        <f aca="false">CH140</f>
        <v>2007</v>
      </c>
      <c r="CK140" s="214" t="n">
        <f aca="false">VLOOKUP(CJ140,$C$6:$H$57,5,FALSE())</f>
        <v>5851654.81983117</v>
      </c>
      <c r="CL140" s="223" t="n">
        <f aca="false">CJ140</f>
        <v>2007</v>
      </c>
      <c r="CM140" s="214" t="n">
        <f aca="false">VLOOKUP(CL140,$C$6:$H$57,5,FALSE())</f>
        <v>5851654.81983117</v>
      </c>
      <c r="CN140" s="223" t="n">
        <f aca="false">CL140</f>
        <v>2007</v>
      </c>
      <c r="CO140" s="214" t="n">
        <f aca="false">VLOOKUP(CN140,$C$6:$H$57,5,FALSE())</f>
        <v>5851654.81983117</v>
      </c>
      <c r="CP140" s="223" t="n">
        <f aca="false">CN140</f>
        <v>2007</v>
      </c>
      <c r="CQ140" s="214" t="n">
        <f aca="false">VLOOKUP(CP140,$C$6:$H$57,5,FALSE())</f>
        <v>5851654.81983117</v>
      </c>
      <c r="CR140" s="223" t="n">
        <f aca="false">CP140</f>
        <v>2007</v>
      </c>
      <c r="CS140" s="214" t="n">
        <f aca="false">VLOOKUP(CR140,$C$6:$H$57,5,FALSE())</f>
        <v>5851654.81983117</v>
      </c>
      <c r="CT140" s="223" t="n">
        <f aca="false">CR140</f>
        <v>2007</v>
      </c>
      <c r="CU140" s="214" t="n">
        <f aca="false">VLOOKUP(CT140,$C$6:$H$57,5,FALSE())</f>
        <v>5851654.81983117</v>
      </c>
      <c r="CV140" s="223" t="n">
        <f aca="false">CT140</f>
        <v>2007</v>
      </c>
      <c r="CW140" s="214" t="n">
        <f aca="false">VLOOKUP(CV140,$C$6:$H$57,5,FALSE())</f>
        <v>5851654.81983117</v>
      </c>
      <c r="CX140" s="223" t="n">
        <f aca="false">CV140</f>
        <v>2007</v>
      </c>
      <c r="CY140" s="214" t="n">
        <f aca="false">VLOOKUP(CX140,$C$6:$H$57,5,FALSE())</f>
        <v>5851654.81983117</v>
      </c>
      <c r="CZ140" s="223" t="n">
        <f aca="false">CX140</f>
        <v>2007</v>
      </c>
      <c r="DA140" s="214" t="n">
        <f aca="false">VLOOKUP(CZ140,$C$6:$H$57,5,FALSE())</f>
        <v>5851654.81983117</v>
      </c>
      <c r="DB140" s="223" t="n">
        <f aca="false">CZ140</f>
        <v>2007</v>
      </c>
      <c r="DC140" s="214" t="n">
        <f aca="false">VLOOKUP(DB140,$C$6:$H$57,5,FALSE())</f>
        <v>5851654.81983117</v>
      </c>
      <c r="DD140" s="223" t="n">
        <f aca="false">DB140</f>
        <v>2007</v>
      </c>
      <c r="DE140" s="214" t="n">
        <f aca="false">VLOOKUP(DD140,$C$6:$H$57,5,FALSE())</f>
        <v>5851654.81983117</v>
      </c>
      <c r="DF140" s="235" t="n">
        <f aca="false">DD140</f>
        <v>2007</v>
      </c>
      <c r="DG140" s="214" t="n">
        <f aca="false">VLOOKUP(DF140,$C$6:$H$57,5,FALSE())</f>
        <v>5851654.81983117</v>
      </c>
      <c r="DH140" s="223" t="n">
        <f aca="false">DF140</f>
        <v>2007</v>
      </c>
      <c r="DI140" s="214" t="n">
        <f aca="false">VLOOKUP(DH140,$C$6:$H$57,5,FALSE())</f>
        <v>5851654.81983117</v>
      </c>
      <c r="DJ140" s="223" t="n">
        <f aca="false">DH140</f>
        <v>2007</v>
      </c>
      <c r="DK140" s="214" t="n">
        <f aca="false">VLOOKUP(DJ140,$C$6:$H$57,5,FALSE())</f>
        <v>5851654.81983117</v>
      </c>
      <c r="DL140" s="223" t="n">
        <f aca="false">DJ140</f>
        <v>2007</v>
      </c>
      <c r="DM140" s="214" t="n">
        <f aca="false">VLOOKUP(DL140,$C$6:$H$57,5,FALSE())</f>
        <v>5851654.81983117</v>
      </c>
      <c r="DN140" s="223" t="n">
        <f aca="false">DL140</f>
        <v>2007</v>
      </c>
      <c r="DO140" s="214" t="n">
        <f aca="false">VLOOKUP(DN140,$C$6:$H$57,5,FALSE())</f>
        <v>5851654.81983117</v>
      </c>
      <c r="DP140" s="223" t="n">
        <f aca="false">DN140</f>
        <v>2007</v>
      </c>
      <c r="DQ140" s="214" t="n">
        <f aca="false">VLOOKUP(DP140,$C$6:$H$57,5,FALSE())</f>
        <v>5851654.81983117</v>
      </c>
      <c r="DR140" s="223" t="n">
        <f aca="false">DP140</f>
        <v>2007</v>
      </c>
      <c r="DS140" s="214" t="n">
        <f aca="false">VLOOKUP(DR140,$C$6:$H$57,5,FALSE())</f>
        <v>5851654.81983117</v>
      </c>
      <c r="DT140" s="223" t="n">
        <f aca="false">DR140</f>
        <v>2007</v>
      </c>
      <c r="DU140" s="214" t="n">
        <f aca="false">VLOOKUP(DT140,$C$6:$H$57,5,FALSE())</f>
        <v>5851654.81983117</v>
      </c>
      <c r="DV140" s="223" t="n">
        <f aca="false">DT140</f>
        <v>2007</v>
      </c>
      <c r="DW140" s="214" t="n">
        <f aca="false">VLOOKUP(DV140,$C$6:$H$57,5,FALSE())</f>
        <v>5851654.81983117</v>
      </c>
      <c r="DX140" s="223" t="n">
        <f aca="false">DV140</f>
        <v>2007</v>
      </c>
      <c r="DY140" s="214" t="n">
        <f aca="false">VLOOKUP(DX140,$C$6:$H$57,5,FALSE())</f>
        <v>5851654.81983117</v>
      </c>
      <c r="DZ140" s="223" t="n">
        <f aca="false">DX140</f>
        <v>2007</v>
      </c>
      <c r="EA140" s="214" t="n">
        <f aca="false">VLOOKUP(DZ140,$C$6:$H$57,5,FALSE())</f>
        <v>5851654.81983117</v>
      </c>
      <c r="EB140" s="223" t="n">
        <f aca="false">DZ140</f>
        <v>2007</v>
      </c>
      <c r="EC140" s="214" t="n">
        <f aca="false">VLOOKUP(EB140,$C$6:$H$57,5,FALSE())</f>
        <v>5851654.81983117</v>
      </c>
      <c r="ED140" s="223" t="n">
        <f aca="false">EB140</f>
        <v>2007</v>
      </c>
      <c r="EE140" s="214" t="n">
        <f aca="false">VLOOKUP(ED140,$C$6:$H$57,5,FALSE())</f>
        <v>5851654.81983117</v>
      </c>
      <c r="EF140" s="223" t="n">
        <f aca="false">ED140</f>
        <v>2007</v>
      </c>
      <c r="EG140" s="214" t="n">
        <f aca="false">VLOOKUP(EF140,$C$6:$H$57,5,FALSE())</f>
        <v>5851654.81983117</v>
      </c>
      <c r="EH140" s="223" t="n">
        <f aca="false">EF140</f>
        <v>2007</v>
      </c>
      <c r="EI140" s="214" t="n">
        <f aca="false">VLOOKUP(EH140,$C$6:$H$57,5,FALSE())</f>
        <v>5851654.81983117</v>
      </c>
      <c r="EJ140" s="223" t="n">
        <f aca="false">EH140</f>
        <v>2007</v>
      </c>
      <c r="EK140" s="214" t="n">
        <f aca="false">VLOOKUP(EJ140,$C$6:$H$57,5,FALSE())</f>
        <v>5851654.81983117</v>
      </c>
      <c r="EL140" s="223" t="n">
        <f aca="false">EJ140</f>
        <v>2007</v>
      </c>
      <c r="EM140" s="214" t="n">
        <f aca="false">VLOOKUP(EL140,$C$6:$H$57,5,FALSE())</f>
        <v>5851654.81983117</v>
      </c>
      <c r="EN140" s="223" t="n">
        <f aca="false">EL140</f>
        <v>2007</v>
      </c>
      <c r="EO140" s="214" t="n">
        <f aca="false">VLOOKUP(EN140,$C$6:$H$57,5,FALSE())</f>
        <v>5851654.81983117</v>
      </c>
      <c r="EP140" s="223" t="n">
        <f aca="false">EN140</f>
        <v>2007</v>
      </c>
      <c r="EQ140" s="214" t="n">
        <f aca="false">VLOOKUP(EP140,$C$6:$H$57,5,FALSE())</f>
        <v>5851654.81983117</v>
      </c>
      <c r="ER140" s="223" t="n">
        <f aca="false">EP140</f>
        <v>2007</v>
      </c>
      <c r="ES140" s="214" t="n">
        <f aca="false">VLOOKUP(ER140,$C$6:$H$57,5,FALSE())</f>
        <v>5851654.81983117</v>
      </c>
      <c r="ET140" s="223" t="n">
        <f aca="false">ER140</f>
        <v>2007</v>
      </c>
      <c r="EU140" s="214" t="n">
        <f aca="false">VLOOKUP(ET140,$C$6:$H$57,5,FALSE())</f>
        <v>5851654.81983117</v>
      </c>
      <c r="EV140" s="223" t="n">
        <f aca="false">ET140</f>
        <v>2007</v>
      </c>
      <c r="EW140" s="214" t="n">
        <f aca="false">VLOOKUP(EV140,$C$6:$H$57,5,FALSE())</f>
        <v>5851654.81983117</v>
      </c>
      <c r="EX140" s="223" t="n">
        <f aca="false">EV140</f>
        <v>2007</v>
      </c>
      <c r="EY140" s="214" t="n">
        <f aca="false">VLOOKUP(EX140,$C$6:$H$57,5,FALSE())</f>
        <v>5851654.81983117</v>
      </c>
      <c r="EZ140" s="223" t="n">
        <f aca="false">EX140</f>
        <v>2007</v>
      </c>
      <c r="FA140" s="214" t="n">
        <f aca="false">VLOOKUP(EZ140,$C$6:$H$57,5,FALSE())</f>
        <v>5851654.81983117</v>
      </c>
      <c r="FB140" s="223" t="n">
        <f aca="false">EZ140</f>
        <v>2007</v>
      </c>
      <c r="FC140" s="214" t="n">
        <f aca="false">VLOOKUP(FB140,$C$6:$H$57,5,FALSE())</f>
        <v>5851654.81983117</v>
      </c>
      <c r="FD140" s="223" t="n">
        <f aca="false">FB140</f>
        <v>2007</v>
      </c>
      <c r="FE140" s="214" t="n">
        <f aca="false">VLOOKUP(FD140,$C$6:$H$57,5,FALSE())</f>
        <v>5851654.81983117</v>
      </c>
      <c r="FF140" s="223" t="n">
        <f aca="false">FD140</f>
        <v>2007</v>
      </c>
      <c r="FG140" s="214" t="n">
        <f aca="false">VLOOKUP(FF140,$C$6:$H$57,5,FALSE())</f>
        <v>5851654.81983117</v>
      </c>
      <c r="FH140" s="223" t="n">
        <f aca="false">FF140</f>
        <v>2007</v>
      </c>
      <c r="FI140" s="214" t="n">
        <f aca="false">VLOOKUP(FH140,$C$6:$H$57,5,FALSE())</f>
        <v>5851654.81983117</v>
      </c>
      <c r="FJ140" s="224" t="n">
        <f aca="false">IF(FI140&lt;=FI112,FH140,FH112)</f>
        <v>2001</v>
      </c>
      <c r="FK140" s="214" t="n">
        <f aca="false">VLOOKUP(FJ140,$C$6:$H$57,5,FALSE())</f>
        <v>5672207.42635552</v>
      </c>
      <c r="FL140" s="223" t="n">
        <f aca="false">FJ140</f>
        <v>2001</v>
      </c>
      <c r="FM140" s="214" t="n">
        <f aca="false">VLOOKUP(FL140,$C$6:$H$57,5,FALSE())</f>
        <v>5672207.42635552</v>
      </c>
      <c r="FN140" s="223" t="n">
        <f aca="false">FL140</f>
        <v>2001</v>
      </c>
      <c r="FO140" s="214" t="n">
        <f aca="false">VLOOKUP(FN140,$C$6:$H$57,5,FALSE())</f>
        <v>5672207.42635552</v>
      </c>
      <c r="FP140" s="223" t="n">
        <f aca="false">FN140</f>
        <v>2001</v>
      </c>
      <c r="FQ140" s="214" t="n">
        <f aca="false">VLOOKUP(FP140,$C$6:$H$57,5,FALSE())</f>
        <v>5672207.42635552</v>
      </c>
      <c r="FR140" s="223" t="n">
        <f aca="false">FP140</f>
        <v>2001</v>
      </c>
      <c r="FS140" s="214" t="n">
        <f aca="false">VLOOKUP(FR140,$C$6:$H$57,5,FALSE())</f>
        <v>5672207.42635552</v>
      </c>
      <c r="FT140" s="223" t="n">
        <f aca="false">FR140</f>
        <v>2001</v>
      </c>
      <c r="FU140" s="214" t="n">
        <f aca="false">VLOOKUP(FT140,$C$6:$H$57,5,FALSE())</f>
        <v>5672207.42635552</v>
      </c>
      <c r="FV140" s="223" t="n">
        <f aca="false">FT140</f>
        <v>2001</v>
      </c>
      <c r="FW140" s="214" t="n">
        <f aca="false">VLOOKUP(FV140,$C$6:$H$57,5,FALSE())</f>
        <v>5672207.42635552</v>
      </c>
      <c r="FX140" s="223" t="n">
        <f aca="false">FV140</f>
        <v>2001</v>
      </c>
      <c r="FY140" s="214" t="n">
        <f aca="false">VLOOKUP(FX140,$C$6:$H$57,5,FALSE())</f>
        <v>5672207.42635552</v>
      </c>
      <c r="FZ140" s="223" t="n">
        <f aca="false">FX140</f>
        <v>2001</v>
      </c>
      <c r="GA140" s="214" t="n">
        <f aca="false">VLOOKUP(FZ140,$C$6:$H$57,5,FALSE())</f>
        <v>5672207.42635552</v>
      </c>
      <c r="GB140" s="223" t="n">
        <f aca="false">FZ140</f>
        <v>2001</v>
      </c>
      <c r="GC140" s="214" t="n">
        <f aca="false">VLOOKUP(GB140,$C$6:$H$57,5,FALSE())</f>
        <v>5672207.42635552</v>
      </c>
      <c r="GD140" s="223" t="n">
        <f aca="false">GB140</f>
        <v>2001</v>
      </c>
      <c r="GE140" s="214" t="n">
        <f aca="false">VLOOKUP(GD140,$C$6:$H$57,5,FALSE())</f>
        <v>5672207.42635552</v>
      </c>
      <c r="GF140" s="223" t="n">
        <f aca="false">GD140</f>
        <v>2001</v>
      </c>
      <c r="GG140" s="214" t="n">
        <f aca="false">VLOOKUP(GF140,$C$6:$H$57,5,FALSE())</f>
        <v>5672207.42635552</v>
      </c>
      <c r="GH140" s="223" t="n">
        <f aca="false">GF140</f>
        <v>2001</v>
      </c>
      <c r="GI140" s="214" t="n">
        <f aca="false">VLOOKUP(GH140,$C$6:$H$57,5,FALSE())</f>
        <v>5672207.42635552</v>
      </c>
      <c r="GJ140" s="223" t="n">
        <f aca="false">GH140</f>
        <v>2001</v>
      </c>
      <c r="GK140" s="214" t="n">
        <f aca="false">VLOOKUP(GJ140,$C$6:$H$57,5,FALSE())</f>
        <v>5672207.42635552</v>
      </c>
      <c r="GL140" s="223" t="n">
        <f aca="false">GJ140</f>
        <v>2001</v>
      </c>
      <c r="GM140" s="214" t="n">
        <f aca="false">VLOOKUP(GL140,$C$6:$H$57,5,FALSE())</f>
        <v>5672207.42635552</v>
      </c>
      <c r="GN140" s="223" t="n">
        <f aca="false">GL140</f>
        <v>2001</v>
      </c>
      <c r="GO140" s="214" t="n">
        <f aca="false">VLOOKUP(GN140,$C$6:$H$57,5,FALSE())</f>
        <v>5672207.42635552</v>
      </c>
      <c r="GP140" s="223" t="n">
        <f aca="false">GN140</f>
        <v>2001</v>
      </c>
      <c r="GQ140" s="214" t="n">
        <f aca="false">VLOOKUP(GP140,$C$6:$H$57,5,FALSE())</f>
        <v>5672207.42635552</v>
      </c>
      <c r="GR140" s="235" t="n">
        <f aca="false">GP140</f>
        <v>2001</v>
      </c>
      <c r="GS140" s="214" t="n">
        <f aca="false">VLOOKUP(GR140,$C$6:$H$57,5,FALSE())</f>
        <v>5672207.42635552</v>
      </c>
      <c r="GT140" s="223" t="n">
        <f aca="false">GR140</f>
        <v>2001</v>
      </c>
      <c r="GU140" s="214" t="n">
        <f aca="false">VLOOKUP(GT140,$C$6:$H$57,5,FALSE())</f>
        <v>5672207.42635552</v>
      </c>
      <c r="GV140" s="223" t="n">
        <f aca="false">GT140</f>
        <v>2001</v>
      </c>
      <c r="GW140" s="214" t="n">
        <f aca="false">VLOOKUP(GV140,$C$6:$H$57,5,FALSE())</f>
        <v>5672207.42635552</v>
      </c>
      <c r="GX140" s="223" t="n">
        <f aca="false">GV140</f>
        <v>2001</v>
      </c>
      <c r="GY140" s="214" t="n">
        <f aca="false">VLOOKUP(GX140,$C$6:$H$57,5,FALSE())</f>
        <v>5672207.42635552</v>
      </c>
      <c r="GZ140" s="223" t="n">
        <f aca="false">GX140</f>
        <v>2001</v>
      </c>
      <c r="HA140" s="214" t="n">
        <f aca="false">VLOOKUP(GZ140,$C$6:$H$57,5,FALSE())</f>
        <v>5672207.42635552</v>
      </c>
      <c r="HB140" s="223" t="n">
        <f aca="false">GZ140</f>
        <v>2001</v>
      </c>
      <c r="HC140" s="214" t="n">
        <f aca="false">VLOOKUP(HB140,$C$6:$H$57,5,FALSE())</f>
        <v>5672207.42635552</v>
      </c>
      <c r="HD140" s="223" t="n">
        <f aca="false">HB140</f>
        <v>2001</v>
      </c>
      <c r="HE140" s="214" t="n">
        <f aca="false">VLOOKUP(HD140,$C$6:$H$57,5,FALSE())</f>
        <v>5672207.42635552</v>
      </c>
      <c r="HF140" s="223" t="n">
        <f aca="false">HD140</f>
        <v>2001</v>
      </c>
      <c r="HG140" s="214" t="n">
        <f aca="false">VLOOKUP(HF140,$C$6:$H$57,5,FALSE())</f>
        <v>5672207.42635552</v>
      </c>
      <c r="HH140" s="223" t="n">
        <f aca="false">HF140</f>
        <v>2001</v>
      </c>
      <c r="HI140" s="214" t="n">
        <f aca="false">VLOOKUP(HH140,$C$6:$H$57,5,FALSE())</f>
        <v>5672207.42635552</v>
      </c>
      <c r="HJ140" s="223" t="n">
        <f aca="false">HH140</f>
        <v>2001</v>
      </c>
      <c r="HK140" s="214" t="n">
        <f aca="false">VLOOKUP(HJ140,$C$6:$H$57,5,FALSE())</f>
        <v>5672207.42635552</v>
      </c>
      <c r="HL140" s="223" t="n">
        <f aca="false">HJ140</f>
        <v>2001</v>
      </c>
      <c r="HM140" s="214" t="n">
        <f aca="false">VLOOKUP(HL140,$C$6:$H$57,5,FALSE())</f>
        <v>5672207.42635552</v>
      </c>
      <c r="HN140" s="223" t="n">
        <f aca="false">HL140</f>
        <v>2001</v>
      </c>
      <c r="HO140" s="214" t="n">
        <f aca="false">VLOOKUP(HN140,$C$6:$H$57,5,FALSE())</f>
        <v>5672207.42635552</v>
      </c>
      <c r="HP140" s="223" t="n">
        <f aca="false">HN140</f>
        <v>2001</v>
      </c>
      <c r="HQ140" s="214" t="n">
        <f aca="false">VLOOKUP(HP140,$C$6:$H$57,5,FALSE())</f>
        <v>5672207.42635552</v>
      </c>
      <c r="HR140" s="223" t="n">
        <f aca="false">HP140</f>
        <v>2001</v>
      </c>
      <c r="HS140" s="214" t="n">
        <f aca="false">VLOOKUP(HR140,$C$6:$H$57,5,FALSE())</f>
        <v>5672207.42635552</v>
      </c>
      <c r="HT140" s="223" t="n">
        <f aca="false">HR140</f>
        <v>2001</v>
      </c>
      <c r="HU140" s="214" t="n">
        <f aca="false">VLOOKUP(HT140,$C$6:$H$57,5,FALSE())</f>
        <v>5672207.42635552</v>
      </c>
      <c r="HV140" s="223" t="n">
        <f aca="false">HT140</f>
        <v>2001</v>
      </c>
      <c r="HW140" s="214" t="n">
        <f aca="false">VLOOKUP(HV140,$C$6:$H$57,5,FALSE())</f>
        <v>5672207.42635552</v>
      </c>
      <c r="HX140" s="223" t="n">
        <f aca="false">HV140</f>
        <v>2001</v>
      </c>
      <c r="HY140" s="214" t="n">
        <f aca="false">VLOOKUP(HX140,$C$6:$H$57,5,FALSE())</f>
        <v>5672207.42635552</v>
      </c>
      <c r="HZ140" s="223" t="n">
        <f aca="false">HX140</f>
        <v>2001</v>
      </c>
      <c r="IA140" s="214" t="n">
        <f aca="false">VLOOKUP(HZ140,$C$6:$H$57,5,FALSE())</f>
        <v>5672207.42635552</v>
      </c>
      <c r="IB140" s="223" t="n">
        <f aca="false">HZ140</f>
        <v>2001</v>
      </c>
      <c r="IC140" s="214" t="n">
        <f aca="false">VLOOKUP(IB140,$C$6:$H$57,5,FALSE())</f>
        <v>5672207.42635552</v>
      </c>
      <c r="ID140" s="223" t="n">
        <f aca="false">IB140</f>
        <v>2001</v>
      </c>
      <c r="IE140" s="214" t="n">
        <f aca="false">VLOOKUP(ID140,$C$6:$H$57,5,FALSE())</f>
        <v>5672207.42635552</v>
      </c>
      <c r="IF140" s="223" t="n">
        <f aca="false">ID140</f>
        <v>2001</v>
      </c>
      <c r="IG140" s="214" t="n">
        <f aca="false">VLOOKUP(IF140,$C$6:$H$57,5,FALSE())</f>
        <v>5672207.42635552</v>
      </c>
      <c r="IH140" s="223" t="n">
        <f aca="false">IF140</f>
        <v>2001</v>
      </c>
      <c r="II140" s="214" t="n">
        <f aca="false">VLOOKUP(IH140,$C$6:$H$57,5,FALSE())</f>
        <v>5672207.42635552</v>
      </c>
      <c r="IJ140" s="223" t="n">
        <f aca="false">IH140</f>
        <v>2001</v>
      </c>
      <c r="IK140" s="214" t="n">
        <f aca="false">VLOOKUP(IJ140,$C$6:$H$57,5,FALSE())</f>
        <v>5672207.42635552</v>
      </c>
      <c r="IL140" s="223" t="n">
        <f aca="false">IJ140</f>
        <v>2001</v>
      </c>
      <c r="IM140" s="214" t="n">
        <f aca="false">VLOOKUP(IL140,$C$6:$H$57,5,FALSE())</f>
        <v>5672207.42635552</v>
      </c>
      <c r="IN140" s="223" t="n">
        <f aca="false">IL140</f>
        <v>2001</v>
      </c>
      <c r="IO140" s="214" t="n">
        <f aca="false">VLOOKUP(IN140,$C$6:$H$57,5,FALSE())</f>
        <v>5672207.42635552</v>
      </c>
      <c r="IP140" s="223" t="n">
        <f aca="false">IN140</f>
        <v>2001</v>
      </c>
      <c r="IQ140" s="214" t="n">
        <f aca="false">VLOOKUP(IP140,$C$6:$H$57,5,FALSE())</f>
        <v>5672207.42635552</v>
      </c>
      <c r="IR140" s="223" t="n">
        <f aca="false">IP140</f>
        <v>2001</v>
      </c>
      <c r="IS140" s="214" t="n">
        <f aca="false">VLOOKUP(IR140,$C$6:$H$57,5,FALSE())</f>
        <v>5672207.42635552</v>
      </c>
      <c r="IT140" s="224" t="n">
        <f aca="false">IF(IS140&lt;=IS113,IR140,IR113)</f>
        <v>1999</v>
      </c>
    </row>
    <row r="141" customFormat="false" ht="18.75" hidden="false" customHeight="true" outlineLevel="0" collapsed="false">
      <c r="J141" s="223" t="n">
        <f aca="false">IR92</f>
        <v>2000</v>
      </c>
      <c r="K141" s="214" t="n">
        <f aca="false">VLOOKUP(J141,$C$6:$H$57,5,FALSE())</f>
        <v>6048377.5347359</v>
      </c>
      <c r="L141" s="223" t="n">
        <f aca="false">J141</f>
        <v>2000</v>
      </c>
      <c r="M141" s="214" t="n">
        <f aca="false">VLOOKUP(L141,$C$6:$H$57,5,FALSE())</f>
        <v>6048377.5347359</v>
      </c>
      <c r="N141" s="223" t="n">
        <f aca="false">L141</f>
        <v>2000</v>
      </c>
      <c r="O141" s="214" t="n">
        <f aca="false">VLOOKUP(N141,$C$6:$H$57,5,FALSE())</f>
        <v>6048377.5347359</v>
      </c>
      <c r="P141" s="223" t="n">
        <f aca="false">N141</f>
        <v>2000</v>
      </c>
      <c r="Q141" s="214" t="n">
        <f aca="false">VLOOKUP(P141,$C$6:$H$57,5,FALSE())</f>
        <v>6048377.5347359</v>
      </c>
      <c r="R141" s="235" t="n">
        <f aca="false">P141</f>
        <v>2000</v>
      </c>
      <c r="S141" s="214" t="n">
        <f aca="false">VLOOKUP(R141,$C$6:$H$57,5,FALSE())</f>
        <v>6048377.5347359</v>
      </c>
      <c r="T141" s="223" t="n">
        <f aca="false">R141</f>
        <v>2000</v>
      </c>
      <c r="U141" s="214" t="n">
        <f aca="false">VLOOKUP(T141,$C$6:$H$57,5,FALSE())</f>
        <v>6048377.5347359</v>
      </c>
      <c r="V141" s="223" t="n">
        <f aca="false">T141</f>
        <v>2000</v>
      </c>
      <c r="W141" s="214" t="n">
        <f aca="false">VLOOKUP(V141,$C$6:$H$57,5,FALSE())</f>
        <v>6048377.5347359</v>
      </c>
      <c r="X141" s="223" t="n">
        <f aca="false">V141</f>
        <v>2000</v>
      </c>
      <c r="Y141" s="214" t="n">
        <f aca="false">VLOOKUP(X141,$C$6:$H$57,5,FALSE())</f>
        <v>6048377.5347359</v>
      </c>
      <c r="Z141" s="223" t="n">
        <f aca="false">X141</f>
        <v>2000</v>
      </c>
      <c r="AA141" s="214" t="n">
        <f aca="false">VLOOKUP(Z141,$C$6:$H$57,5,FALSE())</f>
        <v>6048377.5347359</v>
      </c>
      <c r="AB141" s="223" t="n">
        <f aca="false">Z141</f>
        <v>2000</v>
      </c>
      <c r="AC141" s="214" t="n">
        <f aca="false">VLOOKUP(AB141,$C$6:$H$57,5,FALSE())</f>
        <v>6048377.5347359</v>
      </c>
      <c r="AD141" s="223" t="n">
        <f aca="false">AB141</f>
        <v>2000</v>
      </c>
      <c r="AE141" s="214" t="n">
        <f aca="false">VLOOKUP(AD141,$C$6:$H$57,5,FALSE())</f>
        <v>6048377.5347359</v>
      </c>
      <c r="AF141" s="223" t="n">
        <f aca="false">AD141</f>
        <v>2000</v>
      </c>
      <c r="AG141" s="214" t="n">
        <f aca="false">VLOOKUP(AF141,$C$6:$H$57,5,FALSE())</f>
        <v>6048377.5347359</v>
      </c>
      <c r="AH141" s="223" t="n">
        <f aca="false">AF141</f>
        <v>2000</v>
      </c>
      <c r="AI141" s="214" t="n">
        <f aca="false">VLOOKUP(AH141,$C$6:$H$57,5,FALSE())</f>
        <v>6048377.5347359</v>
      </c>
      <c r="AJ141" s="223" t="n">
        <f aca="false">AH141</f>
        <v>2000</v>
      </c>
      <c r="AK141" s="214" t="n">
        <f aca="false">VLOOKUP(AJ141,$C$6:$H$57,5,FALSE())</f>
        <v>6048377.5347359</v>
      </c>
      <c r="AL141" s="223" t="n">
        <f aca="false">AJ141</f>
        <v>2000</v>
      </c>
      <c r="AM141" s="214" t="n">
        <f aca="false">VLOOKUP(AL141,$C$6:$H$57,5,FALSE())</f>
        <v>6048377.5347359</v>
      </c>
      <c r="AN141" s="223" t="n">
        <f aca="false">AL141</f>
        <v>2000</v>
      </c>
      <c r="AO141" s="214" t="n">
        <f aca="false">VLOOKUP(AN141,$C$6:$H$57,5,FALSE())</f>
        <v>6048377.5347359</v>
      </c>
      <c r="AP141" s="223" t="n">
        <f aca="false">AN141</f>
        <v>2000</v>
      </c>
      <c r="AQ141" s="214" t="n">
        <f aca="false">VLOOKUP(AP141,$C$6:$H$57,5,FALSE())</f>
        <v>6048377.5347359</v>
      </c>
      <c r="AR141" s="223" t="n">
        <f aca="false">AP141</f>
        <v>2000</v>
      </c>
      <c r="AS141" s="214" t="n">
        <f aca="false">VLOOKUP(AR141,$C$6:$H$57,5,FALSE())</f>
        <v>6048377.5347359</v>
      </c>
      <c r="AT141" s="223" t="n">
        <f aca="false">AR141</f>
        <v>2000</v>
      </c>
      <c r="AU141" s="214" t="n">
        <f aca="false">VLOOKUP(AT141,$C$6:$H$57,5,FALSE())</f>
        <v>6048377.5347359</v>
      </c>
      <c r="AV141" s="223" t="n">
        <f aca="false">AT141</f>
        <v>2000</v>
      </c>
      <c r="AW141" s="214" t="n">
        <f aca="false">VLOOKUP(AV141,$C$6:$H$57,5,FALSE())</f>
        <v>6048377.5347359</v>
      </c>
      <c r="AX141" s="223" t="n">
        <f aca="false">AV141</f>
        <v>2000</v>
      </c>
      <c r="AY141" s="214" t="n">
        <f aca="false">VLOOKUP(AX141,$C$6:$H$57,5,FALSE())</f>
        <v>6048377.5347359</v>
      </c>
      <c r="AZ141" s="223" t="n">
        <f aca="false">AX141</f>
        <v>2000</v>
      </c>
      <c r="BA141" s="214" t="n">
        <f aca="false">VLOOKUP(AZ141,$C$6:$H$57,5,FALSE())</f>
        <v>6048377.5347359</v>
      </c>
      <c r="BB141" s="223" t="n">
        <f aca="false">AZ141</f>
        <v>2000</v>
      </c>
      <c r="BC141" s="214" t="n">
        <f aca="false">VLOOKUP(BB141,$C$6:$H$57,5,FALSE())</f>
        <v>6048377.5347359</v>
      </c>
      <c r="BD141" s="223" t="n">
        <f aca="false">BB141</f>
        <v>2000</v>
      </c>
      <c r="BE141" s="214" t="n">
        <f aca="false">VLOOKUP(BD141,$C$6:$H$57,5,FALSE())</f>
        <v>6048377.5347359</v>
      </c>
      <c r="BF141" s="223" t="n">
        <f aca="false">BD141</f>
        <v>2000</v>
      </c>
      <c r="BG141" s="214" t="n">
        <f aca="false">VLOOKUP(BF141,$C$6:$H$57,5,FALSE())</f>
        <v>6048377.5347359</v>
      </c>
      <c r="BH141" s="223" t="n">
        <f aca="false">BF141</f>
        <v>2000</v>
      </c>
      <c r="BI141" s="214" t="n">
        <f aca="false">VLOOKUP(BH141,$C$6:$H$57,5,FALSE())</f>
        <v>6048377.5347359</v>
      </c>
      <c r="BJ141" s="223" t="n">
        <f aca="false">BH141</f>
        <v>2000</v>
      </c>
      <c r="BK141" s="214" t="n">
        <f aca="false">VLOOKUP(BJ141,$C$6:$H$57,5,FALSE())</f>
        <v>6048377.5347359</v>
      </c>
      <c r="BL141" s="223" t="n">
        <f aca="false">BJ141</f>
        <v>2000</v>
      </c>
      <c r="BM141" s="214" t="n">
        <f aca="false">VLOOKUP(BL141,$C$6:$H$57,5,FALSE())</f>
        <v>6048377.5347359</v>
      </c>
      <c r="BN141" s="223" t="n">
        <f aca="false">BL141</f>
        <v>2000</v>
      </c>
      <c r="BO141" s="214" t="n">
        <f aca="false">VLOOKUP(BN141,$C$6:$H$57,5,FALSE())</f>
        <v>6048377.5347359</v>
      </c>
      <c r="BP141" s="223" t="n">
        <f aca="false">BN141</f>
        <v>2000</v>
      </c>
      <c r="BQ141" s="214" t="n">
        <f aca="false">VLOOKUP(BP141,$C$6:$H$57,5,FALSE())</f>
        <v>6048377.5347359</v>
      </c>
      <c r="BR141" s="223" t="n">
        <f aca="false">BP141</f>
        <v>2000</v>
      </c>
      <c r="BS141" s="214" t="n">
        <f aca="false">VLOOKUP(BR141,$C$6:$H$57,5,FALSE())</f>
        <v>6048377.5347359</v>
      </c>
      <c r="BT141" s="223" t="n">
        <f aca="false">BR141</f>
        <v>2000</v>
      </c>
      <c r="BU141" s="214" t="n">
        <f aca="false">VLOOKUP(BT141,$C$6:$H$57,5,FALSE())</f>
        <v>6048377.5347359</v>
      </c>
      <c r="BV141" s="223" t="n">
        <f aca="false">BT141</f>
        <v>2000</v>
      </c>
      <c r="BW141" s="214" t="n">
        <f aca="false">VLOOKUP(BV141,$C$6:$H$57,5,FALSE())</f>
        <v>6048377.5347359</v>
      </c>
      <c r="BX141" s="223" t="n">
        <f aca="false">BV141</f>
        <v>2000</v>
      </c>
      <c r="BY141" s="214" t="n">
        <f aca="false">VLOOKUP(BX141,$C$6:$H$57,5,FALSE())</f>
        <v>6048377.5347359</v>
      </c>
      <c r="BZ141" s="224" t="n">
        <f aca="false">IF(BY141&lt;=BY111,BX141,BX111)</f>
        <v>2003</v>
      </c>
      <c r="CA141" s="214" t="n">
        <f aca="false">VLOOKUP(BZ141,$C$6:$H$57,5,FALSE())</f>
        <v>6043345.46981591</v>
      </c>
      <c r="CB141" s="223" t="n">
        <f aca="false">BZ141</f>
        <v>2003</v>
      </c>
      <c r="CC141" s="214" t="n">
        <f aca="false">VLOOKUP(CB141,$C$6:$H$57,5,FALSE())</f>
        <v>6043345.46981591</v>
      </c>
      <c r="CD141" s="223" t="n">
        <f aca="false">CB141</f>
        <v>2003</v>
      </c>
      <c r="CE141" s="214" t="n">
        <f aca="false">VLOOKUP(CD141,$C$6:$H$57,5,FALSE())</f>
        <v>6043345.46981591</v>
      </c>
      <c r="CF141" s="223" t="n">
        <f aca="false">CD141</f>
        <v>2003</v>
      </c>
      <c r="CG141" s="214" t="n">
        <f aca="false">VLOOKUP(CF141,$C$6:$H$57,5,FALSE())</f>
        <v>6043345.46981591</v>
      </c>
      <c r="CH141" s="223" t="n">
        <f aca="false">CF141</f>
        <v>2003</v>
      </c>
      <c r="CI141" s="214" t="n">
        <f aca="false">VLOOKUP(CH141,$C$6:$H$57,5,FALSE())</f>
        <v>6043345.46981591</v>
      </c>
      <c r="CJ141" s="223" t="n">
        <f aca="false">CH141</f>
        <v>2003</v>
      </c>
      <c r="CK141" s="214" t="n">
        <f aca="false">VLOOKUP(CJ141,$C$6:$H$57,5,FALSE())</f>
        <v>6043345.46981591</v>
      </c>
      <c r="CL141" s="223" t="n">
        <f aca="false">CJ141</f>
        <v>2003</v>
      </c>
      <c r="CM141" s="214" t="n">
        <f aca="false">VLOOKUP(CL141,$C$6:$H$57,5,FALSE())</f>
        <v>6043345.46981591</v>
      </c>
      <c r="CN141" s="223" t="n">
        <f aca="false">CL141</f>
        <v>2003</v>
      </c>
      <c r="CO141" s="214" t="n">
        <f aca="false">VLOOKUP(CN141,$C$6:$H$57,5,FALSE())</f>
        <v>6043345.46981591</v>
      </c>
      <c r="CP141" s="223" t="n">
        <f aca="false">CN141</f>
        <v>2003</v>
      </c>
      <c r="CQ141" s="214" t="n">
        <f aca="false">VLOOKUP(CP141,$C$6:$H$57,5,FALSE())</f>
        <v>6043345.46981591</v>
      </c>
      <c r="CR141" s="223" t="n">
        <f aca="false">CP141</f>
        <v>2003</v>
      </c>
      <c r="CS141" s="214" t="n">
        <f aca="false">VLOOKUP(CR141,$C$6:$H$57,5,FALSE())</f>
        <v>6043345.46981591</v>
      </c>
      <c r="CT141" s="223" t="n">
        <f aca="false">CR141</f>
        <v>2003</v>
      </c>
      <c r="CU141" s="214" t="n">
        <f aca="false">VLOOKUP(CT141,$C$6:$H$57,5,FALSE())</f>
        <v>6043345.46981591</v>
      </c>
      <c r="CV141" s="223" t="n">
        <f aca="false">CT141</f>
        <v>2003</v>
      </c>
      <c r="CW141" s="214" t="n">
        <f aca="false">VLOOKUP(CV141,$C$6:$H$57,5,FALSE())</f>
        <v>6043345.46981591</v>
      </c>
      <c r="CX141" s="223" t="n">
        <f aca="false">CV141</f>
        <v>2003</v>
      </c>
      <c r="CY141" s="214" t="n">
        <f aca="false">VLOOKUP(CX141,$C$6:$H$57,5,FALSE())</f>
        <v>6043345.46981591</v>
      </c>
      <c r="CZ141" s="223" t="n">
        <f aca="false">CX141</f>
        <v>2003</v>
      </c>
      <c r="DA141" s="214" t="n">
        <f aca="false">VLOOKUP(CZ141,$C$6:$H$57,5,FALSE())</f>
        <v>6043345.46981591</v>
      </c>
      <c r="DB141" s="223" t="n">
        <f aca="false">CZ141</f>
        <v>2003</v>
      </c>
      <c r="DC141" s="214" t="n">
        <f aca="false">VLOOKUP(DB141,$C$6:$H$57,5,FALSE())</f>
        <v>6043345.46981591</v>
      </c>
      <c r="DD141" s="223" t="n">
        <f aca="false">DB141</f>
        <v>2003</v>
      </c>
      <c r="DE141" s="214" t="n">
        <f aca="false">VLOOKUP(DD141,$C$6:$H$57,5,FALSE())</f>
        <v>6043345.46981591</v>
      </c>
      <c r="DF141" s="235" t="n">
        <f aca="false">DD141</f>
        <v>2003</v>
      </c>
      <c r="DG141" s="214" t="n">
        <f aca="false">VLOOKUP(DF141,$C$6:$H$57,5,FALSE())</f>
        <v>6043345.46981591</v>
      </c>
      <c r="DH141" s="223" t="n">
        <f aca="false">DF141</f>
        <v>2003</v>
      </c>
      <c r="DI141" s="214" t="n">
        <f aca="false">VLOOKUP(DH141,$C$6:$H$57,5,FALSE())</f>
        <v>6043345.46981591</v>
      </c>
      <c r="DJ141" s="223" t="n">
        <f aca="false">DH141</f>
        <v>2003</v>
      </c>
      <c r="DK141" s="214" t="n">
        <f aca="false">VLOOKUP(DJ141,$C$6:$H$57,5,FALSE())</f>
        <v>6043345.46981591</v>
      </c>
      <c r="DL141" s="223" t="n">
        <f aca="false">DJ141</f>
        <v>2003</v>
      </c>
      <c r="DM141" s="214" t="n">
        <f aca="false">VLOOKUP(DL141,$C$6:$H$57,5,FALSE())</f>
        <v>6043345.46981591</v>
      </c>
      <c r="DN141" s="223" t="n">
        <f aca="false">DL141</f>
        <v>2003</v>
      </c>
      <c r="DO141" s="214" t="n">
        <f aca="false">VLOOKUP(DN141,$C$6:$H$57,5,FALSE())</f>
        <v>6043345.46981591</v>
      </c>
      <c r="DP141" s="223" t="n">
        <f aca="false">DN141</f>
        <v>2003</v>
      </c>
      <c r="DQ141" s="214" t="n">
        <f aca="false">VLOOKUP(DP141,$C$6:$H$57,5,FALSE())</f>
        <v>6043345.46981591</v>
      </c>
      <c r="DR141" s="223" t="n">
        <f aca="false">DP141</f>
        <v>2003</v>
      </c>
      <c r="DS141" s="214" t="n">
        <f aca="false">VLOOKUP(DR141,$C$6:$H$57,5,FALSE())</f>
        <v>6043345.46981591</v>
      </c>
      <c r="DT141" s="223" t="n">
        <f aca="false">DR141</f>
        <v>2003</v>
      </c>
      <c r="DU141" s="214" t="n">
        <f aca="false">VLOOKUP(DT141,$C$6:$H$57,5,FALSE())</f>
        <v>6043345.46981591</v>
      </c>
      <c r="DV141" s="223" t="n">
        <f aca="false">DT141</f>
        <v>2003</v>
      </c>
      <c r="DW141" s="214" t="n">
        <f aca="false">VLOOKUP(DV141,$C$6:$H$57,5,FALSE())</f>
        <v>6043345.46981591</v>
      </c>
      <c r="DX141" s="223" t="n">
        <f aca="false">DV141</f>
        <v>2003</v>
      </c>
      <c r="DY141" s="214" t="n">
        <f aca="false">VLOOKUP(DX141,$C$6:$H$57,5,FALSE())</f>
        <v>6043345.46981591</v>
      </c>
      <c r="DZ141" s="223" t="n">
        <f aca="false">DX141</f>
        <v>2003</v>
      </c>
      <c r="EA141" s="214" t="n">
        <f aca="false">VLOOKUP(DZ141,$C$6:$H$57,5,FALSE())</f>
        <v>6043345.46981591</v>
      </c>
      <c r="EB141" s="223" t="n">
        <f aca="false">DZ141</f>
        <v>2003</v>
      </c>
      <c r="EC141" s="214" t="n">
        <f aca="false">VLOOKUP(EB141,$C$6:$H$57,5,FALSE())</f>
        <v>6043345.46981591</v>
      </c>
      <c r="ED141" s="223" t="n">
        <f aca="false">EB141</f>
        <v>2003</v>
      </c>
      <c r="EE141" s="214" t="n">
        <f aca="false">VLOOKUP(ED141,$C$6:$H$57,5,FALSE())</f>
        <v>6043345.46981591</v>
      </c>
      <c r="EF141" s="223" t="n">
        <f aca="false">ED141</f>
        <v>2003</v>
      </c>
      <c r="EG141" s="214" t="n">
        <f aca="false">VLOOKUP(EF141,$C$6:$H$57,5,FALSE())</f>
        <v>6043345.46981591</v>
      </c>
      <c r="EH141" s="223" t="n">
        <f aca="false">EF141</f>
        <v>2003</v>
      </c>
      <c r="EI141" s="214" t="n">
        <f aca="false">VLOOKUP(EH141,$C$6:$H$57,5,FALSE())</f>
        <v>6043345.46981591</v>
      </c>
      <c r="EJ141" s="223" t="n">
        <f aca="false">EH141</f>
        <v>2003</v>
      </c>
      <c r="EK141" s="214" t="n">
        <f aca="false">VLOOKUP(EJ141,$C$6:$H$57,5,FALSE())</f>
        <v>6043345.46981591</v>
      </c>
      <c r="EL141" s="223" t="n">
        <f aca="false">EJ141</f>
        <v>2003</v>
      </c>
      <c r="EM141" s="214" t="n">
        <f aca="false">VLOOKUP(EL141,$C$6:$H$57,5,FALSE())</f>
        <v>6043345.46981591</v>
      </c>
      <c r="EN141" s="223" t="n">
        <f aca="false">EL141</f>
        <v>2003</v>
      </c>
      <c r="EO141" s="214" t="n">
        <f aca="false">VLOOKUP(EN141,$C$6:$H$57,5,FALSE())</f>
        <v>6043345.46981591</v>
      </c>
      <c r="EP141" s="223" t="n">
        <f aca="false">EN141</f>
        <v>2003</v>
      </c>
      <c r="EQ141" s="214" t="n">
        <f aca="false">VLOOKUP(EP141,$C$6:$H$57,5,FALSE())</f>
        <v>6043345.46981591</v>
      </c>
      <c r="ER141" s="223" t="n">
        <f aca="false">EP141</f>
        <v>2003</v>
      </c>
      <c r="ES141" s="214" t="n">
        <f aca="false">VLOOKUP(ER141,$C$6:$H$57,5,FALSE())</f>
        <v>6043345.46981591</v>
      </c>
      <c r="ET141" s="223" t="n">
        <f aca="false">ER141</f>
        <v>2003</v>
      </c>
      <c r="EU141" s="214" t="n">
        <f aca="false">VLOOKUP(ET141,$C$6:$H$57,5,FALSE())</f>
        <v>6043345.46981591</v>
      </c>
      <c r="EV141" s="223" t="n">
        <f aca="false">ET141</f>
        <v>2003</v>
      </c>
      <c r="EW141" s="214" t="n">
        <f aca="false">VLOOKUP(EV141,$C$6:$H$57,5,FALSE())</f>
        <v>6043345.46981591</v>
      </c>
      <c r="EX141" s="223" t="n">
        <f aca="false">EV141</f>
        <v>2003</v>
      </c>
      <c r="EY141" s="214" t="n">
        <f aca="false">VLOOKUP(EX141,$C$6:$H$57,5,FALSE())</f>
        <v>6043345.46981591</v>
      </c>
      <c r="EZ141" s="223" t="n">
        <f aca="false">EX141</f>
        <v>2003</v>
      </c>
      <c r="FA141" s="214" t="n">
        <f aca="false">VLOOKUP(EZ141,$C$6:$H$57,5,FALSE())</f>
        <v>6043345.46981591</v>
      </c>
      <c r="FB141" s="223" t="n">
        <f aca="false">EZ141</f>
        <v>2003</v>
      </c>
      <c r="FC141" s="214" t="n">
        <f aca="false">VLOOKUP(FB141,$C$6:$H$57,5,FALSE())</f>
        <v>6043345.46981591</v>
      </c>
      <c r="FD141" s="223" t="n">
        <f aca="false">FB141</f>
        <v>2003</v>
      </c>
      <c r="FE141" s="214" t="n">
        <f aca="false">VLOOKUP(FD141,$C$6:$H$57,5,FALSE())</f>
        <v>6043345.46981591</v>
      </c>
      <c r="FF141" s="223" t="n">
        <f aca="false">FD141</f>
        <v>2003</v>
      </c>
      <c r="FG141" s="214" t="n">
        <f aca="false">VLOOKUP(FF141,$C$6:$H$57,5,FALSE())</f>
        <v>6043345.46981591</v>
      </c>
      <c r="FH141" s="223" t="n">
        <f aca="false">FF141</f>
        <v>2003</v>
      </c>
      <c r="FI141" s="214" t="n">
        <f aca="false">VLOOKUP(FH141,$C$6:$H$57,5,FALSE())</f>
        <v>6043345.46981591</v>
      </c>
      <c r="FJ141" s="223" t="n">
        <f aca="false">FH141</f>
        <v>2003</v>
      </c>
      <c r="FK141" s="214" t="n">
        <f aca="false">VLOOKUP(FJ141,$C$6:$H$57,5,FALSE())</f>
        <v>6043345.46981591</v>
      </c>
      <c r="FL141" s="224" t="n">
        <f aca="false">IF(FK141&lt;=FK112,FJ141,FJ112)</f>
        <v>2007</v>
      </c>
      <c r="FM141" s="214" t="n">
        <f aca="false">VLOOKUP(FL141,$C$6:$H$57,5,FALSE())</f>
        <v>5851654.81983117</v>
      </c>
      <c r="FN141" s="223" t="n">
        <f aca="false">FL141</f>
        <v>2007</v>
      </c>
      <c r="FO141" s="214" t="n">
        <f aca="false">VLOOKUP(FN141,$C$6:$H$57,5,FALSE())</f>
        <v>5851654.81983117</v>
      </c>
      <c r="FP141" s="223" t="n">
        <f aca="false">FN141</f>
        <v>2007</v>
      </c>
      <c r="FQ141" s="214" t="n">
        <f aca="false">VLOOKUP(FP141,$C$6:$H$57,5,FALSE())</f>
        <v>5851654.81983117</v>
      </c>
      <c r="FR141" s="223" t="n">
        <f aca="false">FP141</f>
        <v>2007</v>
      </c>
      <c r="FS141" s="214" t="n">
        <f aca="false">VLOOKUP(FR141,$C$6:$H$57,5,FALSE())</f>
        <v>5851654.81983117</v>
      </c>
      <c r="FT141" s="223" t="n">
        <f aca="false">FR141</f>
        <v>2007</v>
      </c>
      <c r="FU141" s="214" t="n">
        <f aca="false">VLOOKUP(FT141,$C$6:$H$57,5,FALSE())</f>
        <v>5851654.81983117</v>
      </c>
      <c r="FV141" s="223" t="n">
        <f aca="false">FT141</f>
        <v>2007</v>
      </c>
      <c r="FW141" s="214" t="n">
        <f aca="false">VLOOKUP(FV141,$C$6:$H$57,5,FALSE())</f>
        <v>5851654.81983117</v>
      </c>
      <c r="FX141" s="223" t="n">
        <f aca="false">FV141</f>
        <v>2007</v>
      </c>
      <c r="FY141" s="214" t="n">
        <f aca="false">VLOOKUP(FX141,$C$6:$H$57,5,FALSE())</f>
        <v>5851654.81983117</v>
      </c>
      <c r="FZ141" s="223" t="n">
        <f aca="false">FX141</f>
        <v>2007</v>
      </c>
      <c r="GA141" s="214" t="n">
        <f aca="false">VLOOKUP(FZ141,$C$6:$H$57,5,FALSE())</f>
        <v>5851654.81983117</v>
      </c>
      <c r="GB141" s="223" t="n">
        <f aca="false">FZ141</f>
        <v>2007</v>
      </c>
      <c r="GC141" s="214" t="n">
        <f aca="false">VLOOKUP(GB141,$C$6:$H$57,5,FALSE())</f>
        <v>5851654.81983117</v>
      </c>
      <c r="GD141" s="223" t="n">
        <f aca="false">GB141</f>
        <v>2007</v>
      </c>
      <c r="GE141" s="214" t="n">
        <f aca="false">VLOOKUP(GD141,$C$6:$H$57,5,FALSE())</f>
        <v>5851654.81983117</v>
      </c>
      <c r="GF141" s="223" t="n">
        <f aca="false">GD141</f>
        <v>2007</v>
      </c>
      <c r="GG141" s="214" t="n">
        <f aca="false">VLOOKUP(GF141,$C$6:$H$57,5,FALSE())</f>
        <v>5851654.81983117</v>
      </c>
      <c r="GH141" s="223" t="n">
        <f aca="false">GF141</f>
        <v>2007</v>
      </c>
      <c r="GI141" s="214" t="n">
        <f aca="false">VLOOKUP(GH141,$C$6:$H$57,5,FALSE())</f>
        <v>5851654.81983117</v>
      </c>
      <c r="GJ141" s="223" t="n">
        <f aca="false">GH141</f>
        <v>2007</v>
      </c>
      <c r="GK141" s="214" t="n">
        <f aca="false">VLOOKUP(GJ141,$C$6:$H$57,5,FALSE())</f>
        <v>5851654.81983117</v>
      </c>
      <c r="GL141" s="223" t="n">
        <f aca="false">GJ141</f>
        <v>2007</v>
      </c>
      <c r="GM141" s="214" t="n">
        <f aca="false">VLOOKUP(GL141,$C$6:$H$57,5,FALSE())</f>
        <v>5851654.81983117</v>
      </c>
      <c r="GN141" s="223" t="n">
        <f aca="false">GL141</f>
        <v>2007</v>
      </c>
      <c r="GO141" s="214" t="n">
        <f aca="false">VLOOKUP(GN141,$C$6:$H$57,5,FALSE())</f>
        <v>5851654.81983117</v>
      </c>
      <c r="GP141" s="223" t="n">
        <f aca="false">GN141</f>
        <v>2007</v>
      </c>
      <c r="GQ141" s="214" t="n">
        <f aca="false">VLOOKUP(GP141,$C$6:$H$57,5,FALSE())</f>
        <v>5851654.81983117</v>
      </c>
      <c r="GR141" s="235" t="n">
        <f aca="false">GP141</f>
        <v>2007</v>
      </c>
      <c r="GS141" s="214" t="n">
        <f aca="false">VLOOKUP(GR141,$C$6:$H$57,5,FALSE())</f>
        <v>5851654.81983117</v>
      </c>
      <c r="GT141" s="223" t="n">
        <f aca="false">GR141</f>
        <v>2007</v>
      </c>
      <c r="GU141" s="214" t="n">
        <f aca="false">VLOOKUP(GT141,$C$6:$H$57,5,FALSE())</f>
        <v>5851654.81983117</v>
      </c>
      <c r="GV141" s="223" t="n">
        <f aca="false">GT141</f>
        <v>2007</v>
      </c>
      <c r="GW141" s="214" t="n">
        <f aca="false">VLOOKUP(GV141,$C$6:$H$57,5,FALSE())</f>
        <v>5851654.81983117</v>
      </c>
      <c r="GX141" s="223" t="n">
        <f aca="false">GV141</f>
        <v>2007</v>
      </c>
      <c r="GY141" s="214" t="n">
        <f aca="false">VLOOKUP(GX141,$C$6:$H$57,5,FALSE())</f>
        <v>5851654.81983117</v>
      </c>
      <c r="GZ141" s="223" t="n">
        <f aca="false">GX141</f>
        <v>2007</v>
      </c>
      <c r="HA141" s="214" t="n">
        <f aca="false">VLOOKUP(GZ141,$C$6:$H$57,5,FALSE())</f>
        <v>5851654.81983117</v>
      </c>
      <c r="HB141" s="223" t="n">
        <f aca="false">GZ141</f>
        <v>2007</v>
      </c>
      <c r="HC141" s="214" t="n">
        <f aca="false">VLOOKUP(HB141,$C$6:$H$57,5,FALSE())</f>
        <v>5851654.81983117</v>
      </c>
      <c r="HD141" s="223" t="n">
        <f aca="false">HB141</f>
        <v>2007</v>
      </c>
      <c r="HE141" s="214" t="n">
        <f aca="false">VLOOKUP(HD141,$C$6:$H$57,5,FALSE())</f>
        <v>5851654.81983117</v>
      </c>
      <c r="HF141" s="223" t="n">
        <f aca="false">HD141</f>
        <v>2007</v>
      </c>
      <c r="HG141" s="214" t="n">
        <f aca="false">VLOOKUP(HF141,$C$6:$H$57,5,FALSE())</f>
        <v>5851654.81983117</v>
      </c>
      <c r="HH141" s="223" t="n">
        <f aca="false">HF141</f>
        <v>2007</v>
      </c>
      <c r="HI141" s="214" t="n">
        <f aca="false">VLOOKUP(HH141,$C$6:$H$57,5,FALSE())</f>
        <v>5851654.81983117</v>
      </c>
      <c r="HJ141" s="223" t="n">
        <f aca="false">HH141</f>
        <v>2007</v>
      </c>
      <c r="HK141" s="214" t="n">
        <f aca="false">VLOOKUP(HJ141,$C$6:$H$57,5,FALSE())</f>
        <v>5851654.81983117</v>
      </c>
      <c r="HL141" s="223" t="n">
        <f aca="false">HJ141</f>
        <v>2007</v>
      </c>
      <c r="HM141" s="214" t="n">
        <f aca="false">VLOOKUP(HL141,$C$6:$H$57,5,FALSE())</f>
        <v>5851654.81983117</v>
      </c>
      <c r="HN141" s="223" t="n">
        <f aca="false">HL141</f>
        <v>2007</v>
      </c>
      <c r="HO141" s="214" t="n">
        <f aca="false">VLOOKUP(HN141,$C$6:$H$57,5,FALSE())</f>
        <v>5851654.81983117</v>
      </c>
      <c r="HP141" s="223" t="n">
        <f aca="false">HN141</f>
        <v>2007</v>
      </c>
      <c r="HQ141" s="214" t="n">
        <f aca="false">VLOOKUP(HP141,$C$6:$H$57,5,FALSE())</f>
        <v>5851654.81983117</v>
      </c>
      <c r="HR141" s="223" t="n">
        <f aca="false">HP141</f>
        <v>2007</v>
      </c>
      <c r="HS141" s="214" t="n">
        <f aca="false">VLOOKUP(HR141,$C$6:$H$57,5,FALSE())</f>
        <v>5851654.81983117</v>
      </c>
      <c r="HT141" s="223" t="n">
        <f aca="false">HR141</f>
        <v>2007</v>
      </c>
      <c r="HU141" s="214" t="n">
        <f aca="false">VLOOKUP(HT141,$C$6:$H$57,5,FALSE())</f>
        <v>5851654.81983117</v>
      </c>
      <c r="HV141" s="223" t="n">
        <f aca="false">HT141</f>
        <v>2007</v>
      </c>
      <c r="HW141" s="214" t="n">
        <f aca="false">VLOOKUP(HV141,$C$6:$H$57,5,FALSE())</f>
        <v>5851654.81983117</v>
      </c>
      <c r="HX141" s="223" t="n">
        <f aca="false">HV141</f>
        <v>2007</v>
      </c>
      <c r="HY141" s="214" t="n">
        <f aca="false">VLOOKUP(HX141,$C$6:$H$57,5,FALSE())</f>
        <v>5851654.81983117</v>
      </c>
      <c r="HZ141" s="223" t="n">
        <f aca="false">HX141</f>
        <v>2007</v>
      </c>
      <c r="IA141" s="214" t="n">
        <f aca="false">VLOOKUP(HZ141,$C$6:$H$57,5,FALSE())</f>
        <v>5851654.81983117</v>
      </c>
      <c r="IB141" s="223" t="n">
        <f aca="false">HZ141</f>
        <v>2007</v>
      </c>
      <c r="IC141" s="214" t="n">
        <f aca="false">VLOOKUP(IB141,$C$6:$H$57,5,FALSE())</f>
        <v>5851654.81983117</v>
      </c>
      <c r="ID141" s="223" t="n">
        <f aca="false">IB141</f>
        <v>2007</v>
      </c>
      <c r="IE141" s="214" t="n">
        <f aca="false">VLOOKUP(ID141,$C$6:$H$57,5,FALSE())</f>
        <v>5851654.81983117</v>
      </c>
      <c r="IF141" s="223" t="n">
        <f aca="false">ID141</f>
        <v>2007</v>
      </c>
      <c r="IG141" s="214" t="n">
        <f aca="false">VLOOKUP(IF141,$C$6:$H$57,5,FALSE())</f>
        <v>5851654.81983117</v>
      </c>
      <c r="IH141" s="223" t="n">
        <f aca="false">IF141</f>
        <v>2007</v>
      </c>
      <c r="II141" s="214" t="n">
        <f aca="false">VLOOKUP(IH141,$C$6:$H$57,5,FALSE())</f>
        <v>5851654.81983117</v>
      </c>
      <c r="IJ141" s="223" t="n">
        <f aca="false">IH141</f>
        <v>2007</v>
      </c>
      <c r="IK141" s="214" t="n">
        <f aca="false">VLOOKUP(IJ141,$C$6:$H$57,5,FALSE())</f>
        <v>5851654.81983117</v>
      </c>
      <c r="IL141" s="223" t="n">
        <f aca="false">IJ141</f>
        <v>2007</v>
      </c>
      <c r="IM141" s="214" t="n">
        <f aca="false">VLOOKUP(IL141,$C$6:$H$57,5,FALSE())</f>
        <v>5851654.81983117</v>
      </c>
      <c r="IN141" s="223" t="n">
        <f aca="false">IL141</f>
        <v>2007</v>
      </c>
      <c r="IO141" s="214" t="n">
        <f aca="false">VLOOKUP(IN141,$C$6:$H$57,5,FALSE())</f>
        <v>5851654.81983117</v>
      </c>
      <c r="IP141" s="223" t="n">
        <f aca="false">IN141</f>
        <v>2007</v>
      </c>
      <c r="IQ141" s="214" t="n">
        <f aca="false">VLOOKUP(IP141,$C$6:$H$57,5,FALSE())</f>
        <v>5851654.81983117</v>
      </c>
      <c r="IR141" s="223" t="n">
        <f aca="false">IP141</f>
        <v>2007</v>
      </c>
      <c r="IS141" s="214" t="n">
        <f aca="false">VLOOKUP(IR141,$C$6:$H$57,5,FALSE())</f>
        <v>5851654.81983117</v>
      </c>
      <c r="IT141" s="223" t="n">
        <f aca="false">IR141</f>
        <v>2007</v>
      </c>
    </row>
    <row r="142" customFormat="false" ht="18.75" hidden="false" customHeight="true" outlineLevel="0" collapsed="false">
      <c r="J142" s="223" t="n">
        <f aca="false">IR93</f>
        <v>1997</v>
      </c>
      <c r="K142" s="214" t="n">
        <f aca="false">VLOOKUP(J142,$C$6:$H$57,5,FALSE())</f>
        <v>6201621.54608659</v>
      </c>
      <c r="L142" s="223" t="n">
        <f aca="false">J142</f>
        <v>1997</v>
      </c>
      <c r="M142" s="214" t="n">
        <f aca="false">VLOOKUP(L142,$C$6:$H$57,5,FALSE())</f>
        <v>6201621.54608659</v>
      </c>
      <c r="N142" s="223" t="n">
        <f aca="false">L142</f>
        <v>1997</v>
      </c>
      <c r="O142" s="214" t="n">
        <f aca="false">VLOOKUP(N142,$C$6:$H$57,5,FALSE())</f>
        <v>6201621.54608659</v>
      </c>
      <c r="P142" s="223" t="n">
        <f aca="false">N142</f>
        <v>1997</v>
      </c>
      <c r="Q142" s="214" t="n">
        <f aca="false">VLOOKUP(P142,$C$6:$H$57,5,FALSE())</f>
        <v>6201621.54608659</v>
      </c>
      <c r="R142" s="235" t="n">
        <f aca="false">P142</f>
        <v>1997</v>
      </c>
      <c r="S142" s="214" t="n">
        <f aca="false">VLOOKUP(R142,$C$6:$H$57,5,FALSE())</f>
        <v>6201621.54608659</v>
      </c>
      <c r="T142" s="223" t="n">
        <f aca="false">R142</f>
        <v>1997</v>
      </c>
      <c r="U142" s="214" t="n">
        <f aca="false">VLOOKUP(T142,$C$6:$H$57,5,FALSE())</f>
        <v>6201621.54608659</v>
      </c>
      <c r="V142" s="223" t="n">
        <f aca="false">T142</f>
        <v>1997</v>
      </c>
      <c r="W142" s="214" t="n">
        <f aca="false">VLOOKUP(V142,$C$6:$H$57,5,FALSE())</f>
        <v>6201621.54608659</v>
      </c>
      <c r="X142" s="223" t="n">
        <f aca="false">V142</f>
        <v>1997</v>
      </c>
      <c r="Y142" s="214" t="n">
        <f aca="false">VLOOKUP(X142,$C$6:$H$57,5,FALSE())</f>
        <v>6201621.54608659</v>
      </c>
      <c r="Z142" s="223" t="n">
        <f aca="false">X142</f>
        <v>1997</v>
      </c>
      <c r="AA142" s="214" t="n">
        <f aca="false">VLOOKUP(Z142,$C$6:$H$57,5,FALSE())</f>
        <v>6201621.54608659</v>
      </c>
      <c r="AB142" s="223" t="n">
        <f aca="false">Z142</f>
        <v>1997</v>
      </c>
      <c r="AC142" s="214" t="n">
        <f aca="false">VLOOKUP(AB142,$C$6:$H$57,5,FALSE())</f>
        <v>6201621.54608659</v>
      </c>
      <c r="AD142" s="223" t="n">
        <f aca="false">AB142</f>
        <v>1997</v>
      </c>
      <c r="AE142" s="214" t="n">
        <f aca="false">VLOOKUP(AD142,$C$6:$H$57,5,FALSE())</f>
        <v>6201621.54608659</v>
      </c>
      <c r="AF142" s="223" t="n">
        <f aca="false">AD142</f>
        <v>1997</v>
      </c>
      <c r="AG142" s="214" t="n">
        <f aca="false">VLOOKUP(AF142,$C$6:$H$57,5,FALSE())</f>
        <v>6201621.54608659</v>
      </c>
      <c r="AH142" s="223" t="n">
        <f aca="false">AF142</f>
        <v>1997</v>
      </c>
      <c r="AI142" s="214" t="n">
        <f aca="false">VLOOKUP(AH142,$C$6:$H$57,5,FALSE())</f>
        <v>6201621.54608659</v>
      </c>
      <c r="AJ142" s="223" t="n">
        <f aca="false">AH142</f>
        <v>1997</v>
      </c>
      <c r="AK142" s="214" t="n">
        <f aca="false">VLOOKUP(AJ142,$C$6:$H$57,5,FALSE())</f>
        <v>6201621.54608659</v>
      </c>
      <c r="AL142" s="223" t="n">
        <f aca="false">AJ142</f>
        <v>1997</v>
      </c>
      <c r="AM142" s="214" t="n">
        <f aca="false">VLOOKUP(AL142,$C$6:$H$57,5,FALSE())</f>
        <v>6201621.54608659</v>
      </c>
      <c r="AN142" s="223" t="n">
        <f aca="false">AL142</f>
        <v>1997</v>
      </c>
      <c r="AO142" s="214" t="n">
        <f aca="false">VLOOKUP(AN142,$C$6:$H$57,5,FALSE())</f>
        <v>6201621.54608659</v>
      </c>
      <c r="AP142" s="223" t="n">
        <f aca="false">AN142</f>
        <v>1997</v>
      </c>
      <c r="AQ142" s="214" t="n">
        <f aca="false">VLOOKUP(AP142,$C$6:$H$57,5,FALSE())</f>
        <v>6201621.54608659</v>
      </c>
      <c r="AR142" s="223" t="n">
        <f aca="false">AP142</f>
        <v>1997</v>
      </c>
      <c r="AS142" s="214" t="n">
        <f aca="false">VLOOKUP(AR142,$C$6:$H$57,5,FALSE())</f>
        <v>6201621.54608659</v>
      </c>
      <c r="AT142" s="223" t="n">
        <f aca="false">AR142</f>
        <v>1997</v>
      </c>
      <c r="AU142" s="214" t="n">
        <f aca="false">VLOOKUP(AT142,$C$6:$H$57,5,FALSE())</f>
        <v>6201621.54608659</v>
      </c>
      <c r="AV142" s="223" t="n">
        <f aca="false">AT142</f>
        <v>1997</v>
      </c>
      <c r="AW142" s="214" t="n">
        <f aca="false">VLOOKUP(AV142,$C$6:$H$57,5,FALSE())</f>
        <v>6201621.54608659</v>
      </c>
      <c r="AX142" s="223" t="n">
        <f aca="false">AV142</f>
        <v>1997</v>
      </c>
      <c r="AY142" s="214" t="n">
        <f aca="false">VLOOKUP(AX142,$C$6:$H$57,5,FALSE())</f>
        <v>6201621.54608659</v>
      </c>
      <c r="AZ142" s="223" t="n">
        <f aca="false">AX142</f>
        <v>1997</v>
      </c>
      <c r="BA142" s="214" t="n">
        <f aca="false">VLOOKUP(AZ142,$C$6:$H$57,5,FALSE())</f>
        <v>6201621.54608659</v>
      </c>
      <c r="BB142" s="223" t="n">
        <f aca="false">AZ142</f>
        <v>1997</v>
      </c>
      <c r="BC142" s="214" t="n">
        <f aca="false">VLOOKUP(BB142,$C$6:$H$57,5,FALSE())</f>
        <v>6201621.54608659</v>
      </c>
      <c r="BD142" s="223" t="n">
        <f aca="false">BB142</f>
        <v>1997</v>
      </c>
      <c r="BE142" s="214" t="n">
        <f aca="false">VLOOKUP(BD142,$C$6:$H$57,5,FALSE())</f>
        <v>6201621.54608659</v>
      </c>
      <c r="BF142" s="223" t="n">
        <f aca="false">BD142</f>
        <v>1997</v>
      </c>
      <c r="BG142" s="214" t="n">
        <f aca="false">VLOOKUP(BF142,$C$6:$H$57,5,FALSE())</f>
        <v>6201621.54608659</v>
      </c>
      <c r="BH142" s="223" t="n">
        <f aca="false">BF142</f>
        <v>1997</v>
      </c>
      <c r="BI142" s="214" t="n">
        <f aca="false">VLOOKUP(BH142,$C$6:$H$57,5,FALSE())</f>
        <v>6201621.54608659</v>
      </c>
      <c r="BJ142" s="223" t="n">
        <f aca="false">BH142</f>
        <v>1997</v>
      </c>
      <c r="BK142" s="214" t="n">
        <f aca="false">VLOOKUP(BJ142,$C$6:$H$57,5,FALSE())</f>
        <v>6201621.54608659</v>
      </c>
      <c r="BL142" s="223" t="n">
        <f aca="false">BJ142</f>
        <v>1997</v>
      </c>
      <c r="BM142" s="214" t="n">
        <f aca="false">VLOOKUP(BL142,$C$6:$H$57,5,FALSE())</f>
        <v>6201621.54608659</v>
      </c>
      <c r="BN142" s="223" t="n">
        <f aca="false">BL142</f>
        <v>1997</v>
      </c>
      <c r="BO142" s="214" t="n">
        <f aca="false">VLOOKUP(BN142,$C$6:$H$57,5,FALSE())</f>
        <v>6201621.54608659</v>
      </c>
      <c r="BP142" s="223" t="n">
        <f aca="false">BN142</f>
        <v>1997</v>
      </c>
      <c r="BQ142" s="214" t="n">
        <f aca="false">VLOOKUP(BP142,$C$6:$H$57,5,FALSE())</f>
        <v>6201621.54608659</v>
      </c>
      <c r="BR142" s="223" t="n">
        <f aca="false">BP142</f>
        <v>1997</v>
      </c>
      <c r="BS142" s="214" t="n">
        <f aca="false">VLOOKUP(BR142,$C$6:$H$57,5,FALSE())</f>
        <v>6201621.54608659</v>
      </c>
      <c r="BT142" s="223" t="n">
        <f aca="false">BR142</f>
        <v>1997</v>
      </c>
      <c r="BU142" s="214" t="n">
        <f aca="false">VLOOKUP(BT142,$C$6:$H$57,5,FALSE())</f>
        <v>6201621.54608659</v>
      </c>
      <c r="BV142" s="223" t="n">
        <f aca="false">BT142</f>
        <v>1997</v>
      </c>
      <c r="BW142" s="214" t="n">
        <f aca="false">VLOOKUP(BV142,$C$6:$H$57,5,FALSE())</f>
        <v>6201621.54608659</v>
      </c>
      <c r="BX142" s="223" t="n">
        <f aca="false">BV142</f>
        <v>1997</v>
      </c>
      <c r="BY142" s="214" t="n">
        <f aca="false">VLOOKUP(BX142,$C$6:$H$57,5,FALSE())</f>
        <v>6201621.54608659</v>
      </c>
      <c r="BZ142" s="223" t="n">
        <f aca="false">BX142</f>
        <v>1997</v>
      </c>
      <c r="CA142" s="214" t="n">
        <f aca="false">VLOOKUP(BZ142,$C$6:$H$57,5,FALSE())</f>
        <v>6201621.54608659</v>
      </c>
      <c r="CB142" s="224" t="n">
        <f aca="false">IF(CA142&lt;=CA111,BZ142,BZ111)</f>
        <v>2000</v>
      </c>
      <c r="CC142" s="214" t="n">
        <f aca="false">VLOOKUP(CB142,$C$6:$H$57,5,FALSE())</f>
        <v>6048377.5347359</v>
      </c>
      <c r="CD142" s="223" t="n">
        <f aca="false">CB142</f>
        <v>2000</v>
      </c>
      <c r="CE142" s="214" t="n">
        <f aca="false">VLOOKUP(CD142,$C$6:$H$57,5,FALSE())</f>
        <v>6048377.5347359</v>
      </c>
      <c r="CF142" s="223" t="n">
        <f aca="false">CD142</f>
        <v>2000</v>
      </c>
      <c r="CG142" s="214" t="n">
        <f aca="false">VLOOKUP(CF142,$C$6:$H$57,5,FALSE())</f>
        <v>6048377.5347359</v>
      </c>
      <c r="CH142" s="223" t="n">
        <f aca="false">CF142</f>
        <v>2000</v>
      </c>
      <c r="CI142" s="214" t="n">
        <f aca="false">VLOOKUP(CH142,$C$6:$H$57,5,FALSE())</f>
        <v>6048377.5347359</v>
      </c>
      <c r="CJ142" s="223" t="n">
        <f aca="false">CH142</f>
        <v>2000</v>
      </c>
      <c r="CK142" s="214" t="n">
        <f aca="false">VLOOKUP(CJ142,$C$6:$H$57,5,FALSE())</f>
        <v>6048377.5347359</v>
      </c>
      <c r="CL142" s="223" t="n">
        <f aca="false">CJ142</f>
        <v>2000</v>
      </c>
      <c r="CM142" s="214" t="n">
        <f aca="false">VLOOKUP(CL142,$C$6:$H$57,5,FALSE())</f>
        <v>6048377.5347359</v>
      </c>
      <c r="CN142" s="223" t="n">
        <f aca="false">CL142</f>
        <v>2000</v>
      </c>
      <c r="CO142" s="214" t="n">
        <f aca="false">VLOOKUP(CN142,$C$6:$H$57,5,FALSE())</f>
        <v>6048377.5347359</v>
      </c>
      <c r="CP142" s="223" t="n">
        <f aca="false">CN142</f>
        <v>2000</v>
      </c>
      <c r="CQ142" s="214" t="n">
        <f aca="false">VLOOKUP(CP142,$C$6:$H$57,5,FALSE())</f>
        <v>6048377.5347359</v>
      </c>
      <c r="CR142" s="223" t="n">
        <f aca="false">CP142</f>
        <v>2000</v>
      </c>
      <c r="CS142" s="214" t="n">
        <f aca="false">VLOOKUP(CR142,$C$6:$H$57,5,FALSE())</f>
        <v>6048377.5347359</v>
      </c>
      <c r="CT142" s="223" t="n">
        <f aca="false">CR142</f>
        <v>2000</v>
      </c>
      <c r="CU142" s="214" t="n">
        <f aca="false">VLOOKUP(CT142,$C$6:$H$57,5,FALSE())</f>
        <v>6048377.5347359</v>
      </c>
      <c r="CV142" s="223" t="n">
        <f aca="false">CT142</f>
        <v>2000</v>
      </c>
      <c r="CW142" s="214" t="n">
        <f aca="false">VLOOKUP(CV142,$C$6:$H$57,5,FALSE())</f>
        <v>6048377.5347359</v>
      </c>
      <c r="CX142" s="223" t="n">
        <f aca="false">CV142</f>
        <v>2000</v>
      </c>
      <c r="CY142" s="214" t="n">
        <f aca="false">VLOOKUP(CX142,$C$6:$H$57,5,FALSE())</f>
        <v>6048377.5347359</v>
      </c>
      <c r="CZ142" s="223" t="n">
        <f aca="false">CX142</f>
        <v>2000</v>
      </c>
      <c r="DA142" s="214" t="n">
        <f aca="false">VLOOKUP(CZ142,$C$6:$H$57,5,FALSE())</f>
        <v>6048377.5347359</v>
      </c>
      <c r="DB142" s="223" t="n">
        <f aca="false">CZ142</f>
        <v>2000</v>
      </c>
      <c r="DC142" s="214" t="n">
        <f aca="false">VLOOKUP(DB142,$C$6:$H$57,5,FALSE())</f>
        <v>6048377.5347359</v>
      </c>
      <c r="DD142" s="223" t="n">
        <f aca="false">DB142</f>
        <v>2000</v>
      </c>
      <c r="DE142" s="214" t="n">
        <f aca="false">VLOOKUP(DD142,$C$6:$H$57,5,FALSE())</f>
        <v>6048377.5347359</v>
      </c>
      <c r="DF142" s="235" t="n">
        <f aca="false">DD142</f>
        <v>2000</v>
      </c>
      <c r="DG142" s="214" t="n">
        <f aca="false">VLOOKUP(DF142,$C$6:$H$57,5,FALSE())</f>
        <v>6048377.5347359</v>
      </c>
      <c r="DH142" s="223" t="n">
        <f aca="false">DF142</f>
        <v>2000</v>
      </c>
      <c r="DI142" s="214" t="n">
        <f aca="false">VLOOKUP(DH142,$C$6:$H$57,5,FALSE())</f>
        <v>6048377.5347359</v>
      </c>
      <c r="DJ142" s="223" t="n">
        <f aca="false">DH142</f>
        <v>2000</v>
      </c>
      <c r="DK142" s="214" t="n">
        <f aca="false">VLOOKUP(DJ142,$C$6:$H$57,5,FALSE())</f>
        <v>6048377.5347359</v>
      </c>
      <c r="DL142" s="223" t="n">
        <f aca="false">DJ142</f>
        <v>2000</v>
      </c>
      <c r="DM142" s="214" t="n">
        <f aca="false">VLOOKUP(DL142,$C$6:$H$57,5,FALSE())</f>
        <v>6048377.5347359</v>
      </c>
      <c r="DN142" s="223" t="n">
        <f aca="false">DL142</f>
        <v>2000</v>
      </c>
      <c r="DO142" s="214" t="n">
        <f aca="false">VLOOKUP(DN142,$C$6:$H$57,5,FALSE())</f>
        <v>6048377.5347359</v>
      </c>
      <c r="DP142" s="223" t="n">
        <f aca="false">DN142</f>
        <v>2000</v>
      </c>
      <c r="DQ142" s="214" t="n">
        <f aca="false">VLOOKUP(DP142,$C$6:$H$57,5,FALSE())</f>
        <v>6048377.5347359</v>
      </c>
      <c r="DR142" s="223" t="n">
        <f aca="false">DP142</f>
        <v>2000</v>
      </c>
      <c r="DS142" s="214" t="n">
        <f aca="false">VLOOKUP(DR142,$C$6:$H$57,5,FALSE())</f>
        <v>6048377.5347359</v>
      </c>
      <c r="DT142" s="223" t="n">
        <f aca="false">DR142</f>
        <v>2000</v>
      </c>
      <c r="DU142" s="214" t="n">
        <f aca="false">VLOOKUP(DT142,$C$6:$H$57,5,FALSE())</f>
        <v>6048377.5347359</v>
      </c>
      <c r="DV142" s="223" t="n">
        <f aca="false">DT142</f>
        <v>2000</v>
      </c>
      <c r="DW142" s="214" t="n">
        <f aca="false">VLOOKUP(DV142,$C$6:$H$57,5,FALSE())</f>
        <v>6048377.5347359</v>
      </c>
      <c r="DX142" s="223" t="n">
        <f aca="false">DV142</f>
        <v>2000</v>
      </c>
      <c r="DY142" s="214" t="n">
        <f aca="false">VLOOKUP(DX142,$C$6:$H$57,5,FALSE())</f>
        <v>6048377.5347359</v>
      </c>
      <c r="DZ142" s="223" t="n">
        <f aca="false">DX142</f>
        <v>2000</v>
      </c>
      <c r="EA142" s="214" t="n">
        <f aca="false">VLOOKUP(DZ142,$C$6:$H$57,5,FALSE())</f>
        <v>6048377.5347359</v>
      </c>
      <c r="EB142" s="223" t="n">
        <f aca="false">DZ142</f>
        <v>2000</v>
      </c>
      <c r="EC142" s="214" t="n">
        <f aca="false">VLOOKUP(EB142,$C$6:$H$57,5,FALSE())</f>
        <v>6048377.5347359</v>
      </c>
      <c r="ED142" s="223" t="n">
        <f aca="false">EB142</f>
        <v>2000</v>
      </c>
      <c r="EE142" s="214" t="n">
        <f aca="false">VLOOKUP(ED142,$C$6:$H$57,5,FALSE())</f>
        <v>6048377.5347359</v>
      </c>
      <c r="EF142" s="223" t="n">
        <f aca="false">ED142</f>
        <v>2000</v>
      </c>
      <c r="EG142" s="214" t="n">
        <f aca="false">VLOOKUP(EF142,$C$6:$H$57,5,FALSE())</f>
        <v>6048377.5347359</v>
      </c>
      <c r="EH142" s="223" t="n">
        <f aca="false">EF142</f>
        <v>2000</v>
      </c>
      <c r="EI142" s="214" t="n">
        <f aca="false">VLOOKUP(EH142,$C$6:$H$57,5,FALSE())</f>
        <v>6048377.5347359</v>
      </c>
      <c r="EJ142" s="223" t="n">
        <f aca="false">EH142</f>
        <v>2000</v>
      </c>
      <c r="EK142" s="214" t="n">
        <f aca="false">VLOOKUP(EJ142,$C$6:$H$57,5,FALSE())</f>
        <v>6048377.5347359</v>
      </c>
      <c r="EL142" s="223" t="n">
        <f aca="false">EJ142</f>
        <v>2000</v>
      </c>
      <c r="EM142" s="214" t="n">
        <f aca="false">VLOOKUP(EL142,$C$6:$H$57,5,FALSE())</f>
        <v>6048377.5347359</v>
      </c>
      <c r="EN142" s="223" t="n">
        <f aca="false">EL142</f>
        <v>2000</v>
      </c>
      <c r="EO142" s="214" t="n">
        <f aca="false">VLOOKUP(EN142,$C$6:$H$57,5,FALSE())</f>
        <v>6048377.5347359</v>
      </c>
      <c r="EP142" s="223" t="n">
        <f aca="false">EN142</f>
        <v>2000</v>
      </c>
      <c r="EQ142" s="214" t="n">
        <f aca="false">VLOOKUP(EP142,$C$6:$H$57,5,FALSE())</f>
        <v>6048377.5347359</v>
      </c>
      <c r="ER142" s="223" t="n">
        <f aca="false">EP142</f>
        <v>2000</v>
      </c>
      <c r="ES142" s="214" t="n">
        <f aca="false">VLOOKUP(ER142,$C$6:$H$57,5,FALSE())</f>
        <v>6048377.5347359</v>
      </c>
      <c r="ET142" s="223" t="n">
        <f aca="false">ER142</f>
        <v>2000</v>
      </c>
      <c r="EU142" s="214" t="n">
        <f aca="false">VLOOKUP(ET142,$C$6:$H$57,5,FALSE())</f>
        <v>6048377.5347359</v>
      </c>
      <c r="EV142" s="223" t="n">
        <f aca="false">ET142</f>
        <v>2000</v>
      </c>
      <c r="EW142" s="214" t="n">
        <f aca="false">VLOOKUP(EV142,$C$6:$H$57,5,FALSE())</f>
        <v>6048377.5347359</v>
      </c>
      <c r="EX142" s="223" t="n">
        <f aca="false">EV142</f>
        <v>2000</v>
      </c>
      <c r="EY142" s="214" t="n">
        <f aca="false">VLOOKUP(EX142,$C$6:$H$57,5,FALSE())</f>
        <v>6048377.5347359</v>
      </c>
      <c r="EZ142" s="223" t="n">
        <f aca="false">EX142</f>
        <v>2000</v>
      </c>
      <c r="FA142" s="214" t="n">
        <f aca="false">VLOOKUP(EZ142,$C$6:$H$57,5,FALSE())</f>
        <v>6048377.5347359</v>
      </c>
      <c r="FB142" s="223" t="n">
        <f aca="false">EZ142</f>
        <v>2000</v>
      </c>
      <c r="FC142" s="214" t="n">
        <f aca="false">VLOOKUP(FB142,$C$6:$H$57,5,FALSE())</f>
        <v>6048377.5347359</v>
      </c>
      <c r="FD142" s="223" t="n">
        <f aca="false">FB142</f>
        <v>2000</v>
      </c>
      <c r="FE142" s="214" t="n">
        <f aca="false">VLOOKUP(FD142,$C$6:$H$57,5,FALSE())</f>
        <v>6048377.5347359</v>
      </c>
      <c r="FF142" s="223" t="n">
        <f aca="false">FD142</f>
        <v>2000</v>
      </c>
      <c r="FG142" s="214" t="n">
        <f aca="false">VLOOKUP(FF142,$C$6:$H$57,5,FALSE())</f>
        <v>6048377.5347359</v>
      </c>
      <c r="FH142" s="223" t="n">
        <f aca="false">FF142</f>
        <v>2000</v>
      </c>
      <c r="FI142" s="214" t="n">
        <f aca="false">VLOOKUP(FH142,$C$6:$H$57,5,FALSE())</f>
        <v>6048377.5347359</v>
      </c>
      <c r="FJ142" s="223" t="n">
        <f aca="false">FH142</f>
        <v>2000</v>
      </c>
      <c r="FK142" s="214" t="n">
        <f aca="false">VLOOKUP(FJ142,$C$6:$H$57,5,FALSE())</f>
        <v>6048377.5347359</v>
      </c>
      <c r="FL142" s="223" t="n">
        <f aca="false">FJ142</f>
        <v>2000</v>
      </c>
      <c r="FM142" s="214" t="n">
        <f aca="false">VLOOKUP(FL142,$C$6:$H$57,5,FALSE())</f>
        <v>6048377.5347359</v>
      </c>
      <c r="FN142" s="224" t="n">
        <f aca="false">IF(FM142&lt;=FM112,FL142,FL112)</f>
        <v>2003</v>
      </c>
      <c r="FO142" s="214" t="n">
        <f aca="false">VLOOKUP(FN142,$C$6:$H$57,5,FALSE())</f>
        <v>6043345.46981591</v>
      </c>
      <c r="FP142" s="223" t="n">
        <f aca="false">FN142</f>
        <v>2003</v>
      </c>
      <c r="FQ142" s="214" t="n">
        <f aca="false">VLOOKUP(FP142,$C$6:$H$57,5,FALSE())</f>
        <v>6043345.46981591</v>
      </c>
      <c r="FR142" s="223" t="n">
        <f aca="false">FP142</f>
        <v>2003</v>
      </c>
      <c r="FS142" s="214" t="n">
        <f aca="false">VLOOKUP(FR142,$C$6:$H$57,5,FALSE())</f>
        <v>6043345.46981591</v>
      </c>
      <c r="FT142" s="223" t="n">
        <f aca="false">FR142</f>
        <v>2003</v>
      </c>
      <c r="FU142" s="214" t="n">
        <f aca="false">VLOOKUP(FT142,$C$6:$H$57,5,FALSE())</f>
        <v>6043345.46981591</v>
      </c>
      <c r="FV142" s="223" t="n">
        <f aca="false">FT142</f>
        <v>2003</v>
      </c>
      <c r="FW142" s="214" t="n">
        <f aca="false">VLOOKUP(FV142,$C$6:$H$57,5,FALSE())</f>
        <v>6043345.46981591</v>
      </c>
      <c r="FX142" s="223" t="n">
        <f aca="false">FV142</f>
        <v>2003</v>
      </c>
      <c r="FY142" s="214" t="n">
        <f aca="false">VLOOKUP(FX142,$C$6:$H$57,5,FALSE())</f>
        <v>6043345.46981591</v>
      </c>
      <c r="FZ142" s="223" t="n">
        <f aca="false">FX142</f>
        <v>2003</v>
      </c>
      <c r="GA142" s="214" t="n">
        <f aca="false">VLOOKUP(FZ142,$C$6:$H$57,5,FALSE())</f>
        <v>6043345.46981591</v>
      </c>
      <c r="GB142" s="223" t="n">
        <f aca="false">FZ142</f>
        <v>2003</v>
      </c>
      <c r="GC142" s="214" t="n">
        <f aca="false">VLOOKUP(GB142,$C$6:$H$57,5,FALSE())</f>
        <v>6043345.46981591</v>
      </c>
      <c r="GD142" s="223" t="n">
        <f aca="false">GB142</f>
        <v>2003</v>
      </c>
      <c r="GE142" s="214" t="n">
        <f aca="false">VLOOKUP(GD142,$C$6:$H$57,5,FALSE())</f>
        <v>6043345.46981591</v>
      </c>
      <c r="GF142" s="223" t="n">
        <f aca="false">GD142</f>
        <v>2003</v>
      </c>
      <c r="GG142" s="214" t="n">
        <f aca="false">VLOOKUP(GF142,$C$6:$H$57,5,FALSE())</f>
        <v>6043345.46981591</v>
      </c>
      <c r="GH142" s="223" t="n">
        <f aca="false">GF142</f>
        <v>2003</v>
      </c>
      <c r="GI142" s="214" t="n">
        <f aca="false">VLOOKUP(GH142,$C$6:$H$57,5,FALSE())</f>
        <v>6043345.46981591</v>
      </c>
      <c r="GJ142" s="223" t="n">
        <f aca="false">GH142</f>
        <v>2003</v>
      </c>
      <c r="GK142" s="214" t="n">
        <f aca="false">VLOOKUP(GJ142,$C$6:$H$57,5,FALSE())</f>
        <v>6043345.46981591</v>
      </c>
      <c r="GL142" s="223" t="n">
        <f aca="false">GJ142</f>
        <v>2003</v>
      </c>
      <c r="GM142" s="214" t="n">
        <f aca="false">VLOOKUP(GL142,$C$6:$H$57,5,FALSE())</f>
        <v>6043345.46981591</v>
      </c>
      <c r="GN142" s="223" t="n">
        <f aca="false">GL142</f>
        <v>2003</v>
      </c>
      <c r="GO142" s="214" t="n">
        <f aca="false">VLOOKUP(GN142,$C$6:$H$57,5,FALSE())</f>
        <v>6043345.46981591</v>
      </c>
      <c r="GP142" s="223" t="n">
        <f aca="false">GN142</f>
        <v>2003</v>
      </c>
      <c r="GQ142" s="214" t="n">
        <f aca="false">VLOOKUP(GP142,$C$6:$H$57,5,FALSE())</f>
        <v>6043345.46981591</v>
      </c>
      <c r="GR142" s="235" t="n">
        <f aca="false">GP142</f>
        <v>2003</v>
      </c>
      <c r="GS142" s="214" t="n">
        <f aca="false">VLOOKUP(GR142,$C$6:$H$57,5,FALSE())</f>
        <v>6043345.46981591</v>
      </c>
      <c r="GT142" s="223" t="n">
        <f aca="false">GR142</f>
        <v>2003</v>
      </c>
      <c r="GU142" s="214" t="n">
        <f aca="false">VLOOKUP(GT142,$C$6:$H$57,5,FALSE())</f>
        <v>6043345.46981591</v>
      </c>
      <c r="GV142" s="223" t="n">
        <f aca="false">GT142</f>
        <v>2003</v>
      </c>
      <c r="GW142" s="214" t="n">
        <f aca="false">VLOOKUP(GV142,$C$6:$H$57,5,FALSE())</f>
        <v>6043345.46981591</v>
      </c>
      <c r="GX142" s="223" t="n">
        <f aca="false">GV142</f>
        <v>2003</v>
      </c>
      <c r="GY142" s="214" t="n">
        <f aca="false">VLOOKUP(GX142,$C$6:$H$57,5,FALSE())</f>
        <v>6043345.46981591</v>
      </c>
      <c r="GZ142" s="223" t="n">
        <f aca="false">GX142</f>
        <v>2003</v>
      </c>
      <c r="HA142" s="214" t="n">
        <f aca="false">VLOOKUP(GZ142,$C$6:$H$57,5,FALSE())</f>
        <v>6043345.46981591</v>
      </c>
      <c r="HB142" s="223" t="n">
        <f aca="false">GZ142</f>
        <v>2003</v>
      </c>
      <c r="HC142" s="214" t="n">
        <f aca="false">VLOOKUP(HB142,$C$6:$H$57,5,FALSE())</f>
        <v>6043345.46981591</v>
      </c>
      <c r="HD142" s="223" t="n">
        <f aca="false">HB142</f>
        <v>2003</v>
      </c>
      <c r="HE142" s="214" t="n">
        <f aca="false">VLOOKUP(HD142,$C$6:$H$57,5,FALSE())</f>
        <v>6043345.46981591</v>
      </c>
      <c r="HF142" s="223" t="n">
        <f aca="false">HD142</f>
        <v>2003</v>
      </c>
      <c r="HG142" s="214" t="n">
        <f aca="false">VLOOKUP(HF142,$C$6:$H$57,5,FALSE())</f>
        <v>6043345.46981591</v>
      </c>
      <c r="HH142" s="223" t="n">
        <f aca="false">HF142</f>
        <v>2003</v>
      </c>
      <c r="HI142" s="214" t="n">
        <f aca="false">VLOOKUP(HH142,$C$6:$H$57,5,FALSE())</f>
        <v>6043345.46981591</v>
      </c>
      <c r="HJ142" s="223" t="n">
        <f aca="false">HH142</f>
        <v>2003</v>
      </c>
      <c r="HK142" s="214" t="n">
        <f aca="false">VLOOKUP(HJ142,$C$6:$H$57,5,FALSE())</f>
        <v>6043345.46981591</v>
      </c>
      <c r="HL142" s="223" t="n">
        <f aca="false">HJ142</f>
        <v>2003</v>
      </c>
      <c r="HM142" s="214" t="n">
        <f aca="false">VLOOKUP(HL142,$C$6:$H$57,5,FALSE())</f>
        <v>6043345.46981591</v>
      </c>
      <c r="HN142" s="223" t="n">
        <f aca="false">HL142</f>
        <v>2003</v>
      </c>
      <c r="HO142" s="214" t="n">
        <f aca="false">VLOOKUP(HN142,$C$6:$H$57,5,FALSE())</f>
        <v>6043345.46981591</v>
      </c>
      <c r="HP142" s="223" t="n">
        <f aca="false">HN142</f>
        <v>2003</v>
      </c>
      <c r="HQ142" s="214" t="n">
        <f aca="false">VLOOKUP(HP142,$C$6:$H$57,5,FALSE())</f>
        <v>6043345.46981591</v>
      </c>
      <c r="HR142" s="223" t="n">
        <f aca="false">HP142</f>
        <v>2003</v>
      </c>
      <c r="HS142" s="214" t="n">
        <f aca="false">VLOOKUP(HR142,$C$6:$H$57,5,FALSE())</f>
        <v>6043345.46981591</v>
      </c>
      <c r="HT142" s="223" t="n">
        <f aca="false">HR142</f>
        <v>2003</v>
      </c>
      <c r="HU142" s="214" t="n">
        <f aca="false">VLOOKUP(HT142,$C$6:$H$57,5,FALSE())</f>
        <v>6043345.46981591</v>
      </c>
      <c r="HV142" s="223" t="n">
        <f aca="false">HT142</f>
        <v>2003</v>
      </c>
      <c r="HW142" s="214" t="n">
        <f aca="false">VLOOKUP(HV142,$C$6:$H$57,5,FALSE())</f>
        <v>6043345.46981591</v>
      </c>
      <c r="HX142" s="223" t="n">
        <f aca="false">HV142</f>
        <v>2003</v>
      </c>
      <c r="HY142" s="214" t="n">
        <f aca="false">VLOOKUP(HX142,$C$6:$H$57,5,FALSE())</f>
        <v>6043345.46981591</v>
      </c>
      <c r="HZ142" s="223" t="n">
        <f aca="false">HX142</f>
        <v>2003</v>
      </c>
      <c r="IA142" s="214" t="n">
        <f aca="false">VLOOKUP(HZ142,$C$6:$H$57,5,FALSE())</f>
        <v>6043345.46981591</v>
      </c>
      <c r="IB142" s="223" t="n">
        <f aca="false">HZ142</f>
        <v>2003</v>
      </c>
      <c r="IC142" s="214" t="n">
        <f aca="false">VLOOKUP(IB142,$C$6:$H$57,5,FALSE())</f>
        <v>6043345.46981591</v>
      </c>
      <c r="ID142" s="223" t="n">
        <f aca="false">IB142</f>
        <v>2003</v>
      </c>
      <c r="IE142" s="214" t="n">
        <f aca="false">VLOOKUP(ID142,$C$6:$H$57,5,FALSE())</f>
        <v>6043345.46981591</v>
      </c>
      <c r="IF142" s="223" t="n">
        <f aca="false">ID142</f>
        <v>2003</v>
      </c>
      <c r="IG142" s="214" t="n">
        <f aca="false">VLOOKUP(IF142,$C$6:$H$57,5,FALSE())</f>
        <v>6043345.46981591</v>
      </c>
      <c r="IH142" s="223" t="n">
        <f aca="false">IF142</f>
        <v>2003</v>
      </c>
      <c r="II142" s="214" t="n">
        <f aca="false">VLOOKUP(IH142,$C$6:$H$57,5,FALSE())</f>
        <v>6043345.46981591</v>
      </c>
      <c r="IJ142" s="223" t="n">
        <f aca="false">IH142</f>
        <v>2003</v>
      </c>
      <c r="IK142" s="214" t="n">
        <f aca="false">VLOOKUP(IJ142,$C$6:$H$57,5,FALSE())</f>
        <v>6043345.46981591</v>
      </c>
      <c r="IL142" s="223" t="n">
        <f aca="false">IJ142</f>
        <v>2003</v>
      </c>
      <c r="IM142" s="214" t="n">
        <f aca="false">VLOOKUP(IL142,$C$6:$H$57,5,FALSE())</f>
        <v>6043345.46981591</v>
      </c>
      <c r="IN142" s="223" t="n">
        <f aca="false">IL142</f>
        <v>2003</v>
      </c>
      <c r="IO142" s="214" t="n">
        <f aca="false">VLOOKUP(IN142,$C$6:$H$57,5,FALSE())</f>
        <v>6043345.46981591</v>
      </c>
      <c r="IP142" s="223" t="n">
        <f aca="false">IN142</f>
        <v>2003</v>
      </c>
      <c r="IQ142" s="214" t="n">
        <f aca="false">VLOOKUP(IP142,$C$6:$H$57,5,FALSE())</f>
        <v>6043345.46981591</v>
      </c>
      <c r="IR142" s="223" t="n">
        <f aca="false">IP142</f>
        <v>2003</v>
      </c>
      <c r="IS142" s="214" t="n">
        <f aca="false">VLOOKUP(IR142,$C$6:$H$57,5,FALSE())</f>
        <v>6043345.46981591</v>
      </c>
      <c r="IT142" s="223" t="n">
        <f aca="false">IR142</f>
        <v>2003</v>
      </c>
    </row>
    <row r="143" customFormat="false" ht="18.75" hidden="false" customHeight="true" outlineLevel="0" collapsed="false">
      <c r="J143" s="223" t="n">
        <f aca="false">IR94</f>
        <v>1998</v>
      </c>
      <c r="K143" s="214" t="n">
        <f aca="false">VLOOKUP(J143,$C$6:$H$57,5,FALSE())</f>
        <v>6301149.43542175</v>
      </c>
      <c r="L143" s="223" t="n">
        <f aca="false">J143</f>
        <v>1998</v>
      </c>
      <c r="M143" s="214" t="n">
        <f aca="false">VLOOKUP(L143,$C$6:$H$57,5,FALSE())</f>
        <v>6301149.43542175</v>
      </c>
      <c r="N143" s="223" t="n">
        <f aca="false">L143</f>
        <v>1998</v>
      </c>
      <c r="O143" s="214" t="n">
        <f aca="false">VLOOKUP(N143,$C$6:$H$57,5,FALSE())</f>
        <v>6301149.43542175</v>
      </c>
      <c r="P143" s="223" t="n">
        <f aca="false">N143</f>
        <v>1998</v>
      </c>
      <c r="Q143" s="214" t="n">
        <f aca="false">VLOOKUP(P143,$C$6:$H$57,5,FALSE())</f>
        <v>6301149.43542175</v>
      </c>
      <c r="R143" s="235" t="n">
        <f aca="false">P143</f>
        <v>1998</v>
      </c>
      <c r="S143" s="214" t="n">
        <f aca="false">VLOOKUP(R143,$C$6:$H$57,5,FALSE())</f>
        <v>6301149.43542175</v>
      </c>
      <c r="T143" s="223" t="n">
        <f aca="false">R143</f>
        <v>1998</v>
      </c>
      <c r="U143" s="214" t="n">
        <f aca="false">VLOOKUP(T143,$C$6:$H$57,5,FALSE())</f>
        <v>6301149.43542175</v>
      </c>
      <c r="V143" s="223" t="n">
        <f aca="false">T143</f>
        <v>1998</v>
      </c>
      <c r="W143" s="214" t="n">
        <f aca="false">VLOOKUP(V143,$C$6:$H$57,5,FALSE())</f>
        <v>6301149.43542175</v>
      </c>
      <c r="X143" s="223" t="n">
        <f aca="false">V143</f>
        <v>1998</v>
      </c>
      <c r="Y143" s="214" t="n">
        <f aca="false">VLOOKUP(X143,$C$6:$H$57,5,FALSE())</f>
        <v>6301149.43542175</v>
      </c>
      <c r="Z143" s="223" t="n">
        <f aca="false">X143</f>
        <v>1998</v>
      </c>
      <c r="AA143" s="214" t="n">
        <f aca="false">VLOOKUP(Z143,$C$6:$H$57,5,FALSE())</f>
        <v>6301149.43542175</v>
      </c>
      <c r="AB143" s="223" t="n">
        <f aca="false">Z143</f>
        <v>1998</v>
      </c>
      <c r="AC143" s="214" t="n">
        <f aca="false">VLOOKUP(AB143,$C$6:$H$57,5,FALSE())</f>
        <v>6301149.43542175</v>
      </c>
      <c r="AD143" s="223" t="n">
        <f aca="false">AB143</f>
        <v>1998</v>
      </c>
      <c r="AE143" s="214" t="n">
        <f aca="false">VLOOKUP(AD143,$C$6:$H$57,5,FALSE())</f>
        <v>6301149.43542175</v>
      </c>
      <c r="AF143" s="223" t="n">
        <f aca="false">AD143</f>
        <v>1998</v>
      </c>
      <c r="AG143" s="214" t="n">
        <f aca="false">VLOOKUP(AF143,$C$6:$H$57,5,FALSE())</f>
        <v>6301149.43542175</v>
      </c>
      <c r="AH143" s="223" t="n">
        <f aca="false">AF143</f>
        <v>1998</v>
      </c>
      <c r="AI143" s="214" t="n">
        <f aca="false">VLOOKUP(AH143,$C$6:$H$57,5,FALSE())</f>
        <v>6301149.43542175</v>
      </c>
      <c r="AJ143" s="223" t="n">
        <f aca="false">AH143</f>
        <v>1998</v>
      </c>
      <c r="AK143" s="214" t="n">
        <f aca="false">VLOOKUP(AJ143,$C$6:$H$57,5,FALSE())</f>
        <v>6301149.43542175</v>
      </c>
      <c r="AL143" s="223" t="n">
        <f aca="false">AJ143</f>
        <v>1998</v>
      </c>
      <c r="AM143" s="214" t="n">
        <f aca="false">VLOOKUP(AL143,$C$6:$H$57,5,FALSE())</f>
        <v>6301149.43542175</v>
      </c>
      <c r="AN143" s="223" t="n">
        <f aca="false">AL143</f>
        <v>1998</v>
      </c>
      <c r="AO143" s="214" t="n">
        <f aca="false">VLOOKUP(AN143,$C$6:$H$57,5,FALSE())</f>
        <v>6301149.43542175</v>
      </c>
      <c r="AP143" s="223" t="n">
        <f aca="false">AN143</f>
        <v>1998</v>
      </c>
      <c r="AQ143" s="214" t="n">
        <f aca="false">VLOOKUP(AP143,$C$6:$H$57,5,FALSE())</f>
        <v>6301149.43542175</v>
      </c>
      <c r="AR143" s="223" t="n">
        <f aca="false">AP143</f>
        <v>1998</v>
      </c>
      <c r="AS143" s="214" t="n">
        <f aca="false">VLOOKUP(AR143,$C$6:$H$57,5,FALSE())</f>
        <v>6301149.43542175</v>
      </c>
      <c r="AT143" s="223" t="n">
        <f aca="false">AR143</f>
        <v>1998</v>
      </c>
      <c r="AU143" s="214" t="n">
        <f aca="false">VLOOKUP(AT143,$C$6:$H$57,5,FALSE())</f>
        <v>6301149.43542175</v>
      </c>
      <c r="AV143" s="223" t="n">
        <f aca="false">AT143</f>
        <v>1998</v>
      </c>
      <c r="AW143" s="214" t="n">
        <f aca="false">VLOOKUP(AV143,$C$6:$H$57,5,FALSE())</f>
        <v>6301149.43542175</v>
      </c>
      <c r="AX143" s="223" t="n">
        <f aca="false">AV143</f>
        <v>1998</v>
      </c>
      <c r="AY143" s="214" t="n">
        <f aca="false">VLOOKUP(AX143,$C$6:$H$57,5,FALSE())</f>
        <v>6301149.43542175</v>
      </c>
      <c r="AZ143" s="223" t="n">
        <f aca="false">AX143</f>
        <v>1998</v>
      </c>
      <c r="BA143" s="214" t="n">
        <f aca="false">VLOOKUP(AZ143,$C$6:$H$57,5,FALSE())</f>
        <v>6301149.43542175</v>
      </c>
      <c r="BB143" s="223" t="n">
        <f aca="false">AZ143</f>
        <v>1998</v>
      </c>
      <c r="BC143" s="214" t="n">
        <f aca="false">VLOOKUP(BB143,$C$6:$H$57,5,FALSE())</f>
        <v>6301149.43542175</v>
      </c>
      <c r="BD143" s="223" t="n">
        <f aca="false">BB143</f>
        <v>1998</v>
      </c>
      <c r="BE143" s="214" t="n">
        <f aca="false">VLOOKUP(BD143,$C$6:$H$57,5,FALSE())</f>
        <v>6301149.43542175</v>
      </c>
      <c r="BF143" s="223" t="n">
        <f aca="false">BD143</f>
        <v>1998</v>
      </c>
      <c r="BG143" s="214" t="n">
        <f aca="false">VLOOKUP(BF143,$C$6:$H$57,5,FALSE())</f>
        <v>6301149.43542175</v>
      </c>
      <c r="BH143" s="223" t="n">
        <f aca="false">BF143</f>
        <v>1998</v>
      </c>
      <c r="BI143" s="214" t="n">
        <f aca="false">VLOOKUP(BH143,$C$6:$H$57,5,FALSE())</f>
        <v>6301149.43542175</v>
      </c>
      <c r="BJ143" s="223" t="n">
        <f aca="false">BH143</f>
        <v>1998</v>
      </c>
      <c r="BK143" s="214" t="n">
        <f aca="false">VLOOKUP(BJ143,$C$6:$H$57,5,FALSE())</f>
        <v>6301149.43542175</v>
      </c>
      <c r="BL143" s="223" t="n">
        <f aca="false">BJ143</f>
        <v>1998</v>
      </c>
      <c r="BM143" s="214" t="n">
        <f aca="false">VLOOKUP(BL143,$C$6:$H$57,5,FALSE())</f>
        <v>6301149.43542175</v>
      </c>
      <c r="BN143" s="223" t="n">
        <f aca="false">BL143</f>
        <v>1998</v>
      </c>
      <c r="BO143" s="214" t="n">
        <f aca="false">VLOOKUP(BN143,$C$6:$H$57,5,FALSE())</f>
        <v>6301149.43542175</v>
      </c>
      <c r="BP143" s="223" t="n">
        <f aca="false">BN143</f>
        <v>1998</v>
      </c>
      <c r="BQ143" s="214" t="n">
        <f aca="false">VLOOKUP(BP143,$C$6:$H$57,5,FALSE())</f>
        <v>6301149.43542175</v>
      </c>
      <c r="BR143" s="223" t="n">
        <f aca="false">BP143</f>
        <v>1998</v>
      </c>
      <c r="BS143" s="214" t="n">
        <f aca="false">VLOOKUP(BR143,$C$6:$H$57,5,FALSE())</f>
        <v>6301149.43542175</v>
      </c>
      <c r="BT143" s="223" t="n">
        <f aca="false">BR143</f>
        <v>1998</v>
      </c>
      <c r="BU143" s="214" t="n">
        <f aca="false">VLOOKUP(BT143,$C$6:$H$57,5,FALSE())</f>
        <v>6301149.43542175</v>
      </c>
      <c r="BV143" s="223" t="n">
        <f aca="false">BT143</f>
        <v>1998</v>
      </c>
      <c r="BW143" s="214" t="n">
        <f aca="false">VLOOKUP(BV143,$C$6:$H$57,5,FALSE())</f>
        <v>6301149.43542175</v>
      </c>
      <c r="BX143" s="223" t="n">
        <f aca="false">BV143</f>
        <v>1998</v>
      </c>
      <c r="BY143" s="214" t="n">
        <f aca="false">VLOOKUP(BX143,$C$6:$H$57,5,FALSE())</f>
        <v>6301149.43542175</v>
      </c>
      <c r="BZ143" s="223" t="n">
        <f aca="false">BX143</f>
        <v>1998</v>
      </c>
      <c r="CA143" s="214" t="n">
        <f aca="false">VLOOKUP(BZ143,$C$6:$H$57,5,FALSE())</f>
        <v>6301149.43542175</v>
      </c>
      <c r="CB143" s="223" t="n">
        <f aca="false">BZ143</f>
        <v>1998</v>
      </c>
      <c r="CC143" s="214" t="n">
        <f aca="false">VLOOKUP(CB143,$C$6:$H$57,5,FALSE())</f>
        <v>6301149.43542175</v>
      </c>
      <c r="CD143" s="224" t="n">
        <f aca="false">IF(CC143&lt;=CC111,CB143,CB111)</f>
        <v>1997</v>
      </c>
      <c r="CE143" s="214" t="n">
        <f aca="false">VLOOKUP(CD143,$C$6:$H$57,5,FALSE())</f>
        <v>6201621.54608659</v>
      </c>
      <c r="CF143" s="223" t="n">
        <f aca="false">CD143</f>
        <v>1997</v>
      </c>
      <c r="CG143" s="214" t="n">
        <f aca="false">VLOOKUP(CF143,$C$6:$H$57,5,FALSE())</f>
        <v>6201621.54608659</v>
      </c>
      <c r="CH143" s="223" t="n">
        <f aca="false">CF143</f>
        <v>1997</v>
      </c>
      <c r="CI143" s="214" t="n">
        <f aca="false">VLOOKUP(CH143,$C$6:$H$57,5,FALSE())</f>
        <v>6201621.54608659</v>
      </c>
      <c r="CJ143" s="223" t="n">
        <f aca="false">CH143</f>
        <v>1997</v>
      </c>
      <c r="CK143" s="214" t="n">
        <f aca="false">VLOOKUP(CJ143,$C$6:$H$57,5,FALSE())</f>
        <v>6201621.54608659</v>
      </c>
      <c r="CL143" s="223" t="n">
        <f aca="false">CJ143</f>
        <v>1997</v>
      </c>
      <c r="CM143" s="214" t="n">
        <f aca="false">VLOOKUP(CL143,$C$6:$H$57,5,FALSE())</f>
        <v>6201621.54608659</v>
      </c>
      <c r="CN143" s="223" t="n">
        <f aca="false">CL143</f>
        <v>1997</v>
      </c>
      <c r="CO143" s="214" t="n">
        <f aca="false">VLOOKUP(CN143,$C$6:$H$57,5,FALSE())</f>
        <v>6201621.54608659</v>
      </c>
      <c r="CP143" s="223" t="n">
        <f aca="false">CN143</f>
        <v>1997</v>
      </c>
      <c r="CQ143" s="214" t="n">
        <f aca="false">VLOOKUP(CP143,$C$6:$H$57,5,FALSE())</f>
        <v>6201621.54608659</v>
      </c>
      <c r="CR143" s="223" t="n">
        <f aca="false">CP143</f>
        <v>1997</v>
      </c>
      <c r="CS143" s="214" t="n">
        <f aca="false">VLOOKUP(CR143,$C$6:$H$57,5,FALSE())</f>
        <v>6201621.54608659</v>
      </c>
      <c r="CT143" s="223" t="n">
        <f aca="false">CR143</f>
        <v>1997</v>
      </c>
      <c r="CU143" s="214" t="n">
        <f aca="false">VLOOKUP(CT143,$C$6:$H$57,5,FALSE())</f>
        <v>6201621.54608659</v>
      </c>
      <c r="CV143" s="223" t="n">
        <f aca="false">CT143</f>
        <v>1997</v>
      </c>
      <c r="CW143" s="214" t="n">
        <f aca="false">VLOOKUP(CV143,$C$6:$H$57,5,FALSE())</f>
        <v>6201621.54608659</v>
      </c>
      <c r="CX143" s="223" t="n">
        <f aca="false">CV143</f>
        <v>1997</v>
      </c>
      <c r="CY143" s="214" t="n">
        <f aca="false">VLOOKUP(CX143,$C$6:$H$57,5,FALSE())</f>
        <v>6201621.54608659</v>
      </c>
      <c r="CZ143" s="223" t="n">
        <f aca="false">CX143</f>
        <v>1997</v>
      </c>
      <c r="DA143" s="214" t="n">
        <f aca="false">VLOOKUP(CZ143,$C$6:$H$57,5,FALSE())</f>
        <v>6201621.54608659</v>
      </c>
      <c r="DB143" s="223" t="n">
        <f aca="false">CZ143</f>
        <v>1997</v>
      </c>
      <c r="DC143" s="214" t="n">
        <f aca="false">VLOOKUP(DB143,$C$6:$H$57,5,FALSE())</f>
        <v>6201621.54608659</v>
      </c>
      <c r="DD143" s="223" t="n">
        <f aca="false">DB143</f>
        <v>1997</v>
      </c>
      <c r="DE143" s="214" t="n">
        <f aca="false">VLOOKUP(DD143,$C$6:$H$57,5,FALSE())</f>
        <v>6201621.54608659</v>
      </c>
      <c r="DF143" s="235" t="n">
        <f aca="false">DD143</f>
        <v>1997</v>
      </c>
      <c r="DG143" s="214" t="n">
        <f aca="false">VLOOKUP(DF143,$C$6:$H$57,5,FALSE())</f>
        <v>6201621.54608659</v>
      </c>
      <c r="DH143" s="223" t="n">
        <f aca="false">DF143</f>
        <v>1997</v>
      </c>
      <c r="DI143" s="214" t="n">
        <f aca="false">VLOOKUP(DH143,$C$6:$H$57,5,FALSE())</f>
        <v>6201621.54608659</v>
      </c>
      <c r="DJ143" s="223" t="n">
        <f aca="false">DH143</f>
        <v>1997</v>
      </c>
      <c r="DK143" s="214" t="n">
        <f aca="false">VLOOKUP(DJ143,$C$6:$H$57,5,FALSE())</f>
        <v>6201621.54608659</v>
      </c>
      <c r="DL143" s="223" t="n">
        <f aca="false">DJ143</f>
        <v>1997</v>
      </c>
      <c r="DM143" s="214" t="n">
        <f aca="false">VLOOKUP(DL143,$C$6:$H$57,5,FALSE())</f>
        <v>6201621.54608659</v>
      </c>
      <c r="DN143" s="223" t="n">
        <f aca="false">DL143</f>
        <v>1997</v>
      </c>
      <c r="DO143" s="214" t="n">
        <f aca="false">VLOOKUP(DN143,$C$6:$H$57,5,FALSE())</f>
        <v>6201621.54608659</v>
      </c>
      <c r="DP143" s="223" t="n">
        <f aca="false">DN143</f>
        <v>1997</v>
      </c>
      <c r="DQ143" s="214" t="n">
        <f aca="false">VLOOKUP(DP143,$C$6:$H$57,5,FALSE())</f>
        <v>6201621.54608659</v>
      </c>
      <c r="DR143" s="223" t="n">
        <f aca="false">DP143</f>
        <v>1997</v>
      </c>
      <c r="DS143" s="214" t="n">
        <f aca="false">VLOOKUP(DR143,$C$6:$H$57,5,FALSE())</f>
        <v>6201621.54608659</v>
      </c>
      <c r="DT143" s="223" t="n">
        <f aca="false">DR143</f>
        <v>1997</v>
      </c>
      <c r="DU143" s="214" t="n">
        <f aca="false">VLOOKUP(DT143,$C$6:$H$57,5,FALSE())</f>
        <v>6201621.54608659</v>
      </c>
      <c r="DV143" s="223" t="n">
        <f aca="false">DT143</f>
        <v>1997</v>
      </c>
      <c r="DW143" s="214" t="n">
        <f aca="false">VLOOKUP(DV143,$C$6:$H$57,5,FALSE())</f>
        <v>6201621.54608659</v>
      </c>
      <c r="DX143" s="223" t="n">
        <f aca="false">DV143</f>
        <v>1997</v>
      </c>
      <c r="DY143" s="214" t="n">
        <f aca="false">VLOOKUP(DX143,$C$6:$H$57,5,FALSE())</f>
        <v>6201621.54608659</v>
      </c>
      <c r="DZ143" s="223" t="n">
        <f aca="false">DX143</f>
        <v>1997</v>
      </c>
      <c r="EA143" s="214" t="n">
        <f aca="false">VLOOKUP(DZ143,$C$6:$H$57,5,FALSE())</f>
        <v>6201621.54608659</v>
      </c>
      <c r="EB143" s="223" t="n">
        <f aca="false">DZ143</f>
        <v>1997</v>
      </c>
      <c r="EC143" s="214" t="n">
        <f aca="false">VLOOKUP(EB143,$C$6:$H$57,5,FALSE())</f>
        <v>6201621.54608659</v>
      </c>
      <c r="ED143" s="223" t="n">
        <f aca="false">EB143</f>
        <v>1997</v>
      </c>
      <c r="EE143" s="214" t="n">
        <f aca="false">VLOOKUP(ED143,$C$6:$H$57,5,FALSE())</f>
        <v>6201621.54608659</v>
      </c>
      <c r="EF143" s="223" t="n">
        <f aca="false">ED143</f>
        <v>1997</v>
      </c>
      <c r="EG143" s="214" t="n">
        <f aca="false">VLOOKUP(EF143,$C$6:$H$57,5,FALSE())</f>
        <v>6201621.54608659</v>
      </c>
      <c r="EH143" s="223" t="n">
        <f aca="false">EF143</f>
        <v>1997</v>
      </c>
      <c r="EI143" s="214" t="n">
        <f aca="false">VLOOKUP(EH143,$C$6:$H$57,5,FALSE())</f>
        <v>6201621.54608659</v>
      </c>
      <c r="EJ143" s="223" t="n">
        <f aca="false">EH143</f>
        <v>1997</v>
      </c>
      <c r="EK143" s="214" t="n">
        <f aca="false">VLOOKUP(EJ143,$C$6:$H$57,5,FALSE())</f>
        <v>6201621.54608659</v>
      </c>
      <c r="EL143" s="223" t="n">
        <f aca="false">EJ143</f>
        <v>1997</v>
      </c>
      <c r="EM143" s="214" t="n">
        <f aca="false">VLOOKUP(EL143,$C$6:$H$57,5,FALSE())</f>
        <v>6201621.54608659</v>
      </c>
      <c r="EN143" s="223" t="n">
        <f aca="false">EL143</f>
        <v>1997</v>
      </c>
      <c r="EO143" s="214" t="n">
        <f aca="false">VLOOKUP(EN143,$C$6:$H$57,5,FALSE())</f>
        <v>6201621.54608659</v>
      </c>
      <c r="EP143" s="223" t="n">
        <f aca="false">EN143</f>
        <v>1997</v>
      </c>
      <c r="EQ143" s="214" t="n">
        <f aca="false">VLOOKUP(EP143,$C$6:$H$57,5,FALSE())</f>
        <v>6201621.54608659</v>
      </c>
      <c r="ER143" s="223" t="n">
        <f aca="false">EP143</f>
        <v>1997</v>
      </c>
      <c r="ES143" s="214" t="n">
        <f aca="false">VLOOKUP(ER143,$C$6:$H$57,5,FALSE())</f>
        <v>6201621.54608659</v>
      </c>
      <c r="ET143" s="223" t="n">
        <f aca="false">ER143</f>
        <v>1997</v>
      </c>
      <c r="EU143" s="214" t="n">
        <f aca="false">VLOOKUP(ET143,$C$6:$H$57,5,FALSE())</f>
        <v>6201621.54608659</v>
      </c>
      <c r="EV143" s="223" t="n">
        <f aca="false">ET143</f>
        <v>1997</v>
      </c>
      <c r="EW143" s="214" t="n">
        <f aca="false">VLOOKUP(EV143,$C$6:$H$57,5,FALSE())</f>
        <v>6201621.54608659</v>
      </c>
      <c r="EX143" s="223" t="n">
        <f aca="false">EV143</f>
        <v>1997</v>
      </c>
      <c r="EY143" s="214" t="n">
        <f aca="false">VLOOKUP(EX143,$C$6:$H$57,5,FALSE())</f>
        <v>6201621.54608659</v>
      </c>
      <c r="EZ143" s="223" t="n">
        <f aca="false">EX143</f>
        <v>1997</v>
      </c>
      <c r="FA143" s="214" t="n">
        <f aca="false">VLOOKUP(EZ143,$C$6:$H$57,5,FALSE())</f>
        <v>6201621.54608659</v>
      </c>
      <c r="FB143" s="223" t="n">
        <f aca="false">EZ143</f>
        <v>1997</v>
      </c>
      <c r="FC143" s="214" t="n">
        <f aca="false">VLOOKUP(FB143,$C$6:$H$57,5,FALSE())</f>
        <v>6201621.54608659</v>
      </c>
      <c r="FD143" s="223" t="n">
        <f aca="false">FB143</f>
        <v>1997</v>
      </c>
      <c r="FE143" s="214" t="n">
        <f aca="false">VLOOKUP(FD143,$C$6:$H$57,5,FALSE())</f>
        <v>6201621.54608659</v>
      </c>
      <c r="FF143" s="223" t="n">
        <f aca="false">FD143</f>
        <v>1997</v>
      </c>
      <c r="FG143" s="214" t="n">
        <f aca="false">VLOOKUP(FF143,$C$6:$H$57,5,FALSE())</f>
        <v>6201621.54608659</v>
      </c>
      <c r="FH143" s="223" t="n">
        <f aca="false">FF143</f>
        <v>1997</v>
      </c>
      <c r="FI143" s="214" t="n">
        <f aca="false">VLOOKUP(FH143,$C$6:$H$57,5,FALSE())</f>
        <v>6201621.54608659</v>
      </c>
      <c r="FJ143" s="223" t="n">
        <f aca="false">FH143</f>
        <v>1997</v>
      </c>
      <c r="FK143" s="214" t="n">
        <f aca="false">VLOOKUP(FJ143,$C$6:$H$57,5,FALSE())</f>
        <v>6201621.54608659</v>
      </c>
      <c r="FL143" s="223" t="n">
        <f aca="false">FJ143</f>
        <v>1997</v>
      </c>
      <c r="FM143" s="214" t="n">
        <f aca="false">VLOOKUP(FL143,$C$6:$H$57,5,FALSE())</f>
        <v>6201621.54608659</v>
      </c>
      <c r="FN143" s="223" t="n">
        <f aca="false">FL143</f>
        <v>1997</v>
      </c>
      <c r="FO143" s="214" t="n">
        <f aca="false">VLOOKUP(FN143,$C$6:$H$57,5,FALSE())</f>
        <v>6201621.54608659</v>
      </c>
      <c r="FP143" s="224" t="n">
        <f aca="false">IF(FO143&lt;=FO112,FN143,FN112)</f>
        <v>2000</v>
      </c>
      <c r="FQ143" s="214" t="n">
        <f aca="false">VLOOKUP(FP143,$C$6:$H$57,5,FALSE())</f>
        <v>6048377.5347359</v>
      </c>
      <c r="FR143" s="223" t="n">
        <f aca="false">FP143</f>
        <v>2000</v>
      </c>
      <c r="FS143" s="214" t="n">
        <f aca="false">VLOOKUP(FR143,$C$6:$H$57,5,FALSE())</f>
        <v>6048377.5347359</v>
      </c>
      <c r="FT143" s="223" t="n">
        <f aca="false">FR143</f>
        <v>2000</v>
      </c>
      <c r="FU143" s="214" t="n">
        <f aca="false">VLOOKUP(FT143,$C$6:$H$57,5,FALSE())</f>
        <v>6048377.5347359</v>
      </c>
      <c r="FV143" s="223" t="n">
        <f aca="false">FT143</f>
        <v>2000</v>
      </c>
      <c r="FW143" s="214" t="n">
        <f aca="false">VLOOKUP(FV143,$C$6:$H$57,5,FALSE())</f>
        <v>6048377.5347359</v>
      </c>
      <c r="FX143" s="223" t="n">
        <f aca="false">FV143</f>
        <v>2000</v>
      </c>
      <c r="FY143" s="214" t="n">
        <f aca="false">VLOOKUP(FX143,$C$6:$H$57,5,FALSE())</f>
        <v>6048377.5347359</v>
      </c>
      <c r="FZ143" s="223" t="n">
        <f aca="false">FX143</f>
        <v>2000</v>
      </c>
      <c r="GA143" s="214" t="n">
        <f aca="false">VLOOKUP(FZ143,$C$6:$H$57,5,FALSE())</f>
        <v>6048377.5347359</v>
      </c>
      <c r="GB143" s="223" t="n">
        <f aca="false">FZ143</f>
        <v>2000</v>
      </c>
      <c r="GC143" s="214" t="n">
        <f aca="false">VLOOKUP(GB143,$C$6:$H$57,5,FALSE())</f>
        <v>6048377.5347359</v>
      </c>
      <c r="GD143" s="223" t="n">
        <f aca="false">GB143</f>
        <v>2000</v>
      </c>
      <c r="GE143" s="214" t="n">
        <f aca="false">VLOOKUP(GD143,$C$6:$H$57,5,FALSE())</f>
        <v>6048377.5347359</v>
      </c>
      <c r="GF143" s="223" t="n">
        <f aca="false">GD143</f>
        <v>2000</v>
      </c>
      <c r="GG143" s="214" t="n">
        <f aca="false">VLOOKUP(GF143,$C$6:$H$57,5,FALSE())</f>
        <v>6048377.5347359</v>
      </c>
      <c r="GH143" s="223" t="n">
        <f aca="false">GF143</f>
        <v>2000</v>
      </c>
      <c r="GI143" s="214" t="n">
        <f aca="false">VLOOKUP(GH143,$C$6:$H$57,5,FALSE())</f>
        <v>6048377.5347359</v>
      </c>
      <c r="GJ143" s="223" t="n">
        <f aca="false">GH143</f>
        <v>2000</v>
      </c>
      <c r="GK143" s="214" t="n">
        <f aca="false">VLOOKUP(GJ143,$C$6:$H$57,5,FALSE())</f>
        <v>6048377.5347359</v>
      </c>
      <c r="GL143" s="223" t="n">
        <f aca="false">GJ143</f>
        <v>2000</v>
      </c>
      <c r="GM143" s="214" t="n">
        <f aca="false">VLOOKUP(GL143,$C$6:$H$57,5,FALSE())</f>
        <v>6048377.5347359</v>
      </c>
      <c r="GN143" s="223" t="n">
        <f aca="false">GL143</f>
        <v>2000</v>
      </c>
      <c r="GO143" s="214" t="n">
        <f aca="false">VLOOKUP(GN143,$C$6:$H$57,5,FALSE())</f>
        <v>6048377.5347359</v>
      </c>
      <c r="GP143" s="223" t="n">
        <f aca="false">GN143</f>
        <v>2000</v>
      </c>
      <c r="GQ143" s="214" t="n">
        <f aca="false">VLOOKUP(GP143,$C$6:$H$57,5,FALSE())</f>
        <v>6048377.5347359</v>
      </c>
      <c r="GR143" s="235" t="n">
        <f aca="false">GP143</f>
        <v>2000</v>
      </c>
      <c r="GS143" s="214" t="n">
        <f aca="false">VLOOKUP(GR143,$C$6:$H$57,5,FALSE())</f>
        <v>6048377.5347359</v>
      </c>
      <c r="GT143" s="223" t="n">
        <f aca="false">GR143</f>
        <v>2000</v>
      </c>
      <c r="GU143" s="214" t="n">
        <f aca="false">VLOOKUP(GT143,$C$6:$H$57,5,FALSE())</f>
        <v>6048377.5347359</v>
      </c>
      <c r="GV143" s="223" t="n">
        <f aca="false">GT143</f>
        <v>2000</v>
      </c>
      <c r="GW143" s="214" t="n">
        <f aca="false">VLOOKUP(GV143,$C$6:$H$57,5,FALSE())</f>
        <v>6048377.5347359</v>
      </c>
      <c r="GX143" s="223" t="n">
        <f aca="false">GV143</f>
        <v>2000</v>
      </c>
      <c r="GY143" s="214" t="n">
        <f aca="false">VLOOKUP(GX143,$C$6:$H$57,5,FALSE())</f>
        <v>6048377.5347359</v>
      </c>
      <c r="GZ143" s="223" t="n">
        <f aca="false">GX143</f>
        <v>2000</v>
      </c>
      <c r="HA143" s="214" t="n">
        <f aca="false">VLOOKUP(GZ143,$C$6:$H$57,5,FALSE())</f>
        <v>6048377.5347359</v>
      </c>
      <c r="HB143" s="223" t="n">
        <f aca="false">GZ143</f>
        <v>2000</v>
      </c>
      <c r="HC143" s="214" t="n">
        <f aca="false">VLOOKUP(HB143,$C$6:$H$57,5,FALSE())</f>
        <v>6048377.5347359</v>
      </c>
      <c r="HD143" s="223" t="n">
        <f aca="false">HB143</f>
        <v>2000</v>
      </c>
      <c r="HE143" s="214" t="n">
        <f aca="false">VLOOKUP(HD143,$C$6:$H$57,5,FALSE())</f>
        <v>6048377.5347359</v>
      </c>
      <c r="HF143" s="223" t="n">
        <f aca="false">HD143</f>
        <v>2000</v>
      </c>
      <c r="HG143" s="214" t="n">
        <f aca="false">VLOOKUP(HF143,$C$6:$H$57,5,FALSE())</f>
        <v>6048377.5347359</v>
      </c>
      <c r="HH143" s="223" t="n">
        <f aca="false">HF143</f>
        <v>2000</v>
      </c>
      <c r="HI143" s="214" t="n">
        <f aca="false">VLOOKUP(HH143,$C$6:$H$57,5,FALSE())</f>
        <v>6048377.5347359</v>
      </c>
      <c r="HJ143" s="223" t="n">
        <f aca="false">HH143</f>
        <v>2000</v>
      </c>
      <c r="HK143" s="214" t="n">
        <f aca="false">VLOOKUP(HJ143,$C$6:$H$57,5,FALSE())</f>
        <v>6048377.5347359</v>
      </c>
      <c r="HL143" s="223" t="n">
        <f aca="false">HJ143</f>
        <v>2000</v>
      </c>
      <c r="HM143" s="214" t="n">
        <f aca="false">VLOOKUP(HL143,$C$6:$H$57,5,FALSE())</f>
        <v>6048377.5347359</v>
      </c>
      <c r="HN143" s="223" t="n">
        <f aca="false">HL143</f>
        <v>2000</v>
      </c>
      <c r="HO143" s="214" t="n">
        <f aca="false">VLOOKUP(HN143,$C$6:$H$57,5,FALSE())</f>
        <v>6048377.5347359</v>
      </c>
      <c r="HP143" s="223" t="n">
        <f aca="false">HN143</f>
        <v>2000</v>
      </c>
      <c r="HQ143" s="214" t="n">
        <f aca="false">VLOOKUP(HP143,$C$6:$H$57,5,FALSE())</f>
        <v>6048377.5347359</v>
      </c>
      <c r="HR143" s="223" t="n">
        <f aca="false">HP143</f>
        <v>2000</v>
      </c>
      <c r="HS143" s="214" t="n">
        <f aca="false">VLOOKUP(HR143,$C$6:$H$57,5,FALSE())</f>
        <v>6048377.5347359</v>
      </c>
      <c r="HT143" s="223" t="n">
        <f aca="false">HR143</f>
        <v>2000</v>
      </c>
      <c r="HU143" s="214" t="n">
        <f aca="false">VLOOKUP(HT143,$C$6:$H$57,5,FALSE())</f>
        <v>6048377.5347359</v>
      </c>
      <c r="HV143" s="223" t="n">
        <f aca="false">HT143</f>
        <v>2000</v>
      </c>
      <c r="HW143" s="214" t="n">
        <f aca="false">VLOOKUP(HV143,$C$6:$H$57,5,FALSE())</f>
        <v>6048377.5347359</v>
      </c>
      <c r="HX143" s="223" t="n">
        <f aca="false">HV143</f>
        <v>2000</v>
      </c>
      <c r="HY143" s="214" t="n">
        <f aca="false">VLOOKUP(HX143,$C$6:$H$57,5,FALSE())</f>
        <v>6048377.5347359</v>
      </c>
      <c r="HZ143" s="223" t="n">
        <f aca="false">HX143</f>
        <v>2000</v>
      </c>
      <c r="IA143" s="214" t="n">
        <f aca="false">VLOOKUP(HZ143,$C$6:$H$57,5,FALSE())</f>
        <v>6048377.5347359</v>
      </c>
      <c r="IB143" s="223" t="n">
        <f aca="false">HZ143</f>
        <v>2000</v>
      </c>
      <c r="IC143" s="214" t="n">
        <f aca="false">VLOOKUP(IB143,$C$6:$H$57,5,FALSE())</f>
        <v>6048377.5347359</v>
      </c>
      <c r="ID143" s="223" t="n">
        <f aca="false">IB143</f>
        <v>2000</v>
      </c>
      <c r="IE143" s="214" t="n">
        <f aca="false">VLOOKUP(ID143,$C$6:$H$57,5,FALSE())</f>
        <v>6048377.5347359</v>
      </c>
      <c r="IF143" s="223" t="n">
        <f aca="false">ID143</f>
        <v>2000</v>
      </c>
      <c r="IG143" s="214" t="n">
        <f aca="false">VLOOKUP(IF143,$C$6:$H$57,5,FALSE())</f>
        <v>6048377.5347359</v>
      </c>
      <c r="IH143" s="223" t="n">
        <f aca="false">IF143</f>
        <v>2000</v>
      </c>
      <c r="II143" s="214" t="n">
        <f aca="false">VLOOKUP(IH143,$C$6:$H$57,5,FALSE())</f>
        <v>6048377.5347359</v>
      </c>
      <c r="IJ143" s="223" t="n">
        <f aca="false">IH143</f>
        <v>2000</v>
      </c>
      <c r="IK143" s="214" t="n">
        <f aca="false">VLOOKUP(IJ143,$C$6:$H$57,5,FALSE())</f>
        <v>6048377.5347359</v>
      </c>
      <c r="IL143" s="223" t="n">
        <f aca="false">IJ143</f>
        <v>2000</v>
      </c>
      <c r="IM143" s="214" t="n">
        <f aca="false">VLOOKUP(IL143,$C$6:$H$57,5,FALSE())</f>
        <v>6048377.5347359</v>
      </c>
      <c r="IN143" s="223" t="n">
        <f aca="false">IL143</f>
        <v>2000</v>
      </c>
      <c r="IO143" s="214" t="n">
        <f aca="false">VLOOKUP(IN143,$C$6:$H$57,5,FALSE())</f>
        <v>6048377.5347359</v>
      </c>
      <c r="IP143" s="223" t="n">
        <f aca="false">IN143</f>
        <v>2000</v>
      </c>
      <c r="IQ143" s="214" t="n">
        <f aca="false">VLOOKUP(IP143,$C$6:$H$57,5,FALSE())</f>
        <v>6048377.5347359</v>
      </c>
      <c r="IR143" s="223" t="n">
        <f aca="false">IP143</f>
        <v>2000</v>
      </c>
      <c r="IS143" s="214" t="n">
        <f aca="false">VLOOKUP(IR143,$C$6:$H$57,5,FALSE())</f>
        <v>6048377.5347359</v>
      </c>
      <c r="IT143" s="223" t="n">
        <f aca="false">IR143</f>
        <v>2000</v>
      </c>
    </row>
    <row r="144" customFormat="false" ht="18.75" hidden="false" customHeight="true" outlineLevel="0" collapsed="false">
      <c r="J144" s="223" t="n">
        <f aca="false">IR95</f>
        <v>2011</v>
      </c>
      <c r="K144" s="214" t="n">
        <f aca="false">VLOOKUP(J144,$C$6:$H$57,5,FALSE())</f>
        <v>5953920.851424</v>
      </c>
      <c r="L144" s="223" t="n">
        <f aca="false">J144</f>
        <v>2011</v>
      </c>
      <c r="M144" s="214" t="n">
        <f aca="false">VLOOKUP(L144,$C$6:$H$57,5,FALSE())</f>
        <v>5953920.851424</v>
      </c>
      <c r="N144" s="223" t="n">
        <f aca="false">L144</f>
        <v>2011</v>
      </c>
      <c r="O144" s="214" t="n">
        <f aca="false">VLOOKUP(N144,$C$6:$H$57,5,FALSE())</f>
        <v>5953920.851424</v>
      </c>
      <c r="P144" s="223" t="n">
        <f aca="false">N144</f>
        <v>2011</v>
      </c>
      <c r="Q144" s="214" t="n">
        <f aca="false">VLOOKUP(P144,$C$6:$H$57,5,FALSE())</f>
        <v>5953920.851424</v>
      </c>
      <c r="R144" s="235" t="n">
        <f aca="false">P144</f>
        <v>2011</v>
      </c>
      <c r="S144" s="214" t="n">
        <f aca="false">VLOOKUP(R144,$C$6:$H$57,5,FALSE())</f>
        <v>5953920.851424</v>
      </c>
      <c r="T144" s="223" t="n">
        <f aca="false">R144</f>
        <v>2011</v>
      </c>
      <c r="U144" s="214" t="n">
        <f aca="false">VLOOKUP(T144,$C$6:$H$57,5,FALSE())</f>
        <v>5953920.851424</v>
      </c>
      <c r="V144" s="223" t="n">
        <f aca="false">T144</f>
        <v>2011</v>
      </c>
      <c r="W144" s="214" t="n">
        <f aca="false">VLOOKUP(V144,$C$6:$H$57,5,FALSE())</f>
        <v>5953920.851424</v>
      </c>
      <c r="X144" s="223" t="n">
        <f aca="false">V144</f>
        <v>2011</v>
      </c>
      <c r="Y144" s="214" t="n">
        <f aca="false">VLOOKUP(X144,$C$6:$H$57,5,FALSE())</f>
        <v>5953920.851424</v>
      </c>
      <c r="Z144" s="223" t="n">
        <f aca="false">X144</f>
        <v>2011</v>
      </c>
      <c r="AA144" s="214" t="n">
        <f aca="false">VLOOKUP(Z144,$C$6:$H$57,5,FALSE())</f>
        <v>5953920.851424</v>
      </c>
      <c r="AB144" s="223" t="n">
        <f aca="false">Z144</f>
        <v>2011</v>
      </c>
      <c r="AC144" s="214" t="n">
        <f aca="false">VLOOKUP(AB144,$C$6:$H$57,5,FALSE())</f>
        <v>5953920.851424</v>
      </c>
      <c r="AD144" s="223" t="n">
        <f aca="false">AB144</f>
        <v>2011</v>
      </c>
      <c r="AE144" s="214" t="n">
        <f aca="false">VLOOKUP(AD144,$C$6:$H$57,5,FALSE())</f>
        <v>5953920.851424</v>
      </c>
      <c r="AF144" s="223" t="n">
        <f aca="false">AD144</f>
        <v>2011</v>
      </c>
      <c r="AG144" s="214" t="n">
        <f aca="false">VLOOKUP(AF144,$C$6:$H$57,5,FALSE())</f>
        <v>5953920.851424</v>
      </c>
      <c r="AH144" s="223" t="n">
        <f aca="false">AF144</f>
        <v>2011</v>
      </c>
      <c r="AI144" s="214" t="n">
        <f aca="false">VLOOKUP(AH144,$C$6:$H$57,5,FALSE())</f>
        <v>5953920.851424</v>
      </c>
      <c r="AJ144" s="223" t="n">
        <f aca="false">AH144</f>
        <v>2011</v>
      </c>
      <c r="AK144" s="214" t="n">
        <f aca="false">VLOOKUP(AJ144,$C$6:$H$57,5,FALSE())</f>
        <v>5953920.851424</v>
      </c>
      <c r="AL144" s="223" t="n">
        <f aca="false">AJ144</f>
        <v>2011</v>
      </c>
      <c r="AM144" s="214" t="n">
        <f aca="false">VLOOKUP(AL144,$C$6:$H$57,5,FALSE())</f>
        <v>5953920.851424</v>
      </c>
      <c r="AN144" s="223" t="n">
        <f aca="false">AL144</f>
        <v>2011</v>
      </c>
      <c r="AO144" s="214" t="n">
        <f aca="false">VLOOKUP(AN144,$C$6:$H$57,5,FALSE())</f>
        <v>5953920.851424</v>
      </c>
      <c r="AP144" s="223" t="n">
        <f aca="false">AN144</f>
        <v>2011</v>
      </c>
      <c r="AQ144" s="214" t="n">
        <f aca="false">VLOOKUP(AP144,$C$6:$H$57,5,FALSE())</f>
        <v>5953920.851424</v>
      </c>
      <c r="AR144" s="223" t="n">
        <f aca="false">AP144</f>
        <v>2011</v>
      </c>
      <c r="AS144" s="214" t="n">
        <f aca="false">VLOOKUP(AR144,$C$6:$H$57,5,FALSE())</f>
        <v>5953920.851424</v>
      </c>
      <c r="AT144" s="223" t="n">
        <f aca="false">AR144</f>
        <v>2011</v>
      </c>
      <c r="AU144" s="214" t="n">
        <f aca="false">VLOOKUP(AT144,$C$6:$H$57,5,FALSE())</f>
        <v>5953920.851424</v>
      </c>
      <c r="AV144" s="223" t="n">
        <f aca="false">AT144</f>
        <v>2011</v>
      </c>
      <c r="AW144" s="214" t="n">
        <f aca="false">VLOOKUP(AV144,$C$6:$H$57,5,FALSE())</f>
        <v>5953920.851424</v>
      </c>
      <c r="AX144" s="223" t="n">
        <f aca="false">AV144</f>
        <v>2011</v>
      </c>
      <c r="AY144" s="214" t="n">
        <f aca="false">VLOOKUP(AX144,$C$6:$H$57,5,FALSE())</f>
        <v>5953920.851424</v>
      </c>
      <c r="AZ144" s="223" t="n">
        <f aca="false">AX144</f>
        <v>2011</v>
      </c>
      <c r="BA144" s="214" t="n">
        <f aca="false">VLOOKUP(AZ144,$C$6:$H$57,5,FALSE())</f>
        <v>5953920.851424</v>
      </c>
      <c r="BB144" s="223" t="n">
        <f aca="false">AZ144</f>
        <v>2011</v>
      </c>
      <c r="BC144" s="214" t="n">
        <f aca="false">VLOOKUP(BB144,$C$6:$H$57,5,FALSE())</f>
        <v>5953920.851424</v>
      </c>
      <c r="BD144" s="223" t="n">
        <f aca="false">BB144</f>
        <v>2011</v>
      </c>
      <c r="BE144" s="214" t="n">
        <f aca="false">VLOOKUP(BD144,$C$6:$H$57,5,FALSE())</f>
        <v>5953920.851424</v>
      </c>
      <c r="BF144" s="223" t="n">
        <f aca="false">BD144</f>
        <v>2011</v>
      </c>
      <c r="BG144" s="214" t="n">
        <f aca="false">VLOOKUP(BF144,$C$6:$H$57,5,FALSE())</f>
        <v>5953920.851424</v>
      </c>
      <c r="BH144" s="223" t="n">
        <f aca="false">BF144</f>
        <v>2011</v>
      </c>
      <c r="BI144" s="214" t="n">
        <f aca="false">VLOOKUP(BH144,$C$6:$H$57,5,FALSE())</f>
        <v>5953920.851424</v>
      </c>
      <c r="BJ144" s="223" t="n">
        <f aca="false">BH144</f>
        <v>2011</v>
      </c>
      <c r="BK144" s="214" t="n">
        <f aca="false">VLOOKUP(BJ144,$C$6:$H$57,5,FALSE())</f>
        <v>5953920.851424</v>
      </c>
      <c r="BL144" s="223" t="n">
        <f aca="false">BJ144</f>
        <v>2011</v>
      </c>
      <c r="BM144" s="214" t="n">
        <f aca="false">VLOOKUP(BL144,$C$6:$H$57,5,FALSE())</f>
        <v>5953920.851424</v>
      </c>
      <c r="BN144" s="223" t="n">
        <f aca="false">BL144</f>
        <v>2011</v>
      </c>
      <c r="BO144" s="214" t="n">
        <f aca="false">VLOOKUP(BN144,$C$6:$H$57,5,FALSE())</f>
        <v>5953920.851424</v>
      </c>
      <c r="BP144" s="223" t="n">
        <f aca="false">BN144</f>
        <v>2011</v>
      </c>
      <c r="BQ144" s="214" t="n">
        <f aca="false">VLOOKUP(BP144,$C$6:$H$57,5,FALSE())</f>
        <v>5953920.851424</v>
      </c>
      <c r="BR144" s="223" t="n">
        <f aca="false">BP144</f>
        <v>2011</v>
      </c>
      <c r="BS144" s="214" t="n">
        <f aca="false">VLOOKUP(BR144,$C$6:$H$57,5,FALSE())</f>
        <v>5953920.851424</v>
      </c>
      <c r="BT144" s="223" t="n">
        <f aca="false">BR144</f>
        <v>2011</v>
      </c>
      <c r="BU144" s="214" t="n">
        <f aca="false">VLOOKUP(BT144,$C$6:$H$57,5,FALSE())</f>
        <v>5953920.851424</v>
      </c>
      <c r="BV144" s="223" t="n">
        <f aca="false">BT144</f>
        <v>2011</v>
      </c>
      <c r="BW144" s="214" t="n">
        <f aca="false">VLOOKUP(BV144,$C$6:$H$57,5,FALSE())</f>
        <v>5953920.851424</v>
      </c>
      <c r="BX144" s="223" t="n">
        <f aca="false">BV144</f>
        <v>2011</v>
      </c>
      <c r="BY144" s="214" t="n">
        <f aca="false">VLOOKUP(BX144,$C$6:$H$57,5,FALSE())</f>
        <v>5953920.851424</v>
      </c>
      <c r="BZ144" s="223" t="n">
        <f aca="false">BX144</f>
        <v>2011</v>
      </c>
      <c r="CA144" s="214" t="n">
        <f aca="false">VLOOKUP(BZ144,$C$6:$H$57,5,FALSE())</f>
        <v>5953920.851424</v>
      </c>
      <c r="CB144" s="223" t="n">
        <f aca="false">BZ144</f>
        <v>2011</v>
      </c>
      <c r="CC144" s="214" t="n">
        <f aca="false">VLOOKUP(CB144,$C$6:$H$57,5,FALSE())</f>
        <v>5953920.851424</v>
      </c>
      <c r="CD144" s="223" t="n">
        <f aca="false">CB144</f>
        <v>2011</v>
      </c>
      <c r="CE144" s="214" t="n">
        <f aca="false">VLOOKUP(CD144,$C$6:$H$57,5,FALSE())</f>
        <v>5953920.851424</v>
      </c>
      <c r="CF144" s="224" t="n">
        <f aca="false">IF(CE144&lt;=CE111,CD144,CD111)</f>
        <v>2011</v>
      </c>
      <c r="CG144" s="214" t="n">
        <f aca="false">VLOOKUP(CF144,$C$6:$H$57,5,FALSE())</f>
        <v>5953920.851424</v>
      </c>
      <c r="CH144" s="223" t="n">
        <f aca="false">CF144</f>
        <v>2011</v>
      </c>
      <c r="CI144" s="214" t="n">
        <f aca="false">VLOOKUP(CH144,$C$6:$H$57,5,FALSE())</f>
        <v>5953920.851424</v>
      </c>
      <c r="CJ144" s="223" t="n">
        <f aca="false">CH144</f>
        <v>2011</v>
      </c>
      <c r="CK144" s="214" t="n">
        <f aca="false">VLOOKUP(CJ144,$C$6:$H$57,5,FALSE())</f>
        <v>5953920.851424</v>
      </c>
      <c r="CL144" s="223" t="n">
        <f aca="false">CJ144</f>
        <v>2011</v>
      </c>
      <c r="CM144" s="214" t="n">
        <f aca="false">VLOOKUP(CL144,$C$6:$H$57,5,FALSE())</f>
        <v>5953920.851424</v>
      </c>
      <c r="CN144" s="223" t="n">
        <f aca="false">CL144</f>
        <v>2011</v>
      </c>
      <c r="CO144" s="214" t="n">
        <f aca="false">VLOOKUP(CN144,$C$6:$H$57,5,FALSE())</f>
        <v>5953920.851424</v>
      </c>
      <c r="CP144" s="223" t="n">
        <f aca="false">CN144</f>
        <v>2011</v>
      </c>
      <c r="CQ144" s="214" t="n">
        <f aca="false">VLOOKUP(CP144,$C$6:$H$57,5,FALSE())</f>
        <v>5953920.851424</v>
      </c>
      <c r="CR144" s="223" t="n">
        <f aca="false">CP144</f>
        <v>2011</v>
      </c>
      <c r="CS144" s="214" t="n">
        <f aca="false">VLOOKUP(CR144,$C$6:$H$57,5,FALSE())</f>
        <v>5953920.851424</v>
      </c>
      <c r="CT144" s="223" t="n">
        <f aca="false">CR144</f>
        <v>2011</v>
      </c>
      <c r="CU144" s="214" t="n">
        <f aca="false">VLOOKUP(CT144,$C$6:$H$57,5,FALSE())</f>
        <v>5953920.851424</v>
      </c>
      <c r="CV144" s="223" t="n">
        <f aca="false">CT144</f>
        <v>2011</v>
      </c>
      <c r="CW144" s="214" t="n">
        <f aca="false">VLOOKUP(CV144,$C$6:$H$57,5,FALSE())</f>
        <v>5953920.851424</v>
      </c>
      <c r="CX144" s="223" t="n">
        <f aca="false">CV144</f>
        <v>2011</v>
      </c>
      <c r="CY144" s="214" t="n">
        <f aca="false">VLOOKUP(CX144,$C$6:$H$57,5,FALSE())</f>
        <v>5953920.851424</v>
      </c>
      <c r="CZ144" s="223" t="n">
        <f aca="false">CX144</f>
        <v>2011</v>
      </c>
      <c r="DA144" s="214" t="n">
        <f aca="false">VLOOKUP(CZ144,$C$6:$H$57,5,FALSE())</f>
        <v>5953920.851424</v>
      </c>
      <c r="DB144" s="223" t="n">
        <f aca="false">CZ144</f>
        <v>2011</v>
      </c>
      <c r="DC144" s="214" t="n">
        <f aca="false">VLOOKUP(DB144,$C$6:$H$57,5,FALSE())</f>
        <v>5953920.851424</v>
      </c>
      <c r="DD144" s="223" t="n">
        <f aca="false">DB144</f>
        <v>2011</v>
      </c>
      <c r="DE144" s="214" t="n">
        <f aca="false">VLOOKUP(DD144,$C$6:$H$57,5,FALSE())</f>
        <v>5953920.851424</v>
      </c>
      <c r="DF144" s="235" t="n">
        <f aca="false">DD144</f>
        <v>2011</v>
      </c>
      <c r="DG144" s="214" t="n">
        <f aca="false">VLOOKUP(DF144,$C$6:$H$57,5,FALSE())</f>
        <v>5953920.851424</v>
      </c>
      <c r="DH144" s="223" t="n">
        <f aca="false">DF144</f>
        <v>2011</v>
      </c>
      <c r="DI144" s="214" t="n">
        <f aca="false">VLOOKUP(DH144,$C$6:$H$57,5,FALSE())</f>
        <v>5953920.851424</v>
      </c>
      <c r="DJ144" s="223" t="n">
        <f aca="false">DH144</f>
        <v>2011</v>
      </c>
      <c r="DK144" s="214" t="n">
        <f aca="false">VLOOKUP(DJ144,$C$6:$H$57,5,FALSE())</f>
        <v>5953920.851424</v>
      </c>
      <c r="DL144" s="223" t="n">
        <f aca="false">DJ144</f>
        <v>2011</v>
      </c>
      <c r="DM144" s="214" t="n">
        <f aca="false">VLOOKUP(DL144,$C$6:$H$57,5,FALSE())</f>
        <v>5953920.851424</v>
      </c>
      <c r="DN144" s="223" t="n">
        <f aca="false">DL144</f>
        <v>2011</v>
      </c>
      <c r="DO144" s="214" t="n">
        <f aca="false">VLOOKUP(DN144,$C$6:$H$57,5,FALSE())</f>
        <v>5953920.851424</v>
      </c>
      <c r="DP144" s="223" t="n">
        <f aca="false">DN144</f>
        <v>2011</v>
      </c>
      <c r="DQ144" s="214" t="n">
        <f aca="false">VLOOKUP(DP144,$C$6:$H$57,5,FALSE())</f>
        <v>5953920.851424</v>
      </c>
      <c r="DR144" s="223" t="n">
        <f aca="false">DP144</f>
        <v>2011</v>
      </c>
      <c r="DS144" s="214" t="n">
        <f aca="false">VLOOKUP(DR144,$C$6:$H$57,5,FALSE())</f>
        <v>5953920.851424</v>
      </c>
      <c r="DT144" s="223" t="n">
        <f aca="false">DR144</f>
        <v>2011</v>
      </c>
      <c r="DU144" s="214" t="n">
        <f aca="false">VLOOKUP(DT144,$C$6:$H$57,5,FALSE())</f>
        <v>5953920.851424</v>
      </c>
      <c r="DV144" s="223" t="n">
        <f aca="false">DT144</f>
        <v>2011</v>
      </c>
      <c r="DW144" s="214" t="n">
        <f aca="false">VLOOKUP(DV144,$C$6:$H$57,5,FALSE())</f>
        <v>5953920.851424</v>
      </c>
      <c r="DX144" s="223" t="n">
        <f aca="false">DV144</f>
        <v>2011</v>
      </c>
      <c r="DY144" s="214" t="n">
        <f aca="false">VLOOKUP(DX144,$C$6:$H$57,5,FALSE())</f>
        <v>5953920.851424</v>
      </c>
      <c r="DZ144" s="223" t="n">
        <f aca="false">DX144</f>
        <v>2011</v>
      </c>
      <c r="EA144" s="214" t="n">
        <f aca="false">VLOOKUP(DZ144,$C$6:$H$57,5,FALSE())</f>
        <v>5953920.851424</v>
      </c>
      <c r="EB144" s="223" t="n">
        <f aca="false">DZ144</f>
        <v>2011</v>
      </c>
      <c r="EC144" s="214" t="n">
        <f aca="false">VLOOKUP(EB144,$C$6:$H$57,5,FALSE())</f>
        <v>5953920.851424</v>
      </c>
      <c r="ED144" s="223" t="n">
        <f aca="false">EB144</f>
        <v>2011</v>
      </c>
      <c r="EE144" s="214" t="n">
        <f aca="false">VLOOKUP(ED144,$C$6:$H$57,5,FALSE())</f>
        <v>5953920.851424</v>
      </c>
      <c r="EF144" s="223" t="n">
        <f aca="false">ED144</f>
        <v>2011</v>
      </c>
      <c r="EG144" s="214" t="n">
        <f aca="false">VLOOKUP(EF144,$C$6:$H$57,5,FALSE())</f>
        <v>5953920.851424</v>
      </c>
      <c r="EH144" s="223" t="n">
        <f aca="false">EF144</f>
        <v>2011</v>
      </c>
      <c r="EI144" s="214" t="n">
        <f aca="false">VLOOKUP(EH144,$C$6:$H$57,5,FALSE())</f>
        <v>5953920.851424</v>
      </c>
      <c r="EJ144" s="223" t="n">
        <f aca="false">EH144</f>
        <v>2011</v>
      </c>
      <c r="EK144" s="214" t="n">
        <f aca="false">VLOOKUP(EJ144,$C$6:$H$57,5,FALSE())</f>
        <v>5953920.851424</v>
      </c>
      <c r="EL144" s="223" t="n">
        <f aca="false">EJ144</f>
        <v>2011</v>
      </c>
      <c r="EM144" s="214" t="n">
        <f aca="false">VLOOKUP(EL144,$C$6:$H$57,5,FALSE())</f>
        <v>5953920.851424</v>
      </c>
      <c r="EN144" s="223" t="n">
        <f aca="false">EL144</f>
        <v>2011</v>
      </c>
      <c r="EO144" s="214" t="n">
        <f aca="false">VLOOKUP(EN144,$C$6:$H$57,5,FALSE())</f>
        <v>5953920.851424</v>
      </c>
      <c r="EP144" s="223" t="n">
        <f aca="false">EN144</f>
        <v>2011</v>
      </c>
      <c r="EQ144" s="214" t="n">
        <f aca="false">VLOOKUP(EP144,$C$6:$H$57,5,FALSE())</f>
        <v>5953920.851424</v>
      </c>
      <c r="ER144" s="223" t="n">
        <f aca="false">EP144</f>
        <v>2011</v>
      </c>
      <c r="ES144" s="214" t="n">
        <f aca="false">VLOOKUP(ER144,$C$6:$H$57,5,FALSE())</f>
        <v>5953920.851424</v>
      </c>
      <c r="ET144" s="223" t="n">
        <f aca="false">ER144</f>
        <v>2011</v>
      </c>
      <c r="EU144" s="214" t="n">
        <f aca="false">VLOOKUP(ET144,$C$6:$H$57,5,FALSE())</f>
        <v>5953920.851424</v>
      </c>
      <c r="EV144" s="223" t="n">
        <f aca="false">ET144</f>
        <v>2011</v>
      </c>
      <c r="EW144" s="214" t="n">
        <f aca="false">VLOOKUP(EV144,$C$6:$H$57,5,FALSE())</f>
        <v>5953920.851424</v>
      </c>
      <c r="EX144" s="223" t="n">
        <f aca="false">EV144</f>
        <v>2011</v>
      </c>
      <c r="EY144" s="214" t="n">
        <f aca="false">VLOOKUP(EX144,$C$6:$H$57,5,FALSE())</f>
        <v>5953920.851424</v>
      </c>
      <c r="EZ144" s="223" t="n">
        <f aca="false">EX144</f>
        <v>2011</v>
      </c>
      <c r="FA144" s="214" t="n">
        <f aca="false">VLOOKUP(EZ144,$C$6:$H$57,5,FALSE())</f>
        <v>5953920.851424</v>
      </c>
      <c r="FB144" s="223" t="n">
        <f aca="false">EZ144</f>
        <v>2011</v>
      </c>
      <c r="FC144" s="214" t="n">
        <f aca="false">VLOOKUP(FB144,$C$6:$H$57,5,FALSE())</f>
        <v>5953920.851424</v>
      </c>
      <c r="FD144" s="223" t="n">
        <f aca="false">FB144</f>
        <v>2011</v>
      </c>
      <c r="FE144" s="214" t="n">
        <f aca="false">VLOOKUP(FD144,$C$6:$H$57,5,FALSE())</f>
        <v>5953920.851424</v>
      </c>
      <c r="FF144" s="223" t="n">
        <f aca="false">FD144</f>
        <v>2011</v>
      </c>
      <c r="FG144" s="214" t="n">
        <f aca="false">VLOOKUP(FF144,$C$6:$H$57,5,FALSE())</f>
        <v>5953920.851424</v>
      </c>
      <c r="FH144" s="223" t="n">
        <f aca="false">FF144</f>
        <v>2011</v>
      </c>
      <c r="FI144" s="214" t="n">
        <f aca="false">VLOOKUP(FH144,$C$6:$H$57,5,FALSE())</f>
        <v>5953920.851424</v>
      </c>
      <c r="FJ144" s="223" t="n">
        <f aca="false">FH144</f>
        <v>2011</v>
      </c>
      <c r="FK144" s="214" t="n">
        <f aca="false">VLOOKUP(FJ144,$C$6:$H$57,5,FALSE())</f>
        <v>5953920.851424</v>
      </c>
      <c r="FL144" s="223" t="n">
        <f aca="false">FJ144</f>
        <v>2011</v>
      </c>
      <c r="FM144" s="214" t="n">
        <f aca="false">VLOOKUP(FL144,$C$6:$H$57,5,FALSE())</f>
        <v>5953920.851424</v>
      </c>
      <c r="FN144" s="223" t="n">
        <f aca="false">FL144</f>
        <v>2011</v>
      </c>
      <c r="FO144" s="214" t="n">
        <f aca="false">VLOOKUP(FN144,$C$6:$H$57,5,FALSE())</f>
        <v>5953920.851424</v>
      </c>
      <c r="FP144" s="223" t="n">
        <f aca="false">FN144</f>
        <v>2011</v>
      </c>
      <c r="FQ144" s="214" t="n">
        <f aca="false">VLOOKUP(FP144,$C$6:$H$57,5,FALSE())</f>
        <v>5953920.851424</v>
      </c>
      <c r="FR144" s="224" t="n">
        <f aca="false">IF(FQ144&lt;=FQ112,FP144,FP112)</f>
        <v>2011</v>
      </c>
      <c r="FS144" s="214" t="n">
        <f aca="false">VLOOKUP(FR144,$C$6:$H$57,5,FALSE())</f>
        <v>5953920.851424</v>
      </c>
      <c r="FT144" s="223" t="n">
        <f aca="false">FR144</f>
        <v>2011</v>
      </c>
      <c r="FU144" s="214" t="n">
        <f aca="false">VLOOKUP(FT144,$C$6:$H$57,5,FALSE())</f>
        <v>5953920.851424</v>
      </c>
      <c r="FV144" s="223" t="n">
        <f aca="false">FT144</f>
        <v>2011</v>
      </c>
      <c r="FW144" s="214" t="n">
        <f aca="false">VLOOKUP(FV144,$C$6:$H$57,5,FALSE())</f>
        <v>5953920.851424</v>
      </c>
      <c r="FX144" s="223" t="n">
        <f aca="false">FV144</f>
        <v>2011</v>
      </c>
      <c r="FY144" s="214" t="n">
        <f aca="false">VLOOKUP(FX144,$C$6:$H$57,5,FALSE())</f>
        <v>5953920.851424</v>
      </c>
      <c r="FZ144" s="223" t="n">
        <f aca="false">FX144</f>
        <v>2011</v>
      </c>
      <c r="GA144" s="214" t="n">
        <f aca="false">VLOOKUP(FZ144,$C$6:$H$57,5,FALSE())</f>
        <v>5953920.851424</v>
      </c>
      <c r="GB144" s="223" t="n">
        <f aca="false">FZ144</f>
        <v>2011</v>
      </c>
      <c r="GC144" s="214" t="n">
        <f aca="false">VLOOKUP(GB144,$C$6:$H$57,5,FALSE())</f>
        <v>5953920.851424</v>
      </c>
      <c r="GD144" s="223" t="n">
        <f aca="false">GB144</f>
        <v>2011</v>
      </c>
      <c r="GE144" s="214" t="n">
        <f aca="false">VLOOKUP(GD144,$C$6:$H$57,5,FALSE())</f>
        <v>5953920.851424</v>
      </c>
      <c r="GF144" s="223" t="n">
        <f aca="false">GD144</f>
        <v>2011</v>
      </c>
      <c r="GG144" s="214" t="n">
        <f aca="false">VLOOKUP(GF144,$C$6:$H$57,5,FALSE())</f>
        <v>5953920.851424</v>
      </c>
      <c r="GH144" s="223" t="n">
        <f aca="false">GF144</f>
        <v>2011</v>
      </c>
      <c r="GI144" s="214" t="n">
        <f aca="false">VLOOKUP(GH144,$C$6:$H$57,5,FALSE())</f>
        <v>5953920.851424</v>
      </c>
      <c r="GJ144" s="223" t="n">
        <f aca="false">GH144</f>
        <v>2011</v>
      </c>
      <c r="GK144" s="214" t="n">
        <f aca="false">VLOOKUP(GJ144,$C$6:$H$57,5,FALSE())</f>
        <v>5953920.851424</v>
      </c>
      <c r="GL144" s="223" t="n">
        <f aca="false">GJ144</f>
        <v>2011</v>
      </c>
      <c r="GM144" s="214" t="n">
        <f aca="false">VLOOKUP(GL144,$C$6:$H$57,5,FALSE())</f>
        <v>5953920.851424</v>
      </c>
      <c r="GN144" s="223" t="n">
        <f aca="false">GL144</f>
        <v>2011</v>
      </c>
      <c r="GO144" s="214" t="n">
        <f aca="false">VLOOKUP(GN144,$C$6:$H$57,5,FALSE())</f>
        <v>5953920.851424</v>
      </c>
      <c r="GP144" s="223" t="n">
        <f aca="false">GN144</f>
        <v>2011</v>
      </c>
      <c r="GQ144" s="214" t="n">
        <f aca="false">VLOOKUP(GP144,$C$6:$H$57,5,FALSE())</f>
        <v>5953920.851424</v>
      </c>
      <c r="GR144" s="235" t="n">
        <f aca="false">GP144</f>
        <v>2011</v>
      </c>
      <c r="GS144" s="214" t="n">
        <f aca="false">VLOOKUP(GR144,$C$6:$H$57,5,FALSE())</f>
        <v>5953920.851424</v>
      </c>
      <c r="GT144" s="223" t="n">
        <f aca="false">GR144</f>
        <v>2011</v>
      </c>
      <c r="GU144" s="214" t="n">
        <f aca="false">VLOOKUP(GT144,$C$6:$H$57,5,FALSE())</f>
        <v>5953920.851424</v>
      </c>
      <c r="GV144" s="223" t="n">
        <f aca="false">GT144</f>
        <v>2011</v>
      </c>
      <c r="GW144" s="214" t="n">
        <f aca="false">VLOOKUP(GV144,$C$6:$H$57,5,FALSE())</f>
        <v>5953920.851424</v>
      </c>
      <c r="GX144" s="223" t="n">
        <f aca="false">GV144</f>
        <v>2011</v>
      </c>
      <c r="GY144" s="214" t="n">
        <f aca="false">VLOOKUP(GX144,$C$6:$H$57,5,FALSE())</f>
        <v>5953920.851424</v>
      </c>
      <c r="GZ144" s="223" t="n">
        <f aca="false">GX144</f>
        <v>2011</v>
      </c>
      <c r="HA144" s="214" t="n">
        <f aca="false">VLOOKUP(GZ144,$C$6:$H$57,5,FALSE())</f>
        <v>5953920.851424</v>
      </c>
      <c r="HB144" s="223" t="n">
        <f aca="false">GZ144</f>
        <v>2011</v>
      </c>
      <c r="HC144" s="214" t="n">
        <f aca="false">VLOOKUP(HB144,$C$6:$H$57,5,FALSE())</f>
        <v>5953920.851424</v>
      </c>
      <c r="HD144" s="223" t="n">
        <f aca="false">HB144</f>
        <v>2011</v>
      </c>
      <c r="HE144" s="214" t="n">
        <f aca="false">VLOOKUP(HD144,$C$6:$H$57,5,FALSE())</f>
        <v>5953920.851424</v>
      </c>
      <c r="HF144" s="223" t="n">
        <f aca="false">HD144</f>
        <v>2011</v>
      </c>
      <c r="HG144" s="214" t="n">
        <f aca="false">VLOOKUP(HF144,$C$6:$H$57,5,FALSE())</f>
        <v>5953920.851424</v>
      </c>
      <c r="HH144" s="223" t="n">
        <f aca="false">HF144</f>
        <v>2011</v>
      </c>
      <c r="HI144" s="214" t="n">
        <f aca="false">VLOOKUP(HH144,$C$6:$H$57,5,FALSE())</f>
        <v>5953920.851424</v>
      </c>
      <c r="HJ144" s="223" t="n">
        <f aca="false">HH144</f>
        <v>2011</v>
      </c>
      <c r="HK144" s="214" t="n">
        <f aca="false">VLOOKUP(HJ144,$C$6:$H$57,5,FALSE())</f>
        <v>5953920.851424</v>
      </c>
      <c r="HL144" s="223" t="n">
        <f aca="false">HJ144</f>
        <v>2011</v>
      </c>
      <c r="HM144" s="214" t="n">
        <f aca="false">VLOOKUP(HL144,$C$6:$H$57,5,FALSE())</f>
        <v>5953920.851424</v>
      </c>
      <c r="HN144" s="223" t="n">
        <f aca="false">HL144</f>
        <v>2011</v>
      </c>
      <c r="HO144" s="214" t="n">
        <f aca="false">VLOOKUP(HN144,$C$6:$H$57,5,FALSE())</f>
        <v>5953920.851424</v>
      </c>
      <c r="HP144" s="223" t="n">
        <f aca="false">HN144</f>
        <v>2011</v>
      </c>
      <c r="HQ144" s="214" t="n">
        <f aca="false">VLOOKUP(HP144,$C$6:$H$57,5,FALSE())</f>
        <v>5953920.851424</v>
      </c>
      <c r="HR144" s="223" t="n">
        <f aca="false">HP144</f>
        <v>2011</v>
      </c>
      <c r="HS144" s="214" t="n">
        <f aca="false">VLOOKUP(HR144,$C$6:$H$57,5,FALSE())</f>
        <v>5953920.851424</v>
      </c>
      <c r="HT144" s="223" t="n">
        <f aca="false">HR144</f>
        <v>2011</v>
      </c>
      <c r="HU144" s="214" t="n">
        <f aca="false">VLOOKUP(HT144,$C$6:$H$57,5,FALSE())</f>
        <v>5953920.851424</v>
      </c>
      <c r="HV144" s="223" t="n">
        <f aca="false">HT144</f>
        <v>2011</v>
      </c>
      <c r="HW144" s="214" t="n">
        <f aca="false">VLOOKUP(HV144,$C$6:$H$57,5,FALSE())</f>
        <v>5953920.851424</v>
      </c>
      <c r="HX144" s="223" t="n">
        <f aca="false">HV144</f>
        <v>2011</v>
      </c>
      <c r="HY144" s="214" t="n">
        <f aca="false">VLOOKUP(HX144,$C$6:$H$57,5,FALSE())</f>
        <v>5953920.851424</v>
      </c>
      <c r="HZ144" s="223" t="n">
        <f aca="false">HX144</f>
        <v>2011</v>
      </c>
      <c r="IA144" s="214" t="n">
        <f aca="false">VLOOKUP(HZ144,$C$6:$H$57,5,FALSE())</f>
        <v>5953920.851424</v>
      </c>
      <c r="IB144" s="223" t="n">
        <f aca="false">HZ144</f>
        <v>2011</v>
      </c>
      <c r="IC144" s="214" t="n">
        <f aca="false">VLOOKUP(IB144,$C$6:$H$57,5,FALSE())</f>
        <v>5953920.851424</v>
      </c>
      <c r="ID144" s="223" t="n">
        <f aca="false">IB144</f>
        <v>2011</v>
      </c>
      <c r="IE144" s="214" t="n">
        <f aca="false">VLOOKUP(ID144,$C$6:$H$57,5,FALSE())</f>
        <v>5953920.851424</v>
      </c>
      <c r="IF144" s="223" t="n">
        <f aca="false">ID144</f>
        <v>2011</v>
      </c>
      <c r="IG144" s="214" t="n">
        <f aca="false">VLOOKUP(IF144,$C$6:$H$57,5,FALSE())</f>
        <v>5953920.851424</v>
      </c>
      <c r="IH144" s="223" t="n">
        <f aca="false">IF144</f>
        <v>2011</v>
      </c>
      <c r="II144" s="214" t="n">
        <f aca="false">VLOOKUP(IH144,$C$6:$H$57,5,FALSE())</f>
        <v>5953920.851424</v>
      </c>
      <c r="IJ144" s="223" t="n">
        <f aca="false">IH144</f>
        <v>2011</v>
      </c>
      <c r="IK144" s="214" t="n">
        <f aca="false">VLOOKUP(IJ144,$C$6:$H$57,5,FALSE())</f>
        <v>5953920.851424</v>
      </c>
      <c r="IL144" s="223" t="n">
        <f aca="false">IJ144</f>
        <v>2011</v>
      </c>
      <c r="IM144" s="214" t="n">
        <f aca="false">VLOOKUP(IL144,$C$6:$H$57,5,FALSE())</f>
        <v>5953920.851424</v>
      </c>
      <c r="IN144" s="223" t="n">
        <f aca="false">IL144</f>
        <v>2011</v>
      </c>
      <c r="IO144" s="214" t="n">
        <f aca="false">VLOOKUP(IN144,$C$6:$H$57,5,FALSE())</f>
        <v>5953920.851424</v>
      </c>
      <c r="IP144" s="223" t="n">
        <f aca="false">IN144</f>
        <v>2011</v>
      </c>
      <c r="IQ144" s="214" t="n">
        <f aca="false">VLOOKUP(IP144,$C$6:$H$57,5,FALSE())</f>
        <v>5953920.851424</v>
      </c>
      <c r="IR144" s="223" t="n">
        <f aca="false">IP144</f>
        <v>2011</v>
      </c>
      <c r="IS144" s="214" t="n">
        <f aca="false">VLOOKUP(IR144,$C$6:$H$57,5,FALSE())</f>
        <v>5953920.851424</v>
      </c>
      <c r="IT144" s="223" t="n">
        <f aca="false">IR144</f>
        <v>2011</v>
      </c>
    </row>
    <row r="145" customFormat="false" ht="18.75" hidden="false" customHeight="true" outlineLevel="0" collapsed="false">
      <c r="J145" s="223" t="n">
        <f aca="false">IR96</f>
        <v>2002</v>
      </c>
      <c r="K145" s="214" t="n">
        <f aca="false">VLOOKUP(J145,$C$6:$H$57,5,FALSE())</f>
        <v>6828626.16045713</v>
      </c>
      <c r="L145" s="223" t="n">
        <f aca="false">J145</f>
        <v>2002</v>
      </c>
      <c r="M145" s="214" t="n">
        <f aca="false">VLOOKUP(L145,$C$6:$H$57,5,FALSE())</f>
        <v>6828626.16045713</v>
      </c>
      <c r="N145" s="223" t="n">
        <f aca="false">L145</f>
        <v>2002</v>
      </c>
      <c r="O145" s="214" t="n">
        <f aca="false">VLOOKUP(N145,$C$6:$H$57,5,FALSE())</f>
        <v>6828626.16045713</v>
      </c>
      <c r="P145" s="223" t="n">
        <f aca="false">N145</f>
        <v>2002</v>
      </c>
      <c r="Q145" s="214" t="n">
        <f aca="false">VLOOKUP(P145,$C$6:$H$57,5,FALSE())</f>
        <v>6828626.16045713</v>
      </c>
      <c r="R145" s="235" t="n">
        <f aca="false">P145</f>
        <v>2002</v>
      </c>
      <c r="S145" s="214" t="n">
        <f aca="false">VLOOKUP(R145,$C$6:$H$57,5,FALSE())</f>
        <v>6828626.16045713</v>
      </c>
      <c r="T145" s="223" t="n">
        <f aca="false">R145</f>
        <v>2002</v>
      </c>
      <c r="U145" s="214" t="n">
        <f aca="false">VLOOKUP(T145,$C$6:$H$57,5,FALSE())</f>
        <v>6828626.16045713</v>
      </c>
      <c r="V145" s="223" t="n">
        <f aca="false">T145</f>
        <v>2002</v>
      </c>
      <c r="W145" s="214" t="n">
        <f aca="false">VLOOKUP(V145,$C$6:$H$57,5,FALSE())</f>
        <v>6828626.16045713</v>
      </c>
      <c r="X145" s="223" t="n">
        <f aca="false">V145</f>
        <v>2002</v>
      </c>
      <c r="Y145" s="214" t="n">
        <f aca="false">VLOOKUP(X145,$C$6:$H$57,5,FALSE())</f>
        <v>6828626.16045713</v>
      </c>
      <c r="Z145" s="223" t="n">
        <f aca="false">X145</f>
        <v>2002</v>
      </c>
      <c r="AA145" s="214" t="n">
        <f aca="false">VLOOKUP(Z145,$C$6:$H$57,5,FALSE())</f>
        <v>6828626.16045713</v>
      </c>
      <c r="AB145" s="223" t="n">
        <f aca="false">Z145</f>
        <v>2002</v>
      </c>
      <c r="AC145" s="214" t="n">
        <f aca="false">VLOOKUP(AB145,$C$6:$H$57,5,FALSE())</f>
        <v>6828626.16045713</v>
      </c>
      <c r="AD145" s="223" t="n">
        <f aca="false">AB145</f>
        <v>2002</v>
      </c>
      <c r="AE145" s="214" t="n">
        <f aca="false">VLOOKUP(AD145,$C$6:$H$57,5,FALSE())</f>
        <v>6828626.16045713</v>
      </c>
      <c r="AF145" s="223" t="n">
        <f aca="false">AD145</f>
        <v>2002</v>
      </c>
      <c r="AG145" s="214" t="n">
        <f aca="false">VLOOKUP(AF145,$C$6:$H$57,5,FALSE())</f>
        <v>6828626.16045713</v>
      </c>
      <c r="AH145" s="223" t="n">
        <f aca="false">AF145</f>
        <v>2002</v>
      </c>
      <c r="AI145" s="214" t="n">
        <f aca="false">VLOOKUP(AH145,$C$6:$H$57,5,FALSE())</f>
        <v>6828626.16045713</v>
      </c>
      <c r="AJ145" s="223" t="n">
        <f aca="false">AH145</f>
        <v>2002</v>
      </c>
      <c r="AK145" s="214" t="n">
        <f aca="false">VLOOKUP(AJ145,$C$6:$H$57,5,FALSE())</f>
        <v>6828626.16045713</v>
      </c>
      <c r="AL145" s="223" t="n">
        <f aca="false">AJ145</f>
        <v>2002</v>
      </c>
      <c r="AM145" s="214" t="n">
        <f aca="false">VLOOKUP(AL145,$C$6:$H$57,5,FALSE())</f>
        <v>6828626.16045713</v>
      </c>
      <c r="AN145" s="223" t="n">
        <f aca="false">AL145</f>
        <v>2002</v>
      </c>
      <c r="AO145" s="214" t="n">
        <f aca="false">VLOOKUP(AN145,$C$6:$H$57,5,FALSE())</f>
        <v>6828626.16045713</v>
      </c>
      <c r="AP145" s="223" t="n">
        <f aca="false">AN145</f>
        <v>2002</v>
      </c>
      <c r="AQ145" s="214" t="n">
        <f aca="false">VLOOKUP(AP145,$C$6:$H$57,5,FALSE())</f>
        <v>6828626.16045713</v>
      </c>
      <c r="AR145" s="223" t="n">
        <f aca="false">AP145</f>
        <v>2002</v>
      </c>
      <c r="AS145" s="214" t="n">
        <f aca="false">VLOOKUP(AR145,$C$6:$H$57,5,FALSE())</f>
        <v>6828626.16045713</v>
      </c>
      <c r="AT145" s="223" t="n">
        <f aca="false">AR145</f>
        <v>2002</v>
      </c>
      <c r="AU145" s="214" t="n">
        <f aca="false">VLOOKUP(AT145,$C$6:$H$57,5,FALSE())</f>
        <v>6828626.16045713</v>
      </c>
      <c r="AV145" s="223" t="n">
        <f aca="false">AT145</f>
        <v>2002</v>
      </c>
      <c r="AW145" s="214" t="n">
        <f aca="false">VLOOKUP(AV145,$C$6:$H$57,5,FALSE())</f>
        <v>6828626.16045713</v>
      </c>
      <c r="AX145" s="223" t="n">
        <f aca="false">AV145</f>
        <v>2002</v>
      </c>
      <c r="AY145" s="214" t="n">
        <f aca="false">VLOOKUP(AX145,$C$6:$H$57,5,FALSE())</f>
        <v>6828626.16045713</v>
      </c>
      <c r="AZ145" s="223" t="n">
        <f aca="false">AX145</f>
        <v>2002</v>
      </c>
      <c r="BA145" s="214" t="n">
        <f aca="false">VLOOKUP(AZ145,$C$6:$H$57,5,FALSE())</f>
        <v>6828626.16045713</v>
      </c>
      <c r="BB145" s="223" t="n">
        <f aca="false">AZ145</f>
        <v>2002</v>
      </c>
      <c r="BC145" s="214" t="n">
        <f aca="false">VLOOKUP(BB145,$C$6:$H$57,5,FALSE())</f>
        <v>6828626.16045713</v>
      </c>
      <c r="BD145" s="223" t="n">
        <f aca="false">BB145</f>
        <v>2002</v>
      </c>
      <c r="BE145" s="214" t="n">
        <f aca="false">VLOOKUP(BD145,$C$6:$H$57,5,FALSE())</f>
        <v>6828626.16045713</v>
      </c>
      <c r="BF145" s="223" t="n">
        <f aca="false">BD145</f>
        <v>2002</v>
      </c>
      <c r="BG145" s="214" t="n">
        <f aca="false">VLOOKUP(BF145,$C$6:$H$57,5,FALSE())</f>
        <v>6828626.16045713</v>
      </c>
      <c r="BH145" s="223" t="n">
        <f aca="false">BF145</f>
        <v>2002</v>
      </c>
      <c r="BI145" s="214" t="n">
        <f aca="false">VLOOKUP(BH145,$C$6:$H$57,5,FALSE())</f>
        <v>6828626.16045713</v>
      </c>
      <c r="BJ145" s="223" t="n">
        <f aca="false">BH145</f>
        <v>2002</v>
      </c>
      <c r="BK145" s="214" t="n">
        <f aca="false">VLOOKUP(BJ145,$C$6:$H$57,5,FALSE())</f>
        <v>6828626.16045713</v>
      </c>
      <c r="BL145" s="223" t="n">
        <f aca="false">BJ145</f>
        <v>2002</v>
      </c>
      <c r="BM145" s="214" t="n">
        <f aca="false">VLOOKUP(BL145,$C$6:$H$57,5,FALSE())</f>
        <v>6828626.16045713</v>
      </c>
      <c r="BN145" s="223" t="n">
        <f aca="false">BL145</f>
        <v>2002</v>
      </c>
      <c r="BO145" s="214" t="n">
        <f aca="false">VLOOKUP(BN145,$C$6:$H$57,5,FALSE())</f>
        <v>6828626.16045713</v>
      </c>
      <c r="BP145" s="223" t="n">
        <f aca="false">BN145</f>
        <v>2002</v>
      </c>
      <c r="BQ145" s="214" t="n">
        <f aca="false">VLOOKUP(BP145,$C$6:$H$57,5,FALSE())</f>
        <v>6828626.16045713</v>
      </c>
      <c r="BR145" s="223" t="n">
        <f aca="false">BP145</f>
        <v>2002</v>
      </c>
      <c r="BS145" s="214" t="n">
        <f aca="false">VLOOKUP(BR145,$C$6:$H$57,5,FALSE())</f>
        <v>6828626.16045713</v>
      </c>
      <c r="BT145" s="223" t="n">
        <f aca="false">BR145</f>
        <v>2002</v>
      </c>
      <c r="BU145" s="214" t="n">
        <f aca="false">VLOOKUP(BT145,$C$6:$H$57,5,FALSE())</f>
        <v>6828626.16045713</v>
      </c>
      <c r="BV145" s="223" t="n">
        <f aca="false">BT145</f>
        <v>2002</v>
      </c>
      <c r="BW145" s="214" t="n">
        <f aca="false">VLOOKUP(BV145,$C$6:$H$57,5,FALSE())</f>
        <v>6828626.16045713</v>
      </c>
      <c r="BX145" s="223" t="n">
        <f aca="false">BV145</f>
        <v>2002</v>
      </c>
      <c r="BY145" s="214" t="n">
        <f aca="false">VLOOKUP(BX145,$C$6:$H$57,5,FALSE())</f>
        <v>6828626.16045713</v>
      </c>
      <c r="BZ145" s="223" t="n">
        <f aca="false">BX145</f>
        <v>2002</v>
      </c>
      <c r="CA145" s="214" t="n">
        <f aca="false">VLOOKUP(BZ145,$C$6:$H$57,5,FALSE())</f>
        <v>6828626.16045713</v>
      </c>
      <c r="CB145" s="223" t="n">
        <f aca="false">BZ145</f>
        <v>2002</v>
      </c>
      <c r="CC145" s="214" t="n">
        <f aca="false">VLOOKUP(CB145,$C$6:$H$57,5,FALSE())</f>
        <v>6828626.16045713</v>
      </c>
      <c r="CD145" s="223" t="n">
        <f aca="false">CB145</f>
        <v>2002</v>
      </c>
      <c r="CE145" s="214" t="n">
        <f aca="false">VLOOKUP(CD145,$C$6:$H$57,5,FALSE())</f>
        <v>6828626.16045713</v>
      </c>
      <c r="CF145" s="223" t="n">
        <f aca="false">CD145</f>
        <v>2002</v>
      </c>
      <c r="CG145" s="214" t="n">
        <f aca="false">VLOOKUP(CF145,$C$6:$H$57,5,FALSE())</f>
        <v>6828626.16045713</v>
      </c>
      <c r="CH145" s="224" t="n">
        <f aca="false">IF(CG145&lt;=CG111,CF145,CF111)</f>
        <v>1998</v>
      </c>
      <c r="CI145" s="214" t="n">
        <f aca="false">VLOOKUP(CH145,$C$6:$H$57,5,FALSE())</f>
        <v>6301149.43542175</v>
      </c>
      <c r="CJ145" s="223" t="n">
        <f aca="false">CH145</f>
        <v>1998</v>
      </c>
      <c r="CK145" s="214" t="n">
        <f aca="false">VLOOKUP(CJ145,$C$6:$H$57,5,FALSE())</f>
        <v>6301149.43542175</v>
      </c>
      <c r="CL145" s="223" t="n">
        <f aca="false">CJ145</f>
        <v>1998</v>
      </c>
      <c r="CM145" s="214" t="n">
        <f aca="false">VLOOKUP(CL145,$C$6:$H$57,5,FALSE())</f>
        <v>6301149.43542175</v>
      </c>
      <c r="CN145" s="223" t="n">
        <f aca="false">CL145</f>
        <v>1998</v>
      </c>
      <c r="CO145" s="214" t="n">
        <f aca="false">VLOOKUP(CN145,$C$6:$H$57,5,FALSE())</f>
        <v>6301149.43542175</v>
      </c>
      <c r="CP145" s="223" t="n">
        <f aca="false">CN145</f>
        <v>1998</v>
      </c>
      <c r="CQ145" s="214" t="n">
        <f aca="false">VLOOKUP(CP145,$C$6:$H$57,5,FALSE())</f>
        <v>6301149.43542175</v>
      </c>
      <c r="CR145" s="223" t="n">
        <f aca="false">CP145</f>
        <v>1998</v>
      </c>
      <c r="CS145" s="214" t="n">
        <f aca="false">VLOOKUP(CR145,$C$6:$H$57,5,FALSE())</f>
        <v>6301149.43542175</v>
      </c>
      <c r="CT145" s="223" t="n">
        <f aca="false">CR145</f>
        <v>1998</v>
      </c>
      <c r="CU145" s="214" t="n">
        <f aca="false">VLOOKUP(CT145,$C$6:$H$57,5,FALSE())</f>
        <v>6301149.43542175</v>
      </c>
      <c r="CV145" s="223" t="n">
        <f aca="false">CT145</f>
        <v>1998</v>
      </c>
      <c r="CW145" s="214" t="n">
        <f aca="false">VLOOKUP(CV145,$C$6:$H$57,5,FALSE())</f>
        <v>6301149.43542175</v>
      </c>
      <c r="CX145" s="223" t="n">
        <f aca="false">CV145</f>
        <v>1998</v>
      </c>
      <c r="CY145" s="214" t="n">
        <f aca="false">VLOOKUP(CX145,$C$6:$H$57,5,FALSE())</f>
        <v>6301149.43542175</v>
      </c>
      <c r="CZ145" s="223" t="n">
        <f aca="false">CX145</f>
        <v>1998</v>
      </c>
      <c r="DA145" s="214" t="n">
        <f aca="false">VLOOKUP(CZ145,$C$6:$H$57,5,FALSE())</f>
        <v>6301149.43542175</v>
      </c>
      <c r="DB145" s="223" t="n">
        <f aca="false">CZ145</f>
        <v>1998</v>
      </c>
      <c r="DC145" s="214" t="n">
        <f aca="false">VLOOKUP(DB145,$C$6:$H$57,5,FALSE())</f>
        <v>6301149.43542175</v>
      </c>
      <c r="DD145" s="223" t="n">
        <f aca="false">DB145</f>
        <v>1998</v>
      </c>
      <c r="DE145" s="214" t="n">
        <f aca="false">VLOOKUP(DD145,$C$6:$H$57,5,FALSE())</f>
        <v>6301149.43542175</v>
      </c>
      <c r="DF145" s="235" t="n">
        <f aca="false">DD145</f>
        <v>1998</v>
      </c>
      <c r="DG145" s="214" t="n">
        <f aca="false">VLOOKUP(DF145,$C$6:$H$57,5,FALSE())</f>
        <v>6301149.43542175</v>
      </c>
      <c r="DH145" s="223" t="n">
        <f aca="false">DF145</f>
        <v>1998</v>
      </c>
      <c r="DI145" s="214" t="n">
        <f aca="false">VLOOKUP(DH145,$C$6:$H$57,5,FALSE())</f>
        <v>6301149.43542175</v>
      </c>
      <c r="DJ145" s="223" t="n">
        <f aca="false">DH145</f>
        <v>1998</v>
      </c>
      <c r="DK145" s="214" t="n">
        <f aca="false">VLOOKUP(DJ145,$C$6:$H$57,5,FALSE())</f>
        <v>6301149.43542175</v>
      </c>
      <c r="DL145" s="223" t="n">
        <f aca="false">DJ145</f>
        <v>1998</v>
      </c>
      <c r="DM145" s="214" t="n">
        <f aca="false">VLOOKUP(DL145,$C$6:$H$57,5,FALSE())</f>
        <v>6301149.43542175</v>
      </c>
      <c r="DN145" s="223" t="n">
        <f aca="false">DL145</f>
        <v>1998</v>
      </c>
      <c r="DO145" s="214" t="n">
        <f aca="false">VLOOKUP(DN145,$C$6:$H$57,5,FALSE())</f>
        <v>6301149.43542175</v>
      </c>
      <c r="DP145" s="223" t="n">
        <f aca="false">DN145</f>
        <v>1998</v>
      </c>
      <c r="DQ145" s="214" t="n">
        <f aca="false">VLOOKUP(DP145,$C$6:$H$57,5,FALSE())</f>
        <v>6301149.43542175</v>
      </c>
      <c r="DR145" s="223" t="n">
        <f aca="false">DP145</f>
        <v>1998</v>
      </c>
      <c r="DS145" s="214" t="n">
        <f aca="false">VLOOKUP(DR145,$C$6:$H$57,5,FALSE())</f>
        <v>6301149.43542175</v>
      </c>
      <c r="DT145" s="223" t="n">
        <f aca="false">DR145</f>
        <v>1998</v>
      </c>
      <c r="DU145" s="214" t="n">
        <f aca="false">VLOOKUP(DT145,$C$6:$H$57,5,FALSE())</f>
        <v>6301149.43542175</v>
      </c>
      <c r="DV145" s="223" t="n">
        <f aca="false">DT145</f>
        <v>1998</v>
      </c>
      <c r="DW145" s="214" t="n">
        <f aca="false">VLOOKUP(DV145,$C$6:$H$57,5,FALSE())</f>
        <v>6301149.43542175</v>
      </c>
      <c r="DX145" s="223" t="n">
        <f aca="false">DV145</f>
        <v>1998</v>
      </c>
      <c r="DY145" s="214" t="n">
        <f aca="false">VLOOKUP(DX145,$C$6:$H$57,5,FALSE())</f>
        <v>6301149.43542175</v>
      </c>
      <c r="DZ145" s="223" t="n">
        <f aca="false">DX145</f>
        <v>1998</v>
      </c>
      <c r="EA145" s="214" t="n">
        <f aca="false">VLOOKUP(DZ145,$C$6:$H$57,5,FALSE())</f>
        <v>6301149.43542175</v>
      </c>
      <c r="EB145" s="223" t="n">
        <f aca="false">DZ145</f>
        <v>1998</v>
      </c>
      <c r="EC145" s="214" t="n">
        <f aca="false">VLOOKUP(EB145,$C$6:$H$57,5,FALSE())</f>
        <v>6301149.43542175</v>
      </c>
      <c r="ED145" s="223" t="n">
        <f aca="false">EB145</f>
        <v>1998</v>
      </c>
      <c r="EE145" s="214" t="n">
        <f aca="false">VLOOKUP(ED145,$C$6:$H$57,5,FALSE())</f>
        <v>6301149.43542175</v>
      </c>
      <c r="EF145" s="223" t="n">
        <f aca="false">ED145</f>
        <v>1998</v>
      </c>
      <c r="EG145" s="214" t="n">
        <f aca="false">VLOOKUP(EF145,$C$6:$H$57,5,FALSE())</f>
        <v>6301149.43542175</v>
      </c>
      <c r="EH145" s="223" t="n">
        <f aca="false">EF145</f>
        <v>1998</v>
      </c>
      <c r="EI145" s="214" t="n">
        <f aca="false">VLOOKUP(EH145,$C$6:$H$57,5,FALSE())</f>
        <v>6301149.43542175</v>
      </c>
      <c r="EJ145" s="223" t="n">
        <f aca="false">EH145</f>
        <v>1998</v>
      </c>
      <c r="EK145" s="214" t="n">
        <f aca="false">VLOOKUP(EJ145,$C$6:$H$57,5,FALSE())</f>
        <v>6301149.43542175</v>
      </c>
      <c r="EL145" s="223" t="n">
        <f aca="false">EJ145</f>
        <v>1998</v>
      </c>
      <c r="EM145" s="214" t="n">
        <f aca="false">VLOOKUP(EL145,$C$6:$H$57,5,FALSE())</f>
        <v>6301149.43542175</v>
      </c>
      <c r="EN145" s="223" t="n">
        <f aca="false">EL145</f>
        <v>1998</v>
      </c>
      <c r="EO145" s="214" t="n">
        <f aca="false">VLOOKUP(EN145,$C$6:$H$57,5,FALSE())</f>
        <v>6301149.43542175</v>
      </c>
      <c r="EP145" s="223" t="n">
        <f aca="false">EN145</f>
        <v>1998</v>
      </c>
      <c r="EQ145" s="214" t="n">
        <f aca="false">VLOOKUP(EP145,$C$6:$H$57,5,FALSE())</f>
        <v>6301149.43542175</v>
      </c>
      <c r="ER145" s="223" t="n">
        <f aca="false">EP145</f>
        <v>1998</v>
      </c>
      <c r="ES145" s="214" t="n">
        <f aca="false">VLOOKUP(ER145,$C$6:$H$57,5,FALSE())</f>
        <v>6301149.43542175</v>
      </c>
      <c r="ET145" s="223" t="n">
        <f aca="false">ER145</f>
        <v>1998</v>
      </c>
      <c r="EU145" s="214" t="n">
        <f aca="false">VLOOKUP(ET145,$C$6:$H$57,5,FALSE())</f>
        <v>6301149.43542175</v>
      </c>
      <c r="EV145" s="223" t="n">
        <f aca="false">ET145</f>
        <v>1998</v>
      </c>
      <c r="EW145" s="214" t="n">
        <f aca="false">VLOOKUP(EV145,$C$6:$H$57,5,FALSE())</f>
        <v>6301149.43542175</v>
      </c>
      <c r="EX145" s="223" t="n">
        <f aca="false">EV145</f>
        <v>1998</v>
      </c>
      <c r="EY145" s="214" t="n">
        <f aca="false">VLOOKUP(EX145,$C$6:$H$57,5,FALSE())</f>
        <v>6301149.43542175</v>
      </c>
      <c r="EZ145" s="223" t="n">
        <f aca="false">EX145</f>
        <v>1998</v>
      </c>
      <c r="FA145" s="214" t="n">
        <f aca="false">VLOOKUP(EZ145,$C$6:$H$57,5,FALSE())</f>
        <v>6301149.43542175</v>
      </c>
      <c r="FB145" s="223" t="n">
        <f aca="false">EZ145</f>
        <v>1998</v>
      </c>
      <c r="FC145" s="214" t="n">
        <f aca="false">VLOOKUP(FB145,$C$6:$H$57,5,FALSE())</f>
        <v>6301149.43542175</v>
      </c>
      <c r="FD145" s="223" t="n">
        <f aca="false">FB145</f>
        <v>1998</v>
      </c>
      <c r="FE145" s="214" t="n">
        <f aca="false">VLOOKUP(FD145,$C$6:$H$57,5,FALSE())</f>
        <v>6301149.43542175</v>
      </c>
      <c r="FF145" s="223" t="n">
        <f aca="false">FD145</f>
        <v>1998</v>
      </c>
      <c r="FG145" s="214" t="n">
        <f aca="false">VLOOKUP(FF145,$C$6:$H$57,5,FALSE())</f>
        <v>6301149.43542175</v>
      </c>
      <c r="FH145" s="223" t="n">
        <f aca="false">FF145</f>
        <v>1998</v>
      </c>
      <c r="FI145" s="214" t="n">
        <f aca="false">VLOOKUP(FH145,$C$6:$H$57,5,FALSE())</f>
        <v>6301149.43542175</v>
      </c>
      <c r="FJ145" s="223" t="n">
        <f aca="false">FH145</f>
        <v>1998</v>
      </c>
      <c r="FK145" s="214" t="n">
        <f aca="false">VLOOKUP(FJ145,$C$6:$H$57,5,FALSE())</f>
        <v>6301149.43542175</v>
      </c>
      <c r="FL145" s="223" t="n">
        <f aca="false">FJ145</f>
        <v>1998</v>
      </c>
      <c r="FM145" s="214" t="n">
        <f aca="false">VLOOKUP(FL145,$C$6:$H$57,5,FALSE())</f>
        <v>6301149.43542175</v>
      </c>
      <c r="FN145" s="223" t="n">
        <f aca="false">FL145</f>
        <v>1998</v>
      </c>
      <c r="FO145" s="214" t="n">
        <f aca="false">VLOOKUP(FN145,$C$6:$H$57,5,FALSE())</f>
        <v>6301149.43542175</v>
      </c>
      <c r="FP145" s="223" t="n">
        <f aca="false">FN145</f>
        <v>1998</v>
      </c>
      <c r="FQ145" s="214" t="n">
        <f aca="false">VLOOKUP(FP145,$C$6:$H$57,5,FALSE())</f>
        <v>6301149.43542175</v>
      </c>
      <c r="FR145" s="223" t="n">
        <f aca="false">FP145</f>
        <v>1998</v>
      </c>
      <c r="FS145" s="214" t="n">
        <f aca="false">VLOOKUP(FR145,$C$6:$H$57,5,FALSE())</f>
        <v>6301149.43542175</v>
      </c>
      <c r="FT145" s="224" t="n">
        <f aca="false">IF(FS145&lt;=FS112,FR145,FR112)</f>
        <v>1997</v>
      </c>
      <c r="FU145" s="214" t="n">
        <f aca="false">VLOOKUP(FT145,$C$6:$H$57,5,FALSE())</f>
        <v>6201621.54608659</v>
      </c>
      <c r="FV145" s="223" t="n">
        <f aca="false">FT145</f>
        <v>1997</v>
      </c>
      <c r="FW145" s="214" t="n">
        <f aca="false">VLOOKUP(FV145,$C$6:$H$57,5,FALSE())</f>
        <v>6201621.54608659</v>
      </c>
      <c r="FX145" s="223" t="n">
        <f aca="false">FV145</f>
        <v>1997</v>
      </c>
      <c r="FY145" s="214" t="n">
        <f aca="false">VLOOKUP(FX145,$C$6:$H$57,5,FALSE())</f>
        <v>6201621.54608659</v>
      </c>
      <c r="FZ145" s="223" t="n">
        <f aca="false">FX145</f>
        <v>1997</v>
      </c>
      <c r="GA145" s="214" t="n">
        <f aca="false">VLOOKUP(FZ145,$C$6:$H$57,5,FALSE())</f>
        <v>6201621.54608659</v>
      </c>
      <c r="GB145" s="223" t="n">
        <f aca="false">FZ145</f>
        <v>1997</v>
      </c>
      <c r="GC145" s="214" t="n">
        <f aca="false">VLOOKUP(GB145,$C$6:$H$57,5,FALSE())</f>
        <v>6201621.54608659</v>
      </c>
      <c r="GD145" s="223" t="n">
        <f aca="false">GB145</f>
        <v>1997</v>
      </c>
      <c r="GE145" s="214" t="n">
        <f aca="false">VLOOKUP(GD145,$C$6:$H$57,5,FALSE())</f>
        <v>6201621.54608659</v>
      </c>
      <c r="GF145" s="223" t="n">
        <f aca="false">GD145</f>
        <v>1997</v>
      </c>
      <c r="GG145" s="214" t="n">
        <f aca="false">VLOOKUP(GF145,$C$6:$H$57,5,FALSE())</f>
        <v>6201621.54608659</v>
      </c>
      <c r="GH145" s="223" t="n">
        <f aca="false">GF145</f>
        <v>1997</v>
      </c>
      <c r="GI145" s="214" t="n">
        <f aca="false">VLOOKUP(GH145,$C$6:$H$57,5,FALSE())</f>
        <v>6201621.54608659</v>
      </c>
      <c r="GJ145" s="223" t="n">
        <f aca="false">GH145</f>
        <v>1997</v>
      </c>
      <c r="GK145" s="214" t="n">
        <f aca="false">VLOOKUP(GJ145,$C$6:$H$57,5,FALSE())</f>
        <v>6201621.54608659</v>
      </c>
      <c r="GL145" s="223" t="n">
        <f aca="false">GJ145</f>
        <v>1997</v>
      </c>
      <c r="GM145" s="214" t="n">
        <f aca="false">VLOOKUP(GL145,$C$6:$H$57,5,FALSE())</f>
        <v>6201621.54608659</v>
      </c>
      <c r="GN145" s="223" t="n">
        <f aca="false">GL145</f>
        <v>1997</v>
      </c>
      <c r="GO145" s="214" t="n">
        <f aca="false">VLOOKUP(GN145,$C$6:$H$57,5,FALSE())</f>
        <v>6201621.54608659</v>
      </c>
      <c r="GP145" s="223" t="n">
        <f aca="false">GN145</f>
        <v>1997</v>
      </c>
      <c r="GQ145" s="214" t="n">
        <f aca="false">VLOOKUP(GP145,$C$6:$H$57,5,FALSE())</f>
        <v>6201621.54608659</v>
      </c>
      <c r="GR145" s="235" t="n">
        <f aca="false">GP145</f>
        <v>1997</v>
      </c>
      <c r="GS145" s="214" t="n">
        <f aca="false">VLOOKUP(GR145,$C$6:$H$57,5,FALSE())</f>
        <v>6201621.54608659</v>
      </c>
      <c r="GT145" s="223" t="n">
        <f aca="false">GR145</f>
        <v>1997</v>
      </c>
      <c r="GU145" s="214" t="n">
        <f aca="false">VLOOKUP(GT145,$C$6:$H$57,5,FALSE())</f>
        <v>6201621.54608659</v>
      </c>
      <c r="GV145" s="223" t="n">
        <f aca="false">GT145</f>
        <v>1997</v>
      </c>
      <c r="GW145" s="214" t="n">
        <f aca="false">VLOOKUP(GV145,$C$6:$H$57,5,FALSE())</f>
        <v>6201621.54608659</v>
      </c>
      <c r="GX145" s="223" t="n">
        <f aca="false">GV145</f>
        <v>1997</v>
      </c>
      <c r="GY145" s="214" t="n">
        <f aca="false">VLOOKUP(GX145,$C$6:$H$57,5,FALSE())</f>
        <v>6201621.54608659</v>
      </c>
      <c r="GZ145" s="223" t="n">
        <f aca="false">GX145</f>
        <v>1997</v>
      </c>
      <c r="HA145" s="214" t="n">
        <f aca="false">VLOOKUP(GZ145,$C$6:$H$57,5,FALSE())</f>
        <v>6201621.54608659</v>
      </c>
      <c r="HB145" s="223" t="n">
        <f aca="false">GZ145</f>
        <v>1997</v>
      </c>
      <c r="HC145" s="214" t="n">
        <f aca="false">VLOOKUP(HB145,$C$6:$H$57,5,FALSE())</f>
        <v>6201621.54608659</v>
      </c>
      <c r="HD145" s="223" t="n">
        <f aca="false">HB145</f>
        <v>1997</v>
      </c>
      <c r="HE145" s="214" t="n">
        <f aca="false">VLOOKUP(HD145,$C$6:$H$57,5,FALSE())</f>
        <v>6201621.54608659</v>
      </c>
      <c r="HF145" s="223" t="n">
        <f aca="false">HD145</f>
        <v>1997</v>
      </c>
      <c r="HG145" s="214" t="n">
        <f aca="false">VLOOKUP(HF145,$C$6:$H$57,5,FALSE())</f>
        <v>6201621.54608659</v>
      </c>
      <c r="HH145" s="223" t="n">
        <f aca="false">HF145</f>
        <v>1997</v>
      </c>
      <c r="HI145" s="214" t="n">
        <f aca="false">VLOOKUP(HH145,$C$6:$H$57,5,FALSE())</f>
        <v>6201621.54608659</v>
      </c>
      <c r="HJ145" s="223" t="n">
        <f aca="false">HH145</f>
        <v>1997</v>
      </c>
      <c r="HK145" s="214" t="n">
        <f aca="false">VLOOKUP(HJ145,$C$6:$H$57,5,FALSE())</f>
        <v>6201621.54608659</v>
      </c>
      <c r="HL145" s="223" t="n">
        <f aca="false">HJ145</f>
        <v>1997</v>
      </c>
      <c r="HM145" s="214" t="n">
        <f aca="false">VLOOKUP(HL145,$C$6:$H$57,5,FALSE())</f>
        <v>6201621.54608659</v>
      </c>
      <c r="HN145" s="223" t="n">
        <f aca="false">HL145</f>
        <v>1997</v>
      </c>
      <c r="HO145" s="214" t="n">
        <f aca="false">VLOOKUP(HN145,$C$6:$H$57,5,FALSE())</f>
        <v>6201621.54608659</v>
      </c>
      <c r="HP145" s="223" t="n">
        <f aca="false">HN145</f>
        <v>1997</v>
      </c>
      <c r="HQ145" s="214" t="n">
        <f aca="false">VLOOKUP(HP145,$C$6:$H$57,5,FALSE())</f>
        <v>6201621.54608659</v>
      </c>
      <c r="HR145" s="223" t="n">
        <f aca="false">HP145</f>
        <v>1997</v>
      </c>
      <c r="HS145" s="214" t="n">
        <f aca="false">VLOOKUP(HR145,$C$6:$H$57,5,FALSE())</f>
        <v>6201621.54608659</v>
      </c>
      <c r="HT145" s="223" t="n">
        <f aca="false">HR145</f>
        <v>1997</v>
      </c>
      <c r="HU145" s="214" t="n">
        <f aca="false">VLOOKUP(HT145,$C$6:$H$57,5,FALSE())</f>
        <v>6201621.54608659</v>
      </c>
      <c r="HV145" s="223" t="n">
        <f aca="false">HT145</f>
        <v>1997</v>
      </c>
      <c r="HW145" s="214" t="n">
        <f aca="false">VLOOKUP(HV145,$C$6:$H$57,5,FALSE())</f>
        <v>6201621.54608659</v>
      </c>
      <c r="HX145" s="223" t="n">
        <f aca="false">HV145</f>
        <v>1997</v>
      </c>
      <c r="HY145" s="214" t="n">
        <f aca="false">VLOOKUP(HX145,$C$6:$H$57,5,FALSE())</f>
        <v>6201621.54608659</v>
      </c>
      <c r="HZ145" s="223" t="n">
        <f aca="false">HX145</f>
        <v>1997</v>
      </c>
      <c r="IA145" s="214" t="n">
        <f aca="false">VLOOKUP(HZ145,$C$6:$H$57,5,FALSE())</f>
        <v>6201621.54608659</v>
      </c>
      <c r="IB145" s="223" t="n">
        <f aca="false">HZ145</f>
        <v>1997</v>
      </c>
      <c r="IC145" s="214" t="n">
        <f aca="false">VLOOKUP(IB145,$C$6:$H$57,5,FALSE())</f>
        <v>6201621.54608659</v>
      </c>
      <c r="ID145" s="223" t="n">
        <f aca="false">IB145</f>
        <v>1997</v>
      </c>
      <c r="IE145" s="214" t="n">
        <f aca="false">VLOOKUP(ID145,$C$6:$H$57,5,FALSE())</f>
        <v>6201621.54608659</v>
      </c>
      <c r="IF145" s="223" t="n">
        <f aca="false">ID145</f>
        <v>1997</v>
      </c>
      <c r="IG145" s="214" t="n">
        <f aca="false">VLOOKUP(IF145,$C$6:$H$57,5,FALSE())</f>
        <v>6201621.54608659</v>
      </c>
      <c r="IH145" s="223" t="n">
        <f aca="false">IF145</f>
        <v>1997</v>
      </c>
      <c r="II145" s="214" t="n">
        <f aca="false">VLOOKUP(IH145,$C$6:$H$57,5,FALSE())</f>
        <v>6201621.54608659</v>
      </c>
      <c r="IJ145" s="223" t="n">
        <f aca="false">IH145</f>
        <v>1997</v>
      </c>
      <c r="IK145" s="214" t="n">
        <f aca="false">VLOOKUP(IJ145,$C$6:$H$57,5,FALSE())</f>
        <v>6201621.54608659</v>
      </c>
      <c r="IL145" s="223" t="n">
        <f aca="false">IJ145</f>
        <v>1997</v>
      </c>
      <c r="IM145" s="214" t="n">
        <f aca="false">VLOOKUP(IL145,$C$6:$H$57,5,FALSE())</f>
        <v>6201621.54608659</v>
      </c>
      <c r="IN145" s="223" t="n">
        <f aca="false">IL145</f>
        <v>1997</v>
      </c>
      <c r="IO145" s="214" t="n">
        <f aca="false">VLOOKUP(IN145,$C$6:$H$57,5,FALSE())</f>
        <v>6201621.54608659</v>
      </c>
      <c r="IP145" s="223" t="n">
        <f aca="false">IN145</f>
        <v>1997</v>
      </c>
      <c r="IQ145" s="214" t="n">
        <f aca="false">VLOOKUP(IP145,$C$6:$H$57,5,FALSE())</f>
        <v>6201621.54608659</v>
      </c>
      <c r="IR145" s="223" t="n">
        <f aca="false">IP145</f>
        <v>1997</v>
      </c>
      <c r="IS145" s="214" t="n">
        <f aca="false">VLOOKUP(IR145,$C$6:$H$57,5,FALSE())</f>
        <v>6201621.54608659</v>
      </c>
      <c r="IT145" s="223" t="n">
        <f aca="false">IR145</f>
        <v>1997</v>
      </c>
    </row>
    <row r="146" customFormat="false" ht="18.75" hidden="false" customHeight="true" outlineLevel="0" collapsed="false">
      <c r="J146" s="223" t="n">
        <f aca="false">IR97</f>
        <v>2013</v>
      </c>
      <c r="K146" s="214" t="n">
        <f aca="false">VLOOKUP(J146,$C$6:$H$57,5,FALSE())</f>
        <v>6420113.49370827</v>
      </c>
      <c r="L146" s="223" t="n">
        <f aca="false">J146</f>
        <v>2013</v>
      </c>
      <c r="M146" s="214" t="n">
        <f aca="false">VLOOKUP(L146,$C$6:$H$57,5,FALSE())</f>
        <v>6420113.49370827</v>
      </c>
      <c r="N146" s="223" t="n">
        <f aca="false">L146</f>
        <v>2013</v>
      </c>
      <c r="O146" s="214" t="n">
        <f aca="false">VLOOKUP(N146,$C$6:$H$57,5,FALSE())</f>
        <v>6420113.49370827</v>
      </c>
      <c r="P146" s="223" t="n">
        <f aca="false">N146</f>
        <v>2013</v>
      </c>
      <c r="Q146" s="214" t="n">
        <f aca="false">VLOOKUP(P146,$C$6:$H$57,5,FALSE())</f>
        <v>6420113.49370827</v>
      </c>
      <c r="R146" s="235" t="n">
        <f aca="false">P146</f>
        <v>2013</v>
      </c>
      <c r="S146" s="214" t="n">
        <f aca="false">VLOOKUP(R146,$C$6:$H$57,5,FALSE())</f>
        <v>6420113.49370827</v>
      </c>
      <c r="T146" s="223" t="n">
        <f aca="false">R146</f>
        <v>2013</v>
      </c>
      <c r="U146" s="214" t="n">
        <f aca="false">VLOOKUP(T146,$C$6:$H$57,5,FALSE())</f>
        <v>6420113.49370827</v>
      </c>
      <c r="V146" s="223" t="n">
        <f aca="false">T146</f>
        <v>2013</v>
      </c>
      <c r="W146" s="214" t="n">
        <f aca="false">VLOOKUP(V146,$C$6:$H$57,5,FALSE())</f>
        <v>6420113.49370827</v>
      </c>
      <c r="X146" s="223" t="n">
        <f aca="false">V146</f>
        <v>2013</v>
      </c>
      <c r="Y146" s="214" t="n">
        <f aca="false">VLOOKUP(X146,$C$6:$H$57,5,FALSE())</f>
        <v>6420113.49370827</v>
      </c>
      <c r="Z146" s="223" t="n">
        <f aca="false">X146</f>
        <v>2013</v>
      </c>
      <c r="AA146" s="214" t="n">
        <f aca="false">VLOOKUP(Z146,$C$6:$H$57,5,FALSE())</f>
        <v>6420113.49370827</v>
      </c>
      <c r="AB146" s="223" t="n">
        <f aca="false">Z146</f>
        <v>2013</v>
      </c>
      <c r="AC146" s="214" t="n">
        <f aca="false">VLOOKUP(AB146,$C$6:$H$57,5,FALSE())</f>
        <v>6420113.49370827</v>
      </c>
      <c r="AD146" s="223" t="n">
        <f aca="false">AB146</f>
        <v>2013</v>
      </c>
      <c r="AE146" s="214" t="n">
        <f aca="false">VLOOKUP(AD146,$C$6:$H$57,5,FALSE())</f>
        <v>6420113.49370827</v>
      </c>
      <c r="AF146" s="223" t="n">
        <f aca="false">AD146</f>
        <v>2013</v>
      </c>
      <c r="AG146" s="214" t="n">
        <f aca="false">VLOOKUP(AF146,$C$6:$H$57,5,FALSE())</f>
        <v>6420113.49370827</v>
      </c>
      <c r="AH146" s="223" t="n">
        <f aca="false">AF146</f>
        <v>2013</v>
      </c>
      <c r="AI146" s="214" t="n">
        <f aca="false">VLOOKUP(AH146,$C$6:$H$57,5,FALSE())</f>
        <v>6420113.49370827</v>
      </c>
      <c r="AJ146" s="223" t="n">
        <f aca="false">AH146</f>
        <v>2013</v>
      </c>
      <c r="AK146" s="214" t="n">
        <f aca="false">VLOOKUP(AJ146,$C$6:$H$57,5,FALSE())</f>
        <v>6420113.49370827</v>
      </c>
      <c r="AL146" s="223" t="n">
        <f aca="false">AJ146</f>
        <v>2013</v>
      </c>
      <c r="AM146" s="214" t="n">
        <f aca="false">VLOOKUP(AL146,$C$6:$H$57,5,FALSE())</f>
        <v>6420113.49370827</v>
      </c>
      <c r="AN146" s="223" t="n">
        <f aca="false">AL146</f>
        <v>2013</v>
      </c>
      <c r="AO146" s="214" t="n">
        <f aca="false">VLOOKUP(AN146,$C$6:$H$57,5,FALSE())</f>
        <v>6420113.49370827</v>
      </c>
      <c r="AP146" s="223" t="n">
        <f aca="false">AN146</f>
        <v>2013</v>
      </c>
      <c r="AQ146" s="214" t="n">
        <f aca="false">VLOOKUP(AP146,$C$6:$H$57,5,FALSE())</f>
        <v>6420113.49370827</v>
      </c>
      <c r="AR146" s="223" t="n">
        <f aca="false">AP146</f>
        <v>2013</v>
      </c>
      <c r="AS146" s="214" t="n">
        <f aca="false">VLOOKUP(AR146,$C$6:$H$57,5,FALSE())</f>
        <v>6420113.49370827</v>
      </c>
      <c r="AT146" s="223" t="n">
        <f aca="false">AR146</f>
        <v>2013</v>
      </c>
      <c r="AU146" s="214" t="n">
        <f aca="false">VLOOKUP(AT146,$C$6:$H$57,5,FALSE())</f>
        <v>6420113.49370827</v>
      </c>
      <c r="AV146" s="223" t="n">
        <f aca="false">AT146</f>
        <v>2013</v>
      </c>
      <c r="AW146" s="214" t="n">
        <f aca="false">VLOOKUP(AV146,$C$6:$H$57,5,FALSE())</f>
        <v>6420113.49370827</v>
      </c>
      <c r="AX146" s="223" t="n">
        <f aca="false">AV146</f>
        <v>2013</v>
      </c>
      <c r="AY146" s="214" t="n">
        <f aca="false">VLOOKUP(AX146,$C$6:$H$57,5,FALSE())</f>
        <v>6420113.49370827</v>
      </c>
      <c r="AZ146" s="223" t="n">
        <f aca="false">AX146</f>
        <v>2013</v>
      </c>
      <c r="BA146" s="214" t="n">
        <f aca="false">VLOOKUP(AZ146,$C$6:$H$57,5,FALSE())</f>
        <v>6420113.49370827</v>
      </c>
      <c r="BB146" s="223" t="n">
        <f aca="false">AZ146</f>
        <v>2013</v>
      </c>
      <c r="BC146" s="214" t="n">
        <f aca="false">VLOOKUP(BB146,$C$6:$H$57,5,FALSE())</f>
        <v>6420113.49370827</v>
      </c>
      <c r="BD146" s="223" t="n">
        <f aca="false">BB146</f>
        <v>2013</v>
      </c>
      <c r="BE146" s="214" t="n">
        <f aca="false">VLOOKUP(BD146,$C$6:$H$57,5,FALSE())</f>
        <v>6420113.49370827</v>
      </c>
      <c r="BF146" s="223" t="n">
        <f aca="false">BD146</f>
        <v>2013</v>
      </c>
      <c r="BG146" s="214" t="n">
        <f aca="false">VLOOKUP(BF146,$C$6:$H$57,5,FALSE())</f>
        <v>6420113.49370827</v>
      </c>
      <c r="BH146" s="223" t="n">
        <f aca="false">BF146</f>
        <v>2013</v>
      </c>
      <c r="BI146" s="214" t="n">
        <f aca="false">VLOOKUP(BH146,$C$6:$H$57,5,FALSE())</f>
        <v>6420113.49370827</v>
      </c>
      <c r="BJ146" s="223" t="n">
        <f aca="false">BH146</f>
        <v>2013</v>
      </c>
      <c r="BK146" s="214" t="n">
        <f aca="false">VLOOKUP(BJ146,$C$6:$H$57,5,FALSE())</f>
        <v>6420113.49370827</v>
      </c>
      <c r="BL146" s="223" t="n">
        <f aca="false">BJ146</f>
        <v>2013</v>
      </c>
      <c r="BM146" s="214" t="n">
        <f aca="false">VLOOKUP(BL146,$C$6:$H$57,5,FALSE())</f>
        <v>6420113.49370827</v>
      </c>
      <c r="BN146" s="223" t="n">
        <f aca="false">BL146</f>
        <v>2013</v>
      </c>
      <c r="BO146" s="214" t="n">
        <f aca="false">VLOOKUP(BN146,$C$6:$H$57,5,FALSE())</f>
        <v>6420113.49370827</v>
      </c>
      <c r="BP146" s="223" t="n">
        <f aca="false">BN146</f>
        <v>2013</v>
      </c>
      <c r="BQ146" s="214" t="n">
        <f aca="false">VLOOKUP(BP146,$C$6:$H$57,5,FALSE())</f>
        <v>6420113.49370827</v>
      </c>
      <c r="BR146" s="223" t="n">
        <f aca="false">BP146</f>
        <v>2013</v>
      </c>
      <c r="BS146" s="214" t="n">
        <f aca="false">VLOOKUP(BR146,$C$6:$H$57,5,FALSE())</f>
        <v>6420113.49370827</v>
      </c>
      <c r="BT146" s="223" t="n">
        <f aca="false">BR146</f>
        <v>2013</v>
      </c>
      <c r="BU146" s="214" t="n">
        <f aca="false">VLOOKUP(BT146,$C$6:$H$57,5,FALSE())</f>
        <v>6420113.49370827</v>
      </c>
      <c r="BV146" s="223" t="n">
        <f aca="false">BT146</f>
        <v>2013</v>
      </c>
      <c r="BW146" s="214" t="n">
        <f aca="false">VLOOKUP(BV146,$C$6:$H$57,5,FALSE())</f>
        <v>6420113.49370827</v>
      </c>
      <c r="BX146" s="223" t="n">
        <f aca="false">BV146</f>
        <v>2013</v>
      </c>
      <c r="BY146" s="214" t="n">
        <f aca="false">VLOOKUP(BX146,$C$6:$H$57,5,FALSE())</f>
        <v>6420113.49370827</v>
      </c>
      <c r="BZ146" s="223" t="n">
        <f aca="false">BX146</f>
        <v>2013</v>
      </c>
      <c r="CA146" s="214" t="n">
        <f aca="false">VLOOKUP(BZ146,$C$6:$H$57,5,FALSE())</f>
        <v>6420113.49370827</v>
      </c>
      <c r="CB146" s="223" t="n">
        <f aca="false">BZ146</f>
        <v>2013</v>
      </c>
      <c r="CC146" s="214" t="n">
        <f aca="false">VLOOKUP(CB146,$C$6:$H$57,5,FALSE())</f>
        <v>6420113.49370827</v>
      </c>
      <c r="CD146" s="223" t="n">
        <f aca="false">CB146</f>
        <v>2013</v>
      </c>
      <c r="CE146" s="214" t="n">
        <f aca="false">VLOOKUP(CD146,$C$6:$H$57,5,FALSE())</f>
        <v>6420113.49370827</v>
      </c>
      <c r="CF146" s="223" t="n">
        <f aca="false">CD146</f>
        <v>2013</v>
      </c>
      <c r="CG146" s="214" t="n">
        <f aca="false">VLOOKUP(CF146,$C$6:$H$57,5,FALSE())</f>
        <v>6420113.49370827</v>
      </c>
      <c r="CH146" s="223" t="n">
        <f aca="false">CF146</f>
        <v>2013</v>
      </c>
      <c r="CI146" s="214" t="n">
        <f aca="false">VLOOKUP(CH146,$C$6:$H$57,5,FALSE())</f>
        <v>6420113.49370827</v>
      </c>
      <c r="CJ146" s="224" t="n">
        <f aca="false">IF(CI146&lt;=CI111,CH146,CH111)</f>
        <v>2013</v>
      </c>
      <c r="CK146" s="214" t="n">
        <f aca="false">VLOOKUP(CJ146,$C$6:$H$57,5,FALSE())</f>
        <v>6420113.49370827</v>
      </c>
      <c r="CL146" s="223" t="n">
        <f aca="false">CJ146</f>
        <v>2013</v>
      </c>
      <c r="CM146" s="214" t="n">
        <f aca="false">VLOOKUP(CL146,$C$6:$H$57,5,FALSE())</f>
        <v>6420113.49370827</v>
      </c>
      <c r="CN146" s="223" t="n">
        <f aca="false">CL146</f>
        <v>2013</v>
      </c>
      <c r="CO146" s="214" t="n">
        <f aca="false">VLOOKUP(CN146,$C$6:$H$57,5,FALSE())</f>
        <v>6420113.49370827</v>
      </c>
      <c r="CP146" s="223" t="n">
        <f aca="false">CN146</f>
        <v>2013</v>
      </c>
      <c r="CQ146" s="214" t="n">
        <f aca="false">VLOOKUP(CP146,$C$6:$H$57,5,FALSE())</f>
        <v>6420113.49370827</v>
      </c>
      <c r="CR146" s="223" t="n">
        <f aca="false">CP146</f>
        <v>2013</v>
      </c>
      <c r="CS146" s="214" t="n">
        <f aca="false">VLOOKUP(CR146,$C$6:$H$57,5,FALSE())</f>
        <v>6420113.49370827</v>
      </c>
      <c r="CT146" s="223" t="n">
        <f aca="false">CR146</f>
        <v>2013</v>
      </c>
      <c r="CU146" s="214" t="n">
        <f aca="false">VLOOKUP(CT146,$C$6:$H$57,5,FALSE())</f>
        <v>6420113.49370827</v>
      </c>
      <c r="CV146" s="223" t="n">
        <f aca="false">CT146</f>
        <v>2013</v>
      </c>
      <c r="CW146" s="214" t="n">
        <f aca="false">VLOOKUP(CV146,$C$6:$H$57,5,FALSE())</f>
        <v>6420113.49370827</v>
      </c>
      <c r="CX146" s="223" t="n">
        <f aca="false">CV146</f>
        <v>2013</v>
      </c>
      <c r="CY146" s="214" t="n">
        <f aca="false">VLOOKUP(CX146,$C$6:$H$57,5,FALSE())</f>
        <v>6420113.49370827</v>
      </c>
      <c r="CZ146" s="223" t="n">
        <f aca="false">CX146</f>
        <v>2013</v>
      </c>
      <c r="DA146" s="214" t="n">
        <f aca="false">VLOOKUP(CZ146,$C$6:$H$57,5,FALSE())</f>
        <v>6420113.49370827</v>
      </c>
      <c r="DB146" s="223" t="n">
        <f aca="false">CZ146</f>
        <v>2013</v>
      </c>
      <c r="DC146" s="214" t="n">
        <f aca="false">VLOOKUP(DB146,$C$6:$H$57,5,FALSE())</f>
        <v>6420113.49370827</v>
      </c>
      <c r="DD146" s="223" t="n">
        <f aca="false">DB146</f>
        <v>2013</v>
      </c>
      <c r="DE146" s="214" t="n">
        <f aca="false">VLOOKUP(DD146,$C$6:$H$57,5,FALSE())</f>
        <v>6420113.49370827</v>
      </c>
      <c r="DF146" s="235" t="n">
        <f aca="false">DD146</f>
        <v>2013</v>
      </c>
      <c r="DG146" s="214" t="n">
        <f aca="false">VLOOKUP(DF146,$C$6:$H$57,5,FALSE())</f>
        <v>6420113.49370827</v>
      </c>
      <c r="DH146" s="223" t="n">
        <f aca="false">DF146</f>
        <v>2013</v>
      </c>
      <c r="DI146" s="214" t="n">
        <f aca="false">VLOOKUP(DH146,$C$6:$H$57,5,FALSE())</f>
        <v>6420113.49370827</v>
      </c>
      <c r="DJ146" s="223" t="n">
        <f aca="false">DH146</f>
        <v>2013</v>
      </c>
      <c r="DK146" s="214" t="n">
        <f aca="false">VLOOKUP(DJ146,$C$6:$H$57,5,FALSE())</f>
        <v>6420113.49370827</v>
      </c>
      <c r="DL146" s="223" t="n">
        <f aca="false">DJ146</f>
        <v>2013</v>
      </c>
      <c r="DM146" s="214" t="n">
        <f aca="false">VLOOKUP(DL146,$C$6:$H$57,5,FALSE())</f>
        <v>6420113.49370827</v>
      </c>
      <c r="DN146" s="223" t="n">
        <f aca="false">DL146</f>
        <v>2013</v>
      </c>
      <c r="DO146" s="214" t="n">
        <f aca="false">VLOOKUP(DN146,$C$6:$H$57,5,FALSE())</f>
        <v>6420113.49370827</v>
      </c>
      <c r="DP146" s="223" t="n">
        <f aca="false">DN146</f>
        <v>2013</v>
      </c>
      <c r="DQ146" s="214" t="n">
        <f aca="false">VLOOKUP(DP146,$C$6:$H$57,5,FALSE())</f>
        <v>6420113.49370827</v>
      </c>
      <c r="DR146" s="223" t="n">
        <f aca="false">DP146</f>
        <v>2013</v>
      </c>
      <c r="DS146" s="214" t="n">
        <f aca="false">VLOOKUP(DR146,$C$6:$H$57,5,FALSE())</f>
        <v>6420113.49370827</v>
      </c>
      <c r="DT146" s="223" t="n">
        <f aca="false">DR146</f>
        <v>2013</v>
      </c>
      <c r="DU146" s="214" t="n">
        <f aca="false">VLOOKUP(DT146,$C$6:$H$57,5,FALSE())</f>
        <v>6420113.49370827</v>
      </c>
      <c r="DV146" s="223" t="n">
        <f aca="false">DT146</f>
        <v>2013</v>
      </c>
      <c r="DW146" s="214" t="n">
        <f aca="false">VLOOKUP(DV146,$C$6:$H$57,5,FALSE())</f>
        <v>6420113.49370827</v>
      </c>
      <c r="DX146" s="223" t="n">
        <f aca="false">DV146</f>
        <v>2013</v>
      </c>
      <c r="DY146" s="214" t="n">
        <f aca="false">VLOOKUP(DX146,$C$6:$H$57,5,FALSE())</f>
        <v>6420113.49370827</v>
      </c>
      <c r="DZ146" s="223" t="n">
        <f aca="false">DX146</f>
        <v>2013</v>
      </c>
      <c r="EA146" s="214" t="n">
        <f aca="false">VLOOKUP(DZ146,$C$6:$H$57,5,FALSE())</f>
        <v>6420113.49370827</v>
      </c>
      <c r="EB146" s="223" t="n">
        <f aca="false">DZ146</f>
        <v>2013</v>
      </c>
      <c r="EC146" s="214" t="n">
        <f aca="false">VLOOKUP(EB146,$C$6:$H$57,5,FALSE())</f>
        <v>6420113.49370827</v>
      </c>
      <c r="ED146" s="223" t="n">
        <f aca="false">EB146</f>
        <v>2013</v>
      </c>
      <c r="EE146" s="214" t="n">
        <f aca="false">VLOOKUP(ED146,$C$6:$H$57,5,FALSE())</f>
        <v>6420113.49370827</v>
      </c>
      <c r="EF146" s="223" t="n">
        <f aca="false">ED146</f>
        <v>2013</v>
      </c>
      <c r="EG146" s="214" t="n">
        <f aca="false">VLOOKUP(EF146,$C$6:$H$57,5,FALSE())</f>
        <v>6420113.49370827</v>
      </c>
      <c r="EH146" s="223" t="n">
        <f aca="false">EF146</f>
        <v>2013</v>
      </c>
      <c r="EI146" s="214" t="n">
        <f aca="false">VLOOKUP(EH146,$C$6:$H$57,5,FALSE())</f>
        <v>6420113.49370827</v>
      </c>
      <c r="EJ146" s="223" t="n">
        <f aca="false">EH146</f>
        <v>2013</v>
      </c>
      <c r="EK146" s="214" t="n">
        <f aca="false">VLOOKUP(EJ146,$C$6:$H$57,5,FALSE())</f>
        <v>6420113.49370827</v>
      </c>
      <c r="EL146" s="223" t="n">
        <f aca="false">EJ146</f>
        <v>2013</v>
      </c>
      <c r="EM146" s="214" t="n">
        <f aca="false">VLOOKUP(EL146,$C$6:$H$57,5,FALSE())</f>
        <v>6420113.49370827</v>
      </c>
      <c r="EN146" s="223" t="n">
        <f aca="false">EL146</f>
        <v>2013</v>
      </c>
      <c r="EO146" s="214" t="n">
        <f aca="false">VLOOKUP(EN146,$C$6:$H$57,5,FALSE())</f>
        <v>6420113.49370827</v>
      </c>
      <c r="EP146" s="223" t="n">
        <f aca="false">EN146</f>
        <v>2013</v>
      </c>
      <c r="EQ146" s="214" t="n">
        <f aca="false">VLOOKUP(EP146,$C$6:$H$57,5,FALSE())</f>
        <v>6420113.49370827</v>
      </c>
      <c r="ER146" s="223" t="n">
        <f aca="false">EP146</f>
        <v>2013</v>
      </c>
      <c r="ES146" s="214" t="n">
        <f aca="false">VLOOKUP(ER146,$C$6:$H$57,5,FALSE())</f>
        <v>6420113.49370827</v>
      </c>
      <c r="ET146" s="223" t="n">
        <f aca="false">ER146</f>
        <v>2013</v>
      </c>
      <c r="EU146" s="214" t="n">
        <f aca="false">VLOOKUP(ET146,$C$6:$H$57,5,FALSE())</f>
        <v>6420113.49370827</v>
      </c>
      <c r="EV146" s="223" t="n">
        <f aca="false">ET146</f>
        <v>2013</v>
      </c>
      <c r="EW146" s="214" t="n">
        <f aca="false">VLOOKUP(EV146,$C$6:$H$57,5,FALSE())</f>
        <v>6420113.49370827</v>
      </c>
      <c r="EX146" s="223" t="n">
        <f aca="false">EV146</f>
        <v>2013</v>
      </c>
      <c r="EY146" s="214" t="n">
        <f aca="false">VLOOKUP(EX146,$C$6:$H$57,5,FALSE())</f>
        <v>6420113.49370827</v>
      </c>
      <c r="EZ146" s="223" t="n">
        <f aca="false">EX146</f>
        <v>2013</v>
      </c>
      <c r="FA146" s="214" t="n">
        <f aca="false">VLOOKUP(EZ146,$C$6:$H$57,5,FALSE())</f>
        <v>6420113.49370827</v>
      </c>
      <c r="FB146" s="223" t="n">
        <f aca="false">EZ146</f>
        <v>2013</v>
      </c>
      <c r="FC146" s="214" t="n">
        <f aca="false">VLOOKUP(FB146,$C$6:$H$57,5,FALSE())</f>
        <v>6420113.49370827</v>
      </c>
      <c r="FD146" s="223" t="n">
        <f aca="false">FB146</f>
        <v>2013</v>
      </c>
      <c r="FE146" s="214" t="n">
        <f aca="false">VLOOKUP(FD146,$C$6:$H$57,5,FALSE())</f>
        <v>6420113.49370827</v>
      </c>
      <c r="FF146" s="223" t="n">
        <f aca="false">FD146</f>
        <v>2013</v>
      </c>
      <c r="FG146" s="214" t="n">
        <f aca="false">VLOOKUP(FF146,$C$6:$H$57,5,FALSE())</f>
        <v>6420113.49370827</v>
      </c>
      <c r="FH146" s="223" t="n">
        <f aca="false">FF146</f>
        <v>2013</v>
      </c>
      <c r="FI146" s="214" t="n">
        <f aca="false">VLOOKUP(FH146,$C$6:$H$57,5,FALSE())</f>
        <v>6420113.49370827</v>
      </c>
      <c r="FJ146" s="223" t="n">
        <f aca="false">FH146</f>
        <v>2013</v>
      </c>
      <c r="FK146" s="214" t="n">
        <f aca="false">VLOOKUP(FJ146,$C$6:$H$57,5,FALSE())</f>
        <v>6420113.49370827</v>
      </c>
      <c r="FL146" s="223" t="n">
        <f aca="false">FJ146</f>
        <v>2013</v>
      </c>
      <c r="FM146" s="214" t="n">
        <f aca="false">VLOOKUP(FL146,$C$6:$H$57,5,FALSE())</f>
        <v>6420113.49370827</v>
      </c>
      <c r="FN146" s="223" t="n">
        <f aca="false">FL146</f>
        <v>2013</v>
      </c>
      <c r="FO146" s="214" t="n">
        <f aca="false">VLOOKUP(FN146,$C$6:$H$57,5,FALSE())</f>
        <v>6420113.49370827</v>
      </c>
      <c r="FP146" s="223" t="n">
        <f aca="false">FN146</f>
        <v>2013</v>
      </c>
      <c r="FQ146" s="214" t="n">
        <f aca="false">VLOOKUP(FP146,$C$6:$H$57,5,FALSE())</f>
        <v>6420113.49370827</v>
      </c>
      <c r="FR146" s="223" t="n">
        <f aca="false">FP146</f>
        <v>2013</v>
      </c>
      <c r="FS146" s="214" t="n">
        <f aca="false">VLOOKUP(FR146,$C$6:$H$57,5,FALSE())</f>
        <v>6420113.49370827</v>
      </c>
      <c r="FT146" s="223" t="n">
        <f aca="false">FR146</f>
        <v>2013</v>
      </c>
      <c r="FU146" s="214" t="n">
        <f aca="false">VLOOKUP(FT146,$C$6:$H$57,5,FALSE())</f>
        <v>6420113.49370827</v>
      </c>
      <c r="FV146" s="224" t="n">
        <f aca="false">IF(FU146&lt;=FU112,FT146,FT112)</f>
        <v>1998</v>
      </c>
      <c r="FW146" s="214" t="n">
        <f aca="false">VLOOKUP(FV146,$C$6:$H$57,5,FALSE())</f>
        <v>6301149.43542175</v>
      </c>
      <c r="FX146" s="223" t="n">
        <f aca="false">FV146</f>
        <v>1998</v>
      </c>
      <c r="FY146" s="214" t="n">
        <f aca="false">VLOOKUP(FX146,$C$6:$H$57,5,FALSE())</f>
        <v>6301149.43542175</v>
      </c>
      <c r="FZ146" s="223" t="n">
        <f aca="false">FX146</f>
        <v>1998</v>
      </c>
      <c r="GA146" s="214" t="n">
        <f aca="false">VLOOKUP(FZ146,$C$6:$H$57,5,FALSE())</f>
        <v>6301149.43542175</v>
      </c>
      <c r="GB146" s="223" t="n">
        <f aca="false">FZ146</f>
        <v>1998</v>
      </c>
      <c r="GC146" s="214" t="n">
        <f aca="false">VLOOKUP(GB146,$C$6:$H$57,5,FALSE())</f>
        <v>6301149.43542175</v>
      </c>
      <c r="GD146" s="223" t="n">
        <f aca="false">GB146</f>
        <v>1998</v>
      </c>
      <c r="GE146" s="214" t="n">
        <f aca="false">VLOOKUP(GD146,$C$6:$H$57,5,FALSE())</f>
        <v>6301149.43542175</v>
      </c>
      <c r="GF146" s="223" t="n">
        <f aca="false">GD146</f>
        <v>1998</v>
      </c>
      <c r="GG146" s="214" t="n">
        <f aca="false">VLOOKUP(GF146,$C$6:$H$57,5,FALSE())</f>
        <v>6301149.43542175</v>
      </c>
      <c r="GH146" s="223" t="n">
        <f aca="false">GF146</f>
        <v>1998</v>
      </c>
      <c r="GI146" s="214" t="n">
        <f aca="false">VLOOKUP(GH146,$C$6:$H$57,5,FALSE())</f>
        <v>6301149.43542175</v>
      </c>
      <c r="GJ146" s="223" t="n">
        <f aca="false">GH146</f>
        <v>1998</v>
      </c>
      <c r="GK146" s="214" t="n">
        <f aca="false">VLOOKUP(GJ146,$C$6:$H$57,5,FALSE())</f>
        <v>6301149.43542175</v>
      </c>
      <c r="GL146" s="223" t="n">
        <f aca="false">GJ146</f>
        <v>1998</v>
      </c>
      <c r="GM146" s="214" t="n">
        <f aca="false">VLOOKUP(GL146,$C$6:$H$57,5,FALSE())</f>
        <v>6301149.43542175</v>
      </c>
      <c r="GN146" s="223" t="n">
        <f aca="false">GL146</f>
        <v>1998</v>
      </c>
      <c r="GO146" s="214" t="n">
        <f aca="false">VLOOKUP(GN146,$C$6:$H$57,5,FALSE())</f>
        <v>6301149.43542175</v>
      </c>
      <c r="GP146" s="223" t="n">
        <f aca="false">GN146</f>
        <v>1998</v>
      </c>
      <c r="GQ146" s="214" t="n">
        <f aca="false">VLOOKUP(GP146,$C$6:$H$57,5,FALSE())</f>
        <v>6301149.43542175</v>
      </c>
      <c r="GR146" s="235" t="n">
        <f aca="false">GP146</f>
        <v>1998</v>
      </c>
      <c r="GS146" s="214" t="n">
        <f aca="false">VLOOKUP(GR146,$C$6:$H$57,5,FALSE())</f>
        <v>6301149.43542175</v>
      </c>
      <c r="GT146" s="223" t="n">
        <f aca="false">GR146</f>
        <v>1998</v>
      </c>
      <c r="GU146" s="214" t="n">
        <f aca="false">VLOOKUP(GT146,$C$6:$H$57,5,FALSE())</f>
        <v>6301149.43542175</v>
      </c>
      <c r="GV146" s="223" t="n">
        <f aca="false">GT146</f>
        <v>1998</v>
      </c>
      <c r="GW146" s="214" t="n">
        <f aca="false">VLOOKUP(GV146,$C$6:$H$57,5,FALSE())</f>
        <v>6301149.43542175</v>
      </c>
      <c r="GX146" s="223" t="n">
        <f aca="false">GV146</f>
        <v>1998</v>
      </c>
      <c r="GY146" s="214" t="n">
        <f aca="false">VLOOKUP(GX146,$C$6:$H$57,5,FALSE())</f>
        <v>6301149.43542175</v>
      </c>
      <c r="GZ146" s="223" t="n">
        <f aca="false">GX146</f>
        <v>1998</v>
      </c>
      <c r="HA146" s="214" t="n">
        <f aca="false">VLOOKUP(GZ146,$C$6:$H$57,5,FALSE())</f>
        <v>6301149.43542175</v>
      </c>
      <c r="HB146" s="223" t="n">
        <f aca="false">GZ146</f>
        <v>1998</v>
      </c>
      <c r="HC146" s="214" t="n">
        <f aca="false">VLOOKUP(HB146,$C$6:$H$57,5,FALSE())</f>
        <v>6301149.43542175</v>
      </c>
      <c r="HD146" s="223" t="n">
        <f aca="false">HB146</f>
        <v>1998</v>
      </c>
      <c r="HE146" s="214" t="n">
        <f aca="false">VLOOKUP(HD146,$C$6:$H$57,5,FALSE())</f>
        <v>6301149.43542175</v>
      </c>
      <c r="HF146" s="223" t="n">
        <f aca="false">HD146</f>
        <v>1998</v>
      </c>
      <c r="HG146" s="214" t="n">
        <f aca="false">VLOOKUP(HF146,$C$6:$H$57,5,FALSE())</f>
        <v>6301149.43542175</v>
      </c>
      <c r="HH146" s="223" t="n">
        <f aca="false">HF146</f>
        <v>1998</v>
      </c>
      <c r="HI146" s="214" t="n">
        <f aca="false">VLOOKUP(HH146,$C$6:$H$57,5,FALSE())</f>
        <v>6301149.43542175</v>
      </c>
      <c r="HJ146" s="223" t="n">
        <f aca="false">HH146</f>
        <v>1998</v>
      </c>
      <c r="HK146" s="214" t="n">
        <f aca="false">VLOOKUP(HJ146,$C$6:$H$57,5,FALSE())</f>
        <v>6301149.43542175</v>
      </c>
      <c r="HL146" s="223" t="n">
        <f aca="false">HJ146</f>
        <v>1998</v>
      </c>
      <c r="HM146" s="214" t="n">
        <f aca="false">VLOOKUP(HL146,$C$6:$H$57,5,FALSE())</f>
        <v>6301149.43542175</v>
      </c>
      <c r="HN146" s="223" t="n">
        <f aca="false">HL146</f>
        <v>1998</v>
      </c>
      <c r="HO146" s="214" t="n">
        <f aca="false">VLOOKUP(HN146,$C$6:$H$57,5,FALSE())</f>
        <v>6301149.43542175</v>
      </c>
      <c r="HP146" s="223" t="n">
        <f aca="false">HN146</f>
        <v>1998</v>
      </c>
      <c r="HQ146" s="214" t="n">
        <f aca="false">VLOOKUP(HP146,$C$6:$H$57,5,FALSE())</f>
        <v>6301149.43542175</v>
      </c>
      <c r="HR146" s="223" t="n">
        <f aca="false">HP146</f>
        <v>1998</v>
      </c>
      <c r="HS146" s="214" t="n">
        <f aca="false">VLOOKUP(HR146,$C$6:$H$57,5,FALSE())</f>
        <v>6301149.43542175</v>
      </c>
      <c r="HT146" s="223" t="n">
        <f aca="false">HR146</f>
        <v>1998</v>
      </c>
      <c r="HU146" s="214" t="n">
        <f aca="false">VLOOKUP(HT146,$C$6:$H$57,5,FALSE())</f>
        <v>6301149.43542175</v>
      </c>
      <c r="HV146" s="223" t="n">
        <f aca="false">HT146</f>
        <v>1998</v>
      </c>
      <c r="HW146" s="214" t="n">
        <f aca="false">VLOOKUP(HV146,$C$6:$H$57,5,FALSE())</f>
        <v>6301149.43542175</v>
      </c>
      <c r="HX146" s="223" t="n">
        <f aca="false">HV146</f>
        <v>1998</v>
      </c>
      <c r="HY146" s="214" t="n">
        <f aca="false">VLOOKUP(HX146,$C$6:$H$57,5,FALSE())</f>
        <v>6301149.43542175</v>
      </c>
      <c r="HZ146" s="223" t="n">
        <f aca="false">HX146</f>
        <v>1998</v>
      </c>
      <c r="IA146" s="214" t="n">
        <f aca="false">VLOOKUP(HZ146,$C$6:$H$57,5,FALSE())</f>
        <v>6301149.43542175</v>
      </c>
      <c r="IB146" s="223" t="n">
        <f aca="false">HZ146</f>
        <v>1998</v>
      </c>
      <c r="IC146" s="214" t="n">
        <f aca="false">VLOOKUP(IB146,$C$6:$H$57,5,FALSE())</f>
        <v>6301149.43542175</v>
      </c>
      <c r="ID146" s="223" t="n">
        <f aca="false">IB146</f>
        <v>1998</v>
      </c>
      <c r="IE146" s="214" t="n">
        <f aca="false">VLOOKUP(ID146,$C$6:$H$57,5,FALSE())</f>
        <v>6301149.43542175</v>
      </c>
      <c r="IF146" s="223" t="n">
        <f aca="false">ID146</f>
        <v>1998</v>
      </c>
      <c r="IG146" s="214" t="n">
        <f aca="false">VLOOKUP(IF146,$C$6:$H$57,5,FALSE())</f>
        <v>6301149.43542175</v>
      </c>
      <c r="IH146" s="223" t="n">
        <f aca="false">IF146</f>
        <v>1998</v>
      </c>
      <c r="II146" s="214" t="n">
        <f aca="false">VLOOKUP(IH146,$C$6:$H$57,5,FALSE())</f>
        <v>6301149.43542175</v>
      </c>
      <c r="IJ146" s="223" t="n">
        <f aca="false">IH146</f>
        <v>1998</v>
      </c>
      <c r="IK146" s="214" t="n">
        <f aca="false">VLOOKUP(IJ146,$C$6:$H$57,5,FALSE())</f>
        <v>6301149.43542175</v>
      </c>
      <c r="IL146" s="223" t="n">
        <f aca="false">IJ146</f>
        <v>1998</v>
      </c>
      <c r="IM146" s="214" t="n">
        <f aca="false">VLOOKUP(IL146,$C$6:$H$57,5,FALSE())</f>
        <v>6301149.43542175</v>
      </c>
      <c r="IN146" s="223" t="n">
        <f aca="false">IL146</f>
        <v>1998</v>
      </c>
      <c r="IO146" s="214" t="n">
        <f aca="false">VLOOKUP(IN146,$C$6:$H$57,5,FALSE())</f>
        <v>6301149.43542175</v>
      </c>
      <c r="IP146" s="223" t="n">
        <f aca="false">IN146</f>
        <v>1998</v>
      </c>
      <c r="IQ146" s="214" t="n">
        <f aca="false">VLOOKUP(IP146,$C$6:$H$57,5,FALSE())</f>
        <v>6301149.43542175</v>
      </c>
      <c r="IR146" s="223" t="n">
        <f aca="false">IP146</f>
        <v>1998</v>
      </c>
      <c r="IS146" s="214" t="n">
        <f aca="false">VLOOKUP(IR146,$C$6:$H$57,5,FALSE())</f>
        <v>6301149.43542175</v>
      </c>
      <c r="IT146" s="223" t="n">
        <f aca="false">IR146</f>
        <v>1998</v>
      </c>
    </row>
    <row r="147" customFormat="false" ht="18.75" hidden="false" customHeight="true" outlineLevel="0" collapsed="false">
      <c r="J147" s="223" t="n">
        <f aca="false">IR98</f>
        <v>2014</v>
      </c>
      <c r="K147" s="214" t="n">
        <f aca="false">VLOOKUP(J147,$C$6:$H$57,5,FALSE())</f>
        <v>5535276.76325234</v>
      </c>
      <c r="L147" s="223" t="n">
        <f aca="false">J147</f>
        <v>2014</v>
      </c>
      <c r="M147" s="214" t="n">
        <f aca="false">VLOOKUP(L147,$C$6:$H$57,5,FALSE())</f>
        <v>5535276.76325234</v>
      </c>
      <c r="N147" s="223" t="n">
        <f aca="false">L147</f>
        <v>2014</v>
      </c>
      <c r="O147" s="214" t="n">
        <f aca="false">VLOOKUP(N147,$C$6:$H$57,5,FALSE())</f>
        <v>5535276.76325234</v>
      </c>
      <c r="P147" s="223" t="n">
        <f aca="false">N147</f>
        <v>2014</v>
      </c>
      <c r="Q147" s="214" t="n">
        <f aca="false">VLOOKUP(P147,$C$6:$H$57,5,FALSE())</f>
        <v>5535276.76325234</v>
      </c>
      <c r="R147" s="235" t="n">
        <f aca="false">P147</f>
        <v>2014</v>
      </c>
      <c r="S147" s="214" t="n">
        <f aca="false">VLOOKUP(R147,$C$6:$H$57,5,FALSE())</f>
        <v>5535276.76325234</v>
      </c>
      <c r="T147" s="223" t="n">
        <f aca="false">R147</f>
        <v>2014</v>
      </c>
      <c r="U147" s="214" t="n">
        <f aca="false">VLOOKUP(T147,$C$6:$H$57,5,FALSE())</f>
        <v>5535276.76325234</v>
      </c>
      <c r="V147" s="223" t="n">
        <f aca="false">T147</f>
        <v>2014</v>
      </c>
      <c r="W147" s="214" t="n">
        <f aca="false">VLOOKUP(V147,$C$6:$H$57,5,FALSE())</f>
        <v>5535276.76325234</v>
      </c>
      <c r="X147" s="223" t="n">
        <f aca="false">V147</f>
        <v>2014</v>
      </c>
      <c r="Y147" s="214" t="n">
        <f aca="false">VLOOKUP(X147,$C$6:$H$57,5,FALSE())</f>
        <v>5535276.76325234</v>
      </c>
      <c r="Z147" s="223" t="n">
        <f aca="false">X147</f>
        <v>2014</v>
      </c>
      <c r="AA147" s="214" t="n">
        <f aca="false">VLOOKUP(Z147,$C$6:$H$57,5,FALSE())</f>
        <v>5535276.76325234</v>
      </c>
      <c r="AB147" s="223" t="n">
        <f aca="false">Z147</f>
        <v>2014</v>
      </c>
      <c r="AC147" s="214" t="n">
        <f aca="false">VLOOKUP(AB147,$C$6:$H$57,5,FALSE())</f>
        <v>5535276.76325234</v>
      </c>
      <c r="AD147" s="223" t="n">
        <f aca="false">AB147</f>
        <v>2014</v>
      </c>
      <c r="AE147" s="214" t="n">
        <f aca="false">VLOOKUP(AD147,$C$6:$H$57,5,FALSE())</f>
        <v>5535276.76325234</v>
      </c>
      <c r="AF147" s="223" t="n">
        <f aca="false">AD147</f>
        <v>2014</v>
      </c>
      <c r="AG147" s="214" t="n">
        <f aca="false">VLOOKUP(AF147,$C$6:$H$57,5,FALSE())</f>
        <v>5535276.76325234</v>
      </c>
      <c r="AH147" s="223" t="n">
        <f aca="false">AF147</f>
        <v>2014</v>
      </c>
      <c r="AI147" s="214" t="n">
        <f aca="false">VLOOKUP(AH147,$C$6:$H$57,5,FALSE())</f>
        <v>5535276.76325234</v>
      </c>
      <c r="AJ147" s="223" t="n">
        <f aca="false">AH147</f>
        <v>2014</v>
      </c>
      <c r="AK147" s="214" t="n">
        <f aca="false">VLOOKUP(AJ147,$C$6:$H$57,5,FALSE())</f>
        <v>5535276.76325234</v>
      </c>
      <c r="AL147" s="223" t="n">
        <f aca="false">AJ147</f>
        <v>2014</v>
      </c>
      <c r="AM147" s="214" t="n">
        <f aca="false">VLOOKUP(AL147,$C$6:$H$57,5,FALSE())</f>
        <v>5535276.76325234</v>
      </c>
      <c r="AN147" s="223" t="n">
        <f aca="false">AL147</f>
        <v>2014</v>
      </c>
      <c r="AO147" s="214" t="n">
        <f aca="false">VLOOKUP(AN147,$C$6:$H$57,5,FALSE())</f>
        <v>5535276.76325234</v>
      </c>
      <c r="AP147" s="223" t="n">
        <f aca="false">AN147</f>
        <v>2014</v>
      </c>
      <c r="AQ147" s="214" t="n">
        <f aca="false">VLOOKUP(AP147,$C$6:$H$57,5,FALSE())</f>
        <v>5535276.76325234</v>
      </c>
      <c r="AR147" s="223" t="n">
        <f aca="false">AP147</f>
        <v>2014</v>
      </c>
      <c r="AS147" s="214" t="n">
        <f aca="false">VLOOKUP(AR147,$C$6:$H$57,5,FALSE())</f>
        <v>5535276.76325234</v>
      </c>
      <c r="AT147" s="223" t="n">
        <f aca="false">AR147</f>
        <v>2014</v>
      </c>
      <c r="AU147" s="214" t="n">
        <f aca="false">VLOOKUP(AT147,$C$6:$H$57,5,FALSE())</f>
        <v>5535276.76325234</v>
      </c>
      <c r="AV147" s="223" t="n">
        <f aca="false">AT147</f>
        <v>2014</v>
      </c>
      <c r="AW147" s="214" t="n">
        <f aca="false">VLOOKUP(AV147,$C$6:$H$57,5,FALSE())</f>
        <v>5535276.76325234</v>
      </c>
      <c r="AX147" s="223" t="n">
        <f aca="false">AV147</f>
        <v>2014</v>
      </c>
      <c r="AY147" s="214" t="n">
        <f aca="false">VLOOKUP(AX147,$C$6:$H$57,5,FALSE())</f>
        <v>5535276.76325234</v>
      </c>
      <c r="AZ147" s="223" t="n">
        <f aca="false">AX147</f>
        <v>2014</v>
      </c>
      <c r="BA147" s="214" t="n">
        <f aca="false">VLOOKUP(AZ147,$C$6:$H$57,5,FALSE())</f>
        <v>5535276.76325234</v>
      </c>
      <c r="BB147" s="223" t="n">
        <f aca="false">AZ147</f>
        <v>2014</v>
      </c>
      <c r="BC147" s="214" t="n">
        <f aca="false">VLOOKUP(BB147,$C$6:$H$57,5,FALSE())</f>
        <v>5535276.76325234</v>
      </c>
      <c r="BD147" s="223" t="n">
        <f aca="false">BB147</f>
        <v>2014</v>
      </c>
      <c r="BE147" s="214" t="n">
        <f aca="false">VLOOKUP(BD147,$C$6:$H$57,5,FALSE())</f>
        <v>5535276.76325234</v>
      </c>
      <c r="BF147" s="223" t="n">
        <f aca="false">BD147</f>
        <v>2014</v>
      </c>
      <c r="BG147" s="214" t="n">
        <f aca="false">VLOOKUP(BF147,$C$6:$H$57,5,FALSE())</f>
        <v>5535276.76325234</v>
      </c>
      <c r="BH147" s="223" t="n">
        <f aca="false">BF147</f>
        <v>2014</v>
      </c>
      <c r="BI147" s="214" t="n">
        <f aca="false">VLOOKUP(BH147,$C$6:$H$57,5,FALSE())</f>
        <v>5535276.76325234</v>
      </c>
      <c r="BJ147" s="223" t="n">
        <f aca="false">BH147</f>
        <v>2014</v>
      </c>
      <c r="BK147" s="214" t="n">
        <f aca="false">VLOOKUP(BJ147,$C$6:$H$57,5,FALSE())</f>
        <v>5535276.76325234</v>
      </c>
      <c r="BL147" s="223" t="n">
        <f aca="false">BJ147</f>
        <v>2014</v>
      </c>
      <c r="BM147" s="214" t="n">
        <f aca="false">VLOOKUP(BL147,$C$6:$H$57,5,FALSE())</f>
        <v>5535276.76325234</v>
      </c>
      <c r="BN147" s="223" t="n">
        <f aca="false">BL147</f>
        <v>2014</v>
      </c>
      <c r="BO147" s="214" t="n">
        <f aca="false">VLOOKUP(BN147,$C$6:$H$57,5,FALSE())</f>
        <v>5535276.76325234</v>
      </c>
      <c r="BP147" s="223" t="n">
        <f aca="false">BN147</f>
        <v>2014</v>
      </c>
      <c r="BQ147" s="214" t="n">
        <f aca="false">VLOOKUP(BP147,$C$6:$H$57,5,FALSE())</f>
        <v>5535276.76325234</v>
      </c>
      <c r="BR147" s="223" t="n">
        <f aca="false">BP147</f>
        <v>2014</v>
      </c>
      <c r="BS147" s="214" t="n">
        <f aca="false">VLOOKUP(BR147,$C$6:$H$57,5,FALSE())</f>
        <v>5535276.76325234</v>
      </c>
      <c r="BT147" s="223" t="n">
        <f aca="false">BR147</f>
        <v>2014</v>
      </c>
      <c r="BU147" s="214" t="n">
        <f aca="false">VLOOKUP(BT147,$C$6:$H$57,5,FALSE())</f>
        <v>5535276.76325234</v>
      </c>
      <c r="BV147" s="223" t="n">
        <f aca="false">BT147</f>
        <v>2014</v>
      </c>
      <c r="BW147" s="214" t="n">
        <f aca="false">VLOOKUP(BV147,$C$6:$H$57,5,FALSE())</f>
        <v>5535276.76325234</v>
      </c>
      <c r="BX147" s="223" t="n">
        <f aca="false">BV147</f>
        <v>2014</v>
      </c>
      <c r="BY147" s="214" t="n">
        <f aca="false">VLOOKUP(BX147,$C$6:$H$57,5,FALSE())</f>
        <v>5535276.76325234</v>
      </c>
      <c r="BZ147" s="223" t="n">
        <f aca="false">BX147</f>
        <v>2014</v>
      </c>
      <c r="CA147" s="214" t="n">
        <f aca="false">VLOOKUP(BZ147,$C$6:$H$57,5,FALSE())</f>
        <v>5535276.76325234</v>
      </c>
      <c r="CB147" s="223" t="n">
        <f aca="false">BZ147</f>
        <v>2014</v>
      </c>
      <c r="CC147" s="214" t="n">
        <f aca="false">VLOOKUP(CB147,$C$6:$H$57,5,FALSE())</f>
        <v>5535276.76325234</v>
      </c>
      <c r="CD147" s="223" t="n">
        <f aca="false">CB147</f>
        <v>2014</v>
      </c>
      <c r="CE147" s="214" t="n">
        <f aca="false">VLOOKUP(CD147,$C$6:$H$57,5,FALSE())</f>
        <v>5535276.76325234</v>
      </c>
      <c r="CF147" s="223" t="n">
        <f aca="false">CD147</f>
        <v>2014</v>
      </c>
      <c r="CG147" s="214" t="n">
        <f aca="false">VLOOKUP(CF147,$C$6:$H$57,5,FALSE())</f>
        <v>5535276.76325234</v>
      </c>
      <c r="CH147" s="223" t="n">
        <f aca="false">CF147</f>
        <v>2014</v>
      </c>
      <c r="CI147" s="214" t="n">
        <f aca="false">VLOOKUP(CH147,$C$6:$H$57,5,FALSE())</f>
        <v>5535276.76325234</v>
      </c>
      <c r="CJ147" s="223" t="n">
        <f aca="false">CH147</f>
        <v>2014</v>
      </c>
      <c r="CK147" s="214" t="n">
        <f aca="false">VLOOKUP(CJ147,$C$6:$H$57,5,FALSE())</f>
        <v>5535276.76325234</v>
      </c>
      <c r="CL147" s="224" t="n">
        <f aca="false">IF(CK147&lt;=CK111,CJ147,CJ111)</f>
        <v>2014</v>
      </c>
      <c r="CM147" s="214" t="n">
        <f aca="false">VLOOKUP(CL147,$C$6:$H$57,5,FALSE())</f>
        <v>5535276.76325234</v>
      </c>
      <c r="CN147" s="223" t="n">
        <f aca="false">CL147</f>
        <v>2014</v>
      </c>
      <c r="CO147" s="214" t="n">
        <f aca="false">VLOOKUP(CN147,$C$6:$H$57,5,FALSE())</f>
        <v>5535276.76325234</v>
      </c>
      <c r="CP147" s="223" t="n">
        <f aca="false">CN147</f>
        <v>2014</v>
      </c>
      <c r="CQ147" s="214" t="n">
        <f aca="false">VLOOKUP(CP147,$C$6:$H$57,5,FALSE())</f>
        <v>5535276.76325234</v>
      </c>
      <c r="CR147" s="223" t="n">
        <f aca="false">CP147</f>
        <v>2014</v>
      </c>
      <c r="CS147" s="214" t="n">
        <f aca="false">VLOOKUP(CR147,$C$6:$H$57,5,FALSE())</f>
        <v>5535276.76325234</v>
      </c>
      <c r="CT147" s="223" t="n">
        <f aca="false">CR147</f>
        <v>2014</v>
      </c>
      <c r="CU147" s="214" t="n">
        <f aca="false">VLOOKUP(CT147,$C$6:$H$57,5,FALSE())</f>
        <v>5535276.76325234</v>
      </c>
      <c r="CV147" s="223" t="n">
        <f aca="false">CT147</f>
        <v>2014</v>
      </c>
      <c r="CW147" s="214" t="n">
        <f aca="false">VLOOKUP(CV147,$C$6:$H$57,5,FALSE())</f>
        <v>5535276.76325234</v>
      </c>
      <c r="CX147" s="223" t="n">
        <f aca="false">CV147</f>
        <v>2014</v>
      </c>
      <c r="CY147" s="214" t="n">
        <f aca="false">VLOOKUP(CX147,$C$6:$H$57,5,FALSE())</f>
        <v>5535276.76325234</v>
      </c>
      <c r="CZ147" s="223" t="n">
        <f aca="false">CX147</f>
        <v>2014</v>
      </c>
      <c r="DA147" s="214" t="n">
        <f aca="false">VLOOKUP(CZ147,$C$6:$H$57,5,FALSE())</f>
        <v>5535276.76325234</v>
      </c>
      <c r="DB147" s="223" t="n">
        <f aca="false">CZ147</f>
        <v>2014</v>
      </c>
      <c r="DC147" s="214" t="n">
        <f aca="false">VLOOKUP(DB147,$C$6:$H$57,5,FALSE())</f>
        <v>5535276.76325234</v>
      </c>
      <c r="DD147" s="223" t="n">
        <f aca="false">DB147</f>
        <v>2014</v>
      </c>
      <c r="DE147" s="214" t="n">
        <f aca="false">VLOOKUP(DD147,$C$6:$H$57,5,FALSE())</f>
        <v>5535276.76325234</v>
      </c>
      <c r="DF147" s="235" t="n">
        <f aca="false">DD147</f>
        <v>2014</v>
      </c>
      <c r="DG147" s="214" t="n">
        <f aca="false">VLOOKUP(DF147,$C$6:$H$57,5,FALSE())</f>
        <v>5535276.76325234</v>
      </c>
      <c r="DH147" s="223" t="n">
        <f aca="false">DF147</f>
        <v>2014</v>
      </c>
      <c r="DI147" s="214" t="n">
        <f aca="false">VLOOKUP(DH147,$C$6:$H$57,5,FALSE())</f>
        <v>5535276.76325234</v>
      </c>
      <c r="DJ147" s="223" t="n">
        <f aca="false">DH147</f>
        <v>2014</v>
      </c>
      <c r="DK147" s="214" t="n">
        <f aca="false">VLOOKUP(DJ147,$C$6:$H$57,5,FALSE())</f>
        <v>5535276.76325234</v>
      </c>
      <c r="DL147" s="223" t="n">
        <f aca="false">DJ147</f>
        <v>2014</v>
      </c>
      <c r="DM147" s="214" t="n">
        <f aca="false">VLOOKUP(DL147,$C$6:$H$57,5,FALSE())</f>
        <v>5535276.76325234</v>
      </c>
      <c r="DN147" s="223" t="n">
        <f aca="false">DL147</f>
        <v>2014</v>
      </c>
      <c r="DO147" s="214" t="n">
        <f aca="false">VLOOKUP(DN147,$C$6:$H$57,5,FALSE())</f>
        <v>5535276.76325234</v>
      </c>
      <c r="DP147" s="223" t="n">
        <f aca="false">DN147</f>
        <v>2014</v>
      </c>
      <c r="DQ147" s="214" t="n">
        <f aca="false">VLOOKUP(DP147,$C$6:$H$57,5,FALSE())</f>
        <v>5535276.76325234</v>
      </c>
      <c r="DR147" s="223" t="n">
        <f aca="false">DP147</f>
        <v>2014</v>
      </c>
      <c r="DS147" s="214" t="n">
        <f aca="false">VLOOKUP(DR147,$C$6:$H$57,5,FALSE())</f>
        <v>5535276.76325234</v>
      </c>
      <c r="DT147" s="223" t="n">
        <f aca="false">DR147</f>
        <v>2014</v>
      </c>
      <c r="DU147" s="214" t="n">
        <f aca="false">VLOOKUP(DT147,$C$6:$H$57,5,FALSE())</f>
        <v>5535276.76325234</v>
      </c>
      <c r="DV147" s="223" t="n">
        <f aca="false">DT147</f>
        <v>2014</v>
      </c>
      <c r="DW147" s="214" t="n">
        <f aca="false">VLOOKUP(DV147,$C$6:$H$57,5,FALSE())</f>
        <v>5535276.76325234</v>
      </c>
      <c r="DX147" s="223" t="n">
        <f aca="false">DV147</f>
        <v>2014</v>
      </c>
      <c r="DY147" s="214" t="n">
        <f aca="false">VLOOKUP(DX147,$C$6:$H$57,5,FALSE())</f>
        <v>5535276.76325234</v>
      </c>
      <c r="DZ147" s="223" t="n">
        <f aca="false">DX147</f>
        <v>2014</v>
      </c>
      <c r="EA147" s="214" t="n">
        <f aca="false">VLOOKUP(DZ147,$C$6:$H$57,5,FALSE())</f>
        <v>5535276.76325234</v>
      </c>
      <c r="EB147" s="223" t="n">
        <f aca="false">DZ147</f>
        <v>2014</v>
      </c>
      <c r="EC147" s="214" t="n">
        <f aca="false">VLOOKUP(EB147,$C$6:$H$57,5,FALSE())</f>
        <v>5535276.76325234</v>
      </c>
      <c r="ED147" s="223" t="n">
        <f aca="false">EB147</f>
        <v>2014</v>
      </c>
      <c r="EE147" s="214" t="n">
        <f aca="false">VLOOKUP(ED147,$C$6:$H$57,5,FALSE())</f>
        <v>5535276.76325234</v>
      </c>
      <c r="EF147" s="223" t="n">
        <f aca="false">ED147</f>
        <v>2014</v>
      </c>
      <c r="EG147" s="214" t="n">
        <f aca="false">VLOOKUP(EF147,$C$6:$H$57,5,FALSE())</f>
        <v>5535276.76325234</v>
      </c>
      <c r="EH147" s="223" t="n">
        <f aca="false">EF147</f>
        <v>2014</v>
      </c>
      <c r="EI147" s="214" t="n">
        <f aca="false">VLOOKUP(EH147,$C$6:$H$57,5,FALSE())</f>
        <v>5535276.76325234</v>
      </c>
      <c r="EJ147" s="223" t="n">
        <f aca="false">EH147</f>
        <v>2014</v>
      </c>
      <c r="EK147" s="214" t="n">
        <f aca="false">VLOOKUP(EJ147,$C$6:$H$57,5,FALSE())</f>
        <v>5535276.76325234</v>
      </c>
      <c r="EL147" s="223" t="n">
        <f aca="false">EJ147</f>
        <v>2014</v>
      </c>
      <c r="EM147" s="214" t="n">
        <f aca="false">VLOOKUP(EL147,$C$6:$H$57,5,FALSE())</f>
        <v>5535276.76325234</v>
      </c>
      <c r="EN147" s="223" t="n">
        <f aca="false">EL147</f>
        <v>2014</v>
      </c>
      <c r="EO147" s="214" t="n">
        <f aca="false">VLOOKUP(EN147,$C$6:$H$57,5,FALSE())</f>
        <v>5535276.76325234</v>
      </c>
      <c r="EP147" s="223" t="n">
        <f aca="false">EN147</f>
        <v>2014</v>
      </c>
      <c r="EQ147" s="214" t="n">
        <f aca="false">VLOOKUP(EP147,$C$6:$H$57,5,FALSE())</f>
        <v>5535276.76325234</v>
      </c>
      <c r="ER147" s="223" t="n">
        <f aca="false">EP147</f>
        <v>2014</v>
      </c>
      <c r="ES147" s="214" t="n">
        <f aca="false">VLOOKUP(ER147,$C$6:$H$57,5,FALSE())</f>
        <v>5535276.76325234</v>
      </c>
      <c r="ET147" s="223" t="n">
        <f aca="false">ER147</f>
        <v>2014</v>
      </c>
      <c r="EU147" s="214" t="n">
        <f aca="false">VLOOKUP(ET147,$C$6:$H$57,5,FALSE())</f>
        <v>5535276.76325234</v>
      </c>
      <c r="EV147" s="223" t="n">
        <f aca="false">ET147</f>
        <v>2014</v>
      </c>
      <c r="EW147" s="214" t="n">
        <f aca="false">VLOOKUP(EV147,$C$6:$H$57,5,FALSE())</f>
        <v>5535276.76325234</v>
      </c>
      <c r="EX147" s="223" t="n">
        <f aca="false">EV147</f>
        <v>2014</v>
      </c>
      <c r="EY147" s="214" t="n">
        <f aca="false">VLOOKUP(EX147,$C$6:$H$57,5,FALSE())</f>
        <v>5535276.76325234</v>
      </c>
      <c r="EZ147" s="223" t="n">
        <f aca="false">EX147</f>
        <v>2014</v>
      </c>
      <c r="FA147" s="214" t="n">
        <f aca="false">VLOOKUP(EZ147,$C$6:$H$57,5,FALSE())</f>
        <v>5535276.76325234</v>
      </c>
      <c r="FB147" s="223" t="n">
        <f aca="false">EZ147</f>
        <v>2014</v>
      </c>
      <c r="FC147" s="214" t="n">
        <f aca="false">VLOOKUP(FB147,$C$6:$H$57,5,FALSE())</f>
        <v>5535276.76325234</v>
      </c>
      <c r="FD147" s="223" t="n">
        <f aca="false">FB147</f>
        <v>2014</v>
      </c>
      <c r="FE147" s="214" t="n">
        <f aca="false">VLOOKUP(FD147,$C$6:$H$57,5,FALSE())</f>
        <v>5535276.76325234</v>
      </c>
      <c r="FF147" s="223" t="n">
        <f aca="false">FD147</f>
        <v>2014</v>
      </c>
      <c r="FG147" s="214" t="n">
        <f aca="false">VLOOKUP(FF147,$C$6:$H$57,5,FALSE())</f>
        <v>5535276.76325234</v>
      </c>
      <c r="FH147" s="223" t="n">
        <f aca="false">FF147</f>
        <v>2014</v>
      </c>
      <c r="FI147" s="214" t="n">
        <f aca="false">VLOOKUP(FH147,$C$6:$H$57,5,FALSE())</f>
        <v>5535276.76325234</v>
      </c>
      <c r="FJ147" s="223" t="n">
        <f aca="false">FH147</f>
        <v>2014</v>
      </c>
      <c r="FK147" s="214" t="n">
        <f aca="false">VLOOKUP(FJ147,$C$6:$H$57,5,FALSE())</f>
        <v>5535276.76325234</v>
      </c>
      <c r="FL147" s="223" t="n">
        <f aca="false">FJ147</f>
        <v>2014</v>
      </c>
      <c r="FM147" s="214" t="n">
        <f aca="false">VLOOKUP(FL147,$C$6:$H$57,5,FALSE())</f>
        <v>5535276.76325234</v>
      </c>
      <c r="FN147" s="223" t="n">
        <f aca="false">FL147</f>
        <v>2014</v>
      </c>
      <c r="FO147" s="214" t="n">
        <f aca="false">VLOOKUP(FN147,$C$6:$H$57,5,FALSE())</f>
        <v>5535276.76325234</v>
      </c>
      <c r="FP147" s="223" t="n">
        <f aca="false">FN147</f>
        <v>2014</v>
      </c>
      <c r="FQ147" s="214" t="n">
        <f aca="false">VLOOKUP(FP147,$C$6:$H$57,5,FALSE())</f>
        <v>5535276.76325234</v>
      </c>
      <c r="FR147" s="223" t="n">
        <f aca="false">FP147</f>
        <v>2014</v>
      </c>
      <c r="FS147" s="214" t="n">
        <f aca="false">VLOOKUP(FR147,$C$6:$H$57,5,FALSE())</f>
        <v>5535276.76325234</v>
      </c>
      <c r="FT147" s="223" t="n">
        <f aca="false">FR147</f>
        <v>2014</v>
      </c>
      <c r="FU147" s="214" t="n">
        <f aca="false">VLOOKUP(FT147,$C$6:$H$57,5,FALSE())</f>
        <v>5535276.76325234</v>
      </c>
      <c r="FV147" s="223" t="n">
        <f aca="false">FT147</f>
        <v>2014</v>
      </c>
      <c r="FW147" s="214" t="n">
        <f aca="false">VLOOKUP(FV147,$C$6:$H$57,5,FALSE())</f>
        <v>5535276.76325234</v>
      </c>
      <c r="FX147" s="224" t="n">
        <f aca="false">IF(FW147&lt;=FW112,FV147,FV112)</f>
        <v>2014</v>
      </c>
      <c r="FY147" s="214" t="n">
        <f aca="false">VLOOKUP(FX147,$C$6:$H$57,5,FALSE())</f>
        <v>5535276.76325234</v>
      </c>
      <c r="FZ147" s="223" t="n">
        <f aca="false">FX147</f>
        <v>2014</v>
      </c>
      <c r="GA147" s="214" t="n">
        <f aca="false">VLOOKUP(FZ147,$C$6:$H$57,5,FALSE())</f>
        <v>5535276.76325234</v>
      </c>
      <c r="GB147" s="223" t="n">
        <f aca="false">FZ147</f>
        <v>2014</v>
      </c>
      <c r="GC147" s="214" t="n">
        <f aca="false">VLOOKUP(GB147,$C$6:$H$57,5,FALSE())</f>
        <v>5535276.76325234</v>
      </c>
      <c r="GD147" s="223" t="n">
        <f aca="false">GB147</f>
        <v>2014</v>
      </c>
      <c r="GE147" s="214" t="n">
        <f aca="false">VLOOKUP(GD147,$C$6:$H$57,5,FALSE())</f>
        <v>5535276.76325234</v>
      </c>
      <c r="GF147" s="223" t="n">
        <f aca="false">GD147</f>
        <v>2014</v>
      </c>
      <c r="GG147" s="214" t="n">
        <f aca="false">VLOOKUP(GF147,$C$6:$H$57,5,FALSE())</f>
        <v>5535276.76325234</v>
      </c>
      <c r="GH147" s="223" t="n">
        <f aca="false">GF147</f>
        <v>2014</v>
      </c>
      <c r="GI147" s="214" t="n">
        <f aca="false">VLOOKUP(GH147,$C$6:$H$57,5,FALSE())</f>
        <v>5535276.76325234</v>
      </c>
      <c r="GJ147" s="223" t="n">
        <f aca="false">GH147</f>
        <v>2014</v>
      </c>
      <c r="GK147" s="214" t="n">
        <f aca="false">VLOOKUP(GJ147,$C$6:$H$57,5,FALSE())</f>
        <v>5535276.76325234</v>
      </c>
      <c r="GL147" s="223" t="n">
        <f aca="false">GJ147</f>
        <v>2014</v>
      </c>
      <c r="GM147" s="214" t="n">
        <f aca="false">VLOOKUP(GL147,$C$6:$H$57,5,FALSE())</f>
        <v>5535276.76325234</v>
      </c>
      <c r="GN147" s="223" t="n">
        <f aca="false">GL147</f>
        <v>2014</v>
      </c>
      <c r="GO147" s="214" t="n">
        <f aca="false">VLOOKUP(GN147,$C$6:$H$57,5,FALSE())</f>
        <v>5535276.76325234</v>
      </c>
      <c r="GP147" s="223" t="n">
        <f aca="false">GN147</f>
        <v>2014</v>
      </c>
      <c r="GQ147" s="214" t="n">
        <f aca="false">VLOOKUP(GP147,$C$6:$H$57,5,FALSE())</f>
        <v>5535276.76325234</v>
      </c>
      <c r="GR147" s="235" t="n">
        <f aca="false">GP147</f>
        <v>2014</v>
      </c>
      <c r="GS147" s="214" t="n">
        <f aca="false">VLOOKUP(GR147,$C$6:$H$57,5,FALSE())</f>
        <v>5535276.76325234</v>
      </c>
      <c r="GT147" s="223" t="n">
        <f aca="false">GR147</f>
        <v>2014</v>
      </c>
      <c r="GU147" s="214" t="n">
        <f aca="false">VLOOKUP(GT147,$C$6:$H$57,5,FALSE())</f>
        <v>5535276.76325234</v>
      </c>
      <c r="GV147" s="223" t="n">
        <f aca="false">GT147</f>
        <v>2014</v>
      </c>
      <c r="GW147" s="214" t="n">
        <f aca="false">VLOOKUP(GV147,$C$6:$H$57,5,FALSE())</f>
        <v>5535276.76325234</v>
      </c>
      <c r="GX147" s="223" t="n">
        <f aca="false">GV147</f>
        <v>2014</v>
      </c>
      <c r="GY147" s="214" t="n">
        <f aca="false">VLOOKUP(GX147,$C$6:$H$57,5,FALSE())</f>
        <v>5535276.76325234</v>
      </c>
      <c r="GZ147" s="223" t="n">
        <f aca="false">GX147</f>
        <v>2014</v>
      </c>
      <c r="HA147" s="214" t="n">
        <f aca="false">VLOOKUP(GZ147,$C$6:$H$57,5,FALSE())</f>
        <v>5535276.76325234</v>
      </c>
      <c r="HB147" s="223" t="n">
        <f aca="false">GZ147</f>
        <v>2014</v>
      </c>
      <c r="HC147" s="214" t="n">
        <f aca="false">VLOOKUP(HB147,$C$6:$H$57,5,FALSE())</f>
        <v>5535276.76325234</v>
      </c>
      <c r="HD147" s="223" t="n">
        <f aca="false">HB147</f>
        <v>2014</v>
      </c>
      <c r="HE147" s="214" t="n">
        <f aca="false">VLOOKUP(HD147,$C$6:$H$57,5,FALSE())</f>
        <v>5535276.76325234</v>
      </c>
      <c r="HF147" s="223" t="n">
        <f aca="false">HD147</f>
        <v>2014</v>
      </c>
      <c r="HG147" s="214" t="n">
        <f aca="false">VLOOKUP(HF147,$C$6:$H$57,5,FALSE())</f>
        <v>5535276.76325234</v>
      </c>
      <c r="HH147" s="223" t="n">
        <f aca="false">HF147</f>
        <v>2014</v>
      </c>
      <c r="HI147" s="214" t="n">
        <f aca="false">VLOOKUP(HH147,$C$6:$H$57,5,FALSE())</f>
        <v>5535276.76325234</v>
      </c>
      <c r="HJ147" s="223" t="n">
        <f aca="false">HH147</f>
        <v>2014</v>
      </c>
      <c r="HK147" s="214" t="n">
        <f aca="false">VLOOKUP(HJ147,$C$6:$H$57,5,FALSE())</f>
        <v>5535276.76325234</v>
      </c>
      <c r="HL147" s="223" t="n">
        <f aca="false">HJ147</f>
        <v>2014</v>
      </c>
      <c r="HM147" s="214" t="n">
        <f aca="false">VLOOKUP(HL147,$C$6:$H$57,5,FALSE())</f>
        <v>5535276.76325234</v>
      </c>
      <c r="HN147" s="223" t="n">
        <f aca="false">HL147</f>
        <v>2014</v>
      </c>
      <c r="HO147" s="214" t="n">
        <f aca="false">VLOOKUP(HN147,$C$6:$H$57,5,FALSE())</f>
        <v>5535276.76325234</v>
      </c>
      <c r="HP147" s="223" t="n">
        <f aca="false">HN147</f>
        <v>2014</v>
      </c>
      <c r="HQ147" s="214" t="n">
        <f aca="false">VLOOKUP(HP147,$C$6:$H$57,5,FALSE())</f>
        <v>5535276.76325234</v>
      </c>
      <c r="HR147" s="223" t="n">
        <f aca="false">HP147</f>
        <v>2014</v>
      </c>
      <c r="HS147" s="214" t="n">
        <f aca="false">VLOOKUP(HR147,$C$6:$H$57,5,FALSE())</f>
        <v>5535276.76325234</v>
      </c>
      <c r="HT147" s="223" t="n">
        <f aca="false">HR147</f>
        <v>2014</v>
      </c>
      <c r="HU147" s="214" t="n">
        <f aca="false">VLOOKUP(HT147,$C$6:$H$57,5,FALSE())</f>
        <v>5535276.76325234</v>
      </c>
      <c r="HV147" s="223" t="n">
        <f aca="false">HT147</f>
        <v>2014</v>
      </c>
      <c r="HW147" s="214" t="n">
        <f aca="false">VLOOKUP(HV147,$C$6:$H$57,5,FALSE())</f>
        <v>5535276.76325234</v>
      </c>
      <c r="HX147" s="223" t="n">
        <f aca="false">HV147</f>
        <v>2014</v>
      </c>
      <c r="HY147" s="214" t="n">
        <f aca="false">VLOOKUP(HX147,$C$6:$H$57,5,FALSE())</f>
        <v>5535276.76325234</v>
      </c>
      <c r="HZ147" s="223" t="n">
        <f aca="false">HX147</f>
        <v>2014</v>
      </c>
      <c r="IA147" s="214" t="n">
        <f aca="false">VLOOKUP(HZ147,$C$6:$H$57,5,FALSE())</f>
        <v>5535276.76325234</v>
      </c>
      <c r="IB147" s="223" t="n">
        <f aca="false">HZ147</f>
        <v>2014</v>
      </c>
      <c r="IC147" s="214" t="n">
        <f aca="false">VLOOKUP(IB147,$C$6:$H$57,5,FALSE())</f>
        <v>5535276.76325234</v>
      </c>
      <c r="ID147" s="223" t="n">
        <f aca="false">IB147</f>
        <v>2014</v>
      </c>
      <c r="IE147" s="214" t="n">
        <f aca="false">VLOOKUP(ID147,$C$6:$H$57,5,FALSE())</f>
        <v>5535276.76325234</v>
      </c>
      <c r="IF147" s="223" t="n">
        <f aca="false">ID147</f>
        <v>2014</v>
      </c>
      <c r="IG147" s="214" t="n">
        <f aca="false">VLOOKUP(IF147,$C$6:$H$57,5,FALSE())</f>
        <v>5535276.76325234</v>
      </c>
      <c r="IH147" s="223" t="n">
        <f aca="false">IF147</f>
        <v>2014</v>
      </c>
      <c r="II147" s="214" t="n">
        <f aca="false">VLOOKUP(IH147,$C$6:$H$57,5,FALSE())</f>
        <v>5535276.76325234</v>
      </c>
      <c r="IJ147" s="223" t="n">
        <f aca="false">IH147</f>
        <v>2014</v>
      </c>
      <c r="IK147" s="214" t="n">
        <f aca="false">VLOOKUP(IJ147,$C$6:$H$57,5,FALSE())</f>
        <v>5535276.76325234</v>
      </c>
      <c r="IL147" s="223" t="n">
        <f aca="false">IJ147</f>
        <v>2014</v>
      </c>
      <c r="IM147" s="214" t="n">
        <f aca="false">VLOOKUP(IL147,$C$6:$H$57,5,FALSE())</f>
        <v>5535276.76325234</v>
      </c>
      <c r="IN147" s="223" t="n">
        <f aca="false">IL147</f>
        <v>2014</v>
      </c>
      <c r="IO147" s="214" t="n">
        <f aca="false">VLOOKUP(IN147,$C$6:$H$57,5,FALSE())</f>
        <v>5535276.76325234</v>
      </c>
      <c r="IP147" s="223" t="n">
        <f aca="false">IN147</f>
        <v>2014</v>
      </c>
      <c r="IQ147" s="214" t="n">
        <f aca="false">VLOOKUP(IP147,$C$6:$H$57,5,FALSE())</f>
        <v>5535276.76325234</v>
      </c>
      <c r="IR147" s="223" t="n">
        <f aca="false">IP147</f>
        <v>2014</v>
      </c>
      <c r="IS147" s="214" t="n">
        <f aca="false">VLOOKUP(IR147,$C$6:$H$57,5,FALSE())</f>
        <v>5535276.76325234</v>
      </c>
      <c r="IT147" s="223" t="n">
        <f aca="false">IR147</f>
        <v>2014</v>
      </c>
    </row>
    <row r="148" customFormat="false" ht="18.75" hidden="false" customHeight="true" outlineLevel="0" collapsed="false">
      <c r="J148" s="223" t="n">
        <f aca="false">IR99</f>
        <v>2015</v>
      </c>
      <c r="K148" s="214" t="n">
        <f aca="false">VLOOKUP(J148,$C$6:$H$57,5,FALSE())</f>
        <v>4880925.98286912</v>
      </c>
      <c r="L148" s="223" t="n">
        <f aca="false">J148</f>
        <v>2015</v>
      </c>
      <c r="M148" s="214" t="n">
        <f aca="false">VLOOKUP(L148,$C$6:$H$57,5,FALSE())</f>
        <v>4880925.98286912</v>
      </c>
      <c r="N148" s="223" t="n">
        <f aca="false">L148</f>
        <v>2015</v>
      </c>
      <c r="O148" s="214" t="n">
        <f aca="false">VLOOKUP(N148,$C$6:$H$57,5,FALSE())</f>
        <v>4880925.98286912</v>
      </c>
      <c r="P148" s="223" t="n">
        <f aca="false">N148</f>
        <v>2015</v>
      </c>
      <c r="Q148" s="214" t="n">
        <f aca="false">VLOOKUP(P148,$C$6:$H$57,5,FALSE())</f>
        <v>4880925.98286912</v>
      </c>
      <c r="R148" s="235" t="n">
        <f aca="false">P148</f>
        <v>2015</v>
      </c>
      <c r="S148" s="214" t="n">
        <f aca="false">VLOOKUP(R148,$C$6:$H$57,5,FALSE())</f>
        <v>4880925.98286912</v>
      </c>
      <c r="T148" s="223" t="n">
        <f aca="false">R148</f>
        <v>2015</v>
      </c>
      <c r="U148" s="214" t="n">
        <f aca="false">VLOOKUP(T148,$C$6:$H$57,5,FALSE())</f>
        <v>4880925.98286912</v>
      </c>
      <c r="V148" s="223" t="n">
        <f aca="false">T148</f>
        <v>2015</v>
      </c>
      <c r="W148" s="214" t="n">
        <f aca="false">VLOOKUP(V148,$C$6:$H$57,5,FALSE())</f>
        <v>4880925.98286912</v>
      </c>
      <c r="X148" s="223" t="n">
        <f aca="false">V148</f>
        <v>2015</v>
      </c>
      <c r="Y148" s="214" t="n">
        <f aca="false">VLOOKUP(X148,$C$6:$H$57,5,FALSE())</f>
        <v>4880925.98286912</v>
      </c>
      <c r="Z148" s="223" t="n">
        <f aca="false">X148</f>
        <v>2015</v>
      </c>
      <c r="AA148" s="214" t="n">
        <f aca="false">VLOOKUP(Z148,$C$6:$H$57,5,FALSE())</f>
        <v>4880925.98286912</v>
      </c>
      <c r="AB148" s="223" t="n">
        <f aca="false">Z148</f>
        <v>2015</v>
      </c>
      <c r="AC148" s="214" t="n">
        <f aca="false">VLOOKUP(AB148,$C$6:$H$57,5,FALSE())</f>
        <v>4880925.98286912</v>
      </c>
      <c r="AD148" s="223" t="n">
        <f aca="false">AB148</f>
        <v>2015</v>
      </c>
      <c r="AE148" s="214" t="n">
        <f aca="false">VLOOKUP(AD148,$C$6:$H$57,5,FALSE())</f>
        <v>4880925.98286912</v>
      </c>
      <c r="AF148" s="223" t="n">
        <f aca="false">AD148</f>
        <v>2015</v>
      </c>
      <c r="AG148" s="214" t="n">
        <f aca="false">VLOOKUP(AF148,$C$6:$H$57,5,FALSE())</f>
        <v>4880925.98286912</v>
      </c>
      <c r="AH148" s="223" t="n">
        <f aca="false">AF148</f>
        <v>2015</v>
      </c>
      <c r="AI148" s="214" t="n">
        <f aca="false">VLOOKUP(AH148,$C$6:$H$57,5,FALSE())</f>
        <v>4880925.98286912</v>
      </c>
      <c r="AJ148" s="223" t="n">
        <f aca="false">AH148</f>
        <v>2015</v>
      </c>
      <c r="AK148" s="214" t="n">
        <f aca="false">VLOOKUP(AJ148,$C$6:$H$57,5,FALSE())</f>
        <v>4880925.98286912</v>
      </c>
      <c r="AL148" s="223" t="n">
        <f aca="false">AJ148</f>
        <v>2015</v>
      </c>
      <c r="AM148" s="214" t="n">
        <f aca="false">VLOOKUP(AL148,$C$6:$H$57,5,FALSE())</f>
        <v>4880925.98286912</v>
      </c>
      <c r="AN148" s="223" t="n">
        <f aca="false">AL148</f>
        <v>2015</v>
      </c>
      <c r="AO148" s="214" t="n">
        <f aca="false">VLOOKUP(AN148,$C$6:$H$57,5,FALSE())</f>
        <v>4880925.98286912</v>
      </c>
      <c r="AP148" s="223" t="n">
        <f aca="false">AN148</f>
        <v>2015</v>
      </c>
      <c r="AQ148" s="214" t="n">
        <f aca="false">VLOOKUP(AP148,$C$6:$H$57,5,FALSE())</f>
        <v>4880925.98286912</v>
      </c>
      <c r="AR148" s="223" t="n">
        <f aca="false">AP148</f>
        <v>2015</v>
      </c>
      <c r="AS148" s="214" t="n">
        <f aca="false">VLOOKUP(AR148,$C$6:$H$57,5,FALSE())</f>
        <v>4880925.98286912</v>
      </c>
      <c r="AT148" s="223" t="n">
        <f aca="false">AR148</f>
        <v>2015</v>
      </c>
      <c r="AU148" s="214" t="n">
        <f aca="false">VLOOKUP(AT148,$C$6:$H$57,5,FALSE())</f>
        <v>4880925.98286912</v>
      </c>
      <c r="AV148" s="223" t="n">
        <f aca="false">AT148</f>
        <v>2015</v>
      </c>
      <c r="AW148" s="214" t="n">
        <f aca="false">VLOOKUP(AV148,$C$6:$H$57,5,FALSE())</f>
        <v>4880925.98286912</v>
      </c>
      <c r="AX148" s="223" t="n">
        <f aca="false">AV148</f>
        <v>2015</v>
      </c>
      <c r="AY148" s="214" t="n">
        <f aca="false">VLOOKUP(AX148,$C$6:$H$57,5,FALSE())</f>
        <v>4880925.98286912</v>
      </c>
      <c r="AZ148" s="223" t="n">
        <f aca="false">AX148</f>
        <v>2015</v>
      </c>
      <c r="BA148" s="214" t="n">
        <f aca="false">VLOOKUP(AZ148,$C$6:$H$57,5,FALSE())</f>
        <v>4880925.98286912</v>
      </c>
      <c r="BB148" s="223" t="n">
        <f aca="false">AZ148</f>
        <v>2015</v>
      </c>
      <c r="BC148" s="214" t="n">
        <f aca="false">VLOOKUP(BB148,$C$6:$H$57,5,FALSE())</f>
        <v>4880925.98286912</v>
      </c>
      <c r="BD148" s="223" t="n">
        <f aca="false">BB148</f>
        <v>2015</v>
      </c>
      <c r="BE148" s="214" t="n">
        <f aca="false">VLOOKUP(BD148,$C$6:$H$57,5,FALSE())</f>
        <v>4880925.98286912</v>
      </c>
      <c r="BF148" s="223" t="n">
        <f aca="false">BD148</f>
        <v>2015</v>
      </c>
      <c r="BG148" s="214" t="n">
        <f aca="false">VLOOKUP(BF148,$C$6:$H$57,5,FALSE())</f>
        <v>4880925.98286912</v>
      </c>
      <c r="BH148" s="223" t="n">
        <f aca="false">BF148</f>
        <v>2015</v>
      </c>
      <c r="BI148" s="214" t="n">
        <f aca="false">VLOOKUP(BH148,$C$6:$H$57,5,FALSE())</f>
        <v>4880925.98286912</v>
      </c>
      <c r="BJ148" s="223" t="n">
        <f aca="false">BH148</f>
        <v>2015</v>
      </c>
      <c r="BK148" s="214" t="n">
        <f aca="false">VLOOKUP(BJ148,$C$6:$H$57,5,FALSE())</f>
        <v>4880925.98286912</v>
      </c>
      <c r="BL148" s="223" t="n">
        <f aca="false">BJ148</f>
        <v>2015</v>
      </c>
      <c r="BM148" s="214" t="n">
        <f aca="false">VLOOKUP(BL148,$C$6:$H$57,5,FALSE())</f>
        <v>4880925.98286912</v>
      </c>
      <c r="BN148" s="223" t="n">
        <f aca="false">BL148</f>
        <v>2015</v>
      </c>
      <c r="BO148" s="214" t="n">
        <f aca="false">VLOOKUP(BN148,$C$6:$H$57,5,FALSE())</f>
        <v>4880925.98286912</v>
      </c>
      <c r="BP148" s="223" t="n">
        <f aca="false">BN148</f>
        <v>2015</v>
      </c>
      <c r="BQ148" s="214" t="n">
        <f aca="false">VLOOKUP(BP148,$C$6:$H$57,5,FALSE())</f>
        <v>4880925.98286912</v>
      </c>
      <c r="BR148" s="223" t="n">
        <f aca="false">BP148</f>
        <v>2015</v>
      </c>
      <c r="BS148" s="214" t="n">
        <f aca="false">VLOOKUP(BR148,$C$6:$H$57,5,FALSE())</f>
        <v>4880925.98286912</v>
      </c>
      <c r="BT148" s="223" t="n">
        <f aca="false">BR148</f>
        <v>2015</v>
      </c>
      <c r="BU148" s="214" t="n">
        <f aca="false">VLOOKUP(BT148,$C$6:$H$57,5,FALSE())</f>
        <v>4880925.98286912</v>
      </c>
      <c r="BV148" s="223" t="n">
        <f aca="false">BT148</f>
        <v>2015</v>
      </c>
      <c r="BW148" s="214" t="n">
        <f aca="false">VLOOKUP(BV148,$C$6:$H$57,5,FALSE())</f>
        <v>4880925.98286912</v>
      </c>
      <c r="BX148" s="223" t="n">
        <f aca="false">BV148</f>
        <v>2015</v>
      </c>
      <c r="BY148" s="214" t="n">
        <f aca="false">VLOOKUP(BX148,$C$6:$H$57,5,FALSE())</f>
        <v>4880925.98286912</v>
      </c>
      <c r="BZ148" s="223" t="n">
        <f aca="false">BX148</f>
        <v>2015</v>
      </c>
      <c r="CA148" s="214" t="n">
        <f aca="false">VLOOKUP(BZ148,$C$6:$H$57,5,FALSE())</f>
        <v>4880925.98286912</v>
      </c>
      <c r="CB148" s="223" t="n">
        <f aca="false">BZ148</f>
        <v>2015</v>
      </c>
      <c r="CC148" s="214" t="n">
        <f aca="false">VLOOKUP(CB148,$C$6:$H$57,5,FALSE())</f>
        <v>4880925.98286912</v>
      </c>
      <c r="CD148" s="223" t="n">
        <f aca="false">CB148</f>
        <v>2015</v>
      </c>
      <c r="CE148" s="214" t="n">
        <f aca="false">VLOOKUP(CD148,$C$6:$H$57,5,FALSE())</f>
        <v>4880925.98286912</v>
      </c>
      <c r="CF148" s="223" t="n">
        <f aca="false">CD148</f>
        <v>2015</v>
      </c>
      <c r="CG148" s="214" t="n">
        <f aca="false">VLOOKUP(CF148,$C$6:$H$57,5,FALSE())</f>
        <v>4880925.98286912</v>
      </c>
      <c r="CH148" s="223" t="n">
        <f aca="false">CF148</f>
        <v>2015</v>
      </c>
      <c r="CI148" s="214" t="n">
        <f aca="false">VLOOKUP(CH148,$C$6:$H$57,5,FALSE())</f>
        <v>4880925.98286912</v>
      </c>
      <c r="CJ148" s="223" t="n">
        <f aca="false">CH148</f>
        <v>2015</v>
      </c>
      <c r="CK148" s="214" t="n">
        <f aca="false">VLOOKUP(CJ148,$C$6:$H$57,5,FALSE())</f>
        <v>4880925.98286912</v>
      </c>
      <c r="CL148" s="223" t="n">
        <f aca="false">CJ148</f>
        <v>2015</v>
      </c>
      <c r="CM148" s="214" t="n">
        <f aca="false">VLOOKUP(CL148,$C$6:$H$57,5,FALSE())</f>
        <v>4880925.98286912</v>
      </c>
      <c r="CN148" s="224" t="n">
        <f aca="false">IF(CM148&lt;=CM111,CL148,CL111)</f>
        <v>2015</v>
      </c>
      <c r="CO148" s="214" t="n">
        <f aca="false">VLOOKUP(CN148,$C$6:$H$57,5,FALSE())</f>
        <v>4880925.98286912</v>
      </c>
      <c r="CP148" s="223" t="n">
        <f aca="false">CN148</f>
        <v>2015</v>
      </c>
      <c r="CQ148" s="214" t="n">
        <f aca="false">VLOOKUP(CP148,$C$6:$H$57,5,FALSE())</f>
        <v>4880925.98286912</v>
      </c>
      <c r="CR148" s="223" t="n">
        <f aca="false">CP148</f>
        <v>2015</v>
      </c>
      <c r="CS148" s="214" t="n">
        <f aca="false">VLOOKUP(CR148,$C$6:$H$57,5,FALSE())</f>
        <v>4880925.98286912</v>
      </c>
      <c r="CT148" s="223" t="n">
        <f aca="false">CR148</f>
        <v>2015</v>
      </c>
      <c r="CU148" s="214" t="n">
        <f aca="false">VLOOKUP(CT148,$C$6:$H$57,5,FALSE())</f>
        <v>4880925.98286912</v>
      </c>
      <c r="CV148" s="223" t="n">
        <f aca="false">CT148</f>
        <v>2015</v>
      </c>
      <c r="CW148" s="214" t="n">
        <f aca="false">VLOOKUP(CV148,$C$6:$H$57,5,FALSE())</f>
        <v>4880925.98286912</v>
      </c>
      <c r="CX148" s="223" t="n">
        <f aca="false">CV148</f>
        <v>2015</v>
      </c>
      <c r="CY148" s="214" t="n">
        <f aca="false">VLOOKUP(CX148,$C$6:$H$57,5,FALSE())</f>
        <v>4880925.98286912</v>
      </c>
      <c r="CZ148" s="223" t="n">
        <f aca="false">CX148</f>
        <v>2015</v>
      </c>
      <c r="DA148" s="214" t="n">
        <f aca="false">VLOOKUP(CZ148,$C$6:$H$57,5,FALSE())</f>
        <v>4880925.98286912</v>
      </c>
      <c r="DB148" s="223" t="n">
        <f aca="false">CZ148</f>
        <v>2015</v>
      </c>
      <c r="DC148" s="214" t="n">
        <f aca="false">VLOOKUP(DB148,$C$6:$H$57,5,FALSE())</f>
        <v>4880925.98286912</v>
      </c>
      <c r="DD148" s="223" t="n">
        <f aca="false">DB148</f>
        <v>2015</v>
      </c>
      <c r="DE148" s="214" t="n">
        <f aca="false">VLOOKUP(DD148,$C$6:$H$57,5,FALSE())</f>
        <v>4880925.98286912</v>
      </c>
      <c r="DF148" s="235" t="n">
        <f aca="false">DD148</f>
        <v>2015</v>
      </c>
      <c r="DG148" s="214" t="n">
        <f aca="false">VLOOKUP(DF148,$C$6:$H$57,5,FALSE())</f>
        <v>4880925.98286912</v>
      </c>
      <c r="DH148" s="223" t="n">
        <f aca="false">DF148</f>
        <v>2015</v>
      </c>
      <c r="DI148" s="214" t="n">
        <f aca="false">VLOOKUP(DH148,$C$6:$H$57,5,FALSE())</f>
        <v>4880925.98286912</v>
      </c>
      <c r="DJ148" s="223" t="n">
        <f aca="false">DH148</f>
        <v>2015</v>
      </c>
      <c r="DK148" s="214" t="n">
        <f aca="false">VLOOKUP(DJ148,$C$6:$H$57,5,FALSE())</f>
        <v>4880925.98286912</v>
      </c>
      <c r="DL148" s="223" t="n">
        <f aca="false">DJ148</f>
        <v>2015</v>
      </c>
      <c r="DM148" s="214" t="n">
        <f aca="false">VLOOKUP(DL148,$C$6:$H$57,5,FALSE())</f>
        <v>4880925.98286912</v>
      </c>
      <c r="DN148" s="223" t="n">
        <f aca="false">DL148</f>
        <v>2015</v>
      </c>
      <c r="DO148" s="214" t="n">
        <f aca="false">VLOOKUP(DN148,$C$6:$H$57,5,FALSE())</f>
        <v>4880925.98286912</v>
      </c>
      <c r="DP148" s="223" t="n">
        <f aca="false">DN148</f>
        <v>2015</v>
      </c>
      <c r="DQ148" s="214" t="n">
        <f aca="false">VLOOKUP(DP148,$C$6:$H$57,5,FALSE())</f>
        <v>4880925.98286912</v>
      </c>
      <c r="DR148" s="223" t="n">
        <f aca="false">DP148</f>
        <v>2015</v>
      </c>
      <c r="DS148" s="214" t="n">
        <f aca="false">VLOOKUP(DR148,$C$6:$H$57,5,FALSE())</f>
        <v>4880925.98286912</v>
      </c>
      <c r="DT148" s="223" t="n">
        <f aca="false">DR148</f>
        <v>2015</v>
      </c>
      <c r="DU148" s="214" t="n">
        <f aca="false">VLOOKUP(DT148,$C$6:$H$57,5,FALSE())</f>
        <v>4880925.98286912</v>
      </c>
      <c r="DV148" s="223" t="n">
        <f aca="false">DT148</f>
        <v>2015</v>
      </c>
      <c r="DW148" s="214" t="n">
        <f aca="false">VLOOKUP(DV148,$C$6:$H$57,5,FALSE())</f>
        <v>4880925.98286912</v>
      </c>
      <c r="DX148" s="223" t="n">
        <f aca="false">DV148</f>
        <v>2015</v>
      </c>
      <c r="DY148" s="214" t="n">
        <f aca="false">VLOOKUP(DX148,$C$6:$H$57,5,FALSE())</f>
        <v>4880925.98286912</v>
      </c>
      <c r="DZ148" s="223" t="n">
        <f aca="false">DX148</f>
        <v>2015</v>
      </c>
      <c r="EA148" s="214" t="n">
        <f aca="false">VLOOKUP(DZ148,$C$6:$H$57,5,FALSE())</f>
        <v>4880925.98286912</v>
      </c>
      <c r="EB148" s="223" t="n">
        <f aca="false">DZ148</f>
        <v>2015</v>
      </c>
      <c r="EC148" s="214" t="n">
        <f aca="false">VLOOKUP(EB148,$C$6:$H$57,5,FALSE())</f>
        <v>4880925.98286912</v>
      </c>
      <c r="ED148" s="223" t="n">
        <f aca="false">EB148</f>
        <v>2015</v>
      </c>
      <c r="EE148" s="214" t="n">
        <f aca="false">VLOOKUP(ED148,$C$6:$H$57,5,FALSE())</f>
        <v>4880925.98286912</v>
      </c>
      <c r="EF148" s="223" t="n">
        <f aca="false">ED148</f>
        <v>2015</v>
      </c>
      <c r="EG148" s="214" t="n">
        <f aca="false">VLOOKUP(EF148,$C$6:$H$57,5,FALSE())</f>
        <v>4880925.98286912</v>
      </c>
      <c r="EH148" s="223" t="n">
        <f aca="false">EF148</f>
        <v>2015</v>
      </c>
      <c r="EI148" s="214" t="n">
        <f aca="false">VLOOKUP(EH148,$C$6:$H$57,5,FALSE())</f>
        <v>4880925.98286912</v>
      </c>
      <c r="EJ148" s="223" t="n">
        <f aca="false">EH148</f>
        <v>2015</v>
      </c>
      <c r="EK148" s="214" t="n">
        <f aca="false">VLOOKUP(EJ148,$C$6:$H$57,5,FALSE())</f>
        <v>4880925.98286912</v>
      </c>
      <c r="EL148" s="223" t="n">
        <f aca="false">EJ148</f>
        <v>2015</v>
      </c>
      <c r="EM148" s="214" t="n">
        <f aca="false">VLOOKUP(EL148,$C$6:$H$57,5,FALSE())</f>
        <v>4880925.98286912</v>
      </c>
      <c r="EN148" s="223" t="n">
        <f aca="false">EL148</f>
        <v>2015</v>
      </c>
      <c r="EO148" s="214" t="n">
        <f aca="false">VLOOKUP(EN148,$C$6:$H$57,5,FALSE())</f>
        <v>4880925.98286912</v>
      </c>
      <c r="EP148" s="223" t="n">
        <f aca="false">EN148</f>
        <v>2015</v>
      </c>
      <c r="EQ148" s="214" t="n">
        <f aca="false">VLOOKUP(EP148,$C$6:$H$57,5,FALSE())</f>
        <v>4880925.98286912</v>
      </c>
      <c r="ER148" s="223" t="n">
        <f aca="false">EP148</f>
        <v>2015</v>
      </c>
      <c r="ES148" s="214" t="n">
        <f aca="false">VLOOKUP(ER148,$C$6:$H$57,5,FALSE())</f>
        <v>4880925.98286912</v>
      </c>
      <c r="ET148" s="223" t="n">
        <f aca="false">ER148</f>
        <v>2015</v>
      </c>
      <c r="EU148" s="214" t="n">
        <f aca="false">VLOOKUP(ET148,$C$6:$H$57,5,FALSE())</f>
        <v>4880925.98286912</v>
      </c>
      <c r="EV148" s="223" t="n">
        <f aca="false">ET148</f>
        <v>2015</v>
      </c>
      <c r="EW148" s="214" t="n">
        <f aca="false">VLOOKUP(EV148,$C$6:$H$57,5,FALSE())</f>
        <v>4880925.98286912</v>
      </c>
      <c r="EX148" s="223" t="n">
        <f aca="false">EV148</f>
        <v>2015</v>
      </c>
      <c r="EY148" s="214" t="n">
        <f aca="false">VLOOKUP(EX148,$C$6:$H$57,5,FALSE())</f>
        <v>4880925.98286912</v>
      </c>
      <c r="EZ148" s="223" t="n">
        <f aca="false">EX148</f>
        <v>2015</v>
      </c>
      <c r="FA148" s="214" t="n">
        <f aca="false">VLOOKUP(EZ148,$C$6:$H$57,5,FALSE())</f>
        <v>4880925.98286912</v>
      </c>
      <c r="FB148" s="223" t="n">
        <f aca="false">EZ148</f>
        <v>2015</v>
      </c>
      <c r="FC148" s="214" t="n">
        <f aca="false">VLOOKUP(FB148,$C$6:$H$57,5,FALSE())</f>
        <v>4880925.98286912</v>
      </c>
      <c r="FD148" s="223" t="n">
        <f aca="false">FB148</f>
        <v>2015</v>
      </c>
      <c r="FE148" s="214" t="n">
        <f aca="false">VLOOKUP(FD148,$C$6:$H$57,5,FALSE())</f>
        <v>4880925.98286912</v>
      </c>
      <c r="FF148" s="223" t="n">
        <f aca="false">FD148</f>
        <v>2015</v>
      </c>
      <c r="FG148" s="214" t="n">
        <f aca="false">VLOOKUP(FF148,$C$6:$H$57,5,FALSE())</f>
        <v>4880925.98286912</v>
      </c>
      <c r="FH148" s="223" t="n">
        <f aca="false">FF148</f>
        <v>2015</v>
      </c>
      <c r="FI148" s="214" t="n">
        <f aca="false">VLOOKUP(FH148,$C$6:$H$57,5,FALSE())</f>
        <v>4880925.98286912</v>
      </c>
      <c r="FJ148" s="223" t="n">
        <f aca="false">FH148</f>
        <v>2015</v>
      </c>
      <c r="FK148" s="214" t="n">
        <f aca="false">VLOOKUP(FJ148,$C$6:$H$57,5,FALSE())</f>
        <v>4880925.98286912</v>
      </c>
      <c r="FL148" s="223" t="n">
        <f aca="false">FJ148</f>
        <v>2015</v>
      </c>
      <c r="FM148" s="214" t="n">
        <f aca="false">VLOOKUP(FL148,$C$6:$H$57,5,FALSE())</f>
        <v>4880925.98286912</v>
      </c>
      <c r="FN148" s="223" t="n">
        <f aca="false">FL148</f>
        <v>2015</v>
      </c>
      <c r="FO148" s="214" t="n">
        <f aca="false">VLOOKUP(FN148,$C$6:$H$57,5,FALSE())</f>
        <v>4880925.98286912</v>
      </c>
      <c r="FP148" s="223" t="n">
        <f aca="false">FN148</f>
        <v>2015</v>
      </c>
      <c r="FQ148" s="214" t="n">
        <f aca="false">VLOOKUP(FP148,$C$6:$H$57,5,FALSE())</f>
        <v>4880925.98286912</v>
      </c>
      <c r="FR148" s="223" t="n">
        <f aca="false">FP148</f>
        <v>2015</v>
      </c>
      <c r="FS148" s="214" t="n">
        <f aca="false">VLOOKUP(FR148,$C$6:$H$57,5,FALSE())</f>
        <v>4880925.98286912</v>
      </c>
      <c r="FT148" s="223" t="n">
        <f aca="false">FR148</f>
        <v>2015</v>
      </c>
      <c r="FU148" s="214" t="n">
        <f aca="false">VLOOKUP(FT148,$C$6:$H$57,5,FALSE())</f>
        <v>4880925.98286912</v>
      </c>
      <c r="FV148" s="223" t="n">
        <f aca="false">FT148</f>
        <v>2015</v>
      </c>
      <c r="FW148" s="214" t="n">
        <f aca="false">VLOOKUP(FV148,$C$6:$H$57,5,FALSE())</f>
        <v>4880925.98286912</v>
      </c>
      <c r="FX148" s="223" t="n">
        <f aca="false">FV148</f>
        <v>2015</v>
      </c>
      <c r="FY148" s="214" t="n">
        <f aca="false">VLOOKUP(FX148,$C$6:$H$57,5,FALSE())</f>
        <v>4880925.98286912</v>
      </c>
      <c r="FZ148" s="224" t="n">
        <f aca="false">IF(FY148&lt;=FY112,FX148,FX112)</f>
        <v>2015</v>
      </c>
      <c r="GA148" s="214" t="n">
        <f aca="false">VLOOKUP(FZ148,$C$6:$H$57,5,FALSE())</f>
        <v>4880925.98286912</v>
      </c>
      <c r="GB148" s="223" t="n">
        <f aca="false">FZ148</f>
        <v>2015</v>
      </c>
      <c r="GC148" s="214" t="n">
        <f aca="false">VLOOKUP(GB148,$C$6:$H$57,5,FALSE())</f>
        <v>4880925.98286912</v>
      </c>
      <c r="GD148" s="223" t="n">
        <f aca="false">GB148</f>
        <v>2015</v>
      </c>
      <c r="GE148" s="214" t="n">
        <f aca="false">VLOOKUP(GD148,$C$6:$H$57,5,FALSE())</f>
        <v>4880925.98286912</v>
      </c>
      <c r="GF148" s="223" t="n">
        <f aca="false">GD148</f>
        <v>2015</v>
      </c>
      <c r="GG148" s="214" t="n">
        <f aca="false">VLOOKUP(GF148,$C$6:$H$57,5,FALSE())</f>
        <v>4880925.98286912</v>
      </c>
      <c r="GH148" s="223" t="n">
        <f aca="false">GF148</f>
        <v>2015</v>
      </c>
      <c r="GI148" s="214" t="n">
        <f aca="false">VLOOKUP(GH148,$C$6:$H$57,5,FALSE())</f>
        <v>4880925.98286912</v>
      </c>
      <c r="GJ148" s="223" t="n">
        <f aca="false">GH148</f>
        <v>2015</v>
      </c>
      <c r="GK148" s="214" t="n">
        <f aca="false">VLOOKUP(GJ148,$C$6:$H$57,5,FALSE())</f>
        <v>4880925.98286912</v>
      </c>
      <c r="GL148" s="223" t="n">
        <f aca="false">GJ148</f>
        <v>2015</v>
      </c>
      <c r="GM148" s="214" t="n">
        <f aca="false">VLOOKUP(GL148,$C$6:$H$57,5,FALSE())</f>
        <v>4880925.98286912</v>
      </c>
      <c r="GN148" s="223" t="n">
        <f aca="false">GL148</f>
        <v>2015</v>
      </c>
      <c r="GO148" s="214" t="n">
        <f aca="false">VLOOKUP(GN148,$C$6:$H$57,5,FALSE())</f>
        <v>4880925.98286912</v>
      </c>
      <c r="GP148" s="223" t="n">
        <f aca="false">GN148</f>
        <v>2015</v>
      </c>
      <c r="GQ148" s="214" t="n">
        <f aca="false">VLOOKUP(GP148,$C$6:$H$57,5,FALSE())</f>
        <v>4880925.98286912</v>
      </c>
      <c r="GR148" s="235" t="n">
        <f aca="false">GP148</f>
        <v>2015</v>
      </c>
      <c r="GS148" s="214" t="n">
        <f aca="false">VLOOKUP(GR148,$C$6:$H$57,5,FALSE())</f>
        <v>4880925.98286912</v>
      </c>
      <c r="GT148" s="223" t="n">
        <f aca="false">GR148</f>
        <v>2015</v>
      </c>
      <c r="GU148" s="214" t="n">
        <f aca="false">VLOOKUP(GT148,$C$6:$H$57,5,FALSE())</f>
        <v>4880925.98286912</v>
      </c>
      <c r="GV148" s="223" t="n">
        <f aca="false">GT148</f>
        <v>2015</v>
      </c>
      <c r="GW148" s="214" t="n">
        <f aca="false">VLOOKUP(GV148,$C$6:$H$57,5,FALSE())</f>
        <v>4880925.98286912</v>
      </c>
      <c r="GX148" s="223" t="n">
        <f aca="false">GV148</f>
        <v>2015</v>
      </c>
      <c r="GY148" s="214" t="n">
        <f aca="false">VLOOKUP(GX148,$C$6:$H$57,5,FALSE())</f>
        <v>4880925.98286912</v>
      </c>
      <c r="GZ148" s="223" t="n">
        <f aca="false">GX148</f>
        <v>2015</v>
      </c>
      <c r="HA148" s="214" t="n">
        <f aca="false">VLOOKUP(GZ148,$C$6:$H$57,5,FALSE())</f>
        <v>4880925.98286912</v>
      </c>
      <c r="HB148" s="223" t="n">
        <f aca="false">GZ148</f>
        <v>2015</v>
      </c>
      <c r="HC148" s="214" t="n">
        <f aca="false">VLOOKUP(HB148,$C$6:$H$57,5,FALSE())</f>
        <v>4880925.98286912</v>
      </c>
      <c r="HD148" s="223" t="n">
        <f aca="false">HB148</f>
        <v>2015</v>
      </c>
      <c r="HE148" s="214" t="n">
        <f aca="false">VLOOKUP(HD148,$C$6:$H$57,5,FALSE())</f>
        <v>4880925.98286912</v>
      </c>
      <c r="HF148" s="223" t="n">
        <f aca="false">HD148</f>
        <v>2015</v>
      </c>
      <c r="HG148" s="214" t="n">
        <f aca="false">VLOOKUP(HF148,$C$6:$H$57,5,FALSE())</f>
        <v>4880925.98286912</v>
      </c>
      <c r="HH148" s="223" t="n">
        <f aca="false">HF148</f>
        <v>2015</v>
      </c>
      <c r="HI148" s="214" t="n">
        <f aca="false">VLOOKUP(HH148,$C$6:$H$57,5,FALSE())</f>
        <v>4880925.98286912</v>
      </c>
      <c r="HJ148" s="223" t="n">
        <f aca="false">HH148</f>
        <v>2015</v>
      </c>
      <c r="HK148" s="214" t="n">
        <f aca="false">VLOOKUP(HJ148,$C$6:$H$57,5,FALSE())</f>
        <v>4880925.98286912</v>
      </c>
      <c r="HL148" s="223" t="n">
        <f aca="false">HJ148</f>
        <v>2015</v>
      </c>
      <c r="HM148" s="214" t="n">
        <f aca="false">VLOOKUP(HL148,$C$6:$H$57,5,FALSE())</f>
        <v>4880925.98286912</v>
      </c>
      <c r="HN148" s="223" t="n">
        <f aca="false">HL148</f>
        <v>2015</v>
      </c>
      <c r="HO148" s="214" t="n">
        <f aca="false">VLOOKUP(HN148,$C$6:$H$57,5,FALSE())</f>
        <v>4880925.98286912</v>
      </c>
      <c r="HP148" s="223" t="n">
        <f aca="false">HN148</f>
        <v>2015</v>
      </c>
      <c r="HQ148" s="214" t="n">
        <f aca="false">VLOOKUP(HP148,$C$6:$H$57,5,FALSE())</f>
        <v>4880925.98286912</v>
      </c>
      <c r="HR148" s="223" t="n">
        <f aca="false">HP148</f>
        <v>2015</v>
      </c>
      <c r="HS148" s="214" t="n">
        <f aca="false">VLOOKUP(HR148,$C$6:$H$57,5,FALSE())</f>
        <v>4880925.98286912</v>
      </c>
      <c r="HT148" s="223" t="n">
        <f aca="false">HR148</f>
        <v>2015</v>
      </c>
      <c r="HU148" s="214" t="n">
        <f aca="false">VLOOKUP(HT148,$C$6:$H$57,5,FALSE())</f>
        <v>4880925.98286912</v>
      </c>
      <c r="HV148" s="223" t="n">
        <f aca="false">HT148</f>
        <v>2015</v>
      </c>
      <c r="HW148" s="214" t="n">
        <f aca="false">VLOOKUP(HV148,$C$6:$H$57,5,FALSE())</f>
        <v>4880925.98286912</v>
      </c>
      <c r="HX148" s="223" t="n">
        <f aca="false">HV148</f>
        <v>2015</v>
      </c>
      <c r="HY148" s="214" t="n">
        <f aca="false">VLOOKUP(HX148,$C$6:$H$57,5,FALSE())</f>
        <v>4880925.98286912</v>
      </c>
      <c r="HZ148" s="223" t="n">
        <f aca="false">HX148</f>
        <v>2015</v>
      </c>
      <c r="IA148" s="214" t="n">
        <f aca="false">VLOOKUP(HZ148,$C$6:$H$57,5,FALSE())</f>
        <v>4880925.98286912</v>
      </c>
      <c r="IB148" s="223" t="n">
        <f aca="false">HZ148</f>
        <v>2015</v>
      </c>
      <c r="IC148" s="214" t="n">
        <f aca="false">VLOOKUP(IB148,$C$6:$H$57,5,FALSE())</f>
        <v>4880925.98286912</v>
      </c>
      <c r="ID148" s="223" t="n">
        <f aca="false">IB148</f>
        <v>2015</v>
      </c>
      <c r="IE148" s="214" t="n">
        <f aca="false">VLOOKUP(ID148,$C$6:$H$57,5,FALSE())</f>
        <v>4880925.98286912</v>
      </c>
      <c r="IF148" s="223" t="n">
        <f aca="false">ID148</f>
        <v>2015</v>
      </c>
      <c r="IG148" s="214" t="n">
        <f aca="false">VLOOKUP(IF148,$C$6:$H$57,5,FALSE())</f>
        <v>4880925.98286912</v>
      </c>
      <c r="IH148" s="223" t="n">
        <f aca="false">IF148</f>
        <v>2015</v>
      </c>
      <c r="II148" s="214" t="n">
        <f aca="false">VLOOKUP(IH148,$C$6:$H$57,5,FALSE())</f>
        <v>4880925.98286912</v>
      </c>
      <c r="IJ148" s="223" t="n">
        <f aca="false">IH148</f>
        <v>2015</v>
      </c>
      <c r="IK148" s="214" t="n">
        <f aca="false">VLOOKUP(IJ148,$C$6:$H$57,5,FALSE())</f>
        <v>4880925.98286912</v>
      </c>
      <c r="IL148" s="223" t="n">
        <f aca="false">IJ148</f>
        <v>2015</v>
      </c>
      <c r="IM148" s="214" t="n">
        <f aca="false">VLOOKUP(IL148,$C$6:$H$57,5,FALSE())</f>
        <v>4880925.98286912</v>
      </c>
      <c r="IN148" s="223" t="n">
        <f aca="false">IL148</f>
        <v>2015</v>
      </c>
      <c r="IO148" s="214" t="n">
        <f aca="false">VLOOKUP(IN148,$C$6:$H$57,5,FALSE())</f>
        <v>4880925.98286912</v>
      </c>
      <c r="IP148" s="223" t="n">
        <f aca="false">IN148</f>
        <v>2015</v>
      </c>
      <c r="IQ148" s="214" t="n">
        <f aca="false">VLOOKUP(IP148,$C$6:$H$57,5,FALSE())</f>
        <v>4880925.98286912</v>
      </c>
      <c r="IR148" s="223" t="n">
        <f aca="false">IP148</f>
        <v>2015</v>
      </c>
      <c r="IS148" s="214" t="n">
        <f aca="false">VLOOKUP(IR148,$C$6:$H$57,5,FALSE())</f>
        <v>4880925.98286912</v>
      </c>
      <c r="IT148" s="223" t="n">
        <f aca="false">IR148</f>
        <v>2015</v>
      </c>
    </row>
    <row r="149" customFormat="false" ht="18.75" hidden="false" customHeight="true" outlineLevel="0" collapsed="false">
      <c r="J149" s="223" t="n">
        <f aca="false">IR100</f>
        <v>2016</v>
      </c>
      <c r="K149" s="214" t="n">
        <f aca="false">VLOOKUP(J149,$C$6:$H$57,5,FALSE())</f>
        <v>5213866.30554522</v>
      </c>
      <c r="L149" s="223" t="n">
        <f aca="false">J149</f>
        <v>2016</v>
      </c>
      <c r="M149" s="214" t="n">
        <f aca="false">VLOOKUP(L149,$C$6:$H$57,5,FALSE())</f>
        <v>5213866.30554522</v>
      </c>
      <c r="N149" s="223" t="n">
        <f aca="false">L149</f>
        <v>2016</v>
      </c>
      <c r="O149" s="214" t="n">
        <f aca="false">VLOOKUP(N149,$C$6:$H$57,5,FALSE())</f>
        <v>5213866.30554522</v>
      </c>
      <c r="P149" s="223" t="n">
        <f aca="false">N149</f>
        <v>2016</v>
      </c>
      <c r="Q149" s="214" t="n">
        <f aca="false">VLOOKUP(P149,$C$6:$H$57,5,FALSE())</f>
        <v>5213866.30554522</v>
      </c>
      <c r="R149" s="235" t="n">
        <f aca="false">P149</f>
        <v>2016</v>
      </c>
      <c r="S149" s="214" t="n">
        <f aca="false">VLOOKUP(R149,$C$6:$H$57,5,FALSE())</f>
        <v>5213866.30554522</v>
      </c>
      <c r="T149" s="223" t="n">
        <f aca="false">R149</f>
        <v>2016</v>
      </c>
      <c r="U149" s="214" t="n">
        <f aca="false">VLOOKUP(T149,$C$6:$H$57,5,FALSE())</f>
        <v>5213866.30554522</v>
      </c>
      <c r="V149" s="223" t="n">
        <f aca="false">T149</f>
        <v>2016</v>
      </c>
      <c r="W149" s="214" t="n">
        <f aca="false">VLOOKUP(V149,$C$6:$H$57,5,FALSE())</f>
        <v>5213866.30554522</v>
      </c>
      <c r="X149" s="223" t="n">
        <f aca="false">V149</f>
        <v>2016</v>
      </c>
      <c r="Y149" s="214" t="n">
        <f aca="false">VLOOKUP(X149,$C$6:$H$57,5,FALSE())</f>
        <v>5213866.30554522</v>
      </c>
      <c r="Z149" s="223" t="n">
        <f aca="false">X149</f>
        <v>2016</v>
      </c>
      <c r="AA149" s="214" t="n">
        <f aca="false">VLOOKUP(Z149,$C$6:$H$57,5,FALSE())</f>
        <v>5213866.30554522</v>
      </c>
      <c r="AB149" s="223" t="n">
        <f aca="false">Z149</f>
        <v>2016</v>
      </c>
      <c r="AC149" s="214" t="n">
        <f aca="false">VLOOKUP(AB149,$C$6:$H$57,5,FALSE())</f>
        <v>5213866.30554522</v>
      </c>
      <c r="AD149" s="223" t="n">
        <f aca="false">AB149</f>
        <v>2016</v>
      </c>
      <c r="AE149" s="214" t="n">
        <f aca="false">VLOOKUP(AD149,$C$6:$H$57,5,FALSE())</f>
        <v>5213866.30554522</v>
      </c>
      <c r="AF149" s="223" t="n">
        <f aca="false">AD149</f>
        <v>2016</v>
      </c>
      <c r="AG149" s="214" t="n">
        <f aca="false">VLOOKUP(AF149,$C$6:$H$57,5,FALSE())</f>
        <v>5213866.30554522</v>
      </c>
      <c r="AH149" s="223" t="n">
        <f aca="false">AF149</f>
        <v>2016</v>
      </c>
      <c r="AI149" s="214" t="n">
        <f aca="false">VLOOKUP(AH149,$C$6:$H$57,5,FALSE())</f>
        <v>5213866.30554522</v>
      </c>
      <c r="AJ149" s="223" t="n">
        <f aca="false">AH149</f>
        <v>2016</v>
      </c>
      <c r="AK149" s="214" t="n">
        <f aca="false">VLOOKUP(AJ149,$C$6:$H$57,5,FALSE())</f>
        <v>5213866.30554522</v>
      </c>
      <c r="AL149" s="223" t="n">
        <f aca="false">AJ149</f>
        <v>2016</v>
      </c>
      <c r="AM149" s="214" t="n">
        <f aca="false">VLOOKUP(AL149,$C$6:$H$57,5,FALSE())</f>
        <v>5213866.30554522</v>
      </c>
      <c r="AN149" s="223" t="n">
        <f aca="false">AL149</f>
        <v>2016</v>
      </c>
      <c r="AO149" s="214" t="n">
        <f aca="false">VLOOKUP(AN149,$C$6:$H$57,5,FALSE())</f>
        <v>5213866.30554522</v>
      </c>
      <c r="AP149" s="223" t="n">
        <f aca="false">AN149</f>
        <v>2016</v>
      </c>
      <c r="AQ149" s="214" t="n">
        <f aca="false">VLOOKUP(AP149,$C$6:$H$57,5,FALSE())</f>
        <v>5213866.30554522</v>
      </c>
      <c r="AR149" s="223" t="n">
        <f aca="false">AP149</f>
        <v>2016</v>
      </c>
      <c r="AS149" s="214" t="n">
        <f aca="false">VLOOKUP(AR149,$C$6:$H$57,5,FALSE())</f>
        <v>5213866.30554522</v>
      </c>
      <c r="AT149" s="223" t="n">
        <f aca="false">AR149</f>
        <v>2016</v>
      </c>
      <c r="AU149" s="214" t="n">
        <f aca="false">VLOOKUP(AT149,$C$6:$H$57,5,FALSE())</f>
        <v>5213866.30554522</v>
      </c>
      <c r="AV149" s="223" t="n">
        <f aca="false">AT149</f>
        <v>2016</v>
      </c>
      <c r="AW149" s="214" t="n">
        <f aca="false">VLOOKUP(AV149,$C$6:$H$57,5,FALSE())</f>
        <v>5213866.30554522</v>
      </c>
      <c r="AX149" s="223" t="n">
        <f aca="false">AV149</f>
        <v>2016</v>
      </c>
      <c r="AY149" s="214" t="n">
        <f aca="false">VLOOKUP(AX149,$C$6:$H$57,5,FALSE())</f>
        <v>5213866.30554522</v>
      </c>
      <c r="AZ149" s="223" t="n">
        <f aca="false">AX149</f>
        <v>2016</v>
      </c>
      <c r="BA149" s="214" t="n">
        <f aca="false">VLOOKUP(AZ149,$C$6:$H$57,5,FALSE())</f>
        <v>5213866.30554522</v>
      </c>
      <c r="BB149" s="223" t="n">
        <f aca="false">AZ149</f>
        <v>2016</v>
      </c>
      <c r="BC149" s="214" t="n">
        <f aca="false">VLOOKUP(BB149,$C$6:$H$57,5,FALSE())</f>
        <v>5213866.30554522</v>
      </c>
      <c r="BD149" s="223" t="n">
        <f aca="false">BB149</f>
        <v>2016</v>
      </c>
      <c r="BE149" s="214" t="n">
        <f aca="false">VLOOKUP(BD149,$C$6:$H$57,5,FALSE())</f>
        <v>5213866.30554522</v>
      </c>
      <c r="BF149" s="223" t="n">
        <f aca="false">BD149</f>
        <v>2016</v>
      </c>
      <c r="BG149" s="214" t="n">
        <f aca="false">VLOOKUP(BF149,$C$6:$H$57,5,FALSE())</f>
        <v>5213866.30554522</v>
      </c>
      <c r="BH149" s="223" t="n">
        <f aca="false">BF149</f>
        <v>2016</v>
      </c>
      <c r="BI149" s="214" t="n">
        <f aca="false">VLOOKUP(BH149,$C$6:$H$57,5,FALSE())</f>
        <v>5213866.30554522</v>
      </c>
      <c r="BJ149" s="223" t="n">
        <f aca="false">BH149</f>
        <v>2016</v>
      </c>
      <c r="BK149" s="214" t="n">
        <f aca="false">VLOOKUP(BJ149,$C$6:$H$57,5,FALSE())</f>
        <v>5213866.30554522</v>
      </c>
      <c r="BL149" s="223" t="n">
        <f aca="false">BJ149</f>
        <v>2016</v>
      </c>
      <c r="BM149" s="214" t="n">
        <f aca="false">VLOOKUP(BL149,$C$6:$H$57,5,FALSE())</f>
        <v>5213866.30554522</v>
      </c>
      <c r="BN149" s="223" t="n">
        <f aca="false">BL149</f>
        <v>2016</v>
      </c>
      <c r="BO149" s="214" t="n">
        <f aca="false">VLOOKUP(BN149,$C$6:$H$57,5,FALSE())</f>
        <v>5213866.30554522</v>
      </c>
      <c r="BP149" s="223" t="n">
        <f aca="false">BN149</f>
        <v>2016</v>
      </c>
      <c r="BQ149" s="214" t="n">
        <f aca="false">VLOOKUP(BP149,$C$6:$H$57,5,FALSE())</f>
        <v>5213866.30554522</v>
      </c>
      <c r="BR149" s="223" t="n">
        <f aca="false">BP149</f>
        <v>2016</v>
      </c>
      <c r="BS149" s="214" t="n">
        <f aca="false">VLOOKUP(BR149,$C$6:$H$57,5,FALSE())</f>
        <v>5213866.30554522</v>
      </c>
      <c r="BT149" s="223" t="n">
        <f aca="false">BR149</f>
        <v>2016</v>
      </c>
      <c r="BU149" s="214" t="n">
        <f aca="false">VLOOKUP(BT149,$C$6:$H$57,5,FALSE())</f>
        <v>5213866.30554522</v>
      </c>
      <c r="BV149" s="223" t="n">
        <f aca="false">BT149</f>
        <v>2016</v>
      </c>
      <c r="BW149" s="214" t="n">
        <f aca="false">VLOOKUP(BV149,$C$6:$H$57,5,FALSE())</f>
        <v>5213866.30554522</v>
      </c>
      <c r="BX149" s="223" t="n">
        <f aca="false">BV149</f>
        <v>2016</v>
      </c>
      <c r="BY149" s="214" t="n">
        <f aca="false">VLOOKUP(BX149,$C$6:$H$57,5,FALSE())</f>
        <v>5213866.30554522</v>
      </c>
      <c r="BZ149" s="223" t="n">
        <f aca="false">BX149</f>
        <v>2016</v>
      </c>
      <c r="CA149" s="214" t="n">
        <f aca="false">VLOOKUP(BZ149,$C$6:$H$57,5,FALSE())</f>
        <v>5213866.30554522</v>
      </c>
      <c r="CB149" s="223" t="n">
        <f aca="false">BZ149</f>
        <v>2016</v>
      </c>
      <c r="CC149" s="214" t="n">
        <f aca="false">VLOOKUP(CB149,$C$6:$H$57,5,FALSE())</f>
        <v>5213866.30554522</v>
      </c>
      <c r="CD149" s="223" t="n">
        <f aca="false">CB149</f>
        <v>2016</v>
      </c>
      <c r="CE149" s="214" t="n">
        <f aca="false">VLOOKUP(CD149,$C$6:$H$57,5,FALSE())</f>
        <v>5213866.30554522</v>
      </c>
      <c r="CF149" s="223" t="n">
        <f aca="false">CD149</f>
        <v>2016</v>
      </c>
      <c r="CG149" s="214" t="n">
        <f aca="false">VLOOKUP(CF149,$C$6:$H$57,5,FALSE())</f>
        <v>5213866.30554522</v>
      </c>
      <c r="CH149" s="223" t="n">
        <f aca="false">CF149</f>
        <v>2016</v>
      </c>
      <c r="CI149" s="214" t="n">
        <f aca="false">VLOOKUP(CH149,$C$6:$H$57,5,FALSE())</f>
        <v>5213866.30554522</v>
      </c>
      <c r="CJ149" s="223" t="n">
        <f aca="false">CH149</f>
        <v>2016</v>
      </c>
      <c r="CK149" s="214" t="n">
        <f aca="false">VLOOKUP(CJ149,$C$6:$H$57,5,FALSE())</f>
        <v>5213866.30554522</v>
      </c>
      <c r="CL149" s="223" t="n">
        <f aca="false">CJ149</f>
        <v>2016</v>
      </c>
      <c r="CM149" s="214" t="n">
        <f aca="false">VLOOKUP(CL149,$C$6:$H$57,5,FALSE())</f>
        <v>5213866.30554522</v>
      </c>
      <c r="CN149" s="223" t="n">
        <f aca="false">CL149</f>
        <v>2016</v>
      </c>
      <c r="CO149" s="214" t="n">
        <f aca="false">VLOOKUP(CN149,$C$6:$H$57,5,FALSE())</f>
        <v>5213866.30554522</v>
      </c>
      <c r="CP149" s="224" t="n">
        <f aca="false">IF(CO149&lt;=CO111,CN149,CN111)</f>
        <v>2016</v>
      </c>
      <c r="CQ149" s="214" t="n">
        <f aca="false">VLOOKUP(CP149,$C$6:$H$57,5,FALSE())</f>
        <v>5213866.30554522</v>
      </c>
      <c r="CR149" s="223" t="n">
        <f aca="false">CP149</f>
        <v>2016</v>
      </c>
      <c r="CS149" s="214" t="n">
        <f aca="false">VLOOKUP(CR149,$C$6:$H$57,5,FALSE())</f>
        <v>5213866.30554522</v>
      </c>
      <c r="CT149" s="223" t="n">
        <f aca="false">CR149</f>
        <v>2016</v>
      </c>
      <c r="CU149" s="214" t="n">
        <f aca="false">VLOOKUP(CT149,$C$6:$H$57,5,FALSE())</f>
        <v>5213866.30554522</v>
      </c>
      <c r="CV149" s="223" t="n">
        <f aca="false">CT149</f>
        <v>2016</v>
      </c>
      <c r="CW149" s="214" t="n">
        <f aca="false">VLOOKUP(CV149,$C$6:$H$57,5,FALSE())</f>
        <v>5213866.30554522</v>
      </c>
      <c r="CX149" s="223" t="n">
        <f aca="false">CV149</f>
        <v>2016</v>
      </c>
      <c r="CY149" s="214" t="n">
        <f aca="false">VLOOKUP(CX149,$C$6:$H$57,5,FALSE())</f>
        <v>5213866.30554522</v>
      </c>
      <c r="CZ149" s="223" t="n">
        <f aca="false">CX149</f>
        <v>2016</v>
      </c>
      <c r="DA149" s="214" t="n">
        <f aca="false">VLOOKUP(CZ149,$C$6:$H$57,5,FALSE())</f>
        <v>5213866.30554522</v>
      </c>
      <c r="DB149" s="223" t="n">
        <f aca="false">CZ149</f>
        <v>2016</v>
      </c>
      <c r="DC149" s="214" t="n">
        <f aca="false">VLOOKUP(DB149,$C$6:$H$57,5,FALSE())</f>
        <v>5213866.30554522</v>
      </c>
      <c r="DD149" s="223" t="n">
        <f aca="false">DB149</f>
        <v>2016</v>
      </c>
      <c r="DE149" s="214" t="n">
        <f aca="false">VLOOKUP(DD149,$C$6:$H$57,5,FALSE())</f>
        <v>5213866.30554522</v>
      </c>
      <c r="DF149" s="235" t="n">
        <f aca="false">DD149</f>
        <v>2016</v>
      </c>
      <c r="DG149" s="214" t="n">
        <f aca="false">VLOOKUP(DF149,$C$6:$H$57,5,FALSE())</f>
        <v>5213866.30554522</v>
      </c>
      <c r="DH149" s="223" t="n">
        <f aca="false">DF149</f>
        <v>2016</v>
      </c>
      <c r="DI149" s="214" t="n">
        <f aca="false">VLOOKUP(DH149,$C$6:$H$57,5,FALSE())</f>
        <v>5213866.30554522</v>
      </c>
      <c r="DJ149" s="223" t="n">
        <f aca="false">DH149</f>
        <v>2016</v>
      </c>
      <c r="DK149" s="214" t="n">
        <f aca="false">VLOOKUP(DJ149,$C$6:$H$57,5,FALSE())</f>
        <v>5213866.30554522</v>
      </c>
      <c r="DL149" s="223" t="n">
        <f aca="false">DJ149</f>
        <v>2016</v>
      </c>
      <c r="DM149" s="214" t="n">
        <f aca="false">VLOOKUP(DL149,$C$6:$H$57,5,FALSE())</f>
        <v>5213866.30554522</v>
      </c>
      <c r="DN149" s="223" t="n">
        <f aca="false">DL149</f>
        <v>2016</v>
      </c>
      <c r="DO149" s="214" t="n">
        <f aca="false">VLOOKUP(DN149,$C$6:$H$57,5,FALSE())</f>
        <v>5213866.30554522</v>
      </c>
      <c r="DP149" s="223" t="n">
        <f aca="false">DN149</f>
        <v>2016</v>
      </c>
      <c r="DQ149" s="214" t="n">
        <f aca="false">VLOOKUP(DP149,$C$6:$H$57,5,FALSE())</f>
        <v>5213866.30554522</v>
      </c>
      <c r="DR149" s="223" t="n">
        <f aca="false">DP149</f>
        <v>2016</v>
      </c>
      <c r="DS149" s="214" t="n">
        <f aca="false">VLOOKUP(DR149,$C$6:$H$57,5,FALSE())</f>
        <v>5213866.30554522</v>
      </c>
      <c r="DT149" s="223" t="n">
        <f aca="false">DR149</f>
        <v>2016</v>
      </c>
      <c r="DU149" s="214" t="n">
        <f aca="false">VLOOKUP(DT149,$C$6:$H$57,5,FALSE())</f>
        <v>5213866.30554522</v>
      </c>
      <c r="DV149" s="223" t="n">
        <f aca="false">DT149</f>
        <v>2016</v>
      </c>
      <c r="DW149" s="214" t="n">
        <f aca="false">VLOOKUP(DV149,$C$6:$H$57,5,FALSE())</f>
        <v>5213866.30554522</v>
      </c>
      <c r="DX149" s="223" t="n">
        <f aca="false">DV149</f>
        <v>2016</v>
      </c>
      <c r="DY149" s="214" t="n">
        <f aca="false">VLOOKUP(DX149,$C$6:$H$57,5,FALSE())</f>
        <v>5213866.30554522</v>
      </c>
      <c r="DZ149" s="223" t="n">
        <f aca="false">DX149</f>
        <v>2016</v>
      </c>
      <c r="EA149" s="214" t="n">
        <f aca="false">VLOOKUP(DZ149,$C$6:$H$57,5,FALSE())</f>
        <v>5213866.30554522</v>
      </c>
      <c r="EB149" s="223" t="n">
        <f aca="false">DZ149</f>
        <v>2016</v>
      </c>
      <c r="EC149" s="214" t="n">
        <f aca="false">VLOOKUP(EB149,$C$6:$H$57,5,FALSE())</f>
        <v>5213866.30554522</v>
      </c>
      <c r="ED149" s="223" t="n">
        <f aca="false">EB149</f>
        <v>2016</v>
      </c>
      <c r="EE149" s="214" t="n">
        <f aca="false">VLOOKUP(ED149,$C$6:$H$57,5,FALSE())</f>
        <v>5213866.30554522</v>
      </c>
      <c r="EF149" s="223" t="n">
        <f aca="false">ED149</f>
        <v>2016</v>
      </c>
      <c r="EG149" s="214" t="n">
        <f aca="false">VLOOKUP(EF149,$C$6:$H$57,5,FALSE())</f>
        <v>5213866.30554522</v>
      </c>
      <c r="EH149" s="223" t="n">
        <f aca="false">EF149</f>
        <v>2016</v>
      </c>
      <c r="EI149" s="214" t="n">
        <f aca="false">VLOOKUP(EH149,$C$6:$H$57,5,FALSE())</f>
        <v>5213866.30554522</v>
      </c>
      <c r="EJ149" s="223" t="n">
        <f aca="false">EH149</f>
        <v>2016</v>
      </c>
      <c r="EK149" s="214" t="n">
        <f aca="false">VLOOKUP(EJ149,$C$6:$H$57,5,FALSE())</f>
        <v>5213866.30554522</v>
      </c>
      <c r="EL149" s="223" t="n">
        <f aca="false">EJ149</f>
        <v>2016</v>
      </c>
      <c r="EM149" s="214" t="n">
        <f aca="false">VLOOKUP(EL149,$C$6:$H$57,5,FALSE())</f>
        <v>5213866.30554522</v>
      </c>
      <c r="EN149" s="223" t="n">
        <f aca="false">EL149</f>
        <v>2016</v>
      </c>
      <c r="EO149" s="214" t="n">
        <f aca="false">VLOOKUP(EN149,$C$6:$H$57,5,FALSE())</f>
        <v>5213866.30554522</v>
      </c>
      <c r="EP149" s="223" t="n">
        <f aca="false">EN149</f>
        <v>2016</v>
      </c>
      <c r="EQ149" s="214" t="n">
        <f aca="false">VLOOKUP(EP149,$C$6:$H$57,5,FALSE())</f>
        <v>5213866.30554522</v>
      </c>
      <c r="ER149" s="223" t="n">
        <f aca="false">EP149</f>
        <v>2016</v>
      </c>
      <c r="ES149" s="214" t="n">
        <f aca="false">VLOOKUP(ER149,$C$6:$H$57,5,FALSE())</f>
        <v>5213866.30554522</v>
      </c>
      <c r="ET149" s="223" t="n">
        <f aca="false">ER149</f>
        <v>2016</v>
      </c>
      <c r="EU149" s="214" t="n">
        <f aca="false">VLOOKUP(ET149,$C$6:$H$57,5,FALSE())</f>
        <v>5213866.30554522</v>
      </c>
      <c r="EV149" s="223" t="n">
        <f aca="false">ET149</f>
        <v>2016</v>
      </c>
      <c r="EW149" s="214" t="n">
        <f aca="false">VLOOKUP(EV149,$C$6:$H$57,5,FALSE())</f>
        <v>5213866.30554522</v>
      </c>
      <c r="EX149" s="223" t="n">
        <f aca="false">EV149</f>
        <v>2016</v>
      </c>
      <c r="EY149" s="214" t="n">
        <f aca="false">VLOOKUP(EX149,$C$6:$H$57,5,FALSE())</f>
        <v>5213866.30554522</v>
      </c>
      <c r="EZ149" s="223" t="n">
        <f aca="false">EX149</f>
        <v>2016</v>
      </c>
      <c r="FA149" s="214" t="n">
        <f aca="false">VLOOKUP(EZ149,$C$6:$H$57,5,FALSE())</f>
        <v>5213866.30554522</v>
      </c>
      <c r="FB149" s="223" t="n">
        <f aca="false">EZ149</f>
        <v>2016</v>
      </c>
      <c r="FC149" s="214" t="n">
        <f aca="false">VLOOKUP(FB149,$C$6:$H$57,5,FALSE())</f>
        <v>5213866.30554522</v>
      </c>
      <c r="FD149" s="223" t="n">
        <f aca="false">FB149</f>
        <v>2016</v>
      </c>
      <c r="FE149" s="214" t="n">
        <f aca="false">VLOOKUP(FD149,$C$6:$H$57,5,FALSE())</f>
        <v>5213866.30554522</v>
      </c>
      <c r="FF149" s="223" t="n">
        <f aca="false">FD149</f>
        <v>2016</v>
      </c>
      <c r="FG149" s="214" t="n">
        <f aca="false">VLOOKUP(FF149,$C$6:$H$57,5,FALSE())</f>
        <v>5213866.30554522</v>
      </c>
      <c r="FH149" s="223" t="n">
        <f aca="false">FF149</f>
        <v>2016</v>
      </c>
      <c r="FI149" s="214" t="n">
        <f aca="false">VLOOKUP(FH149,$C$6:$H$57,5,FALSE())</f>
        <v>5213866.30554522</v>
      </c>
      <c r="FJ149" s="223" t="n">
        <f aca="false">FH149</f>
        <v>2016</v>
      </c>
      <c r="FK149" s="214" t="n">
        <f aca="false">VLOOKUP(FJ149,$C$6:$H$57,5,FALSE())</f>
        <v>5213866.30554522</v>
      </c>
      <c r="FL149" s="223" t="n">
        <f aca="false">FJ149</f>
        <v>2016</v>
      </c>
      <c r="FM149" s="214" t="n">
        <f aca="false">VLOOKUP(FL149,$C$6:$H$57,5,FALSE())</f>
        <v>5213866.30554522</v>
      </c>
      <c r="FN149" s="223" t="n">
        <f aca="false">FL149</f>
        <v>2016</v>
      </c>
      <c r="FO149" s="214" t="n">
        <f aca="false">VLOOKUP(FN149,$C$6:$H$57,5,FALSE())</f>
        <v>5213866.30554522</v>
      </c>
      <c r="FP149" s="223" t="n">
        <f aca="false">FN149</f>
        <v>2016</v>
      </c>
      <c r="FQ149" s="214" t="n">
        <f aca="false">VLOOKUP(FP149,$C$6:$H$57,5,FALSE())</f>
        <v>5213866.30554522</v>
      </c>
      <c r="FR149" s="223" t="n">
        <f aca="false">FP149</f>
        <v>2016</v>
      </c>
      <c r="FS149" s="214" t="n">
        <f aca="false">VLOOKUP(FR149,$C$6:$H$57,5,FALSE())</f>
        <v>5213866.30554522</v>
      </c>
      <c r="FT149" s="223" t="n">
        <f aca="false">FR149</f>
        <v>2016</v>
      </c>
      <c r="FU149" s="214" t="n">
        <f aca="false">VLOOKUP(FT149,$C$6:$H$57,5,FALSE())</f>
        <v>5213866.30554522</v>
      </c>
      <c r="FV149" s="223" t="n">
        <f aca="false">FT149</f>
        <v>2016</v>
      </c>
      <c r="FW149" s="214" t="n">
        <f aca="false">VLOOKUP(FV149,$C$6:$H$57,5,FALSE())</f>
        <v>5213866.30554522</v>
      </c>
      <c r="FX149" s="223" t="n">
        <f aca="false">FV149</f>
        <v>2016</v>
      </c>
      <c r="FY149" s="214" t="n">
        <f aca="false">VLOOKUP(FX149,$C$6:$H$57,5,FALSE())</f>
        <v>5213866.30554522</v>
      </c>
      <c r="FZ149" s="223" t="n">
        <f aca="false">FX149</f>
        <v>2016</v>
      </c>
      <c r="GA149" s="214" t="n">
        <f aca="false">VLOOKUP(FZ149,$C$6:$H$57,5,FALSE())</f>
        <v>5213866.30554522</v>
      </c>
      <c r="GB149" s="224" t="n">
        <f aca="false">IF(GA149&lt;=GA112,FZ149,FZ112)</f>
        <v>2016</v>
      </c>
      <c r="GC149" s="214" t="n">
        <f aca="false">VLOOKUP(GB149,$C$6:$H$57,5,FALSE())</f>
        <v>5213866.30554522</v>
      </c>
      <c r="GD149" s="223" t="n">
        <f aca="false">GB149</f>
        <v>2016</v>
      </c>
      <c r="GE149" s="214" t="n">
        <f aca="false">VLOOKUP(GD149,$C$6:$H$57,5,FALSE())</f>
        <v>5213866.30554522</v>
      </c>
      <c r="GF149" s="223" t="n">
        <f aca="false">GD149</f>
        <v>2016</v>
      </c>
      <c r="GG149" s="214" t="n">
        <f aca="false">VLOOKUP(GF149,$C$6:$H$57,5,FALSE())</f>
        <v>5213866.30554522</v>
      </c>
      <c r="GH149" s="223" t="n">
        <f aca="false">GF149</f>
        <v>2016</v>
      </c>
      <c r="GI149" s="214" t="n">
        <f aca="false">VLOOKUP(GH149,$C$6:$H$57,5,FALSE())</f>
        <v>5213866.30554522</v>
      </c>
      <c r="GJ149" s="223" t="n">
        <f aca="false">GH149</f>
        <v>2016</v>
      </c>
      <c r="GK149" s="214" t="n">
        <f aca="false">VLOOKUP(GJ149,$C$6:$H$57,5,FALSE())</f>
        <v>5213866.30554522</v>
      </c>
      <c r="GL149" s="223" t="n">
        <f aca="false">GJ149</f>
        <v>2016</v>
      </c>
      <c r="GM149" s="214" t="n">
        <f aca="false">VLOOKUP(GL149,$C$6:$H$57,5,FALSE())</f>
        <v>5213866.30554522</v>
      </c>
      <c r="GN149" s="223" t="n">
        <f aca="false">GL149</f>
        <v>2016</v>
      </c>
      <c r="GO149" s="214" t="n">
        <f aca="false">VLOOKUP(GN149,$C$6:$H$57,5,FALSE())</f>
        <v>5213866.30554522</v>
      </c>
      <c r="GP149" s="223" t="n">
        <f aca="false">GN149</f>
        <v>2016</v>
      </c>
      <c r="GQ149" s="214" t="n">
        <f aca="false">VLOOKUP(GP149,$C$6:$H$57,5,FALSE())</f>
        <v>5213866.30554522</v>
      </c>
      <c r="GR149" s="235" t="n">
        <f aca="false">GP149</f>
        <v>2016</v>
      </c>
      <c r="GS149" s="214" t="n">
        <f aca="false">VLOOKUP(GR149,$C$6:$H$57,5,FALSE())</f>
        <v>5213866.30554522</v>
      </c>
      <c r="GT149" s="223" t="n">
        <f aca="false">GR149</f>
        <v>2016</v>
      </c>
      <c r="GU149" s="214" t="n">
        <f aca="false">VLOOKUP(GT149,$C$6:$H$57,5,FALSE())</f>
        <v>5213866.30554522</v>
      </c>
      <c r="GV149" s="223" t="n">
        <f aca="false">GT149</f>
        <v>2016</v>
      </c>
      <c r="GW149" s="214" t="n">
        <f aca="false">VLOOKUP(GV149,$C$6:$H$57,5,FALSE())</f>
        <v>5213866.30554522</v>
      </c>
      <c r="GX149" s="223" t="n">
        <f aca="false">GV149</f>
        <v>2016</v>
      </c>
      <c r="GY149" s="214" t="n">
        <f aca="false">VLOOKUP(GX149,$C$6:$H$57,5,FALSE())</f>
        <v>5213866.30554522</v>
      </c>
      <c r="GZ149" s="223" t="n">
        <f aca="false">GX149</f>
        <v>2016</v>
      </c>
      <c r="HA149" s="214" t="n">
        <f aca="false">VLOOKUP(GZ149,$C$6:$H$57,5,FALSE())</f>
        <v>5213866.30554522</v>
      </c>
      <c r="HB149" s="223" t="n">
        <f aca="false">GZ149</f>
        <v>2016</v>
      </c>
      <c r="HC149" s="214" t="n">
        <f aca="false">VLOOKUP(HB149,$C$6:$H$57,5,FALSE())</f>
        <v>5213866.30554522</v>
      </c>
      <c r="HD149" s="223" t="n">
        <f aca="false">HB149</f>
        <v>2016</v>
      </c>
      <c r="HE149" s="214" t="n">
        <f aca="false">VLOOKUP(HD149,$C$6:$H$57,5,FALSE())</f>
        <v>5213866.30554522</v>
      </c>
      <c r="HF149" s="223" t="n">
        <f aca="false">HD149</f>
        <v>2016</v>
      </c>
      <c r="HG149" s="214" t="n">
        <f aca="false">VLOOKUP(HF149,$C$6:$H$57,5,FALSE())</f>
        <v>5213866.30554522</v>
      </c>
      <c r="HH149" s="223" t="n">
        <f aca="false">HF149</f>
        <v>2016</v>
      </c>
      <c r="HI149" s="214" t="n">
        <f aca="false">VLOOKUP(HH149,$C$6:$H$57,5,FALSE())</f>
        <v>5213866.30554522</v>
      </c>
      <c r="HJ149" s="223" t="n">
        <f aca="false">HH149</f>
        <v>2016</v>
      </c>
      <c r="HK149" s="214" t="n">
        <f aca="false">VLOOKUP(HJ149,$C$6:$H$57,5,FALSE())</f>
        <v>5213866.30554522</v>
      </c>
      <c r="HL149" s="223" t="n">
        <f aca="false">HJ149</f>
        <v>2016</v>
      </c>
      <c r="HM149" s="214" t="n">
        <f aca="false">VLOOKUP(HL149,$C$6:$H$57,5,FALSE())</f>
        <v>5213866.30554522</v>
      </c>
      <c r="HN149" s="223" t="n">
        <f aca="false">HL149</f>
        <v>2016</v>
      </c>
      <c r="HO149" s="214" t="n">
        <f aca="false">VLOOKUP(HN149,$C$6:$H$57,5,FALSE())</f>
        <v>5213866.30554522</v>
      </c>
      <c r="HP149" s="223" t="n">
        <f aca="false">HN149</f>
        <v>2016</v>
      </c>
      <c r="HQ149" s="214" t="n">
        <f aca="false">VLOOKUP(HP149,$C$6:$H$57,5,FALSE())</f>
        <v>5213866.30554522</v>
      </c>
      <c r="HR149" s="223" t="n">
        <f aca="false">HP149</f>
        <v>2016</v>
      </c>
      <c r="HS149" s="214" t="n">
        <f aca="false">VLOOKUP(HR149,$C$6:$H$57,5,FALSE())</f>
        <v>5213866.30554522</v>
      </c>
      <c r="HT149" s="223" t="n">
        <f aca="false">HR149</f>
        <v>2016</v>
      </c>
      <c r="HU149" s="214" t="n">
        <f aca="false">VLOOKUP(HT149,$C$6:$H$57,5,FALSE())</f>
        <v>5213866.30554522</v>
      </c>
      <c r="HV149" s="223" t="n">
        <f aca="false">HT149</f>
        <v>2016</v>
      </c>
      <c r="HW149" s="214" t="n">
        <f aca="false">VLOOKUP(HV149,$C$6:$H$57,5,FALSE())</f>
        <v>5213866.30554522</v>
      </c>
      <c r="HX149" s="223" t="n">
        <f aca="false">HV149</f>
        <v>2016</v>
      </c>
      <c r="HY149" s="214" t="n">
        <f aca="false">VLOOKUP(HX149,$C$6:$H$57,5,FALSE())</f>
        <v>5213866.30554522</v>
      </c>
      <c r="HZ149" s="223" t="n">
        <f aca="false">HX149</f>
        <v>2016</v>
      </c>
      <c r="IA149" s="214" t="n">
        <f aca="false">VLOOKUP(HZ149,$C$6:$H$57,5,FALSE())</f>
        <v>5213866.30554522</v>
      </c>
      <c r="IB149" s="223" t="n">
        <f aca="false">HZ149</f>
        <v>2016</v>
      </c>
      <c r="IC149" s="214" t="n">
        <f aca="false">VLOOKUP(IB149,$C$6:$H$57,5,FALSE())</f>
        <v>5213866.30554522</v>
      </c>
      <c r="ID149" s="223" t="n">
        <f aca="false">IB149</f>
        <v>2016</v>
      </c>
      <c r="IE149" s="214" t="n">
        <f aca="false">VLOOKUP(ID149,$C$6:$H$57,5,FALSE())</f>
        <v>5213866.30554522</v>
      </c>
      <c r="IF149" s="223" t="n">
        <f aca="false">ID149</f>
        <v>2016</v>
      </c>
      <c r="IG149" s="214" t="n">
        <f aca="false">VLOOKUP(IF149,$C$6:$H$57,5,FALSE())</f>
        <v>5213866.30554522</v>
      </c>
      <c r="IH149" s="223" t="n">
        <f aca="false">IF149</f>
        <v>2016</v>
      </c>
      <c r="II149" s="214" t="n">
        <f aca="false">VLOOKUP(IH149,$C$6:$H$57,5,FALSE())</f>
        <v>5213866.30554522</v>
      </c>
      <c r="IJ149" s="223" t="n">
        <f aca="false">IH149</f>
        <v>2016</v>
      </c>
      <c r="IK149" s="214" t="n">
        <f aca="false">VLOOKUP(IJ149,$C$6:$H$57,5,FALSE())</f>
        <v>5213866.30554522</v>
      </c>
      <c r="IL149" s="223" t="n">
        <f aca="false">IJ149</f>
        <v>2016</v>
      </c>
      <c r="IM149" s="214" t="n">
        <f aca="false">VLOOKUP(IL149,$C$6:$H$57,5,FALSE())</f>
        <v>5213866.30554522</v>
      </c>
      <c r="IN149" s="223" t="n">
        <f aca="false">IL149</f>
        <v>2016</v>
      </c>
      <c r="IO149" s="214" t="n">
        <f aca="false">VLOOKUP(IN149,$C$6:$H$57,5,FALSE())</f>
        <v>5213866.30554522</v>
      </c>
      <c r="IP149" s="223" t="n">
        <f aca="false">IN149</f>
        <v>2016</v>
      </c>
      <c r="IQ149" s="214" t="n">
        <f aca="false">VLOOKUP(IP149,$C$6:$H$57,5,FALSE())</f>
        <v>5213866.30554522</v>
      </c>
      <c r="IR149" s="223" t="n">
        <f aca="false">IP149</f>
        <v>2016</v>
      </c>
      <c r="IS149" s="214" t="n">
        <f aca="false">VLOOKUP(IR149,$C$6:$H$57,5,FALSE())</f>
        <v>5213866.30554522</v>
      </c>
      <c r="IT149" s="223" t="n">
        <f aca="false">IR149</f>
        <v>2016</v>
      </c>
    </row>
    <row r="150" customFormat="false" ht="18.75" hidden="false" customHeight="true" outlineLevel="0" collapsed="false">
      <c r="J150" s="223" t="n">
        <f aca="false">IR101</f>
        <v>2017</v>
      </c>
      <c r="K150" s="214" t="n">
        <f aca="false">VLOOKUP(J150,$C$6:$H$57,5,FALSE())</f>
        <v>4836933.11616101</v>
      </c>
      <c r="L150" s="223" t="n">
        <f aca="false">J150</f>
        <v>2017</v>
      </c>
      <c r="M150" s="214" t="n">
        <f aca="false">VLOOKUP(L150,$C$6:$H$57,5,FALSE())</f>
        <v>4836933.11616101</v>
      </c>
      <c r="N150" s="223" t="n">
        <f aca="false">L150</f>
        <v>2017</v>
      </c>
      <c r="O150" s="214" t="n">
        <f aca="false">VLOOKUP(N150,$C$6:$H$57,5,FALSE())</f>
        <v>4836933.11616101</v>
      </c>
      <c r="P150" s="223" t="n">
        <f aca="false">N150</f>
        <v>2017</v>
      </c>
      <c r="Q150" s="214" t="n">
        <f aca="false">VLOOKUP(P150,$C$6:$H$57,5,FALSE())</f>
        <v>4836933.11616101</v>
      </c>
      <c r="R150" s="235" t="n">
        <f aca="false">P150</f>
        <v>2017</v>
      </c>
      <c r="S150" s="214" t="n">
        <f aca="false">VLOOKUP(R150,$C$6:$H$57,5,FALSE())</f>
        <v>4836933.11616101</v>
      </c>
      <c r="T150" s="223" t="n">
        <f aca="false">R150</f>
        <v>2017</v>
      </c>
      <c r="U150" s="214" t="n">
        <f aca="false">VLOOKUP(T150,$C$6:$H$57,5,FALSE())</f>
        <v>4836933.11616101</v>
      </c>
      <c r="V150" s="223" t="n">
        <f aca="false">T150</f>
        <v>2017</v>
      </c>
      <c r="W150" s="214" t="n">
        <f aca="false">VLOOKUP(V150,$C$6:$H$57,5,FALSE())</f>
        <v>4836933.11616101</v>
      </c>
      <c r="X150" s="223" t="n">
        <f aca="false">V150</f>
        <v>2017</v>
      </c>
      <c r="Y150" s="214" t="n">
        <f aca="false">VLOOKUP(X150,$C$6:$H$57,5,FALSE())</f>
        <v>4836933.11616101</v>
      </c>
      <c r="Z150" s="223" t="n">
        <f aca="false">X150</f>
        <v>2017</v>
      </c>
      <c r="AA150" s="214" t="n">
        <f aca="false">VLOOKUP(Z150,$C$6:$H$57,5,FALSE())</f>
        <v>4836933.11616101</v>
      </c>
      <c r="AB150" s="223" t="n">
        <f aca="false">Z150</f>
        <v>2017</v>
      </c>
      <c r="AC150" s="214" t="n">
        <f aca="false">VLOOKUP(AB150,$C$6:$H$57,5,FALSE())</f>
        <v>4836933.11616101</v>
      </c>
      <c r="AD150" s="223" t="n">
        <f aca="false">AB150</f>
        <v>2017</v>
      </c>
      <c r="AE150" s="214" t="n">
        <f aca="false">VLOOKUP(AD150,$C$6:$H$57,5,FALSE())</f>
        <v>4836933.11616101</v>
      </c>
      <c r="AF150" s="223" t="n">
        <f aca="false">AD150</f>
        <v>2017</v>
      </c>
      <c r="AG150" s="214" t="n">
        <f aca="false">VLOOKUP(AF150,$C$6:$H$57,5,FALSE())</f>
        <v>4836933.11616101</v>
      </c>
      <c r="AH150" s="223" t="n">
        <f aca="false">AF150</f>
        <v>2017</v>
      </c>
      <c r="AI150" s="214" t="n">
        <f aca="false">VLOOKUP(AH150,$C$6:$H$57,5,FALSE())</f>
        <v>4836933.11616101</v>
      </c>
      <c r="AJ150" s="223" t="n">
        <f aca="false">AH150</f>
        <v>2017</v>
      </c>
      <c r="AK150" s="214" t="n">
        <f aca="false">VLOOKUP(AJ150,$C$6:$H$57,5,FALSE())</f>
        <v>4836933.11616101</v>
      </c>
      <c r="AL150" s="223" t="n">
        <f aca="false">AJ150</f>
        <v>2017</v>
      </c>
      <c r="AM150" s="214" t="n">
        <f aca="false">VLOOKUP(AL150,$C$6:$H$57,5,FALSE())</f>
        <v>4836933.11616101</v>
      </c>
      <c r="AN150" s="223" t="n">
        <f aca="false">AL150</f>
        <v>2017</v>
      </c>
      <c r="AO150" s="214" t="n">
        <f aca="false">VLOOKUP(AN150,$C$6:$H$57,5,FALSE())</f>
        <v>4836933.11616101</v>
      </c>
      <c r="AP150" s="223" t="n">
        <f aca="false">AN150</f>
        <v>2017</v>
      </c>
      <c r="AQ150" s="214" t="n">
        <f aca="false">VLOOKUP(AP150,$C$6:$H$57,5,FALSE())</f>
        <v>4836933.11616101</v>
      </c>
      <c r="AR150" s="223" t="n">
        <f aca="false">AP150</f>
        <v>2017</v>
      </c>
      <c r="AS150" s="214" t="n">
        <f aca="false">VLOOKUP(AR150,$C$6:$H$57,5,FALSE())</f>
        <v>4836933.11616101</v>
      </c>
      <c r="AT150" s="223" t="n">
        <f aca="false">AR150</f>
        <v>2017</v>
      </c>
      <c r="AU150" s="214" t="n">
        <f aca="false">VLOOKUP(AT150,$C$6:$H$57,5,FALSE())</f>
        <v>4836933.11616101</v>
      </c>
      <c r="AV150" s="223" t="n">
        <f aca="false">AT150</f>
        <v>2017</v>
      </c>
      <c r="AW150" s="214" t="n">
        <f aca="false">VLOOKUP(AV150,$C$6:$H$57,5,FALSE())</f>
        <v>4836933.11616101</v>
      </c>
      <c r="AX150" s="223" t="n">
        <f aca="false">AV150</f>
        <v>2017</v>
      </c>
      <c r="AY150" s="214" t="n">
        <f aca="false">VLOOKUP(AX150,$C$6:$H$57,5,FALSE())</f>
        <v>4836933.11616101</v>
      </c>
      <c r="AZ150" s="223" t="n">
        <f aca="false">AX150</f>
        <v>2017</v>
      </c>
      <c r="BA150" s="214" t="n">
        <f aca="false">VLOOKUP(AZ150,$C$6:$H$57,5,FALSE())</f>
        <v>4836933.11616101</v>
      </c>
      <c r="BB150" s="223" t="n">
        <f aca="false">AZ150</f>
        <v>2017</v>
      </c>
      <c r="BC150" s="214" t="n">
        <f aca="false">VLOOKUP(BB150,$C$6:$H$57,5,FALSE())</f>
        <v>4836933.11616101</v>
      </c>
      <c r="BD150" s="223" t="n">
        <f aca="false">BB150</f>
        <v>2017</v>
      </c>
      <c r="BE150" s="214" t="n">
        <f aca="false">VLOOKUP(BD150,$C$6:$H$57,5,FALSE())</f>
        <v>4836933.11616101</v>
      </c>
      <c r="BF150" s="223" t="n">
        <f aca="false">BD150</f>
        <v>2017</v>
      </c>
      <c r="BG150" s="214" t="n">
        <f aca="false">VLOOKUP(BF150,$C$6:$H$57,5,FALSE())</f>
        <v>4836933.11616101</v>
      </c>
      <c r="BH150" s="223" t="n">
        <f aca="false">BF150</f>
        <v>2017</v>
      </c>
      <c r="BI150" s="214" t="n">
        <f aca="false">VLOOKUP(BH150,$C$6:$H$57,5,FALSE())</f>
        <v>4836933.11616101</v>
      </c>
      <c r="BJ150" s="223" t="n">
        <f aca="false">BH150</f>
        <v>2017</v>
      </c>
      <c r="BK150" s="214" t="n">
        <f aca="false">VLOOKUP(BJ150,$C$6:$H$57,5,FALSE())</f>
        <v>4836933.11616101</v>
      </c>
      <c r="BL150" s="223" t="n">
        <f aca="false">BJ150</f>
        <v>2017</v>
      </c>
      <c r="BM150" s="214" t="n">
        <f aca="false">VLOOKUP(BL150,$C$6:$H$57,5,FALSE())</f>
        <v>4836933.11616101</v>
      </c>
      <c r="BN150" s="223" t="n">
        <f aca="false">BL150</f>
        <v>2017</v>
      </c>
      <c r="BO150" s="214" t="n">
        <f aca="false">VLOOKUP(BN150,$C$6:$H$57,5,FALSE())</f>
        <v>4836933.11616101</v>
      </c>
      <c r="BP150" s="223" t="n">
        <f aca="false">BN150</f>
        <v>2017</v>
      </c>
      <c r="BQ150" s="214" t="n">
        <f aca="false">VLOOKUP(BP150,$C$6:$H$57,5,FALSE())</f>
        <v>4836933.11616101</v>
      </c>
      <c r="BR150" s="223" t="n">
        <f aca="false">BP150</f>
        <v>2017</v>
      </c>
      <c r="BS150" s="214" t="n">
        <f aca="false">VLOOKUP(BR150,$C$6:$H$57,5,FALSE())</f>
        <v>4836933.11616101</v>
      </c>
      <c r="BT150" s="223" t="n">
        <f aca="false">BR150</f>
        <v>2017</v>
      </c>
      <c r="BU150" s="214" t="n">
        <f aca="false">VLOOKUP(BT150,$C$6:$H$57,5,FALSE())</f>
        <v>4836933.11616101</v>
      </c>
      <c r="BV150" s="223" t="n">
        <f aca="false">BT150</f>
        <v>2017</v>
      </c>
      <c r="BW150" s="214" t="n">
        <f aca="false">VLOOKUP(BV150,$C$6:$H$57,5,FALSE())</f>
        <v>4836933.11616101</v>
      </c>
      <c r="BX150" s="223" t="n">
        <f aca="false">BV150</f>
        <v>2017</v>
      </c>
      <c r="BY150" s="214" t="n">
        <f aca="false">VLOOKUP(BX150,$C$6:$H$57,5,FALSE())</f>
        <v>4836933.11616101</v>
      </c>
      <c r="BZ150" s="223" t="n">
        <f aca="false">BX150</f>
        <v>2017</v>
      </c>
      <c r="CA150" s="214" t="n">
        <f aca="false">VLOOKUP(BZ150,$C$6:$H$57,5,FALSE())</f>
        <v>4836933.11616101</v>
      </c>
      <c r="CB150" s="223" t="n">
        <f aca="false">BZ150</f>
        <v>2017</v>
      </c>
      <c r="CC150" s="214" t="n">
        <f aca="false">VLOOKUP(CB150,$C$6:$H$57,5,FALSE())</f>
        <v>4836933.11616101</v>
      </c>
      <c r="CD150" s="223" t="n">
        <f aca="false">CB150</f>
        <v>2017</v>
      </c>
      <c r="CE150" s="214" t="n">
        <f aca="false">VLOOKUP(CD150,$C$6:$H$57,5,FALSE())</f>
        <v>4836933.11616101</v>
      </c>
      <c r="CF150" s="223" t="n">
        <f aca="false">CD150</f>
        <v>2017</v>
      </c>
      <c r="CG150" s="214" t="n">
        <f aca="false">VLOOKUP(CF150,$C$6:$H$57,5,FALSE())</f>
        <v>4836933.11616101</v>
      </c>
      <c r="CH150" s="223" t="n">
        <f aca="false">CF150</f>
        <v>2017</v>
      </c>
      <c r="CI150" s="214" t="n">
        <f aca="false">VLOOKUP(CH150,$C$6:$H$57,5,FALSE())</f>
        <v>4836933.11616101</v>
      </c>
      <c r="CJ150" s="223" t="n">
        <f aca="false">CH150</f>
        <v>2017</v>
      </c>
      <c r="CK150" s="214" t="n">
        <f aca="false">VLOOKUP(CJ150,$C$6:$H$57,5,FALSE())</f>
        <v>4836933.11616101</v>
      </c>
      <c r="CL150" s="223" t="n">
        <f aca="false">CJ150</f>
        <v>2017</v>
      </c>
      <c r="CM150" s="214" t="n">
        <f aca="false">VLOOKUP(CL150,$C$6:$H$57,5,FALSE())</f>
        <v>4836933.11616101</v>
      </c>
      <c r="CN150" s="223" t="n">
        <f aca="false">CL150</f>
        <v>2017</v>
      </c>
      <c r="CO150" s="214" t="n">
        <f aca="false">VLOOKUP(CN150,$C$6:$H$57,5,FALSE())</f>
        <v>4836933.11616101</v>
      </c>
      <c r="CP150" s="223" t="n">
        <f aca="false">CN150</f>
        <v>2017</v>
      </c>
      <c r="CQ150" s="214" t="n">
        <f aca="false">VLOOKUP(CP150,$C$6:$H$57,5,FALSE())</f>
        <v>4836933.11616101</v>
      </c>
      <c r="CR150" s="224" t="n">
        <f aca="false">IF(CQ150&lt;=CQ111,CP150,CP111)</f>
        <v>2017</v>
      </c>
      <c r="CS150" s="214" t="n">
        <f aca="false">VLOOKUP(CR150,$C$6:$H$57,5,FALSE())</f>
        <v>4836933.11616101</v>
      </c>
      <c r="CT150" s="223" t="n">
        <f aca="false">CR150</f>
        <v>2017</v>
      </c>
      <c r="CU150" s="214" t="n">
        <f aca="false">VLOOKUP(CT150,$C$6:$H$57,5,FALSE())</f>
        <v>4836933.11616101</v>
      </c>
      <c r="CV150" s="223" t="n">
        <f aca="false">CT150</f>
        <v>2017</v>
      </c>
      <c r="CW150" s="214" t="n">
        <f aca="false">VLOOKUP(CV150,$C$6:$H$57,5,FALSE())</f>
        <v>4836933.11616101</v>
      </c>
      <c r="CX150" s="223" t="n">
        <f aca="false">CV150</f>
        <v>2017</v>
      </c>
      <c r="CY150" s="214" t="n">
        <f aca="false">VLOOKUP(CX150,$C$6:$H$57,5,FALSE())</f>
        <v>4836933.11616101</v>
      </c>
      <c r="CZ150" s="223" t="n">
        <f aca="false">CX150</f>
        <v>2017</v>
      </c>
      <c r="DA150" s="214" t="n">
        <f aca="false">VLOOKUP(CZ150,$C$6:$H$57,5,FALSE())</f>
        <v>4836933.11616101</v>
      </c>
      <c r="DB150" s="223" t="n">
        <f aca="false">CZ150</f>
        <v>2017</v>
      </c>
      <c r="DC150" s="214" t="n">
        <f aca="false">VLOOKUP(DB150,$C$6:$H$57,5,FALSE())</f>
        <v>4836933.11616101</v>
      </c>
      <c r="DD150" s="223" t="n">
        <f aca="false">DB150</f>
        <v>2017</v>
      </c>
      <c r="DE150" s="214" t="n">
        <f aca="false">VLOOKUP(DD150,$C$6:$H$57,5,FALSE())</f>
        <v>4836933.11616101</v>
      </c>
      <c r="DF150" s="235" t="n">
        <f aca="false">DD150</f>
        <v>2017</v>
      </c>
      <c r="DG150" s="214" t="n">
        <f aca="false">VLOOKUP(DF150,$C$6:$H$57,5,FALSE())</f>
        <v>4836933.11616101</v>
      </c>
      <c r="DH150" s="223" t="n">
        <f aca="false">DF150</f>
        <v>2017</v>
      </c>
      <c r="DI150" s="214" t="n">
        <f aca="false">VLOOKUP(DH150,$C$6:$H$57,5,FALSE())</f>
        <v>4836933.11616101</v>
      </c>
      <c r="DJ150" s="223" t="n">
        <f aca="false">DH150</f>
        <v>2017</v>
      </c>
      <c r="DK150" s="214" t="n">
        <f aca="false">VLOOKUP(DJ150,$C$6:$H$57,5,FALSE())</f>
        <v>4836933.11616101</v>
      </c>
      <c r="DL150" s="223" t="n">
        <f aca="false">DJ150</f>
        <v>2017</v>
      </c>
      <c r="DM150" s="214" t="n">
        <f aca="false">VLOOKUP(DL150,$C$6:$H$57,5,FALSE())</f>
        <v>4836933.11616101</v>
      </c>
      <c r="DN150" s="223" t="n">
        <f aca="false">DL150</f>
        <v>2017</v>
      </c>
      <c r="DO150" s="214" t="n">
        <f aca="false">VLOOKUP(DN150,$C$6:$H$57,5,FALSE())</f>
        <v>4836933.11616101</v>
      </c>
      <c r="DP150" s="223" t="n">
        <f aca="false">DN150</f>
        <v>2017</v>
      </c>
      <c r="DQ150" s="214" t="n">
        <f aca="false">VLOOKUP(DP150,$C$6:$H$57,5,FALSE())</f>
        <v>4836933.11616101</v>
      </c>
      <c r="DR150" s="223" t="n">
        <f aca="false">DP150</f>
        <v>2017</v>
      </c>
      <c r="DS150" s="214" t="n">
        <f aca="false">VLOOKUP(DR150,$C$6:$H$57,5,FALSE())</f>
        <v>4836933.11616101</v>
      </c>
      <c r="DT150" s="223" t="n">
        <f aca="false">DR150</f>
        <v>2017</v>
      </c>
      <c r="DU150" s="214" t="n">
        <f aca="false">VLOOKUP(DT150,$C$6:$H$57,5,FALSE())</f>
        <v>4836933.11616101</v>
      </c>
      <c r="DV150" s="223" t="n">
        <f aca="false">DT150</f>
        <v>2017</v>
      </c>
      <c r="DW150" s="214" t="n">
        <f aca="false">VLOOKUP(DV150,$C$6:$H$57,5,FALSE())</f>
        <v>4836933.11616101</v>
      </c>
      <c r="DX150" s="223" t="n">
        <f aca="false">DV150</f>
        <v>2017</v>
      </c>
      <c r="DY150" s="214" t="n">
        <f aca="false">VLOOKUP(DX150,$C$6:$H$57,5,FALSE())</f>
        <v>4836933.11616101</v>
      </c>
      <c r="DZ150" s="223" t="n">
        <f aca="false">DX150</f>
        <v>2017</v>
      </c>
      <c r="EA150" s="214" t="n">
        <f aca="false">VLOOKUP(DZ150,$C$6:$H$57,5,FALSE())</f>
        <v>4836933.11616101</v>
      </c>
      <c r="EB150" s="223" t="n">
        <f aca="false">DZ150</f>
        <v>2017</v>
      </c>
      <c r="EC150" s="214" t="n">
        <f aca="false">VLOOKUP(EB150,$C$6:$H$57,5,FALSE())</f>
        <v>4836933.11616101</v>
      </c>
      <c r="ED150" s="223" t="n">
        <f aca="false">EB150</f>
        <v>2017</v>
      </c>
      <c r="EE150" s="214" t="n">
        <f aca="false">VLOOKUP(ED150,$C$6:$H$57,5,FALSE())</f>
        <v>4836933.11616101</v>
      </c>
      <c r="EF150" s="223" t="n">
        <f aca="false">ED150</f>
        <v>2017</v>
      </c>
      <c r="EG150" s="214" t="n">
        <f aca="false">VLOOKUP(EF150,$C$6:$H$57,5,FALSE())</f>
        <v>4836933.11616101</v>
      </c>
      <c r="EH150" s="223" t="n">
        <f aca="false">EF150</f>
        <v>2017</v>
      </c>
      <c r="EI150" s="214" t="n">
        <f aca="false">VLOOKUP(EH150,$C$6:$H$57,5,FALSE())</f>
        <v>4836933.11616101</v>
      </c>
      <c r="EJ150" s="223" t="n">
        <f aca="false">EH150</f>
        <v>2017</v>
      </c>
      <c r="EK150" s="214" t="n">
        <f aca="false">VLOOKUP(EJ150,$C$6:$H$57,5,FALSE())</f>
        <v>4836933.11616101</v>
      </c>
      <c r="EL150" s="223" t="n">
        <f aca="false">EJ150</f>
        <v>2017</v>
      </c>
      <c r="EM150" s="214" t="n">
        <f aca="false">VLOOKUP(EL150,$C$6:$H$57,5,FALSE())</f>
        <v>4836933.11616101</v>
      </c>
      <c r="EN150" s="223" t="n">
        <f aca="false">EL150</f>
        <v>2017</v>
      </c>
      <c r="EO150" s="214" t="n">
        <f aca="false">VLOOKUP(EN150,$C$6:$H$57,5,FALSE())</f>
        <v>4836933.11616101</v>
      </c>
      <c r="EP150" s="223" t="n">
        <f aca="false">EN150</f>
        <v>2017</v>
      </c>
      <c r="EQ150" s="214" t="n">
        <f aca="false">VLOOKUP(EP150,$C$6:$H$57,5,FALSE())</f>
        <v>4836933.11616101</v>
      </c>
      <c r="ER150" s="223" t="n">
        <f aca="false">EP150</f>
        <v>2017</v>
      </c>
      <c r="ES150" s="214" t="n">
        <f aca="false">VLOOKUP(ER150,$C$6:$H$57,5,FALSE())</f>
        <v>4836933.11616101</v>
      </c>
      <c r="ET150" s="223" t="n">
        <f aca="false">ER150</f>
        <v>2017</v>
      </c>
      <c r="EU150" s="214" t="n">
        <f aca="false">VLOOKUP(ET150,$C$6:$H$57,5,FALSE())</f>
        <v>4836933.11616101</v>
      </c>
      <c r="EV150" s="223" t="n">
        <f aca="false">ET150</f>
        <v>2017</v>
      </c>
      <c r="EW150" s="214" t="n">
        <f aca="false">VLOOKUP(EV150,$C$6:$H$57,5,FALSE())</f>
        <v>4836933.11616101</v>
      </c>
      <c r="EX150" s="223" t="n">
        <f aca="false">EV150</f>
        <v>2017</v>
      </c>
      <c r="EY150" s="214" t="n">
        <f aca="false">VLOOKUP(EX150,$C$6:$H$57,5,FALSE())</f>
        <v>4836933.11616101</v>
      </c>
      <c r="EZ150" s="223" t="n">
        <f aca="false">EX150</f>
        <v>2017</v>
      </c>
      <c r="FA150" s="214" t="n">
        <f aca="false">VLOOKUP(EZ150,$C$6:$H$57,5,FALSE())</f>
        <v>4836933.11616101</v>
      </c>
      <c r="FB150" s="223" t="n">
        <f aca="false">EZ150</f>
        <v>2017</v>
      </c>
      <c r="FC150" s="214" t="n">
        <f aca="false">VLOOKUP(FB150,$C$6:$H$57,5,FALSE())</f>
        <v>4836933.11616101</v>
      </c>
      <c r="FD150" s="223" t="n">
        <f aca="false">FB150</f>
        <v>2017</v>
      </c>
      <c r="FE150" s="214" t="n">
        <f aca="false">VLOOKUP(FD150,$C$6:$H$57,5,FALSE())</f>
        <v>4836933.11616101</v>
      </c>
      <c r="FF150" s="223" t="n">
        <f aca="false">FD150</f>
        <v>2017</v>
      </c>
      <c r="FG150" s="214" t="n">
        <f aca="false">VLOOKUP(FF150,$C$6:$H$57,5,FALSE())</f>
        <v>4836933.11616101</v>
      </c>
      <c r="FH150" s="223" t="n">
        <f aca="false">FF150</f>
        <v>2017</v>
      </c>
      <c r="FI150" s="214" t="n">
        <f aca="false">VLOOKUP(FH150,$C$6:$H$57,5,FALSE())</f>
        <v>4836933.11616101</v>
      </c>
      <c r="FJ150" s="223" t="n">
        <f aca="false">FH150</f>
        <v>2017</v>
      </c>
      <c r="FK150" s="214" t="n">
        <f aca="false">VLOOKUP(FJ150,$C$6:$H$57,5,FALSE())</f>
        <v>4836933.11616101</v>
      </c>
      <c r="FL150" s="223" t="n">
        <f aca="false">FJ150</f>
        <v>2017</v>
      </c>
      <c r="FM150" s="214" t="n">
        <f aca="false">VLOOKUP(FL150,$C$6:$H$57,5,FALSE())</f>
        <v>4836933.11616101</v>
      </c>
      <c r="FN150" s="223" t="n">
        <f aca="false">FL150</f>
        <v>2017</v>
      </c>
      <c r="FO150" s="214" t="n">
        <f aca="false">VLOOKUP(FN150,$C$6:$H$57,5,FALSE())</f>
        <v>4836933.11616101</v>
      </c>
      <c r="FP150" s="223" t="n">
        <f aca="false">FN150</f>
        <v>2017</v>
      </c>
      <c r="FQ150" s="214" t="n">
        <f aca="false">VLOOKUP(FP150,$C$6:$H$57,5,FALSE())</f>
        <v>4836933.11616101</v>
      </c>
      <c r="FR150" s="223" t="n">
        <f aca="false">FP150</f>
        <v>2017</v>
      </c>
      <c r="FS150" s="214" t="n">
        <f aca="false">VLOOKUP(FR150,$C$6:$H$57,5,FALSE())</f>
        <v>4836933.11616101</v>
      </c>
      <c r="FT150" s="223" t="n">
        <f aca="false">FR150</f>
        <v>2017</v>
      </c>
      <c r="FU150" s="214" t="n">
        <f aca="false">VLOOKUP(FT150,$C$6:$H$57,5,FALSE())</f>
        <v>4836933.11616101</v>
      </c>
      <c r="FV150" s="223" t="n">
        <f aca="false">FT150</f>
        <v>2017</v>
      </c>
      <c r="FW150" s="214" t="n">
        <f aca="false">VLOOKUP(FV150,$C$6:$H$57,5,FALSE())</f>
        <v>4836933.11616101</v>
      </c>
      <c r="FX150" s="223" t="n">
        <f aca="false">FV150</f>
        <v>2017</v>
      </c>
      <c r="FY150" s="214" t="n">
        <f aca="false">VLOOKUP(FX150,$C$6:$H$57,5,FALSE())</f>
        <v>4836933.11616101</v>
      </c>
      <c r="FZ150" s="223" t="n">
        <f aca="false">FX150</f>
        <v>2017</v>
      </c>
      <c r="GA150" s="214" t="n">
        <f aca="false">VLOOKUP(FZ150,$C$6:$H$57,5,FALSE())</f>
        <v>4836933.11616101</v>
      </c>
      <c r="GB150" s="223" t="n">
        <f aca="false">FZ150</f>
        <v>2017</v>
      </c>
      <c r="GC150" s="214" t="n">
        <f aca="false">VLOOKUP(GB150,$C$6:$H$57,5,FALSE())</f>
        <v>4836933.11616101</v>
      </c>
      <c r="GD150" s="224" t="n">
        <f aca="false">IF(GC150&lt;=GC112,GB150,GB112)</f>
        <v>2017</v>
      </c>
      <c r="GE150" s="214" t="n">
        <f aca="false">VLOOKUP(GD150,$C$6:$H$57,5,FALSE())</f>
        <v>4836933.11616101</v>
      </c>
      <c r="GF150" s="223" t="n">
        <f aca="false">GD150</f>
        <v>2017</v>
      </c>
      <c r="GG150" s="214" t="n">
        <f aca="false">VLOOKUP(GF150,$C$6:$H$57,5,FALSE())</f>
        <v>4836933.11616101</v>
      </c>
      <c r="GH150" s="223" t="n">
        <f aca="false">GF150</f>
        <v>2017</v>
      </c>
      <c r="GI150" s="214" t="n">
        <f aca="false">VLOOKUP(GH150,$C$6:$H$57,5,FALSE())</f>
        <v>4836933.11616101</v>
      </c>
      <c r="GJ150" s="223" t="n">
        <f aca="false">GH150</f>
        <v>2017</v>
      </c>
      <c r="GK150" s="214" t="n">
        <f aca="false">VLOOKUP(GJ150,$C$6:$H$57,5,FALSE())</f>
        <v>4836933.11616101</v>
      </c>
      <c r="GL150" s="223" t="n">
        <f aca="false">GJ150</f>
        <v>2017</v>
      </c>
      <c r="GM150" s="214" t="n">
        <f aca="false">VLOOKUP(GL150,$C$6:$H$57,5,FALSE())</f>
        <v>4836933.11616101</v>
      </c>
      <c r="GN150" s="223" t="n">
        <f aca="false">GL150</f>
        <v>2017</v>
      </c>
      <c r="GO150" s="214" t="n">
        <f aca="false">VLOOKUP(GN150,$C$6:$H$57,5,FALSE())</f>
        <v>4836933.11616101</v>
      </c>
      <c r="GP150" s="223" t="n">
        <f aca="false">GN150</f>
        <v>2017</v>
      </c>
      <c r="GQ150" s="214" t="n">
        <f aca="false">VLOOKUP(GP150,$C$6:$H$57,5,FALSE())</f>
        <v>4836933.11616101</v>
      </c>
      <c r="GR150" s="235" t="n">
        <f aca="false">GP150</f>
        <v>2017</v>
      </c>
      <c r="GS150" s="214" t="n">
        <f aca="false">VLOOKUP(GR150,$C$6:$H$57,5,FALSE())</f>
        <v>4836933.11616101</v>
      </c>
      <c r="GT150" s="223" t="n">
        <f aca="false">GR150</f>
        <v>2017</v>
      </c>
      <c r="GU150" s="214" t="n">
        <f aca="false">VLOOKUP(GT150,$C$6:$H$57,5,FALSE())</f>
        <v>4836933.11616101</v>
      </c>
      <c r="GV150" s="223" t="n">
        <f aca="false">GT150</f>
        <v>2017</v>
      </c>
      <c r="GW150" s="214" t="n">
        <f aca="false">VLOOKUP(GV150,$C$6:$H$57,5,FALSE())</f>
        <v>4836933.11616101</v>
      </c>
      <c r="GX150" s="223" t="n">
        <f aca="false">GV150</f>
        <v>2017</v>
      </c>
      <c r="GY150" s="214" t="n">
        <f aca="false">VLOOKUP(GX150,$C$6:$H$57,5,FALSE())</f>
        <v>4836933.11616101</v>
      </c>
      <c r="GZ150" s="223" t="n">
        <f aca="false">GX150</f>
        <v>2017</v>
      </c>
      <c r="HA150" s="214" t="n">
        <f aca="false">VLOOKUP(GZ150,$C$6:$H$57,5,FALSE())</f>
        <v>4836933.11616101</v>
      </c>
      <c r="HB150" s="223" t="n">
        <f aca="false">GZ150</f>
        <v>2017</v>
      </c>
      <c r="HC150" s="214" t="n">
        <f aca="false">VLOOKUP(HB150,$C$6:$H$57,5,FALSE())</f>
        <v>4836933.11616101</v>
      </c>
      <c r="HD150" s="223" t="n">
        <f aca="false">HB150</f>
        <v>2017</v>
      </c>
      <c r="HE150" s="214" t="n">
        <f aca="false">VLOOKUP(HD150,$C$6:$H$57,5,FALSE())</f>
        <v>4836933.11616101</v>
      </c>
      <c r="HF150" s="223" t="n">
        <f aca="false">HD150</f>
        <v>2017</v>
      </c>
      <c r="HG150" s="214" t="n">
        <f aca="false">VLOOKUP(HF150,$C$6:$H$57,5,FALSE())</f>
        <v>4836933.11616101</v>
      </c>
      <c r="HH150" s="223" t="n">
        <f aca="false">HF150</f>
        <v>2017</v>
      </c>
      <c r="HI150" s="214" t="n">
        <f aca="false">VLOOKUP(HH150,$C$6:$H$57,5,FALSE())</f>
        <v>4836933.11616101</v>
      </c>
      <c r="HJ150" s="223" t="n">
        <f aca="false">HH150</f>
        <v>2017</v>
      </c>
      <c r="HK150" s="214" t="n">
        <f aca="false">VLOOKUP(HJ150,$C$6:$H$57,5,FALSE())</f>
        <v>4836933.11616101</v>
      </c>
      <c r="HL150" s="223" t="n">
        <f aca="false">HJ150</f>
        <v>2017</v>
      </c>
      <c r="HM150" s="214" t="n">
        <f aca="false">VLOOKUP(HL150,$C$6:$H$57,5,FALSE())</f>
        <v>4836933.11616101</v>
      </c>
      <c r="HN150" s="223" t="n">
        <f aca="false">HL150</f>
        <v>2017</v>
      </c>
      <c r="HO150" s="214" t="n">
        <f aca="false">VLOOKUP(HN150,$C$6:$H$57,5,FALSE())</f>
        <v>4836933.11616101</v>
      </c>
      <c r="HP150" s="223" t="n">
        <f aca="false">HN150</f>
        <v>2017</v>
      </c>
      <c r="HQ150" s="214" t="n">
        <f aca="false">VLOOKUP(HP150,$C$6:$H$57,5,FALSE())</f>
        <v>4836933.11616101</v>
      </c>
      <c r="HR150" s="223" t="n">
        <f aca="false">HP150</f>
        <v>2017</v>
      </c>
      <c r="HS150" s="214" t="n">
        <f aca="false">VLOOKUP(HR150,$C$6:$H$57,5,FALSE())</f>
        <v>4836933.11616101</v>
      </c>
      <c r="HT150" s="223" t="n">
        <f aca="false">HR150</f>
        <v>2017</v>
      </c>
      <c r="HU150" s="214" t="n">
        <f aca="false">VLOOKUP(HT150,$C$6:$H$57,5,FALSE())</f>
        <v>4836933.11616101</v>
      </c>
      <c r="HV150" s="223" t="n">
        <f aca="false">HT150</f>
        <v>2017</v>
      </c>
      <c r="HW150" s="214" t="n">
        <f aca="false">VLOOKUP(HV150,$C$6:$H$57,5,FALSE())</f>
        <v>4836933.11616101</v>
      </c>
      <c r="HX150" s="223" t="n">
        <f aca="false">HV150</f>
        <v>2017</v>
      </c>
      <c r="HY150" s="214" t="n">
        <f aca="false">VLOOKUP(HX150,$C$6:$H$57,5,FALSE())</f>
        <v>4836933.11616101</v>
      </c>
      <c r="HZ150" s="223" t="n">
        <f aca="false">HX150</f>
        <v>2017</v>
      </c>
      <c r="IA150" s="214" t="n">
        <f aca="false">VLOOKUP(HZ150,$C$6:$H$57,5,FALSE())</f>
        <v>4836933.11616101</v>
      </c>
      <c r="IB150" s="223" t="n">
        <f aca="false">HZ150</f>
        <v>2017</v>
      </c>
      <c r="IC150" s="214" t="n">
        <f aca="false">VLOOKUP(IB150,$C$6:$H$57,5,FALSE())</f>
        <v>4836933.11616101</v>
      </c>
      <c r="ID150" s="223" t="n">
        <f aca="false">IB150</f>
        <v>2017</v>
      </c>
      <c r="IE150" s="214" t="n">
        <f aca="false">VLOOKUP(ID150,$C$6:$H$57,5,FALSE())</f>
        <v>4836933.11616101</v>
      </c>
      <c r="IF150" s="223" t="n">
        <f aca="false">ID150</f>
        <v>2017</v>
      </c>
      <c r="IG150" s="214" t="n">
        <f aca="false">VLOOKUP(IF150,$C$6:$H$57,5,FALSE())</f>
        <v>4836933.11616101</v>
      </c>
      <c r="IH150" s="223" t="n">
        <f aca="false">IF150</f>
        <v>2017</v>
      </c>
      <c r="II150" s="214" t="n">
        <f aca="false">VLOOKUP(IH150,$C$6:$H$57,5,FALSE())</f>
        <v>4836933.11616101</v>
      </c>
      <c r="IJ150" s="223" t="n">
        <f aca="false">IH150</f>
        <v>2017</v>
      </c>
      <c r="IK150" s="214" t="n">
        <f aca="false">VLOOKUP(IJ150,$C$6:$H$57,5,FALSE())</f>
        <v>4836933.11616101</v>
      </c>
      <c r="IL150" s="223" t="n">
        <f aca="false">IJ150</f>
        <v>2017</v>
      </c>
      <c r="IM150" s="214" t="n">
        <f aca="false">VLOOKUP(IL150,$C$6:$H$57,5,FALSE())</f>
        <v>4836933.11616101</v>
      </c>
      <c r="IN150" s="223" t="n">
        <f aca="false">IL150</f>
        <v>2017</v>
      </c>
      <c r="IO150" s="214" t="n">
        <f aca="false">VLOOKUP(IN150,$C$6:$H$57,5,FALSE())</f>
        <v>4836933.11616101</v>
      </c>
      <c r="IP150" s="223" t="n">
        <f aca="false">IN150</f>
        <v>2017</v>
      </c>
      <c r="IQ150" s="214" t="n">
        <f aca="false">VLOOKUP(IP150,$C$6:$H$57,5,FALSE())</f>
        <v>4836933.11616101</v>
      </c>
      <c r="IR150" s="223" t="n">
        <f aca="false">IP150</f>
        <v>2017</v>
      </c>
      <c r="IS150" s="214" t="n">
        <f aca="false">VLOOKUP(IR150,$C$6:$H$57,5,FALSE())</f>
        <v>4836933.11616101</v>
      </c>
      <c r="IT150" s="223" t="n">
        <f aca="false">IR150</f>
        <v>2017</v>
      </c>
    </row>
    <row r="151" customFormat="false" ht="18.75" hidden="false" customHeight="true" outlineLevel="0" collapsed="false">
      <c r="J151" s="223" t="n">
        <f aca="false">IR102</f>
        <v>2018</v>
      </c>
      <c r="K151" s="214" t="n">
        <f aca="false">VLOOKUP(J151,$C$6:$H$57,5,FALSE())</f>
        <v>3230727.50340825</v>
      </c>
      <c r="L151" s="223" t="n">
        <f aca="false">J151</f>
        <v>2018</v>
      </c>
      <c r="M151" s="214" t="n">
        <f aca="false">VLOOKUP(L151,$C$6:$H$57,5,FALSE())</f>
        <v>3230727.50340825</v>
      </c>
      <c r="N151" s="223" t="n">
        <f aca="false">L151</f>
        <v>2018</v>
      </c>
      <c r="O151" s="214" t="n">
        <f aca="false">VLOOKUP(N151,$C$6:$H$57,5,FALSE())</f>
        <v>3230727.50340825</v>
      </c>
      <c r="P151" s="223" t="n">
        <f aca="false">N151</f>
        <v>2018</v>
      </c>
      <c r="Q151" s="214" t="n">
        <f aca="false">VLOOKUP(P151,$C$6:$H$57,5,FALSE())</f>
        <v>3230727.50340825</v>
      </c>
      <c r="R151" s="235" t="n">
        <f aca="false">P151</f>
        <v>2018</v>
      </c>
      <c r="S151" s="214" t="n">
        <f aca="false">VLOOKUP(R151,$C$6:$H$57,5,FALSE())</f>
        <v>3230727.50340825</v>
      </c>
      <c r="T151" s="223" t="n">
        <f aca="false">R151</f>
        <v>2018</v>
      </c>
      <c r="U151" s="214" t="n">
        <f aca="false">VLOOKUP(T151,$C$6:$H$57,5,FALSE())</f>
        <v>3230727.50340825</v>
      </c>
      <c r="V151" s="223" t="n">
        <f aca="false">T151</f>
        <v>2018</v>
      </c>
      <c r="W151" s="214" t="n">
        <f aca="false">VLOOKUP(V151,$C$6:$H$57,5,FALSE())</f>
        <v>3230727.50340825</v>
      </c>
      <c r="X151" s="223" t="n">
        <f aca="false">V151</f>
        <v>2018</v>
      </c>
      <c r="Y151" s="214" t="n">
        <f aca="false">VLOOKUP(X151,$C$6:$H$57,5,FALSE())</f>
        <v>3230727.50340825</v>
      </c>
      <c r="Z151" s="223" t="n">
        <f aca="false">X151</f>
        <v>2018</v>
      </c>
      <c r="AA151" s="214" t="n">
        <f aca="false">VLOOKUP(Z151,$C$6:$H$57,5,FALSE())</f>
        <v>3230727.50340825</v>
      </c>
      <c r="AB151" s="223" t="n">
        <f aca="false">Z151</f>
        <v>2018</v>
      </c>
      <c r="AC151" s="214" t="n">
        <f aca="false">VLOOKUP(AB151,$C$6:$H$57,5,FALSE())</f>
        <v>3230727.50340825</v>
      </c>
      <c r="AD151" s="223" t="n">
        <f aca="false">AB151</f>
        <v>2018</v>
      </c>
      <c r="AE151" s="214" t="n">
        <f aca="false">VLOOKUP(AD151,$C$6:$H$57,5,FALSE())</f>
        <v>3230727.50340825</v>
      </c>
      <c r="AF151" s="223" t="n">
        <f aca="false">AD151</f>
        <v>2018</v>
      </c>
      <c r="AG151" s="214" t="n">
        <f aca="false">VLOOKUP(AF151,$C$6:$H$57,5,FALSE())</f>
        <v>3230727.50340825</v>
      </c>
      <c r="AH151" s="223" t="n">
        <f aca="false">AF151</f>
        <v>2018</v>
      </c>
      <c r="AI151" s="214" t="n">
        <f aca="false">VLOOKUP(AH151,$C$6:$H$57,5,FALSE())</f>
        <v>3230727.50340825</v>
      </c>
      <c r="AJ151" s="223" t="n">
        <f aca="false">AH151</f>
        <v>2018</v>
      </c>
      <c r="AK151" s="214" t="n">
        <f aca="false">VLOOKUP(AJ151,$C$6:$H$57,5,FALSE())</f>
        <v>3230727.50340825</v>
      </c>
      <c r="AL151" s="223" t="n">
        <f aca="false">AJ151</f>
        <v>2018</v>
      </c>
      <c r="AM151" s="214" t="n">
        <f aca="false">VLOOKUP(AL151,$C$6:$H$57,5,FALSE())</f>
        <v>3230727.50340825</v>
      </c>
      <c r="AN151" s="223" t="n">
        <f aca="false">AL151</f>
        <v>2018</v>
      </c>
      <c r="AO151" s="214" t="n">
        <f aca="false">VLOOKUP(AN151,$C$6:$H$57,5,FALSE())</f>
        <v>3230727.50340825</v>
      </c>
      <c r="AP151" s="223" t="n">
        <f aca="false">AN151</f>
        <v>2018</v>
      </c>
      <c r="AQ151" s="214" t="n">
        <f aca="false">VLOOKUP(AP151,$C$6:$H$57,5,FALSE())</f>
        <v>3230727.50340825</v>
      </c>
      <c r="AR151" s="223" t="n">
        <f aca="false">AP151</f>
        <v>2018</v>
      </c>
      <c r="AS151" s="214" t="n">
        <f aca="false">VLOOKUP(AR151,$C$6:$H$57,5,FALSE())</f>
        <v>3230727.50340825</v>
      </c>
      <c r="AT151" s="223" t="n">
        <f aca="false">AR151</f>
        <v>2018</v>
      </c>
      <c r="AU151" s="214" t="n">
        <f aca="false">VLOOKUP(AT151,$C$6:$H$57,5,FALSE())</f>
        <v>3230727.50340825</v>
      </c>
      <c r="AV151" s="223" t="n">
        <f aca="false">AT151</f>
        <v>2018</v>
      </c>
      <c r="AW151" s="214" t="n">
        <f aca="false">VLOOKUP(AV151,$C$6:$H$57,5,FALSE())</f>
        <v>3230727.50340825</v>
      </c>
      <c r="AX151" s="223" t="n">
        <f aca="false">AV151</f>
        <v>2018</v>
      </c>
      <c r="AY151" s="214" t="n">
        <f aca="false">VLOOKUP(AX151,$C$6:$H$57,5,FALSE())</f>
        <v>3230727.50340825</v>
      </c>
      <c r="AZ151" s="223" t="n">
        <f aca="false">AX151</f>
        <v>2018</v>
      </c>
      <c r="BA151" s="214" t="n">
        <f aca="false">VLOOKUP(AZ151,$C$6:$H$57,5,FALSE())</f>
        <v>3230727.50340825</v>
      </c>
      <c r="BB151" s="223" t="n">
        <f aca="false">AZ151</f>
        <v>2018</v>
      </c>
      <c r="BC151" s="214" t="n">
        <f aca="false">VLOOKUP(BB151,$C$6:$H$57,5,FALSE())</f>
        <v>3230727.50340825</v>
      </c>
      <c r="BD151" s="223" t="n">
        <f aca="false">BB151</f>
        <v>2018</v>
      </c>
      <c r="BE151" s="214" t="n">
        <f aca="false">VLOOKUP(BD151,$C$6:$H$57,5,FALSE())</f>
        <v>3230727.50340825</v>
      </c>
      <c r="BF151" s="223" t="n">
        <f aca="false">BD151</f>
        <v>2018</v>
      </c>
      <c r="BG151" s="214" t="n">
        <f aca="false">VLOOKUP(BF151,$C$6:$H$57,5,FALSE())</f>
        <v>3230727.50340825</v>
      </c>
      <c r="BH151" s="223" t="n">
        <f aca="false">BF151</f>
        <v>2018</v>
      </c>
      <c r="BI151" s="214" t="n">
        <f aca="false">VLOOKUP(BH151,$C$6:$H$57,5,FALSE())</f>
        <v>3230727.50340825</v>
      </c>
      <c r="BJ151" s="223" t="n">
        <f aca="false">BH151</f>
        <v>2018</v>
      </c>
      <c r="BK151" s="214" t="n">
        <f aca="false">VLOOKUP(BJ151,$C$6:$H$57,5,FALSE())</f>
        <v>3230727.50340825</v>
      </c>
      <c r="BL151" s="223" t="n">
        <f aca="false">BJ151</f>
        <v>2018</v>
      </c>
      <c r="BM151" s="214" t="n">
        <f aca="false">VLOOKUP(BL151,$C$6:$H$57,5,FALSE())</f>
        <v>3230727.50340825</v>
      </c>
      <c r="BN151" s="223" t="n">
        <f aca="false">BL151</f>
        <v>2018</v>
      </c>
      <c r="BO151" s="214" t="n">
        <f aca="false">VLOOKUP(BN151,$C$6:$H$57,5,FALSE())</f>
        <v>3230727.50340825</v>
      </c>
      <c r="BP151" s="223" t="n">
        <f aca="false">BN151</f>
        <v>2018</v>
      </c>
      <c r="BQ151" s="214" t="n">
        <f aca="false">VLOOKUP(BP151,$C$6:$H$57,5,FALSE())</f>
        <v>3230727.50340825</v>
      </c>
      <c r="BR151" s="223" t="n">
        <f aca="false">BP151</f>
        <v>2018</v>
      </c>
      <c r="BS151" s="214" t="n">
        <f aca="false">VLOOKUP(BR151,$C$6:$H$57,5,FALSE())</f>
        <v>3230727.50340825</v>
      </c>
      <c r="BT151" s="223" t="n">
        <f aca="false">BR151</f>
        <v>2018</v>
      </c>
      <c r="BU151" s="214" t="n">
        <f aca="false">VLOOKUP(BT151,$C$6:$H$57,5,FALSE())</f>
        <v>3230727.50340825</v>
      </c>
      <c r="BV151" s="223" t="n">
        <f aca="false">BT151</f>
        <v>2018</v>
      </c>
      <c r="BW151" s="214" t="n">
        <f aca="false">VLOOKUP(BV151,$C$6:$H$57,5,FALSE())</f>
        <v>3230727.50340825</v>
      </c>
      <c r="BX151" s="223" t="n">
        <f aca="false">BV151</f>
        <v>2018</v>
      </c>
      <c r="BY151" s="214" t="n">
        <f aca="false">VLOOKUP(BX151,$C$6:$H$57,5,FALSE())</f>
        <v>3230727.50340825</v>
      </c>
      <c r="BZ151" s="223" t="n">
        <f aca="false">BX151</f>
        <v>2018</v>
      </c>
      <c r="CA151" s="214" t="n">
        <f aca="false">VLOOKUP(BZ151,$C$6:$H$57,5,FALSE())</f>
        <v>3230727.50340825</v>
      </c>
      <c r="CB151" s="223" t="n">
        <f aca="false">BZ151</f>
        <v>2018</v>
      </c>
      <c r="CC151" s="214" t="n">
        <f aca="false">VLOOKUP(CB151,$C$6:$H$57,5,FALSE())</f>
        <v>3230727.50340825</v>
      </c>
      <c r="CD151" s="223" t="n">
        <f aca="false">CB151</f>
        <v>2018</v>
      </c>
      <c r="CE151" s="214" t="n">
        <f aca="false">VLOOKUP(CD151,$C$6:$H$57,5,FALSE())</f>
        <v>3230727.50340825</v>
      </c>
      <c r="CF151" s="223" t="n">
        <f aca="false">CD151</f>
        <v>2018</v>
      </c>
      <c r="CG151" s="214" t="n">
        <f aca="false">VLOOKUP(CF151,$C$6:$H$57,5,FALSE())</f>
        <v>3230727.50340825</v>
      </c>
      <c r="CH151" s="223" t="n">
        <f aca="false">CF151</f>
        <v>2018</v>
      </c>
      <c r="CI151" s="214" t="n">
        <f aca="false">VLOOKUP(CH151,$C$6:$H$57,5,FALSE())</f>
        <v>3230727.50340825</v>
      </c>
      <c r="CJ151" s="223" t="n">
        <f aca="false">CH151</f>
        <v>2018</v>
      </c>
      <c r="CK151" s="214" t="n">
        <f aca="false">VLOOKUP(CJ151,$C$6:$H$57,5,FALSE())</f>
        <v>3230727.50340825</v>
      </c>
      <c r="CL151" s="223" t="n">
        <f aca="false">CJ151</f>
        <v>2018</v>
      </c>
      <c r="CM151" s="214" t="n">
        <f aca="false">VLOOKUP(CL151,$C$6:$H$57,5,FALSE())</f>
        <v>3230727.50340825</v>
      </c>
      <c r="CN151" s="223" t="n">
        <f aca="false">CL151</f>
        <v>2018</v>
      </c>
      <c r="CO151" s="214" t="n">
        <f aca="false">VLOOKUP(CN151,$C$6:$H$57,5,FALSE())</f>
        <v>3230727.50340825</v>
      </c>
      <c r="CP151" s="223" t="n">
        <f aca="false">CN151</f>
        <v>2018</v>
      </c>
      <c r="CQ151" s="214" t="n">
        <f aca="false">VLOOKUP(CP151,$C$6:$H$57,5,FALSE())</f>
        <v>3230727.50340825</v>
      </c>
      <c r="CR151" s="223" t="n">
        <f aca="false">CP151</f>
        <v>2018</v>
      </c>
      <c r="CS151" s="214" t="n">
        <f aca="false">VLOOKUP(CR151,$C$6:$H$57,5,FALSE())</f>
        <v>3230727.50340825</v>
      </c>
      <c r="CT151" s="224" t="n">
        <f aca="false">IF(CS151&lt;=CS111,CR151,CR111)</f>
        <v>2018</v>
      </c>
      <c r="CU151" s="214" t="n">
        <f aca="false">VLOOKUP(CT151,$C$6:$H$57,5,FALSE())</f>
        <v>3230727.50340825</v>
      </c>
      <c r="CV151" s="223" t="n">
        <f aca="false">CT151</f>
        <v>2018</v>
      </c>
      <c r="CW151" s="214" t="n">
        <f aca="false">VLOOKUP(CV151,$C$6:$H$57,5,FALSE())</f>
        <v>3230727.50340825</v>
      </c>
      <c r="CX151" s="223" t="n">
        <f aca="false">CV151</f>
        <v>2018</v>
      </c>
      <c r="CY151" s="214" t="n">
        <f aca="false">VLOOKUP(CX151,$C$6:$H$57,5,FALSE())</f>
        <v>3230727.50340825</v>
      </c>
      <c r="CZ151" s="223" t="n">
        <f aca="false">CX151</f>
        <v>2018</v>
      </c>
      <c r="DA151" s="214" t="n">
        <f aca="false">VLOOKUP(CZ151,$C$6:$H$57,5,FALSE())</f>
        <v>3230727.50340825</v>
      </c>
      <c r="DB151" s="223" t="n">
        <f aca="false">CZ151</f>
        <v>2018</v>
      </c>
      <c r="DC151" s="214" t="n">
        <f aca="false">VLOOKUP(DB151,$C$6:$H$57,5,FALSE())</f>
        <v>3230727.50340825</v>
      </c>
      <c r="DD151" s="223" t="n">
        <f aca="false">DB151</f>
        <v>2018</v>
      </c>
      <c r="DE151" s="214" t="n">
        <f aca="false">VLOOKUP(DD151,$C$6:$H$57,5,FALSE())</f>
        <v>3230727.50340825</v>
      </c>
      <c r="DF151" s="235" t="n">
        <f aca="false">DD151</f>
        <v>2018</v>
      </c>
      <c r="DG151" s="214" t="n">
        <f aca="false">VLOOKUP(DF151,$C$6:$H$57,5,FALSE())</f>
        <v>3230727.50340825</v>
      </c>
      <c r="DH151" s="223" t="n">
        <f aca="false">DF151</f>
        <v>2018</v>
      </c>
      <c r="DI151" s="214" t="n">
        <f aca="false">VLOOKUP(DH151,$C$6:$H$57,5,FALSE())</f>
        <v>3230727.50340825</v>
      </c>
      <c r="DJ151" s="223" t="n">
        <f aca="false">DH151</f>
        <v>2018</v>
      </c>
      <c r="DK151" s="214" t="n">
        <f aca="false">VLOOKUP(DJ151,$C$6:$H$57,5,FALSE())</f>
        <v>3230727.50340825</v>
      </c>
      <c r="DL151" s="223" t="n">
        <f aca="false">DJ151</f>
        <v>2018</v>
      </c>
      <c r="DM151" s="214" t="n">
        <f aca="false">VLOOKUP(DL151,$C$6:$H$57,5,FALSE())</f>
        <v>3230727.50340825</v>
      </c>
      <c r="DN151" s="223" t="n">
        <f aca="false">DL151</f>
        <v>2018</v>
      </c>
      <c r="DO151" s="214" t="n">
        <f aca="false">VLOOKUP(DN151,$C$6:$H$57,5,FALSE())</f>
        <v>3230727.50340825</v>
      </c>
      <c r="DP151" s="223" t="n">
        <f aca="false">DN151</f>
        <v>2018</v>
      </c>
      <c r="DQ151" s="214" t="n">
        <f aca="false">VLOOKUP(DP151,$C$6:$H$57,5,FALSE())</f>
        <v>3230727.50340825</v>
      </c>
      <c r="DR151" s="223" t="n">
        <f aca="false">DP151</f>
        <v>2018</v>
      </c>
      <c r="DS151" s="214" t="n">
        <f aca="false">VLOOKUP(DR151,$C$6:$H$57,5,FALSE())</f>
        <v>3230727.50340825</v>
      </c>
      <c r="DT151" s="223" t="n">
        <f aca="false">DR151</f>
        <v>2018</v>
      </c>
      <c r="DU151" s="214" t="n">
        <f aca="false">VLOOKUP(DT151,$C$6:$H$57,5,FALSE())</f>
        <v>3230727.50340825</v>
      </c>
      <c r="DV151" s="223" t="n">
        <f aca="false">DT151</f>
        <v>2018</v>
      </c>
      <c r="DW151" s="214" t="n">
        <f aca="false">VLOOKUP(DV151,$C$6:$H$57,5,FALSE())</f>
        <v>3230727.50340825</v>
      </c>
      <c r="DX151" s="223" t="n">
        <f aca="false">DV151</f>
        <v>2018</v>
      </c>
      <c r="DY151" s="214" t="n">
        <f aca="false">VLOOKUP(DX151,$C$6:$H$57,5,FALSE())</f>
        <v>3230727.50340825</v>
      </c>
      <c r="DZ151" s="223" t="n">
        <f aca="false">DX151</f>
        <v>2018</v>
      </c>
      <c r="EA151" s="214" t="n">
        <f aca="false">VLOOKUP(DZ151,$C$6:$H$57,5,FALSE())</f>
        <v>3230727.50340825</v>
      </c>
      <c r="EB151" s="223" t="n">
        <f aca="false">DZ151</f>
        <v>2018</v>
      </c>
      <c r="EC151" s="214" t="n">
        <f aca="false">VLOOKUP(EB151,$C$6:$H$57,5,FALSE())</f>
        <v>3230727.50340825</v>
      </c>
      <c r="ED151" s="223" t="n">
        <f aca="false">EB151</f>
        <v>2018</v>
      </c>
      <c r="EE151" s="214" t="n">
        <f aca="false">VLOOKUP(ED151,$C$6:$H$57,5,FALSE())</f>
        <v>3230727.50340825</v>
      </c>
      <c r="EF151" s="223" t="n">
        <f aca="false">ED151</f>
        <v>2018</v>
      </c>
      <c r="EG151" s="214" t="n">
        <f aca="false">VLOOKUP(EF151,$C$6:$H$57,5,FALSE())</f>
        <v>3230727.50340825</v>
      </c>
      <c r="EH151" s="223" t="n">
        <f aca="false">EF151</f>
        <v>2018</v>
      </c>
      <c r="EI151" s="214" t="n">
        <f aca="false">VLOOKUP(EH151,$C$6:$H$57,5,FALSE())</f>
        <v>3230727.50340825</v>
      </c>
      <c r="EJ151" s="223" t="n">
        <f aca="false">EH151</f>
        <v>2018</v>
      </c>
      <c r="EK151" s="214" t="n">
        <f aca="false">VLOOKUP(EJ151,$C$6:$H$57,5,FALSE())</f>
        <v>3230727.50340825</v>
      </c>
      <c r="EL151" s="223" t="n">
        <f aca="false">EJ151</f>
        <v>2018</v>
      </c>
      <c r="EM151" s="214" t="n">
        <f aca="false">VLOOKUP(EL151,$C$6:$H$57,5,FALSE())</f>
        <v>3230727.50340825</v>
      </c>
      <c r="EN151" s="223" t="n">
        <f aca="false">EL151</f>
        <v>2018</v>
      </c>
      <c r="EO151" s="214" t="n">
        <f aca="false">VLOOKUP(EN151,$C$6:$H$57,5,FALSE())</f>
        <v>3230727.50340825</v>
      </c>
      <c r="EP151" s="223" t="n">
        <f aca="false">EN151</f>
        <v>2018</v>
      </c>
      <c r="EQ151" s="214" t="n">
        <f aca="false">VLOOKUP(EP151,$C$6:$H$57,5,FALSE())</f>
        <v>3230727.50340825</v>
      </c>
      <c r="ER151" s="223" t="n">
        <f aca="false">EP151</f>
        <v>2018</v>
      </c>
      <c r="ES151" s="214" t="n">
        <f aca="false">VLOOKUP(ER151,$C$6:$H$57,5,FALSE())</f>
        <v>3230727.50340825</v>
      </c>
      <c r="ET151" s="223" t="n">
        <f aca="false">ER151</f>
        <v>2018</v>
      </c>
      <c r="EU151" s="214" t="n">
        <f aca="false">VLOOKUP(ET151,$C$6:$H$57,5,FALSE())</f>
        <v>3230727.50340825</v>
      </c>
      <c r="EV151" s="223" t="n">
        <f aca="false">ET151</f>
        <v>2018</v>
      </c>
      <c r="EW151" s="214" t="n">
        <f aca="false">VLOOKUP(EV151,$C$6:$H$57,5,FALSE())</f>
        <v>3230727.50340825</v>
      </c>
      <c r="EX151" s="223" t="n">
        <f aca="false">EV151</f>
        <v>2018</v>
      </c>
      <c r="EY151" s="214" t="n">
        <f aca="false">VLOOKUP(EX151,$C$6:$H$57,5,FALSE())</f>
        <v>3230727.50340825</v>
      </c>
      <c r="EZ151" s="223" t="n">
        <f aca="false">EX151</f>
        <v>2018</v>
      </c>
      <c r="FA151" s="214" t="n">
        <f aca="false">VLOOKUP(EZ151,$C$6:$H$57,5,FALSE())</f>
        <v>3230727.50340825</v>
      </c>
      <c r="FB151" s="223" t="n">
        <f aca="false">EZ151</f>
        <v>2018</v>
      </c>
      <c r="FC151" s="214" t="n">
        <f aca="false">VLOOKUP(FB151,$C$6:$H$57,5,FALSE())</f>
        <v>3230727.50340825</v>
      </c>
      <c r="FD151" s="223" t="n">
        <f aca="false">FB151</f>
        <v>2018</v>
      </c>
      <c r="FE151" s="214" t="n">
        <f aca="false">VLOOKUP(FD151,$C$6:$H$57,5,FALSE())</f>
        <v>3230727.50340825</v>
      </c>
      <c r="FF151" s="223" t="n">
        <f aca="false">FD151</f>
        <v>2018</v>
      </c>
      <c r="FG151" s="214" t="n">
        <f aca="false">VLOOKUP(FF151,$C$6:$H$57,5,FALSE())</f>
        <v>3230727.50340825</v>
      </c>
      <c r="FH151" s="223" t="n">
        <f aca="false">FF151</f>
        <v>2018</v>
      </c>
      <c r="FI151" s="214" t="n">
        <f aca="false">VLOOKUP(FH151,$C$6:$H$57,5,FALSE())</f>
        <v>3230727.50340825</v>
      </c>
      <c r="FJ151" s="223" t="n">
        <f aca="false">FH151</f>
        <v>2018</v>
      </c>
      <c r="FK151" s="214" t="n">
        <f aca="false">VLOOKUP(FJ151,$C$6:$H$57,5,FALSE())</f>
        <v>3230727.50340825</v>
      </c>
      <c r="FL151" s="223" t="n">
        <f aca="false">FJ151</f>
        <v>2018</v>
      </c>
      <c r="FM151" s="214" t="n">
        <f aca="false">VLOOKUP(FL151,$C$6:$H$57,5,FALSE())</f>
        <v>3230727.50340825</v>
      </c>
      <c r="FN151" s="223" t="n">
        <f aca="false">FL151</f>
        <v>2018</v>
      </c>
      <c r="FO151" s="214" t="n">
        <f aca="false">VLOOKUP(FN151,$C$6:$H$57,5,FALSE())</f>
        <v>3230727.50340825</v>
      </c>
      <c r="FP151" s="223" t="n">
        <f aca="false">FN151</f>
        <v>2018</v>
      </c>
      <c r="FQ151" s="214" t="n">
        <f aca="false">VLOOKUP(FP151,$C$6:$H$57,5,FALSE())</f>
        <v>3230727.50340825</v>
      </c>
      <c r="FR151" s="223" t="n">
        <f aca="false">FP151</f>
        <v>2018</v>
      </c>
      <c r="FS151" s="214" t="n">
        <f aca="false">VLOOKUP(FR151,$C$6:$H$57,5,FALSE())</f>
        <v>3230727.50340825</v>
      </c>
      <c r="FT151" s="223" t="n">
        <f aca="false">FR151</f>
        <v>2018</v>
      </c>
      <c r="FU151" s="214" t="n">
        <f aca="false">VLOOKUP(FT151,$C$6:$H$57,5,FALSE())</f>
        <v>3230727.50340825</v>
      </c>
      <c r="FV151" s="223" t="n">
        <f aca="false">FT151</f>
        <v>2018</v>
      </c>
      <c r="FW151" s="214" t="n">
        <f aca="false">VLOOKUP(FV151,$C$6:$H$57,5,FALSE())</f>
        <v>3230727.50340825</v>
      </c>
      <c r="FX151" s="223" t="n">
        <f aca="false">FV151</f>
        <v>2018</v>
      </c>
      <c r="FY151" s="214" t="n">
        <f aca="false">VLOOKUP(FX151,$C$6:$H$57,5,FALSE())</f>
        <v>3230727.50340825</v>
      </c>
      <c r="FZ151" s="223" t="n">
        <f aca="false">FX151</f>
        <v>2018</v>
      </c>
      <c r="GA151" s="214" t="n">
        <f aca="false">VLOOKUP(FZ151,$C$6:$H$57,5,FALSE())</f>
        <v>3230727.50340825</v>
      </c>
      <c r="GB151" s="223" t="n">
        <f aca="false">FZ151</f>
        <v>2018</v>
      </c>
      <c r="GC151" s="214" t="n">
        <f aca="false">VLOOKUP(GB151,$C$6:$H$57,5,FALSE())</f>
        <v>3230727.50340825</v>
      </c>
      <c r="GD151" s="223" t="n">
        <f aca="false">GB151</f>
        <v>2018</v>
      </c>
      <c r="GE151" s="214" t="n">
        <f aca="false">VLOOKUP(GD151,$C$6:$H$57,5,FALSE())</f>
        <v>3230727.50340825</v>
      </c>
      <c r="GF151" s="224" t="n">
        <f aca="false">IF(GE151&lt;=GE112,GD151,GD112)</f>
        <v>2018</v>
      </c>
      <c r="GG151" s="214" t="n">
        <f aca="false">VLOOKUP(GF151,$C$6:$H$57,5,FALSE())</f>
        <v>3230727.50340825</v>
      </c>
      <c r="GH151" s="223" t="n">
        <f aca="false">GF151</f>
        <v>2018</v>
      </c>
      <c r="GI151" s="214" t="n">
        <f aca="false">VLOOKUP(GH151,$C$6:$H$57,5,FALSE())</f>
        <v>3230727.50340825</v>
      </c>
      <c r="GJ151" s="223" t="n">
        <f aca="false">GH151</f>
        <v>2018</v>
      </c>
      <c r="GK151" s="214" t="n">
        <f aca="false">VLOOKUP(GJ151,$C$6:$H$57,5,FALSE())</f>
        <v>3230727.50340825</v>
      </c>
      <c r="GL151" s="223" t="n">
        <f aca="false">GJ151</f>
        <v>2018</v>
      </c>
      <c r="GM151" s="214" t="n">
        <f aca="false">VLOOKUP(GL151,$C$6:$H$57,5,FALSE())</f>
        <v>3230727.50340825</v>
      </c>
      <c r="GN151" s="223" t="n">
        <f aca="false">GL151</f>
        <v>2018</v>
      </c>
      <c r="GO151" s="214" t="n">
        <f aca="false">VLOOKUP(GN151,$C$6:$H$57,5,FALSE())</f>
        <v>3230727.50340825</v>
      </c>
      <c r="GP151" s="223" t="n">
        <f aca="false">GN151</f>
        <v>2018</v>
      </c>
      <c r="GQ151" s="214" t="n">
        <f aca="false">VLOOKUP(GP151,$C$6:$H$57,5,FALSE())</f>
        <v>3230727.50340825</v>
      </c>
      <c r="GR151" s="235" t="n">
        <f aca="false">GP151</f>
        <v>2018</v>
      </c>
      <c r="GS151" s="214" t="n">
        <f aca="false">VLOOKUP(GR151,$C$6:$H$57,5,FALSE())</f>
        <v>3230727.50340825</v>
      </c>
      <c r="GT151" s="223" t="n">
        <f aca="false">GR151</f>
        <v>2018</v>
      </c>
      <c r="GU151" s="214" t="n">
        <f aca="false">VLOOKUP(GT151,$C$6:$H$57,5,FALSE())</f>
        <v>3230727.50340825</v>
      </c>
      <c r="GV151" s="223" t="n">
        <f aca="false">GT151</f>
        <v>2018</v>
      </c>
      <c r="GW151" s="214" t="n">
        <f aca="false">VLOOKUP(GV151,$C$6:$H$57,5,FALSE())</f>
        <v>3230727.50340825</v>
      </c>
      <c r="GX151" s="223" t="n">
        <f aca="false">GV151</f>
        <v>2018</v>
      </c>
      <c r="GY151" s="214" t="n">
        <f aca="false">VLOOKUP(GX151,$C$6:$H$57,5,FALSE())</f>
        <v>3230727.50340825</v>
      </c>
      <c r="GZ151" s="223" t="n">
        <f aca="false">GX151</f>
        <v>2018</v>
      </c>
      <c r="HA151" s="214" t="n">
        <f aca="false">VLOOKUP(GZ151,$C$6:$H$57,5,FALSE())</f>
        <v>3230727.50340825</v>
      </c>
      <c r="HB151" s="223" t="n">
        <f aca="false">GZ151</f>
        <v>2018</v>
      </c>
      <c r="HC151" s="214" t="n">
        <f aca="false">VLOOKUP(HB151,$C$6:$H$57,5,FALSE())</f>
        <v>3230727.50340825</v>
      </c>
      <c r="HD151" s="223" t="n">
        <f aca="false">HB151</f>
        <v>2018</v>
      </c>
      <c r="HE151" s="214" t="n">
        <f aca="false">VLOOKUP(HD151,$C$6:$H$57,5,FALSE())</f>
        <v>3230727.50340825</v>
      </c>
      <c r="HF151" s="223" t="n">
        <f aca="false">HD151</f>
        <v>2018</v>
      </c>
      <c r="HG151" s="214" t="n">
        <f aca="false">VLOOKUP(HF151,$C$6:$H$57,5,FALSE())</f>
        <v>3230727.50340825</v>
      </c>
      <c r="HH151" s="223" t="n">
        <f aca="false">HF151</f>
        <v>2018</v>
      </c>
      <c r="HI151" s="214" t="n">
        <f aca="false">VLOOKUP(HH151,$C$6:$H$57,5,FALSE())</f>
        <v>3230727.50340825</v>
      </c>
      <c r="HJ151" s="223" t="n">
        <f aca="false">HH151</f>
        <v>2018</v>
      </c>
      <c r="HK151" s="214" t="n">
        <f aca="false">VLOOKUP(HJ151,$C$6:$H$57,5,FALSE())</f>
        <v>3230727.50340825</v>
      </c>
      <c r="HL151" s="223" t="n">
        <f aca="false">HJ151</f>
        <v>2018</v>
      </c>
      <c r="HM151" s="214" t="n">
        <f aca="false">VLOOKUP(HL151,$C$6:$H$57,5,FALSE())</f>
        <v>3230727.50340825</v>
      </c>
      <c r="HN151" s="223" t="n">
        <f aca="false">HL151</f>
        <v>2018</v>
      </c>
      <c r="HO151" s="214" t="n">
        <f aca="false">VLOOKUP(HN151,$C$6:$H$57,5,FALSE())</f>
        <v>3230727.50340825</v>
      </c>
      <c r="HP151" s="223" t="n">
        <f aca="false">HN151</f>
        <v>2018</v>
      </c>
      <c r="HQ151" s="214" t="n">
        <f aca="false">VLOOKUP(HP151,$C$6:$H$57,5,FALSE())</f>
        <v>3230727.50340825</v>
      </c>
      <c r="HR151" s="223" t="n">
        <f aca="false">HP151</f>
        <v>2018</v>
      </c>
      <c r="HS151" s="214" t="n">
        <f aca="false">VLOOKUP(HR151,$C$6:$H$57,5,FALSE())</f>
        <v>3230727.50340825</v>
      </c>
      <c r="HT151" s="223" t="n">
        <f aca="false">HR151</f>
        <v>2018</v>
      </c>
      <c r="HU151" s="214" t="n">
        <f aca="false">VLOOKUP(HT151,$C$6:$H$57,5,FALSE())</f>
        <v>3230727.50340825</v>
      </c>
      <c r="HV151" s="223" t="n">
        <f aca="false">HT151</f>
        <v>2018</v>
      </c>
      <c r="HW151" s="214" t="n">
        <f aca="false">VLOOKUP(HV151,$C$6:$H$57,5,FALSE())</f>
        <v>3230727.50340825</v>
      </c>
      <c r="HX151" s="223" t="n">
        <f aca="false">HV151</f>
        <v>2018</v>
      </c>
      <c r="HY151" s="214" t="n">
        <f aca="false">VLOOKUP(HX151,$C$6:$H$57,5,FALSE())</f>
        <v>3230727.50340825</v>
      </c>
      <c r="HZ151" s="223" t="n">
        <f aca="false">HX151</f>
        <v>2018</v>
      </c>
      <c r="IA151" s="214" t="n">
        <f aca="false">VLOOKUP(HZ151,$C$6:$H$57,5,FALSE())</f>
        <v>3230727.50340825</v>
      </c>
      <c r="IB151" s="223" t="n">
        <f aca="false">HZ151</f>
        <v>2018</v>
      </c>
      <c r="IC151" s="214" t="n">
        <f aca="false">VLOOKUP(IB151,$C$6:$H$57,5,FALSE())</f>
        <v>3230727.50340825</v>
      </c>
      <c r="ID151" s="223" t="n">
        <f aca="false">IB151</f>
        <v>2018</v>
      </c>
      <c r="IE151" s="214" t="n">
        <f aca="false">VLOOKUP(ID151,$C$6:$H$57,5,FALSE())</f>
        <v>3230727.50340825</v>
      </c>
      <c r="IF151" s="223" t="n">
        <f aca="false">ID151</f>
        <v>2018</v>
      </c>
      <c r="IG151" s="214" t="n">
        <f aca="false">VLOOKUP(IF151,$C$6:$H$57,5,FALSE())</f>
        <v>3230727.50340825</v>
      </c>
      <c r="IH151" s="223" t="n">
        <f aca="false">IF151</f>
        <v>2018</v>
      </c>
      <c r="II151" s="214" t="n">
        <f aca="false">VLOOKUP(IH151,$C$6:$H$57,5,FALSE())</f>
        <v>3230727.50340825</v>
      </c>
      <c r="IJ151" s="223" t="n">
        <f aca="false">IH151</f>
        <v>2018</v>
      </c>
      <c r="IK151" s="214" t="n">
        <f aca="false">VLOOKUP(IJ151,$C$6:$H$57,5,FALSE())</f>
        <v>3230727.50340825</v>
      </c>
      <c r="IL151" s="223" t="n">
        <f aca="false">IJ151</f>
        <v>2018</v>
      </c>
      <c r="IM151" s="214" t="n">
        <f aca="false">VLOOKUP(IL151,$C$6:$H$57,5,FALSE())</f>
        <v>3230727.50340825</v>
      </c>
      <c r="IN151" s="223" t="n">
        <f aca="false">IL151</f>
        <v>2018</v>
      </c>
      <c r="IO151" s="214" t="n">
        <f aca="false">VLOOKUP(IN151,$C$6:$H$57,5,FALSE())</f>
        <v>3230727.50340825</v>
      </c>
      <c r="IP151" s="223" t="n">
        <f aca="false">IN151</f>
        <v>2018</v>
      </c>
      <c r="IQ151" s="214" t="n">
        <f aca="false">VLOOKUP(IP151,$C$6:$H$57,5,FALSE())</f>
        <v>3230727.50340825</v>
      </c>
      <c r="IR151" s="223" t="n">
        <f aca="false">IP151</f>
        <v>2018</v>
      </c>
      <c r="IS151" s="214" t="n">
        <f aca="false">VLOOKUP(IR151,$C$6:$H$57,5,FALSE())</f>
        <v>3230727.50340825</v>
      </c>
      <c r="IT151" s="223" t="n">
        <f aca="false">IR151</f>
        <v>2018</v>
      </c>
    </row>
    <row r="152" customFormat="false" ht="18.75" hidden="false" customHeight="true" outlineLevel="0" collapsed="false">
      <c r="J152" s="223" t="n">
        <f aca="false">IR103</f>
        <v>2019</v>
      </c>
      <c r="K152" s="214" t="n">
        <f aca="false">VLOOKUP(J152,$C$6:$H$57,5,FALSE())</f>
        <v>3567859.27619328</v>
      </c>
      <c r="L152" s="223" t="n">
        <f aca="false">J152</f>
        <v>2019</v>
      </c>
      <c r="M152" s="214" t="n">
        <f aca="false">VLOOKUP(L152,$C$6:$H$57,5,FALSE())</f>
        <v>3567859.27619328</v>
      </c>
      <c r="N152" s="223" t="n">
        <f aca="false">L152</f>
        <v>2019</v>
      </c>
      <c r="O152" s="214" t="n">
        <f aca="false">VLOOKUP(N152,$C$6:$H$57,5,FALSE())</f>
        <v>3567859.27619328</v>
      </c>
      <c r="P152" s="223" t="n">
        <f aca="false">N152</f>
        <v>2019</v>
      </c>
      <c r="Q152" s="214" t="n">
        <f aca="false">VLOOKUP(P152,$C$6:$H$57,5,FALSE())</f>
        <v>3567859.27619328</v>
      </c>
      <c r="R152" s="235" t="n">
        <f aca="false">P152</f>
        <v>2019</v>
      </c>
      <c r="S152" s="214" t="n">
        <f aca="false">VLOOKUP(R152,$C$6:$H$57,5,FALSE())</f>
        <v>3567859.27619328</v>
      </c>
      <c r="T152" s="223" t="n">
        <f aca="false">R152</f>
        <v>2019</v>
      </c>
      <c r="U152" s="214" t="n">
        <f aca="false">VLOOKUP(T152,$C$6:$H$57,5,FALSE())</f>
        <v>3567859.27619328</v>
      </c>
      <c r="V152" s="223" t="n">
        <f aca="false">T152</f>
        <v>2019</v>
      </c>
      <c r="W152" s="214" t="n">
        <f aca="false">VLOOKUP(V152,$C$6:$H$57,5,FALSE())</f>
        <v>3567859.27619328</v>
      </c>
      <c r="X152" s="223" t="n">
        <f aca="false">V152</f>
        <v>2019</v>
      </c>
      <c r="Y152" s="214" t="n">
        <f aca="false">VLOOKUP(X152,$C$6:$H$57,5,FALSE())</f>
        <v>3567859.27619328</v>
      </c>
      <c r="Z152" s="223" t="n">
        <f aca="false">X152</f>
        <v>2019</v>
      </c>
      <c r="AA152" s="214" t="n">
        <f aca="false">VLOOKUP(Z152,$C$6:$H$57,5,FALSE())</f>
        <v>3567859.27619328</v>
      </c>
      <c r="AB152" s="223" t="n">
        <f aca="false">Z152</f>
        <v>2019</v>
      </c>
      <c r="AC152" s="214" t="n">
        <f aca="false">VLOOKUP(AB152,$C$6:$H$57,5,FALSE())</f>
        <v>3567859.27619328</v>
      </c>
      <c r="AD152" s="223" t="n">
        <f aca="false">AB152</f>
        <v>2019</v>
      </c>
      <c r="AE152" s="214" t="n">
        <f aca="false">VLOOKUP(AD152,$C$6:$H$57,5,FALSE())</f>
        <v>3567859.27619328</v>
      </c>
      <c r="AF152" s="223" t="n">
        <f aca="false">AD152</f>
        <v>2019</v>
      </c>
      <c r="AG152" s="214" t="n">
        <f aca="false">VLOOKUP(AF152,$C$6:$H$57,5,FALSE())</f>
        <v>3567859.27619328</v>
      </c>
      <c r="AH152" s="223" t="n">
        <f aca="false">AF152</f>
        <v>2019</v>
      </c>
      <c r="AI152" s="214" t="n">
        <f aca="false">VLOOKUP(AH152,$C$6:$H$57,5,FALSE())</f>
        <v>3567859.27619328</v>
      </c>
      <c r="AJ152" s="223" t="n">
        <f aca="false">AH152</f>
        <v>2019</v>
      </c>
      <c r="AK152" s="214" t="n">
        <f aca="false">VLOOKUP(AJ152,$C$6:$H$57,5,FALSE())</f>
        <v>3567859.27619328</v>
      </c>
      <c r="AL152" s="223" t="n">
        <f aca="false">AJ152</f>
        <v>2019</v>
      </c>
      <c r="AM152" s="214" t="n">
        <f aca="false">VLOOKUP(AL152,$C$6:$H$57,5,FALSE())</f>
        <v>3567859.27619328</v>
      </c>
      <c r="AN152" s="223" t="n">
        <f aca="false">AL152</f>
        <v>2019</v>
      </c>
      <c r="AO152" s="214" t="n">
        <f aca="false">VLOOKUP(AN152,$C$6:$H$57,5,FALSE())</f>
        <v>3567859.27619328</v>
      </c>
      <c r="AP152" s="223" t="n">
        <f aca="false">AN152</f>
        <v>2019</v>
      </c>
      <c r="AQ152" s="214" t="n">
        <f aca="false">VLOOKUP(AP152,$C$6:$H$57,5,FALSE())</f>
        <v>3567859.27619328</v>
      </c>
      <c r="AR152" s="223" t="n">
        <f aca="false">AP152</f>
        <v>2019</v>
      </c>
      <c r="AS152" s="214" t="n">
        <f aca="false">VLOOKUP(AR152,$C$6:$H$57,5,FALSE())</f>
        <v>3567859.27619328</v>
      </c>
      <c r="AT152" s="223" t="n">
        <f aca="false">AR152</f>
        <v>2019</v>
      </c>
      <c r="AU152" s="214" t="n">
        <f aca="false">VLOOKUP(AT152,$C$6:$H$57,5,FALSE())</f>
        <v>3567859.27619328</v>
      </c>
      <c r="AV152" s="223" t="n">
        <f aca="false">AT152</f>
        <v>2019</v>
      </c>
      <c r="AW152" s="214" t="n">
        <f aca="false">VLOOKUP(AV152,$C$6:$H$57,5,FALSE())</f>
        <v>3567859.27619328</v>
      </c>
      <c r="AX152" s="223" t="n">
        <f aca="false">AV152</f>
        <v>2019</v>
      </c>
      <c r="AY152" s="214" t="n">
        <f aca="false">VLOOKUP(AX152,$C$6:$H$57,5,FALSE())</f>
        <v>3567859.27619328</v>
      </c>
      <c r="AZ152" s="223" t="n">
        <f aca="false">AX152</f>
        <v>2019</v>
      </c>
      <c r="BA152" s="214" t="n">
        <f aca="false">VLOOKUP(AZ152,$C$6:$H$57,5,FALSE())</f>
        <v>3567859.27619328</v>
      </c>
      <c r="BB152" s="223" t="n">
        <f aca="false">AZ152</f>
        <v>2019</v>
      </c>
      <c r="BC152" s="214" t="n">
        <f aca="false">VLOOKUP(BB152,$C$6:$H$57,5,FALSE())</f>
        <v>3567859.27619328</v>
      </c>
      <c r="BD152" s="223" t="n">
        <f aca="false">BB152</f>
        <v>2019</v>
      </c>
      <c r="BE152" s="214" t="n">
        <f aca="false">VLOOKUP(BD152,$C$6:$H$57,5,FALSE())</f>
        <v>3567859.27619328</v>
      </c>
      <c r="BF152" s="223" t="n">
        <f aca="false">BD152</f>
        <v>2019</v>
      </c>
      <c r="BG152" s="214" t="n">
        <f aca="false">VLOOKUP(BF152,$C$6:$H$57,5,FALSE())</f>
        <v>3567859.27619328</v>
      </c>
      <c r="BH152" s="223" t="n">
        <f aca="false">BF152</f>
        <v>2019</v>
      </c>
      <c r="BI152" s="214" t="n">
        <f aca="false">VLOOKUP(BH152,$C$6:$H$57,5,FALSE())</f>
        <v>3567859.27619328</v>
      </c>
      <c r="BJ152" s="223" t="n">
        <f aca="false">BH152</f>
        <v>2019</v>
      </c>
      <c r="BK152" s="214" t="n">
        <f aca="false">VLOOKUP(BJ152,$C$6:$H$57,5,FALSE())</f>
        <v>3567859.27619328</v>
      </c>
      <c r="BL152" s="223" t="n">
        <f aca="false">BJ152</f>
        <v>2019</v>
      </c>
      <c r="BM152" s="214" t="n">
        <f aca="false">VLOOKUP(BL152,$C$6:$H$57,5,FALSE())</f>
        <v>3567859.27619328</v>
      </c>
      <c r="BN152" s="223" t="n">
        <f aca="false">BL152</f>
        <v>2019</v>
      </c>
      <c r="BO152" s="214" t="n">
        <f aca="false">VLOOKUP(BN152,$C$6:$H$57,5,FALSE())</f>
        <v>3567859.27619328</v>
      </c>
      <c r="BP152" s="223" t="n">
        <f aca="false">BN152</f>
        <v>2019</v>
      </c>
      <c r="BQ152" s="214" t="n">
        <f aca="false">VLOOKUP(BP152,$C$6:$H$57,5,FALSE())</f>
        <v>3567859.27619328</v>
      </c>
      <c r="BR152" s="223" t="n">
        <f aca="false">BP152</f>
        <v>2019</v>
      </c>
      <c r="BS152" s="214" t="n">
        <f aca="false">VLOOKUP(BR152,$C$6:$H$57,5,FALSE())</f>
        <v>3567859.27619328</v>
      </c>
      <c r="BT152" s="223" t="n">
        <f aca="false">BR152</f>
        <v>2019</v>
      </c>
      <c r="BU152" s="214" t="n">
        <f aca="false">VLOOKUP(BT152,$C$6:$H$57,5,FALSE())</f>
        <v>3567859.27619328</v>
      </c>
      <c r="BV152" s="223" t="n">
        <f aca="false">BT152</f>
        <v>2019</v>
      </c>
      <c r="BW152" s="214" t="n">
        <f aca="false">VLOOKUP(BV152,$C$6:$H$57,5,FALSE())</f>
        <v>3567859.27619328</v>
      </c>
      <c r="BX152" s="223" t="n">
        <f aca="false">BV152</f>
        <v>2019</v>
      </c>
      <c r="BY152" s="214" t="n">
        <f aca="false">VLOOKUP(BX152,$C$6:$H$57,5,FALSE())</f>
        <v>3567859.27619328</v>
      </c>
      <c r="BZ152" s="223" t="n">
        <f aca="false">BX152</f>
        <v>2019</v>
      </c>
      <c r="CA152" s="214" t="n">
        <f aca="false">VLOOKUP(BZ152,$C$6:$H$57,5,FALSE())</f>
        <v>3567859.27619328</v>
      </c>
      <c r="CB152" s="223" t="n">
        <f aca="false">BZ152</f>
        <v>2019</v>
      </c>
      <c r="CC152" s="214" t="n">
        <f aca="false">VLOOKUP(CB152,$C$6:$H$57,5,FALSE())</f>
        <v>3567859.27619328</v>
      </c>
      <c r="CD152" s="223" t="n">
        <f aca="false">CB152</f>
        <v>2019</v>
      </c>
      <c r="CE152" s="214" t="n">
        <f aca="false">VLOOKUP(CD152,$C$6:$H$57,5,FALSE())</f>
        <v>3567859.27619328</v>
      </c>
      <c r="CF152" s="223" t="n">
        <f aca="false">CD152</f>
        <v>2019</v>
      </c>
      <c r="CG152" s="214" t="n">
        <f aca="false">VLOOKUP(CF152,$C$6:$H$57,5,FALSE())</f>
        <v>3567859.27619328</v>
      </c>
      <c r="CH152" s="223" t="n">
        <f aca="false">CF152</f>
        <v>2019</v>
      </c>
      <c r="CI152" s="214" t="n">
        <f aca="false">VLOOKUP(CH152,$C$6:$H$57,5,FALSE())</f>
        <v>3567859.27619328</v>
      </c>
      <c r="CJ152" s="223" t="n">
        <f aca="false">CH152</f>
        <v>2019</v>
      </c>
      <c r="CK152" s="214" t="n">
        <f aca="false">VLOOKUP(CJ152,$C$6:$H$57,5,FALSE())</f>
        <v>3567859.27619328</v>
      </c>
      <c r="CL152" s="223" t="n">
        <f aca="false">CJ152</f>
        <v>2019</v>
      </c>
      <c r="CM152" s="214" t="n">
        <f aca="false">VLOOKUP(CL152,$C$6:$H$57,5,FALSE())</f>
        <v>3567859.27619328</v>
      </c>
      <c r="CN152" s="223" t="n">
        <f aca="false">CL152</f>
        <v>2019</v>
      </c>
      <c r="CO152" s="214" t="n">
        <f aca="false">VLOOKUP(CN152,$C$6:$H$57,5,FALSE())</f>
        <v>3567859.27619328</v>
      </c>
      <c r="CP152" s="223" t="n">
        <f aca="false">CN152</f>
        <v>2019</v>
      </c>
      <c r="CQ152" s="214" t="n">
        <f aca="false">VLOOKUP(CP152,$C$6:$H$57,5,FALSE())</f>
        <v>3567859.27619328</v>
      </c>
      <c r="CR152" s="223" t="n">
        <f aca="false">CP152</f>
        <v>2019</v>
      </c>
      <c r="CS152" s="214" t="n">
        <f aca="false">VLOOKUP(CR152,$C$6:$H$57,5,FALSE())</f>
        <v>3567859.27619328</v>
      </c>
      <c r="CT152" s="223" t="n">
        <f aca="false">CR152</f>
        <v>2019</v>
      </c>
      <c r="CU152" s="214" t="n">
        <f aca="false">VLOOKUP(CT152,$C$6:$H$57,5,FALSE())</f>
        <v>3567859.27619328</v>
      </c>
      <c r="CV152" s="224" t="n">
        <f aca="false">IF(CU152&lt;=CU111,CT152,CT111)</f>
        <v>2019</v>
      </c>
      <c r="CW152" s="214" t="n">
        <f aca="false">VLOOKUP(CV152,$C$6:$H$57,5,FALSE())</f>
        <v>3567859.27619328</v>
      </c>
      <c r="CX152" s="223" t="n">
        <f aca="false">CV152</f>
        <v>2019</v>
      </c>
      <c r="CY152" s="214" t="n">
        <f aca="false">VLOOKUP(CX152,$C$6:$H$57,5,FALSE())</f>
        <v>3567859.27619328</v>
      </c>
      <c r="CZ152" s="223" t="n">
        <f aca="false">CX152</f>
        <v>2019</v>
      </c>
      <c r="DA152" s="214" t="n">
        <f aca="false">VLOOKUP(CZ152,$C$6:$H$57,5,FALSE())</f>
        <v>3567859.27619328</v>
      </c>
      <c r="DB152" s="223" t="n">
        <f aca="false">CZ152</f>
        <v>2019</v>
      </c>
      <c r="DC152" s="214" t="n">
        <f aca="false">VLOOKUP(DB152,$C$6:$H$57,5,FALSE())</f>
        <v>3567859.27619328</v>
      </c>
      <c r="DD152" s="223" t="n">
        <f aca="false">DB152</f>
        <v>2019</v>
      </c>
      <c r="DE152" s="214" t="n">
        <f aca="false">VLOOKUP(DD152,$C$6:$H$57,5,FALSE())</f>
        <v>3567859.27619328</v>
      </c>
      <c r="DF152" s="235" t="n">
        <f aca="false">DD152</f>
        <v>2019</v>
      </c>
      <c r="DG152" s="214" t="n">
        <f aca="false">VLOOKUP(DF152,$C$6:$H$57,5,FALSE())</f>
        <v>3567859.27619328</v>
      </c>
      <c r="DH152" s="223" t="n">
        <f aca="false">DF152</f>
        <v>2019</v>
      </c>
      <c r="DI152" s="214" t="n">
        <f aca="false">VLOOKUP(DH152,$C$6:$H$57,5,FALSE())</f>
        <v>3567859.27619328</v>
      </c>
      <c r="DJ152" s="223" t="n">
        <f aca="false">DH152</f>
        <v>2019</v>
      </c>
      <c r="DK152" s="214" t="n">
        <f aca="false">VLOOKUP(DJ152,$C$6:$H$57,5,FALSE())</f>
        <v>3567859.27619328</v>
      </c>
      <c r="DL152" s="223" t="n">
        <f aca="false">DJ152</f>
        <v>2019</v>
      </c>
      <c r="DM152" s="214" t="n">
        <f aca="false">VLOOKUP(DL152,$C$6:$H$57,5,FALSE())</f>
        <v>3567859.27619328</v>
      </c>
      <c r="DN152" s="223" t="n">
        <f aca="false">DL152</f>
        <v>2019</v>
      </c>
      <c r="DO152" s="214" t="n">
        <f aca="false">VLOOKUP(DN152,$C$6:$H$57,5,FALSE())</f>
        <v>3567859.27619328</v>
      </c>
      <c r="DP152" s="223" t="n">
        <f aca="false">DN152</f>
        <v>2019</v>
      </c>
      <c r="DQ152" s="214" t="n">
        <f aca="false">VLOOKUP(DP152,$C$6:$H$57,5,FALSE())</f>
        <v>3567859.27619328</v>
      </c>
      <c r="DR152" s="223" t="n">
        <f aca="false">DP152</f>
        <v>2019</v>
      </c>
      <c r="DS152" s="214" t="n">
        <f aca="false">VLOOKUP(DR152,$C$6:$H$57,5,FALSE())</f>
        <v>3567859.27619328</v>
      </c>
      <c r="DT152" s="223" t="n">
        <f aca="false">DR152</f>
        <v>2019</v>
      </c>
      <c r="DU152" s="214" t="n">
        <f aca="false">VLOOKUP(DT152,$C$6:$H$57,5,FALSE())</f>
        <v>3567859.27619328</v>
      </c>
      <c r="DV152" s="223" t="n">
        <f aca="false">DT152</f>
        <v>2019</v>
      </c>
      <c r="DW152" s="214" t="n">
        <f aca="false">VLOOKUP(DV152,$C$6:$H$57,5,FALSE())</f>
        <v>3567859.27619328</v>
      </c>
      <c r="DX152" s="223" t="n">
        <f aca="false">DV152</f>
        <v>2019</v>
      </c>
      <c r="DY152" s="214" t="n">
        <f aca="false">VLOOKUP(DX152,$C$6:$H$57,5,FALSE())</f>
        <v>3567859.27619328</v>
      </c>
      <c r="DZ152" s="223" t="n">
        <f aca="false">DX152</f>
        <v>2019</v>
      </c>
      <c r="EA152" s="214" t="n">
        <f aca="false">VLOOKUP(DZ152,$C$6:$H$57,5,FALSE())</f>
        <v>3567859.27619328</v>
      </c>
      <c r="EB152" s="223" t="n">
        <f aca="false">DZ152</f>
        <v>2019</v>
      </c>
      <c r="EC152" s="214" t="n">
        <f aca="false">VLOOKUP(EB152,$C$6:$H$57,5,FALSE())</f>
        <v>3567859.27619328</v>
      </c>
      <c r="ED152" s="223" t="n">
        <f aca="false">EB152</f>
        <v>2019</v>
      </c>
      <c r="EE152" s="214" t="n">
        <f aca="false">VLOOKUP(ED152,$C$6:$H$57,5,FALSE())</f>
        <v>3567859.27619328</v>
      </c>
      <c r="EF152" s="223" t="n">
        <f aca="false">ED152</f>
        <v>2019</v>
      </c>
      <c r="EG152" s="214" t="n">
        <f aca="false">VLOOKUP(EF152,$C$6:$H$57,5,FALSE())</f>
        <v>3567859.27619328</v>
      </c>
      <c r="EH152" s="223" t="n">
        <f aca="false">EF152</f>
        <v>2019</v>
      </c>
      <c r="EI152" s="214" t="n">
        <f aca="false">VLOOKUP(EH152,$C$6:$H$57,5,FALSE())</f>
        <v>3567859.27619328</v>
      </c>
      <c r="EJ152" s="223" t="n">
        <f aca="false">EH152</f>
        <v>2019</v>
      </c>
      <c r="EK152" s="214" t="n">
        <f aca="false">VLOOKUP(EJ152,$C$6:$H$57,5,FALSE())</f>
        <v>3567859.27619328</v>
      </c>
      <c r="EL152" s="223" t="n">
        <f aca="false">EJ152</f>
        <v>2019</v>
      </c>
      <c r="EM152" s="214" t="n">
        <f aca="false">VLOOKUP(EL152,$C$6:$H$57,5,FALSE())</f>
        <v>3567859.27619328</v>
      </c>
      <c r="EN152" s="223" t="n">
        <f aca="false">EL152</f>
        <v>2019</v>
      </c>
      <c r="EO152" s="214" t="n">
        <f aca="false">VLOOKUP(EN152,$C$6:$H$57,5,FALSE())</f>
        <v>3567859.27619328</v>
      </c>
      <c r="EP152" s="223" t="n">
        <f aca="false">EN152</f>
        <v>2019</v>
      </c>
      <c r="EQ152" s="214" t="n">
        <f aca="false">VLOOKUP(EP152,$C$6:$H$57,5,FALSE())</f>
        <v>3567859.27619328</v>
      </c>
      <c r="ER152" s="223" t="n">
        <f aca="false">EP152</f>
        <v>2019</v>
      </c>
      <c r="ES152" s="214" t="n">
        <f aca="false">VLOOKUP(ER152,$C$6:$H$57,5,FALSE())</f>
        <v>3567859.27619328</v>
      </c>
      <c r="ET152" s="223" t="n">
        <f aca="false">ER152</f>
        <v>2019</v>
      </c>
      <c r="EU152" s="214" t="n">
        <f aca="false">VLOOKUP(ET152,$C$6:$H$57,5,FALSE())</f>
        <v>3567859.27619328</v>
      </c>
      <c r="EV152" s="223" t="n">
        <f aca="false">ET152</f>
        <v>2019</v>
      </c>
      <c r="EW152" s="214" t="n">
        <f aca="false">VLOOKUP(EV152,$C$6:$H$57,5,FALSE())</f>
        <v>3567859.27619328</v>
      </c>
      <c r="EX152" s="223" t="n">
        <f aca="false">EV152</f>
        <v>2019</v>
      </c>
      <c r="EY152" s="214" t="n">
        <f aca="false">VLOOKUP(EX152,$C$6:$H$57,5,FALSE())</f>
        <v>3567859.27619328</v>
      </c>
      <c r="EZ152" s="223" t="n">
        <f aca="false">EX152</f>
        <v>2019</v>
      </c>
      <c r="FA152" s="214" t="n">
        <f aca="false">VLOOKUP(EZ152,$C$6:$H$57,5,FALSE())</f>
        <v>3567859.27619328</v>
      </c>
      <c r="FB152" s="223" t="n">
        <f aca="false">EZ152</f>
        <v>2019</v>
      </c>
      <c r="FC152" s="214" t="n">
        <f aca="false">VLOOKUP(FB152,$C$6:$H$57,5,FALSE())</f>
        <v>3567859.27619328</v>
      </c>
      <c r="FD152" s="223" t="n">
        <f aca="false">FB152</f>
        <v>2019</v>
      </c>
      <c r="FE152" s="214" t="n">
        <f aca="false">VLOOKUP(FD152,$C$6:$H$57,5,FALSE())</f>
        <v>3567859.27619328</v>
      </c>
      <c r="FF152" s="223" t="n">
        <f aca="false">FD152</f>
        <v>2019</v>
      </c>
      <c r="FG152" s="214" t="n">
        <f aca="false">VLOOKUP(FF152,$C$6:$H$57,5,FALSE())</f>
        <v>3567859.27619328</v>
      </c>
      <c r="FH152" s="223" t="n">
        <f aca="false">FF152</f>
        <v>2019</v>
      </c>
      <c r="FI152" s="214" t="n">
        <f aca="false">VLOOKUP(FH152,$C$6:$H$57,5,FALSE())</f>
        <v>3567859.27619328</v>
      </c>
      <c r="FJ152" s="223" t="n">
        <f aca="false">FH152</f>
        <v>2019</v>
      </c>
      <c r="FK152" s="214" t="n">
        <f aca="false">VLOOKUP(FJ152,$C$6:$H$57,5,FALSE())</f>
        <v>3567859.27619328</v>
      </c>
      <c r="FL152" s="223" t="n">
        <f aca="false">FJ152</f>
        <v>2019</v>
      </c>
      <c r="FM152" s="214" t="n">
        <f aca="false">VLOOKUP(FL152,$C$6:$H$57,5,FALSE())</f>
        <v>3567859.27619328</v>
      </c>
      <c r="FN152" s="223" t="n">
        <f aca="false">FL152</f>
        <v>2019</v>
      </c>
      <c r="FO152" s="214" t="n">
        <f aca="false">VLOOKUP(FN152,$C$6:$H$57,5,FALSE())</f>
        <v>3567859.27619328</v>
      </c>
      <c r="FP152" s="223" t="n">
        <f aca="false">FN152</f>
        <v>2019</v>
      </c>
      <c r="FQ152" s="214" t="n">
        <f aca="false">VLOOKUP(FP152,$C$6:$H$57,5,FALSE())</f>
        <v>3567859.27619328</v>
      </c>
      <c r="FR152" s="223" t="n">
        <f aca="false">FP152</f>
        <v>2019</v>
      </c>
      <c r="FS152" s="214" t="n">
        <f aca="false">VLOOKUP(FR152,$C$6:$H$57,5,FALSE())</f>
        <v>3567859.27619328</v>
      </c>
      <c r="FT152" s="223" t="n">
        <f aca="false">FR152</f>
        <v>2019</v>
      </c>
      <c r="FU152" s="214" t="n">
        <f aca="false">VLOOKUP(FT152,$C$6:$H$57,5,FALSE())</f>
        <v>3567859.27619328</v>
      </c>
      <c r="FV152" s="223" t="n">
        <f aca="false">FT152</f>
        <v>2019</v>
      </c>
      <c r="FW152" s="214" t="n">
        <f aca="false">VLOOKUP(FV152,$C$6:$H$57,5,FALSE())</f>
        <v>3567859.27619328</v>
      </c>
      <c r="FX152" s="223" t="n">
        <f aca="false">FV152</f>
        <v>2019</v>
      </c>
      <c r="FY152" s="214" t="n">
        <f aca="false">VLOOKUP(FX152,$C$6:$H$57,5,FALSE())</f>
        <v>3567859.27619328</v>
      </c>
      <c r="FZ152" s="223" t="n">
        <f aca="false">FX152</f>
        <v>2019</v>
      </c>
      <c r="GA152" s="214" t="n">
        <f aca="false">VLOOKUP(FZ152,$C$6:$H$57,5,FALSE())</f>
        <v>3567859.27619328</v>
      </c>
      <c r="GB152" s="223" t="n">
        <f aca="false">FZ152</f>
        <v>2019</v>
      </c>
      <c r="GC152" s="214" t="n">
        <f aca="false">VLOOKUP(GB152,$C$6:$H$57,5,FALSE())</f>
        <v>3567859.27619328</v>
      </c>
      <c r="GD152" s="223" t="n">
        <f aca="false">GB152</f>
        <v>2019</v>
      </c>
      <c r="GE152" s="214" t="n">
        <f aca="false">VLOOKUP(GD152,$C$6:$H$57,5,FALSE())</f>
        <v>3567859.27619328</v>
      </c>
      <c r="GF152" s="223" t="n">
        <f aca="false">GD152</f>
        <v>2019</v>
      </c>
      <c r="GG152" s="214" t="n">
        <f aca="false">VLOOKUP(GF152,$C$6:$H$57,5,FALSE())</f>
        <v>3567859.27619328</v>
      </c>
      <c r="GH152" s="224" t="n">
        <f aca="false">IF(GG152&lt;=GG112,GF152,GF112)</f>
        <v>2019</v>
      </c>
      <c r="GI152" s="214" t="n">
        <f aca="false">VLOOKUP(GH152,$C$6:$H$57,5,FALSE())</f>
        <v>3567859.27619328</v>
      </c>
      <c r="GJ152" s="223" t="n">
        <f aca="false">GH152</f>
        <v>2019</v>
      </c>
      <c r="GK152" s="214" t="n">
        <f aca="false">VLOOKUP(GJ152,$C$6:$H$57,5,FALSE())</f>
        <v>3567859.27619328</v>
      </c>
      <c r="GL152" s="223" t="n">
        <f aca="false">GJ152</f>
        <v>2019</v>
      </c>
      <c r="GM152" s="214" t="n">
        <f aca="false">VLOOKUP(GL152,$C$6:$H$57,5,FALSE())</f>
        <v>3567859.27619328</v>
      </c>
      <c r="GN152" s="223" t="n">
        <f aca="false">GL152</f>
        <v>2019</v>
      </c>
      <c r="GO152" s="214" t="n">
        <f aca="false">VLOOKUP(GN152,$C$6:$H$57,5,FALSE())</f>
        <v>3567859.27619328</v>
      </c>
      <c r="GP152" s="223" t="n">
        <f aca="false">GN152</f>
        <v>2019</v>
      </c>
      <c r="GQ152" s="214" t="n">
        <f aca="false">VLOOKUP(GP152,$C$6:$H$57,5,FALSE())</f>
        <v>3567859.27619328</v>
      </c>
      <c r="GR152" s="235" t="n">
        <f aca="false">GP152</f>
        <v>2019</v>
      </c>
      <c r="GS152" s="214" t="n">
        <f aca="false">VLOOKUP(GR152,$C$6:$H$57,5,FALSE())</f>
        <v>3567859.27619328</v>
      </c>
      <c r="GT152" s="223" t="n">
        <f aca="false">GR152</f>
        <v>2019</v>
      </c>
      <c r="GU152" s="214" t="n">
        <f aca="false">VLOOKUP(GT152,$C$6:$H$57,5,FALSE())</f>
        <v>3567859.27619328</v>
      </c>
      <c r="GV152" s="223" t="n">
        <f aca="false">GT152</f>
        <v>2019</v>
      </c>
      <c r="GW152" s="214" t="n">
        <f aca="false">VLOOKUP(GV152,$C$6:$H$57,5,FALSE())</f>
        <v>3567859.27619328</v>
      </c>
      <c r="GX152" s="223" t="n">
        <f aca="false">GV152</f>
        <v>2019</v>
      </c>
      <c r="GY152" s="214" t="n">
        <f aca="false">VLOOKUP(GX152,$C$6:$H$57,5,FALSE())</f>
        <v>3567859.27619328</v>
      </c>
      <c r="GZ152" s="223" t="n">
        <f aca="false">GX152</f>
        <v>2019</v>
      </c>
      <c r="HA152" s="214" t="n">
        <f aca="false">VLOOKUP(GZ152,$C$6:$H$57,5,FALSE())</f>
        <v>3567859.27619328</v>
      </c>
      <c r="HB152" s="223" t="n">
        <f aca="false">GZ152</f>
        <v>2019</v>
      </c>
      <c r="HC152" s="214" t="n">
        <f aca="false">VLOOKUP(HB152,$C$6:$H$57,5,FALSE())</f>
        <v>3567859.27619328</v>
      </c>
      <c r="HD152" s="223" t="n">
        <f aca="false">HB152</f>
        <v>2019</v>
      </c>
      <c r="HE152" s="214" t="n">
        <f aca="false">VLOOKUP(HD152,$C$6:$H$57,5,FALSE())</f>
        <v>3567859.27619328</v>
      </c>
      <c r="HF152" s="223" t="n">
        <f aca="false">HD152</f>
        <v>2019</v>
      </c>
      <c r="HG152" s="214" t="n">
        <f aca="false">VLOOKUP(HF152,$C$6:$H$57,5,FALSE())</f>
        <v>3567859.27619328</v>
      </c>
      <c r="HH152" s="223" t="n">
        <f aca="false">HF152</f>
        <v>2019</v>
      </c>
      <c r="HI152" s="214" t="n">
        <f aca="false">VLOOKUP(HH152,$C$6:$H$57,5,FALSE())</f>
        <v>3567859.27619328</v>
      </c>
      <c r="HJ152" s="223" t="n">
        <f aca="false">HH152</f>
        <v>2019</v>
      </c>
      <c r="HK152" s="214" t="n">
        <f aca="false">VLOOKUP(HJ152,$C$6:$H$57,5,FALSE())</f>
        <v>3567859.27619328</v>
      </c>
      <c r="HL152" s="223" t="n">
        <f aca="false">HJ152</f>
        <v>2019</v>
      </c>
      <c r="HM152" s="214" t="n">
        <f aca="false">VLOOKUP(HL152,$C$6:$H$57,5,FALSE())</f>
        <v>3567859.27619328</v>
      </c>
      <c r="HN152" s="223" t="n">
        <f aca="false">HL152</f>
        <v>2019</v>
      </c>
      <c r="HO152" s="214" t="n">
        <f aca="false">VLOOKUP(HN152,$C$6:$H$57,5,FALSE())</f>
        <v>3567859.27619328</v>
      </c>
      <c r="HP152" s="223" t="n">
        <f aca="false">HN152</f>
        <v>2019</v>
      </c>
      <c r="HQ152" s="214" t="n">
        <f aca="false">VLOOKUP(HP152,$C$6:$H$57,5,FALSE())</f>
        <v>3567859.27619328</v>
      </c>
      <c r="HR152" s="223" t="n">
        <f aca="false">HP152</f>
        <v>2019</v>
      </c>
      <c r="HS152" s="214" t="n">
        <f aca="false">VLOOKUP(HR152,$C$6:$H$57,5,FALSE())</f>
        <v>3567859.27619328</v>
      </c>
      <c r="HT152" s="223" t="n">
        <f aca="false">HR152</f>
        <v>2019</v>
      </c>
      <c r="HU152" s="214" t="n">
        <f aca="false">VLOOKUP(HT152,$C$6:$H$57,5,FALSE())</f>
        <v>3567859.27619328</v>
      </c>
      <c r="HV152" s="223" t="n">
        <f aca="false">HT152</f>
        <v>2019</v>
      </c>
      <c r="HW152" s="214" t="n">
        <f aca="false">VLOOKUP(HV152,$C$6:$H$57,5,FALSE())</f>
        <v>3567859.27619328</v>
      </c>
      <c r="HX152" s="223" t="n">
        <f aca="false">HV152</f>
        <v>2019</v>
      </c>
      <c r="HY152" s="214" t="n">
        <f aca="false">VLOOKUP(HX152,$C$6:$H$57,5,FALSE())</f>
        <v>3567859.27619328</v>
      </c>
      <c r="HZ152" s="223" t="n">
        <f aca="false">HX152</f>
        <v>2019</v>
      </c>
      <c r="IA152" s="214" t="n">
        <f aca="false">VLOOKUP(HZ152,$C$6:$H$57,5,FALSE())</f>
        <v>3567859.27619328</v>
      </c>
      <c r="IB152" s="223" t="n">
        <f aca="false">HZ152</f>
        <v>2019</v>
      </c>
      <c r="IC152" s="214" t="n">
        <f aca="false">VLOOKUP(IB152,$C$6:$H$57,5,FALSE())</f>
        <v>3567859.27619328</v>
      </c>
      <c r="ID152" s="223" t="n">
        <f aca="false">IB152</f>
        <v>2019</v>
      </c>
      <c r="IE152" s="214" t="n">
        <f aca="false">VLOOKUP(ID152,$C$6:$H$57,5,FALSE())</f>
        <v>3567859.27619328</v>
      </c>
      <c r="IF152" s="223" t="n">
        <f aca="false">ID152</f>
        <v>2019</v>
      </c>
      <c r="IG152" s="214" t="n">
        <f aca="false">VLOOKUP(IF152,$C$6:$H$57,5,FALSE())</f>
        <v>3567859.27619328</v>
      </c>
      <c r="IH152" s="223" t="n">
        <f aca="false">IF152</f>
        <v>2019</v>
      </c>
      <c r="II152" s="214" t="n">
        <f aca="false">VLOOKUP(IH152,$C$6:$H$57,5,FALSE())</f>
        <v>3567859.27619328</v>
      </c>
      <c r="IJ152" s="223" t="n">
        <f aca="false">IH152</f>
        <v>2019</v>
      </c>
      <c r="IK152" s="214" t="n">
        <f aca="false">VLOOKUP(IJ152,$C$6:$H$57,5,FALSE())</f>
        <v>3567859.27619328</v>
      </c>
      <c r="IL152" s="223" t="n">
        <f aca="false">IJ152</f>
        <v>2019</v>
      </c>
      <c r="IM152" s="214" t="n">
        <f aca="false">VLOOKUP(IL152,$C$6:$H$57,5,FALSE())</f>
        <v>3567859.27619328</v>
      </c>
      <c r="IN152" s="223" t="n">
        <f aca="false">IL152</f>
        <v>2019</v>
      </c>
      <c r="IO152" s="214" t="n">
        <f aca="false">VLOOKUP(IN152,$C$6:$H$57,5,FALSE())</f>
        <v>3567859.27619328</v>
      </c>
      <c r="IP152" s="223" t="n">
        <f aca="false">IN152</f>
        <v>2019</v>
      </c>
      <c r="IQ152" s="214" t="n">
        <f aca="false">VLOOKUP(IP152,$C$6:$H$57,5,FALSE())</f>
        <v>3567859.27619328</v>
      </c>
      <c r="IR152" s="223" t="n">
        <f aca="false">IP152</f>
        <v>2019</v>
      </c>
      <c r="IS152" s="214" t="n">
        <f aca="false">VLOOKUP(IR152,$C$6:$H$57,5,FALSE())</f>
        <v>3567859.27619328</v>
      </c>
      <c r="IT152" s="223" t="n">
        <f aca="false">IR152</f>
        <v>2019</v>
      </c>
    </row>
    <row r="153" customFormat="false" ht="18.75" hidden="false" customHeight="true" outlineLevel="0" collapsed="false">
      <c r="J153" s="224" t="n">
        <f aca="false">IR104</f>
        <v>2020</v>
      </c>
      <c r="K153" s="214" t="n">
        <f aca="false">VLOOKUP(J153,$C$6:$H$57,5,FALSE())</f>
        <v>4337785.65570966</v>
      </c>
      <c r="L153" s="223" t="n">
        <f aca="false">J153</f>
        <v>2020</v>
      </c>
      <c r="M153" s="214" t="n">
        <f aca="false">VLOOKUP(L153,$C$6:$H$57,5,FALSE())</f>
        <v>4337785.65570966</v>
      </c>
      <c r="N153" s="223" t="n">
        <f aca="false">L153</f>
        <v>2020</v>
      </c>
      <c r="O153" s="214" t="n">
        <f aca="false">VLOOKUP(N153,$C$6:$H$57,5,FALSE())</f>
        <v>4337785.65570966</v>
      </c>
      <c r="P153" s="223" t="n">
        <f aca="false">N153</f>
        <v>2020</v>
      </c>
      <c r="Q153" s="214" t="n">
        <f aca="false">VLOOKUP(P153,$C$6:$H$57,5,FALSE())</f>
        <v>4337785.65570966</v>
      </c>
      <c r="R153" s="235" t="n">
        <f aca="false">P153</f>
        <v>2020</v>
      </c>
      <c r="S153" s="214" t="n">
        <f aca="false">VLOOKUP(R153,$C$6:$H$57,5,FALSE())</f>
        <v>4337785.65570966</v>
      </c>
      <c r="T153" s="223" t="n">
        <f aca="false">R153</f>
        <v>2020</v>
      </c>
      <c r="U153" s="214" t="n">
        <f aca="false">VLOOKUP(T153,$C$6:$H$57,5,FALSE())</f>
        <v>4337785.65570966</v>
      </c>
      <c r="V153" s="223" t="n">
        <f aca="false">T153</f>
        <v>2020</v>
      </c>
      <c r="W153" s="214" t="n">
        <f aca="false">VLOOKUP(V153,$C$6:$H$57,5,FALSE())</f>
        <v>4337785.65570966</v>
      </c>
      <c r="X153" s="223" t="n">
        <f aca="false">V153</f>
        <v>2020</v>
      </c>
      <c r="Y153" s="214" t="n">
        <f aca="false">VLOOKUP(X153,$C$6:$H$57,5,FALSE())</f>
        <v>4337785.65570966</v>
      </c>
      <c r="Z153" s="223" t="n">
        <f aca="false">X153</f>
        <v>2020</v>
      </c>
      <c r="AA153" s="214" t="n">
        <f aca="false">VLOOKUP(Z153,$C$6:$H$57,5,FALSE())</f>
        <v>4337785.65570966</v>
      </c>
      <c r="AB153" s="223" t="n">
        <f aca="false">Z153</f>
        <v>2020</v>
      </c>
      <c r="AC153" s="214" t="n">
        <f aca="false">VLOOKUP(AB153,$C$6:$H$57,5,FALSE())</f>
        <v>4337785.65570966</v>
      </c>
      <c r="AD153" s="223" t="n">
        <f aca="false">AB153</f>
        <v>2020</v>
      </c>
      <c r="AE153" s="214" t="n">
        <f aca="false">VLOOKUP(AD153,$C$6:$H$57,5,FALSE())</f>
        <v>4337785.65570966</v>
      </c>
      <c r="AF153" s="223" t="n">
        <f aca="false">AD153</f>
        <v>2020</v>
      </c>
      <c r="AG153" s="214" t="n">
        <f aca="false">VLOOKUP(AF153,$C$6:$H$57,5,FALSE())</f>
        <v>4337785.65570966</v>
      </c>
      <c r="AH153" s="223" t="n">
        <f aca="false">AF153</f>
        <v>2020</v>
      </c>
      <c r="AI153" s="214" t="n">
        <f aca="false">VLOOKUP(AH153,$C$6:$H$57,5,FALSE())</f>
        <v>4337785.65570966</v>
      </c>
      <c r="AJ153" s="223" t="n">
        <f aca="false">AH153</f>
        <v>2020</v>
      </c>
      <c r="AK153" s="214" t="n">
        <f aca="false">VLOOKUP(AJ153,$C$6:$H$57,5,FALSE())</f>
        <v>4337785.65570966</v>
      </c>
      <c r="AL153" s="223" t="n">
        <f aca="false">AJ153</f>
        <v>2020</v>
      </c>
      <c r="AM153" s="214" t="n">
        <f aca="false">VLOOKUP(AL153,$C$6:$H$57,5,FALSE())</f>
        <v>4337785.65570966</v>
      </c>
      <c r="AN153" s="223" t="n">
        <f aca="false">AL153</f>
        <v>2020</v>
      </c>
      <c r="AO153" s="214" t="n">
        <f aca="false">VLOOKUP(AN153,$C$6:$H$57,5,FALSE())</f>
        <v>4337785.65570966</v>
      </c>
      <c r="AP153" s="223" t="n">
        <f aca="false">AN153</f>
        <v>2020</v>
      </c>
      <c r="AQ153" s="214" t="n">
        <f aca="false">VLOOKUP(AP153,$C$6:$H$57,5,FALSE())</f>
        <v>4337785.65570966</v>
      </c>
      <c r="AR153" s="223" t="n">
        <f aca="false">AP153</f>
        <v>2020</v>
      </c>
      <c r="AS153" s="214" t="n">
        <f aca="false">VLOOKUP(AR153,$C$6:$H$57,5,FALSE())</f>
        <v>4337785.65570966</v>
      </c>
      <c r="AT153" s="223" t="n">
        <f aca="false">AR153</f>
        <v>2020</v>
      </c>
      <c r="AU153" s="214" t="n">
        <f aca="false">VLOOKUP(AT153,$C$6:$H$57,5,FALSE())</f>
        <v>4337785.65570966</v>
      </c>
      <c r="AV153" s="223" t="n">
        <f aca="false">AT153</f>
        <v>2020</v>
      </c>
      <c r="AW153" s="214" t="n">
        <f aca="false">VLOOKUP(AV153,$C$6:$H$57,5,FALSE())</f>
        <v>4337785.65570966</v>
      </c>
      <c r="AX153" s="223" t="n">
        <f aca="false">AV153</f>
        <v>2020</v>
      </c>
      <c r="AY153" s="214" t="n">
        <f aca="false">VLOOKUP(AX153,$C$6:$H$57,5,FALSE())</f>
        <v>4337785.65570966</v>
      </c>
      <c r="AZ153" s="223" t="n">
        <f aca="false">AX153</f>
        <v>2020</v>
      </c>
      <c r="BA153" s="214" t="n">
        <f aca="false">VLOOKUP(AZ153,$C$6:$H$57,5,FALSE())</f>
        <v>4337785.65570966</v>
      </c>
      <c r="BB153" s="223" t="n">
        <f aca="false">AZ153</f>
        <v>2020</v>
      </c>
      <c r="BC153" s="214" t="n">
        <f aca="false">VLOOKUP(BB153,$C$6:$H$57,5,FALSE())</f>
        <v>4337785.65570966</v>
      </c>
      <c r="BD153" s="223" t="n">
        <f aca="false">BB153</f>
        <v>2020</v>
      </c>
      <c r="BE153" s="214" t="n">
        <f aca="false">VLOOKUP(BD153,$C$6:$H$57,5,FALSE())</f>
        <v>4337785.65570966</v>
      </c>
      <c r="BF153" s="223" t="n">
        <f aca="false">BD153</f>
        <v>2020</v>
      </c>
      <c r="BG153" s="214" t="n">
        <f aca="false">VLOOKUP(BF153,$C$6:$H$57,5,FALSE())</f>
        <v>4337785.65570966</v>
      </c>
      <c r="BH153" s="223" t="n">
        <f aca="false">BF153</f>
        <v>2020</v>
      </c>
      <c r="BI153" s="214" t="n">
        <f aca="false">VLOOKUP(BH153,$C$6:$H$57,5,FALSE())</f>
        <v>4337785.65570966</v>
      </c>
      <c r="BJ153" s="223" t="n">
        <f aca="false">BH153</f>
        <v>2020</v>
      </c>
      <c r="BK153" s="214" t="n">
        <f aca="false">VLOOKUP(BJ153,$C$6:$H$57,5,FALSE())</f>
        <v>4337785.65570966</v>
      </c>
      <c r="BL153" s="223" t="n">
        <f aca="false">BJ153</f>
        <v>2020</v>
      </c>
      <c r="BM153" s="214" t="n">
        <f aca="false">VLOOKUP(BL153,$C$6:$H$57,5,FALSE())</f>
        <v>4337785.65570966</v>
      </c>
      <c r="BN153" s="223" t="n">
        <f aca="false">BL153</f>
        <v>2020</v>
      </c>
      <c r="BO153" s="214" t="n">
        <f aca="false">VLOOKUP(BN153,$C$6:$H$57,5,FALSE())</f>
        <v>4337785.65570966</v>
      </c>
      <c r="BP153" s="223" t="n">
        <f aca="false">BN153</f>
        <v>2020</v>
      </c>
      <c r="BQ153" s="214" t="n">
        <f aca="false">VLOOKUP(BP153,$C$6:$H$57,5,FALSE())</f>
        <v>4337785.65570966</v>
      </c>
      <c r="BR153" s="223" t="n">
        <f aca="false">BP153</f>
        <v>2020</v>
      </c>
      <c r="BS153" s="214" t="n">
        <f aca="false">VLOOKUP(BR153,$C$6:$H$57,5,FALSE())</f>
        <v>4337785.65570966</v>
      </c>
      <c r="BT153" s="223" t="n">
        <f aca="false">BR153</f>
        <v>2020</v>
      </c>
      <c r="BU153" s="214" t="n">
        <f aca="false">VLOOKUP(BT153,$C$6:$H$57,5,FALSE())</f>
        <v>4337785.65570966</v>
      </c>
      <c r="BV153" s="223" t="n">
        <f aca="false">BT153</f>
        <v>2020</v>
      </c>
      <c r="BW153" s="214" t="n">
        <f aca="false">VLOOKUP(BV153,$C$6:$H$57,5,FALSE())</f>
        <v>4337785.65570966</v>
      </c>
      <c r="BX153" s="223" t="n">
        <f aca="false">BV153</f>
        <v>2020</v>
      </c>
      <c r="BY153" s="214" t="n">
        <f aca="false">VLOOKUP(BX153,$C$6:$H$57,5,FALSE())</f>
        <v>4337785.65570966</v>
      </c>
      <c r="BZ153" s="223" t="n">
        <f aca="false">BX153</f>
        <v>2020</v>
      </c>
      <c r="CA153" s="214" t="n">
        <f aca="false">VLOOKUP(BZ153,$C$6:$H$57,5,FALSE())</f>
        <v>4337785.65570966</v>
      </c>
      <c r="CB153" s="223" t="n">
        <f aca="false">BZ153</f>
        <v>2020</v>
      </c>
      <c r="CC153" s="214" t="n">
        <f aca="false">VLOOKUP(CB153,$C$6:$H$57,5,FALSE())</f>
        <v>4337785.65570966</v>
      </c>
      <c r="CD153" s="223" t="n">
        <f aca="false">CB153</f>
        <v>2020</v>
      </c>
      <c r="CE153" s="214" t="n">
        <f aca="false">VLOOKUP(CD153,$C$6:$H$57,5,FALSE())</f>
        <v>4337785.65570966</v>
      </c>
      <c r="CF153" s="223" t="n">
        <f aca="false">CD153</f>
        <v>2020</v>
      </c>
      <c r="CG153" s="214" t="n">
        <f aca="false">VLOOKUP(CF153,$C$6:$H$57,5,FALSE())</f>
        <v>4337785.65570966</v>
      </c>
      <c r="CH153" s="223" t="n">
        <f aca="false">CF153</f>
        <v>2020</v>
      </c>
      <c r="CI153" s="214" t="n">
        <f aca="false">VLOOKUP(CH153,$C$6:$H$57,5,FALSE())</f>
        <v>4337785.65570966</v>
      </c>
      <c r="CJ153" s="223" t="n">
        <f aca="false">CH153</f>
        <v>2020</v>
      </c>
      <c r="CK153" s="214" t="n">
        <f aca="false">VLOOKUP(CJ153,$C$6:$H$57,5,FALSE())</f>
        <v>4337785.65570966</v>
      </c>
      <c r="CL153" s="223" t="n">
        <f aca="false">CJ153</f>
        <v>2020</v>
      </c>
      <c r="CM153" s="214" t="n">
        <f aca="false">VLOOKUP(CL153,$C$6:$H$57,5,FALSE())</f>
        <v>4337785.65570966</v>
      </c>
      <c r="CN153" s="223" t="n">
        <f aca="false">CL153</f>
        <v>2020</v>
      </c>
      <c r="CO153" s="214" t="n">
        <f aca="false">VLOOKUP(CN153,$C$6:$H$57,5,FALSE())</f>
        <v>4337785.65570966</v>
      </c>
      <c r="CP153" s="223" t="n">
        <f aca="false">CN153</f>
        <v>2020</v>
      </c>
      <c r="CQ153" s="214" t="n">
        <f aca="false">VLOOKUP(CP153,$C$6:$H$57,5,FALSE())</f>
        <v>4337785.65570966</v>
      </c>
      <c r="CR153" s="223" t="n">
        <f aca="false">CP153</f>
        <v>2020</v>
      </c>
      <c r="CS153" s="214" t="n">
        <f aca="false">VLOOKUP(CR153,$C$6:$H$57,5,FALSE())</f>
        <v>4337785.65570966</v>
      </c>
      <c r="CT153" s="223" t="n">
        <f aca="false">CR153</f>
        <v>2020</v>
      </c>
      <c r="CU153" s="214" t="n">
        <f aca="false">VLOOKUP(CT153,$C$6:$H$57,5,FALSE())</f>
        <v>4337785.65570966</v>
      </c>
      <c r="CV153" s="223" t="n">
        <f aca="false">CT153</f>
        <v>2020</v>
      </c>
      <c r="CW153" s="214" t="n">
        <f aca="false">VLOOKUP(CV153,$C$6:$H$57,5,FALSE())</f>
        <v>4337785.65570966</v>
      </c>
      <c r="CX153" s="224" t="n">
        <f aca="false">IF(CW153&lt;=CW111,CV153,CV111)</f>
        <v>2020</v>
      </c>
      <c r="CY153" s="214" t="n">
        <f aca="false">VLOOKUP(CX153,$C$6:$H$57,5,FALSE())</f>
        <v>4337785.65570966</v>
      </c>
      <c r="CZ153" s="223" t="n">
        <f aca="false">CX153</f>
        <v>2020</v>
      </c>
      <c r="DA153" s="214" t="n">
        <f aca="false">VLOOKUP(CZ153,$C$6:$H$57,5,FALSE())</f>
        <v>4337785.65570966</v>
      </c>
      <c r="DB153" s="223" t="n">
        <f aca="false">CZ153</f>
        <v>2020</v>
      </c>
      <c r="DC153" s="214" t="n">
        <f aca="false">VLOOKUP(DB153,$C$6:$H$57,5,FALSE())</f>
        <v>4337785.65570966</v>
      </c>
      <c r="DD153" s="223" t="n">
        <f aca="false">DB153</f>
        <v>2020</v>
      </c>
      <c r="DE153" s="214" t="n">
        <f aca="false">VLOOKUP(DD153,$C$6:$H$57,5,FALSE())</f>
        <v>4337785.65570966</v>
      </c>
      <c r="DF153" s="235" t="n">
        <f aca="false">DD153</f>
        <v>2020</v>
      </c>
      <c r="DG153" s="214" t="n">
        <f aca="false">VLOOKUP(DF153,$C$6:$H$57,5,FALSE())</f>
        <v>4337785.65570966</v>
      </c>
      <c r="DH153" s="223" t="n">
        <f aca="false">DF153</f>
        <v>2020</v>
      </c>
      <c r="DI153" s="214" t="n">
        <f aca="false">VLOOKUP(DH153,$C$6:$H$57,5,FALSE())</f>
        <v>4337785.65570966</v>
      </c>
      <c r="DJ153" s="223" t="n">
        <f aca="false">DH153</f>
        <v>2020</v>
      </c>
      <c r="DK153" s="214" t="n">
        <f aca="false">VLOOKUP(DJ153,$C$6:$H$57,5,FALSE())</f>
        <v>4337785.65570966</v>
      </c>
      <c r="DL153" s="223" t="n">
        <f aca="false">DJ153</f>
        <v>2020</v>
      </c>
      <c r="DM153" s="214" t="n">
        <f aca="false">VLOOKUP(DL153,$C$6:$H$57,5,FALSE())</f>
        <v>4337785.65570966</v>
      </c>
      <c r="DN153" s="223" t="n">
        <f aca="false">DL153</f>
        <v>2020</v>
      </c>
      <c r="DO153" s="214" t="n">
        <f aca="false">VLOOKUP(DN153,$C$6:$H$57,5,FALSE())</f>
        <v>4337785.65570966</v>
      </c>
      <c r="DP153" s="223" t="n">
        <f aca="false">DN153</f>
        <v>2020</v>
      </c>
      <c r="DQ153" s="214" t="n">
        <f aca="false">VLOOKUP(DP153,$C$6:$H$57,5,FALSE())</f>
        <v>4337785.65570966</v>
      </c>
      <c r="DR153" s="223" t="n">
        <f aca="false">DP153</f>
        <v>2020</v>
      </c>
      <c r="DS153" s="214" t="n">
        <f aca="false">VLOOKUP(DR153,$C$6:$H$57,5,FALSE())</f>
        <v>4337785.65570966</v>
      </c>
      <c r="DT153" s="223" t="n">
        <f aca="false">DR153</f>
        <v>2020</v>
      </c>
      <c r="DU153" s="214" t="n">
        <f aca="false">VLOOKUP(DT153,$C$6:$H$57,5,FALSE())</f>
        <v>4337785.65570966</v>
      </c>
      <c r="DV153" s="223" t="n">
        <f aca="false">DT153</f>
        <v>2020</v>
      </c>
      <c r="DW153" s="214" t="n">
        <f aca="false">VLOOKUP(DV153,$C$6:$H$57,5,FALSE())</f>
        <v>4337785.65570966</v>
      </c>
      <c r="DX153" s="223" t="n">
        <f aca="false">DV153</f>
        <v>2020</v>
      </c>
      <c r="DY153" s="214" t="n">
        <f aca="false">VLOOKUP(DX153,$C$6:$H$57,5,FALSE())</f>
        <v>4337785.65570966</v>
      </c>
      <c r="DZ153" s="223" t="n">
        <f aca="false">DX153</f>
        <v>2020</v>
      </c>
      <c r="EA153" s="214" t="n">
        <f aca="false">VLOOKUP(DZ153,$C$6:$H$57,5,FALSE())</f>
        <v>4337785.65570966</v>
      </c>
      <c r="EB153" s="223" t="n">
        <f aca="false">DZ153</f>
        <v>2020</v>
      </c>
      <c r="EC153" s="214" t="n">
        <f aca="false">VLOOKUP(EB153,$C$6:$H$57,5,FALSE())</f>
        <v>4337785.65570966</v>
      </c>
      <c r="ED153" s="223" t="n">
        <f aca="false">EB153</f>
        <v>2020</v>
      </c>
      <c r="EE153" s="214" t="n">
        <f aca="false">VLOOKUP(ED153,$C$6:$H$57,5,FALSE())</f>
        <v>4337785.65570966</v>
      </c>
      <c r="EF153" s="223" t="n">
        <f aca="false">ED153</f>
        <v>2020</v>
      </c>
      <c r="EG153" s="214" t="n">
        <f aca="false">VLOOKUP(EF153,$C$6:$H$57,5,FALSE())</f>
        <v>4337785.65570966</v>
      </c>
      <c r="EH153" s="223" t="n">
        <f aca="false">EF153</f>
        <v>2020</v>
      </c>
      <c r="EI153" s="214" t="n">
        <f aca="false">VLOOKUP(EH153,$C$6:$H$57,5,FALSE())</f>
        <v>4337785.65570966</v>
      </c>
      <c r="EJ153" s="223" t="n">
        <f aca="false">EH153</f>
        <v>2020</v>
      </c>
      <c r="EK153" s="214" t="n">
        <f aca="false">VLOOKUP(EJ153,$C$6:$H$57,5,FALSE())</f>
        <v>4337785.65570966</v>
      </c>
      <c r="EL153" s="223" t="n">
        <f aca="false">EJ153</f>
        <v>2020</v>
      </c>
      <c r="EM153" s="214" t="n">
        <f aca="false">VLOOKUP(EL153,$C$6:$H$57,5,FALSE())</f>
        <v>4337785.65570966</v>
      </c>
      <c r="EN153" s="223" t="n">
        <f aca="false">EL153</f>
        <v>2020</v>
      </c>
      <c r="EO153" s="214" t="n">
        <f aca="false">VLOOKUP(EN153,$C$6:$H$57,5,FALSE())</f>
        <v>4337785.65570966</v>
      </c>
      <c r="EP153" s="223" t="n">
        <f aca="false">EN153</f>
        <v>2020</v>
      </c>
      <c r="EQ153" s="214" t="n">
        <f aca="false">VLOOKUP(EP153,$C$6:$H$57,5,FALSE())</f>
        <v>4337785.65570966</v>
      </c>
      <c r="ER153" s="223" t="n">
        <f aca="false">EP153</f>
        <v>2020</v>
      </c>
      <c r="ES153" s="214" t="n">
        <f aca="false">VLOOKUP(ER153,$C$6:$H$57,5,FALSE())</f>
        <v>4337785.65570966</v>
      </c>
      <c r="ET153" s="223" t="n">
        <f aca="false">ER153</f>
        <v>2020</v>
      </c>
      <c r="EU153" s="214" t="n">
        <f aca="false">VLOOKUP(ET153,$C$6:$H$57,5,FALSE())</f>
        <v>4337785.65570966</v>
      </c>
      <c r="EV153" s="223" t="n">
        <f aca="false">ET153</f>
        <v>2020</v>
      </c>
      <c r="EW153" s="214" t="n">
        <f aca="false">VLOOKUP(EV153,$C$6:$H$57,5,FALSE())</f>
        <v>4337785.65570966</v>
      </c>
      <c r="EX153" s="223" t="n">
        <f aca="false">EV153</f>
        <v>2020</v>
      </c>
      <c r="EY153" s="214" t="n">
        <f aca="false">VLOOKUP(EX153,$C$6:$H$57,5,FALSE())</f>
        <v>4337785.65570966</v>
      </c>
      <c r="EZ153" s="223" t="n">
        <f aca="false">EX153</f>
        <v>2020</v>
      </c>
      <c r="FA153" s="214" t="n">
        <f aca="false">VLOOKUP(EZ153,$C$6:$H$57,5,FALSE())</f>
        <v>4337785.65570966</v>
      </c>
      <c r="FB153" s="223" t="n">
        <f aca="false">EZ153</f>
        <v>2020</v>
      </c>
      <c r="FC153" s="214" t="n">
        <f aca="false">VLOOKUP(FB153,$C$6:$H$57,5,FALSE())</f>
        <v>4337785.65570966</v>
      </c>
      <c r="FD153" s="223" t="n">
        <f aca="false">FB153</f>
        <v>2020</v>
      </c>
      <c r="FE153" s="214" t="n">
        <f aca="false">VLOOKUP(FD153,$C$6:$H$57,5,FALSE())</f>
        <v>4337785.65570966</v>
      </c>
      <c r="FF153" s="223" t="n">
        <f aca="false">FD153</f>
        <v>2020</v>
      </c>
      <c r="FG153" s="214" t="n">
        <f aca="false">VLOOKUP(FF153,$C$6:$H$57,5,FALSE())</f>
        <v>4337785.65570966</v>
      </c>
      <c r="FH153" s="223" t="n">
        <f aca="false">FF153</f>
        <v>2020</v>
      </c>
      <c r="FI153" s="214" t="n">
        <f aca="false">VLOOKUP(FH153,$C$6:$H$57,5,FALSE())</f>
        <v>4337785.65570966</v>
      </c>
      <c r="FJ153" s="223" t="n">
        <f aca="false">FH153</f>
        <v>2020</v>
      </c>
      <c r="FK153" s="214" t="n">
        <f aca="false">VLOOKUP(FJ153,$C$6:$H$57,5,FALSE())</f>
        <v>4337785.65570966</v>
      </c>
      <c r="FL153" s="223" t="n">
        <f aca="false">FJ153</f>
        <v>2020</v>
      </c>
      <c r="FM153" s="214" t="n">
        <f aca="false">VLOOKUP(FL153,$C$6:$H$57,5,FALSE())</f>
        <v>4337785.65570966</v>
      </c>
      <c r="FN153" s="223" t="n">
        <f aca="false">FL153</f>
        <v>2020</v>
      </c>
      <c r="FO153" s="214" t="n">
        <f aca="false">VLOOKUP(FN153,$C$6:$H$57,5,FALSE())</f>
        <v>4337785.65570966</v>
      </c>
      <c r="FP153" s="223" t="n">
        <f aca="false">FN153</f>
        <v>2020</v>
      </c>
      <c r="FQ153" s="214" t="n">
        <f aca="false">VLOOKUP(FP153,$C$6:$H$57,5,FALSE())</f>
        <v>4337785.65570966</v>
      </c>
      <c r="FR153" s="223" t="n">
        <f aca="false">FP153</f>
        <v>2020</v>
      </c>
      <c r="FS153" s="214" t="n">
        <f aca="false">VLOOKUP(FR153,$C$6:$H$57,5,FALSE())</f>
        <v>4337785.65570966</v>
      </c>
      <c r="FT153" s="223" t="n">
        <f aca="false">FR153</f>
        <v>2020</v>
      </c>
      <c r="FU153" s="214" t="n">
        <f aca="false">VLOOKUP(FT153,$C$6:$H$57,5,FALSE())</f>
        <v>4337785.65570966</v>
      </c>
      <c r="FV153" s="223" t="n">
        <f aca="false">FT153</f>
        <v>2020</v>
      </c>
      <c r="FW153" s="214" t="n">
        <f aca="false">VLOOKUP(FV153,$C$6:$H$57,5,FALSE())</f>
        <v>4337785.65570966</v>
      </c>
      <c r="FX153" s="223" t="n">
        <f aca="false">FV153</f>
        <v>2020</v>
      </c>
      <c r="FY153" s="214" t="n">
        <f aca="false">VLOOKUP(FX153,$C$6:$H$57,5,FALSE())</f>
        <v>4337785.65570966</v>
      </c>
      <c r="FZ153" s="223" t="n">
        <f aca="false">FX153</f>
        <v>2020</v>
      </c>
      <c r="GA153" s="214" t="n">
        <f aca="false">VLOOKUP(FZ153,$C$6:$H$57,5,FALSE())</f>
        <v>4337785.65570966</v>
      </c>
      <c r="GB153" s="223" t="n">
        <f aca="false">FZ153</f>
        <v>2020</v>
      </c>
      <c r="GC153" s="214" t="n">
        <f aca="false">VLOOKUP(GB153,$C$6:$H$57,5,FALSE())</f>
        <v>4337785.65570966</v>
      </c>
      <c r="GD153" s="223" t="n">
        <f aca="false">GB153</f>
        <v>2020</v>
      </c>
      <c r="GE153" s="214" t="n">
        <f aca="false">VLOOKUP(GD153,$C$6:$H$57,5,FALSE())</f>
        <v>4337785.65570966</v>
      </c>
      <c r="GF153" s="223" t="n">
        <f aca="false">GD153</f>
        <v>2020</v>
      </c>
      <c r="GG153" s="214" t="n">
        <f aca="false">VLOOKUP(GF153,$C$6:$H$57,5,FALSE())</f>
        <v>4337785.65570966</v>
      </c>
      <c r="GH153" s="223" t="n">
        <f aca="false">GF153</f>
        <v>2020</v>
      </c>
      <c r="GI153" s="214" t="n">
        <f aca="false">VLOOKUP(GH153,$C$6:$H$57,5,FALSE())</f>
        <v>4337785.65570966</v>
      </c>
      <c r="GJ153" s="224" t="n">
        <f aca="false">IF(GI153&lt;=GI112,GH153,GH112)</f>
        <v>2020</v>
      </c>
      <c r="GK153" s="214" t="n">
        <f aca="false">VLOOKUP(GJ153,$C$6:$H$57,5,FALSE())</f>
        <v>4337785.65570966</v>
      </c>
      <c r="GL153" s="223" t="n">
        <f aca="false">GJ153</f>
        <v>2020</v>
      </c>
      <c r="GM153" s="214" t="n">
        <f aca="false">VLOOKUP(GL153,$C$6:$H$57,5,FALSE())</f>
        <v>4337785.65570966</v>
      </c>
      <c r="GN153" s="223" t="n">
        <f aca="false">GL153</f>
        <v>2020</v>
      </c>
      <c r="GO153" s="214" t="n">
        <f aca="false">VLOOKUP(GN153,$C$6:$H$57,5,FALSE())</f>
        <v>4337785.65570966</v>
      </c>
      <c r="GP153" s="223" t="n">
        <f aca="false">GN153</f>
        <v>2020</v>
      </c>
      <c r="GQ153" s="214" t="n">
        <f aca="false">VLOOKUP(GP153,$C$6:$H$57,5,FALSE())</f>
        <v>4337785.65570966</v>
      </c>
      <c r="GR153" s="235" t="n">
        <f aca="false">GP153</f>
        <v>2020</v>
      </c>
      <c r="GS153" s="214" t="n">
        <f aca="false">VLOOKUP(GR153,$C$6:$H$57,5,FALSE())</f>
        <v>4337785.65570966</v>
      </c>
      <c r="GT153" s="223" t="n">
        <f aca="false">GR153</f>
        <v>2020</v>
      </c>
      <c r="GU153" s="214" t="n">
        <f aca="false">VLOOKUP(GT153,$C$6:$H$57,5,FALSE())</f>
        <v>4337785.65570966</v>
      </c>
      <c r="GV153" s="223" t="n">
        <f aca="false">GT153</f>
        <v>2020</v>
      </c>
      <c r="GW153" s="214" t="n">
        <f aca="false">VLOOKUP(GV153,$C$6:$H$57,5,FALSE())</f>
        <v>4337785.65570966</v>
      </c>
      <c r="GX153" s="223" t="n">
        <f aca="false">GV153</f>
        <v>2020</v>
      </c>
      <c r="GY153" s="214" t="n">
        <f aca="false">VLOOKUP(GX153,$C$6:$H$57,5,FALSE())</f>
        <v>4337785.65570966</v>
      </c>
      <c r="GZ153" s="223" t="n">
        <f aca="false">GX153</f>
        <v>2020</v>
      </c>
      <c r="HA153" s="214" t="n">
        <f aca="false">VLOOKUP(GZ153,$C$6:$H$57,5,FALSE())</f>
        <v>4337785.65570966</v>
      </c>
      <c r="HB153" s="223" t="n">
        <f aca="false">GZ153</f>
        <v>2020</v>
      </c>
      <c r="HC153" s="214" t="n">
        <f aca="false">VLOOKUP(HB153,$C$6:$H$57,5,FALSE())</f>
        <v>4337785.65570966</v>
      </c>
      <c r="HD153" s="223" t="n">
        <f aca="false">HB153</f>
        <v>2020</v>
      </c>
      <c r="HE153" s="214" t="n">
        <f aca="false">VLOOKUP(HD153,$C$6:$H$57,5,FALSE())</f>
        <v>4337785.65570966</v>
      </c>
      <c r="HF153" s="223" t="n">
        <f aca="false">HD153</f>
        <v>2020</v>
      </c>
      <c r="HG153" s="214" t="n">
        <f aca="false">VLOOKUP(HF153,$C$6:$H$57,5,FALSE())</f>
        <v>4337785.65570966</v>
      </c>
      <c r="HH153" s="223" t="n">
        <f aca="false">HF153</f>
        <v>2020</v>
      </c>
      <c r="HI153" s="214" t="n">
        <f aca="false">VLOOKUP(HH153,$C$6:$H$57,5,FALSE())</f>
        <v>4337785.65570966</v>
      </c>
      <c r="HJ153" s="223" t="n">
        <f aca="false">HH153</f>
        <v>2020</v>
      </c>
      <c r="HK153" s="214" t="n">
        <f aca="false">VLOOKUP(HJ153,$C$6:$H$57,5,FALSE())</f>
        <v>4337785.65570966</v>
      </c>
      <c r="HL153" s="223" t="n">
        <f aca="false">HJ153</f>
        <v>2020</v>
      </c>
      <c r="HM153" s="214" t="n">
        <f aca="false">VLOOKUP(HL153,$C$6:$H$57,5,FALSE())</f>
        <v>4337785.65570966</v>
      </c>
      <c r="HN153" s="223" t="n">
        <f aca="false">HL153</f>
        <v>2020</v>
      </c>
      <c r="HO153" s="214" t="n">
        <f aca="false">VLOOKUP(HN153,$C$6:$H$57,5,FALSE())</f>
        <v>4337785.65570966</v>
      </c>
      <c r="HP153" s="223" t="n">
        <f aca="false">HN153</f>
        <v>2020</v>
      </c>
      <c r="HQ153" s="214" t="n">
        <f aca="false">VLOOKUP(HP153,$C$6:$H$57,5,FALSE())</f>
        <v>4337785.65570966</v>
      </c>
      <c r="HR153" s="223" t="n">
        <f aca="false">HP153</f>
        <v>2020</v>
      </c>
      <c r="HS153" s="214" t="n">
        <f aca="false">VLOOKUP(HR153,$C$6:$H$57,5,FALSE())</f>
        <v>4337785.65570966</v>
      </c>
      <c r="HT153" s="223" t="n">
        <f aca="false">HR153</f>
        <v>2020</v>
      </c>
      <c r="HU153" s="214" t="n">
        <f aca="false">VLOOKUP(HT153,$C$6:$H$57,5,FALSE())</f>
        <v>4337785.65570966</v>
      </c>
      <c r="HV153" s="223" t="n">
        <f aca="false">HT153</f>
        <v>2020</v>
      </c>
      <c r="HW153" s="214" t="n">
        <f aca="false">VLOOKUP(HV153,$C$6:$H$57,5,FALSE())</f>
        <v>4337785.65570966</v>
      </c>
      <c r="HX153" s="223" t="n">
        <f aca="false">HV153</f>
        <v>2020</v>
      </c>
      <c r="HY153" s="214" t="n">
        <f aca="false">VLOOKUP(HX153,$C$6:$H$57,5,FALSE())</f>
        <v>4337785.65570966</v>
      </c>
      <c r="HZ153" s="223" t="n">
        <f aca="false">HX153</f>
        <v>2020</v>
      </c>
      <c r="IA153" s="214" t="n">
        <f aca="false">VLOOKUP(HZ153,$C$6:$H$57,5,FALSE())</f>
        <v>4337785.65570966</v>
      </c>
      <c r="IB153" s="223" t="n">
        <f aca="false">HZ153</f>
        <v>2020</v>
      </c>
      <c r="IC153" s="214" t="n">
        <f aca="false">VLOOKUP(IB153,$C$6:$H$57,5,FALSE())</f>
        <v>4337785.65570966</v>
      </c>
      <c r="ID153" s="223" t="n">
        <f aca="false">IB153</f>
        <v>2020</v>
      </c>
      <c r="IE153" s="214" t="n">
        <f aca="false">VLOOKUP(ID153,$C$6:$H$57,5,FALSE())</f>
        <v>4337785.65570966</v>
      </c>
      <c r="IF153" s="223" t="n">
        <f aca="false">ID153</f>
        <v>2020</v>
      </c>
      <c r="IG153" s="214" t="n">
        <f aca="false">VLOOKUP(IF153,$C$6:$H$57,5,FALSE())</f>
        <v>4337785.65570966</v>
      </c>
      <c r="IH153" s="223" t="n">
        <f aca="false">IF153</f>
        <v>2020</v>
      </c>
      <c r="II153" s="214" t="n">
        <f aca="false">VLOOKUP(IH153,$C$6:$H$57,5,FALSE())</f>
        <v>4337785.65570966</v>
      </c>
      <c r="IJ153" s="223" t="n">
        <f aca="false">IH153</f>
        <v>2020</v>
      </c>
      <c r="IK153" s="214" t="n">
        <f aca="false">VLOOKUP(IJ153,$C$6:$H$57,5,FALSE())</f>
        <v>4337785.65570966</v>
      </c>
      <c r="IL153" s="223" t="n">
        <f aca="false">IJ153</f>
        <v>2020</v>
      </c>
      <c r="IM153" s="214" t="n">
        <f aca="false">VLOOKUP(IL153,$C$6:$H$57,5,FALSE())</f>
        <v>4337785.65570966</v>
      </c>
      <c r="IN153" s="223" t="n">
        <f aca="false">IL153</f>
        <v>2020</v>
      </c>
      <c r="IO153" s="214" t="n">
        <f aca="false">VLOOKUP(IN153,$C$6:$H$57,5,FALSE())</f>
        <v>4337785.65570966</v>
      </c>
      <c r="IP153" s="223" t="n">
        <f aca="false">IN153</f>
        <v>2020</v>
      </c>
      <c r="IQ153" s="214" t="n">
        <f aca="false">VLOOKUP(IP153,$C$6:$H$57,5,FALSE())</f>
        <v>4337785.65570966</v>
      </c>
      <c r="IR153" s="223" t="n">
        <f aca="false">IP153</f>
        <v>2020</v>
      </c>
      <c r="IS153" s="214" t="n">
        <f aca="false">VLOOKUP(IR153,$C$6:$H$57,5,FALSE())</f>
        <v>4337785.65570966</v>
      </c>
      <c r="IT153" s="223" t="n">
        <f aca="false">IR153</f>
        <v>2020</v>
      </c>
    </row>
    <row r="154" customFormat="false" ht="18.75" hidden="false" customHeight="true" outlineLevel="0" collapsed="false">
      <c r="J154" s="223" t="n">
        <f aca="false">IR105</f>
        <v>2021</v>
      </c>
      <c r="K154" s="214" t="n">
        <f aca="false">VLOOKUP(J154,$C$6:$H$57,5,FALSE())</f>
        <v>4471100.92225523</v>
      </c>
      <c r="L154" s="224" t="n">
        <f aca="false">IF(K154&lt;=K110,J154,J110)</f>
        <v>2021</v>
      </c>
      <c r="M154" s="214" t="n">
        <f aca="false">VLOOKUP(L154,$C$6:$H$57,5,FALSE())</f>
        <v>4471100.92225523</v>
      </c>
      <c r="N154" s="223" t="n">
        <f aca="false">L154</f>
        <v>2021</v>
      </c>
      <c r="O154" s="214" t="n">
        <f aca="false">VLOOKUP(N154,$C$6:$H$57,5,FALSE())</f>
        <v>4471100.92225523</v>
      </c>
      <c r="P154" s="223" t="n">
        <f aca="false">N154</f>
        <v>2021</v>
      </c>
      <c r="Q154" s="214" t="n">
        <f aca="false">VLOOKUP(P154,$C$6:$H$57,5,FALSE())</f>
        <v>4471100.92225523</v>
      </c>
      <c r="R154" s="235" t="n">
        <f aca="false">P154</f>
        <v>2021</v>
      </c>
      <c r="S154" s="214" t="n">
        <f aca="false">VLOOKUP(R154,$C$6:$H$57,5,FALSE())</f>
        <v>4471100.92225523</v>
      </c>
      <c r="T154" s="223" t="n">
        <f aca="false">R154</f>
        <v>2021</v>
      </c>
      <c r="U154" s="214" t="n">
        <f aca="false">VLOOKUP(T154,$C$6:$H$57,5,FALSE())</f>
        <v>4471100.92225523</v>
      </c>
      <c r="V154" s="223" t="n">
        <f aca="false">T154</f>
        <v>2021</v>
      </c>
      <c r="W154" s="214" t="n">
        <f aca="false">VLOOKUP(V154,$C$6:$H$57,5,FALSE())</f>
        <v>4471100.92225523</v>
      </c>
      <c r="X154" s="223" t="n">
        <f aca="false">V154</f>
        <v>2021</v>
      </c>
      <c r="Y154" s="214" t="n">
        <f aca="false">VLOOKUP(X154,$C$6:$H$57,5,FALSE())</f>
        <v>4471100.92225523</v>
      </c>
      <c r="Z154" s="223" t="n">
        <f aca="false">X154</f>
        <v>2021</v>
      </c>
      <c r="AA154" s="214" t="n">
        <f aca="false">VLOOKUP(Z154,$C$6:$H$57,5,FALSE())</f>
        <v>4471100.92225523</v>
      </c>
      <c r="AB154" s="223" t="n">
        <f aca="false">Z154</f>
        <v>2021</v>
      </c>
      <c r="AC154" s="214" t="n">
        <f aca="false">VLOOKUP(AB154,$C$6:$H$57,5,FALSE())</f>
        <v>4471100.92225523</v>
      </c>
      <c r="AD154" s="223" t="n">
        <f aca="false">AB154</f>
        <v>2021</v>
      </c>
      <c r="AE154" s="214" t="n">
        <f aca="false">VLOOKUP(AD154,$C$6:$H$57,5,FALSE())</f>
        <v>4471100.92225523</v>
      </c>
      <c r="AF154" s="223" t="n">
        <f aca="false">AD154</f>
        <v>2021</v>
      </c>
      <c r="AG154" s="214" t="n">
        <f aca="false">VLOOKUP(AF154,$C$6:$H$57,5,FALSE())</f>
        <v>4471100.92225523</v>
      </c>
      <c r="AH154" s="223" t="n">
        <f aca="false">AF154</f>
        <v>2021</v>
      </c>
      <c r="AI154" s="214" t="n">
        <f aca="false">VLOOKUP(AH154,$C$6:$H$57,5,FALSE())</f>
        <v>4471100.92225523</v>
      </c>
      <c r="AJ154" s="223" t="n">
        <f aca="false">AH154</f>
        <v>2021</v>
      </c>
      <c r="AK154" s="214" t="n">
        <f aca="false">VLOOKUP(AJ154,$C$6:$H$57,5,FALSE())</f>
        <v>4471100.92225523</v>
      </c>
      <c r="AL154" s="223" t="n">
        <f aca="false">AJ154</f>
        <v>2021</v>
      </c>
      <c r="AM154" s="214" t="n">
        <f aca="false">VLOOKUP(AL154,$C$6:$H$57,5,FALSE())</f>
        <v>4471100.92225523</v>
      </c>
      <c r="AN154" s="223" t="n">
        <f aca="false">AL154</f>
        <v>2021</v>
      </c>
      <c r="AO154" s="214" t="n">
        <f aca="false">VLOOKUP(AN154,$C$6:$H$57,5,FALSE())</f>
        <v>4471100.92225523</v>
      </c>
      <c r="AP154" s="223" t="n">
        <f aca="false">AN154</f>
        <v>2021</v>
      </c>
      <c r="AQ154" s="214" t="n">
        <f aca="false">VLOOKUP(AP154,$C$6:$H$57,5,FALSE())</f>
        <v>4471100.92225523</v>
      </c>
      <c r="AR154" s="223" t="n">
        <f aca="false">AP154</f>
        <v>2021</v>
      </c>
      <c r="AS154" s="214" t="n">
        <f aca="false">VLOOKUP(AR154,$C$6:$H$57,5,FALSE())</f>
        <v>4471100.92225523</v>
      </c>
      <c r="AT154" s="223" t="n">
        <f aca="false">AR154</f>
        <v>2021</v>
      </c>
      <c r="AU154" s="214" t="n">
        <f aca="false">VLOOKUP(AT154,$C$6:$H$57,5,FALSE())</f>
        <v>4471100.92225523</v>
      </c>
      <c r="AV154" s="223" t="n">
        <f aca="false">AT154</f>
        <v>2021</v>
      </c>
      <c r="AW154" s="214" t="n">
        <f aca="false">VLOOKUP(AV154,$C$6:$H$57,5,FALSE())</f>
        <v>4471100.92225523</v>
      </c>
      <c r="AX154" s="223" t="n">
        <f aca="false">AV154</f>
        <v>2021</v>
      </c>
      <c r="AY154" s="214" t="n">
        <f aca="false">VLOOKUP(AX154,$C$6:$H$57,5,FALSE())</f>
        <v>4471100.92225523</v>
      </c>
      <c r="AZ154" s="223" t="n">
        <f aca="false">AX154</f>
        <v>2021</v>
      </c>
      <c r="BA154" s="214" t="n">
        <f aca="false">VLOOKUP(AZ154,$C$6:$H$57,5,FALSE())</f>
        <v>4471100.92225523</v>
      </c>
      <c r="BB154" s="223" t="n">
        <f aca="false">AZ154</f>
        <v>2021</v>
      </c>
      <c r="BC154" s="214" t="n">
        <f aca="false">VLOOKUP(BB154,$C$6:$H$57,5,FALSE())</f>
        <v>4471100.92225523</v>
      </c>
      <c r="BD154" s="223" t="n">
        <f aca="false">BB154</f>
        <v>2021</v>
      </c>
      <c r="BE154" s="214" t="n">
        <f aca="false">VLOOKUP(BD154,$C$6:$H$57,5,FALSE())</f>
        <v>4471100.92225523</v>
      </c>
      <c r="BF154" s="223" t="n">
        <f aca="false">BD154</f>
        <v>2021</v>
      </c>
      <c r="BG154" s="214" t="n">
        <f aca="false">VLOOKUP(BF154,$C$6:$H$57,5,FALSE())</f>
        <v>4471100.92225523</v>
      </c>
      <c r="BH154" s="223" t="n">
        <f aca="false">BF154</f>
        <v>2021</v>
      </c>
      <c r="BI154" s="214" t="n">
        <f aca="false">VLOOKUP(BH154,$C$6:$H$57,5,FALSE())</f>
        <v>4471100.92225523</v>
      </c>
      <c r="BJ154" s="223" t="n">
        <f aca="false">BH154</f>
        <v>2021</v>
      </c>
      <c r="BK154" s="214" t="n">
        <f aca="false">VLOOKUP(BJ154,$C$6:$H$57,5,FALSE())</f>
        <v>4471100.92225523</v>
      </c>
      <c r="BL154" s="223" t="n">
        <f aca="false">BJ154</f>
        <v>2021</v>
      </c>
      <c r="BM154" s="214" t="n">
        <f aca="false">VLOOKUP(BL154,$C$6:$H$57,5,FALSE())</f>
        <v>4471100.92225523</v>
      </c>
      <c r="BN154" s="223" t="n">
        <f aca="false">BL154</f>
        <v>2021</v>
      </c>
      <c r="BO154" s="214" t="n">
        <f aca="false">VLOOKUP(BN154,$C$6:$H$57,5,FALSE())</f>
        <v>4471100.92225523</v>
      </c>
      <c r="BP154" s="223" t="n">
        <f aca="false">BN154</f>
        <v>2021</v>
      </c>
      <c r="BQ154" s="214" t="n">
        <f aca="false">VLOOKUP(BP154,$C$6:$H$57,5,FALSE())</f>
        <v>4471100.92225523</v>
      </c>
      <c r="BR154" s="223" t="n">
        <f aca="false">BP154</f>
        <v>2021</v>
      </c>
      <c r="BS154" s="214" t="n">
        <f aca="false">VLOOKUP(BR154,$C$6:$H$57,5,FALSE())</f>
        <v>4471100.92225523</v>
      </c>
      <c r="BT154" s="223" t="n">
        <f aca="false">BR154</f>
        <v>2021</v>
      </c>
      <c r="BU154" s="214" t="n">
        <f aca="false">VLOOKUP(BT154,$C$6:$H$57,5,FALSE())</f>
        <v>4471100.92225523</v>
      </c>
      <c r="BV154" s="223" t="n">
        <f aca="false">BT154</f>
        <v>2021</v>
      </c>
      <c r="BW154" s="214" t="n">
        <f aca="false">VLOOKUP(BV154,$C$6:$H$57,5,FALSE())</f>
        <v>4471100.92225523</v>
      </c>
      <c r="BX154" s="223" t="n">
        <f aca="false">BV154</f>
        <v>2021</v>
      </c>
      <c r="BY154" s="214" t="n">
        <f aca="false">VLOOKUP(BX154,$C$6:$H$57,5,FALSE())</f>
        <v>4471100.92225523</v>
      </c>
      <c r="BZ154" s="223" t="n">
        <f aca="false">BX154</f>
        <v>2021</v>
      </c>
      <c r="CA154" s="214" t="n">
        <f aca="false">VLOOKUP(BZ154,$C$6:$H$57,5,FALSE())</f>
        <v>4471100.92225523</v>
      </c>
      <c r="CB154" s="223" t="n">
        <f aca="false">BZ154</f>
        <v>2021</v>
      </c>
      <c r="CC154" s="214" t="n">
        <f aca="false">VLOOKUP(CB154,$C$6:$H$57,5,FALSE())</f>
        <v>4471100.92225523</v>
      </c>
      <c r="CD154" s="223" t="n">
        <f aca="false">CB154</f>
        <v>2021</v>
      </c>
      <c r="CE154" s="214" t="n">
        <f aca="false">VLOOKUP(CD154,$C$6:$H$57,5,FALSE())</f>
        <v>4471100.92225523</v>
      </c>
      <c r="CF154" s="223" t="n">
        <f aca="false">CD154</f>
        <v>2021</v>
      </c>
      <c r="CG154" s="214" t="n">
        <f aca="false">VLOOKUP(CF154,$C$6:$H$57,5,FALSE())</f>
        <v>4471100.92225523</v>
      </c>
      <c r="CH154" s="223" t="n">
        <f aca="false">CF154</f>
        <v>2021</v>
      </c>
      <c r="CI154" s="214" t="n">
        <f aca="false">VLOOKUP(CH154,$C$6:$H$57,5,FALSE())</f>
        <v>4471100.92225523</v>
      </c>
      <c r="CJ154" s="223" t="n">
        <f aca="false">CH154</f>
        <v>2021</v>
      </c>
      <c r="CK154" s="214" t="n">
        <f aca="false">VLOOKUP(CJ154,$C$6:$H$57,5,FALSE())</f>
        <v>4471100.92225523</v>
      </c>
      <c r="CL154" s="223" t="n">
        <f aca="false">CJ154</f>
        <v>2021</v>
      </c>
      <c r="CM154" s="214" t="n">
        <f aca="false">VLOOKUP(CL154,$C$6:$H$57,5,FALSE())</f>
        <v>4471100.92225523</v>
      </c>
      <c r="CN154" s="223" t="n">
        <f aca="false">CL154</f>
        <v>2021</v>
      </c>
      <c r="CO154" s="214" t="n">
        <f aca="false">VLOOKUP(CN154,$C$6:$H$57,5,FALSE())</f>
        <v>4471100.92225523</v>
      </c>
      <c r="CP154" s="223" t="n">
        <f aca="false">CN154</f>
        <v>2021</v>
      </c>
      <c r="CQ154" s="214" t="n">
        <f aca="false">VLOOKUP(CP154,$C$6:$H$57,5,FALSE())</f>
        <v>4471100.92225523</v>
      </c>
      <c r="CR154" s="223" t="n">
        <f aca="false">CP154</f>
        <v>2021</v>
      </c>
      <c r="CS154" s="214" t="n">
        <f aca="false">VLOOKUP(CR154,$C$6:$H$57,5,FALSE())</f>
        <v>4471100.92225523</v>
      </c>
      <c r="CT154" s="223" t="n">
        <f aca="false">CR154</f>
        <v>2021</v>
      </c>
      <c r="CU154" s="214" t="n">
        <f aca="false">VLOOKUP(CT154,$C$6:$H$57,5,FALSE())</f>
        <v>4471100.92225523</v>
      </c>
      <c r="CV154" s="223" t="n">
        <f aca="false">CT154</f>
        <v>2021</v>
      </c>
      <c r="CW154" s="214" t="n">
        <f aca="false">VLOOKUP(CV154,$C$6:$H$57,5,FALSE())</f>
        <v>4471100.92225523</v>
      </c>
      <c r="CX154" s="223" t="n">
        <f aca="false">CV154</f>
        <v>2021</v>
      </c>
      <c r="CY154" s="214" t="n">
        <f aca="false">VLOOKUP(CX154,$C$6:$H$57,5,FALSE())</f>
        <v>4471100.92225523</v>
      </c>
      <c r="CZ154" s="224" t="n">
        <f aca="false">IF(CY154&lt;=CY111,CX154,CX111)</f>
        <v>2021</v>
      </c>
      <c r="DA154" s="214" t="n">
        <f aca="false">VLOOKUP(CZ154,$C$6:$H$57,5,FALSE())</f>
        <v>4471100.92225523</v>
      </c>
      <c r="DB154" s="223" t="n">
        <f aca="false">CZ154</f>
        <v>2021</v>
      </c>
      <c r="DC154" s="214" t="n">
        <f aca="false">VLOOKUP(DB154,$C$6:$H$57,5,FALSE())</f>
        <v>4471100.92225523</v>
      </c>
      <c r="DD154" s="223" t="n">
        <f aca="false">DB154</f>
        <v>2021</v>
      </c>
      <c r="DE154" s="214" t="n">
        <f aca="false">VLOOKUP(DD154,$C$6:$H$57,5,FALSE())</f>
        <v>4471100.92225523</v>
      </c>
      <c r="DF154" s="235" t="n">
        <f aca="false">DD154</f>
        <v>2021</v>
      </c>
      <c r="DG154" s="214" t="n">
        <f aca="false">VLOOKUP(DF154,$C$6:$H$57,5,FALSE())</f>
        <v>4471100.92225523</v>
      </c>
      <c r="DH154" s="223" t="n">
        <f aca="false">DF154</f>
        <v>2021</v>
      </c>
      <c r="DI154" s="214" t="n">
        <f aca="false">VLOOKUP(DH154,$C$6:$H$57,5,FALSE())</f>
        <v>4471100.92225523</v>
      </c>
      <c r="DJ154" s="223" t="n">
        <f aca="false">DH154</f>
        <v>2021</v>
      </c>
      <c r="DK154" s="214" t="n">
        <f aca="false">VLOOKUP(DJ154,$C$6:$H$57,5,FALSE())</f>
        <v>4471100.92225523</v>
      </c>
      <c r="DL154" s="223" t="n">
        <f aca="false">DJ154</f>
        <v>2021</v>
      </c>
      <c r="DM154" s="214" t="n">
        <f aca="false">VLOOKUP(DL154,$C$6:$H$57,5,FALSE())</f>
        <v>4471100.92225523</v>
      </c>
      <c r="DN154" s="223" t="n">
        <f aca="false">DL154</f>
        <v>2021</v>
      </c>
      <c r="DO154" s="214" t="n">
        <f aca="false">VLOOKUP(DN154,$C$6:$H$57,5,FALSE())</f>
        <v>4471100.92225523</v>
      </c>
      <c r="DP154" s="223" t="n">
        <f aca="false">DN154</f>
        <v>2021</v>
      </c>
      <c r="DQ154" s="214" t="n">
        <f aca="false">VLOOKUP(DP154,$C$6:$H$57,5,FALSE())</f>
        <v>4471100.92225523</v>
      </c>
      <c r="DR154" s="223" t="n">
        <f aca="false">DP154</f>
        <v>2021</v>
      </c>
      <c r="DS154" s="214" t="n">
        <f aca="false">VLOOKUP(DR154,$C$6:$H$57,5,FALSE())</f>
        <v>4471100.92225523</v>
      </c>
      <c r="DT154" s="223" t="n">
        <f aca="false">DR154</f>
        <v>2021</v>
      </c>
      <c r="DU154" s="214" t="n">
        <f aca="false">VLOOKUP(DT154,$C$6:$H$57,5,FALSE())</f>
        <v>4471100.92225523</v>
      </c>
      <c r="DV154" s="223" t="n">
        <f aca="false">DT154</f>
        <v>2021</v>
      </c>
      <c r="DW154" s="214" t="n">
        <f aca="false">VLOOKUP(DV154,$C$6:$H$57,5,FALSE())</f>
        <v>4471100.92225523</v>
      </c>
      <c r="DX154" s="223" t="n">
        <f aca="false">DV154</f>
        <v>2021</v>
      </c>
      <c r="DY154" s="214" t="n">
        <f aca="false">VLOOKUP(DX154,$C$6:$H$57,5,FALSE())</f>
        <v>4471100.92225523</v>
      </c>
      <c r="DZ154" s="223" t="n">
        <f aca="false">DX154</f>
        <v>2021</v>
      </c>
      <c r="EA154" s="214" t="n">
        <f aca="false">VLOOKUP(DZ154,$C$6:$H$57,5,FALSE())</f>
        <v>4471100.92225523</v>
      </c>
      <c r="EB154" s="223" t="n">
        <f aca="false">DZ154</f>
        <v>2021</v>
      </c>
      <c r="EC154" s="214" t="n">
        <f aca="false">VLOOKUP(EB154,$C$6:$H$57,5,FALSE())</f>
        <v>4471100.92225523</v>
      </c>
      <c r="ED154" s="223" t="n">
        <f aca="false">EB154</f>
        <v>2021</v>
      </c>
      <c r="EE154" s="214" t="n">
        <f aca="false">VLOOKUP(ED154,$C$6:$H$57,5,FALSE())</f>
        <v>4471100.92225523</v>
      </c>
      <c r="EF154" s="223" t="n">
        <f aca="false">ED154</f>
        <v>2021</v>
      </c>
      <c r="EG154" s="214" t="n">
        <f aca="false">VLOOKUP(EF154,$C$6:$H$57,5,FALSE())</f>
        <v>4471100.92225523</v>
      </c>
      <c r="EH154" s="223" t="n">
        <f aca="false">EF154</f>
        <v>2021</v>
      </c>
      <c r="EI154" s="214" t="n">
        <f aca="false">VLOOKUP(EH154,$C$6:$H$57,5,FALSE())</f>
        <v>4471100.92225523</v>
      </c>
      <c r="EJ154" s="223" t="n">
        <f aca="false">EH154</f>
        <v>2021</v>
      </c>
      <c r="EK154" s="214" t="n">
        <f aca="false">VLOOKUP(EJ154,$C$6:$H$57,5,FALSE())</f>
        <v>4471100.92225523</v>
      </c>
      <c r="EL154" s="223" t="n">
        <f aca="false">EJ154</f>
        <v>2021</v>
      </c>
      <c r="EM154" s="214" t="n">
        <f aca="false">VLOOKUP(EL154,$C$6:$H$57,5,FALSE())</f>
        <v>4471100.92225523</v>
      </c>
      <c r="EN154" s="223" t="n">
        <f aca="false">EL154</f>
        <v>2021</v>
      </c>
      <c r="EO154" s="214" t="n">
        <f aca="false">VLOOKUP(EN154,$C$6:$H$57,5,FALSE())</f>
        <v>4471100.92225523</v>
      </c>
      <c r="EP154" s="223" t="n">
        <f aca="false">EN154</f>
        <v>2021</v>
      </c>
      <c r="EQ154" s="214" t="n">
        <f aca="false">VLOOKUP(EP154,$C$6:$H$57,5,FALSE())</f>
        <v>4471100.92225523</v>
      </c>
      <c r="ER154" s="223" t="n">
        <f aca="false">EP154</f>
        <v>2021</v>
      </c>
      <c r="ES154" s="214" t="n">
        <f aca="false">VLOOKUP(ER154,$C$6:$H$57,5,FALSE())</f>
        <v>4471100.92225523</v>
      </c>
      <c r="ET154" s="223" t="n">
        <f aca="false">ER154</f>
        <v>2021</v>
      </c>
      <c r="EU154" s="214" t="n">
        <f aca="false">VLOOKUP(ET154,$C$6:$H$57,5,FALSE())</f>
        <v>4471100.92225523</v>
      </c>
      <c r="EV154" s="223" t="n">
        <f aca="false">ET154</f>
        <v>2021</v>
      </c>
      <c r="EW154" s="214" t="n">
        <f aca="false">VLOOKUP(EV154,$C$6:$H$57,5,FALSE())</f>
        <v>4471100.92225523</v>
      </c>
      <c r="EX154" s="223" t="n">
        <f aca="false">EV154</f>
        <v>2021</v>
      </c>
      <c r="EY154" s="214" t="n">
        <f aca="false">VLOOKUP(EX154,$C$6:$H$57,5,FALSE())</f>
        <v>4471100.92225523</v>
      </c>
      <c r="EZ154" s="223" t="n">
        <f aca="false">EX154</f>
        <v>2021</v>
      </c>
      <c r="FA154" s="214" t="n">
        <f aca="false">VLOOKUP(EZ154,$C$6:$H$57,5,FALSE())</f>
        <v>4471100.92225523</v>
      </c>
      <c r="FB154" s="223" t="n">
        <f aca="false">EZ154</f>
        <v>2021</v>
      </c>
      <c r="FC154" s="214" t="n">
        <f aca="false">VLOOKUP(FB154,$C$6:$H$57,5,FALSE())</f>
        <v>4471100.92225523</v>
      </c>
      <c r="FD154" s="223" t="n">
        <f aca="false">FB154</f>
        <v>2021</v>
      </c>
      <c r="FE154" s="214" t="n">
        <f aca="false">VLOOKUP(FD154,$C$6:$H$57,5,FALSE())</f>
        <v>4471100.92225523</v>
      </c>
      <c r="FF154" s="223" t="n">
        <f aca="false">FD154</f>
        <v>2021</v>
      </c>
      <c r="FG154" s="214" t="n">
        <f aca="false">VLOOKUP(FF154,$C$6:$H$57,5,FALSE())</f>
        <v>4471100.92225523</v>
      </c>
      <c r="FH154" s="223" t="n">
        <f aca="false">FF154</f>
        <v>2021</v>
      </c>
      <c r="FI154" s="214" t="n">
        <f aca="false">VLOOKUP(FH154,$C$6:$H$57,5,FALSE())</f>
        <v>4471100.92225523</v>
      </c>
      <c r="FJ154" s="223" t="n">
        <f aca="false">FH154</f>
        <v>2021</v>
      </c>
      <c r="FK154" s="214" t="n">
        <f aca="false">VLOOKUP(FJ154,$C$6:$H$57,5,FALSE())</f>
        <v>4471100.92225523</v>
      </c>
      <c r="FL154" s="223" t="n">
        <f aca="false">FJ154</f>
        <v>2021</v>
      </c>
      <c r="FM154" s="214" t="n">
        <f aca="false">VLOOKUP(FL154,$C$6:$H$57,5,FALSE())</f>
        <v>4471100.92225523</v>
      </c>
      <c r="FN154" s="223" t="n">
        <f aca="false">FL154</f>
        <v>2021</v>
      </c>
      <c r="FO154" s="214" t="n">
        <f aca="false">VLOOKUP(FN154,$C$6:$H$57,5,FALSE())</f>
        <v>4471100.92225523</v>
      </c>
      <c r="FP154" s="223" t="n">
        <f aca="false">FN154</f>
        <v>2021</v>
      </c>
      <c r="FQ154" s="214" t="n">
        <f aca="false">VLOOKUP(FP154,$C$6:$H$57,5,FALSE())</f>
        <v>4471100.92225523</v>
      </c>
      <c r="FR154" s="223" t="n">
        <f aca="false">FP154</f>
        <v>2021</v>
      </c>
      <c r="FS154" s="214" t="n">
        <f aca="false">VLOOKUP(FR154,$C$6:$H$57,5,FALSE())</f>
        <v>4471100.92225523</v>
      </c>
      <c r="FT154" s="223" t="n">
        <f aca="false">FR154</f>
        <v>2021</v>
      </c>
      <c r="FU154" s="214" t="n">
        <f aca="false">VLOOKUP(FT154,$C$6:$H$57,5,FALSE())</f>
        <v>4471100.92225523</v>
      </c>
      <c r="FV154" s="223" t="n">
        <f aca="false">FT154</f>
        <v>2021</v>
      </c>
      <c r="FW154" s="214" t="n">
        <f aca="false">VLOOKUP(FV154,$C$6:$H$57,5,FALSE())</f>
        <v>4471100.92225523</v>
      </c>
      <c r="FX154" s="223" t="n">
        <f aca="false">FV154</f>
        <v>2021</v>
      </c>
      <c r="FY154" s="214" t="n">
        <f aca="false">VLOOKUP(FX154,$C$6:$H$57,5,FALSE())</f>
        <v>4471100.92225523</v>
      </c>
      <c r="FZ154" s="223" t="n">
        <f aca="false">FX154</f>
        <v>2021</v>
      </c>
      <c r="GA154" s="214" t="n">
        <f aca="false">VLOOKUP(FZ154,$C$6:$H$57,5,FALSE())</f>
        <v>4471100.92225523</v>
      </c>
      <c r="GB154" s="223" t="n">
        <f aca="false">FZ154</f>
        <v>2021</v>
      </c>
      <c r="GC154" s="214" t="n">
        <f aca="false">VLOOKUP(GB154,$C$6:$H$57,5,FALSE())</f>
        <v>4471100.92225523</v>
      </c>
      <c r="GD154" s="223" t="n">
        <f aca="false">GB154</f>
        <v>2021</v>
      </c>
      <c r="GE154" s="214" t="n">
        <f aca="false">VLOOKUP(GD154,$C$6:$H$57,5,FALSE())</f>
        <v>4471100.92225523</v>
      </c>
      <c r="GF154" s="223" t="n">
        <f aca="false">GD154</f>
        <v>2021</v>
      </c>
      <c r="GG154" s="214" t="n">
        <f aca="false">VLOOKUP(GF154,$C$6:$H$57,5,FALSE())</f>
        <v>4471100.92225523</v>
      </c>
      <c r="GH154" s="223" t="n">
        <f aca="false">GF154</f>
        <v>2021</v>
      </c>
      <c r="GI154" s="214" t="n">
        <f aca="false">VLOOKUP(GH154,$C$6:$H$57,5,FALSE())</f>
        <v>4471100.92225523</v>
      </c>
      <c r="GJ154" s="223" t="n">
        <f aca="false">GH154</f>
        <v>2021</v>
      </c>
      <c r="GK154" s="214" t="n">
        <f aca="false">VLOOKUP(GJ154,$C$6:$H$57,5,FALSE())</f>
        <v>4471100.92225523</v>
      </c>
      <c r="GL154" s="224" t="n">
        <f aca="false">IF(GK154&lt;=GK112,GJ154,GJ112)</f>
        <v>2021</v>
      </c>
      <c r="GM154" s="214" t="n">
        <f aca="false">VLOOKUP(GL154,$C$6:$H$57,5,FALSE())</f>
        <v>4471100.92225523</v>
      </c>
      <c r="GN154" s="223" t="n">
        <f aca="false">GL154</f>
        <v>2021</v>
      </c>
      <c r="GO154" s="214" t="n">
        <f aca="false">VLOOKUP(GN154,$C$6:$H$57,5,FALSE())</f>
        <v>4471100.92225523</v>
      </c>
      <c r="GP154" s="223" t="n">
        <f aca="false">GN154</f>
        <v>2021</v>
      </c>
      <c r="GQ154" s="214" t="n">
        <f aca="false">VLOOKUP(GP154,$C$6:$H$57,5,FALSE())</f>
        <v>4471100.92225523</v>
      </c>
      <c r="GR154" s="235" t="n">
        <f aca="false">GP154</f>
        <v>2021</v>
      </c>
      <c r="GS154" s="214" t="n">
        <f aca="false">VLOOKUP(GR154,$C$6:$H$57,5,FALSE())</f>
        <v>4471100.92225523</v>
      </c>
      <c r="GT154" s="223" t="n">
        <f aca="false">GR154</f>
        <v>2021</v>
      </c>
      <c r="GU154" s="214" t="n">
        <f aca="false">VLOOKUP(GT154,$C$6:$H$57,5,FALSE())</f>
        <v>4471100.92225523</v>
      </c>
      <c r="GV154" s="223" t="n">
        <f aca="false">GT154</f>
        <v>2021</v>
      </c>
      <c r="GW154" s="214" t="n">
        <f aca="false">VLOOKUP(GV154,$C$6:$H$57,5,FALSE())</f>
        <v>4471100.92225523</v>
      </c>
      <c r="GX154" s="223" t="n">
        <f aca="false">GV154</f>
        <v>2021</v>
      </c>
      <c r="GY154" s="214" t="n">
        <f aca="false">VLOOKUP(GX154,$C$6:$H$57,5,FALSE())</f>
        <v>4471100.92225523</v>
      </c>
      <c r="GZ154" s="223" t="n">
        <f aca="false">GX154</f>
        <v>2021</v>
      </c>
      <c r="HA154" s="214" t="n">
        <f aca="false">VLOOKUP(GZ154,$C$6:$H$57,5,FALSE())</f>
        <v>4471100.92225523</v>
      </c>
      <c r="HB154" s="223" t="n">
        <f aca="false">GZ154</f>
        <v>2021</v>
      </c>
      <c r="HC154" s="214" t="n">
        <f aca="false">VLOOKUP(HB154,$C$6:$H$57,5,FALSE())</f>
        <v>4471100.92225523</v>
      </c>
      <c r="HD154" s="223" t="n">
        <f aca="false">HB154</f>
        <v>2021</v>
      </c>
      <c r="HE154" s="214" t="n">
        <f aca="false">VLOOKUP(HD154,$C$6:$H$57,5,FALSE())</f>
        <v>4471100.92225523</v>
      </c>
      <c r="HF154" s="223" t="n">
        <f aca="false">HD154</f>
        <v>2021</v>
      </c>
      <c r="HG154" s="214" t="n">
        <f aca="false">VLOOKUP(HF154,$C$6:$H$57,5,FALSE())</f>
        <v>4471100.92225523</v>
      </c>
      <c r="HH154" s="223" t="n">
        <f aca="false">HF154</f>
        <v>2021</v>
      </c>
      <c r="HI154" s="214" t="n">
        <f aca="false">VLOOKUP(HH154,$C$6:$H$57,5,FALSE())</f>
        <v>4471100.92225523</v>
      </c>
      <c r="HJ154" s="223" t="n">
        <f aca="false">HH154</f>
        <v>2021</v>
      </c>
      <c r="HK154" s="214" t="n">
        <f aca="false">VLOOKUP(HJ154,$C$6:$H$57,5,FALSE())</f>
        <v>4471100.92225523</v>
      </c>
      <c r="HL154" s="223" t="n">
        <f aca="false">HJ154</f>
        <v>2021</v>
      </c>
      <c r="HM154" s="214" t="n">
        <f aca="false">VLOOKUP(HL154,$C$6:$H$57,5,FALSE())</f>
        <v>4471100.92225523</v>
      </c>
      <c r="HN154" s="223" t="n">
        <f aca="false">HL154</f>
        <v>2021</v>
      </c>
      <c r="HO154" s="214" t="n">
        <f aca="false">VLOOKUP(HN154,$C$6:$H$57,5,FALSE())</f>
        <v>4471100.92225523</v>
      </c>
      <c r="HP154" s="223" t="n">
        <f aca="false">HN154</f>
        <v>2021</v>
      </c>
      <c r="HQ154" s="214" t="n">
        <f aca="false">VLOOKUP(HP154,$C$6:$H$57,5,FALSE())</f>
        <v>4471100.92225523</v>
      </c>
      <c r="HR154" s="223" t="n">
        <f aca="false">HP154</f>
        <v>2021</v>
      </c>
      <c r="HS154" s="214" t="n">
        <f aca="false">VLOOKUP(HR154,$C$6:$H$57,5,FALSE())</f>
        <v>4471100.92225523</v>
      </c>
      <c r="HT154" s="223" t="n">
        <f aca="false">HR154</f>
        <v>2021</v>
      </c>
      <c r="HU154" s="214" t="n">
        <f aca="false">VLOOKUP(HT154,$C$6:$H$57,5,FALSE())</f>
        <v>4471100.92225523</v>
      </c>
      <c r="HV154" s="223" t="n">
        <f aca="false">HT154</f>
        <v>2021</v>
      </c>
      <c r="HW154" s="214" t="n">
        <f aca="false">VLOOKUP(HV154,$C$6:$H$57,5,FALSE())</f>
        <v>4471100.92225523</v>
      </c>
      <c r="HX154" s="223" t="n">
        <f aca="false">HV154</f>
        <v>2021</v>
      </c>
      <c r="HY154" s="214" t="n">
        <f aca="false">VLOOKUP(HX154,$C$6:$H$57,5,FALSE())</f>
        <v>4471100.92225523</v>
      </c>
      <c r="HZ154" s="223" t="n">
        <f aca="false">HX154</f>
        <v>2021</v>
      </c>
      <c r="IA154" s="214" t="n">
        <f aca="false">VLOOKUP(HZ154,$C$6:$H$57,5,FALSE())</f>
        <v>4471100.92225523</v>
      </c>
      <c r="IB154" s="223" t="n">
        <f aca="false">HZ154</f>
        <v>2021</v>
      </c>
      <c r="IC154" s="214" t="n">
        <f aca="false">VLOOKUP(IB154,$C$6:$H$57,5,FALSE())</f>
        <v>4471100.92225523</v>
      </c>
      <c r="ID154" s="223" t="n">
        <f aca="false">IB154</f>
        <v>2021</v>
      </c>
      <c r="IE154" s="214" t="n">
        <f aca="false">VLOOKUP(ID154,$C$6:$H$57,5,FALSE())</f>
        <v>4471100.92225523</v>
      </c>
      <c r="IF154" s="223" t="n">
        <f aca="false">ID154</f>
        <v>2021</v>
      </c>
      <c r="IG154" s="214" t="n">
        <f aca="false">VLOOKUP(IF154,$C$6:$H$57,5,FALSE())</f>
        <v>4471100.92225523</v>
      </c>
      <c r="IH154" s="223" t="n">
        <f aca="false">IF154</f>
        <v>2021</v>
      </c>
      <c r="II154" s="214" t="n">
        <f aca="false">VLOOKUP(IH154,$C$6:$H$57,5,FALSE())</f>
        <v>4471100.92225523</v>
      </c>
      <c r="IJ154" s="223" t="n">
        <f aca="false">IH154</f>
        <v>2021</v>
      </c>
      <c r="IK154" s="214" t="n">
        <f aca="false">VLOOKUP(IJ154,$C$6:$H$57,5,FALSE())</f>
        <v>4471100.92225523</v>
      </c>
      <c r="IL154" s="223" t="n">
        <f aca="false">IJ154</f>
        <v>2021</v>
      </c>
      <c r="IM154" s="214" t="n">
        <f aca="false">VLOOKUP(IL154,$C$6:$H$57,5,FALSE())</f>
        <v>4471100.92225523</v>
      </c>
      <c r="IN154" s="223" t="n">
        <f aca="false">IL154</f>
        <v>2021</v>
      </c>
      <c r="IO154" s="214" t="n">
        <f aca="false">VLOOKUP(IN154,$C$6:$H$57,5,FALSE())</f>
        <v>4471100.92225523</v>
      </c>
      <c r="IP154" s="223" t="n">
        <f aca="false">IN154</f>
        <v>2021</v>
      </c>
      <c r="IQ154" s="214" t="n">
        <f aca="false">VLOOKUP(IP154,$C$6:$H$57,5,FALSE())</f>
        <v>4471100.92225523</v>
      </c>
      <c r="IR154" s="223" t="n">
        <f aca="false">IP154</f>
        <v>2021</v>
      </c>
      <c r="IS154" s="214" t="n">
        <f aca="false">VLOOKUP(IR154,$C$6:$H$57,5,FALSE())</f>
        <v>4471100.92225523</v>
      </c>
      <c r="IT154" s="223" t="n">
        <f aca="false">IR154</f>
        <v>2021</v>
      </c>
    </row>
    <row r="155" customFormat="false" ht="18.75" hidden="false" customHeight="true" outlineLevel="0" collapsed="false">
      <c r="J155" s="223" t="n">
        <f aca="false">IR106</f>
        <v>2022</v>
      </c>
      <c r="K155" s="214" t="n">
        <f aca="false">VLOOKUP(J155,$C$6:$H$57,5,FALSE())</f>
        <v>4303163.290416</v>
      </c>
      <c r="L155" s="223" t="n">
        <f aca="false">J155</f>
        <v>2022</v>
      </c>
      <c r="M155" s="214" t="n">
        <f aca="false">VLOOKUP(L155,$C$6:$H$57,5,FALSE())</f>
        <v>4303163.290416</v>
      </c>
      <c r="N155" s="224" t="n">
        <f aca="false">IF(M155&lt;=M110,L155,L110)</f>
        <v>2022</v>
      </c>
      <c r="O155" s="214" t="n">
        <f aca="false">VLOOKUP(N155,$C$6:$H$57,5,FALSE())</f>
        <v>4303163.290416</v>
      </c>
      <c r="P155" s="223" t="n">
        <f aca="false">N155</f>
        <v>2022</v>
      </c>
      <c r="Q155" s="214" t="n">
        <f aca="false">VLOOKUP(P155,$C$6:$H$57,5,FALSE())</f>
        <v>4303163.290416</v>
      </c>
      <c r="R155" s="235" t="n">
        <f aca="false">P155</f>
        <v>2022</v>
      </c>
      <c r="S155" s="214" t="n">
        <f aca="false">VLOOKUP(R155,$C$6:$H$57,5,FALSE())</f>
        <v>4303163.290416</v>
      </c>
      <c r="T155" s="223" t="n">
        <f aca="false">R155</f>
        <v>2022</v>
      </c>
      <c r="U155" s="214" t="n">
        <f aca="false">VLOOKUP(T155,$C$6:$H$57,5,FALSE())</f>
        <v>4303163.290416</v>
      </c>
      <c r="V155" s="223" t="n">
        <f aca="false">T155</f>
        <v>2022</v>
      </c>
      <c r="W155" s="214" t="n">
        <f aca="false">VLOOKUP(V155,$C$6:$H$57,5,FALSE())</f>
        <v>4303163.290416</v>
      </c>
      <c r="X155" s="223" t="n">
        <f aca="false">V155</f>
        <v>2022</v>
      </c>
      <c r="Y155" s="214" t="n">
        <f aca="false">VLOOKUP(X155,$C$6:$H$57,5,FALSE())</f>
        <v>4303163.290416</v>
      </c>
      <c r="Z155" s="223" t="n">
        <f aca="false">X155</f>
        <v>2022</v>
      </c>
      <c r="AA155" s="214" t="n">
        <f aca="false">VLOOKUP(Z155,$C$6:$H$57,5,FALSE())</f>
        <v>4303163.290416</v>
      </c>
      <c r="AB155" s="223" t="n">
        <f aca="false">Z155</f>
        <v>2022</v>
      </c>
      <c r="AC155" s="214" t="n">
        <f aca="false">VLOOKUP(AB155,$C$6:$H$57,5,FALSE())</f>
        <v>4303163.290416</v>
      </c>
      <c r="AD155" s="223" t="n">
        <f aca="false">AB155</f>
        <v>2022</v>
      </c>
      <c r="AE155" s="214" t="n">
        <f aca="false">VLOOKUP(AD155,$C$6:$H$57,5,FALSE())</f>
        <v>4303163.290416</v>
      </c>
      <c r="AF155" s="223" t="n">
        <f aca="false">AD155</f>
        <v>2022</v>
      </c>
      <c r="AG155" s="214" t="n">
        <f aca="false">VLOOKUP(AF155,$C$6:$H$57,5,FALSE())</f>
        <v>4303163.290416</v>
      </c>
      <c r="AH155" s="223" t="n">
        <f aca="false">AF155</f>
        <v>2022</v>
      </c>
      <c r="AI155" s="214" t="n">
        <f aca="false">VLOOKUP(AH155,$C$6:$H$57,5,FALSE())</f>
        <v>4303163.290416</v>
      </c>
      <c r="AJ155" s="223" t="n">
        <f aca="false">AH155</f>
        <v>2022</v>
      </c>
      <c r="AK155" s="214" t="n">
        <f aca="false">VLOOKUP(AJ155,$C$6:$H$57,5,FALSE())</f>
        <v>4303163.290416</v>
      </c>
      <c r="AL155" s="223" t="n">
        <f aca="false">AJ155</f>
        <v>2022</v>
      </c>
      <c r="AM155" s="214" t="n">
        <f aca="false">VLOOKUP(AL155,$C$6:$H$57,5,FALSE())</f>
        <v>4303163.290416</v>
      </c>
      <c r="AN155" s="223" t="n">
        <f aca="false">AL155</f>
        <v>2022</v>
      </c>
      <c r="AO155" s="214" t="n">
        <f aca="false">VLOOKUP(AN155,$C$6:$H$57,5,FALSE())</f>
        <v>4303163.290416</v>
      </c>
      <c r="AP155" s="223" t="n">
        <f aca="false">AN155</f>
        <v>2022</v>
      </c>
      <c r="AQ155" s="214" t="n">
        <f aca="false">VLOOKUP(AP155,$C$6:$H$57,5,FALSE())</f>
        <v>4303163.290416</v>
      </c>
      <c r="AR155" s="223" t="n">
        <f aca="false">AP155</f>
        <v>2022</v>
      </c>
      <c r="AS155" s="214" t="n">
        <f aca="false">VLOOKUP(AR155,$C$6:$H$57,5,FALSE())</f>
        <v>4303163.290416</v>
      </c>
      <c r="AT155" s="223" t="n">
        <f aca="false">AR155</f>
        <v>2022</v>
      </c>
      <c r="AU155" s="214" t="n">
        <f aca="false">VLOOKUP(AT155,$C$6:$H$57,5,FALSE())</f>
        <v>4303163.290416</v>
      </c>
      <c r="AV155" s="223" t="n">
        <f aca="false">AT155</f>
        <v>2022</v>
      </c>
      <c r="AW155" s="214" t="n">
        <f aca="false">VLOOKUP(AV155,$C$6:$H$57,5,FALSE())</f>
        <v>4303163.290416</v>
      </c>
      <c r="AX155" s="223" t="n">
        <f aca="false">AV155</f>
        <v>2022</v>
      </c>
      <c r="AY155" s="214" t="n">
        <f aca="false">VLOOKUP(AX155,$C$6:$H$57,5,FALSE())</f>
        <v>4303163.290416</v>
      </c>
      <c r="AZ155" s="223" t="n">
        <f aca="false">AX155</f>
        <v>2022</v>
      </c>
      <c r="BA155" s="214" t="n">
        <f aca="false">VLOOKUP(AZ155,$C$6:$H$57,5,FALSE())</f>
        <v>4303163.290416</v>
      </c>
      <c r="BB155" s="223" t="n">
        <f aca="false">AZ155</f>
        <v>2022</v>
      </c>
      <c r="BC155" s="214" t="n">
        <f aca="false">VLOOKUP(BB155,$C$6:$H$57,5,FALSE())</f>
        <v>4303163.290416</v>
      </c>
      <c r="BD155" s="223" t="n">
        <f aca="false">BB155</f>
        <v>2022</v>
      </c>
      <c r="BE155" s="214" t="n">
        <f aca="false">VLOOKUP(BD155,$C$6:$H$57,5,FALSE())</f>
        <v>4303163.290416</v>
      </c>
      <c r="BF155" s="223" t="n">
        <f aca="false">BD155</f>
        <v>2022</v>
      </c>
      <c r="BG155" s="214" t="n">
        <f aca="false">VLOOKUP(BF155,$C$6:$H$57,5,FALSE())</f>
        <v>4303163.290416</v>
      </c>
      <c r="BH155" s="223" t="n">
        <f aca="false">BF155</f>
        <v>2022</v>
      </c>
      <c r="BI155" s="214" t="n">
        <f aca="false">VLOOKUP(BH155,$C$6:$H$57,5,FALSE())</f>
        <v>4303163.290416</v>
      </c>
      <c r="BJ155" s="223" t="n">
        <f aca="false">BH155</f>
        <v>2022</v>
      </c>
      <c r="BK155" s="214" t="n">
        <f aca="false">VLOOKUP(BJ155,$C$6:$H$57,5,FALSE())</f>
        <v>4303163.290416</v>
      </c>
      <c r="BL155" s="223" t="n">
        <f aca="false">BJ155</f>
        <v>2022</v>
      </c>
      <c r="BM155" s="214" t="n">
        <f aca="false">VLOOKUP(BL155,$C$6:$H$57,5,FALSE())</f>
        <v>4303163.290416</v>
      </c>
      <c r="BN155" s="223" t="n">
        <f aca="false">BL155</f>
        <v>2022</v>
      </c>
      <c r="BO155" s="214" t="n">
        <f aca="false">VLOOKUP(BN155,$C$6:$H$57,5,FALSE())</f>
        <v>4303163.290416</v>
      </c>
      <c r="BP155" s="223" t="n">
        <f aca="false">BN155</f>
        <v>2022</v>
      </c>
      <c r="BQ155" s="214" t="n">
        <f aca="false">VLOOKUP(BP155,$C$6:$H$57,5,FALSE())</f>
        <v>4303163.290416</v>
      </c>
      <c r="BR155" s="223" t="n">
        <f aca="false">BP155</f>
        <v>2022</v>
      </c>
      <c r="BS155" s="214" t="n">
        <f aca="false">VLOOKUP(BR155,$C$6:$H$57,5,FALSE())</f>
        <v>4303163.290416</v>
      </c>
      <c r="BT155" s="223" t="n">
        <f aca="false">BR155</f>
        <v>2022</v>
      </c>
      <c r="BU155" s="214" t="n">
        <f aca="false">VLOOKUP(BT155,$C$6:$H$57,5,FALSE())</f>
        <v>4303163.290416</v>
      </c>
      <c r="BV155" s="223" t="n">
        <f aca="false">BT155</f>
        <v>2022</v>
      </c>
      <c r="BW155" s="214" t="n">
        <f aca="false">VLOOKUP(BV155,$C$6:$H$57,5,FALSE())</f>
        <v>4303163.290416</v>
      </c>
      <c r="BX155" s="223" t="n">
        <f aca="false">BV155</f>
        <v>2022</v>
      </c>
      <c r="BY155" s="214" t="n">
        <f aca="false">VLOOKUP(BX155,$C$6:$H$57,5,FALSE())</f>
        <v>4303163.290416</v>
      </c>
      <c r="BZ155" s="223" t="n">
        <f aca="false">BX155</f>
        <v>2022</v>
      </c>
      <c r="CA155" s="214" t="n">
        <f aca="false">VLOOKUP(BZ155,$C$6:$H$57,5,FALSE())</f>
        <v>4303163.290416</v>
      </c>
      <c r="CB155" s="223" t="n">
        <f aca="false">BZ155</f>
        <v>2022</v>
      </c>
      <c r="CC155" s="214" t="n">
        <f aca="false">VLOOKUP(CB155,$C$6:$H$57,5,FALSE())</f>
        <v>4303163.290416</v>
      </c>
      <c r="CD155" s="223" t="n">
        <f aca="false">CB155</f>
        <v>2022</v>
      </c>
      <c r="CE155" s="214" t="n">
        <f aca="false">VLOOKUP(CD155,$C$6:$H$57,5,FALSE())</f>
        <v>4303163.290416</v>
      </c>
      <c r="CF155" s="223" t="n">
        <f aca="false">CD155</f>
        <v>2022</v>
      </c>
      <c r="CG155" s="214" t="n">
        <f aca="false">VLOOKUP(CF155,$C$6:$H$57,5,FALSE())</f>
        <v>4303163.290416</v>
      </c>
      <c r="CH155" s="223" t="n">
        <f aca="false">CF155</f>
        <v>2022</v>
      </c>
      <c r="CI155" s="214" t="n">
        <f aca="false">VLOOKUP(CH155,$C$6:$H$57,5,FALSE())</f>
        <v>4303163.290416</v>
      </c>
      <c r="CJ155" s="223" t="n">
        <f aca="false">CH155</f>
        <v>2022</v>
      </c>
      <c r="CK155" s="214" t="n">
        <f aca="false">VLOOKUP(CJ155,$C$6:$H$57,5,FALSE())</f>
        <v>4303163.290416</v>
      </c>
      <c r="CL155" s="223" t="n">
        <f aca="false">CJ155</f>
        <v>2022</v>
      </c>
      <c r="CM155" s="214" t="n">
        <f aca="false">VLOOKUP(CL155,$C$6:$H$57,5,FALSE())</f>
        <v>4303163.290416</v>
      </c>
      <c r="CN155" s="223" t="n">
        <f aca="false">CL155</f>
        <v>2022</v>
      </c>
      <c r="CO155" s="214" t="n">
        <f aca="false">VLOOKUP(CN155,$C$6:$H$57,5,FALSE())</f>
        <v>4303163.290416</v>
      </c>
      <c r="CP155" s="223" t="n">
        <f aca="false">CN155</f>
        <v>2022</v>
      </c>
      <c r="CQ155" s="214" t="n">
        <f aca="false">VLOOKUP(CP155,$C$6:$H$57,5,FALSE())</f>
        <v>4303163.290416</v>
      </c>
      <c r="CR155" s="223" t="n">
        <f aca="false">CP155</f>
        <v>2022</v>
      </c>
      <c r="CS155" s="214" t="n">
        <f aca="false">VLOOKUP(CR155,$C$6:$H$57,5,FALSE())</f>
        <v>4303163.290416</v>
      </c>
      <c r="CT155" s="223" t="n">
        <f aca="false">CR155</f>
        <v>2022</v>
      </c>
      <c r="CU155" s="214" t="n">
        <f aca="false">VLOOKUP(CT155,$C$6:$H$57,5,FALSE())</f>
        <v>4303163.290416</v>
      </c>
      <c r="CV155" s="223" t="n">
        <f aca="false">CT155</f>
        <v>2022</v>
      </c>
      <c r="CW155" s="214" t="n">
        <f aca="false">VLOOKUP(CV155,$C$6:$H$57,5,FALSE())</f>
        <v>4303163.290416</v>
      </c>
      <c r="CX155" s="223" t="n">
        <f aca="false">CV155</f>
        <v>2022</v>
      </c>
      <c r="CY155" s="214" t="n">
        <f aca="false">VLOOKUP(CX155,$C$6:$H$57,5,FALSE())</f>
        <v>4303163.290416</v>
      </c>
      <c r="CZ155" s="223" t="n">
        <f aca="false">CX155</f>
        <v>2022</v>
      </c>
      <c r="DA155" s="214" t="n">
        <f aca="false">VLOOKUP(CZ155,$C$6:$H$57,5,FALSE())</f>
        <v>4303163.290416</v>
      </c>
      <c r="DB155" s="224" t="n">
        <f aca="false">IF(DA155&lt;=DA111,CZ155,CZ111)</f>
        <v>2022</v>
      </c>
      <c r="DC155" s="214" t="n">
        <f aca="false">VLOOKUP(DB155,$C$6:$H$57,5,FALSE())</f>
        <v>4303163.290416</v>
      </c>
      <c r="DD155" s="223" t="n">
        <f aca="false">DB155</f>
        <v>2022</v>
      </c>
      <c r="DE155" s="214" t="n">
        <f aca="false">VLOOKUP(DD155,$C$6:$H$57,5,FALSE())</f>
        <v>4303163.290416</v>
      </c>
      <c r="DF155" s="235" t="n">
        <f aca="false">DD155</f>
        <v>2022</v>
      </c>
      <c r="DG155" s="214" t="n">
        <f aca="false">VLOOKUP(DF155,$C$6:$H$57,5,FALSE())</f>
        <v>4303163.290416</v>
      </c>
      <c r="DH155" s="223" t="n">
        <f aca="false">DF155</f>
        <v>2022</v>
      </c>
      <c r="DI155" s="214" t="n">
        <f aca="false">VLOOKUP(DH155,$C$6:$H$57,5,FALSE())</f>
        <v>4303163.290416</v>
      </c>
      <c r="DJ155" s="223" t="n">
        <f aca="false">DH155</f>
        <v>2022</v>
      </c>
      <c r="DK155" s="214" t="n">
        <f aca="false">VLOOKUP(DJ155,$C$6:$H$57,5,FALSE())</f>
        <v>4303163.290416</v>
      </c>
      <c r="DL155" s="223" t="n">
        <f aca="false">DJ155</f>
        <v>2022</v>
      </c>
      <c r="DM155" s="214" t="n">
        <f aca="false">VLOOKUP(DL155,$C$6:$H$57,5,FALSE())</f>
        <v>4303163.290416</v>
      </c>
      <c r="DN155" s="223" t="n">
        <f aca="false">DL155</f>
        <v>2022</v>
      </c>
      <c r="DO155" s="214" t="n">
        <f aca="false">VLOOKUP(DN155,$C$6:$H$57,5,FALSE())</f>
        <v>4303163.290416</v>
      </c>
      <c r="DP155" s="223" t="n">
        <f aca="false">DN155</f>
        <v>2022</v>
      </c>
      <c r="DQ155" s="214" t="n">
        <f aca="false">VLOOKUP(DP155,$C$6:$H$57,5,FALSE())</f>
        <v>4303163.290416</v>
      </c>
      <c r="DR155" s="223" t="n">
        <f aca="false">DP155</f>
        <v>2022</v>
      </c>
      <c r="DS155" s="214" t="n">
        <f aca="false">VLOOKUP(DR155,$C$6:$H$57,5,FALSE())</f>
        <v>4303163.290416</v>
      </c>
      <c r="DT155" s="223" t="n">
        <f aca="false">DR155</f>
        <v>2022</v>
      </c>
      <c r="DU155" s="214" t="n">
        <f aca="false">VLOOKUP(DT155,$C$6:$H$57,5,FALSE())</f>
        <v>4303163.290416</v>
      </c>
      <c r="DV155" s="223" t="n">
        <f aca="false">DT155</f>
        <v>2022</v>
      </c>
      <c r="DW155" s="214" t="n">
        <f aca="false">VLOOKUP(DV155,$C$6:$H$57,5,FALSE())</f>
        <v>4303163.290416</v>
      </c>
      <c r="DX155" s="223" t="n">
        <f aca="false">DV155</f>
        <v>2022</v>
      </c>
      <c r="DY155" s="214" t="n">
        <f aca="false">VLOOKUP(DX155,$C$6:$H$57,5,FALSE())</f>
        <v>4303163.290416</v>
      </c>
      <c r="DZ155" s="223" t="n">
        <f aca="false">DX155</f>
        <v>2022</v>
      </c>
      <c r="EA155" s="214" t="n">
        <f aca="false">VLOOKUP(DZ155,$C$6:$H$57,5,FALSE())</f>
        <v>4303163.290416</v>
      </c>
      <c r="EB155" s="223" t="n">
        <f aca="false">DZ155</f>
        <v>2022</v>
      </c>
      <c r="EC155" s="214" t="n">
        <f aca="false">VLOOKUP(EB155,$C$6:$H$57,5,FALSE())</f>
        <v>4303163.290416</v>
      </c>
      <c r="ED155" s="223" t="n">
        <f aca="false">EB155</f>
        <v>2022</v>
      </c>
      <c r="EE155" s="214" t="n">
        <f aca="false">VLOOKUP(ED155,$C$6:$H$57,5,FALSE())</f>
        <v>4303163.290416</v>
      </c>
      <c r="EF155" s="223" t="n">
        <f aca="false">ED155</f>
        <v>2022</v>
      </c>
      <c r="EG155" s="214" t="n">
        <f aca="false">VLOOKUP(EF155,$C$6:$H$57,5,FALSE())</f>
        <v>4303163.290416</v>
      </c>
      <c r="EH155" s="223" t="n">
        <f aca="false">EF155</f>
        <v>2022</v>
      </c>
      <c r="EI155" s="214" t="n">
        <f aca="false">VLOOKUP(EH155,$C$6:$H$57,5,FALSE())</f>
        <v>4303163.290416</v>
      </c>
      <c r="EJ155" s="223" t="n">
        <f aca="false">EH155</f>
        <v>2022</v>
      </c>
      <c r="EK155" s="214" t="n">
        <f aca="false">VLOOKUP(EJ155,$C$6:$H$57,5,FALSE())</f>
        <v>4303163.290416</v>
      </c>
      <c r="EL155" s="223" t="n">
        <f aca="false">EJ155</f>
        <v>2022</v>
      </c>
      <c r="EM155" s="214" t="n">
        <f aca="false">VLOOKUP(EL155,$C$6:$H$57,5,FALSE())</f>
        <v>4303163.290416</v>
      </c>
      <c r="EN155" s="223" t="n">
        <f aca="false">EL155</f>
        <v>2022</v>
      </c>
      <c r="EO155" s="214" t="n">
        <f aca="false">VLOOKUP(EN155,$C$6:$H$57,5,FALSE())</f>
        <v>4303163.290416</v>
      </c>
      <c r="EP155" s="223" t="n">
        <f aca="false">EN155</f>
        <v>2022</v>
      </c>
      <c r="EQ155" s="214" t="n">
        <f aca="false">VLOOKUP(EP155,$C$6:$H$57,5,FALSE())</f>
        <v>4303163.290416</v>
      </c>
      <c r="ER155" s="223" t="n">
        <f aca="false">EP155</f>
        <v>2022</v>
      </c>
      <c r="ES155" s="214" t="n">
        <f aca="false">VLOOKUP(ER155,$C$6:$H$57,5,FALSE())</f>
        <v>4303163.290416</v>
      </c>
      <c r="ET155" s="223" t="n">
        <f aca="false">ER155</f>
        <v>2022</v>
      </c>
      <c r="EU155" s="214" t="n">
        <f aca="false">VLOOKUP(ET155,$C$6:$H$57,5,FALSE())</f>
        <v>4303163.290416</v>
      </c>
      <c r="EV155" s="223" t="n">
        <f aca="false">ET155</f>
        <v>2022</v>
      </c>
      <c r="EW155" s="214" t="n">
        <f aca="false">VLOOKUP(EV155,$C$6:$H$57,5,FALSE())</f>
        <v>4303163.290416</v>
      </c>
      <c r="EX155" s="223" t="n">
        <f aca="false">EV155</f>
        <v>2022</v>
      </c>
      <c r="EY155" s="214" t="n">
        <f aca="false">VLOOKUP(EX155,$C$6:$H$57,5,FALSE())</f>
        <v>4303163.290416</v>
      </c>
      <c r="EZ155" s="223" t="n">
        <f aca="false">EX155</f>
        <v>2022</v>
      </c>
      <c r="FA155" s="214" t="n">
        <f aca="false">VLOOKUP(EZ155,$C$6:$H$57,5,FALSE())</f>
        <v>4303163.290416</v>
      </c>
      <c r="FB155" s="223" t="n">
        <f aca="false">EZ155</f>
        <v>2022</v>
      </c>
      <c r="FC155" s="214" t="n">
        <f aca="false">VLOOKUP(FB155,$C$6:$H$57,5,FALSE())</f>
        <v>4303163.290416</v>
      </c>
      <c r="FD155" s="223" t="n">
        <f aca="false">FB155</f>
        <v>2022</v>
      </c>
      <c r="FE155" s="214" t="n">
        <f aca="false">VLOOKUP(FD155,$C$6:$H$57,5,FALSE())</f>
        <v>4303163.290416</v>
      </c>
      <c r="FF155" s="223" t="n">
        <f aca="false">FD155</f>
        <v>2022</v>
      </c>
      <c r="FG155" s="214" t="n">
        <f aca="false">VLOOKUP(FF155,$C$6:$H$57,5,FALSE())</f>
        <v>4303163.290416</v>
      </c>
      <c r="FH155" s="223" t="n">
        <f aca="false">FF155</f>
        <v>2022</v>
      </c>
      <c r="FI155" s="214" t="n">
        <f aca="false">VLOOKUP(FH155,$C$6:$H$57,5,FALSE())</f>
        <v>4303163.290416</v>
      </c>
      <c r="FJ155" s="223" t="n">
        <f aca="false">FH155</f>
        <v>2022</v>
      </c>
      <c r="FK155" s="214" t="n">
        <f aca="false">VLOOKUP(FJ155,$C$6:$H$57,5,FALSE())</f>
        <v>4303163.290416</v>
      </c>
      <c r="FL155" s="223" t="n">
        <f aca="false">FJ155</f>
        <v>2022</v>
      </c>
      <c r="FM155" s="214" t="n">
        <f aca="false">VLOOKUP(FL155,$C$6:$H$57,5,FALSE())</f>
        <v>4303163.290416</v>
      </c>
      <c r="FN155" s="223" t="n">
        <f aca="false">FL155</f>
        <v>2022</v>
      </c>
      <c r="FO155" s="214" t="n">
        <f aca="false">VLOOKUP(FN155,$C$6:$H$57,5,FALSE())</f>
        <v>4303163.290416</v>
      </c>
      <c r="FP155" s="223" t="n">
        <f aca="false">FN155</f>
        <v>2022</v>
      </c>
      <c r="FQ155" s="214" t="n">
        <f aca="false">VLOOKUP(FP155,$C$6:$H$57,5,FALSE())</f>
        <v>4303163.290416</v>
      </c>
      <c r="FR155" s="223" t="n">
        <f aca="false">FP155</f>
        <v>2022</v>
      </c>
      <c r="FS155" s="214" t="n">
        <f aca="false">VLOOKUP(FR155,$C$6:$H$57,5,FALSE())</f>
        <v>4303163.290416</v>
      </c>
      <c r="FT155" s="223" t="n">
        <f aca="false">FR155</f>
        <v>2022</v>
      </c>
      <c r="FU155" s="214" t="n">
        <f aca="false">VLOOKUP(FT155,$C$6:$H$57,5,FALSE())</f>
        <v>4303163.290416</v>
      </c>
      <c r="FV155" s="223" t="n">
        <f aca="false">FT155</f>
        <v>2022</v>
      </c>
      <c r="FW155" s="214" t="n">
        <f aca="false">VLOOKUP(FV155,$C$6:$H$57,5,FALSE())</f>
        <v>4303163.290416</v>
      </c>
      <c r="FX155" s="223" t="n">
        <f aca="false">FV155</f>
        <v>2022</v>
      </c>
      <c r="FY155" s="214" t="n">
        <f aca="false">VLOOKUP(FX155,$C$6:$H$57,5,FALSE())</f>
        <v>4303163.290416</v>
      </c>
      <c r="FZ155" s="223" t="n">
        <f aca="false">FX155</f>
        <v>2022</v>
      </c>
      <c r="GA155" s="214" t="n">
        <f aca="false">VLOOKUP(FZ155,$C$6:$H$57,5,FALSE())</f>
        <v>4303163.290416</v>
      </c>
      <c r="GB155" s="223" t="n">
        <f aca="false">FZ155</f>
        <v>2022</v>
      </c>
      <c r="GC155" s="214" t="n">
        <f aca="false">VLOOKUP(GB155,$C$6:$H$57,5,FALSE())</f>
        <v>4303163.290416</v>
      </c>
      <c r="GD155" s="223" t="n">
        <f aca="false">GB155</f>
        <v>2022</v>
      </c>
      <c r="GE155" s="214" t="n">
        <f aca="false">VLOOKUP(GD155,$C$6:$H$57,5,FALSE())</f>
        <v>4303163.290416</v>
      </c>
      <c r="GF155" s="223" t="n">
        <f aca="false">GD155</f>
        <v>2022</v>
      </c>
      <c r="GG155" s="214" t="n">
        <f aca="false">VLOOKUP(GF155,$C$6:$H$57,5,FALSE())</f>
        <v>4303163.290416</v>
      </c>
      <c r="GH155" s="223" t="n">
        <f aca="false">GF155</f>
        <v>2022</v>
      </c>
      <c r="GI155" s="214" t="n">
        <f aca="false">VLOOKUP(GH155,$C$6:$H$57,5,FALSE())</f>
        <v>4303163.290416</v>
      </c>
      <c r="GJ155" s="223" t="n">
        <f aca="false">GH155</f>
        <v>2022</v>
      </c>
      <c r="GK155" s="214" t="n">
        <f aca="false">VLOOKUP(GJ155,$C$6:$H$57,5,FALSE())</f>
        <v>4303163.290416</v>
      </c>
      <c r="GL155" s="223" t="n">
        <f aca="false">GJ155</f>
        <v>2022</v>
      </c>
      <c r="GM155" s="214" t="n">
        <f aca="false">VLOOKUP(GL155,$C$6:$H$57,5,FALSE())</f>
        <v>4303163.290416</v>
      </c>
      <c r="GN155" s="224" t="n">
        <f aca="false">IF(GM155&lt;=GM112,GL155,GL112)</f>
        <v>2022</v>
      </c>
      <c r="GO155" s="214" t="n">
        <f aca="false">VLOOKUP(GN155,$C$6:$H$57,5,FALSE())</f>
        <v>4303163.290416</v>
      </c>
      <c r="GP155" s="223" t="n">
        <f aca="false">GN155</f>
        <v>2022</v>
      </c>
      <c r="GQ155" s="214" t="n">
        <f aca="false">VLOOKUP(GP155,$C$6:$H$57,5,FALSE())</f>
        <v>4303163.290416</v>
      </c>
      <c r="GR155" s="235" t="n">
        <f aca="false">GP155</f>
        <v>2022</v>
      </c>
      <c r="GS155" s="214" t="n">
        <f aca="false">VLOOKUP(GR155,$C$6:$H$57,5,FALSE())</f>
        <v>4303163.290416</v>
      </c>
      <c r="GT155" s="223" t="n">
        <f aca="false">GR155</f>
        <v>2022</v>
      </c>
      <c r="GU155" s="214" t="n">
        <f aca="false">VLOOKUP(GT155,$C$6:$H$57,5,FALSE())</f>
        <v>4303163.290416</v>
      </c>
      <c r="GV155" s="223" t="n">
        <f aca="false">GT155</f>
        <v>2022</v>
      </c>
      <c r="GW155" s="214" t="n">
        <f aca="false">VLOOKUP(GV155,$C$6:$H$57,5,FALSE())</f>
        <v>4303163.290416</v>
      </c>
      <c r="GX155" s="223" t="n">
        <f aca="false">GV155</f>
        <v>2022</v>
      </c>
      <c r="GY155" s="214" t="n">
        <f aca="false">VLOOKUP(GX155,$C$6:$H$57,5,FALSE())</f>
        <v>4303163.290416</v>
      </c>
      <c r="GZ155" s="223" t="n">
        <f aca="false">GX155</f>
        <v>2022</v>
      </c>
      <c r="HA155" s="214" t="n">
        <f aca="false">VLOOKUP(GZ155,$C$6:$H$57,5,FALSE())</f>
        <v>4303163.290416</v>
      </c>
      <c r="HB155" s="223" t="n">
        <f aca="false">GZ155</f>
        <v>2022</v>
      </c>
      <c r="HC155" s="214" t="n">
        <f aca="false">VLOOKUP(HB155,$C$6:$H$57,5,FALSE())</f>
        <v>4303163.290416</v>
      </c>
      <c r="HD155" s="223" t="n">
        <f aca="false">HB155</f>
        <v>2022</v>
      </c>
      <c r="HE155" s="214" t="n">
        <f aca="false">VLOOKUP(HD155,$C$6:$H$57,5,FALSE())</f>
        <v>4303163.290416</v>
      </c>
      <c r="HF155" s="223" t="n">
        <f aca="false">HD155</f>
        <v>2022</v>
      </c>
      <c r="HG155" s="214" t="n">
        <f aca="false">VLOOKUP(HF155,$C$6:$H$57,5,FALSE())</f>
        <v>4303163.290416</v>
      </c>
      <c r="HH155" s="223" t="n">
        <f aca="false">HF155</f>
        <v>2022</v>
      </c>
      <c r="HI155" s="214" t="n">
        <f aca="false">VLOOKUP(HH155,$C$6:$H$57,5,FALSE())</f>
        <v>4303163.290416</v>
      </c>
      <c r="HJ155" s="223" t="n">
        <f aca="false">HH155</f>
        <v>2022</v>
      </c>
      <c r="HK155" s="214" t="n">
        <f aca="false">VLOOKUP(HJ155,$C$6:$H$57,5,FALSE())</f>
        <v>4303163.290416</v>
      </c>
      <c r="HL155" s="223" t="n">
        <f aca="false">HJ155</f>
        <v>2022</v>
      </c>
      <c r="HM155" s="214" t="n">
        <f aca="false">VLOOKUP(HL155,$C$6:$H$57,5,FALSE())</f>
        <v>4303163.290416</v>
      </c>
      <c r="HN155" s="223" t="n">
        <f aca="false">HL155</f>
        <v>2022</v>
      </c>
      <c r="HO155" s="214" t="n">
        <f aca="false">VLOOKUP(HN155,$C$6:$H$57,5,FALSE())</f>
        <v>4303163.290416</v>
      </c>
      <c r="HP155" s="223" t="n">
        <f aca="false">HN155</f>
        <v>2022</v>
      </c>
      <c r="HQ155" s="214" t="n">
        <f aca="false">VLOOKUP(HP155,$C$6:$H$57,5,FALSE())</f>
        <v>4303163.290416</v>
      </c>
      <c r="HR155" s="223" t="n">
        <f aca="false">HP155</f>
        <v>2022</v>
      </c>
      <c r="HS155" s="214" t="n">
        <f aca="false">VLOOKUP(HR155,$C$6:$H$57,5,FALSE())</f>
        <v>4303163.290416</v>
      </c>
      <c r="HT155" s="223" t="n">
        <f aca="false">HR155</f>
        <v>2022</v>
      </c>
      <c r="HU155" s="214" t="n">
        <f aca="false">VLOOKUP(HT155,$C$6:$H$57,5,FALSE())</f>
        <v>4303163.290416</v>
      </c>
      <c r="HV155" s="223" t="n">
        <f aca="false">HT155</f>
        <v>2022</v>
      </c>
      <c r="HW155" s="214" t="n">
        <f aca="false">VLOOKUP(HV155,$C$6:$H$57,5,FALSE())</f>
        <v>4303163.290416</v>
      </c>
      <c r="HX155" s="223" t="n">
        <f aca="false">HV155</f>
        <v>2022</v>
      </c>
      <c r="HY155" s="214" t="n">
        <f aca="false">VLOOKUP(HX155,$C$6:$H$57,5,FALSE())</f>
        <v>4303163.290416</v>
      </c>
      <c r="HZ155" s="223" t="n">
        <f aca="false">HX155</f>
        <v>2022</v>
      </c>
      <c r="IA155" s="214" t="n">
        <f aca="false">VLOOKUP(HZ155,$C$6:$H$57,5,FALSE())</f>
        <v>4303163.290416</v>
      </c>
      <c r="IB155" s="223" t="n">
        <f aca="false">HZ155</f>
        <v>2022</v>
      </c>
      <c r="IC155" s="214" t="n">
        <f aca="false">VLOOKUP(IB155,$C$6:$H$57,5,FALSE())</f>
        <v>4303163.290416</v>
      </c>
      <c r="ID155" s="223" t="n">
        <f aca="false">IB155</f>
        <v>2022</v>
      </c>
      <c r="IE155" s="214" t="n">
        <f aca="false">VLOOKUP(ID155,$C$6:$H$57,5,FALSE())</f>
        <v>4303163.290416</v>
      </c>
      <c r="IF155" s="223" t="n">
        <f aca="false">ID155</f>
        <v>2022</v>
      </c>
      <c r="IG155" s="214" t="n">
        <f aca="false">VLOOKUP(IF155,$C$6:$H$57,5,FALSE())</f>
        <v>4303163.290416</v>
      </c>
      <c r="IH155" s="223" t="n">
        <f aca="false">IF155</f>
        <v>2022</v>
      </c>
      <c r="II155" s="214" t="n">
        <f aca="false">VLOOKUP(IH155,$C$6:$H$57,5,FALSE())</f>
        <v>4303163.290416</v>
      </c>
      <c r="IJ155" s="223" t="n">
        <f aca="false">IH155</f>
        <v>2022</v>
      </c>
      <c r="IK155" s="214" t="n">
        <f aca="false">VLOOKUP(IJ155,$C$6:$H$57,5,FALSE())</f>
        <v>4303163.290416</v>
      </c>
      <c r="IL155" s="223" t="n">
        <f aca="false">IJ155</f>
        <v>2022</v>
      </c>
      <c r="IM155" s="214" t="n">
        <f aca="false">VLOOKUP(IL155,$C$6:$H$57,5,FALSE())</f>
        <v>4303163.290416</v>
      </c>
      <c r="IN155" s="223" t="n">
        <f aca="false">IL155</f>
        <v>2022</v>
      </c>
      <c r="IO155" s="214" t="n">
        <f aca="false">VLOOKUP(IN155,$C$6:$H$57,5,FALSE())</f>
        <v>4303163.290416</v>
      </c>
      <c r="IP155" s="223" t="n">
        <f aca="false">IN155</f>
        <v>2022</v>
      </c>
      <c r="IQ155" s="214" t="n">
        <f aca="false">VLOOKUP(IP155,$C$6:$H$57,5,FALSE())</f>
        <v>4303163.290416</v>
      </c>
      <c r="IR155" s="223" t="n">
        <f aca="false">IP155</f>
        <v>2022</v>
      </c>
      <c r="IS155" s="214" t="n">
        <f aca="false">VLOOKUP(IR155,$C$6:$H$57,5,FALSE())</f>
        <v>4303163.290416</v>
      </c>
      <c r="IT155" s="223" t="n">
        <f aca="false">IR155</f>
        <v>2022</v>
      </c>
    </row>
    <row r="156" customFormat="false" ht="18.75" hidden="false" customHeight="true" outlineLevel="0" collapsed="false">
      <c r="J156" s="223" t="n">
        <f aca="false">IR107</f>
        <v>2023</v>
      </c>
      <c r="K156" s="214" t="n">
        <f aca="false">VLOOKUP(J156,$C$6:$H$57,5,FALSE())</f>
        <v>4604071.13482</v>
      </c>
      <c r="L156" s="223" t="n">
        <f aca="false">J156</f>
        <v>2023</v>
      </c>
      <c r="M156" s="214" t="n">
        <f aca="false">VLOOKUP(L156,$C$6:$H$57,5,FALSE())</f>
        <v>4604071.13482</v>
      </c>
      <c r="N156" s="223" t="n">
        <f aca="false">L156</f>
        <v>2023</v>
      </c>
      <c r="O156" s="214" t="n">
        <f aca="false">VLOOKUP(N156,$C$6:$H$57,5,FALSE())</f>
        <v>4604071.13482</v>
      </c>
      <c r="P156" s="224" t="n">
        <f aca="false">IF(O156&lt;=O110,N156,N110)</f>
        <v>2023</v>
      </c>
      <c r="Q156" s="214" t="n">
        <f aca="false">VLOOKUP(P156,$C$6:$H$57,5,FALSE())</f>
        <v>4604071.13482</v>
      </c>
      <c r="R156" s="235" t="n">
        <f aca="false">P156</f>
        <v>2023</v>
      </c>
      <c r="S156" s="214" t="n">
        <f aca="false">VLOOKUP(R156,$C$6:$H$57,5,FALSE())</f>
        <v>4604071.13482</v>
      </c>
      <c r="T156" s="223" t="n">
        <f aca="false">R156</f>
        <v>2023</v>
      </c>
      <c r="U156" s="214" t="n">
        <f aca="false">VLOOKUP(T156,$C$6:$H$57,5,FALSE())</f>
        <v>4604071.13482</v>
      </c>
      <c r="V156" s="223" t="n">
        <f aca="false">T156</f>
        <v>2023</v>
      </c>
      <c r="W156" s="214" t="n">
        <f aca="false">VLOOKUP(V156,$C$6:$H$57,5,FALSE())</f>
        <v>4604071.13482</v>
      </c>
      <c r="X156" s="223" t="n">
        <f aca="false">V156</f>
        <v>2023</v>
      </c>
      <c r="Y156" s="214" t="n">
        <f aca="false">VLOOKUP(X156,$C$6:$H$57,5,FALSE())</f>
        <v>4604071.13482</v>
      </c>
      <c r="Z156" s="223" t="n">
        <f aca="false">X156</f>
        <v>2023</v>
      </c>
      <c r="AA156" s="214" t="n">
        <f aca="false">VLOOKUP(Z156,$C$6:$H$57,5,FALSE())</f>
        <v>4604071.13482</v>
      </c>
      <c r="AB156" s="223" t="n">
        <f aca="false">Z156</f>
        <v>2023</v>
      </c>
      <c r="AC156" s="214" t="n">
        <f aca="false">VLOOKUP(AB156,$C$6:$H$57,5,FALSE())</f>
        <v>4604071.13482</v>
      </c>
      <c r="AD156" s="223" t="n">
        <f aca="false">AB156</f>
        <v>2023</v>
      </c>
      <c r="AE156" s="214" t="n">
        <f aca="false">VLOOKUP(AD156,$C$6:$H$57,5,FALSE())</f>
        <v>4604071.13482</v>
      </c>
      <c r="AF156" s="223" t="n">
        <f aca="false">AD156</f>
        <v>2023</v>
      </c>
      <c r="AG156" s="214" t="n">
        <f aca="false">VLOOKUP(AF156,$C$6:$H$57,5,FALSE())</f>
        <v>4604071.13482</v>
      </c>
      <c r="AH156" s="223" t="n">
        <f aca="false">AF156</f>
        <v>2023</v>
      </c>
      <c r="AI156" s="214" t="n">
        <f aca="false">VLOOKUP(AH156,$C$6:$H$57,5,FALSE())</f>
        <v>4604071.13482</v>
      </c>
      <c r="AJ156" s="223" t="n">
        <f aca="false">AH156</f>
        <v>2023</v>
      </c>
      <c r="AK156" s="214" t="n">
        <f aca="false">VLOOKUP(AJ156,$C$6:$H$57,5,FALSE())</f>
        <v>4604071.13482</v>
      </c>
      <c r="AL156" s="223" t="n">
        <f aca="false">AJ156</f>
        <v>2023</v>
      </c>
      <c r="AM156" s="214" t="n">
        <f aca="false">VLOOKUP(AL156,$C$6:$H$57,5,FALSE())</f>
        <v>4604071.13482</v>
      </c>
      <c r="AN156" s="223" t="n">
        <f aca="false">AL156</f>
        <v>2023</v>
      </c>
      <c r="AO156" s="214" t="n">
        <f aca="false">VLOOKUP(AN156,$C$6:$H$57,5,FALSE())</f>
        <v>4604071.13482</v>
      </c>
      <c r="AP156" s="223" t="n">
        <f aca="false">AN156</f>
        <v>2023</v>
      </c>
      <c r="AQ156" s="214" t="n">
        <f aca="false">VLOOKUP(AP156,$C$6:$H$57,5,FALSE())</f>
        <v>4604071.13482</v>
      </c>
      <c r="AR156" s="223" t="n">
        <f aca="false">AP156</f>
        <v>2023</v>
      </c>
      <c r="AS156" s="214" t="n">
        <f aca="false">VLOOKUP(AR156,$C$6:$H$57,5,FALSE())</f>
        <v>4604071.13482</v>
      </c>
      <c r="AT156" s="223" t="n">
        <f aca="false">AR156</f>
        <v>2023</v>
      </c>
      <c r="AU156" s="214" t="n">
        <f aca="false">VLOOKUP(AT156,$C$6:$H$57,5,FALSE())</f>
        <v>4604071.13482</v>
      </c>
      <c r="AV156" s="223" t="n">
        <f aca="false">AT156</f>
        <v>2023</v>
      </c>
      <c r="AW156" s="214" t="n">
        <f aca="false">VLOOKUP(AV156,$C$6:$H$57,5,FALSE())</f>
        <v>4604071.13482</v>
      </c>
      <c r="AX156" s="223" t="n">
        <f aca="false">AV156</f>
        <v>2023</v>
      </c>
      <c r="AY156" s="214" t="n">
        <f aca="false">VLOOKUP(AX156,$C$6:$H$57,5,FALSE())</f>
        <v>4604071.13482</v>
      </c>
      <c r="AZ156" s="223" t="n">
        <f aca="false">AX156</f>
        <v>2023</v>
      </c>
      <c r="BA156" s="214" t="n">
        <f aca="false">VLOOKUP(AZ156,$C$6:$H$57,5,FALSE())</f>
        <v>4604071.13482</v>
      </c>
      <c r="BB156" s="223" t="n">
        <f aca="false">AZ156</f>
        <v>2023</v>
      </c>
      <c r="BC156" s="214" t="n">
        <f aca="false">VLOOKUP(BB156,$C$6:$H$57,5,FALSE())</f>
        <v>4604071.13482</v>
      </c>
      <c r="BD156" s="223" t="n">
        <f aca="false">BB156</f>
        <v>2023</v>
      </c>
      <c r="BE156" s="214" t="n">
        <f aca="false">VLOOKUP(BD156,$C$6:$H$57,5,FALSE())</f>
        <v>4604071.13482</v>
      </c>
      <c r="BF156" s="223" t="n">
        <f aca="false">BD156</f>
        <v>2023</v>
      </c>
      <c r="BG156" s="214" t="n">
        <f aca="false">VLOOKUP(BF156,$C$6:$H$57,5,FALSE())</f>
        <v>4604071.13482</v>
      </c>
      <c r="BH156" s="223" t="n">
        <f aca="false">BF156</f>
        <v>2023</v>
      </c>
      <c r="BI156" s="214" t="n">
        <f aca="false">VLOOKUP(BH156,$C$6:$H$57,5,FALSE())</f>
        <v>4604071.13482</v>
      </c>
      <c r="BJ156" s="223" t="n">
        <f aca="false">BH156</f>
        <v>2023</v>
      </c>
      <c r="BK156" s="214" t="n">
        <f aca="false">VLOOKUP(BJ156,$C$6:$H$57,5,FALSE())</f>
        <v>4604071.13482</v>
      </c>
      <c r="BL156" s="223" t="n">
        <f aca="false">BJ156</f>
        <v>2023</v>
      </c>
      <c r="BM156" s="214" t="n">
        <f aca="false">VLOOKUP(BL156,$C$6:$H$57,5,FALSE())</f>
        <v>4604071.13482</v>
      </c>
      <c r="BN156" s="223" t="n">
        <f aca="false">BL156</f>
        <v>2023</v>
      </c>
      <c r="BO156" s="214" t="n">
        <f aca="false">VLOOKUP(BN156,$C$6:$H$57,5,FALSE())</f>
        <v>4604071.13482</v>
      </c>
      <c r="BP156" s="223" t="n">
        <f aca="false">BN156</f>
        <v>2023</v>
      </c>
      <c r="BQ156" s="214" t="n">
        <f aca="false">VLOOKUP(BP156,$C$6:$H$57,5,FALSE())</f>
        <v>4604071.13482</v>
      </c>
      <c r="BR156" s="223" t="n">
        <f aca="false">BP156</f>
        <v>2023</v>
      </c>
      <c r="BS156" s="214" t="n">
        <f aca="false">VLOOKUP(BR156,$C$6:$H$57,5,FALSE())</f>
        <v>4604071.13482</v>
      </c>
      <c r="BT156" s="223" t="n">
        <f aca="false">BR156</f>
        <v>2023</v>
      </c>
      <c r="BU156" s="214" t="n">
        <f aca="false">VLOOKUP(BT156,$C$6:$H$57,5,FALSE())</f>
        <v>4604071.13482</v>
      </c>
      <c r="BV156" s="223" t="n">
        <f aca="false">BT156</f>
        <v>2023</v>
      </c>
      <c r="BW156" s="214" t="n">
        <f aca="false">VLOOKUP(BV156,$C$6:$H$57,5,FALSE())</f>
        <v>4604071.13482</v>
      </c>
      <c r="BX156" s="223" t="n">
        <f aca="false">BV156</f>
        <v>2023</v>
      </c>
      <c r="BY156" s="214" t="n">
        <f aca="false">VLOOKUP(BX156,$C$6:$H$57,5,FALSE())</f>
        <v>4604071.13482</v>
      </c>
      <c r="BZ156" s="223" t="n">
        <f aca="false">BX156</f>
        <v>2023</v>
      </c>
      <c r="CA156" s="214" t="n">
        <f aca="false">VLOOKUP(BZ156,$C$6:$H$57,5,FALSE())</f>
        <v>4604071.13482</v>
      </c>
      <c r="CB156" s="223" t="n">
        <f aca="false">BZ156</f>
        <v>2023</v>
      </c>
      <c r="CC156" s="214" t="n">
        <f aca="false">VLOOKUP(CB156,$C$6:$H$57,5,FALSE())</f>
        <v>4604071.13482</v>
      </c>
      <c r="CD156" s="223" t="n">
        <f aca="false">CB156</f>
        <v>2023</v>
      </c>
      <c r="CE156" s="214" t="n">
        <f aca="false">VLOOKUP(CD156,$C$6:$H$57,5,FALSE())</f>
        <v>4604071.13482</v>
      </c>
      <c r="CF156" s="223" t="n">
        <f aca="false">CD156</f>
        <v>2023</v>
      </c>
      <c r="CG156" s="214" t="n">
        <f aca="false">VLOOKUP(CF156,$C$6:$H$57,5,FALSE())</f>
        <v>4604071.13482</v>
      </c>
      <c r="CH156" s="223" t="n">
        <f aca="false">CF156</f>
        <v>2023</v>
      </c>
      <c r="CI156" s="214" t="n">
        <f aca="false">VLOOKUP(CH156,$C$6:$H$57,5,FALSE())</f>
        <v>4604071.13482</v>
      </c>
      <c r="CJ156" s="223" t="n">
        <f aca="false">CH156</f>
        <v>2023</v>
      </c>
      <c r="CK156" s="214" t="n">
        <f aca="false">VLOOKUP(CJ156,$C$6:$H$57,5,FALSE())</f>
        <v>4604071.13482</v>
      </c>
      <c r="CL156" s="223" t="n">
        <f aca="false">CJ156</f>
        <v>2023</v>
      </c>
      <c r="CM156" s="214" t="n">
        <f aca="false">VLOOKUP(CL156,$C$6:$H$57,5,FALSE())</f>
        <v>4604071.13482</v>
      </c>
      <c r="CN156" s="223" t="n">
        <f aca="false">CL156</f>
        <v>2023</v>
      </c>
      <c r="CO156" s="214" t="n">
        <f aca="false">VLOOKUP(CN156,$C$6:$H$57,5,FALSE())</f>
        <v>4604071.13482</v>
      </c>
      <c r="CP156" s="223" t="n">
        <f aca="false">CN156</f>
        <v>2023</v>
      </c>
      <c r="CQ156" s="214" t="n">
        <f aca="false">VLOOKUP(CP156,$C$6:$H$57,5,FALSE())</f>
        <v>4604071.13482</v>
      </c>
      <c r="CR156" s="223" t="n">
        <f aca="false">CP156</f>
        <v>2023</v>
      </c>
      <c r="CS156" s="214" t="n">
        <f aca="false">VLOOKUP(CR156,$C$6:$H$57,5,FALSE())</f>
        <v>4604071.13482</v>
      </c>
      <c r="CT156" s="223" t="n">
        <f aca="false">CR156</f>
        <v>2023</v>
      </c>
      <c r="CU156" s="214" t="n">
        <f aca="false">VLOOKUP(CT156,$C$6:$H$57,5,FALSE())</f>
        <v>4604071.13482</v>
      </c>
      <c r="CV156" s="223" t="n">
        <f aca="false">CT156</f>
        <v>2023</v>
      </c>
      <c r="CW156" s="214" t="n">
        <f aca="false">VLOOKUP(CV156,$C$6:$H$57,5,FALSE())</f>
        <v>4604071.13482</v>
      </c>
      <c r="CX156" s="223" t="n">
        <f aca="false">CV156</f>
        <v>2023</v>
      </c>
      <c r="CY156" s="214" t="n">
        <f aca="false">VLOOKUP(CX156,$C$6:$H$57,5,FALSE())</f>
        <v>4604071.13482</v>
      </c>
      <c r="CZ156" s="223" t="n">
        <f aca="false">CX156</f>
        <v>2023</v>
      </c>
      <c r="DA156" s="214" t="n">
        <f aca="false">VLOOKUP(CZ156,$C$6:$H$57,5,FALSE())</f>
        <v>4604071.13482</v>
      </c>
      <c r="DB156" s="223" t="n">
        <f aca="false">CZ156</f>
        <v>2023</v>
      </c>
      <c r="DC156" s="214" t="n">
        <f aca="false">VLOOKUP(DB156,$C$6:$H$57,5,FALSE())</f>
        <v>4604071.13482</v>
      </c>
      <c r="DD156" s="224" t="n">
        <f aca="false">IF(DC156&lt;=DC111,DB156,DB111)</f>
        <v>2023</v>
      </c>
      <c r="DE156" s="214" t="n">
        <f aca="false">VLOOKUP(DD156,$C$6:$H$57,5,FALSE())</f>
        <v>4604071.13482</v>
      </c>
      <c r="DF156" s="235" t="n">
        <f aca="false">DD156</f>
        <v>2023</v>
      </c>
      <c r="DG156" s="214" t="n">
        <f aca="false">VLOOKUP(DF156,$C$6:$H$57,5,FALSE())</f>
        <v>4604071.13482</v>
      </c>
      <c r="DH156" s="223" t="n">
        <f aca="false">DF156</f>
        <v>2023</v>
      </c>
      <c r="DI156" s="214" t="n">
        <f aca="false">VLOOKUP(DH156,$C$6:$H$57,5,FALSE())</f>
        <v>4604071.13482</v>
      </c>
      <c r="DJ156" s="223" t="n">
        <f aca="false">DH156</f>
        <v>2023</v>
      </c>
      <c r="DK156" s="214" t="n">
        <f aca="false">VLOOKUP(DJ156,$C$6:$H$57,5,FALSE())</f>
        <v>4604071.13482</v>
      </c>
      <c r="DL156" s="223" t="n">
        <f aca="false">DJ156</f>
        <v>2023</v>
      </c>
      <c r="DM156" s="214" t="n">
        <f aca="false">VLOOKUP(DL156,$C$6:$H$57,5,FALSE())</f>
        <v>4604071.13482</v>
      </c>
      <c r="DN156" s="223" t="n">
        <f aca="false">DL156</f>
        <v>2023</v>
      </c>
      <c r="DO156" s="214" t="n">
        <f aca="false">VLOOKUP(DN156,$C$6:$H$57,5,FALSE())</f>
        <v>4604071.13482</v>
      </c>
      <c r="DP156" s="223" t="n">
        <f aca="false">DN156</f>
        <v>2023</v>
      </c>
      <c r="DQ156" s="214" t="n">
        <f aca="false">VLOOKUP(DP156,$C$6:$H$57,5,FALSE())</f>
        <v>4604071.13482</v>
      </c>
      <c r="DR156" s="223" t="n">
        <f aca="false">DP156</f>
        <v>2023</v>
      </c>
      <c r="DS156" s="214" t="n">
        <f aca="false">VLOOKUP(DR156,$C$6:$H$57,5,FALSE())</f>
        <v>4604071.13482</v>
      </c>
      <c r="DT156" s="223" t="n">
        <f aca="false">DR156</f>
        <v>2023</v>
      </c>
      <c r="DU156" s="214" t="n">
        <f aca="false">VLOOKUP(DT156,$C$6:$H$57,5,FALSE())</f>
        <v>4604071.13482</v>
      </c>
      <c r="DV156" s="223" t="n">
        <f aca="false">DT156</f>
        <v>2023</v>
      </c>
      <c r="DW156" s="214" t="n">
        <f aca="false">VLOOKUP(DV156,$C$6:$H$57,5,FALSE())</f>
        <v>4604071.13482</v>
      </c>
      <c r="DX156" s="223" t="n">
        <f aca="false">DV156</f>
        <v>2023</v>
      </c>
      <c r="DY156" s="214" t="n">
        <f aca="false">VLOOKUP(DX156,$C$6:$H$57,5,FALSE())</f>
        <v>4604071.13482</v>
      </c>
      <c r="DZ156" s="223" t="n">
        <f aca="false">DX156</f>
        <v>2023</v>
      </c>
      <c r="EA156" s="214" t="n">
        <f aca="false">VLOOKUP(DZ156,$C$6:$H$57,5,FALSE())</f>
        <v>4604071.13482</v>
      </c>
      <c r="EB156" s="223" t="n">
        <f aca="false">DZ156</f>
        <v>2023</v>
      </c>
      <c r="EC156" s="214" t="n">
        <f aca="false">VLOOKUP(EB156,$C$6:$H$57,5,FALSE())</f>
        <v>4604071.13482</v>
      </c>
      <c r="ED156" s="223" t="n">
        <f aca="false">EB156</f>
        <v>2023</v>
      </c>
      <c r="EE156" s="214" t="n">
        <f aca="false">VLOOKUP(ED156,$C$6:$H$57,5,FALSE())</f>
        <v>4604071.13482</v>
      </c>
      <c r="EF156" s="223" t="n">
        <f aca="false">ED156</f>
        <v>2023</v>
      </c>
      <c r="EG156" s="214" t="n">
        <f aca="false">VLOOKUP(EF156,$C$6:$H$57,5,FALSE())</f>
        <v>4604071.13482</v>
      </c>
      <c r="EH156" s="223" t="n">
        <f aca="false">EF156</f>
        <v>2023</v>
      </c>
      <c r="EI156" s="214" t="n">
        <f aca="false">VLOOKUP(EH156,$C$6:$H$57,5,FALSE())</f>
        <v>4604071.13482</v>
      </c>
      <c r="EJ156" s="223" t="n">
        <f aca="false">EH156</f>
        <v>2023</v>
      </c>
      <c r="EK156" s="214" t="n">
        <f aca="false">VLOOKUP(EJ156,$C$6:$H$57,5,FALSE())</f>
        <v>4604071.13482</v>
      </c>
      <c r="EL156" s="223" t="n">
        <f aca="false">EJ156</f>
        <v>2023</v>
      </c>
      <c r="EM156" s="214" t="n">
        <f aca="false">VLOOKUP(EL156,$C$6:$H$57,5,FALSE())</f>
        <v>4604071.13482</v>
      </c>
      <c r="EN156" s="223" t="n">
        <f aca="false">EL156</f>
        <v>2023</v>
      </c>
      <c r="EO156" s="214" t="n">
        <f aca="false">VLOOKUP(EN156,$C$6:$H$57,5,FALSE())</f>
        <v>4604071.13482</v>
      </c>
      <c r="EP156" s="223" t="n">
        <f aca="false">EN156</f>
        <v>2023</v>
      </c>
      <c r="EQ156" s="214" t="n">
        <f aca="false">VLOOKUP(EP156,$C$6:$H$57,5,FALSE())</f>
        <v>4604071.13482</v>
      </c>
      <c r="ER156" s="223" t="n">
        <f aca="false">EP156</f>
        <v>2023</v>
      </c>
      <c r="ES156" s="214" t="n">
        <f aca="false">VLOOKUP(ER156,$C$6:$H$57,5,FALSE())</f>
        <v>4604071.13482</v>
      </c>
      <c r="ET156" s="223" t="n">
        <f aca="false">ER156</f>
        <v>2023</v>
      </c>
      <c r="EU156" s="214" t="n">
        <f aca="false">VLOOKUP(ET156,$C$6:$H$57,5,FALSE())</f>
        <v>4604071.13482</v>
      </c>
      <c r="EV156" s="223" t="n">
        <f aca="false">ET156</f>
        <v>2023</v>
      </c>
      <c r="EW156" s="214" t="n">
        <f aca="false">VLOOKUP(EV156,$C$6:$H$57,5,FALSE())</f>
        <v>4604071.13482</v>
      </c>
      <c r="EX156" s="223" t="n">
        <f aca="false">EV156</f>
        <v>2023</v>
      </c>
      <c r="EY156" s="214" t="n">
        <f aca="false">VLOOKUP(EX156,$C$6:$H$57,5,FALSE())</f>
        <v>4604071.13482</v>
      </c>
      <c r="EZ156" s="223" t="n">
        <f aca="false">EX156</f>
        <v>2023</v>
      </c>
      <c r="FA156" s="214" t="n">
        <f aca="false">VLOOKUP(EZ156,$C$6:$H$57,5,FALSE())</f>
        <v>4604071.13482</v>
      </c>
      <c r="FB156" s="223" t="n">
        <f aca="false">EZ156</f>
        <v>2023</v>
      </c>
      <c r="FC156" s="214" t="n">
        <f aca="false">VLOOKUP(FB156,$C$6:$H$57,5,FALSE())</f>
        <v>4604071.13482</v>
      </c>
      <c r="FD156" s="223" t="n">
        <f aca="false">FB156</f>
        <v>2023</v>
      </c>
      <c r="FE156" s="214" t="n">
        <f aca="false">VLOOKUP(FD156,$C$6:$H$57,5,FALSE())</f>
        <v>4604071.13482</v>
      </c>
      <c r="FF156" s="223" t="n">
        <f aca="false">FD156</f>
        <v>2023</v>
      </c>
      <c r="FG156" s="214" t="n">
        <f aca="false">VLOOKUP(FF156,$C$6:$H$57,5,FALSE())</f>
        <v>4604071.13482</v>
      </c>
      <c r="FH156" s="223" t="n">
        <f aca="false">FF156</f>
        <v>2023</v>
      </c>
      <c r="FI156" s="214" t="n">
        <f aca="false">VLOOKUP(FH156,$C$6:$H$57,5,FALSE())</f>
        <v>4604071.13482</v>
      </c>
      <c r="FJ156" s="223" t="n">
        <f aca="false">FH156</f>
        <v>2023</v>
      </c>
      <c r="FK156" s="214" t="n">
        <f aca="false">VLOOKUP(FJ156,$C$6:$H$57,5,FALSE())</f>
        <v>4604071.13482</v>
      </c>
      <c r="FL156" s="223" t="n">
        <f aca="false">FJ156</f>
        <v>2023</v>
      </c>
      <c r="FM156" s="214" t="n">
        <f aca="false">VLOOKUP(FL156,$C$6:$H$57,5,FALSE())</f>
        <v>4604071.13482</v>
      </c>
      <c r="FN156" s="223" t="n">
        <f aca="false">FL156</f>
        <v>2023</v>
      </c>
      <c r="FO156" s="214" t="n">
        <f aca="false">VLOOKUP(FN156,$C$6:$H$57,5,FALSE())</f>
        <v>4604071.13482</v>
      </c>
      <c r="FP156" s="223" t="n">
        <f aca="false">FN156</f>
        <v>2023</v>
      </c>
      <c r="FQ156" s="214" t="n">
        <f aca="false">VLOOKUP(FP156,$C$6:$H$57,5,FALSE())</f>
        <v>4604071.13482</v>
      </c>
      <c r="FR156" s="223" t="n">
        <f aca="false">FP156</f>
        <v>2023</v>
      </c>
      <c r="FS156" s="214" t="n">
        <f aca="false">VLOOKUP(FR156,$C$6:$H$57,5,FALSE())</f>
        <v>4604071.13482</v>
      </c>
      <c r="FT156" s="223" t="n">
        <f aca="false">FR156</f>
        <v>2023</v>
      </c>
      <c r="FU156" s="214" t="n">
        <f aca="false">VLOOKUP(FT156,$C$6:$H$57,5,FALSE())</f>
        <v>4604071.13482</v>
      </c>
      <c r="FV156" s="223" t="n">
        <f aca="false">FT156</f>
        <v>2023</v>
      </c>
      <c r="FW156" s="214" t="n">
        <f aca="false">VLOOKUP(FV156,$C$6:$H$57,5,FALSE())</f>
        <v>4604071.13482</v>
      </c>
      <c r="FX156" s="223" t="n">
        <f aca="false">FV156</f>
        <v>2023</v>
      </c>
      <c r="FY156" s="214" t="n">
        <f aca="false">VLOOKUP(FX156,$C$6:$H$57,5,FALSE())</f>
        <v>4604071.13482</v>
      </c>
      <c r="FZ156" s="223" t="n">
        <f aca="false">FX156</f>
        <v>2023</v>
      </c>
      <c r="GA156" s="214" t="n">
        <f aca="false">VLOOKUP(FZ156,$C$6:$H$57,5,FALSE())</f>
        <v>4604071.13482</v>
      </c>
      <c r="GB156" s="223" t="n">
        <f aca="false">FZ156</f>
        <v>2023</v>
      </c>
      <c r="GC156" s="214" t="n">
        <f aca="false">VLOOKUP(GB156,$C$6:$H$57,5,FALSE())</f>
        <v>4604071.13482</v>
      </c>
      <c r="GD156" s="223" t="n">
        <f aca="false">GB156</f>
        <v>2023</v>
      </c>
      <c r="GE156" s="214" t="n">
        <f aca="false">VLOOKUP(GD156,$C$6:$H$57,5,FALSE())</f>
        <v>4604071.13482</v>
      </c>
      <c r="GF156" s="223" t="n">
        <f aca="false">GD156</f>
        <v>2023</v>
      </c>
      <c r="GG156" s="214" t="n">
        <f aca="false">VLOOKUP(GF156,$C$6:$H$57,5,FALSE())</f>
        <v>4604071.13482</v>
      </c>
      <c r="GH156" s="223" t="n">
        <f aca="false">GF156</f>
        <v>2023</v>
      </c>
      <c r="GI156" s="214" t="n">
        <f aca="false">VLOOKUP(GH156,$C$6:$H$57,5,FALSE())</f>
        <v>4604071.13482</v>
      </c>
      <c r="GJ156" s="223" t="n">
        <f aca="false">GH156</f>
        <v>2023</v>
      </c>
      <c r="GK156" s="214" t="n">
        <f aca="false">VLOOKUP(GJ156,$C$6:$H$57,5,FALSE())</f>
        <v>4604071.13482</v>
      </c>
      <c r="GL156" s="223" t="n">
        <f aca="false">GJ156</f>
        <v>2023</v>
      </c>
      <c r="GM156" s="214" t="n">
        <f aca="false">VLOOKUP(GL156,$C$6:$H$57,5,FALSE())</f>
        <v>4604071.13482</v>
      </c>
      <c r="GN156" s="223" t="n">
        <f aca="false">GL156</f>
        <v>2023</v>
      </c>
      <c r="GO156" s="214" t="n">
        <f aca="false">VLOOKUP(GN156,$C$6:$H$57,5,FALSE())</f>
        <v>4604071.13482</v>
      </c>
      <c r="GP156" s="224" t="n">
        <f aca="false">IF(GO156&lt;=GO112,GN156,GN112)</f>
        <v>2023</v>
      </c>
      <c r="GQ156" s="214" t="n">
        <f aca="false">VLOOKUP(GP156,$C$6:$H$57,5,FALSE())</f>
        <v>4604071.13482</v>
      </c>
      <c r="GR156" s="235" t="n">
        <f aca="false">GP156</f>
        <v>2023</v>
      </c>
      <c r="GS156" s="214" t="n">
        <f aca="false">VLOOKUP(GR156,$C$6:$H$57,5,FALSE())</f>
        <v>4604071.13482</v>
      </c>
      <c r="GT156" s="223" t="n">
        <f aca="false">GR156</f>
        <v>2023</v>
      </c>
      <c r="GU156" s="214" t="n">
        <f aca="false">VLOOKUP(GT156,$C$6:$H$57,5,FALSE())</f>
        <v>4604071.13482</v>
      </c>
      <c r="GV156" s="223" t="n">
        <f aca="false">GT156</f>
        <v>2023</v>
      </c>
      <c r="GW156" s="214" t="n">
        <f aca="false">VLOOKUP(GV156,$C$6:$H$57,5,FALSE())</f>
        <v>4604071.13482</v>
      </c>
      <c r="GX156" s="223" t="n">
        <f aca="false">GV156</f>
        <v>2023</v>
      </c>
      <c r="GY156" s="214" t="n">
        <f aca="false">VLOOKUP(GX156,$C$6:$H$57,5,FALSE())</f>
        <v>4604071.13482</v>
      </c>
      <c r="GZ156" s="223" t="n">
        <f aca="false">GX156</f>
        <v>2023</v>
      </c>
      <c r="HA156" s="214" t="n">
        <f aca="false">VLOOKUP(GZ156,$C$6:$H$57,5,FALSE())</f>
        <v>4604071.13482</v>
      </c>
      <c r="HB156" s="223" t="n">
        <f aca="false">GZ156</f>
        <v>2023</v>
      </c>
      <c r="HC156" s="214" t="n">
        <f aca="false">VLOOKUP(HB156,$C$6:$H$57,5,FALSE())</f>
        <v>4604071.13482</v>
      </c>
      <c r="HD156" s="223" t="n">
        <f aca="false">HB156</f>
        <v>2023</v>
      </c>
      <c r="HE156" s="214" t="n">
        <f aca="false">VLOOKUP(HD156,$C$6:$H$57,5,FALSE())</f>
        <v>4604071.13482</v>
      </c>
      <c r="HF156" s="223" t="n">
        <f aca="false">HD156</f>
        <v>2023</v>
      </c>
      <c r="HG156" s="214" t="n">
        <f aca="false">VLOOKUP(HF156,$C$6:$H$57,5,FALSE())</f>
        <v>4604071.13482</v>
      </c>
      <c r="HH156" s="223" t="n">
        <f aca="false">HF156</f>
        <v>2023</v>
      </c>
      <c r="HI156" s="214" t="n">
        <f aca="false">VLOOKUP(HH156,$C$6:$H$57,5,FALSE())</f>
        <v>4604071.13482</v>
      </c>
      <c r="HJ156" s="223" t="n">
        <f aca="false">HH156</f>
        <v>2023</v>
      </c>
      <c r="HK156" s="214" t="n">
        <f aca="false">VLOOKUP(HJ156,$C$6:$H$57,5,FALSE())</f>
        <v>4604071.13482</v>
      </c>
      <c r="HL156" s="223" t="n">
        <f aca="false">HJ156</f>
        <v>2023</v>
      </c>
      <c r="HM156" s="214" t="n">
        <f aca="false">VLOOKUP(HL156,$C$6:$H$57,5,FALSE())</f>
        <v>4604071.13482</v>
      </c>
      <c r="HN156" s="223" t="n">
        <f aca="false">HL156</f>
        <v>2023</v>
      </c>
      <c r="HO156" s="214" t="n">
        <f aca="false">VLOOKUP(HN156,$C$6:$H$57,5,FALSE())</f>
        <v>4604071.13482</v>
      </c>
      <c r="HP156" s="223" t="n">
        <f aca="false">HN156</f>
        <v>2023</v>
      </c>
      <c r="HQ156" s="214" t="n">
        <f aca="false">VLOOKUP(HP156,$C$6:$H$57,5,FALSE())</f>
        <v>4604071.13482</v>
      </c>
      <c r="HR156" s="223" t="n">
        <f aca="false">HP156</f>
        <v>2023</v>
      </c>
      <c r="HS156" s="214" t="n">
        <f aca="false">VLOOKUP(HR156,$C$6:$H$57,5,FALSE())</f>
        <v>4604071.13482</v>
      </c>
      <c r="HT156" s="223" t="n">
        <f aca="false">HR156</f>
        <v>2023</v>
      </c>
      <c r="HU156" s="214" t="n">
        <f aca="false">VLOOKUP(HT156,$C$6:$H$57,5,FALSE())</f>
        <v>4604071.13482</v>
      </c>
      <c r="HV156" s="223" t="n">
        <f aca="false">HT156</f>
        <v>2023</v>
      </c>
      <c r="HW156" s="214" t="n">
        <f aca="false">VLOOKUP(HV156,$C$6:$H$57,5,FALSE())</f>
        <v>4604071.13482</v>
      </c>
      <c r="HX156" s="223" t="n">
        <f aca="false">HV156</f>
        <v>2023</v>
      </c>
      <c r="HY156" s="214" t="n">
        <f aca="false">VLOOKUP(HX156,$C$6:$H$57,5,FALSE())</f>
        <v>4604071.13482</v>
      </c>
      <c r="HZ156" s="223" t="n">
        <f aca="false">HX156</f>
        <v>2023</v>
      </c>
      <c r="IA156" s="214" t="n">
        <f aca="false">VLOOKUP(HZ156,$C$6:$H$57,5,FALSE())</f>
        <v>4604071.13482</v>
      </c>
      <c r="IB156" s="223" t="n">
        <f aca="false">HZ156</f>
        <v>2023</v>
      </c>
      <c r="IC156" s="214" t="n">
        <f aca="false">VLOOKUP(IB156,$C$6:$H$57,5,FALSE())</f>
        <v>4604071.13482</v>
      </c>
      <c r="ID156" s="223" t="n">
        <f aca="false">IB156</f>
        <v>2023</v>
      </c>
      <c r="IE156" s="214" t="n">
        <f aca="false">VLOOKUP(ID156,$C$6:$H$57,5,FALSE())</f>
        <v>4604071.13482</v>
      </c>
      <c r="IF156" s="223" t="n">
        <f aca="false">ID156</f>
        <v>2023</v>
      </c>
      <c r="IG156" s="214" t="n">
        <f aca="false">VLOOKUP(IF156,$C$6:$H$57,5,FALSE())</f>
        <v>4604071.13482</v>
      </c>
      <c r="IH156" s="223" t="n">
        <f aca="false">IF156</f>
        <v>2023</v>
      </c>
      <c r="II156" s="214" t="n">
        <f aca="false">VLOOKUP(IH156,$C$6:$H$57,5,FALSE())</f>
        <v>4604071.13482</v>
      </c>
      <c r="IJ156" s="223" t="n">
        <f aca="false">IH156</f>
        <v>2023</v>
      </c>
      <c r="IK156" s="214" t="n">
        <f aca="false">VLOOKUP(IJ156,$C$6:$H$57,5,FALSE())</f>
        <v>4604071.13482</v>
      </c>
      <c r="IL156" s="223" t="n">
        <f aca="false">IJ156</f>
        <v>2023</v>
      </c>
      <c r="IM156" s="214" t="n">
        <f aca="false">VLOOKUP(IL156,$C$6:$H$57,5,FALSE())</f>
        <v>4604071.13482</v>
      </c>
      <c r="IN156" s="223" t="n">
        <f aca="false">IL156</f>
        <v>2023</v>
      </c>
      <c r="IO156" s="214" t="n">
        <f aca="false">VLOOKUP(IN156,$C$6:$H$57,5,FALSE())</f>
        <v>4604071.13482</v>
      </c>
      <c r="IP156" s="223" t="n">
        <f aca="false">IN156</f>
        <v>2023</v>
      </c>
      <c r="IQ156" s="214" t="n">
        <f aca="false">VLOOKUP(IP156,$C$6:$H$57,5,FALSE())</f>
        <v>4604071.13482</v>
      </c>
      <c r="IR156" s="223" t="n">
        <f aca="false">IP156</f>
        <v>2023</v>
      </c>
      <c r="IS156" s="214" t="n">
        <f aca="false">VLOOKUP(IR156,$C$6:$H$57,5,FALSE())</f>
        <v>4604071.13482</v>
      </c>
      <c r="IT156" s="223" t="n">
        <f aca="false">IR156</f>
        <v>2023</v>
      </c>
    </row>
    <row r="157" customFormat="false" ht="18.75" hidden="false" customHeight="true" outlineLevel="0" collapsed="false">
      <c r="J157" s="223" t="n">
        <f aca="false">IR108</f>
        <v>2024</v>
      </c>
      <c r="K157" s="214" t="n">
        <f aca="false">VLOOKUP(J157,$C$6:$H$57,5,FALSE())</f>
        <v>3746028.22302</v>
      </c>
      <c r="L157" s="223" t="n">
        <f aca="false">J157</f>
        <v>2024</v>
      </c>
      <c r="M157" s="214" t="n">
        <f aca="false">VLOOKUP(L157,$C$6:$H$57,5,FALSE())</f>
        <v>3746028.22302</v>
      </c>
      <c r="N157" s="223" t="n">
        <f aca="false">L157</f>
        <v>2024</v>
      </c>
      <c r="O157" s="214" t="n">
        <f aca="false">VLOOKUP(N157,$C$6:$H$57,5,FALSE())</f>
        <v>3746028.22302</v>
      </c>
      <c r="P157" s="223" t="n">
        <f aca="false">N157</f>
        <v>2024</v>
      </c>
      <c r="Q157" s="214" t="n">
        <f aca="false">VLOOKUP(P157,$C$6:$H$57,5,FALSE())</f>
        <v>3746028.22302</v>
      </c>
      <c r="R157" s="226" t="n">
        <f aca="false">IF(Q157&lt;=Q110,P157,P110)</f>
        <v>2024</v>
      </c>
      <c r="S157" s="214" t="n">
        <f aca="false">VLOOKUP(R157,$C$6:$H$57,5,FALSE())</f>
        <v>3746028.22302</v>
      </c>
      <c r="T157" s="223" t="n">
        <f aca="false">R157</f>
        <v>2024</v>
      </c>
      <c r="U157" s="214" t="n">
        <f aca="false">VLOOKUP(T157,$C$6:$H$57,5,FALSE())</f>
        <v>3746028.22302</v>
      </c>
      <c r="V157" s="223" t="n">
        <f aca="false">T157</f>
        <v>2024</v>
      </c>
      <c r="W157" s="214" t="n">
        <f aca="false">VLOOKUP(V157,$C$6:$H$57,5,FALSE())</f>
        <v>3746028.22302</v>
      </c>
      <c r="X157" s="223" t="n">
        <f aca="false">V157</f>
        <v>2024</v>
      </c>
      <c r="Y157" s="214" t="n">
        <f aca="false">VLOOKUP(X157,$C$6:$H$57,5,FALSE())</f>
        <v>3746028.22302</v>
      </c>
      <c r="Z157" s="223" t="n">
        <f aca="false">X157</f>
        <v>2024</v>
      </c>
      <c r="AA157" s="214" t="n">
        <f aca="false">VLOOKUP(Z157,$C$6:$H$57,5,FALSE())</f>
        <v>3746028.22302</v>
      </c>
      <c r="AB157" s="223" t="n">
        <f aca="false">Z157</f>
        <v>2024</v>
      </c>
      <c r="AC157" s="214" t="n">
        <f aca="false">VLOOKUP(AB157,$C$6:$H$57,5,FALSE())</f>
        <v>3746028.22302</v>
      </c>
      <c r="AD157" s="223" t="n">
        <f aca="false">AB157</f>
        <v>2024</v>
      </c>
      <c r="AE157" s="214" t="n">
        <f aca="false">VLOOKUP(AD157,$C$6:$H$57,5,FALSE())</f>
        <v>3746028.22302</v>
      </c>
      <c r="AF157" s="223" t="n">
        <f aca="false">AD157</f>
        <v>2024</v>
      </c>
      <c r="AG157" s="214" t="n">
        <f aca="false">VLOOKUP(AF157,$C$6:$H$57,5,FALSE())</f>
        <v>3746028.22302</v>
      </c>
      <c r="AH157" s="223" t="n">
        <f aca="false">AF157</f>
        <v>2024</v>
      </c>
      <c r="AI157" s="214" t="n">
        <f aca="false">VLOOKUP(AH157,$C$6:$H$57,5,FALSE())</f>
        <v>3746028.22302</v>
      </c>
      <c r="AJ157" s="223" t="n">
        <f aca="false">AH157</f>
        <v>2024</v>
      </c>
      <c r="AK157" s="214" t="n">
        <f aca="false">VLOOKUP(AJ157,$C$6:$H$57,5,FALSE())</f>
        <v>3746028.22302</v>
      </c>
      <c r="AL157" s="223" t="n">
        <f aca="false">AJ157</f>
        <v>2024</v>
      </c>
      <c r="AM157" s="214" t="n">
        <f aca="false">VLOOKUP(AL157,$C$6:$H$57,5,FALSE())</f>
        <v>3746028.22302</v>
      </c>
      <c r="AN157" s="223" t="n">
        <f aca="false">AL157</f>
        <v>2024</v>
      </c>
      <c r="AO157" s="214" t="n">
        <f aca="false">VLOOKUP(AN157,$C$6:$H$57,5,FALSE())</f>
        <v>3746028.22302</v>
      </c>
      <c r="AP157" s="223" t="n">
        <f aca="false">AN157</f>
        <v>2024</v>
      </c>
      <c r="AQ157" s="214" t="n">
        <f aca="false">VLOOKUP(AP157,$C$6:$H$57,5,FALSE())</f>
        <v>3746028.22302</v>
      </c>
      <c r="AR157" s="223" t="n">
        <f aca="false">AP157</f>
        <v>2024</v>
      </c>
      <c r="AS157" s="214" t="n">
        <f aca="false">VLOOKUP(AR157,$C$6:$H$57,5,FALSE())</f>
        <v>3746028.22302</v>
      </c>
      <c r="AT157" s="223" t="n">
        <f aca="false">AR157</f>
        <v>2024</v>
      </c>
      <c r="AU157" s="214" t="n">
        <f aca="false">VLOOKUP(AT157,$C$6:$H$57,5,FALSE())</f>
        <v>3746028.22302</v>
      </c>
      <c r="AV157" s="223" t="n">
        <f aca="false">AT157</f>
        <v>2024</v>
      </c>
      <c r="AW157" s="214" t="n">
        <f aca="false">VLOOKUP(AV157,$C$6:$H$57,5,FALSE())</f>
        <v>3746028.22302</v>
      </c>
      <c r="AX157" s="223" t="n">
        <f aca="false">AV157</f>
        <v>2024</v>
      </c>
      <c r="AY157" s="214" t="n">
        <f aca="false">VLOOKUP(AX157,$C$6:$H$57,5,FALSE())</f>
        <v>3746028.22302</v>
      </c>
      <c r="AZ157" s="223" t="n">
        <f aca="false">AX157</f>
        <v>2024</v>
      </c>
      <c r="BA157" s="214" t="n">
        <f aca="false">VLOOKUP(AZ157,$C$6:$H$57,5,FALSE())</f>
        <v>3746028.22302</v>
      </c>
      <c r="BB157" s="223" t="n">
        <f aca="false">AZ157</f>
        <v>2024</v>
      </c>
      <c r="BC157" s="214" t="n">
        <f aca="false">VLOOKUP(BB157,$C$6:$H$57,5,FALSE())</f>
        <v>3746028.22302</v>
      </c>
      <c r="BD157" s="223" t="n">
        <f aca="false">BB157</f>
        <v>2024</v>
      </c>
      <c r="BE157" s="214" t="n">
        <f aca="false">VLOOKUP(BD157,$C$6:$H$57,5,FALSE())</f>
        <v>3746028.22302</v>
      </c>
      <c r="BF157" s="223" t="n">
        <f aca="false">BD157</f>
        <v>2024</v>
      </c>
      <c r="BG157" s="214" t="n">
        <f aca="false">VLOOKUP(BF157,$C$6:$H$57,5,FALSE())</f>
        <v>3746028.22302</v>
      </c>
      <c r="BH157" s="223" t="n">
        <f aca="false">BF157</f>
        <v>2024</v>
      </c>
      <c r="BI157" s="214" t="n">
        <f aca="false">VLOOKUP(BH157,$C$6:$H$57,5,FALSE())</f>
        <v>3746028.22302</v>
      </c>
      <c r="BJ157" s="223" t="n">
        <f aca="false">BH157</f>
        <v>2024</v>
      </c>
      <c r="BK157" s="214" t="n">
        <f aca="false">VLOOKUP(BJ157,$C$6:$H$57,5,FALSE())</f>
        <v>3746028.22302</v>
      </c>
      <c r="BL157" s="223" t="n">
        <f aca="false">BJ157</f>
        <v>2024</v>
      </c>
      <c r="BM157" s="214" t="n">
        <f aca="false">VLOOKUP(BL157,$C$6:$H$57,5,FALSE())</f>
        <v>3746028.22302</v>
      </c>
      <c r="BN157" s="223" t="n">
        <f aca="false">BL157</f>
        <v>2024</v>
      </c>
      <c r="BO157" s="214" t="n">
        <f aca="false">VLOOKUP(BN157,$C$6:$H$57,5,FALSE())</f>
        <v>3746028.22302</v>
      </c>
      <c r="BP157" s="223" t="n">
        <f aca="false">BN157</f>
        <v>2024</v>
      </c>
      <c r="BQ157" s="214" t="n">
        <f aca="false">VLOOKUP(BP157,$C$6:$H$57,5,FALSE())</f>
        <v>3746028.22302</v>
      </c>
      <c r="BR157" s="223" t="n">
        <f aca="false">BP157</f>
        <v>2024</v>
      </c>
      <c r="BS157" s="214" t="n">
        <f aca="false">VLOOKUP(BR157,$C$6:$H$57,5,FALSE())</f>
        <v>3746028.22302</v>
      </c>
      <c r="BT157" s="223" t="n">
        <f aca="false">BR157</f>
        <v>2024</v>
      </c>
      <c r="BU157" s="214" t="n">
        <f aca="false">VLOOKUP(BT157,$C$6:$H$57,5,FALSE())</f>
        <v>3746028.22302</v>
      </c>
      <c r="BV157" s="223" t="n">
        <f aca="false">BT157</f>
        <v>2024</v>
      </c>
      <c r="BW157" s="214" t="n">
        <f aca="false">VLOOKUP(BV157,$C$6:$H$57,5,FALSE())</f>
        <v>3746028.22302</v>
      </c>
      <c r="BX157" s="223" t="n">
        <f aca="false">BV157</f>
        <v>2024</v>
      </c>
      <c r="BY157" s="214" t="n">
        <f aca="false">VLOOKUP(BX157,$C$6:$H$57,5,FALSE())</f>
        <v>3746028.22302</v>
      </c>
      <c r="BZ157" s="223" t="n">
        <f aca="false">BX157</f>
        <v>2024</v>
      </c>
      <c r="CA157" s="214" t="n">
        <f aca="false">VLOOKUP(BZ157,$C$6:$H$57,5,FALSE())</f>
        <v>3746028.22302</v>
      </c>
      <c r="CB157" s="223" t="n">
        <f aca="false">BZ157</f>
        <v>2024</v>
      </c>
      <c r="CC157" s="214" t="n">
        <f aca="false">VLOOKUP(CB157,$C$6:$H$57,5,FALSE())</f>
        <v>3746028.22302</v>
      </c>
      <c r="CD157" s="223" t="n">
        <f aca="false">CB157</f>
        <v>2024</v>
      </c>
      <c r="CE157" s="214" t="n">
        <f aca="false">VLOOKUP(CD157,$C$6:$H$57,5,FALSE())</f>
        <v>3746028.22302</v>
      </c>
      <c r="CF157" s="223" t="n">
        <f aca="false">CD157</f>
        <v>2024</v>
      </c>
      <c r="CG157" s="214" t="n">
        <f aca="false">VLOOKUP(CF157,$C$6:$H$57,5,FALSE())</f>
        <v>3746028.22302</v>
      </c>
      <c r="CH157" s="223" t="n">
        <f aca="false">CF157</f>
        <v>2024</v>
      </c>
      <c r="CI157" s="214" t="n">
        <f aca="false">VLOOKUP(CH157,$C$6:$H$57,5,FALSE())</f>
        <v>3746028.22302</v>
      </c>
      <c r="CJ157" s="223" t="n">
        <f aca="false">CH157</f>
        <v>2024</v>
      </c>
      <c r="CK157" s="214" t="n">
        <f aca="false">VLOOKUP(CJ157,$C$6:$H$57,5,FALSE())</f>
        <v>3746028.22302</v>
      </c>
      <c r="CL157" s="223" t="n">
        <f aca="false">CJ157</f>
        <v>2024</v>
      </c>
      <c r="CM157" s="214" t="n">
        <f aca="false">VLOOKUP(CL157,$C$6:$H$57,5,FALSE())</f>
        <v>3746028.22302</v>
      </c>
      <c r="CN157" s="223" t="n">
        <f aca="false">CL157</f>
        <v>2024</v>
      </c>
      <c r="CO157" s="214" t="n">
        <f aca="false">VLOOKUP(CN157,$C$6:$H$57,5,FALSE())</f>
        <v>3746028.22302</v>
      </c>
      <c r="CP157" s="223" t="n">
        <f aca="false">CN157</f>
        <v>2024</v>
      </c>
      <c r="CQ157" s="214" t="n">
        <f aca="false">VLOOKUP(CP157,$C$6:$H$57,5,FALSE())</f>
        <v>3746028.22302</v>
      </c>
      <c r="CR157" s="223" t="n">
        <f aca="false">CP157</f>
        <v>2024</v>
      </c>
      <c r="CS157" s="214" t="n">
        <f aca="false">VLOOKUP(CR157,$C$6:$H$57,5,FALSE())</f>
        <v>3746028.22302</v>
      </c>
      <c r="CT157" s="223" t="n">
        <f aca="false">CR157</f>
        <v>2024</v>
      </c>
      <c r="CU157" s="214" t="n">
        <f aca="false">VLOOKUP(CT157,$C$6:$H$57,5,FALSE())</f>
        <v>3746028.22302</v>
      </c>
      <c r="CV157" s="223" t="n">
        <f aca="false">CT157</f>
        <v>2024</v>
      </c>
      <c r="CW157" s="214" t="n">
        <f aca="false">VLOOKUP(CV157,$C$6:$H$57,5,FALSE())</f>
        <v>3746028.22302</v>
      </c>
      <c r="CX157" s="223" t="n">
        <f aca="false">CV157</f>
        <v>2024</v>
      </c>
      <c r="CY157" s="214" t="n">
        <f aca="false">VLOOKUP(CX157,$C$6:$H$57,5,FALSE())</f>
        <v>3746028.22302</v>
      </c>
      <c r="CZ157" s="223" t="n">
        <f aca="false">CX157</f>
        <v>2024</v>
      </c>
      <c r="DA157" s="214" t="n">
        <f aca="false">VLOOKUP(CZ157,$C$6:$H$57,5,FALSE())</f>
        <v>3746028.22302</v>
      </c>
      <c r="DB157" s="223" t="n">
        <f aca="false">CZ157</f>
        <v>2024</v>
      </c>
      <c r="DC157" s="214" t="n">
        <f aca="false">VLOOKUP(DB157,$C$6:$H$57,5,FALSE())</f>
        <v>3746028.22302</v>
      </c>
      <c r="DD157" s="223" t="n">
        <f aca="false">DB157</f>
        <v>2024</v>
      </c>
      <c r="DE157" s="214" t="n">
        <f aca="false">VLOOKUP(DD157,$C$6:$H$57,5,FALSE())</f>
        <v>3746028.22302</v>
      </c>
      <c r="DF157" s="226" t="n">
        <f aca="false">IF(DE157&lt;=DE111,DD157,DD111)</f>
        <v>2024</v>
      </c>
      <c r="DG157" s="214" t="n">
        <f aca="false">VLOOKUP(DF157,$C$6:$H$57,5,FALSE())</f>
        <v>3746028.22302</v>
      </c>
      <c r="DH157" s="223" t="n">
        <f aca="false">DF157</f>
        <v>2024</v>
      </c>
      <c r="DI157" s="214" t="n">
        <f aca="false">VLOOKUP(DH157,$C$6:$H$57,5,FALSE())</f>
        <v>3746028.22302</v>
      </c>
      <c r="DJ157" s="223" t="n">
        <f aca="false">DH157</f>
        <v>2024</v>
      </c>
      <c r="DK157" s="214" t="n">
        <f aca="false">VLOOKUP(DJ157,$C$6:$H$57,5,FALSE())</f>
        <v>3746028.22302</v>
      </c>
      <c r="DL157" s="223" t="n">
        <f aca="false">DJ157</f>
        <v>2024</v>
      </c>
      <c r="DM157" s="214" t="n">
        <f aca="false">VLOOKUP(DL157,$C$6:$H$57,5,FALSE())</f>
        <v>3746028.22302</v>
      </c>
      <c r="DN157" s="223" t="n">
        <f aca="false">DL157</f>
        <v>2024</v>
      </c>
      <c r="DO157" s="214" t="n">
        <f aca="false">VLOOKUP(DN157,$C$6:$H$57,5,FALSE())</f>
        <v>3746028.22302</v>
      </c>
      <c r="DP157" s="223" t="n">
        <f aca="false">DN157</f>
        <v>2024</v>
      </c>
      <c r="DQ157" s="214" t="n">
        <f aca="false">VLOOKUP(DP157,$C$6:$H$57,5,FALSE())</f>
        <v>3746028.22302</v>
      </c>
      <c r="DR157" s="223" t="n">
        <f aca="false">DP157</f>
        <v>2024</v>
      </c>
      <c r="DS157" s="214" t="n">
        <f aca="false">VLOOKUP(DR157,$C$6:$H$57,5,FALSE())</f>
        <v>3746028.22302</v>
      </c>
      <c r="DT157" s="223" t="n">
        <f aca="false">DR157</f>
        <v>2024</v>
      </c>
      <c r="DU157" s="214" t="n">
        <f aca="false">VLOOKUP(DT157,$C$6:$H$57,5,FALSE())</f>
        <v>3746028.22302</v>
      </c>
      <c r="DV157" s="223" t="n">
        <f aca="false">DT157</f>
        <v>2024</v>
      </c>
      <c r="DW157" s="214" t="n">
        <f aca="false">VLOOKUP(DV157,$C$6:$H$57,5,FALSE())</f>
        <v>3746028.22302</v>
      </c>
      <c r="DX157" s="223" t="n">
        <f aca="false">DV157</f>
        <v>2024</v>
      </c>
      <c r="DY157" s="214" t="n">
        <f aca="false">VLOOKUP(DX157,$C$6:$H$57,5,FALSE())</f>
        <v>3746028.22302</v>
      </c>
      <c r="DZ157" s="223" t="n">
        <f aca="false">DX157</f>
        <v>2024</v>
      </c>
      <c r="EA157" s="214" t="n">
        <f aca="false">VLOOKUP(DZ157,$C$6:$H$57,5,FALSE())</f>
        <v>3746028.22302</v>
      </c>
      <c r="EB157" s="223" t="n">
        <f aca="false">DZ157</f>
        <v>2024</v>
      </c>
      <c r="EC157" s="214" t="n">
        <f aca="false">VLOOKUP(EB157,$C$6:$H$57,5,FALSE())</f>
        <v>3746028.22302</v>
      </c>
      <c r="ED157" s="223" t="n">
        <f aca="false">EB157</f>
        <v>2024</v>
      </c>
      <c r="EE157" s="214" t="n">
        <f aca="false">VLOOKUP(ED157,$C$6:$H$57,5,FALSE())</f>
        <v>3746028.22302</v>
      </c>
      <c r="EF157" s="223" t="n">
        <f aca="false">ED157</f>
        <v>2024</v>
      </c>
      <c r="EG157" s="214" t="n">
        <f aca="false">VLOOKUP(EF157,$C$6:$H$57,5,FALSE())</f>
        <v>3746028.22302</v>
      </c>
      <c r="EH157" s="223" t="n">
        <f aca="false">EF157</f>
        <v>2024</v>
      </c>
      <c r="EI157" s="214" t="n">
        <f aca="false">VLOOKUP(EH157,$C$6:$H$57,5,FALSE())</f>
        <v>3746028.22302</v>
      </c>
      <c r="EJ157" s="223" t="n">
        <f aca="false">EH157</f>
        <v>2024</v>
      </c>
      <c r="EK157" s="214" t="n">
        <f aca="false">VLOOKUP(EJ157,$C$6:$H$57,5,FALSE())</f>
        <v>3746028.22302</v>
      </c>
      <c r="EL157" s="223" t="n">
        <f aca="false">EJ157</f>
        <v>2024</v>
      </c>
      <c r="EM157" s="214" t="n">
        <f aca="false">VLOOKUP(EL157,$C$6:$H$57,5,FALSE())</f>
        <v>3746028.22302</v>
      </c>
      <c r="EN157" s="223" t="n">
        <f aca="false">EL157</f>
        <v>2024</v>
      </c>
      <c r="EO157" s="214" t="n">
        <f aca="false">VLOOKUP(EN157,$C$6:$H$57,5,FALSE())</f>
        <v>3746028.22302</v>
      </c>
      <c r="EP157" s="223" t="n">
        <f aca="false">EN157</f>
        <v>2024</v>
      </c>
      <c r="EQ157" s="214" t="n">
        <f aca="false">VLOOKUP(EP157,$C$6:$H$57,5,FALSE())</f>
        <v>3746028.22302</v>
      </c>
      <c r="ER157" s="223" t="n">
        <f aca="false">EP157</f>
        <v>2024</v>
      </c>
      <c r="ES157" s="214" t="n">
        <f aca="false">VLOOKUP(ER157,$C$6:$H$57,5,FALSE())</f>
        <v>3746028.22302</v>
      </c>
      <c r="ET157" s="223" t="n">
        <f aca="false">ER157</f>
        <v>2024</v>
      </c>
      <c r="EU157" s="214" t="n">
        <f aca="false">VLOOKUP(ET157,$C$6:$H$57,5,FALSE())</f>
        <v>3746028.22302</v>
      </c>
      <c r="EV157" s="223" t="n">
        <f aca="false">ET157</f>
        <v>2024</v>
      </c>
      <c r="EW157" s="214" t="n">
        <f aca="false">VLOOKUP(EV157,$C$6:$H$57,5,FALSE())</f>
        <v>3746028.22302</v>
      </c>
      <c r="EX157" s="223" t="n">
        <f aca="false">EV157</f>
        <v>2024</v>
      </c>
      <c r="EY157" s="214" t="n">
        <f aca="false">VLOOKUP(EX157,$C$6:$H$57,5,FALSE())</f>
        <v>3746028.22302</v>
      </c>
      <c r="EZ157" s="223" t="n">
        <f aca="false">EX157</f>
        <v>2024</v>
      </c>
      <c r="FA157" s="214" t="n">
        <f aca="false">VLOOKUP(EZ157,$C$6:$H$57,5,FALSE())</f>
        <v>3746028.22302</v>
      </c>
      <c r="FB157" s="223" t="n">
        <f aca="false">EZ157</f>
        <v>2024</v>
      </c>
      <c r="FC157" s="214" t="n">
        <f aca="false">VLOOKUP(FB157,$C$6:$H$57,5,FALSE())</f>
        <v>3746028.22302</v>
      </c>
      <c r="FD157" s="223" t="n">
        <f aca="false">FB157</f>
        <v>2024</v>
      </c>
      <c r="FE157" s="214" t="n">
        <f aca="false">VLOOKUP(FD157,$C$6:$H$57,5,FALSE())</f>
        <v>3746028.22302</v>
      </c>
      <c r="FF157" s="223" t="n">
        <f aca="false">FD157</f>
        <v>2024</v>
      </c>
      <c r="FG157" s="214" t="n">
        <f aca="false">VLOOKUP(FF157,$C$6:$H$57,5,FALSE())</f>
        <v>3746028.22302</v>
      </c>
      <c r="FH157" s="223" t="n">
        <f aca="false">FF157</f>
        <v>2024</v>
      </c>
      <c r="FI157" s="214" t="n">
        <f aca="false">VLOOKUP(FH157,$C$6:$H$57,5,FALSE())</f>
        <v>3746028.22302</v>
      </c>
      <c r="FJ157" s="223" t="n">
        <f aca="false">FH157</f>
        <v>2024</v>
      </c>
      <c r="FK157" s="214" t="n">
        <f aca="false">VLOOKUP(FJ157,$C$6:$H$57,5,FALSE())</f>
        <v>3746028.22302</v>
      </c>
      <c r="FL157" s="223" t="n">
        <f aca="false">FJ157</f>
        <v>2024</v>
      </c>
      <c r="FM157" s="214" t="n">
        <f aca="false">VLOOKUP(FL157,$C$6:$H$57,5,FALSE())</f>
        <v>3746028.22302</v>
      </c>
      <c r="FN157" s="223" t="n">
        <f aca="false">FL157</f>
        <v>2024</v>
      </c>
      <c r="FO157" s="214" t="n">
        <f aca="false">VLOOKUP(FN157,$C$6:$H$57,5,FALSE())</f>
        <v>3746028.22302</v>
      </c>
      <c r="FP157" s="223" t="n">
        <f aca="false">FN157</f>
        <v>2024</v>
      </c>
      <c r="FQ157" s="214" t="n">
        <f aca="false">VLOOKUP(FP157,$C$6:$H$57,5,FALSE())</f>
        <v>3746028.22302</v>
      </c>
      <c r="FR157" s="223" t="n">
        <f aca="false">FP157</f>
        <v>2024</v>
      </c>
      <c r="FS157" s="214" t="n">
        <f aca="false">VLOOKUP(FR157,$C$6:$H$57,5,FALSE())</f>
        <v>3746028.22302</v>
      </c>
      <c r="FT157" s="223" t="n">
        <f aca="false">FR157</f>
        <v>2024</v>
      </c>
      <c r="FU157" s="214" t="n">
        <f aca="false">VLOOKUP(FT157,$C$6:$H$57,5,FALSE())</f>
        <v>3746028.22302</v>
      </c>
      <c r="FV157" s="223" t="n">
        <f aca="false">FT157</f>
        <v>2024</v>
      </c>
      <c r="FW157" s="214" t="n">
        <f aca="false">VLOOKUP(FV157,$C$6:$H$57,5,FALSE())</f>
        <v>3746028.22302</v>
      </c>
      <c r="FX157" s="223" t="n">
        <f aca="false">FV157</f>
        <v>2024</v>
      </c>
      <c r="FY157" s="214" t="n">
        <f aca="false">VLOOKUP(FX157,$C$6:$H$57,5,FALSE())</f>
        <v>3746028.22302</v>
      </c>
      <c r="FZ157" s="223" t="n">
        <f aca="false">FX157</f>
        <v>2024</v>
      </c>
      <c r="GA157" s="214" t="n">
        <f aca="false">VLOOKUP(FZ157,$C$6:$H$57,5,FALSE())</f>
        <v>3746028.22302</v>
      </c>
      <c r="GB157" s="223" t="n">
        <f aca="false">FZ157</f>
        <v>2024</v>
      </c>
      <c r="GC157" s="214" t="n">
        <f aca="false">VLOOKUP(GB157,$C$6:$H$57,5,FALSE())</f>
        <v>3746028.22302</v>
      </c>
      <c r="GD157" s="223" t="n">
        <f aca="false">GB157</f>
        <v>2024</v>
      </c>
      <c r="GE157" s="214" t="n">
        <f aca="false">VLOOKUP(GD157,$C$6:$H$57,5,FALSE())</f>
        <v>3746028.22302</v>
      </c>
      <c r="GF157" s="223" t="n">
        <f aca="false">GD157</f>
        <v>2024</v>
      </c>
      <c r="GG157" s="214" t="n">
        <f aca="false">VLOOKUP(GF157,$C$6:$H$57,5,FALSE())</f>
        <v>3746028.22302</v>
      </c>
      <c r="GH157" s="223" t="n">
        <f aca="false">GF157</f>
        <v>2024</v>
      </c>
      <c r="GI157" s="214" t="n">
        <f aca="false">VLOOKUP(GH157,$C$6:$H$57,5,FALSE())</f>
        <v>3746028.22302</v>
      </c>
      <c r="GJ157" s="223" t="n">
        <f aca="false">GH157</f>
        <v>2024</v>
      </c>
      <c r="GK157" s="214" t="n">
        <f aca="false">VLOOKUP(GJ157,$C$6:$H$57,5,FALSE())</f>
        <v>3746028.22302</v>
      </c>
      <c r="GL157" s="223" t="n">
        <f aca="false">GJ157</f>
        <v>2024</v>
      </c>
      <c r="GM157" s="214" t="n">
        <f aca="false">VLOOKUP(GL157,$C$6:$H$57,5,FALSE())</f>
        <v>3746028.22302</v>
      </c>
      <c r="GN157" s="223" t="n">
        <f aca="false">GL157</f>
        <v>2024</v>
      </c>
      <c r="GO157" s="214" t="n">
        <f aca="false">VLOOKUP(GN157,$C$6:$H$57,5,FALSE())</f>
        <v>3746028.22302</v>
      </c>
      <c r="GP157" s="223" t="n">
        <f aca="false">GN157</f>
        <v>2024</v>
      </c>
      <c r="GQ157" s="214" t="n">
        <f aca="false">VLOOKUP(GP157,$C$6:$H$57,5,FALSE())</f>
        <v>3746028.22302</v>
      </c>
      <c r="GR157" s="226" t="n">
        <f aca="false">IF(GQ157&lt;=GQ112,GP157,GP112)</f>
        <v>2024</v>
      </c>
      <c r="GS157" s="214" t="n">
        <f aca="false">VLOOKUP(GR157,$C$6:$H$57,5,FALSE())</f>
        <v>3746028.22302</v>
      </c>
      <c r="GT157" s="223" t="n">
        <f aca="false">GR157</f>
        <v>2024</v>
      </c>
      <c r="GU157" s="214" t="n">
        <f aca="false">VLOOKUP(GT157,$C$6:$H$57,5,FALSE())</f>
        <v>3746028.22302</v>
      </c>
      <c r="GV157" s="223" t="n">
        <f aca="false">GT157</f>
        <v>2024</v>
      </c>
      <c r="GW157" s="214" t="n">
        <f aca="false">VLOOKUP(GV157,$C$6:$H$57,5,FALSE())</f>
        <v>3746028.22302</v>
      </c>
      <c r="GX157" s="223" t="n">
        <f aca="false">GV157</f>
        <v>2024</v>
      </c>
      <c r="GY157" s="214" t="n">
        <f aca="false">VLOOKUP(GX157,$C$6:$H$57,5,FALSE())</f>
        <v>3746028.22302</v>
      </c>
      <c r="GZ157" s="223" t="n">
        <f aca="false">GX157</f>
        <v>2024</v>
      </c>
      <c r="HA157" s="214" t="n">
        <f aca="false">VLOOKUP(GZ157,$C$6:$H$57,5,FALSE())</f>
        <v>3746028.22302</v>
      </c>
      <c r="HB157" s="223" t="n">
        <f aca="false">GZ157</f>
        <v>2024</v>
      </c>
      <c r="HC157" s="214" t="n">
        <f aca="false">VLOOKUP(HB157,$C$6:$H$57,5,FALSE())</f>
        <v>3746028.22302</v>
      </c>
      <c r="HD157" s="223" t="n">
        <f aca="false">HB157</f>
        <v>2024</v>
      </c>
      <c r="HE157" s="214" t="n">
        <f aca="false">VLOOKUP(HD157,$C$6:$H$57,5,FALSE())</f>
        <v>3746028.22302</v>
      </c>
      <c r="HF157" s="223" t="n">
        <f aca="false">HD157</f>
        <v>2024</v>
      </c>
      <c r="HG157" s="214" t="n">
        <f aca="false">VLOOKUP(HF157,$C$6:$H$57,5,FALSE())</f>
        <v>3746028.22302</v>
      </c>
      <c r="HH157" s="223" t="n">
        <f aca="false">HF157</f>
        <v>2024</v>
      </c>
      <c r="HI157" s="214" t="n">
        <f aca="false">VLOOKUP(HH157,$C$6:$H$57,5,FALSE())</f>
        <v>3746028.22302</v>
      </c>
      <c r="HJ157" s="223" t="n">
        <f aca="false">HH157</f>
        <v>2024</v>
      </c>
      <c r="HK157" s="214" t="n">
        <f aca="false">VLOOKUP(HJ157,$C$6:$H$57,5,FALSE())</f>
        <v>3746028.22302</v>
      </c>
      <c r="HL157" s="223" t="n">
        <f aca="false">HJ157</f>
        <v>2024</v>
      </c>
      <c r="HM157" s="214" t="n">
        <f aca="false">VLOOKUP(HL157,$C$6:$H$57,5,FALSE())</f>
        <v>3746028.22302</v>
      </c>
      <c r="HN157" s="223" t="n">
        <f aca="false">HL157</f>
        <v>2024</v>
      </c>
      <c r="HO157" s="214" t="n">
        <f aca="false">VLOOKUP(HN157,$C$6:$H$57,5,FALSE())</f>
        <v>3746028.22302</v>
      </c>
      <c r="HP157" s="223" t="n">
        <f aca="false">HN157</f>
        <v>2024</v>
      </c>
      <c r="HQ157" s="214" t="n">
        <f aca="false">VLOOKUP(HP157,$C$6:$H$57,5,FALSE())</f>
        <v>3746028.22302</v>
      </c>
      <c r="HR157" s="223" t="n">
        <f aca="false">HP157</f>
        <v>2024</v>
      </c>
      <c r="HS157" s="214" t="n">
        <f aca="false">VLOOKUP(HR157,$C$6:$H$57,5,FALSE())</f>
        <v>3746028.22302</v>
      </c>
      <c r="HT157" s="223" t="n">
        <f aca="false">HR157</f>
        <v>2024</v>
      </c>
      <c r="HU157" s="214" t="n">
        <f aca="false">VLOOKUP(HT157,$C$6:$H$57,5,FALSE())</f>
        <v>3746028.22302</v>
      </c>
      <c r="HV157" s="223" t="n">
        <f aca="false">HT157</f>
        <v>2024</v>
      </c>
      <c r="HW157" s="214" t="n">
        <f aca="false">VLOOKUP(HV157,$C$6:$H$57,5,FALSE())</f>
        <v>3746028.22302</v>
      </c>
      <c r="HX157" s="223" t="n">
        <f aca="false">HV157</f>
        <v>2024</v>
      </c>
      <c r="HY157" s="214" t="n">
        <f aca="false">VLOOKUP(HX157,$C$6:$H$57,5,FALSE())</f>
        <v>3746028.22302</v>
      </c>
      <c r="HZ157" s="223" t="n">
        <f aca="false">HX157</f>
        <v>2024</v>
      </c>
      <c r="IA157" s="214" t="n">
        <f aca="false">VLOOKUP(HZ157,$C$6:$H$57,5,FALSE())</f>
        <v>3746028.22302</v>
      </c>
      <c r="IB157" s="223" t="n">
        <f aca="false">HZ157</f>
        <v>2024</v>
      </c>
      <c r="IC157" s="214" t="n">
        <f aca="false">VLOOKUP(IB157,$C$6:$H$57,5,FALSE())</f>
        <v>3746028.22302</v>
      </c>
      <c r="ID157" s="223" t="n">
        <f aca="false">IB157</f>
        <v>2024</v>
      </c>
      <c r="IE157" s="214" t="n">
        <f aca="false">VLOOKUP(ID157,$C$6:$H$57,5,FALSE())</f>
        <v>3746028.22302</v>
      </c>
      <c r="IF157" s="223" t="n">
        <f aca="false">ID157</f>
        <v>2024</v>
      </c>
      <c r="IG157" s="214" t="n">
        <f aca="false">VLOOKUP(IF157,$C$6:$H$57,5,FALSE())</f>
        <v>3746028.22302</v>
      </c>
      <c r="IH157" s="223" t="n">
        <f aca="false">IF157</f>
        <v>2024</v>
      </c>
      <c r="II157" s="214" t="n">
        <f aca="false">VLOOKUP(IH157,$C$6:$H$57,5,FALSE())</f>
        <v>3746028.22302</v>
      </c>
      <c r="IJ157" s="223" t="n">
        <f aca="false">IH157</f>
        <v>2024</v>
      </c>
      <c r="IK157" s="214" t="n">
        <f aca="false">VLOOKUP(IJ157,$C$6:$H$57,5,FALSE())</f>
        <v>3746028.22302</v>
      </c>
      <c r="IL157" s="223" t="n">
        <f aca="false">IJ157</f>
        <v>2024</v>
      </c>
      <c r="IM157" s="214" t="n">
        <f aca="false">VLOOKUP(IL157,$C$6:$H$57,5,FALSE())</f>
        <v>3746028.22302</v>
      </c>
      <c r="IN157" s="223" t="n">
        <f aca="false">IL157</f>
        <v>2024</v>
      </c>
      <c r="IO157" s="214" t="n">
        <f aca="false">VLOOKUP(IN157,$C$6:$H$57,5,FALSE())</f>
        <v>3746028.22302</v>
      </c>
      <c r="IP157" s="223" t="n">
        <f aca="false">IN157</f>
        <v>2024</v>
      </c>
      <c r="IQ157" s="214" t="n">
        <f aca="false">VLOOKUP(IP157,$C$6:$H$57,5,FALSE())</f>
        <v>3746028.22302</v>
      </c>
      <c r="IR157" s="223" t="n">
        <f aca="false">IP157</f>
        <v>2024</v>
      </c>
      <c r="IS157" s="214" t="n">
        <f aca="false">VLOOKUP(IR157,$C$6:$H$57,5,FALSE())</f>
        <v>3746028.22302</v>
      </c>
      <c r="IT157" s="223" t="n">
        <f aca="false">IR157</f>
        <v>2024</v>
      </c>
    </row>
    <row r="158" customFormat="false" ht="18.75" hidden="false" customHeight="true" outlineLevel="0" collapsed="false">
      <c r="J158" s="223"/>
      <c r="K158" s="214"/>
      <c r="L158" s="223"/>
      <c r="M158" s="214"/>
      <c r="N158" s="223"/>
      <c r="O158" s="214"/>
      <c r="P158" s="223"/>
      <c r="Q158" s="214"/>
      <c r="R158" s="223"/>
      <c r="S158" s="214"/>
      <c r="T158" s="223"/>
      <c r="U158" s="214"/>
      <c r="V158" s="223"/>
      <c r="W158" s="214"/>
      <c r="X158" s="223"/>
      <c r="Y158" s="214"/>
      <c r="Z158" s="223"/>
      <c r="AA158" s="214"/>
      <c r="AB158" s="223"/>
      <c r="AC158" s="214"/>
      <c r="AD158" s="223"/>
      <c r="AE158" s="214"/>
      <c r="AF158" s="223"/>
      <c r="AG158" s="214"/>
      <c r="AH158" s="223"/>
      <c r="AI158" s="214"/>
      <c r="AJ158" s="223"/>
      <c r="AK158" s="214"/>
      <c r="AL158" s="223"/>
      <c r="AM158" s="214"/>
      <c r="AN158" s="223"/>
      <c r="AO158" s="214"/>
      <c r="AP158" s="223"/>
      <c r="AQ158" s="214"/>
      <c r="AR158" s="223"/>
      <c r="AS158" s="214"/>
      <c r="AT158" s="223"/>
      <c r="AU158" s="214"/>
      <c r="AV158" s="223"/>
      <c r="AW158" s="214"/>
      <c r="AX158" s="223"/>
      <c r="AY158" s="214"/>
      <c r="AZ158" s="223"/>
      <c r="BA158" s="214"/>
      <c r="BB158" s="223"/>
      <c r="BC158" s="214"/>
      <c r="BD158" s="223"/>
      <c r="BE158" s="214"/>
      <c r="BF158" s="223"/>
      <c r="BG158" s="214"/>
      <c r="BH158" s="223"/>
      <c r="BI158" s="214"/>
      <c r="BJ158" s="223"/>
      <c r="BK158" s="214"/>
      <c r="BL158" s="223"/>
      <c r="BM158" s="214"/>
      <c r="BN158" s="223"/>
      <c r="BO158" s="214"/>
      <c r="BP158" s="223"/>
      <c r="BQ158" s="214"/>
      <c r="BR158" s="223"/>
      <c r="BS158" s="214"/>
      <c r="BT158" s="223"/>
      <c r="BU158" s="214"/>
      <c r="BV158" s="223"/>
      <c r="BW158" s="214"/>
      <c r="BX158" s="223"/>
      <c r="BY158" s="214"/>
      <c r="BZ158" s="223"/>
      <c r="CA158" s="214"/>
      <c r="CB158" s="223"/>
      <c r="CC158" s="214"/>
      <c r="CD158" s="223"/>
      <c r="CE158" s="214"/>
      <c r="CF158" s="223"/>
      <c r="CG158" s="214"/>
      <c r="CH158" s="223"/>
      <c r="CI158" s="214"/>
      <c r="CJ158" s="223"/>
      <c r="CK158" s="214"/>
      <c r="CL158" s="223"/>
      <c r="CM158" s="214"/>
      <c r="CN158" s="223"/>
      <c r="CO158" s="214"/>
      <c r="CP158" s="223"/>
      <c r="CQ158" s="214"/>
      <c r="CR158" s="223"/>
      <c r="CS158" s="214"/>
      <c r="CT158" s="223"/>
      <c r="CU158" s="214"/>
      <c r="CV158" s="223"/>
      <c r="CW158" s="214"/>
      <c r="CX158" s="223"/>
      <c r="CY158" s="214"/>
      <c r="CZ158" s="223"/>
      <c r="DA158" s="214"/>
      <c r="DB158" s="223"/>
      <c r="DC158" s="214"/>
      <c r="DD158" s="223"/>
      <c r="DE158" s="214"/>
      <c r="DF158" s="223"/>
      <c r="DG158" s="214"/>
      <c r="DH158" s="224"/>
    </row>
    <row r="159" customFormat="false" ht="18.75" hidden="false" customHeight="true" outlineLevel="0" collapsed="false">
      <c r="J159" s="224" t="n">
        <f aca="false">IT113</f>
        <v>2001</v>
      </c>
      <c r="K159" s="214" t="n">
        <f aca="false">VLOOKUP(J159,$C$6:$H$57,5,FALSE())</f>
        <v>5672207.42635552</v>
      </c>
      <c r="L159" s="224" t="n">
        <f aca="false">IF(K159&gt;=K187,J159,J187)</f>
        <v>2007</v>
      </c>
      <c r="M159" s="214" t="n">
        <f aca="false">VLOOKUP(L159,$C$6:$H$57,5,FALSE())</f>
        <v>5851654.81983117</v>
      </c>
      <c r="N159" s="224" t="n">
        <f aca="false">IF(M159&gt;=M188,L159,L188)</f>
        <v>2003</v>
      </c>
      <c r="O159" s="214" t="n">
        <f aca="false">VLOOKUP(N159,$C$6:$H$57,5,FALSE())</f>
        <v>6043345.46981591</v>
      </c>
      <c r="P159" s="224" t="n">
        <f aca="false">IF(O159&gt;=O189,N159,N189)</f>
        <v>2000</v>
      </c>
      <c r="Q159" s="214" t="n">
        <f aca="false">VLOOKUP(P159,$C$6:$H$57,5,FALSE())</f>
        <v>6048377.5347359</v>
      </c>
      <c r="R159" s="224" t="n">
        <f aca="false">IF(Q159&gt;=Q190,P159,P190)</f>
        <v>2000</v>
      </c>
      <c r="S159" s="214" t="n">
        <f aca="false">VLOOKUP(R159,$C$6:$H$57,5,FALSE())</f>
        <v>6048377.5347359</v>
      </c>
      <c r="T159" s="224" t="n">
        <f aca="false">IF(S159&gt;=S191,R159,R191)</f>
        <v>1997</v>
      </c>
      <c r="U159" s="214" t="n">
        <f aca="false">VLOOKUP(T159,$C$6:$H$57,5,FALSE())</f>
        <v>6201621.54608659</v>
      </c>
      <c r="V159" s="224" t="n">
        <f aca="false">IF(U159&gt;=U192,T159,T192)</f>
        <v>1998</v>
      </c>
      <c r="W159" s="214" t="n">
        <f aca="false">VLOOKUP(V159,$C$6:$H$57,5,FALSE())</f>
        <v>6301149.43542175</v>
      </c>
      <c r="X159" s="224" t="n">
        <f aca="false">IF(W159&gt;=W193,V159,V193)</f>
        <v>1998</v>
      </c>
      <c r="Y159" s="214" t="n">
        <f aca="false">VLOOKUP(X159,$C$6:$H$57,5,FALSE())</f>
        <v>6301149.43542175</v>
      </c>
      <c r="Z159" s="224" t="n">
        <f aca="false">IF(Y159&gt;=Y194,X159,X194)</f>
        <v>1998</v>
      </c>
      <c r="AA159" s="214" t="n">
        <f aca="false">VLOOKUP(Z159,$C$6:$H$57,5,FALSE())</f>
        <v>6301149.43542175</v>
      </c>
      <c r="AB159" s="224" t="n">
        <f aca="false">IF(AA159&gt;=AA195,Z159,Z195)</f>
        <v>1998</v>
      </c>
      <c r="AC159" s="214" t="n">
        <f aca="false">VLOOKUP(AB159,$C$6:$H$57,5,FALSE())</f>
        <v>6301149.43542175</v>
      </c>
      <c r="AD159" s="224" t="n">
        <f aca="false">IF(AC159&gt;=AC196,AB159,AB196)</f>
        <v>1998</v>
      </c>
      <c r="AE159" s="214" t="n">
        <f aca="false">VLOOKUP(AD159,$C$6:$H$57,5,FALSE())</f>
        <v>6301149.43542175</v>
      </c>
      <c r="AF159" s="224" t="n">
        <f aca="false">IF(AE159&gt;=AE197,AD159,AD197)</f>
        <v>1998</v>
      </c>
      <c r="AG159" s="214" t="n">
        <f aca="false">VLOOKUP(AF159,$C$6:$H$57,5,FALSE())</f>
        <v>6301149.43542175</v>
      </c>
      <c r="AH159" s="224" t="n">
        <f aca="false">IF(AG159&gt;=AG198,AF159,AF198)</f>
        <v>1998</v>
      </c>
      <c r="AI159" s="214" t="n">
        <f aca="false">VLOOKUP(AH159,$C$6:$H$57,5,FALSE())</f>
        <v>6301149.43542175</v>
      </c>
      <c r="AJ159" s="224" t="n">
        <f aca="false">IF(AI159&gt;=AI199,AH159,AH199)</f>
        <v>1998</v>
      </c>
      <c r="AK159" s="214" t="n">
        <f aca="false">VLOOKUP(AJ159,$C$6:$H$57,5,FALSE())</f>
        <v>6301149.43542175</v>
      </c>
      <c r="AL159" s="224" t="n">
        <f aca="false">IF(AK159&gt;=AK200,AJ159,AJ200)</f>
        <v>1998</v>
      </c>
      <c r="AM159" s="214" t="n">
        <f aca="false">VLOOKUP(AL159,$C$6:$H$57,5,FALSE())</f>
        <v>6301149.43542175</v>
      </c>
      <c r="AN159" s="224" t="n">
        <f aca="false">IF(AM159&gt;=AM201,AL159,AL201)</f>
        <v>1998</v>
      </c>
      <c r="AO159" s="214" t="n">
        <f aca="false">VLOOKUP(AN159,$C$6:$H$57,5,FALSE())</f>
        <v>6301149.43542175</v>
      </c>
      <c r="AP159" s="224" t="n">
        <f aca="false">IF(AO159&gt;=AO202,AN159,AN202)</f>
        <v>1998</v>
      </c>
      <c r="AQ159" s="225" t="n">
        <f aca="false">VLOOKUP(AP159,$C$6:$H$57,5,FALSE())</f>
        <v>6301149.43542175</v>
      </c>
      <c r="AR159" s="226" t="n">
        <f aca="false">IF(AQ159&gt;=AQ203,AP159,AP203)</f>
        <v>1998</v>
      </c>
      <c r="AS159" s="227" t="n">
        <f aca="false">VLOOKUP(AR159,$C$6:$H$57,5,FALSE())</f>
        <v>6301149.43542175</v>
      </c>
      <c r="AT159" s="224"/>
      <c r="AU159" s="214"/>
      <c r="AV159" s="224"/>
      <c r="AW159" s="214"/>
      <c r="AX159" s="224"/>
      <c r="AY159" s="214"/>
      <c r="AZ159" s="224"/>
    </row>
    <row r="160" customFormat="false" ht="18.75" hidden="false" customHeight="true" outlineLevel="0" collapsed="false">
      <c r="J160" s="223" t="n">
        <f aca="false">IT114</f>
        <v>1975</v>
      </c>
      <c r="K160" s="214" t="n">
        <f aca="false">VLOOKUP(J160,$C$6:$H$57,5,FALSE())</f>
        <v>0</v>
      </c>
      <c r="L160" s="223" t="n">
        <f aca="false">J160</f>
        <v>1975</v>
      </c>
      <c r="M160" s="214" t="n">
        <f aca="false">VLOOKUP(L160,$C$6:$H$57,5,FALSE())</f>
        <v>0</v>
      </c>
      <c r="N160" s="223" t="n">
        <f aca="false">L160</f>
        <v>1975</v>
      </c>
      <c r="O160" s="214" t="n">
        <f aca="false">VLOOKUP(N160,$C$6:$H$57,5,FALSE())</f>
        <v>0</v>
      </c>
      <c r="P160" s="223" t="n">
        <f aca="false">N160</f>
        <v>1975</v>
      </c>
      <c r="Q160" s="214" t="n">
        <f aca="false">VLOOKUP(P160,$C$6:$H$57,5,FALSE())</f>
        <v>0</v>
      </c>
      <c r="R160" s="223" t="n">
        <f aca="false">P160</f>
        <v>1975</v>
      </c>
      <c r="S160" s="214" t="n">
        <f aca="false">VLOOKUP(R160,$C$6:$H$57,5,FALSE())</f>
        <v>0</v>
      </c>
      <c r="T160" s="223" t="n">
        <f aca="false">R160</f>
        <v>1975</v>
      </c>
      <c r="U160" s="214" t="n">
        <f aca="false">VLOOKUP(T160,$C$6:$H$57,5,FALSE())</f>
        <v>0</v>
      </c>
      <c r="V160" s="223" t="n">
        <f aca="false">T160</f>
        <v>1975</v>
      </c>
      <c r="W160" s="214" t="n">
        <f aca="false">VLOOKUP(V160,$C$6:$H$57,5,FALSE())</f>
        <v>0</v>
      </c>
      <c r="X160" s="223" t="n">
        <f aca="false">V160</f>
        <v>1975</v>
      </c>
      <c r="Y160" s="214" t="n">
        <f aca="false">VLOOKUP(X160,$C$6:$H$57,5,FALSE())</f>
        <v>0</v>
      </c>
      <c r="Z160" s="223" t="n">
        <f aca="false">X160</f>
        <v>1975</v>
      </c>
      <c r="AA160" s="214" t="n">
        <f aca="false">VLOOKUP(Z160,$C$6:$H$57,5,FALSE())</f>
        <v>0</v>
      </c>
      <c r="AB160" s="223" t="n">
        <f aca="false">Z160</f>
        <v>1975</v>
      </c>
      <c r="AC160" s="214" t="n">
        <f aca="false">VLOOKUP(AB160,$C$6:$H$57,5,FALSE())</f>
        <v>0</v>
      </c>
      <c r="AD160" s="223" t="n">
        <f aca="false">AB160</f>
        <v>1975</v>
      </c>
      <c r="AE160" s="214" t="n">
        <f aca="false">VLOOKUP(AD160,$C$6:$H$57,5,FALSE())</f>
        <v>0</v>
      </c>
      <c r="AF160" s="223" t="n">
        <f aca="false">AD160</f>
        <v>1975</v>
      </c>
      <c r="AG160" s="214" t="n">
        <f aca="false">VLOOKUP(AF160,$C$6:$H$57,5,FALSE())</f>
        <v>0</v>
      </c>
      <c r="AH160" s="223" t="n">
        <f aca="false">AF160</f>
        <v>1975</v>
      </c>
      <c r="AI160" s="214" t="n">
        <f aca="false">VLOOKUP(AH160,$C$6:$H$57,5,FALSE())</f>
        <v>0</v>
      </c>
      <c r="AJ160" s="223" t="n">
        <f aca="false">AH160</f>
        <v>1975</v>
      </c>
      <c r="AK160" s="214" t="n">
        <f aca="false">VLOOKUP(AJ160,$C$6:$H$57,5,FALSE())</f>
        <v>0</v>
      </c>
      <c r="AL160" s="223" t="n">
        <f aca="false">AJ160</f>
        <v>1975</v>
      </c>
      <c r="AM160" s="214" t="n">
        <f aca="false">VLOOKUP(AL160,$C$6:$H$57,5,FALSE())</f>
        <v>0</v>
      </c>
      <c r="AN160" s="223" t="n">
        <f aca="false">AL160</f>
        <v>1975</v>
      </c>
      <c r="AO160" s="214" t="n">
        <f aca="false">VLOOKUP(AN160,$C$6:$H$57,5,FALSE())</f>
        <v>0</v>
      </c>
      <c r="AP160" s="223" t="n">
        <f aca="false">AN160</f>
        <v>1975</v>
      </c>
      <c r="AQ160" s="214" t="n">
        <f aca="false">VLOOKUP(AP160,$C$6:$H$57,5,FALSE())</f>
        <v>0</v>
      </c>
      <c r="AR160" s="235" t="n">
        <f aca="false">AP160</f>
        <v>1975</v>
      </c>
      <c r="AS160" s="214" t="n">
        <f aca="false">VLOOKUP(AR160,$C$6:$H$57,5,FALSE())</f>
        <v>0</v>
      </c>
      <c r="AT160" s="224" t="n">
        <f aca="false">IF(AS160&gt;=AS161,AR160,AR161)</f>
        <v>1975</v>
      </c>
      <c r="AU160" s="214" t="n">
        <f aca="false">VLOOKUP(AT160,$C$6:$H$57,5,FALSE())</f>
        <v>0</v>
      </c>
      <c r="AV160" s="224" t="n">
        <f aca="false">IF(AU160&gt;=AU162,AT160,AT162)</f>
        <v>1975</v>
      </c>
      <c r="AW160" s="214" t="n">
        <f aca="false">VLOOKUP(AV160,$C$6:$H$57,5,FALSE())</f>
        <v>0</v>
      </c>
      <c r="AX160" s="224" t="n">
        <f aca="false">IF(AW160&gt;=AW163,AV160,AV163)</f>
        <v>1975</v>
      </c>
      <c r="AY160" s="214" t="n">
        <f aca="false">VLOOKUP(AX160,$C$6:$H$57,5,FALSE())</f>
        <v>0</v>
      </c>
      <c r="AZ160" s="224" t="n">
        <f aca="false">IF(AY160&gt;=AY164,AX160,AX164)</f>
        <v>1975</v>
      </c>
      <c r="BA160" s="214" t="n">
        <f aca="false">VLOOKUP(AZ160,$C$6:$H$57,5,FALSE())</f>
        <v>0</v>
      </c>
      <c r="BB160" s="224" t="n">
        <f aca="false">IF(BA160&gt;=BA165,AZ160,AZ165)</f>
        <v>1975</v>
      </c>
      <c r="BC160" s="214" t="n">
        <f aca="false">VLOOKUP(BB160,$C$6:$H$57,5,FALSE())</f>
        <v>0</v>
      </c>
      <c r="BD160" s="224" t="n">
        <f aca="false">IF(BC160&gt;=BC166,BB160,BB166)</f>
        <v>1979</v>
      </c>
      <c r="BE160" s="214" t="n">
        <f aca="false">VLOOKUP(BD160,$C$6:$H$57,5,FALSE())</f>
        <v>649565.275845152</v>
      </c>
      <c r="BF160" s="224" t="n">
        <f aca="false">IF(BE160&gt;=BE167,BD160,BD167)</f>
        <v>1980</v>
      </c>
      <c r="BG160" s="214" t="n">
        <f aca="false">VLOOKUP(BF160,$C$6:$H$57,5,FALSE())</f>
        <v>2097260.42340802</v>
      </c>
      <c r="BH160" s="224" t="n">
        <f aca="false">IF(BG160&gt;=BG168,BF160,BF168)</f>
        <v>1983</v>
      </c>
      <c r="BI160" s="214" t="n">
        <f aca="false">VLOOKUP(BH160,$C$6:$H$57,5,FALSE())</f>
        <v>2356497.94537847</v>
      </c>
      <c r="BJ160" s="224" t="n">
        <f aca="false">IF(BI160&gt;=BI169,BH160,BH169)</f>
        <v>1985</v>
      </c>
      <c r="BK160" s="214" t="n">
        <f aca="false">VLOOKUP(BJ160,$C$6:$H$57,5,FALSE())</f>
        <v>2576208.94264646</v>
      </c>
      <c r="BL160" s="224" t="n">
        <f aca="false">IF(BK160&gt;=BK170,BJ160,BJ170)</f>
        <v>1984</v>
      </c>
      <c r="BM160" s="214" t="n">
        <f aca="false">VLOOKUP(BL160,$C$6:$H$57,5,FALSE())</f>
        <v>2632183.78448945</v>
      </c>
      <c r="BN160" s="224" t="n">
        <f aca="false">IF(BM160&gt;=BM171,BL160,BL171)</f>
        <v>1987</v>
      </c>
      <c r="BO160" s="214" t="n">
        <f aca="false">VLOOKUP(BN160,$C$6:$H$57,5,FALSE())</f>
        <v>2758430.00880223</v>
      </c>
      <c r="BP160" s="224" t="n">
        <f aca="false">IF(BO160&gt;=BO172,BN160,BN172)</f>
        <v>1986</v>
      </c>
      <c r="BQ160" s="214" t="n">
        <f aca="false">VLOOKUP(BP160,$C$6:$H$57,5,FALSE())</f>
        <v>2763063.36273894</v>
      </c>
      <c r="BR160" s="224" t="n">
        <f aca="false">IF(BQ160&gt;=BQ173,BP160,BP173)</f>
        <v>1982</v>
      </c>
      <c r="BS160" s="214" t="n">
        <f aca="false">VLOOKUP(BR160,$C$6:$H$57,5,FALSE())</f>
        <v>2923411.08046214</v>
      </c>
      <c r="BT160" s="224" t="n">
        <f aca="false">IF(BS160&gt;=BS174,BR160,BR174)</f>
        <v>1981</v>
      </c>
      <c r="BU160" s="214" t="n">
        <f aca="false">VLOOKUP(BT160,$C$6:$H$57,5,FALSE())</f>
        <v>2948276.40361788</v>
      </c>
      <c r="BV160" s="224" t="n">
        <f aca="false">IF(BU160&gt;=BU175,BT160,BT175)</f>
        <v>1989</v>
      </c>
      <c r="BW160" s="214" t="n">
        <f aca="false">VLOOKUP(BV160,$C$6:$H$57,5,FALSE())</f>
        <v>3048660.13397103</v>
      </c>
      <c r="BX160" s="224" t="n">
        <f aca="false">IF(BW160&gt;=BW176,BV160,BV176)</f>
        <v>1988</v>
      </c>
      <c r="BY160" s="214" t="n">
        <f aca="false">VLOOKUP(BX160,$C$6:$H$57,5,FALSE())</f>
        <v>3134622.01743533</v>
      </c>
      <c r="BZ160" s="224" t="n">
        <f aca="false">IF(BY160&gt;=BY177,BX160,BX177)</f>
        <v>1990</v>
      </c>
      <c r="CA160" s="214" t="n">
        <f aca="false">VLOOKUP(BZ160,$C$6:$H$57,5,FALSE())</f>
        <v>3297521.09615561</v>
      </c>
      <c r="CB160" s="224" t="n">
        <f aca="false">IF(CA160&gt;=CA178,BZ160,BZ178)</f>
        <v>1991</v>
      </c>
      <c r="CC160" s="214" t="n">
        <f aca="false">VLOOKUP(CB160,$C$6:$H$57,5,FALSE())</f>
        <v>3528003.32387902</v>
      </c>
      <c r="CD160" s="224" t="n">
        <f aca="false">IF(CC160&gt;=CC179,CB160,CB179)</f>
        <v>1993</v>
      </c>
      <c r="CE160" s="214" t="n">
        <f aca="false">VLOOKUP(CD160,$C$6:$H$57,5,FALSE())</f>
        <v>4186336.18600652</v>
      </c>
      <c r="CF160" s="224" t="n">
        <f aca="false">IF(CE160&gt;=CE180,CD160,CD180)</f>
        <v>1994</v>
      </c>
      <c r="CG160" s="214" t="n">
        <f aca="false">VLOOKUP(CF160,$C$6:$H$57,5,FALSE())</f>
        <v>4348396.15754038</v>
      </c>
      <c r="CH160" s="224" t="n">
        <f aca="false">IF(CG160&gt;=CG181,CF160,CF181)</f>
        <v>1996</v>
      </c>
      <c r="CI160" s="214" t="n">
        <f aca="false">VLOOKUP(CH160,$C$6:$H$57,5,FALSE())</f>
        <v>4355425.9205378</v>
      </c>
      <c r="CJ160" s="224" t="n">
        <f aca="false">IF(CI160&gt;=CI182,CH160,CH182)</f>
        <v>1995</v>
      </c>
      <c r="CK160" s="214" t="n">
        <f aca="false">VLOOKUP(CJ160,$C$6:$H$57,5,FALSE())</f>
        <v>4423498.64618397</v>
      </c>
      <c r="CL160" s="224" t="n">
        <f aca="false">IF(CK160&gt;=CK183,CJ160,CJ183)</f>
        <v>1992</v>
      </c>
      <c r="CM160" s="214" t="n">
        <f aca="false">VLOOKUP(CL160,$C$6:$H$57,5,FALSE())</f>
        <v>4950809.665629</v>
      </c>
      <c r="CN160" s="224" t="n">
        <f aca="false">IF(CM160&gt;=CM184,CL160,CL184)</f>
        <v>2004</v>
      </c>
      <c r="CO160" s="214" t="n">
        <f aca="false">VLOOKUP(CN160,$C$6:$H$57,5,FALSE())</f>
        <v>5054091.04332288</v>
      </c>
      <c r="CP160" s="224" t="n">
        <f aca="false">IF(CO160&gt;=CO185,CN160,CN185)</f>
        <v>2005</v>
      </c>
      <c r="CQ160" s="214" t="n">
        <f aca="false">VLOOKUP(CP160,$C$6:$H$57,5,FALSE())</f>
        <v>5419650.912103</v>
      </c>
      <c r="CR160" s="224" t="n">
        <f aca="false">IF(CQ160&gt;=CQ186,CP160,CP186)</f>
        <v>1999</v>
      </c>
      <c r="CS160" s="214" t="n">
        <f aca="false">VLOOKUP(CR160,$C$6:$H$57,5,FALSE())</f>
        <v>5653055.02423804</v>
      </c>
      <c r="CT160" s="224" t="n">
        <f aca="false">IF(CS160&gt;=CS187,CR160,CR187)</f>
        <v>2001</v>
      </c>
      <c r="CU160" s="214" t="n">
        <f aca="false">VLOOKUP(CT160,$C$6:$H$57,5,FALSE())</f>
        <v>5672207.42635552</v>
      </c>
      <c r="CV160" s="224" t="n">
        <f aca="false">IF(CU160&gt;=CU188,CT160,CT188)</f>
        <v>2007</v>
      </c>
      <c r="CW160" s="214" t="n">
        <f aca="false">VLOOKUP(CV160,$C$6:$H$57,5,FALSE())</f>
        <v>5851654.81983117</v>
      </c>
      <c r="CX160" s="224" t="n">
        <f aca="false">IF(CW160&gt;=CW189,CV160,CV189)</f>
        <v>2003</v>
      </c>
      <c r="CY160" s="214" t="n">
        <f aca="false">VLOOKUP(CX160,$C$6:$H$57,5,FALSE())</f>
        <v>6043345.46981591</v>
      </c>
      <c r="CZ160" s="224" t="n">
        <f aca="false">IF(CY160&gt;=CY190,CX160,CX190)</f>
        <v>2003</v>
      </c>
      <c r="DA160" s="214" t="n">
        <f aca="false">VLOOKUP(CZ160,$C$6:$H$57,5,FALSE())</f>
        <v>6043345.46981591</v>
      </c>
      <c r="DB160" s="224" t="n">
        <f aca="false">IF(DA160&gt;=DA191,CZ160,CZ191)</f>
        <v>2000</v>
      </c>
      <c r="DC160" s="214" t="n">
        <f aca="false">VLOOKUP(DB160,$C$6:$H$57,5,FALSE())</f>
        <v>6048377.5347359</v>
      </c>
      <c r="DD160" s="224" t="n">
        <f aca="false">IF(DC160&gt;=DC192,DB160,DB192)</f>
        <v>1997</v>
      </c>
      <c r="DE160" s="214" t="n">
        <f aca="false">VLOOKUP(DD160,$C$6:$H$57,5,FALSE())</f>
        <v>6201621.54608659</v>
      </c>
      <c r="DF160" s="224" t="n">
        <f aca="false">IF(DE160&gt;=DE193,DD160,DD193)</f>
        <v>1997</v>
      </c>
      <c r="DG160" s="214" t="n">
        <f aca="false">VLOOKUP(DF160,$C$6:$H$57,5,FALSE())</f>
        <v>6201621.54608659</v>
      </c>
      <c r="DH160" s="224" t="n">
        <f aca="false">IF(DG160&gt;=DG194,DF160,DF194)</f>
        <v>1997</v>
      </c>
      <c r="DI160" s="214" t="n">
        <f aca="false">VLOOKUP(DH160,$C$6:$H$57,5,FALSE())</f>
        <v>6201621.54608659</v>
      </c>
      <c r="DJ160" s="224" t="n">
        <f aca="false">IF(DI160&gt;=DI195,DH160,DH195)</f>
        <v>1997</v>
      </c>
      <c r="DK160" s="214" t="n">
        <f aca="false">VLOOKUP(DJ160,$C$6:$H$57,5,FALSE())</f>
        <v>6201621.54608659</v>
      </c>
      <c r="DL160" s="224" t="n">
        <f aca="false">IF(DK160&gt;=DK196,DJ160,DJ196)</f>
        <v>1997</v>
      </c>
      <c r="DM160" s="214" t="n">
        <f aca="false">VLOOKUP(DL160,$C$6:$H$57,5,FALSE())</f>
        <v>6201621.54608659</v>
      </c>
      <c r="DN160" s="224" t="n">
        <f aca="false">IF(DM160&gt;=DM197,DL160,DL197)</f>
        <v>1997</v>
      </c>
      <c r="DO160" s="214" t="n">
        <f aca="false">VLOOKUP(DN160,$C$6:$H$57,5,FALSE())</f>
        <v>6201621.54608659</v>
      </c>
      <c r="DP160" s="224" t="n">
        <f aca="false">IF(DO160&gt;=DO198,DN160,DN198)</f>
        <v>1997</v>
      </c>
      <c r="DQ160" s="214" t="n">
        <f aca="false">VLOOKUP(DP160,$C$6:$H$57,5,FALSE())</f>
        <v>6201621.54608659</v>
      </c>
      <c r="DR160" s="224" t="n">
        <f aca="false">IF(DQ160&gt;=DQ199,DP160,DP199)</f>
        <v>1997</v>
      </c>
      <c r="DS160" s="214" t="n">
        <f aca="false">VLOOKUP(DR160,$C$6:$H$57,5,FALSE())</f>
        <v>6201621.54608659</v>
      </c>
      <c r="DT160" s="224" t="n">
        <f aca="false">IF(DS160&gt;=DS200,DR160,DR200)</f>
        <v>1997</v>
      </c>
      <c r="DU160" s="214" t="n">
        <f aca="false">VLOOKUP(DT160,$C$6:$H$57,5,FALSE())</f>
        <v>6201621.54608659</v>
      </c>
      <c r="DV160" s="224" t="n">
        <f aca="false">IF(DU160&gt;=DU201,DT160,DT201)</f>
        <v>1997</v>
      </c>
      <c r="DW160" s="214" t="n">
        <f aca="false">VLOOKUP(DV160,$C$6:$H$57,5,FALSE())</f>
        <v>6201621.54608659</v>
      </c>
      <c r="DX160" s="224" t="n">
        <f aca="false">IF(DW160&gt;=DW202,DV160,DV202)</f>
        <v>1997</v>
      </c>
      <c r="DY160" s="225" t="n">
        <f aca="false">VLOOKUP(DX160,$C$6:$H$57,5,FALSE())</f>
        <v>6201621.54608659</v>
      </c>
      <c r="DZ160" s="226" t="n">
        <f aca="false">IF(DY160&gt;=DY203,DX160,DX203)</f>
        <v>1997</v>
      </c>
      <c r="EA160" s="227" t="n">
        <f aca="false">VLOOKUP(DZ160,$C$6:$H$57,5,FALSE())</f>
        <v>6201621.54608659</v>
      </c>
      <c r="EB160" s="224"/>
    </row>
    <row r="161" customFormat="false" ht="18.75" hidden="false" customHeight="true" outlineLevel="0" collapsed="false">
      <c r="J161" s="223" t="n">
        <f aca="false">IT115</f>
        <v>1976</v>
      </c>
      <c r="K161" s="214" t="n">
        <f aca="false">VLOOKUP(J161,$C$6:$H$57,5,FALSE())</f>
        <v>0</v>
      </c>
      <c r="L161" s="223" t="n">
        <f aca="false">J161</f>
        <v>1976</v>
      </c>
      <c r="M161" s="214" t="n">
        <f aca="false">VLOOKUP(L161,$C$6:$H$57,5,FALSE())</f>
        <v>0</v>
      </c>
      <c r="N161" s="223" t="n">
        <f aca="false">L161</f>
        <v>1976</v>
      </c>
      <c r="O161" s="214" t="n">
        <f aca="false">VLOOKUP(N161,$C$6:$H$57,5,FALSE())</f>
        <v>0</v>
      </c>
      <c r="P161" s="223" t="n">
        <f aca="false">N161</f>
        <v>1976</v>
      </c>
      <c r="Q161" s="214" t="n">
        <f aca="false">VLOOKUP(P161,$C$6:$H$57,5,FALSE())</f>
        <v>0</v>
      </c>
      <c r="R161" s="223" t="n">
        <f aca="false">P161</f>
        <v>1976</v>
      </c>
      <c r="S161" s="214" t="n">
        <f aca="false">VLOOKUP(R161,$C$6:$H$57,5,FALSE())</f>
        <v>0</v>
      </c>
      <c r="T161" s="223" t="n">
        <f aca="false">R161</f>
        <v>1976</v>
      </c>
      <c r="U161" s="214" t="n">
        <f aca="false">VLOOKUP(T161,$C$6:$H$57,5,FALSE())</f>
        <v>0</v>
      </c>
      <c r="V161" s="223" t="n">
        <f aca="false">T161</f>
        <v>1976</v>
      </c>
      <c r="W161" s="214" t="n">
        <f aca="false">VLOOKUP(V161,$C$6:$H$57,5,FALSE())</f>
        <v>0</v>
      </c>
      <c r="X161" s="223" t="n">
        <f aca="false">V161</f>
        <v>1976</v>
      </c>
      <c r="Y161" s="214" t="n">
        <f aca="false">VLOOKUP(X161,$C$6:$H$57,5,FALSE())</f>
        <v>0</v>
      </c>
      <c r="Z161" s="223" t="n">
        <f aca="false">X161</f>
        <v>1976</v>
      </c>
      <c r="AA161" s="214" t="n">
        <f aca="false">VLOOKUP(Z161,$C$6:$H$57,5,FALSE())</f>
        <v>0</v>
      </c>
      <c r="AB161" s="223" t="n">
        <f aca="false">Z161</f>
        <v>1976</v>
      </c>
      <c r="AC161" s="214" t="n">
        <f aca="false">VLOOKUP(AB161,$C$6:$H$57,5,FALSE())</f>
        <v>0</v>
      </c>
      <c r="AD161" s="223" t="n">
        <f aca="false">AB161</f>
        <v>1976</v>
      </c>
      <c r="AE161" s="214" t="n">
        <f aca="false">VLOOKUP(AD161,$C$6:$H$57,5,FALSE())</f>
        <v>0</v>
      </c>
      <c r="AF161" s="223" t="n">
        <f aca="false">AD161</f>
        <v>1976</v>
      </c>
      <c r="AG161" s="214" t="n">
        <f aca="false">VLOOKUP(AF161,$C$6:$H$57,5,FALSE())</f>
        <v>0</v>
      </c>
      <c r="AH161" s="223" t="n">
        <f aca="false">AF161</f>
        <v>1976</v>
      </c>
      <c r="AI161" s="214" t="n">
        <f aca="false">VLOOKUP(AH161,$C$6:$H$57,5,FALSE())</f>
        <v>0</v>
      </c>
      <c r="AJ161" s="223" t="n">
        <f aca="false">AH161</f>
        <v>1976</v>
      </c>
      <c r="AK161" s="214" t="n">
        <f aca="false">VLOOKUP(AJ161,$C$6:$H$57,5,FALSE())</f>
        <v>0</v>
      </c>
      <c r="AL161" s="223" t="n">
        <f aca="false">AJ161</f>
        <v>1976</v>
      </c>
      <c r="AM161" s="214" t="n">
        <f aca="false">VLOOKUP(AL161,$C$6:$H$57,5,FALSE())</f>
        <v>0</v>
      </c>
      <c r="AN161" s="223" t="n">
        <f aca="false">AL161</f>
        <v>1976</v>
      </c>
      <c r="AO161" s="214" t="n">
        <f aca="false">VLOOKUP(AN161,$C$6:$H$57,5,FALSE())</f>
        <v>0</v>
      </c>
      <c r="AP161" s="223" t="n">
        <f aca="false">AN161</f>
        <v>1976</v>
      </c>
      <c r="AQ161" s="214" t="n">
        <f aca="false">VLOOKUP(AP161,$C$6:$H$57,5,FALSE())</f>
        <v>0</v>
      </c>
      <c r="AR161" s="235" t="n">
        <f aca="false">AP161</f>
        <v>1976</v>
      </c>
      <c r="AS161" s="214" t="n">
        <f aca="false">VLOOKUP(AR161,$C$6:$H$57,5,FALSE())</f>
        <v>0</v>
      </c>
      <c r="AT161" s="224" t="n">
        <f aca="false">IF(AS161&lt;=AS160,AR161,AR160)</f>
        <v>1976</v>
      </c>
      <c r="AU161" s="214" t="n">
        <f aca="false">VLOOKUP(AT161,$C$6:$H$57,5,FALSE())</f>
        <v>0</v>
      </c>
      <c r="AV161" s="223" t="n">
        <f aca="false">AT161</f>
        <v>1976</v>
      </c>
      <c r="AW161" s="214" t="n">
        <f aca="false">VLOOKUP(AV161,$C$6:$H$57,5,FALSE())</f>
        <v>0</v>
      </c>
      <c r="AX161" s="223" t="n">
        <f aca="false">AV161</f>
        <v>1976</v>
      </c>
      <c r="AY161" s="214" t="n">
        <f aca="false">VLOOKUP(AX161,$C$6:$H$57,5,FALSE())</f>
        <v>0</v>
      </c>
      <c r="AZ161" s="223" t="n">
        <f aca="false">AX161</f>
        <v>1976</v>
      </c>
      <c r="BA161" s="214" t="n">
        <f aca="false">VLOOKUP(AZ161,$C$6:$H$57,5,FALSE())</f>
        <v>0</v>
      </c>
      <c r="BB161" s="223" t="n">
        <f aca="false">AZ161</f>
        <v>1976</v>
      </c>
      <c r="BC161" s="214" t="n">
        <f aca="false">VLOOKUP(BB161,$C$6:$H$57,5,FALSE())</f>
        <v>0</v>
      </c>
      <c r="BD161" s="223" t="n">
        <f aca="false">BB161</f>
        <v>1976</v>
      </c>
      <c r="BE161" s="214" t="n">
        <f aca="false">VLOOKUP(BD161,$C$6:$H$57,5,FALSE())</f>
        <v>0</v>
      </c>
      <c r="BF161" s="223" t="n">
        <f aca="false">BD161</f>
        <v>1976</v>
      </c>
      <c r="BG161" s="214" t="n">
        <f aca="false">VLOOKUP(BF161,$C$6:$H$57,5,FALSE())</f>
        <v>0</v>
      </c>
      <c r="BH161" s="223" t="n">
        <f aca="false">BF161</f>
        <v>1976</v>
      </c>
      <c r="BI161" s="214" t="n">
        <f aca="false">VLOOKUP(BH161,$C$6:$H$57,5,FALSE())</f>
        <v>0</v>
      </c>
      <c r="BJ161" s="223" t="n">
        <f aca="false">BH161</f>
        <v>1976</v>
      </c>
      <c r="BK161" s="214" t="n">
        <f aca="false">VLOOKUP(BJ161,$C$6:$H$57,5,FALSE())</f>
        <v>0</v>
      </c>
      <c r="BL161" s="223" t="n">
        <f aca="false">BJ161</f>
        <v>1976</v>
      </c>
      <c r="BM161" s="214" t="n">
        <f aca="false">VLOOKUP(BL161,$C$6:$H$57,5,FALSE())</f>
        <v>0</v>
      </c>
      <c r="BN161" s="223" t="n">
        <f aca="false">BL161</f>
        <v>1976</v>
      </c>
      <c r="BO161" s="214" t="n">
        <f aca="false">VLOOKUP(BN161,$C$6:$H$57,5,FALSE())</f>
        <v>0</v>
      </c>
      <c r="BP161" s="223" t="n">
        <f aca="false">BN161</f>
        <v>1976</v>
      </c>
      <c r="BQ161" s="214" t="n">
        <f aca="false">VLOOKUP(BP161,$C$6:$H$57,5,FALSE())</f>
        <v>0</v>
      </c>
      <c r="BR161" s="223" t="n">
        <f aca="false">BP161</f>
        <v>1976</v>
      </c>
      <c r="BS161" s="214" t="n">
        <f aca="false">VLOOKUP(BR161,$C$6:$H$57,5,FALSE())</f>
        <v>0</v>
      </c>
      <c r="BT161" s="223" t="n">
        <f aca="false">BR161</f>
        <v>1976</v>
      </c>
      <c r="BU161" s="214" t="n">
        <f aca="false">VLOOKUP(BT161,$C$6:$H$57,5,FALSE())</f>
        <v>0</v>
      </c>
      <c r="BV161" s="223" t="n">
        <f aca="false">BT161</f>
        <v>1976</v>
      </c>
      <c r="BW161" s="214" t="n">
        <f aca="false">VLOOKUP(BV161,$C$6:$H$57,5,FALSE())</f>
        <v>0</v>
      </c>
      <c r="BX161" s="223" t="n">
        <f aca="false">BV161</f>
        <v>1976</v>
      </c>
      <c r="BY161" s="214" t="n">
        <f aca="false">VLOOKUP(BX161,$C$6:$H$57,5,FALSE())</f>
        <v>0</v>
      </c>
      <c r="BZ161" s="223" t="n">
        <f aca="false">BX161</f>
        <v>1976</v>
      </c>
      <c r="CA161" s="214" t="n">
        <f aca="false">VLOOKUP(BZ161,$C$6:$H$57,5,FALSE())</f>
        <v>0</v>
      </c>
      <c r="CB161" s="223" t="n">
        <f aca="false">BZ161</f>
        <v>1976</v>
      </c>
      <c r="CC161" s="214" t="n">
        <f aca="false">VLOOKUP(CB161,$C$6:$H$57,5,FALSE())</f>
        <v>0</v>
      </c>
      <c r="CD161" s="223" t="n">
        <f aca="false">CB161</f>
        <v>1976</v>
      </c>
      <c r="CE161" s="214" t="n">
        <f aca="false">VLOOKUP(CD161,$C$6:$H$57,5,FALSE())</f>
        <v>0</v>
      </c>
      <c r="CF161" s="223" t="n">
        <f aca="false">CD161</f>
        <v>1976</v>
      </c>
      <c r="CG161" s="214" t="n">
        <f aca="false">VLOOKUP(CF161,$C$6:$H$57,5,FALSE())</f>
        <v>0</v>
      </c>
      <c r="CH161" s="223" t="n">
        <f aca="false">CF161</f>
        <v>1976</v>
      </c>
      <c r="CI161" s="214" t="n">
        <f aca="false">VLOOKUP(CH161,$C$6:$H$57,5,FALSE())</f>
        <v>0</v>
      </c>
      <c r="CJ161" s="223" t="n">
        <f aca="false">CH161</f>
        <v>1976</v>
      </c>
      <c r="CK161" s="214" t="n">
        <f aca="false">VLOOKUP(CJ161,$C$6:$H$57,5,FALSE())</f>
        <v>0</v>
      </c>
      <c r="CL161" s="223" t="n">
        <f aca="false">CJ161</f>
        <v>1976</v>
      </c>
      <c r="CM161" s="214" t="n">
        <f aca="false">VLOOKUP(CL161,$C$6:$H$57,5,FALSE())</f>
        <v>0</v>
      </c>
      <c r="CN161" s="223" t="n">
        <f aca="false">CL161</f>
        <v>1976</v>
      </c>
      <c r="CO161" s="214" t="n">
        <f aca="false">VLOOKUP(CN161,$C$6:$H$57,5,FALSE())</f>
        <v>0</v>
      </c>
      <c r="CP161" s="223" t="n">
        <f aca="false">CN161</f>
        <v>1976</v>
      </c>
      <c r="CQ161" s="214" t="n">
        <f aca="false">VLOOKUP(CP161,$C$6:$H$57,5,FALSE())</f>
        <v>0</v>
      </c>
      <c r="CR161" s="223" t="n">
        <f aca="false">CP161</f>
        <v>1976</v>
      </c>
      <c r="CS161" s="214" t="n">
        <f aca="false">VLOOKUP(CR161,$C$6:$H$57,5,FALSE())</f>
        <v>0</v>
      </c>
      <c r="CT161" s="223" t="n">
        <f aca="false">CR161</f>
        <v>1976</v>
      </c>
      <c r="CU161" s="214" t="n">
        <f aca="false">VLOOKUP(CT161,$C$6:$H$57,5,FALSE())</f>
        <v>0</v>
      </c>
      <c r="CV161" s="223" t="n">
        <f aca="false">CT161</f>
        <v>1976</v>
      </c>
      <c r="CW161" s="214" t="n">
        <f aca="false">VLOOKUP(CV161,$C$6:$H$57,5,FALSE())</f>
        <v>0</v>
      </c>
      <c r="CX161" s="223" t="n">
        <f aca="false">CV161</f>
        <v>1976</v>
      </c>
      <c r="CY161" s="214" t="n">
        <f aca="false">VLOOKUP(CX161,$C$6:$H$57,5,FALSE())</f>
        <v>0</v>
      </c>
      <c r="CZ161" s="223" t="n">
        <f aca="false">CX161</f>
        <v>1976</v>
      </c>
      <c r="DA161" s="214" t="n">
        <f aca="false">VLOOKUP(CZ161,$C$6:$H$57,5,FALSE())</f>
        <v>0</v>
      </c>
      <c r="DB161" s="223" t="n">
        <f aca="false">CZ161</f>
        <v>1976</v>
      </c>
      <c r="DC161" s="214" t="n">
        <f aca="false">VLOOKUP(DB161,$C$6:$H$57,5,FALSE())</f>
        <v>0</v>
      </c>
      <c r="DD161" s="223" t="n">
        <f aca="false">DB161</f>
        <v>1976</v>
      </c>
      <c r="DE161" s="214" t="n">
        <f aca="false">VLOOKUP(DD161,$C$6:$H$57,5,FALSE())</f>
        <v>0</v>
      </c>
      <c r="DF161" s="223" t="n">
        <f aca="false">DD161</f>
        <v>1976</v>
      </c>
      <c r="DG161" s="214" t="n">
        <f aca="false">VLOOKUP(DF161,$C$6:$H$57,5,FALSE())</f>
        <v>0</v>
      </c>
      <c r="DH161" s="223" t="n">
        <f aca="false">DF161</f>
        <v>1976</v>
      </c>
      <c r="DI161" s="214" t="n">
        <f aca="false">VLOOKUP(DH161,$C$6:$H$57,5,FALSE())</f>
        <v>0</v>
      </c>
      <c r="DJ161" s="223" t="n">
        <f aca="false">DH161</f>
        <v>1976</v>
      </c>
      <c r="DK161" s="214" t="n">
        <f aca="false">VLOOKUP(DJ161,$C$6:$H$57,5,FALSE())</f>
        <v>0</v>
      </c>
      <c r="DL161" s="223" t="n">
        <f aca="false">DJ161</f>
        <v>1976</v>
      </c>
      <c r="DM161" s="214" t="n">
        <f aca="false">VLOOKUP(DL161,$C$6:$H$57,5,FALSE())</f>
        <v>0</v>
      </c>
      <c r="DN161" s="223" t="n">
        <f aca="false">DL161</f>
        <v>1976</v>
      </c>
      <c r="DO161" s="214" t="n">
        <f aca="false">VLOOKUP(DN161,$C$6:$H$57,5,FALSE())</f>
        <v>0</v>
      </c>
      <c r="DP161" s="223" t="n">
        <f aca="false">DN161</f>
        <v>1976</v>
      </c>
      <c r="DQ161" s="214" t="n">
        <f aca="false">VLOOKUP(DP161,$C$6:$H$57,5,FALSE())</f>
        <v>0</v>
      </c>
      <c r="DR161" s="223" t="n">
        <f aca="false">DP161</f>
        <v>1976</v>
      </c>
      <c r="DS161" s="214" t="n">
        <f aca="false">VLOOKUP(DR161,$C$6:$H$57,5,FALSE())</f>
        <v>0</v>
      </c>
      <c r="DT161" s="223" t="n">
        <f aca="false">DR161</f>
        <v>1976</v>
      </c>
      <c r="DU161" s="214" t="n">
        <f aca="false">VLOOKUP(DT161,$C$6:$H$57,5,FALSE())</f>
        <v>0</v>
      </c>
      <c r="DV161" s="223" t="n">
        <f aca="false">DT161</f>
        <v>1976</v>
      </c>
      <c r="DW161" s="214" t="n">
        <f aca="false">VLOOKUP(DV161,$C$6:$H$57,5,FALSE())</f>
        <v>0</v>
      </c>
      <c r="DX161" s="223" t="n">
        <f aca="false">DV161</f>
        <v>1976</v>
      </c>
      <c r="DY161" s="214" t="n">
        <f aca="false">VLOOKUP(DX161,$C$6:$H$57,5,FALSE())</f>
        <v>0</v>
      </c>
      <c r="DZ161" s="235" t="n">
        <f aca="false">DX161</f>
        <v>1976</v>
      </c>
      <c r="EA161" s="214" t="n">
        <f aca="false">VLOOKUP(DZ161,$C$6:$H$57,5,FALSE())</f>
        <v>0</v>
      </c>
      <c r="EB161" s="224" t="n">
        <f aca="false">IF(EA161&gt;=EA162,DZ161,DZ162)</f>
        <v>1976</v>
      </c>
      <c r="EC161" s="214" t="n">
        <f aca="false">VLOOKUP(EB161,$C$6:$H$57,5,FALSE())</f>
        <v>0</v>
      </c>
      <c r="ED161" s="224" t="n">
        <f aca="false">IF(EC161&gt;=EC163,EB161,EB163)</f>
        <v>1976</v>
      </c>
      <c r="EE161" s="214" t="n">
        <f aca="false">VLOOKUP(ED161,$C$6:$H$57,5,FALSE())</f>
        <v>0</v>
      </c>
      <c r="EF161" s="224" t="n">
        <f aca="false">IF(EE161&gt;=EE164,ED161,ED164)</f>
        <v>1976</v>
      </c>
      <c r="EG161" s="214" t="n">
        <f aca="false">VLOOKUP(EF161,$C$6:$H$57,5,FALSE())</f>
        <v>0</v>
      </c>
      <c r="EH161" s="224" t="n">
        <f aca="false">IF(EG161&gt;=EG165,EF161,EF165)</f>
        <v>1976</v>
      </c>
      <c r="EI161" s="214" t="n">
        <f aca="false">VLOOKUP(EH161,$C$6:$H$57,5,FALSE())</f>
        <v>0</v>
      </c>
      <c r="EJ161" s="224" t="n">
        <f aca="false">IF(EI161&gt;=EI166,EH161,EH166)</f>
        <v>1976</v>
      </c>
      <c r="EK161" s="214" t="n">
        <f aca="false">VLOOKUP(EJ161,$C$6:$H$57,5,FALSE())</f>
        <v>0</v>
      </c>
      <c r="EL161" s="224" t="n">
        <f aca="false">IF(EK161&gt;=EK167,EJ161,EJ167)</f>
        <v>1979</v>
      </c>
      <c r="EM161" s="214" t="n">
        <f aca="false">VLOOKUP(EL161,$C$6:$H$57,5,FALSE())</f>
        <v>649565.275845152</v>
      </c>
      <c r="EN161" s="224" t="n">
        <f aca="false">IF(EM161&gt;=EM168,EL161,EL168)</f>
        <v>1980</v>
      </c>
      <c r="EO161" s="214" t="n">
        <f aca="false">VLOOKUP(EN161,$C$6:$H$57,5,FALSE())</f>
        <v>2097260.42340802</v>
      </c>
      <c r="EP161" s="224" t="n">
        <f aca="false">IF(EO161&gt;=EO169,EN161,EN169)</f>
        <v>1983</v>
      </c>
      <c r="EQ161" s="214" t="n">
        <f aca="false">VLOOKUP(EP161,$C$6:$H$57,5,FALSE())</f>
        <v>2356497.94537847</v>
      </c>
      <c r="ER161" s="224" t="n">
        <f aca="false">IF(EQ161&gt;=EQ170,EP161,EP170)</f>
        <v>1985</v>
      </c>
      <c r="ES161" s="214" t="n">
        <f aca="false">VLOOKUP(ER161,$C$6:$H$57,5,FALSE())</f>
        <v>2576208.94264646</v>
      </c>
      <c r="ET161" s="224" t="n">
        <f aca="false">IF(ES161&gt;=ES171,ER161,ER171)</f>
        <v>1984</v>
      </c>
      <c r="EU161" s="214" t="n">
        <f aca="false">VLOOKUP(ET161,$C$6:$H$57,5,FALSE())</f>
        <v>2632183.78448945</v>
      </c>
      <c r="EV161" s="224" t="n">
        <f aca="false">IF(EU161&gt;=EU172,ET161,ET172)</f>
        <v>1987</v>
      </c>
      <c r="EW161" s="214" t="n">
        <f aca="false">VLOOKUP(EV161,$C$6:$H$57,5,FALSE())</f>
        <v>2758430.00880223</v>
      </c>
      <c r="EX161" s="224" t="n">
        <f aca="false">IF(EW161&gt;=EW173,EV161,EV173)</f>
        <v>1986</v>
      </c>
      <c r="EY161" s="214" t="n">
        <f aca="false">VLOOKUP(EX161,$C$6:$H$57,5,FALSE())</f>
        <v>2763063.36273894</v>
      </c>
      <c r="EZ161" s="224" t="n">
        <f aca="false">IF(EY161&gt;=EY174,EX161,EX174)</f>
        <v>1982</v>
      </c>
      <c r="FA161" s="214" t="n">
        <f aca="false">VLOOKUP(EZ161,$C$6:$H$57,5,FALSE())</f>
        <v>2923411.08046214</v>
      </c>
      <c r="FB161" s="224" t="n">
        <f aca="false">IF(FA161&gt;=FA175,EZ161,EZ175)</f>
        <v>1981</v>
      </c>
      <c r="FC161" s="214" t="n">
        <f aca="false">VLOOKUP(FB161,$C$6:$H$57,5,FALSE())</f>
        <v>2948276.40361788</v>
      </c>
      <c r="FD161" s="224" t="n">
        <f aca="false">IF(FC161&gt;=FC176,FB161,FB176)</f>
        <v>1989</v>
      </c>
      <c r="FE161" s="214" t="n">
        <f aca="false">VLOOKUP(FD161,$C$6:$H$57,5,FALSE())</f>
        <v>3048660.13397103</v>
      </c>
      <c r="FF161" s="224" t="n">
        <f aca="false">IF(FE161&gt;=FE177,FD161,FD177)</f>
        <v>1988</v>
      </c>
      <c r="FG161" s="214" t="n">
        <f aca="false">VLOOKUP(FF161,$C$6:$H$57,5,FALSE())</f>
        <v>3134622.01743533</v>
      </c>
      <c r="FH161" s="224" t="n">
        <f aca="false">IF(FG161&gt;=FG178,FF161,FF178)</f>
        <v>1990</v>
      </c>
      <c r="FI161" s="214" t="n">
        <f aca="false">VLOOKUP(FH161,$C$6:$H$57,5,FALSE())</f>
        <v>3297521.09615561</v>
      </c>
      <c r="FJ161" s="224" t="n">
        <f aca="false">IF(FI161&gt;=FI179,FH161,FH179)</f>
        <v>1991</v>
      </c>
      <c r="FK161" s="214" t="n">
        <f aca="false">VLOOKUP(FJ161,$C$6:$H$57,5,FALSE())</f>
        <v>3528003.32387902</v>
      </c>
      <c r="FL161" s="224" t="n">
        <f aca="false">IF(FK161&gt;=FK180,FJ161,FJ180)</f>
        <v>1993</v>
      </c>
      <c r="FM161" s="214" t="n">
        <f aca="false">VLOOKUP(FL161,$C$6:$H$57,5,FALSE())</f>
        <v>4186336.18600652</v>
      </c>
      <c r="FN161" s="224" t="n">
        <f aca="false">IF(FM161&gt;=FM181,FL161,FL181)</f>
        <v>1994</v>
      </c>
      <c r="FO161" s="214" t="n">
        <f aca="false">VLOOKUP(FN161,$C$6:$H$57,5,FALSE())</f>
        <v>4348396.15754038</v>
      </c>
      <c r="FP161" s="224" t="n">
        <f aca="false">IF(FO161&gt;=FO182,FN161,FN182)</f>
        <v>1996</v>
      </c>
      <c r="FQ161" s="214" t="n">
        <f aca="false">VLOOKUP(FP161,$C$6:$H$57,5,FALSE())</f>
        <v>4355425.9205378</v>
      </c>
      <c r="FR161" s="224" t="n">
        <f aca="false">IF(FQ161&gt;=FQ183,FP161,FP183)</f>
        <v>1995</v>
      </c>
      <c r="FS161" s="214" t="n">
        <f aca="false">VLOOKUP(FR161,$C$6:$H$57,5,FALSE())</f>
        <v>4423498.64618397</v>
      </c>
      <c r="FT161" s="224" t="n">
        <f aca="false">IF(FS161&gt;=FS184,FR161,FR184)</f>
        <v>1992</v>
      </c>
      <c r="FU161" s="214" t="n">
        <f aca="false">VLOOKUP(FT161,$C$6:$H$57,5,FALSE())</f>
        <v>4950809.665629</v>
      </c>
      <c r="FV161" s="224" t="n">
        <f aca="false">IF(FU161&gt;=FU185,FT161,FT185)</f>
        <v>2004</v>
      </c>
      <c r="FW161" s="214" t="n">
        <f aca="false">VLOOKUP(FV161,$C$6:$H$57,5,FALSE())</f>
        <v>5054091.04332288</v>
      </c>
      <c r="FX161" s="224" t="n">
        <f aca="false">IF(FW161&gt;=FW186,FV161,FV186)</f>
        <v>2005</v>
      </c>
      <c r="FY161" s="214" t="n">
        <f aca="false">VLOOKUP(FX161,$C$6:$H$57,5,FALSE())</f>
        <v>5419650.912103</v>
      </c>
      <c r="FZ161" s="224" t="n">
        <f aca="false">IF(FY161&gt;=FY187,FX161,FX187)</f>
        <v>1999</v>
      </c>
      <c r="GA161" s="214" t="n">
        <f aca="false">VLOOKUP(FZ161,$C$6:$H$57,5,FALSE())</f>
        <v>5653055.02423804</v>
      </c>
      <c r="GB161" s="224" t="n">
        <f aca="false">IF(GA161&gt;=GA188,FZ161,FZ188)</f>
        <v>2001</v>
      </c>
      <c r="GC161" s="214" t="n">
        <f aca="false">VLOOKUP(GB161,$C$6:$H$57,5,FALSE())</f>
        <v>5672207.42635552</v>
      </c>
      <c r="GD161" s="224" t="n">
        <f aca="false">IF(GC161&gt;=GC189,GB161,GB189)</f>
        <v>2007</v>
      </c>
      <c r="GE161" s="214" t="n">
        <f aca="false">VLOOKUP(GD161,$C$6:$H$57,5,FALSE())</f>
        <v>5851654.81983117</v>
      </c>
      <c r="GF161" s="224" t="n">
        <f aca="false">IF(GE161&gt;=GE190,GD161,GD190)</f>
        <v>2011</v>
      </c>
      <c r="GG161" s="214" t="n">
        <f aca="false">VLOOKUP(GF161,$C$6:$H$57,5,FALSE())</f>
        <v>5953920.851424</v>
      </c>
      <c r="GH161" s="224" t="n">
        <f aca="false">IF(GG161&gt;=GG191,GF161,GF191)</f>
        <v>2003</v>
      </c>
      <c r="GI161" s="214" t="n">
        <f aca="false">VLOOKUP(GH161,$C$6:$H$57,5,FALSE())</f>
        <v>6043345.46981591</v>
      </c>
      <c r="GJ161" s="224" t="n">
        <f aca="false">IF(GI161&gt;=GI192,GH161,GH192)</f>
        <v>2000</v>
      </c>
      <c r="GK161" s="214" t="n">
        <f aca="false">VLOOKUP(GJ161,$C$6:$H$57,5,FALSE())</f>
        <v>6048377.5347359</v>
      </c>
      <c r="GL161" s="224" t="n">
        <f aca="false">IF(GK161&gt;=GK193,GJ161,GJ193)</f>
        <v>2000</v>
      </c>
      <c r="GM161" s="214" t="n">
        <f aca="false">VLOOKUP(GL161,$C$6:$H$57,5,FALSE())</f>
        <v>6048377.5347359</v>
      </c>
      <c r="GN161" s="224" t="n">
        <f aca="false">IF(GM161&gt;=GM194,GL161,GL194)</f>
        <v>2000</v>
      </c>
      <c r="GO161" s="214" t="n">
        <f aca="false">VLOOKUP(GN161,$C$6:$H$57,5,FALSE())</f>
        <v>6048377.5347359</v>
      </c>
      <c r="GP161" s="224" t="n">
        <f aca="false">IF(GO161&gt;=GO195,GN161,GN195)</f>
        <v>2000</v>
      </c>
      <c r="GQ161" s="214" t="n">
        <f aca="false">VLOOKUP(GP161,$C$6:$H$57,5,FALSE())</f>
        <v>6048377.5347359</v>
      </c>
      <c r="GR161" s="224" t="n">
        <f aca="false">IF(GQ161&gt;=GQ196,GP161,GP196)</f>
        <v>2000</v>
      </c>
      <c r="GS161" s="214" t="n">
        <f aca="false">VLOOKUP(GR161,$C$6:$H$57,5,FALSE())</f>
        <v>6048377.5347359</v>
      </c>
      <c r="GT161" s="224" t="n">
        <f aca="false">IF(GS161&gt;=GS197,GR161,GR197)</f>
        <v>2000</v>
      </c>
      <c r="GU161" s="214" t="n">
        <f aca="false">VLOOKUP(GT161,$C$6:$H$57,5,FALSE())</f>
        <v>6048377.5347359</v>
      </c>
      <c r="GV161" s="224" t="n">
        <f aca="false">IF(GU161&gt;=GU198,GT161,GT198)</f>
        <v>2000</v>
      </c>
      <c r="GW161" s="214" t="n">
        <f aca="false">VLOOKUP(GV161,$C$6:$H$57,5,FALSE())</f>
        <v>6048377.5347359</v>
      </c>
      <c r="GX161" s="224" t="n">
        <f aca="false">IF(GW161&gt;=GW199,GV161,GV199)</f>
        <v>2000</v>
      </c>
      <c r="GY161" s="214" t="n">
        <f aca="false">VLOOKUP(GX161,$C$6:$H$57,5,FALSE())</f>
        <v>6048377.5347359</v>
      </c>
      <c r="GZ161" s="224" t="n">
        <f aca="false">IF(GY161&gt;=GY200,GX161,GX200)</f>
        <v>2000</v>
      </c>
      <c r="HA161" s="214" t="n">
        <f aca="false">VLOOKUP(GZ161,$C$6:$H$57,5,FALSE())</f>
        <v>6048377.5347359</v>
      </c>
      <c r="HB161" s="224" t="n">
        <f aca="false">IF(HA161&gt;=HA201,GZ161,GZ201)</f>
        <v>2000</v>
      </c>
      <c r="HC161" s="214" t="n">
        <f aca="false">VLOOKUP(HB161,$C$6:$H$57,5,FALSE())</f>
        <v>6048377.5347359</v>
      </c>
      <c r="HD161" s="224" t="n">
        <f aca="false">IF(HC161&gt;=HC202,HB161,HB202)</f>
        <v>2000</v>
      </c>
      <c r="HE161" s="225" t="n">
        <f aca="false">VLOOKUP(HD161,$C$6:$H$57,5,FALSE())</f>
        <v>6048377.5347359</v>
      </c>
      <c r="HF161" s="226" t="n">
        <f aca="false">IF(HE161&gt;=HE203,HD161,HD203)</f>
        <v>2000</v>
      </c>
      <c r="HG161" s="227" t="n">
        <f aca="false">VLOOKUP(HF161,$C$6:$H$57,5,FALSE())</f>
        <v>6048377.5347359</v>
      </c>
      <c r="HH161" s="224"/>
    </row>
    <row r="162" customFormat="false" ht="18.75" hidden="false" customHeight="true" outlineLevel="0" collapsed="false">
      <c r="J162" s="223" t="n">
        <f aca="false">IT116</f>
        <v>1977</v>
      </c>
      <c r="K162" s="214" t="n">
        <f aca="false">VLOOKUP(J162,$C$6:$H$57,5,FALSE())</f>
        <v>0</v>
      </c>
      <c r="L162" s="223" t="n">
        <f aca="false">J162</f>
        <v>1977</v>
      </c>
      <c r="M162" s="214" t="n">
        <f aca="false">VLOOKUP(L162,$C$6:$H$57,5,FALSE())</f>
        <v>0</v>
      </c>
      <c r="N162" s="223" t="n">
        <f aca="false">L162</f>
        <v>1977</v>
      </c>
      <c r="O162" s="214" t="n">
        <f aca="false">VLOOKUP(N162,$C$6:$H$57,5,FALSE())</f>
        <v>0</v>
      </c>
      <c r="P162" s="223" t="n">
        <f aca="false">N162</f>
        <v>1977</v>
      </c>
      <c r="Q162" s="214" t="n">
        <f aca="false">VLOOKUP(P162,$C$6:$H$57,5,FALSE())</f>
        <v>0</v>
      </c>
      <c r="R162" s="223" t="n">
        <f aca="false">P162</f>
        <v>1977</v>
      </c>
      <c r="S162" s="214" t="n">
        <f aca="false">VLOOKUP(R162,$C$6:$H$57,5,FALSE())</f>
        <v>0</v>
      </c>
      <c r="T162" s="223" t="n">
        <f aca="false">R162</f>
        <v>1977</v>
      </c>
      <c r="U162" s="214" t="n">
        <f aca="false">VLOOKUP(T162,$C$6:$H$57,5,FALSE())</f>
        <v>0</v>
      </c>
      <c r="V162" s="223" t="n">
        <f aca="false">T162</f>
        <v>1977</v>
      </c>
      <c r="W162" s="214" t="n">
        <f aca="false">VLOOKUP(V162,$C$6:$H$57,5,FALSE())</f>
        <v>0</v>
      </c>
      <c r="X162" s="223" t="n">
        <f aca="false">V162</f>
        <v>1977</v>
      </c>
      <c r="Y162" s="214" t="n">
        <f aca="false">VLOOKUP(X162,$C$6:$H$57,5,FALSE())</f>
        <v>0</v>
      </c>
      <c r="Z162" s="223" t="n">
        <f aca="false">X162</f>
        <v>1977</v>
      </c>
      <c r="AA162" s="214" t="n">
        <f aca="false">VLOOKUP(Z162,$C$6:$H$57,5,FALSE())</f>
        <v>0</v>
      </c>
      <c r="AB162" s="223" t="n">
        <f aca="false">Z162</f>
        <v>1977</v>
      </c>
      <c r="AC162" s="214" t="n">
        <f aca="false">VLOOKUP(AB162,$C$6:$H$57,5,FALSE())</f>
        <v>0</v>
      </c>
      <c r="AD162" s="223" t="n">
        <f aca="false">AB162</f>
        <v>1977</v>
      </c>
      <c r="AE162" s="214" t="n">
        <f aca="false">VLOOKUP(AD162,$C$6:$H$57,5,FALSE())</f>
        <v>0</v>
      </c>
      <c r="AF162" s="223" t="n">
        <f aca="false">AD162</f>
        <v>1977</v>
      </c>
      <c r="AG162" s="214" t="n">
        <f aca="false">VLOOKUP(AF162,$C$6:$H$57,5,FALSE())</f>
        <v>0</v>
      </c>
      <c r="AH162" s="223" t="n">
        <f aca="false">AF162</f>
        <v>1977</v>
      </c>
      <c r="AI162" s="214" t="n">
        <f aca="false">VLOOKUP(AH162,$C$6:$H$57,5,FALSE())</f>
        <v>0</v>
      </c>
      <c r="AJ162" s="223" t="n">
        <f aca="false">AH162</f>
        <v>1977</v>
      </c>
      <c r="AK162" s="214" t="n">
        <f aca="false">VLOOKUP(AJ162,$C$6:$H$57,5,FALSE())</f>
        <v>0</v>
      </c>
      <c r="AL162" s="223" t="n">
        <f aca="false">AJ162</f>
        <v>1977</v>
      </c>
      <c r="AM162" s="214" t="n">
        <f aca="false">VLOOKUP(AL162,$C$6:$H$57,5,FALSE())</f>
        <v>0</v>
      </c>
      <c r="AN162" s="223" t="n">
        <f aca="false">AL162</f>
        <v>1977</v>
      </c>
      <c r="AO162" s="214" t="n">
        <f aca="false">VLOOKUP(AN162,$C$6:$H$57,5,FALSE())</f>
        <v>0</v>
      </c>
      <c r="AP162" s="223" t="n">
        <f aca="false">AN162</f>
        <v>1977</v>
      </c>
      <c r="AQ162" s="214" t="n">
        <f aca="false">VLOOKUP(AP162,$C$6:$H$57,5,FALSE())</f>
        <v>0</v>
      </c>
      <c r="AR162" s="235" t="n">
        <f aca="false">AP162</f>
        <v>1977</v>
      </c>
      <c r="AS162" s="214" t="n">
        <f aca="false">VLOOKUP(AR162,$C$6:$H$57,5,FALSE())</f>
        <v>0</v>
      </c>
      <c r="AT162" s="223" t="n">
        <f aca="false">AR162</f>
        <v>1977</v>
      </c>
      <c r="AU162" s="214" t="n">
        <f aca="false">VLOOKUP(AT162,$C$6:$H$57,5,FALSE())</f>
        <v>0</v>
      </c>
      <c r="AV162" s="224" t="n">
        <f aca="false">IF(AU162&lt;=AU160,AT162,AT160)</f>
        <v>1977</v>
      </c>
      <c r="AW162" s="214" t="n">
        <f aca="false">VLOOKUP(AV162,$C$6:$H$57,5,FALSE())</f>
        <v>0</v>
      </c>
      <c r="AX162" s="223" t="n">
        <f aca="false">AV162</f>
        <v>1977</v>
      </c>
      <c r="AY162" s="214" t="n">
        <f aca="false">VLOOKUP(AX162,$C$6:$H$57,5,FALSE())</f>
        <v>0</v>
      </c>
      <c r="AZ162" s="223" t="n">
        <f aca="false">AX162</f>
        <v>1977</v>
      </c>
      <c r="BA162" s="214" t="n">
        <f aca="false">VLOOKUP(AZ162,$C$6:$H$57,5,FALSE())</f>
        <v>0</v>
      </c>
      <c r="BB162" s="223" t="n">
        <f aca="false">AZ162</f>
        <v>1977</v>
      </c>
      <c r="BC162" s="214" t="n">
        <f aca="false">VLOOKUP(BB162,$C$6:$H$57,5,FALSE())</f>
        <v>0</v>
      </c>
      <c r="BD162" s="223" t="n">
        <f aca="false">BB162</f>
        <v>1977</v>
      </c>
      <c r="BE162" s="214" t="n">
        <f aca="false">VLOOKUP(BD162,$C$6:$H$57,5,FALSE())</f>
        <v>0</v>
      </c>
      <c r="BF162" s="223" t="n">
        <f aca="false">BD162</f>
        <v>1977</v>
      </c>
      <c r="BG162" s="214" t="n">
        <f aca="false">VLOOKUP(BF162,$C$6:$H$57,5,FALSE())</f>
        <v>0</v>
      </c>
      <c r="BH162" s="223" t="n">
        <f aca="false">BF162</f>
        <v>1977</v>
      </c>
      <c r="BI162" s="214" t="n">
        <f aca="false">VLOOKUP(BH162,$C$6:$H$57,5,FALSE())</f>
        <v>0</v>
      </c>
      <c r="BJ162" s="223" t="n">
        <f aca="false">BH162</f>
        <v>1977</v>
      </c>
      <c r="BK162" s="214" t="n">
        <f aca="false">VLOOKUP(BJ162,$C$6:$H$57,5,FALSE())</f>
        <v>0</v>
      </c>
      <c r="BL162" s="223" t="n">
        <f aca="false">BJ162</f>
        <v>1977</v>
      </c>
      <c r="BM162" s="214" t="n">
        <f aca="false">VLOOKUP(BL162,$C$6:$H$57,5,FALSE())</f>
        <v>0</v>
      </c>
      <c r="BN162" s="223" t="n">
        <f aca="false">BL162</f>
        <v>1977</v>
      </c>
      <c r="BO162" s="214" t="n">
        <f aca="false">VLOOKUP(BN162,$C$6:$H$57,5,FALSE())</f>
        <v>0</v>
      </c>
      <c r="BP162" s="223" t="n">
        <f aca="false">BN162</f>
        <v>1977</v>
      </c>
      <c r="BQ162" s="214" t="n">
        <f aca="false">VLOOKUP(BP162,$C$6:$H$57,5,FALSE())</f>
        <v>0</v>
      </c>
      <c r="BR162" s="223" t="n">
        <f aca="false">BP162</f>
        <v>1977</v>
      </c>
      <c r="BS162" s="214" t="n">
        <f aca="false">VLOOKUP(BR162,$C$6:$H$57,5,FALSE())</f>
        <v>0</v>
      </c>
      <c r="BT162" s="223" t="n">
        <f aca="false">BR162</f>
        <v>1977</v>
      </c>
      <c r="BU162" s="214" t="n">
        <f aca="false">VLOOKUP(BT162,$C$6:$H$57,5,FALSE())</f>
        <v>0</v>
      </c>
      <c r="BV162" s="223" t="n">
        <f aca="false">BT162</f>
        <v>1977</v>
      </c>
      <c r="BW162" s="214" t="n">
        <f aca="false">VLOOKUP(BV162,$C$6:$H$57,5,FALSE())</f>
        <v>0</v>
      </c>
      <c r="BX162" s="223" t="n">
        <f aca="false">BV162</f>
        <v>1977</v>
      </c>
      <c r="BY162" s="214" t="n">
        <f aca="false">VLOOKUP(BX162,$C$6:$H$57,5,FALSE())</f>
        <v>0</v>
      </c>
      <c r="BZ162" s="223" t="n">
        <f aca="false">BX162</f>
        <v>1977</v>
      </c>
      <c r="CA162" s="214" t="n">
        <f aca="false">VLOOKUP(BZ162,$C$6:$H$57,5,FALSE())</f>
        <v>0</v>
      </c>
      <c r="CB162" s="223" t="n">
        <f aca="false">BZ162</f>
        <v>1977</v>
      </c>
      <c r="CC162" s="214" t="n">
        <f aca="false">VLOOKUP(CB162,$C$6:$H$57,5,FALSE())</f>
        <v>0</v>
      </c>
      <c r="CD162" s="223" t="n">
        <f aca="false">CB162</f>
        <v>1977</v>
      </c>
      <c r="CE162" s="214" t="n">
        <f aca="false">VLOOKUP(CD162,$C$6:$H$57,5,FALSE())</f>
        <v>0</v>
      </c>
      <c r="CF162" s="223" t="n">
        <f aca="false">CD162</f>
        <v>1977</v>
      </c>
      <c r="CG162" s="214" t="n">
        <f aca="false">VLOOKUP(CF162,$C$6:$H$57,5,FALSE())</f>
        <v>0</v>
      </c>
      <c r="CH162" s="223" t="n">
        <f aca="false">CF162</f>
        <v>1977</v>
      </c>
      <c r="CI162" s="214" t="n">
        <f aca="false">VLOOKUP(CH162,$C$6:$H$57,5,FALSE())</f>
        <v>0</v>
      </c>
      <c r="CJ162" s="223" t="n">
        <f aca="false">CH162</f>
        <v>1977</v>
      </c>
      <c r="CK162" s="214" t="n">
        <f aca="false">VLOOKUP(CJ162,$C$6:$H$57,5,FALSE())</f>
        <v>0</v>
      </c>
      <c r="CL162" s="223" t="n">
        <f aca="false">CJ162</f>
        <v>1977</v>
      </c>
      <c r="CM162" s="214" t="n">
        <f aca="false">VLOOKUP(CL162,$C$6:$H$57,5,FALSE())</f>
        <v>0</v>
      </c>
      <c r="CN162" s="223" t="n">
        <f aca="false">CL162</f>
        <v>1977</v>
      </c>
      <c r="CO162" s="214" t="n">
        <f aca="false">VLOOKUP(CN162,$C$6:$H$57,5,FALSE())</f>
        <v>0</v>
      </c>
      <c r="CP162" s="223" t="n">
        <f aca="false">CN162</f>
        <v>1977</v>
      </c>
      <c r="CQ162" s="214" t="n">
        <f aca="false">VLOOKUP(CP162,$C$6:$H$57,5,FALSE())</f>
        <v>0</v>
      </c>
      <c r="CR162" s="223" t="n">
        <f aca="false">CP162</f>
        <v>1977</v>
      </c>
      <c r="CS162" s="214" t="n">
        <f aca="false">VLOOKUP(CR162,$C$6:$H$57,5,FALSE())</f>
        <v>0</v>
      </c>
      <c r="CT162" s="223" t="n">
        <f aca="false">CR162</f>
        <v>1977</v>
      </c>
      <c r="CU162" s="214" t="n">
        <f aca="false">VLOOKUP(CT162,$C$6:$H$57,5,FALSE())</f>
        <v>0</v>
      </c>
      <c r="CV162" s="223" t="n">
        <f aca="false">CT162</f>
        <v>1977</v>
      </c>
      <c r="CW162" s="214" t="n">
        <f aca="false">VLOOKUP(CV162,$C$6:$H$57,5,FALSE())</f>
        <v>0</v>
      </c>
      <c r="CX162" s="223" t="n">
        <f aca="false">CV162</f>
        <v>1977</v>
      </c>
      <c r="CY162" s="214" t="n">
        <f aca="false">VLOOKUP(CX162,$C$6:$H$57,5,FALSE())</f>
        <v>0</v>
      </c>
      <c r="CZ162" s="223" t="n">
        <f aca="false">CX162</f>
        <v>1977</v>
      </c>
      <c r="DA162" s="214" t="n">
        <f aca="false">VLOOKUP(CZ162,$C$6:$H$57,5,FALSE())</f>
        <v>0</v>
      </c>
      <c r="DB162" s="223" t="n">
        <f aca="false">CZ162</f>
        <v>1977</v>
      </c>
      <c r="DC162" s="214" t="n">
        <f aca="false">VLOOKUP(DB162,$C$6:$H$57,5,FALSE())</f>
        <v>0</v>
      </c>
      <c r="DD162" s="223" t="n">
        <f aca="false">DB162</f>
        <v>1977</v>
      </c>
      <c r="DE162" s="214" t="n">
        <f aca="false">VLOOKUP(DD162,$C$6:$H$57,5,FALSE())</f>
        <v>0</v>
      </c>
      <c r="DF162" s="223" t="n">
        <f aca="false">DD162</f>
        <v>1977</v>
      </c>
      <c r="DG162" s="214" t="n">
        <f aca="false">VLOOKUP(DF162,$C$6:$H$57,5,FALSE())</f>
        <v>0</v>
      </c>
      <c r="DH162" s="223" t="n">
        <f aca="false">DF162</f>
        <v>1977</v>
      </c>
      <c r="DI162" s="214" t="n">
        <f aca="false">VLOOKUP(DH162,$C$6:$H$57,5,FALSE())</f>
        <v>0</v>
      </c>
      <c r="DJ162" s="223" t="n">
        <f aca="false">DH162</f>
        <v>1977</v>
      </c>
      <c r="DK162" s="214" t="n">
        <f aca="false">VLOOKUP(DJ162,$C$6:$H$57,5,FALSE())</f>
        <v>0</v>
      </c>
      <c r="DL162" s="223" t="n">
        <f aca="false">DJ162</f>
        <v>1977</v>
      </c>
      <c r="DM162" s="214" t="n">
        <f aca="false">VLOOKUP(DL162,$C$6:$H$57,5,FALSE())</f>
        <v>0</v>
      </c>
      <c r="DN162" s="223" t="n">
        <f aca="false">DL162</f>
        <v>1977</v>
      </c>
      <c r="DO162" s="214" t="n">
        <f aca="false">VLOOKUP(DN162,$C$6:$H$57,5,FALSE())</f>
        <v>0</v>
      </c>
      <c r="DP162" s="223" t="n">
        <f aca="false">DN162</f>
        <v>1977</v>
      </c>
      <c r="DQ162" s="214" t="n">
        <f aca="false">VLOOKUP(DP162,$C$6:$H$57,5,FALSE())</f>
        <v>0</v>
      </c>
      <c r="DR162" s="223" t="n">
        <f aca="false">DP162</f>
        <v>1977</v>
      </c>
      <c r="DS162" s="214" t="n">
        <f aca="false">VLOOKUP(DR162,$C$6:$H$57,5,FALSE())</f>
        <v>0</v>
      </c>
      <c r="DT162" s="223" t="n">
        <f aca="false">DR162</f>
        <v>1977</v>
      </c>
      <c r="DU162" s="214" t="n">
        <f aca="false">VLOOKUP(DT162,$C$6:$H$57,5,FALSE())</f>
        <v>0</v>
      </c>
      <c r="DV162" s="223" t="n">
        <f aca="false">DT162</f>
        <v>1977</v>
      </c>
      <c r="DW162" s="214" t="n">
        <f aca="false">VLOOKUP(DV162,$C$6:$H$57,5,FALSE())</f>
        <v>0</v>
      </c>
      <c r="DX162" s="223" t="n">
        <f aca="false">DV162</f>
        <v>1977</v>
      </c>
      <c r="DY162" s="214" t="n">
        <f aca="false">VLOOKUP(DX162,$C$6:$H$57,5,FALSE())</f>
        <v>0</v>
      </c>
      <c r="DZ162" s="235" t="n">
        <f aca="false">DX162</f>
        <v>1977</v>
      </c>
      <c r="EA162" s="214" t="n">
        <f aca="false">VLOOKUP(DZ162,$C$6:$H$57,5,FALSE())</f>
        <v>0</v>
      </c>
      <c r="EB162" s="224" t="n">
        <f aca="false">IF(EA162&lt;=EA161,DZ162,DZ161)</f>
        <v>1977</v>
      </c>
      <c r="EC162" s="214" t="n">
        <f aca="false">VLOOKUP(EB162,$C$6:$H$57,5,FALSE())</f>
        <v>0</v>
      </c>
      <c r="ED162" s="223" t="n">
        <f aca="false">EB162</f>
        <v>1977</v>
      </c>
      <c r="EE162" s="214" t="n">
        <f aca="false">VLOOKUP(ED162,$C$6:$H$57,5,FALSE())</f>
        <v>0</v>
      </c>
      <c r="EF162" s="223" t="n">
        <f aca="false">ED162</f>
        <v>1977</v>
      </c>
      <c r="EG162" s="214" t="n">
        <f aca="false">VLOOKUP(EF162,$C$6:$H$57,5,FALSE())</f>
        <v>0</v>
      </c>
      <c r="EH162" s="223" t="n">
        <f aca="false">EF162</f>
        <v>1977</v>
      </c>
      <c r="EI162" s="214" t="n">
        <f aca="false">VLOOKUP(EH162,$C$6:$H$57,5,FALSE())</f>
        <v>0</v>
      </c>
      <c r="EJ162" s="223" t="n">
        <f aca="false">EH162</f>
        <v>1977</v>
      </c>
      <c r="EK162" s="214" t="n">
        <f aca="false">VLOOKUP(EJ162,$C$6:$H$57,5,FALSE())</f>
        <v>0</v>
      </c>
      <c r="EL162" s="223" t="n">
        <f aca="false">EJ162</f>
        <v>1977</v>
      </c>
      <c r="EM162" s="214" t="n">
        <f aca="false">VLOOKUP(EL162,$C$6:$H$57,5,FALSE())</f>
        <v>0</v>
      </c>
      <c r="EN162" s="223" t="n">
        <f aca="false">EL162</f>
        <v>1977</v>
      </c>
      <c r="EO162" s="214" t="n">
        <f aca="false">VLOOKUP(EN162,$C$6:$H$57,5,FALSE())</f>
        <v>0</v>
      </c>
      <c r="EP162" s="223" t="n">
        <f aca="false">EN162</f>
        <v>1977</v>
      </c>
      <c r="EQ162" s="214" t="n">
        <f aca="false">VLOOKUP(EP162,$C$6:$H$57,5,FALSE())</f>
        <v>0</v>
      </c>
      <c r="ER162" s="223" t="n">
        <f aca="false">EP162</f>
        <v>1977</v>
      </c>
      <c r="ES162" s="214" t="n">
        <f aca="false">VLOOKUP(ER162,$C$6:$H$57,5,FALSE())</f>
        <v>0</v>
      </c>
      <c r="ET162" s="223" t="n">
        <f aca="false">ER162</f>
        <v>1977</v>
      </c>
      <c r="EU162" s="214" t="n">
        <f aca="false">VLOOKUP(ET162,$C$6:$H$57,5,FALSE())</f>
        <v>0</v>
      </c>
      <c r="EV162" s="223" t="n">
        <f aca="false">ET162</f>
        <v>1977</v>
      </c>
      <c r="EW162" s="214" t="n">
        <f aca="false">VLOOKUP(EV162,$C$6:$H$57,5,FALSE())</f>
        <v>0</v>
      </c>
      <c r="EX162" s="223" t="n">
        <f aca="false">EV162</f>
        <v>1977</v>
      </c>
      <c r="EY162" s="214" t="n">
        <f aca="false">VLOOKUP(EX162,$C$6:$H$57,5,FALSE())</f>
        <v>0</v>
      </c>
      <c r="EZ162" s="223" t="n">
        <f aca="false">EX162</f>
        <v>1977</v>
      </c>
      <c r="FA162" s="214" t="n">
        <f aca="false">VLOOKUP(EZ162,$C$6:$H$57,5,FALSE())</f>
        <v>0</v>
      </c>
      <c r="FB162" s="223" t="n">
        <f aca="false">EZ162</f>
        <v>1977</v>
      </c>
      <c r="FC162" s="214" t="n">
        <f aca="false">VLOOKUP(FB162,$C$6:$H$57,5,FALSE())</f>
        <v>0</v>
      </c>
      <c r="FD162" s="223" t="n">
        <f aca="false">FB162</f>
        <v>1977</v>
      </c>
      <c r="FE162" s="214" t="n">
        <f aca="false">VLOOKUP(FD162,$C$6:$H$57,5,FALSE())</f>
        <v>0</v>
      </c>
      <c r="FF162" s="223" t="n">
        <f aca="false">FD162</f>
        <v>1977</v>
      </c>
      <c r="FG162" s="214" t="n">
        <f aca="false">VLOOKUP(FF162,$C$6:$H$57,5,FALSE())</f>
        <v>0</v>
      </c>
      <c r="FH162" s="223" t="n">
        <f aca="false">FF162</f>
        <v>1977</v>
      </c>
      <c r="FI162" s="214" t="n">
        <f aca="false">VLOOKUP(FH162,$C$6:$H$57,5,FALSE())</f>
        <v>0</v>
      </c>
      <c r="FJ162" s="223" t="n">
        <f aca="false">FH162</f>
        <v>1977</v>
      </c>
      <c r="FK162" s="214" t="n">
        <f aca="false">VLOOKUP(FJ162,$C$6:$H$57,5,FALSE())</f>
        <v>0</v>
      </c>
      <c r="FL162" s="223" t="n">
        <f aca="false">FJ162</f>
        <v>1977</v>
      </c>
      <c r="FM162" s="214" t="n">
        <f aca="false">VLOOKUP(FL162,$C$6:$H$57,5,FALSE())</f>
        <v>0</v>
      </c>
      <c r="FN162" s="223" t="n">
        <f aca="false">FL162</f>
        <v>1977</v>
      </c>
      <c r="FO162" s="214" t="n">
        <f aca="false">VLOOKUP(FN162,$C$6:$H$57,5,FALSE())</f>
        <v>0</v>
      </c>
      <c r="FP162" s="223" t="n">
        <f aca="false">FN162</f>
        <v>1977</v>
      </c>
      <c r="FQ162" s="214" t="n">
        <f aca="false">VLOOKUP(FP162,$C$6:$H$57,5,FALSE())</f>
        <v>0</v>
      </c>
      <c r="FR162" s="223" t="n">
        <f aca="false">FP162</f>
        <v>1977</v>
      </c>
      <c r="FS162" s="214" t="n">
        <f aca="false">VLOOKUP(FR162,$C$6:$H$57,5,FALSE())</f>
        <v>0</v>
      </c>
      <c r="FT162" s="223" t="n">
        <f aca="false">FR162</f>
        <v>1977</v>
      </c>
      <c r="FU162" s="214" t="n">
        <f aca="false">VLOOKUP(FT162,$C$6:$H$57,5,FALSE())</f>
        <v>0</v>
      </c>
      <c r="FV162" s="223" t="n">
        <f aca="false">FT162</f>
        <v>1977</v>
      </c>
      <c r="FW162" s="214" t="n">
        <f aca="false">VLOOKUP(FV162,$C$6:$H$57,5,FALSE())</f>
        <v>0</v>
      </c>
      <c r="FX162" s="223" t="n">
        <f aca="false">FV162</f>
        <v>1977</v>
      </c>
      <c r="FY162" s="214" t="n">
        <f aca="false">VLOOKUP(FX162,$C$6:$H$57,5,FALSE())</f>
        <v>0</v>
      </c>
      <c r="FZ162" s="223" t="n">
        <f aca="false">FX162</f>
        <v>1977</v>
      </c>
      <c r="GA162" s="214" t="n">
        <f aca="false">VLOOKUP(FZ162,$C$6:$H$57,5,FALSE())</f>
        <v>0</v>
      </c>
      <c r="GB162" s="223" t="n">
        <f aca="false">FZ162</f>
        <v>1977</v>
      </c>
      <c r="GC162" s="214" t="n">
        <f aca="false">VLOOKUP(GB162,$C$6:$H$57,5,FALSE())</f>
        <v>0</v>
      </c>
      <c r="GD162" s="223" t="n">
        <f aca="false">GB162</f>
        <v>1977</v>
      </c>
      <c r="GE162" s="214" t="n">
        <f aca="false">VLOOKUP(GD162,$C$6:$H$57,5,FALSE())</f>
        <v>0</v>
      </c>
      <c r="GF162" s="223" t="n">
        <f aca="false">GD162</f>
        <v>1977</v>
      </c>
      <c r="GG162" s="214" t="n">
        <f aca="false">VLOOKUP(GF162,$C$6:$H$57,5,FALSE())</f>
        <v>0</v>
      </c>
      <c r="GH162" s="223" t="n">
        <f aca="false">GF162</f>
        <v>1977</v>
      </c>
      <c r="GI162" s="214" t="n">
        <f aca="false">VLOOKUP(GH162,$C$6:$H$57,5,FALSE())</f>
        <v>0</v>
      </c>
      <c r="GJ162" s="223" t="n">
        <f aca="false">GH162</f>
        <v>1977</v>
      </c>
      <c r="GK162" s="214" t="n">
        <f aca="false">VLOOKUP(GJ162,$C$6:$H$57,5,FALSE())</f>
        <v>0</v>
      </c>
      <c r="GL162" s="223" t="n">
        <f aca="false">GJ162</f>
        <v>1977</v>
      </c>
      <c r="GM162" s="214" t="n">
        <f aca="false">VLOOKUP(GL162,$C$6:$H$57,5,FALSE())</f>
        <v>0</v>
      </c>
      <c r="GN162" s="223" t="n">
        <f aca="false">GL162</f>
        <v>1977</v>
      </c>
      <c r="GO162" s="214" t="n">
        <f aca="false">VLOOKUP(GN162,$C$6:$H$57,5,FALSE())</f>
        <v>0</v>
      </c>
      <c r="GP162" s="223" t="n">
        <f aca="false">GN162</f>
        <v>1977</v>
      </c>
      <c r="GQ162" s="214" t="n">
        <f aca="false">VLOOKUP(GP162,$C$6:$H$57,5,FALSE())</f>
        <v>0</v>
      </c>
      <c r="GR162" s="223" t="n">
        <f aca="false">GP162</f>
        <v>1977</v>
      </c>
      <c r="GS162" s="214" t="n">
        <f aca="false">VLOOKUP(GR162,$C$6:$H$57,5,FALSE())</f>
        <v>0</v>
      </c>
      <c r="GT162" s="223" t="n">
        <f aca="false">GR162</f>
        <v>1977</v>
      </c>
      <c r="GU162" s="214" t="n">
        <f aca="false">VLOOKUP(GT162,$C$6:$H$57,5,FALSE())</f>
        <v>0</v>
      </c>
      <c r="GV162" s="223" t="n">
        <f aca="false">GT162</f>
        <v>1977</v>
      </c>
      <c r="GW162" s="214" t="n">
        <f aca="false">VLOOKUP(GV162,$C$6:$H$57,5,FALSE())</f>
        <v>0</v>
      </c>
      <c r="GX162" s="223" t="n">
        <f aca="false">GV162</f>
        <v>1977</v>
      </c>
      <c r="GY162" s="214" t="n">
        <f aca="false">VLOOKUP(GX162,$C$6:$H$57,5,FALSE())</f>
        <v>0</v>
      </c>
      <c r="GZ162" s="223" t="n">
        <f aca="false">GX162</f>
        <v>1977</v>
      </c>
      <c r="HA162" s="214" t="n">
        <f aca="false">VLOOKUP(GZ162,$C$6:$H$57,5,FALSE())</f>
        <v>0</v>
      </c>
      <c r="HB162" s="223" t="n">
        <f aca="false">GZ162</f>
        <v>1977</v>
      </c>
      <c r="HC162" s="214" t="n">
        <f aca="false">VLOOKUP(HB162,$C$6:$H$57,5,FALSE())</f>
        <v>0</v>
      </c>
      <c r="HD162" s="223" t="n">
        <f aca="false">HB162</f>
        <v>1977</v>
      </c>
      <c r="HE162" s="214" t="n">
        <f aca="false">VLOOKUP(HD162,$C$6:$H$57,5,FALSE())</f>
        <v>0</v>
      </c>
      <c r="HF162" s="235" t="n">
        <f aca="false">HD162</f>
        <v>1977</v>
      </c>
      <c r="HG162" s="214" t="n">
        <f aca="false">VLOOKUP(HF162,$C$6:$H$57,5,FALSE())</f>
        <v>0</v>
      </c>
      <c r="HH162" s="224" t="n">
        <f aca="false">IF(HG162&gt;=HG163,HF162,HF163)</f>
        <v>1977</v>
      </c>
      <c r="HI162" s="214" t="n">
        <f aca="false">VLOOKUP(HH162,$C$6:$H$57,5,FALSE())</f>
        <v>0</v>
      </c>
      <c r="HJ162" s="224" t="n">
        <f aca="false">IF(HI162&gt;=HI164,HH162,HH164)</f>
        <v>1977</v>
      </c>
      <c r="HK162" s="214" t="n">
        <f aca="false">VLOOKUP(HJ162,$C$6:$H$57,5,FALSE())</f>
        <v>0</v>
      </c>
      <c r="HL162" s="224" t="n">
        <f aca="false">IF(HK162&gt;=HK165,HJ162,HJ165)</f>
        <v>1977</v>
      </c>
      <c r="HM162" s="214" t="n">
        <f aca="false">VLOOKUP(HL162,$C$6:$H$57,5,FALSE())</f>
        <v>0</v>
      </c>
      <c r="HN162" s="224" t="n">
        <f aca="false">IF(HM162&gt;=HM166,HL162,HL166)</f>
        <v>1977</v>
      </c>
      <c r="HO162" s="214" t="n">
        <f aca="false">VLOOKUP(HN162,$C$6:$H$57,5,FALSE())</f>
        <v>0</v>
      </c>
      <c r="HP162" s="224" t="n">
        <f aca="false">IF(HO162&gt;=HO167,HN162,HN167)</f>
        <v>1977</v>
      </c>
      <c r="HQ162" s="214" t="n">
        <f aca="false">VLOOKUP(HP162,$C$6:$H$57,5,FALSE())</f>
        <v>0</v>
      </c>
      <c r="HR162" s="224" t="n">
        <f aca="false">IF(HQ162&gt;=HQ168,HP162,HP168)</f>
        <v>1979</v>
      </c>
      <c r="HS162" s="214" t="n">
        <f aca="false">VLOOKUP(HR162,$C$6:$H$57,5,FALSE())</f>
        <v>649565.275845152</v>
      </c>
      <c r="HT162" s="224" t="n">
        <f aca="false">IF(HS162&gt;=HS169,HR162,HR169)</f>
        <v>1980</v>
      </c>
      <c r="HU162" s="214" t="n">
        <f aca="false">VLOOKUP(HT162,$C$6:$H$57,5,FALSE())</f>
        <v>2097260.42340802</v>
      </c>
      <c r="HV162" s="224" t="n">
        <f aca="false">IF(HU162&gt;=HU170,HT162,HT170)</f>
        <v>1983</v>
      </c>
      <c r="HW162" s="214" t="n">
        <f aca="false">VLOOKUP(HV162,$C$6:$H$57,5,FALSE())</f>
        <v>2356497.94537847</v>
      </c>
      <c r="HX162" s="224" t="n">
        <f aca="false">IF(HW162&gt;=HW171,HV162,HV171)</f>
        <v>1985</v>
      </c>
      <c r="HY162" s="214" t="n">
        <f aca="false">VLOOKUP(HX162,$C$6:$H$57,5,FALSE())</f>
        <v>2576208.94264646</v>
      </c>
      <c r="HZ162" s="224" t="n">
        <f aca="false">IF(HY162&gt;=HY172,HX162,HX172)</f>
        <v>1984</v>
      </c>
      <c r="IA162" s="214" t="n">
        <f aca="false">VLOOKUP(HZ162,$C$6:$H$57,5,FALSE())</f>
        <v>2632183.78448945</v>
      </c>
      <c r="IB162" s="224" t="n">
        <f aca="false">IF(IA162&gt;=IA173,HZ162,HZ173)</f>
        <v>1987</v>
      </c>
      <c r="IC162" s="214" t="n">
        <f aca="false">VLOOKUP(IB162,$C$6:$H$57,5,FALSE())</f>
        <v>2758430.00880223</v>
      </c>
      <c r="ID162" s="224" t="n">
        <f aca="false">IF(IC162&gt;=IC174,IB162,IB174)</f>
        <v>1986</v>
      </c>
      <c r="IE162" s="214" t="n">
        <f aca="false">VLOOKUP(ID162,$C$6:$H$57,5,FALSE())</f>
        <v>2763063.36273894</v>
      </c>
      <c r="IF162" s="224" t="n">
        <f aca="false">IF(IE162&gt;=IE175,ID162,ID175)</f>
        <v>1982</v>
      </c>
      <c r="IG162" s="214" t="n">
        <f aca="false">VLOOKUP(IF162,$C$6:$H$57,5,FALSE())</f>
        <v>2923411.08046214</v>
      </c>
      <c r="IH162" s="224" t="n">
        <f aca="false">IF(IG162&gt;=IG176,IF162,IF176)</f>
        <v>1981</v>
      </c>
      <c r="II162" s="214" t="n">
        <f aca="false">VLOOKUP(IH162,$C$6:$H$57,5,FALSE())</f>
        <v>2948276.40361788</v>
      </c>
      <c r="IJ162" s="224" t="n">
        <f aca="false">IF(II162&gt;=II177,IH162,IH177)</f>
        <v>1989</v>
      </c>
      <c r="IK162" s="214" t="n">
        <f aca="false">VLOOKUP(IJ162,$C$6:$H$57,5,FALSE())</f>
        <v>3048660.13397103</v>
      </c>
      <c r="IL162" s="224" t="n">
        <f aca="false">IF(IK162&gt;=IK178,IJ162,IJ178)</f>
        <v>1988</v>
      </c>
      <c r="IM162" s="214" t="n">
        <f aca="false">VLOOKUP(IL162,$C$6:$H$57,5,FALSE())</f>
        <v>3134622.01743533</v>
      </c>
      <c r="IN162" s="224" t="n">
        <f aca="false">IF(IM162&gt;=IM179,IL162,IL179)</f>
        <v>1990</v>
      </c>
      <c r="IO162" s="214" t="n">
        <f aca="false">VLOOKUP(IN162,$C$6:$H$57,5,FALSE())</f>
        <v>3297521.09615561</v>
      </c>
      <c r="IP162" s="224" t="n">
        <f aca="false">IF(IO162&gt;=IO180,IN162,IN180)</f>
        <v>1991</v>
      </c>
      <c r="IQ162" s="214" t="n">
        <f aca="false">VLOOKUP(IP162,$C$6:$H$57,5,FALSE())</f>
        <v>3528003.32387902</v>
      </c>
      <c r="IR162" s="224" t="n">
        <f aca="false">IF(IQ162&gt;=IQ181,IP162,IP181)</f>
        <v>1993</v>
      </c>
      <c r="IS162" s="214" t="n">
        <f aca="false">VLOOKUP(IR162,$C$6:$H$57,5,FALSE())</f>
        <v>4186336.18600652</v>
      </c>
      <c r="IT162" s="224" t="n">
        <f aca="false">IF(IS162&gt;=IS182,IR162,IR182)</f>
        <v>1994</v>
      </c>
    </row>
    <row r="163" customFormat="false" ht="18.75" hidden="false" customHeight="true" outlineLevel="0" collapsed="false">
      <c r="J163" s="223" t="n">
        <f aca="false">IT117</f>
        <v>1978</v>
      </c>
      <c r="K163" s="214" t="n">
        <f aca="false">VLOOKUP(J163,$C$6:$H$57,5,FALSE())</f>
        <v>0</v>
      </c>
      <c r="L163" s="223" t="n">
        <f aca="false">J163</f>
        <v>1978</v>
      </c>
      <c r="M163" s="214" t="n">
        <f aca="false">VLOOKUP(L163,$C$6:$H$57,5,FALSE())</f>
        <v>0</v>
      </c>
      <c r="N163" s="223" t="n">
        <f aca="false">L163</f>
        <v>1978</v>
      </c>
      <c r="O163" s="214" t="n">
        <f aca="false">VLOOKUP(N163,$C$6:$H$57,5,FALSE())</f>
        <v>0</v>
      </c>
      <c r="P163" s="223" t="n">
        <f aca="false">N163</f>
        <v>1978</v>
      </c>
      <c r="Q163" s="214" t="n">
        <f aca="false">VLOOKUP(P163,$C$6:$H$57,5,FALSE())</f>
        <v>0</v>
      </c>
      <c r="R163" s="223" t="n">
        <f aca="false">P163</f>
        <v>1978</v>
      </c>
      <c r="S163" s="214" t="n">
        <f aca="false">VLOOKUP(R163,$C$6:$H$57,5,FALSE())</f>
        <v>0</v>
      </c>
      <c r="T163" s="223" t="n">
        <f aca="false">R163</f>
        <v>1978</v>
      </c>
      <c r="U163" s="214" t="n">
        <f aca="false">VLOOKUP(T163,$C$6:$H$57,5,FALSE())</f>
        <v>0</v>
      </c>
      <c r="V163" s="223" t="n">
        <f aca="false">T163</f>
        <v>1978</v>
      </c>
      <c r="W163" s="214" t="n">
        <f aca="false">VLOOKUP(V163,$C$6:$H$57,5,FALSE())</f>
        <v>0</v>
      </c>
      <c r="X163" s="223" t="n">
        <f aca="false">V163</f>
        <v>1978</v>
      </c>
      <c r="Y163" s="214" t="n">
        <f aca="false">VLOOKUP(X163,$C$6:$H$57,5,FALSE())</f>
        <v>0</v>
      </c>
      <c r="Z163" s="223" t="n">
        <f aca="false">X163</f>
        <v>1978</v>
      </c>
      <c r="AA163" s="214" t="n">
        <f aca="false">VLOOKUP(Z163,$C$6:$H$57,5,FALSE())</f>
        <v>0</v>
      </c>
      <c r="AB163" s="223" t="n">
        <f aca="false">Z163</f>
        <v>1978</v>
      </c>
      <c r="AC163" s="214" t="n">
        <f aca="false">VLOOKUP(AB163,$C$6:$H$57,5,FALSE())</f>
        <v>0</v>
      </c>
      <c r="AD163" s="223" t="n">
        <f aca="false">AB163</f>
        <v>1978</v>
      </c>
      <c r="AE163" s="214" t="n">
        <f aca="false">VLOOKUP(AD163,$C$6:$H$57,5,FALSE())</f>
        <v>0</v>
      </c>
      <c r="AF163" s="223" t="n">
        <f aca="false">AD163</f>
        <v>1978</v>
      </c>
      <c r="AG163" s="214" t="n">
        <f aca="false">VLOOKUP(AF163,$C$6:$H$57,5,FALSE())</f>
        <v>0</v>
      </c>
      <c r="AH163" s="223" t="n">
        <f aca="false">AF163</f>
        <v>1978</v>
      </c>
      <c r="AI163" s="214" t="n">
        <f aca="false">VLOOKUP(AH163,$C$6:$H$57,5,FALSE())</f>
        <v>0</v>
      </c>
      <c r="AJ163" s="223" t="n">
        <f aca="false">AH163</f>
        <v>1978</v>
      </c>
      <c r="AK163" s="214" t="n">
        <f aca="false">VLOOKUP(AJ163,$C$6:$H$57,5,FALSE())</f>
        <v>0</v>
      </c>
      <c r="AL163" s="223" t="n">
        <f aca="false">AJ163</f>
        <v>1978</v>
      </c>
      <c r="AM163" s="214" t="n">
        <f aca="false">VLOOKUP(AL163,$C$6:$H$57,5,FALSE())</f>
        <v>0</v>
      </c>
      <c r="AN163" s="223" t="n">
        <f aca="false">AL163</f>
        <v>1978</v>
      </c>
      <c r="AO163" s="214" t="n">
        <f aca="false">VLOOKUP(AN163,$C$6:$H$57,5,FALSE())</f>
        <v>0</v>
      </c>
      <c r="AP163" s="223" t="n">
        <f aca="false">AN163</f>
        <v>1978</v>
      </c>
      <c r="AQ163" s="214" t="n">
        <f aca="false">VLOOKUP(AP163,$C$6:$H$57,5,FALSE())</f>
        <v>0</v>
      </c>
      <c r="AR163" s="235" t="n">
        <f aca="false">AP163</f>
        <v>1978</v>
      </c>
      <c r="AS163" s="214" t="n">
        <f aca="false">VLOOKUP(AR163,$C$6:$H$57,5,FALSE())</f>
        <v>0</v>
      </c>
      <c r="AT163" s="223" t="n">
        <f aca="false">AR163</f>
        <v>1978</v>
      </c>
      <c r="AU163" s="214" t="n">
        <f aca="false">VLOOKUP(AT163,$C$6:$H$57,5,FALSE())</f>
        <v>0</v>
      </c>
      <c r="AV163" s="223" t="n">
        <f aca="false">AT163</f>
        <v>1978</v>
      </c>
      <c r="AW163" s="214" t="n">
        <f aca="false">VLOOKUP(AV163,$C$6:$H$57,5,FALSE())</f>
        <v>0</v>
      </c>
      <c r="AX163" s="224" t="n">
        <f aca="false">IF(AW163&lt;=AW160,AV163,AV160)</f>
        <v>1978</v>
      </c>
      <c r="AY163" s="214" t="n">
        <f aca="false">VLOOKUP(AX163,$C$6:$H$57,5,FALSE())</f>
        <v>0</v>
      </c>
      <c r="AZ163" s="223" t="n">
        <f aca="false">AX163</f>
        <v>1978</v>
      </c>
      <c r="BA163" s="214" t="n">
        <f aca="false">VLOOKUP(AZ163,$C$6:$H$57,5,FALSE())</f>
        <v>0</v>
      </c>
      <c r="BB163" s="223" t="n">
        <f aca="false">AZ163</f>
        <v>1978</v>
      </c>
      <c r="BC163" s="214" t="n">
        <f aca="false">VLOOKUP(BB163,$C$6:$H$57,5,FALSE())</f>
        <v>0</v>
      </c>
      <c r="BD163" s="223" t="n">
        <f aca="false">BB163</f>
        <v>1978</v>
      </c>
      <c r="BE163" s="214" t="n">
        <f aca="false">VLOOKUP(BD163,$C$6:$H$57,5,FALSE())</f>
        <v>0</v>
      </c>
      <c r="BF163" s="223" t="n">
        <f aca="false">BD163</f>
        <v>1978</v>
      </c>
      <c r="BG163" s="214" t="n">
        <f aca="false">VLOOKUP(BF163,$C$6:$H$57,5,FALSE())</f>
        <v>0</v>
      </c>
      <c r="BH163" s="223" t="n">
        <f aca="false">BF163</f>
        <v>1978</v>
      </c>
      <c r="BI163" s="214" t="n">
        <f aca="false">VLOOKUP(BH163,$C$6:$H$57,5,FALSE())</f>
        <v>0</v>
      </c>
      <c r="BJ163" s="223" t="n">
        <f aca="false">BH163</f>
        <v>1978</v>
      </c>
      <c r="BK163" s="214" t="n">
        <f aca="false">VLOOKUP(BJ163,$C$6:$H$57,5,FALSE())</f>
        <v>0</v>
      </c>
      <c r="BL163" s="223" t="n">
        <f aca="false">BJ163</f>
        <v>1978</v>
      </c>
      <c r="BM163" s="214" t="n">
        <f aca="false">VLOOKUP(BL163,$C$6:$H$57,5,FALSE())</f>
        <v>0</v>
      </c>
      <c r="BN163" s="223" t="n">
        <f aca="false">BL163</f>
        <v>1978</v>
      </c>
      <c r="BO163" s="214" t="n">
        <f aca="false">VLOOKUP(BN163,$C$6:$H$57,5,FALSE())</f>
        <v>0</v>
      </c>
      <c r="BP163" s="223" t="n">
        <f aca="false">BN163</f>
        <v>1978</v>
      </c>
      <c r="BQ163" s="214" t="n">
        <f aca="false">VLOOKUP(BP163,$C$6:$H$57,5,FALSE())</f>
        <v>0</v>
      </c>
      <c r="BR163" s="223" t="n">
        <f aca="false">BP163</f>
        <v>1978</v>
      </c>
      <c r="BS163" s="214" t="n">
        <f aca="false">VLOOKUP(BR163,$C$6:$H$57,5,FALSE())</f>
        <v>0</v>
      </c>
      <c r="BT163" s="223" t="n">
        <f aca="false">BR163</f>
        <v>1978</v>
      </c>
      <c r="BU163" s="214" t="n">
        <f aca="false">VLOOKUP(BT163,$C$6:$H$57,5,FALSE())</f>
        <v>0</v>
      </c>
      <c r="BV163" s="223" t="n">
        <f aca="false">BT163</f>
        <v>1978</v>
      </c>
      <c r="BW163" s="214" t="n">
        <f aca="false">VLOOKUP(BV163,$C$6:$H$57,5,FALSE())</f>
        <v>0</v>
      </c>
      <c r="BX163" s="223" t="n">
        <f aca="false">BV163</f>
        <v>1978</v>
      </c>
      <c r="BY163" s="214" t="n">
        <f aca="false">VLOOKUP(BX163,$C$6:$H$57,5,FALSE())</f>
        <v>0</v>
      </c>
      <c r="BZ163" s="223" t="n">
        <f aca="false">BX163</f>
        <v>1978</v>
      </c>
      <c r="CA163" s="214" t="n">
        <f aca="false">VLOOKUP(BZ163,$C$6:$H$57,5,FALSE())</f>
        <v>0</v>
      </c>
      <c r="CB163" s="223" t="n">
        <f aca="false">BZ163</f>
        <v>1978</v>
      </c>
      <c r="CC163" s="214" t="n">
        <f aca="false">VLOOKUP(CB163,$C$6:$H$57,5,FALSE())</f>
        <v>0</v>
      </c>
      <c r="CD163" s="223" t="n">
        <f aca="false">CB163</f>
        <v>1978</v>
      </c>
      <c r="CE163" s="214" t="n">
        <f aca="false">VLOOKUP(CD163,$C$6:$H$57,5,FALSE())</f>
        <v>0</v>
      </c>
      <c r="CF163" s="223" t="n">
        <f aca="false">CD163</f>
        <v>1978</v>
      </c>
      <c r="CG163" s="214" t="n">
        <f aca="false">VLOOKUP(CF163,$C$6:$H$57,5,FALSE())</f>
        <v>0</v>
      </c>
      <c r="CH163" s="223" t="n">
        <f aca="false">CF163</f>
        <v>1978</v>
      </c>
      <c r="CI163" s="214" t="n">
        <f aca="false">VLOOKUP(CH163,$C$6:$H$57,5,FALSE())</f>
        <v>0</v>
      </c>
      <c r="CJ163" s="223" t="n">
        <f aca="false">CH163</f>
        <v>1978</v>
      </c>
      <c r="CK163" s="214" t="n">
        <f aca="false">VLOOKUP(CJ163,$C$6:$H$57,5,FALSE())</f>
        <v>0</v>
      </c>
      <c r="CL163" s="223" t="n">
        <f aca="false">CJ163</f>
        <v>1978</v>
      </c>
      <c r="CM163" s="214" t="n">
        <f aca="false">VLOOKUP(CL163,$C$6:$H$57,5,FALSE())</f>
        <v>0</v>
      </c>
      <c r="CN163" s="223" t="n">
        <f aca="false">CL163</f>
        <v>1978</v>
      </c>
      <c r="CO163" s="214" t="n">
        <f aca="false">VLOOKUP(CN163,$C$6:$H$57,5,FALSE())</f>
        <v>0</v>
      </c>
      <c r="CP163" s="223" t="n">
        <f aca="false">CN163</f>
        <v>1978</v>
      </c>
      <c r="CQ163" s="214" t="n">
        <f aca="false">VLOOKUP(CP163,$C$6:$H$57,5,FALSE())</f>
        <v>0</v>
      </c>
      <c r="CR163" s="223" t="n">
        <f aca="false">CP163</f>
        <v>1978</v>
      </c>
      <c r="CS163" s="214" t="n">
        <f aca="false">VLOOKUP(CR163,$C$6:$H$57,5,FALSE())</f>
        <v>0</v>
      </c>
      <c r="CT163" s="223" t="n">
        <f aca="false">CR163</f>
        <v>1978</v>
      </c>
      <c r="CU163" s="214" t="n">
        <f aca="false">VLOOKUP(CT163,$C$6:$H$57,5,FALSE())</f>
        <v>0</v>
      </c>
      <c r="CV163" s="223" t="n">
        <f aca="false">CT163</f>
        <v>1978</v>
      </c>
      <c r="CW163" s="214" t="n">
        <f aca="false">VLOOKUP(CV163,$C$6:$H$57,5,FALSE())</f>
        <v>0</v>
      </c>
      <c r="CX163" s="223" t="n">
        <f aca="false">CV163</f>
        <v>1978</v>
      </c>
      <c r="CY163" s="214" t="n">
        <f aca="false">VLOOKUP(CX163,$C$6:$H$57,5,FALSE())</f>
        <v>0</v>
      </c>
      <c r="CZ163" s="223" t="n">
        <f aca="false">CX163</f>
        <v>1978</v>
      </c>
      <c r="DA163" s="214" t="n">
        <f aca="false">VLOOKUP(CZ163,$C$6:$H$57,5,FALSE())</f>
        <v>0</v>
      </c>
      <c r="DB163" s="223" t="n">
        <f aca="false">CZ163</f>
        <v>1978</v>
      </c>
      <c r="DC163" s="214" t="n">
        <f aca="false">VLOOKUP(DB163,$C$6:$H$57,5,FALSE())</f>
        <v>0</v>
      </c>
      <c r="DD163" s="223" t="n">
        <f aca="false">DB163</f>
        <v>1978</v>
      </c>
      <c r="DE163" s="214" t="n">
        <f aca="false">VLOOKUP(DD163,$C$6:$H$57,5,FALSE())</f>
        <v>0</v>
      </c>
      <c r="DF163" s="223" t="n">
        <f aca="false">DD163</f>
        <v>1978</v>
      </c>
      <c r="DG163" s="214" t="n">
        <f aca="false">VLOOKUP(DF163,$C$6:$H$57,5,FALSE())</f>
        <v>0</v>
      </c>
      <c r="DH163" s="223" t="n">
        <f aca="false">DF163</f>
        <v>1978</v>
      </c>
      <c r="DI163" s="214" t="n">
        <f aca="false">VLOOKUP(DH163,$C$6:$H$57,5,FALSE())</f>
        <v>0</v>
      </c>
      <c r="DJ163" s="223" t="n">
        <f aca="false">DH163</f>
        <v>1978</v>
      </c>
      <c r="DK163" s="214" t="n">
        <f aca="false">VLOOKUP(DJ163,$C$6:$H$57,5,FALSE())</f>
        <v>0</v>
      </c>
      <c r="DL163" s="223" t="n">
        <f aca="false">DJ163</f>
        <v>1978</v>
      </c>
      <c r="DM163" s="214" t="n">
        <f aca="false">VLOOKUP(DL163,$C$6:$H$57,5,FALSE())</f>
        <v>0</v>
      </c>
      <c r="DN163" s="223" t="n">
        <f aca="false">DL163</f>
        <v>1978</v>
      </c>
      <c r="DO163" s="214" t="n">
        <f aca="false">VLOOKUP(DN163,$C$6:$H$57,5,FALSE())</f>
        <v>0</v>
      </c>
      <c r="DP163" s="223" t="n">
        <f aca="false">DN163</f>
        <v>1978</v>
      </c>
      <c r="DQ163" s="214" t="n">
        <f aca="false">VLOOKUP(DP163,$C$6:$H$57,5,FALSE())</f>
        <v>0</v>
      </c>
      <c r="DR163" s="223" t="n">
        <f aca="false">DP163</f>
        <v>1978</v>
      </c>
      <c r="DS163" s="214" t="n">
        <f aca="false">VLOOKUP(DR163,$C$6:$H$57,5,FALSE())</f>
        <v>0</v>
      </c>
      <c r="DT163" s="223" t="n">
        <f aca="false">DR163</f>
        <v>1978</v>
      </c>
      <c r="DU163" s="214" t="n">
        <f aca="false">VLOOKUP(DT163,$C$6:$H$57,5,FALSE())</f>
        <v>0</v>
      </c>
      <c r="DV163" s="223" t="n">
        <f aca="false">DT163</f>
        <v>1978</v>
      </c>
      <c r="DW163" s="214" t="n">
        <f aca="false">VLOOKUP(DV163,$C$6:$H$57,5,FALSE())</f>
        <v>0</v>
      </c>
      <c r="DX163" s="223" t="n">
        <f aca="false">DV163</f>
        <v>1978</v>
      </c>
      <c r="DY163" s="214" t="n">
        <f aca="false">VLOOKUP(DX163,$C$6:$H$57,5,FALSE())</f>
        <v>0</v>
      </c>
      <c r="DZ163" s="235" t="n">
        <f aca="false">DX163</f>
        <v>1978</v>
      </c>
      <c r="EA163" s="214" t="n">
        <f aca="false">VLOOKUP(DZ163,$C$6:$H$57,5,FALSE())</f>
        <v>0</v>
      </c>
      <c r="EB163" s="223" t="n">
        <f aca="false">DZ163</f>
        <v>1978</v>
      </c>
      <c r="EC163" s="214" t="n">
        <f aca="false">VLOOKUP(EB163,$C$6:$H$57,5,FALSE())</f>
        <v>0</v>
      </c>
      <c r="ED163" s="224" t="n">
        <f aca="false">IF(EC163&lt;=EC161,EB163,EB161)</f>
        <v>1978</v>
      </c>
      <c r="EE163" s="214" t="n">
        <f aca="false">VLOOKUP(ED163,$C$6:$H$57,5,FALSE())</f>
        <v>0</v>
      </c>
      <c r="EF163" s="223" t="n">
        <f aca="false">ED163</f>
        <v>1978</v>
      </c>
      <c r="EG163" s="214" t="n">
        <f aca="false">VLOOKUP(EF163,$C$6:$H$57,5,FALSE())</f>
        <v>0</v>
      </c>
      <c r="EH163" s="223" t="n">
        <f aca="false">EF163</f>
        <v>1978</v>
      </c>
      <c r="EI163" s="214" t="n">
        <f aca="false">VLOOKUP(EH163,$C$6:$H$57,5,FALSE())</f>
        <v>0</v>
      </c>
      <c r="EJ163" s="223" t="n">
        <f aca="false">EH163</f>
        <v>1978</v>
      </c>
      <c r="EK163" s="214" t="n">
        <f aca="false">VLOOKUP(EJ163,$C$6:$H$57,5,FALSE())</f>
        <v>0</v>
      </c>
      <c r="EL163" s="223" t="n">
        <f aca="false">EJ163</f>
        <v>1978</v>
      </c>
      <c r="EM163" s="214" t="n">
        <f aca="false">VLOOKUP(EL163,$C$6:$H$57,5,FALSE())</f>
        <v>0</v>
      </c>
      <c r="EN163" s="223" t="n">
        <f aca="false">EL163</f>
        <v>1978</v>
      </c>
      <c r="EO163" s="214" t="n">
        <f aca="false">VLOOKUP(EN163,$C$6:$H$57,5,FALSE())</f>
        <v>0</v>
      </c>
      <c r="EP163" s="223" t="n">
        <f aca="false">EN163</f>
        <v>1978</v>
      </c>
      <c r="EQ163" s="214" t="n">
        <f aca="false">VLOOKUP(EP163,$C$6:$H$57,5,FALSE())</f>
        <v>0</v>
      </c>
      <c r="ER163" s="223" t="n">
        <f aca="false">EP163</f>
        <v>1978</v>
      </c>
      <c r="ES163" s="214" t="n">
        <f aca="false">VLOOKUP(ER163,$C$6:$H$57,5,FALSE())</f>
        <v>0</v>
      </c>
      <c r="ET163" s="223" t="n">
        <f aca="false">ER163</f>
        <v>1978</v>
      </c>
      <c r="EU163" s="214" t="n">
        <f aca="false">VLOOKUP(ET163,$C$6:$H$57,5,FALSE())</f>
        <v>0</v>
      </c>
      <c r="EV163" s="223" t="n">
        <f aca="false">ET163</f>
        <v>1978</v>
      </c>
      <c r="EW163" s="214" t="n">
        <f aca="false">VLOOKUP(EV163,$C$6:$H$57,5,FALSE())</f>
        <v>0</v>
      </c>
      <c r="EX163" s="223" t="n">
        <f aca="false">EV163</f>
        <v>1978</v>
      </c>
      <c r="EY163" s="214" t="n">
        <f aca="false">VLOOKUP(EX163,$C$6:$H$57,5,FALSE())</f>
        <v>0</v>
      </c>
      <c r="EZ163" s="223" t="n">
        <f aca="false">EX163</f>
        <v>1978</v>
      </c>
      <c r="FA163" s="214" t="n">
        <f aca="false">VLOOKUP(EZ163,$C$6:$H$57,5,FALSE())</f>
        <v>0</v>
      </c>
      <c r="FB163" s="223" t="n">
        <f aca="false">EZ163</f>
        <v>1978</v>
      </c>
      <c r="FC163" s="214" t="n">
        <f aca="false">VLOOKUP(FB163,$C$6:$H$57,5,FALSE())</f>
        <v>0</v>
      </c>
      <c r="FD163" s="223" t="n">
        <f aca="false">FB163</f>
        <v>1978</v>
      </c>
      <c r="FE163" s="214" t="n">
        <f aca="false">VLOOKUP(FD163,$C$6:$H$57,5,FALSE())</f>
        <v>0</v>
      </c>
      <c r="FF163" s="223" t="n">
        <f aca="false">FD163</f>
        <v>1978</v>
      </c>
      <c r="FG163" s="214" t="n">
        <f aca="false">VLOOKUP(FF163,$C$6:$H$57,5,FALSE())</f>
        <v>0</v>
      </c>
      <c r="FH163" s="223" t="n">
        <f aca="false">FF163</f>
        <v>1978</v>
      </c>
      <c r="FI163" s="214" t="n">
        <f aca="false">VLOOKUP(FH163,$C$6:$H$57,5,FALSE())</f>
        <v>0</v>
      </c>
      <c r="FJ163" s="223" t="n">
        <f aca="false">FH163</f>
        <v>1978</v>
      </c>
      <c r="FK163" s="214" t="n">
        <f aca="false">VLOOKUP(FJ163,$C$6:$H$57,5,FALSE())</f>
        <v>0</v>
      </c>
      <c r="FL163" s="223" t="n">
        <f aca="false">FJ163</f>
        <v>1978</v>
      </c>
      <c r="FM163" s="214" t="n">
        <f aca="false">VLOOKUP(FL163,$C$6:$H$57,5,FALSE())</f>
        <v>0</v>
      </c>
      <c r="FN163" s="223" t="n">
        <f aca="false">FL163</f>
        <v>1978</v>
      </c>
      <c r="FO163" s="214" t="n">
        <f aca="false">VLOOKUP(FN163,$C$6:$H$57,5,FALSE())</f>
        <v>0</v>
      </c>
      <c r="FP163" s="223" t="n">
        <f aca="false">FN163</f>
        <v>1978</v>
      </c>
      <c r="FQ163" s="214" t="n">
        <f aca="false">VLOOKUP(FP163,$C$6:$H$57,5,FALSE())</f>
        <v>0</v>
      </c>
      <c r="FR163" s="223" t="n">
        <f aca="false">FP163</f>
        <v>1978</v>
      </c>
      <c r="FS163" s="214" t="n">
        <f aca="false">VLOOKUP(FR163,$C$6:$H$57,5,FALSE())</f>
        <v>0</v>
      </c>
      <c r="FT163" s="223" t="n">
        <f aca="false">FR163</f>
        <v>1978</v>
      </c>
      <c r="FU163" s="214" t="n">
        <f aca="false">VLOOKUP(FT163,$C$6:$H$57,5,FALSE())</f>
        <v>0</v>
      </c>
      <c r="FV163" s="223" t="n">
        <f aca="false">FT163</f>
        <v>1978</v>
      </c>
      <c r="FW163" s="214" t="n">
        <f aca="false">VLOOKUP(FV163,$C$6:$H$57,5,FALSE())</f>
        <v>0</v>
      </c>
      <c r="FX163" s="223" t="n">
        <f aca="false">FV163</f>
        <v>1978</v>
      </c>
      <c r="FY163" s="214" t="n">
        <f aca="false">VLOOKUP(FX163,$C$6:$H$57,5,FALSE())</f>
        <v>0</v>
      </c>
      <c r="FZ163" s="223" t="n">
        <f aca="false">FX163</f>
        <v>1978</v>
      </c>
      <c r="GA163" s="214" t="n">
        <f aca="false">VLOOKUP(FZ163,$C$6:$H$57,5,FALSE())</f>
        <v>0</v>
      </c>
      <c r="GB163" s="223" t="n">
        <f aca="false">FZ163</f>
        <v>1978</v>
      </c>
      <c r="GC163" s="214" t="n">
        <f aca="false">VLOOKUP(GB163,$C$6:$H$57,5,FALSE())</f>
        <v>0</v>
      </c>
      <c r="GD163" s="223" t="n">
        <f aca="false">GB163</f>
        <v>1978</v>
      </c>
      <c r="GE163" s="214" t="n">
        <f aca="false">VLOOKUP(GD163,$C$6:$H$57,5,FALSE())</f>
        <v>0</v>
      </c>
      <c r="GF163" s="223" t="n">
        <f aca="false">GD163</f>
        <v>1978</v>
      </c>
      <c r="GG163" s="214" t="n">
        <f aca="false">VLOOKUP(GF163,$C$6:$H$57,5,FALSE())</f>
        <v>0</v>
      </c>
      <c r="GH163" s="223" t="n">
        <f aca="false">GF163</f>
        <v>1978</v>
      </c>
      <c r="GI163" s="214" t="n">
        <f aca="false">VLOOKUP(GH163,$C$6:$H$57,5,FALSE())</f>
        <v>0</v>
      </c>
      <c r="GJ163" s="223" t="n">
        <f aca="false">GH163</f>
        <v>1978</v>
      </c>
      <c r="GK163" s="214" t="n">
        <f aca="false">VLOOKUP(GJ163,$C$6:$H$57,5,FALSE())</f>
        <v>0</v>
      </c>
      <c r="GL163" s="223" t="n">
        <f aca="false">GJ163</f>
        <v>1978</v>
      </c>
      <c r="GM163" s="214" t="n">
        <f aca="false">VLOOKUP(GL163,$C$6:$H$57,5,FALSE())</f>
        <v>0</v>
      </c>
      <c r="GN163" s="223" t="n">
        <f aca="false">GL163</f>
        <v>1978</v>
      </c>
      <c r="GO163" s="214" t="n">
        <f aca="false">VLOOKUP(GN163,$C$6:$H$57,5,FALSE())</f>
        <v>0</v>
      </c>
      <c r="GP163" s="223" t="n">
        <f aca="false">GN163</f>
        <v>1978</v>
      </c>
      <c r="GQ163" s="214" t="n">
        <f aca="false">VLOOKUP(GP163,$C$6:$H$57,5,FALSE())</f>
        <v>0</v>
      </c>
      <c r="GR163" s="223" t="n">
        <f aca="false">GP163</f>
        <v>1978</v>
      </c>
      <c r="GS163" s="214" t="n">
        <f aca="false">VLOOKUP(GR163,$C$6:$H$57,5,FALSE())</f>
        <v>0</v>
      </c>
      <c r="GT163" s="223" t="n">
        <f aca="false">GR163</f>
        <v>1978</v>
      </c>
      <c r="GU163" s="214" t="n">
        <f aca="false">VLOOKUP(GT163,$C$6:$H$57,5,FALSE())</f>
        <v>0</v>
      </c>
      <c r="GV163" s="223" t="n">
        <f aca="false">GT163</f>
        <v>1978</v>
      </c>
      <c r="GW163" s="214" t="n">
        <f aca="false">VLOOKUP(GV163,$C$6:$H$57,5,FALSE())</f>
        <v>0</v>
      </c>
      <c r="GX163" s="223" t="n">
        <f aca="false">GV163</f>
        <v>1978</v>
      </c>
      <c r="GY163" s="214" t="n">
        <f aca="false">VLOOKUP(GX163,$C$6:$H$57,5,FALSE())</f>
        <v>0</v>
      </c>
      <c r="GZ163" s="223" t="n">
        <f aca="false">GX163</f>
        <v>1978</v>
      </c>
      <c r="HA163" s="214" t="n">
        <f aca="false">VLOOKUP(GZ163,$C$6:$H$57,5,FALSE())</f>
        <v>0</v>
      </c>
      <c r="HB163" s="223" t="n">
        <f aca="false">GZ163</f>
        <v>1978</v>
      </c>
      <c r="HC163" s="214" t="n">
        <f aca="false">VLOOKUP(HB163,$C$6:$H$57,5,FALSE())</f>
        <v>0</v>
      </c>
      <c r="HD163" s="223" t="n">
        <f aca="false">HB163</f>
        <v>1978</v>
      </c>
      <c r="HE163" s="214" t="n">
        <f aca="false">VLOOKUP(HD163,$C$6:$H$57,5,FALSE())</f>
        <v>0</v>
      </c>
      <c r="HF163" s="235" t="n">
        <f aca="false">HD163</f>
        <v>1978</v>
      </c>
      <c r="HG163" s="214" t="n">
        <f aca="false">VLOOKUP(HF163,$C$6:$H$57,5,FALSE())</f>
        <v>0</v>
      </c>
      <c r="HH163" s="224" t="n">
        <f aca="false">IF(HG163&lt;=HG162,HF163,HF162)</f>
        <v>1978</v>
      </c>
      <c r="HI163" s="214" t="n">
        <f aca="false">VLOOKUP(HH163,$C$6:$H$57,5,FALSE())</f>
        <v>0</v>
      </c>
      <c r="HJ163" s="223" t="n">
        <f aca="false">HH163</f>
        <v>1978</v>
      </c>
      <c r="HK163" s="214" t="n">
        <f aca="false">VLOOKUP(HJ163,$C$6:$H$57,5,FALSE())</f>
        <v>0</v>
      </c>
      <c r="HL163" s="223" t="n">
        <f aca="false">HJ163</f>
        <v>1978</v>
      </c>
      <c r="HM163" s="214" t="n">
        <f aca="false">VLOOKUP(HL163,$C$6:$H$57,5,FALSE())</f>
        <v>0</v>
      </c>
      <c r="HN163" s="223" t="n">
        <f aca="false">HL163</f>
        <v>1978</v>
      </c>
      <c r="HO163" s="214" t="n">
        <f aca="false">VLOOKUP(HN163,$C$6:$H$57,5,FALSE())</f>
        <v>0</v>
      </c>
      <c r="HP163" s="223" t="n">
        <f aca="false">HN163</f>
        <v>1978</v>
      </c>
      <c r="HQ163" s="214" t="n">
        <f aca="false">VLOOKUP(HP163,$C$6:$H$57,5,FALSE())</f>
        <v>0</v>
      </c>
      <c r="HR163" s="223" t="n">
        <f aca="false">HP163</f>
        <v>1978</v>
      </c>
      <c r="HS163" s="214" t="n">
        <f aca="false">VLOOKUP(HR163,$C$6:$H$57,5,FALSE())</f>
        <v>0</v>
      </c>
      <c r="HT163" s="223" t="n">
        <f aca="false">HR163</f>
        <v>1978</v>
      </c>
      <c r="HU163" s="214" t="n">
        <f aca="false">VLOOKUP(HT163,$C$6:$H$57,5,FALSE())</f>
        <v>0</v>
      </c>
      <c r="HV163" s="223" t="n">
        <f aca="false">HT163</f>
        <v>1978</v>
      </c>
      <c r="HW163" s="214" t="n">
        <f aca="false">VLOOKUP(HV163,$C$6:$H$57,5,FALSE())</f>
        <v>0</v>
      </c>
      <c r="HX163" s="223" t="n">
        <f aca="false">HV163</f>
        <v>1978</v>
      </c>
      <c r="HY163" s="214" t="n">
        <f aca="false">VLOOKUP(HX163,$C$6:$H$57,5,FALSE())</f>
        <v>0</v>
      </c>
      <c r="HZ163" s="223" t="n">
        <f aca="false">HX163</f>
        <v>1978</v>
      </c>
      <c r="IA163" s="214" t="n">
        <f aca="false">VLOOKUP(HZ163,$C$6:$H$57,5,FALSE())</f>
        <v>0</v>
      </c>
      <c r="IB163" s="223" t="n">
        <f aca="false">HZ163</f>
        <v>1978</v>
      </c>
      <c r="IC163" s="214" t="n">
        <f aca="false">VLOOKUP(IB163,$C$6:$H$57,5,FALSE())</f>
        <v>0</v>
      </c>
      <c r="ID163" s="223" t="n">
        <f aca="false">IB163</f>
        <v>1978</v>
      </c>
      <c r="IE163" s="214" t="n">
        <f aca="false">VLOOKUP(ID163,$C$6:$H$57,5,FALSE())</f>
        <v>0</v>
      </c>
      <c r="IF163" s="223" t="n">
        <f aca="false">ID163</f>
        <v>1978</v>
      </c>
      <c r="IG163" s="214" t="n">
        <f aca="false">VLOOKUP(IF163,$C$6:$H$57,5,FALSE())</f>
        <v>0</v>
      </c>
      <c r="IH163" s="223" t="n">
        <f aca="false">IF163</f>
        <v>1978</v>
      </c>
      <c r="II163" s="214" t="n">
        <f aca="false">VLOOKUP(IH163,$C$6:$H$57,5,FALSE())</f>
        <v>0</v>
      </c>
      <c r="IJ163" s="223" t="n">
        <f aca="false">IH163</f>
        <v>1978</v>
      </c>
      <c r="IK163" s="214" t="n">
        <f aca="false">VLOOKUP(IJ163,$C$6:$H$57,5,FALSE())</f>
        <v>0</v>
      </c>
      <c r="IL163" s="223" t="n">
        <f aca="false">IJ163</f>
        <v>1978</v>
      </c>
      <c r="IM163" s="214" t="n">
        <f aca="false">VLOOKUP(IL163,$C$6:$H$57,5,FALSE())</f>
        <v>0</v>
      </c>
      <c r="IN163" s="223" t="n">
        <f aca="false">IL163</f>
        <v>1978</v>
      </c>
      <c r="IO163" s="214" t="n">
        <f aca="false">VLOOKUP(IN163,$C$6:$H$57,5,FALSE())</f>
        <v>0</v>
      </c>
      <c r="IP163" s="223" t="n">
        <f aca="false">IN163</f>
        <v>1978</v>
      </c>
      <c r="IQ163" s="214" t="n">
        <f aca="false">VLOOKUP(IP163,$C$6:$H$57,5,FALSE())</f>
        <v>0</v>
      </c>
      <c r="IR163" s="223" t="n">
        <f aca="false">IP163</f>
        <v>1978</v>
      </c>
      <c r="IS163" s="214" t="n">
        <f aca="false">VLOOKUP(IR163,$C$6:$H$57,5,FALSE())</f>
        <v>0</v>
      </c>
      <c r="IT163" s="223" t="n">
        <f aca="false">IR163</f>
        <v>1978</v>
      </c>
    </row>
    <row r="164" customFormat="false" ht="18.75" hidden="false" customHeight="true" outlineLevel="0" collapsed="false">
      <c r="J164" s="223" t="n">
        <f aca="false">IT118</f>
        <v>1973</v>
      </c>
      <c r="K164" s="214" t="n">
        <f aca="false">VLOOKUP(J164,$C$6:$H$57,5,FALSE())</f>
        <v>0</v>
      </c>
      <c r="L164" s="223" t="n">
        <f aca="false">J164</f>
        <v>1973</v>
      </c>
      <c r="M164" s="214" t="n">
        <f aca="false">VLOOKUP(L164,$C$6:$H$57,5,FALSE())</f>
        <v>0</v>
      </c>
      <c r="N164" s="223" t="n">
        <f aca="false">L164</f>
        <v>1973</v>
      </c>
      <c r="O164" s="214" t="n">
        <f aca="false">VLOOKUP(N164,$C$6:$H$57,5,FALSE())</f>
        <v>0</v>
      </c>
      <c r="P164" s="223" t="n">
        <f aca="false">N164</f>
        <v>1973</v>
      </c>
      <c r="Q164" s="214" t="n">
        <f aca="false">VLOOKUP(P164,$C$6:$H$57,5,FALSE())</f>
        <v>0</v>
      </c>
      <c r="R164" s="223" t="n">
        <f aca="false">P164</f>
        <v>1973</v>
      </c>
      <c r="S164" s="214" t="n">
        <f aca="false">VLOOKUP(R164,$C$6:$H$57,5,FALSE())</f>
        <v>0</v>
      </c>
      <c r="T164" s="223" t="n">
        <f aca="false">R164</f>
        <v>1973</v>
      </c>
      <c r="U164" s="214" t="n">
        <f aca="false">VLOOKUP(T164,$C$6:$H$57,5,FALSE())</f>
        <v>0</v>
      </c>
      <c r="V164" s="223" t="n">
        <f aca="false">T164</f>
        <v>1973</v>
      </c>
      <c r="W164" s="214" t="n">
        <f aca="false">VLOOKUP(V164,$C$6:$H$57,5,FALSE())</f>
        <v>0</v>
      </c>
      <c r="X164" s="223" t="n">
        <f aca="false">V164</f>
        <v>1973</v>
      </c>
      <c r="Y164" s="214" t="n">
        <f aca="false">VLOOKUP(X164,$C$6:$H$57,5,FALSE())</f>
        <v>0</v>
      </c>
      <c r="Z164" s="223" t="n">
        <f aca="false">X164</f>
        <v>1973</v>
      </c>
      <c r="AA164" s="214" t="n">
        <f aca="false">VLOOKUP(Z164,$C$6:$H$57,5,FALSE())</f>
        <v>0</v>
      </c>
      <c r="AB164" s="223" t="n">
        <f aca="false">Z164</f>
        <v>1973</v>
      </c>
      <c r="AC164" s="214" t="n">
        <f aca="false">VLOOKUP(AB164,$C$6:$H$57,5,FALSE())</f>
        <v>0</v>
      </c>
      <c r="AD164" s="223" t="n">
        <f aca="false">AB164</f>
        <v>1973</v>
      </c>
      <c r="AE164" s="214" t="n">
        <f aca="false">VLOOKUP(AD164,$C$6:$H$57,5,FALSE())</f>
        <v>0</v>
      </c>
      <c r="AF164" s="223" t="n">
        <f aca="false">AD164</f>
        <v>1973</v>
      </c>
      <c r="AG164" s="214" t="n">
        <f aca="false">VLOOKUP(AF164,$C$6:$H$57,5,FALSE())</f>
        <v>0</v>
      </c>
      <c r="AH164" s="223" t="n">
        <f aca="false">AF164</f>
        <v>1973</v>
      </c>
      <c r="AI164" s="214" t="n">
        <f aca="false">VLOOKUP(AH164,$C$6:$H$57,5,FALSE())</f>
        <v>0</v>
      </c>
      <c r="AJ164" s="223" t="n">
        <f aca="false">AH164</f>
        <v>1973</v>
      </c>
      <c r="AK164" s="214" t="n">
        <f aca="false">VLOOKUP(AJ164,$C$6:$H$57,5,FALSE())</f>
        <v>0</v>
      </c>
      <c r="AL164" s="223" t="n">
        <f aca="false">AJ164</f>
        <v>1973</v>
      </c>
      <c r="AM164" s="214" t="n">
        <f aca="false">VLOOKUP(AL164,$C$6:$H$57,5,FALSE())</f>
        <v>0</v>
      </c>
      <c r="AN164" s="223" t="n">
        <f aca="false">AL164</f>
        <v>1973</v>
      </c>
      <c r="AO164" s="214" t="n">
        <f aca="false">VLOOKUP(AN164,$C$6:$H$57,5,FALSE())</f>
        <v>0</v>
      </c>
      <c r="AP164" s="223" t="n">
        <f aca="false">AN164</f>
        <v>1973</v>
      </c>
      <c r="AQ164" s="214" t="n">
        <f aca="false">VLOOKUP(AP164,$C$6:$H$57,5,FALSE())</f>
        <v>0</v>
      </c>
      <c r="AR164" s="235" t="n">
        <f aca="false">AP164</f>
        <v>1973</v>
      </c>
      <c r="AS164" s="214" t="n">
        <f aca="false">VLOOKUP(AR164,$C$6:$H$57,5,FALSE())</f>
        <v>0</v>
      </c>
      <c r="AT164" s="223" t="n">
        <f aca="false">AR164</f>
        <v>1973</v>
      </c>
      <c r="AU164" s="214" t="n">
        <f aca="false">VLOOKUP(AT164,$C$6:$H$57,5,FALSE())</f>
        <v>0</v>
      </c>
      <c r="AV164" s="223" t="n">
        <f aca="false">AT164</f>
        <v>1973</v>
      </c>
      <c r="AW164" s="214" t="n">
        <f aca="false">VLOOKUP(AV164,$C$6:$H$57,5,FALSE())</f>
        <v>0</v>
      </c>
      <c r="AX164" s="223" t="n">
        <f aca="false">AV164</f>
        <v>1973</v>
      </c>
      <c r="AY164" s="214" t="n">
        <f aca="false">VLOOKUP(AX164,$C$6:$H$57,5,FALSE())</f>
        <v>0</v>
      </c>
      <c r="AZ164" s="224" t="n">
        <f aca="false">IF(AY164&lt;=AY160,AX164,AX160)</f>
        <v>1973</v>
      </c>
      <c r="BA164" s="214" t="n">
        <f aca="false">VLOOKUP(AZ164,$C$6:$H$57,5,FALSE())</f>
        <v>0</v>
      </c>
      <c r="BB164" s="223" t="n">
        <f aca="false">AZ164</f>
        <v>1973</v>
      </c>
      <c r="BC164" s="214" t="n">
        <f aca="false">VLOOKUP(BB164,$C$6:$H$57,5,FALSE())</f>
        <v>0</v>
      </c>
      <c r="BD164" s="223" t="n">
        <f aca="false">BB164</f>
        <v>1973</v>
      </c>
      <c r="BE164" s="214" t="n">
        <f aca="false">VLOOKUP(BD164,$C$6:$H$57,5,FALSE())</f>
        <v>0</v>
      </c>
      <c r="BF164" s="223" t="n">
        <f aca="false">BD164</f>
        <v>1973</v>
      </c>
      <c r="BG164" s="214" t="n">
        <f aca="false">VLOOKUP(BF164,$C$6:$H$57,5,FALSE())</f>
        <v>0</v>
      </c>
      <c r="BH164" s="223" t="n">
        <f aca="false">BF164</f>
        <v>1973</v>
      </c>
      <c r="BI164" s="214" t="n">
        <f aca="false">VLOOKUP(BH164,$C$6:$H$57,5,FALSE())</f>
        <v>0</v>
      </c>
      <c r="BJ164" s="223" t="n">
        <f aca="false">BH164</f>
        <v>1973</v>
      </c>
      <c r="BK164" s="214" t="n">
        <f aca="false">VLOOKUP(BJ164,$C$6:$H$57,5,FALSE())</f>
        <v>0</v>
      </c>
      <c r="BL164" s="223" t="n">
        <f aca="false">BJ164</f>
        <v>1973</v>
      </c>
      <c r="BM164" s="214" t="n">
        <f aca="false">VLOOKUP(BL164,$C$6:$H$57,5,FALSE())</f>
        <v>0</v>
      </c>
      <c r="BN164" s="223" t="n">
        <f aca="false">BL164</f>
        <v>1973</v>
      </c>
      <c r="BO164" s="214" t="n">
        <f aca="false">VLOOKUP(BN164,$C$6:$H$57,5,FALSE())</f>
        <v>0</v>
      </c>
      <c r="BP164" s="223" t="n">
        <f aca="false">BN164</f>
        <v>1973</v>
      </c>
      <c r="BQ164" s="214" t="n">
        <f aca="false">VLOOKUP(BP164,$C$6:$H$57,5,FALSE())</f>
        <v>0</v>
      </c>
      <c r="BR164" s="223" t="n">
        <f aca="false">BP164</f>
        <v>1973</v>
      </c>
      <c r="BS164" s="214" t="n">
        <f aca="false">VLOOKUP(BR164,$C$6:$H$57,5,FALSE())</f>
        <v>0</v>
      </c>
      <c r="BT164" s="223" t="n">
        <f aca="false">BR164</f>
        <v>1973</v>
      </c>
      <c r="BU164" s="214" t="n">
        <f aca="false">VLOOKUP(BT164,$C$6:$H$57,5,FALSE())</f>
        <v>0</v>
      </c>
      <c r="BV164" s="223" t="n">
        <f aca="false">BT164</f>
        <v>1973</v>
      </c>
      <c r="BW164" s="214" t="n">
        <f aca="false">VLOOKUP(BV164,$C$6:$H$57,5,FALSE())</f>
        <v>0</v>
      </c>
      <c r="BX164" s="223" t="n">
        <f aca="false">BV164</f>
        <v>1973</v>
      </c>
      <c r="BY164" s="214" t="n">
        <f aca="false">VLOOKUP(BX164,$C$6:$H$57,5,FALSE())</f>
        <v>0</v>
      </c>
      <c r="BZ164" s="223" t="n">
        <f aca="false">BX164</f>
        <v>1973</v>
      </c>
      <c r="CA164" s="214" t="n">
        <f aca="false">VLOOKUP(BZ164,$C$6:$H$57,5,FALSE())</f>
        <v>0</v>
      </c>
      <c r="CB164" s="223" t="n">
        <f aca="false">BZ164</f>
        <v>1973</v>
      </c>
      <c r="CC164" s="214" t="n">
        <f aca="false">VLOOKUP(CB164,$C$6:$H$57,5,FALSE())</f>
        <v>0</v>
      </c>
      <c r="CD164" s="223" t="n">
        <f aca="false">CB164</f>
        <v>1973</v>
      </c>
      <c r="CE164" s="214" t="n">
        <f aca="false">VLOOKUP(CD164,$C$6:$H$57,5,FALSE())</f>
        <v>0</v>
      </c>
      <c r="CF164" s="223" t="n">
        <f aca="false">CD164</f>
        <v>1973</v>
      </c>
      <c r="CG164" s="214" t="n">
        <f aca="false">VLOOKUP(CF164,$C$6:$H$57,5,FALSE())</f>
        <v>0</v>
      </c>
      <c r="CH164" s="223" t="n">
        <f aca="false">CF164</f>
        <v>1973</v>
      </c>
      <c r="CI164" s="214" t="n">
        <f aca="false">VLOOKUP(CH164,$C$6:$H$57,5,FALSE())</f>
        <v>0</v>
      </c>
      <c r="CJ164" s="223" t="n">
        <f aca="false">CH164</f>
        <v>1973</v>
      </c>
      <c r="CK164" s="214" t="n">
        <f aca="false">VLOOKUP(CJ164,$C$6:$H$57,5,FALSE())</f>
        <v>0</v>
      </c>
      <c r="CL164" s="223" t="n">
        <f aca="false">CJ164</f>
        <v>1973</v>
      </c>
      <c r="CM164" s="214" t="n">
        <f aca="false">VLOOKUP(CL164,$C$6:$H$57,5,FALSE())</f>
        <v>0</v>
      </c>
      <c r="CN164" s="223" t="n">
        <f aca="false">CL164</f>
        <v>1973</v>
      </c>
      <c r="CO164" s="214" t="n">
        <f aca="false">VLOOKUP(CN164,$C$6:$H$57,5,FALSE())</f>
        <v>0</v>
      </c>
      <c r="CP164" s="223" t="n">
        <f aca="false">CN164</f>
        <v>1973</v>
      </c>
      <c r="CQ164" s="214" t="n">
        <f aca="false">VLOOKUP(CP164,$C$6:$H$57,5,FALSE())</f>
        <v>0</v>
      </c>
      <c r="CR164" s="223" t="n">
        <f aca="false">CP164</f>
        <v>1973</v>
      </c>
      <c r="CS164" s="214" t="n">
        <f aca="false">VLOOKUP(CR164,$C$6:$H$57,5,FALSE())</f>
        <v>0</v>
      </c>
      <c r="CT164" s="223" t="n">
        <f aca="false">CR164</f>
        <v>1973</v>
      </c>
      <c r="CU164" s="214" t="n">
        <f aca="false">VLOOKUP(CT164,$C$6:$H$57,5,FALSE())</f>
        <v>0</v>
      </c>
      <c r="CV164" s="223" t="n">
        <f aca="false">CT164</f>
        <v>1973</v>
      </c>
      <c r="CW164" s="214" t="n">
        <f aca="false">VLOOKUP(CV164,$C$6:$H$57,5,FALSE())</f>
        <v>0</v>
      </c>
      <c r="CX164" s="223" t="n">
        <f aca="false">CV164</f>
        <v>1973</v>
      </c>
      <c r="CY164" s="214" t="n">
        <f aca="false">VLOOKUP(CX164,$C$6:$H$57,5,FALSE())</f>
        <v>0</v>
      </c>
      <c r="CZ164" s="223" t="n">
        <f aca="false">CX164</f>
        <v>1973</v>
      </c>
      <c r="DA164" s="214" t="n">
        <f aca="false">VLOOKUP(CZ164,$C$6:$H$57,5,FALSE())</f>
        <v>0</v>
      </c>
      <c r="DB164" s="223" t="n">
        <f aca="false">CZ164</f>
        <v>1973</v>
      </c>
      <c r="DC164" s="214" t="n">
        <f aca="false">VLOOKUP(DB164,$C$6:$H$57,5,FALSE())</f>
        <v>0</v>
      </c>
      <c r="DD164" s="223" t="n">
        <f aca="false">DB164</f>
        <v>1973</v>
      </c>
      <c r="DE164" s="214" t="n">
        <f aca="false">VLOOKUP(DD164,$C$6:$H$57,5,FALSE())</f>
        <v>0</v>
      </c>
      <c r="DF164" s="223" t="n">
        <f aca="false">DD164</f>
        <v>1973</v>
      </c>
      <c r="DG164" s="214" t="n">
        <f aca="false">VLOOKUP(DF164,$C$6:$H$57,5,FALSE())</f>
        <v>0</v>
      </c>
      <c r="DH164" s="223" t="n">
        <f aca="false">DF164</f>
        <v>1973</v>
      </c>
      <c r="DI164" s="214" t="n">
        <f aca="false">VLOOKUP(DH164,$C$6:$H$57,5,FALSE())</f>
        <v>0</v>
      </c>
      <c r="DJ164" s="223" t="n">
        <f aca="false">DH164</f>
        <v>1973</v>
      </c>
      <c r="DK164" s="214" t="n">
        <f aca="false">VLOOKUP(DJ164,$C$6:$H$57,5,FALSE())</f>
        <v>0</v>
      </c>
      <c r="DL164" s="223" t="n">
        <f aca="false">DJ164</f>
        <v>1973</v>
      </c>
      <c r="DM164" s="214" t="n">
        <f aca="false">VLOOKUP(DL164,$C$6:$H$57,5,FALSE())</f>
        <v>0</v>
      </c>
      <c r="DN164" s="223" t="n">
        <f aca="false">DL164</f>
        <v>1973</v>
      </c>
      <c r="DO164" s="214" t="n">
        <f aca="false">VLOOKUP(DN164,$C$6:$H$57,5,FALSE())</f>
        <v>0</v>
      </c>
      <c r="DP164" s="223" t="n">
        <f aca="false">DN164</f>
        <v>1973</v>
      </c>
      <c r="DQ164" s="214" t="n">
        <f aca="false">VLOOKUP(DP164,$C$6:$H$57,5,FALSE())</f>
        <v>0</v>
      </c>
      <c r="DR164" s="223" t="n">
        <f aca="false">DP164</f>
        <v>1973</v>
      </c>
      <c r="DS164" s="214" t="n">
        <f aca="false">VLOOKUP(DR164,$C$6:$H$57,5,FALSE())</f>
        <v>0</v>
      </c>
      <c r="DT164" s="223" t="n">
        <f aca="false">DR164</f>
        <v>1973</v>
      </c>
      <c r="DU164" s="214" t="n">
        <f aca="false">VLOOKUP(DT164,$C$6:$H$57,5,FALSE())</f>
        <v>0</v>
      </c>
      <c r="DV164" s="223" t="n">
        <f aca="false">DT164</f>
        <v>1973</v>
      </c>
      <c r="DW164" s="214" t="n">
        <f aca="false">VLOOKUP(DV164,$C$6:$H$57,5,FALSE())</f>
        <v>0</v>
      </c>
      <c r="DX164" s="223" t="n">
        <f aca="false">DV164</f>
        <v>1973</v>
      </c>
      <c r="DY164" s="214" t="n">
        <f aca="false">VLOOKUP(DX164,$C$6:$H$57,5,FALSE())</f>
        <v>0</v>
      </c>
      <c r="DZ164" s="235" t="n">
        <f aca="false">DX164</f>
        <v>1973</v>
      </c>
      <c r="EA164" s="214" t="n">
        <f aca="false">VLOOKUP(DZ164,$C$6:$H$57,5,FALSE())</f>
        <v>0</v>
      </c>
      <c r="EB164" s="223" t="n">
        <f aca="false">DZ164</f>
        <v>1973</v>
      </c>
      <c r="EC164" s="214" t="n">
        <f aca="false">VLOOKUP(EB164,$C$6:$H$57,5,FALSE())</f>
        <v>0</v>
      </c>
      <c r="ED164" s="223" t="n">
        <f aca="false">EB164</f>
        <v>1973</v>
      </c>
      <c r="EE164" s="214" t="n">
        <f aca="false">VLOOKUP(ED164,$C$6:$H$57,5,FALSE())</f>
        <v>0</v>
      </c>
      <c r="EF164" s="224" t="n">
        <f aca="false">IF(EE164&lt;=EE161,ED164,ED161)</f>
        <v>1973</v>
      </c>
      <c r="EG164" s="214" t="n">
        <f aca="false">VLOOKUP(EF164,$C$6:$H$57,5,FALSE())</f>
        <v>0</v>
      </c>
      <c r="EH164" s="223" t="n">
        <f aca="false">EF164</f>
        <v>1973</v>
      </c>
      <c r="EI164" s="214" t="n">
        <f aca="false">VLOOKUP(EH164,$C$6:$H$57,5,FALSE())</f>
        <v>0</v>
      </c>
      <c r="EJ164" s="223" t="n">
        <f aca="false">EH164</f>
        <v>1973</v>
      </c>
      <c r="EK164" s="214" t="n">
        <f aca="false">VLOOKUP(EJ164,$C$6:$H$57,5,FALSE())</f>
        <v>0</v>
      </c>
      <c r="EL164" s="223" t="n">
        <f aca="false">EJ164</f>
        <v>1973</v>
      </c>
      <c r="EM164" s="214" t="n">
        <f aca="false">VLOOKUP(EL164,$C$6:$H$57,5,FALSE())</f>
        <v>0</v>
      </c>
      <c r="EN164" s="223" t="n">
        <f aca="false">EL164</f>
        <v>1973</v>
      </c>
      <c r="EO164" s="214" t="n">
        <f aca="false">VLOOKUP(EN164,$C$6:$H$57,5,FALSE())</f>
        <v>0</v>
      </c>
      <c r="EP164" s="223" t="n">
        <f aca="false">EN164</f>
        <v>1973</v>
      </c>
      <c r="EQ164" s="214" t="n">
        <f aca="false">VLOOKUP(EP164,$C$6:$H$57,5,FALSE())</f>
        <v>0</v>
      </c>
      <c r="ER164" s="223" t="n">
        <f aca="false">EP164</f>
        <v>1973</v>
      </c>
      <c r="ES164" s="214" t="n">
        <f aca="false">VLOOKUP(ER164,$C$6:$H$57,5,FALSE())</f>
        <v>0</v>
      </c>
      <c r="ET164" s="223" t="n">
        <f aca="false">ER164</f>
        <v>1973</v>
      </c>
      <c r="EU164" s="214" t="n">
        <f aca="false">VLOOKUP(ET164,$C$6:$H$57,5,FALSE())</f>
        <v>0</v>
      </c>
      <c r="EV164" s="223" t="n">
        <f aca="false">ET164</f>
        <v>1973</v>
      </c>
      <c r="EW164" s="214" t="n">
        <f aca="false">VLOOKUP(EV164,$C$6:$H$57,5,FALSE())</f>
        <v>0</v>
      </c>
      <c r="EX164" s="223" t="n">
        <f aca="false">EV164</f>
        <v>1973</v>
      </c>
      <c r="EY164" s="214" t="n">
        <f aca="false">VLOOKUP(EX164,$C$6:$H$57,5,FALSE())</f>
        <v>0</v>
      </c>
      <c r="EZ164" s="223" t="n">
        <f aca="false">EX164</f>
        <v>1973</v>
      </c>
      <c r="FA164" s="214" t="n">
        <f aca="false">VLOOKUP(EZ164,$C$6:$H$57,5,FALSE())</f>
        <v>0</v>
      </c>
      <c r="FB164" s="223" t="n">
        <f aca="false">EZ164</f>
        <v>1973</v>
      </c>
      <c r="FC164" s="214" t="n">
        <f aca="false">VLOOKUP(FB164,$C$6:$H$57,5,FALSE())</f>
        <v>0</v>
      </c>
      <c r="FD164" s="223" t="n">
        <f aca="false">FB164</f>
        <v>1973</v>
      </c>
      <c r="FE164" s="214" t="n">
        <f aca="false">VLOOKUP(FD164,$C$6:$H$57,5,FALSE())</f>
        <v>0</v>
      </c>
      <c r="FF164" s="223" t="n">
        <f aca="false">FD164</f>
        <v>1973</v>
      </c>
      <c r="FG164" s="214" t="n">
        <f aca="false">VLOOKUP(FF164,$C$6:$H$57,5,FALSE())</f>
        <v>0</v>
      </c>
      <c r="FH164" s="223" t="n">
        <f aca="false">FF164</f>
        <v>1973</v>
      </c>
      <c r="FI164" s="214" t="n">
        <f aca="false">VLOOKUP(FH164,$C$6:$H$57,5,FALSE())</f>
        <v>0</v>
      </c>
      <c r="FJ164" s="223" t="n">
        <f aca="false">FH164</f>
        <v>1973</v>
      </c>
      <c r="FK164" s="214" t="n">
        <f aca="false">VLOOKUP(FJ164,$C$6:$H$57,5,FALSE())</f>
        <v>0</v>
      </c>
      <c r="FL164" s="223" t="n">
        <f aca="false">FJ164</f>
        <v>1973</v>
      </c>
      <c r="FM164" s="214" t="n">
        <f aca="false">VLOOKUP(FL164,$C$6:$H$57,5,FALSE())</f>
        <v>0</v>
      </c>
      <c r="FN164" s="223" t="n">
        <f aca="false">FL164</f>
        <v>1973</v>
      </c>
      <c r="FO164" s="214" t="n">
        <f aca="false">VLOOKUP(FN164,$C$6:$H$57,5,FALSE())</f>
        <v>0</v>
      </c>
      <c r="FP164" s="223" t="n">
        <f aca="false">FN164</f>
        <v>1973</v>
      </c>
      <c r="FQ164" s="214" t="n">
        <f aca="false">VLOOKUP(FP164,$C$6:$H$57,5,FALSE())</f>
        <v>0</v>
      </c>
      <c r="FR164" s="223" t="n">
        <f aca="false">FP164</f>
        <v>1973</v>
      </c>
      <c r="FS164" s="214" t="n">
        <f aca="false">VLOOKUP(FR164,$C$6:$H$57,5,FALSE())</f>
        <v>0</v>
      </c>
      <c r="FT164" s="223" t="n">
        <f aca="false">FR164</f>
        <v>1973</v>
      </c>
      <c r="FU164" s="214" t="n">
        <f aca="false">VLOOKUP(FT164,$C$6:$H$57,5,FALSE())</f>
        <v>0</v>
      </c>
      <c r="FV164" s="223" t="n">
        <f aca="false">FT164</f>
        <v>1973</v>
      </c>
      <c r="FW164" s="214" t="n">
        <f aca="false">VLOOKUP(FV164,$C$6:$H$57,5,FALSE())</f>
        <v>0</v>
      </c>
      <c r="FX164" s="223" t="n">
        <f aca="false">FV164</f>
        <v>1973</v>
      </c>
      <c r="FY164" s="214" t="n">
        <f aca="false">VLOOKUP(FX164,$C$6:$H$57,5,FALSE())</f>
        <v>0</v>
      </c>
      <c r="FZ164" s="223" t="n">
        <f aca="false">FX164</f>
        <v>1973</v>
      </c>
      <c r="GA164" s="214" t="n">
        <f aca="false">VLOOKUP(FZ164,$C$6:$H$57,5,FALSE())</f>
        <v>0</v>
      </c>
      <c r="GB164" s="223" t="n">
        <f aca="false">FZ164</f>
        <v>1973</v>
      </c>
      <c r="GC164" s="214" t="n">
        <f aca="false">VLOOKUP(GB164,$C$6:$H$57,5,FALSE())</f>
        <v>0</v>
      </c>
      <c r="GD164" s="223" t="n">
        <f aca="false">GB164</f>
        <v>1973</v>
      </c>
      <c r="GE164" s="214" t="n">
        <f aca="false">VLOOKUP(GD164,$C$6:$H$57,5,FALSE())</f>
        <v>0</v>
      </c>
      <c r="GF164" s="223" t="n">
        <f aca="false">GD164</f>
        <v>1973</v>
      </c>
      <c r="GG164" s="214" t="n">
        <f aca="false">VLOOKUP(GF164,$C$6:$H$57,5,FALSE())</f>
        <v>0</v>
      </c>
      <c r="GH164" s="223" t="n">
        <f aca="false">GF164</f>
        <v>1973</v>
      </c>
      <c r="GI164" s="214" t="n">
        <f aca="false">VLOOKUP(GH164,$C$6:$H$57,5,FALSE())</f>
        <v>0</v>
      </c>
      <c r="GJ164" s="223" t="n">
        <f aca="false">GH164</f>
        <v>1973</v>
      </c>
      <c r="GK164" s="214" t="n">
        <f aca="false">VLOOKUP(GJ164,$C$6:$H$57,5,FALSE())</f>
        <v>0</v>
      </c>
      <c r="GL164" s="223" t="n">
        <f aca="false">GJ164</f>
        <v>1973</v>
      </c>
      <c r="GM164" s="214" t="n">
        <f aca="false">VLOOKUP(GL164,$C$6:$H$57,5,FALSE())</f>
        <v>0</v>
      </c>
      <c r="GN164" s="223" t="n">
        <f aca="false">GL164</f>
        <v>1973</v>
      </c>
      <c r="GO164" s="214" t="n">
        <f aca="false">VLOOKUP(GN164,$C$6:$H$57,5,FALSE())</f>
        <v>0</v>
      </c>
      <c r="GP164" s="223" t="n">
        <f aca="false">GN164</f>
        <v>1973</v>
      </c>
      <c r="GQ164" s="214" t="n">
        <f aca="false">VLOOKUP(GP164,$C$6:$H$57,5,FALSE())</f>
        <v>0</v>
      </c>
      <c r="GR164" s="223" t="n">
        <f aca="false">GP164</f>
        <v>1973</v>
      </c>
      <c r="GS164" s="214" t="n">
        <f aca="false">VLOOKUP(GR164,$C$6:$H$57,5,FALSE())</f>
        <v>0</v>
      </c>
      <c r="GT164" s="223" t="n">
        <f aca="false">GR164</f>
        <v>1973</v>
      </c>
      <c r="GU164" s="214" t="n">
        <f aca="false">VLOOKUP(GT164,$C$6:$H$57,5,FALSE())</f>
        <v>0</v>
      </c>
      <c r="GV164" s="223" t="n">
        <f aca="false">GT164</f>
        <v>1973</v>
      </c>
      <c r="GW164" s="214" t="n">
        <f aca="false">VLOOKUP(GV164,$C$6:$H$57,5,FALSE())</f>
        <v>0</v>
      </c>
      <c r="GX164" s="223" t="n">
        <f aca="false">GV164</f>
        <v>1973</v>
      </c>
      <c r="GY164" s="214" t="n">
        <f aca="false">VLOOKUP(GX164,$C$6:$H$57,5,FALSE())</f>
        <v>0</v>
      </c>
      <c r="GZ164" s="223" t="n">
        <f aca="false">GX164</f>
        <v>1973</v>
      </c>
      <c r="HA164" s="214" t="n">
        <f aca="false">VLOOKUP(GZ164,$C$6:$H$57,5,FALSE())</f>
        <v>0</v>
      </c>
      <c r="HB164" s="223" t="n">
        <f aca="false">GZ164</f>
        <v>1973</v>
      </c>
      <c r="HC164" s="214" t="n">
        <f aca="false">VLOOKUP(HB164,$C$6:$H$57,5,FALSE())</f>
        <v>0</v>
      </c>
      <c r="HD164" s="223" t="n">
        <f aca="false">HB164</f>
        <v>1973</v>
      </c>
      <c r="HE164" s="214" t="n">
        <f aca="false">VLOOKUP(HD164,$C$6:$H$57,5,FALSE())</f>
        <v>0</v>
      </c>
      <c r="HF164" s="235" t="n">
        <f aca="false">HD164</f>
        <v>1973</v>
      </c>
      <c r="HG164" s="214" t="n">
        <f aca="false">VLOOKUP(HF164,$C$6:$H$57,5,FALSE())</f>
        <v>0</v>
      </c>
      <c r="HH164" s="223" t="n">
        <f aca="false">HF164</f>
        <v>1973</v>
      </c>
      <c r="HI164" s="214" t="n">
        <f aca="false">VLOOKUP(HH164,$C$6:$H$57,5,FALSE())</f>
        <v>0</v>
      </c>
      <c r="HJ164" s="224" t="n">
        <f aca="false">IF(HI164&lt;=HI162,HH164,HH162)</f>
        <v>1973</v>
      </c>
      <c r="HK164" s="214" t="n">
        <f aca="false">VLOOKUP(HJ164,$C$6:$H$57,5,FALSE())</f>
        <v>0</v>
      </c>
      <c r="HL164" s="223" t="n">
        <f aca="false">HJ164</f>
        <v>1973</v>
      </c>
      <c r="HM164" s="214" t="n">
        <f aca="false">VLOOKUP(HL164,$C$6:$H$57,5,FALSE())</f>
        <v>0</v>
      </c>
      <c r="HN164" s="223" t="n">
        <f aca="false">HL164</f>
        <v>1973</v>
      </c>
      <c r="HO164" s="214" t="n">
        <f aca="false">VLOOKUP(HN164,$C$6:$H$57,5,FALSE())</f>
        <v>0</v>
      </c>
      <c r="HP164" s="223" t="n">
        <f aca="false">HN164</f>
        <v>1973</v>
      </c>
      <c r="HQ164" s="214" t="n">
        <f aca="false">VLOOKUP(HP164,$C$6:$H$57,5,FALSE())</f>
        <v>0</v>
      </c>
      <c r="HR164" s="223" t="n">
        <f aca="false">HP164</f>
        <v>1973</v>
      </c>
      <c r="HS164" s="214" t="n">
        <f aca="false">VLOOKUP(HR164,$C$6:$H$57,5,FALSE())</f>
        <v>0</v>
      </c>
      <c r="HT164" s="223" t="n">
        <f aca="false">HR164</f>
        <v>1973</v>
      </c>
      <c r="HU164" s="214" t="n">
        <f aca="false">VLOOKUP(HT164,$C$6:$H$57,5,FALSE())</f>
        <v>0</v>
      </c>
      <c r="HV164" s="223" t="n">
        <f aca="false">HT164</f>
        <v>1973</v>
      </c>
      <c r="HW164" s="214" t="n">
        <f aca="false">VLOOKUP(HV164,$C$6:$H$57,5,FALSE())</f>
        <v>0</v>
      </c>
      <c r="HX164" s="223" t="n">
        <f aca="false">HV164</f>
        <v>1973</v>
      </c>
      <c r="HY164" s="214" t="n">
        <f aca="false">VLOOKUP(HX164,$C$6:$H$57,5,FALSE())</f>
        <v>0</v>
      </c>
      <c r="HZ164" s="223" t="n">
        <f aca="false">HX164</f>
        <v>1973</v>
      </c>
      <c r="IA164" s="214" t="n">
        <f aca="false">VLOOKUP(HZ164,$C$6:$H$57,5,FALSE())</f>
        <v>0</v>
      </c>
      <c r="IB164" s="223" t="n">
        <f aca="false">HZ164</f>
        <v>1973</v>
      </c>
      <c r="IC164" s="214" t="n">
        <f aca="false">VLOOKUP(IB164,$C$6:$H$57,5,FALSE())</f>
        <v>0</v>
      </c>
      <c r="ID164" s="223" t="n">
        <f aca="false">IB164</f>
        <v>1973</v>
      </c>
      <c r="IE164" s="214" t="n">
        <f aca="false">VLOOKUP(ID164,$C$6:$H$57,5,FALSE())</f>
        <v>0</v>
      </c>
      <c r="IF164" s="223" t="n">
        <f aca="false">ID164</f>
        <v>1973</v>
      </c>
      <c r="IG164" s="214" t="n">
        <f aca="false">VLOOKUP(IF164,$C$6:$H$57,5,FALSE())</f>
        <v>0</v>
      </c>
      <c r="IH164" s="223" t="n">
        <f aca="false">IF164</f>
        <v>1973</v>
      </c>
      <c r="II164" s="214" t="n">
        <f aca="false">VLOOKUP(IH164,$C$6:$H$57,5,FALSE())</f>
        <v>0</v>
      </c>
      <c r="IJ164" s="223" t="n">
        <f aca="false">IH164</f>
        <v>1973</v>
      </c>
      <c r="IK164" s="214" t="n">
        <f aca="false">VLOOKUP(IJ164,$C$6:$H$57,5,FALSE())</f>
        <v>0</v>
      </c>
      <c r="IL164" s="223" t="n">
        <f aca="false">IJ164</f>
        <v>1973</v>
      </c>
      <c r="IM164" s="214" t="n">
        <f aca="false">VLOOKUP(IL164,$C$6:$H$57,5,FALSE())</f>
        <v>0</v>
      </c>
      <c r="IN164" s="223" t="n">
        <f aca="false">IL164</f>
        <v>1973</v>
      </c>
      <c r="IO164" s="214" t="n">
        <f aca="false">VLOOKUP(IN164,$C$6:$H$57,5,FALSE())</f>
        <v>0</v>
      </c>
      <c r="IP164" s="223" t="n">
        <f aca="false">IN164</f>
        <v>1973</v>
      </c>
      <c r="IQ164" s="214" t="n">
        <f aca="false">VLOOKUP(IP164,$C$6:$H$57,5,FALSE())</f>
        <v>0</v>
      </c>
      <c r="IR164" s="223" t="n">
        <f aca="false">IP164</f>
        <v>1973</v>
      </c>
      <c r="IS164" s="214" t="n">
        <f aca="false">VLOOKUP(IR164,$C$6:$H$57,5,FALSE())</f>
        <v>0</v>
      </c>
      <c r="IT164" s="223" t="n">
        <f aca="false">IR164</f>
        <v>1973</v>
      </c>
    </row>
    <row r="165" customFormat="false" ht="18.75" hidden="false" customHeight="true" outlineLevel="0" collapsed="false">
      <c r="J165" s="223" t="n">
        <f aca="false">IT119</f>
        <v>1974</v>
      </c>
      <c r="K165" s="214" t="n">
        <f aca="false">VLOOKUP(J165,$C$6:$H$57,5,FALSE())</f>
        <v>0</v>
      </c>
      <c r="L165" s="223" t="n">
        <f aca="false">J165</f>
        <v>1974</v>
      </c>
      <c r="M165" s="214" t="n">
        <f aca="false">VLOOKUP(L165,$C$6:$H$57,5,FALSE())</f>
        <v>0</v>
      </c>
      <c r="N165" s="223" t="n">
        <f aca="false">L165</f>
        <v>1974</v>
      </c>
      <c r="O165" s="214" t="n">
        <f aca="false">VLOOKUP(N165,$C$6:$H$57,5,FALSE())</f>
        <v>0</v>
      </c>
      <c r="P165" s="223" t="n">
        <f aca="false">N165</f>
        <v>1974</v>
      </c>
      <c r="Q165" s="214" t="n">
        <f aca="false">VLOOKUP(P165,$C$6:$H$57,5,FALSE())</f>
        <v>0</v>
      </c>
      <c r="R165" s="223" t="n">
        <f aca="false">P165</f>
        <v>1974</v>
      </c>
      <c r="S165" s="214" t="n">
        <f aca="false">VLOOKUP(R165,$C$6:$H$57,5,FALSE())</f>
        <v>0</v>
      </c>
      <c r="T165" s="223" t="n">
        <f aca="false">R165</f>
        <v>1974</v>
      </c>
      <c r="U165" s="214" t="n">
        <f aca="false">VLOOKUP(T165,$C$6:$H$57,5,FALSE())</f>
        <v>0</v>
      </c>
      <c r="V165" s="223" t="n">
        <f aca="false">T165</f>
        <v>1974</v>
      </c>
      <c r="W165" s="214" t="n">
        <f aca="false">VLOOKUP(V165,$C$6:$H$57,5,FALSE())</f>
        <v>0</v>
      </c>
      <c r="X165" s="223" t="n">
        <f aca="false">V165</f>
        <v>1974</v>
      </c>
      <c r="Y165" s="214" t="n">
        <f aca="false">VLOOKUP(X165,$C$6:$H$57,5,FALSE())</f>
        <v>0</v>
      </c>
      <c r="Z165" s="223" t="n">
        <f aca="false">X165</f>
        <v>1974</v>
      </c>
      <c r="AA165" s="214" t="n">
        <f aca="false">VLOOKUP(Z165,$C$6:$H$57,5,FALSE())</f>
        <v>0</v>
      </c>
      <c r="AB165" s="223" t="n">
        <f aca="false">Z165</f>
        <v>1974</v>
      </c>
      <c r="AC165" s="214" t="n">
        <f aca="false">VLOOKUP(AB165,$C$6:$H$57,5,FALSE())</f>
        <v>0</v>
      </c>
      <c r="AD165" s="223" t="n">
        <f aca="false">AB165</f>
        <v>1974</v>
      </c>
      <c r="AE165" s="214" t="n">
        <f aca="false">VLOOKUP(AD165,$C$6:$H$57,5,FALSE())</f>
        <v>0</v>
      </c>
      <c r="AF165" s="223" t="n">
        <f aca="false">AD165</f>
        <v>1974</v>
      </c>
      <c r="AG165" s="214" t="n">
        <f aca="false">VLOOKUP(AF165,$C$6:$H$57,5,FALSE())</f>
        <v>0</v>
      </c>
      <c r="AH165" s="223" t="n">
        <f aca="false">AF165</f>
        <v>1974</v>
      </c>
      <c r="AI165" s="214" t="n">
        <f aca="false">VLOOKUP(AH165,$C$6:$H$57,5,FALSE())</f>
        <v>0</v>
      </c>
      <c r="AJ165" s="223" t="n">
        <f aca="false">AH165</f>
        <v>1974</v>
      </c>
      <c r="AK165" s="214" t="n">
        <f aca="false">VLOOKUP(AJ165,$C$6:$H$57,5,FALSE())</f>
        <v>0</v>
      </c>
      <c r="AL165" s="223" t="n">
        <f aca="false">AJ165</f>
        <v>1974</v>
      </c>
      <c r="AM165" s="214" t="n">
        <f aca="false">VLOOKUP(AL165,$C$6:$H$57,5,FALSE())</f>
        <v>0</v>
      </c>
      <c r="AN165" s="223" t="n">
        <f aca="false">AL165</f>
        <v>1974</v>
      </c>
      <c r="AO165" s="214" t="n">
        <f aca="false">VLOOKUP(AN165,$C$6:$H$57,5,FALSE())</f>
        <v>0</v>
      </c>
      <c r="AP165" s="223" t="n">
        <f aca="false">AN165</f>
        <v>1974</v>
      </c>
      <c r="AQ165" s="214" t="n">
        <f aca="false">VLOOKUP(AP165,$C$6:$H$57,5,FALSE())</f>
        <v>0</v>
      </c>
      <c r="AR165" s="235" t="n">
        <f aca="false">AP165</f>
        <v>1974</v>
      </c>
      <c r="AS165" s="214" t="n">
        <f aca="false">VLOOKUP(AR165,$C$6:$H$57,5,FALSE())</f>
        <v>0</v>
      </c>
      <c r="AT165" s="223" t="n">
        <f aca="false">AR165</f>
        <v>1974</v>
      </c>
      <c r="AU165" s="214" t="n">
        <f aca="false">VLOOKUP(AT165,$C$6:$H$57,5,FALSE())</f>
        <v>0</v>
      </c>
      <c r="AV165" s="223" t="n">
        <f aca="false">AT165</f>
        <v>1974</v>
      </c>
      <c r="AW165" s="214" t="n">
        <f aca="false">VLOOKUP(AV165,$C$6:$H$57,5,FALSE())</f>
        <v>0</v>
      </c>
      <c r="AX165" s="223" t="n">
        <f aca="false">AV165</f>
        <v>1974</v>
      </c>
      <c r="AY165" s="214" t="n">
        <f aca="false">VLOOKUP(AX165,$C$6:$H$57,5,FALSE())</f>
        <v>0</v>
      </c>
      <c r="AZ165" s="223" t="n">
        <f aca="false">AX165</f>
        <v>1974</v>
      </c>
      <c r="BA165" s="214" t="n">
        <f aca="false">VLOOKUP(AZ165,$C$6:$H$57,5,FALSE())</f>
        <v>0</v>
      </c>
      <c r="BB165" s="224" t="n">
        <f aca="false">IF(BA165&lt;=BA160,AZ165,AZ160)</f>
        <v>1974</v>
      </c>
      <c r="BC165" s="214" t="n">
        <f aca="false">VLOOKUP(BB165,$C$6:$H$57,5,FALSE())</f>
        <v>0</v>
      </c>
      <c r="BD165" s="223" t="n">
        <f aca="false">BB165</f>
        <v>1974</v>
      </c>
      <c r="BE165" s="214" t="n">
        <f aca="false">VLOOKUP(BD165,$C$6:$H$57,5,FALSE())</f>
        <v>0</v>
      </c>
      <c r="BF165" s="223" t="n">
        <f aca="false">BD165</f>
        <v>1974</v>
      </c>
      <c r="BG165" s="214" t="n">
        <f aca="false">VLOOKUP(BF165,$C$6:$H$57,5,FALSE())</f>
        <v>0</v>
      </c>
      <c r="BH165" s="223" t="n">
        <f aca="false">BF165</f>
        <v>1974</v>
      </c>
      <c r="BI165" s="214" t="n">
        <f aca="false">VLOOKUP(BH165,$C$6:$H$57,5,FALSE())</f>
        <v>0</v>
      </c>
      <c r="BJ165" s="223" t="n">
        <f aca="false">BH165</f>
        <v>1974</v>
      </c>
      <c r="BK165" s="214" t="n">
        <f aca="false">VLOOKUP(BJ165,$C$6:$H$57,5,FALSE())</f>
        <v>0</v>
      </c>
      <c r="BL165" s="223" t="n">
        <f aca="false">BJ165</f>
        <v>1974</v>
      </c>
      <c r="BM165" s="214" t="n">
        <f aca="false">VLOOKUP(BL165,$C$6:$H$57,5,FALSE())</f>
        <v>0</v>
      </c>
      <c r="BN165" s="223" t="n">
        <f aca="false">BL165</f>
        <v>1974</v>
      </c>
      <c r="BO165" s="214" t="n">
        <f aca="false">VLOOKUP(BN165,$C$6:$H$57,5,FALSE())</f>
        <v>0</v>
      </c>
      <c r="BP165" s="223" t="n">
        <f aca="false">BN165</f>
        <v>1974</v>
      </c>
      <c r="BQ165" s="214" t="n">
        <f aca="false">VLOOKUP(BP165,$C$6:$H$57,5,FALSE())</f>
        <v>0</v>
      </c>
      <c r="BR165" s="223" t="n">
        <f aca="false">BP165</f>
        <v>1974</v>
      </c>
      <c r="BS165" s="214" t="n">
        <f aca="false">VLOOKUP(BR165,$C$6:$H$57,5,FALSE())</f>
        <v>0</v>
      </c>
      <c r="BT165" s="223" t="n">
        <f aca="false">BR165</f>
        <v>1974</v>
      </c>
      <c r="BU165" s="214" t="n">
        <f aca="false">VLOOKUP(BT165,$C$6:$H$57,5,FALSE())</f>
        <v>0</v>
      </c>
      <c r="BV165" s="223" t="n">
        <f aca="false">BT165</f>
        <v>1974</v>
      </c>
      <c r="BW165" s="214" t="n">
        <f aca="false">VLOOKUP(BV165,$C$6:$H$57,5,FALSE())</f>
        <v>0</v>
      </c>
      <c r="BX165" s="223" t="n">
        <f aca="false">BV165</f>
        <v>1974</v>
      </c>
      <c r="BY165" s="214" t="n">
        <f aca="false">VLOOKUP(BX165,$C$6:$H$57,5,FALSE())</f>
        <v>0</v>
      </c>
      <c r="BZ165" s="223" t="n">
        <f aca="false">BX165</f>
        <v>1974</v>
      </c>
      <c r="CA165" s="214" t="n">
        <f aca="false">VLOOKUP(BZ165,$C$6:$H$57,5,FALSE())</f>
        <v>0</v>
      </c>
      <c r="CB165" s="223" t="n">
        <f aca="false">BZ165</f>
        <v>1974</v>
      </c>
      <c r="CC165" s="214" t="n">
        <f aca="false">VLOOKUP(CB165,$C$6:$H$57,5,FALSE())</f>
        <v>0</v>
      </c>
      <c r="CD165" s="223" t="n">
        <f aca="false">CB165</f>
        <v>1974</v>
      </c>
      <c r="CE165" s="214" t="n">
        <f aca="false">VLOOKUP(CD165,$C$6:$H$57,5,FALSE())</f>
        <v>0</v>
      </c>
      <c r="CF165" s="223" t="n">
        <f aca="false">CD165</f>
        <v>1974</v>
      </c>
      <c r="CG165" s="214" t="n">
        <f aca="false">VLOOKUP(CF165,$C$6:$H$57,5,FALSE())</f>
        <v>0</v>
      </c>
      <c r="CH165" s="223" t="n">
        <f aca="false">CF165</f>
        <v>1974</v>
      </c>
      <c r="CI165" s="214" t="n">
        <f aca="false">VLOOKUP(CH165,$C$6:$H$57,5,FALSE())</f>
        <v>0</v>
      </c>
      <c r="CJ165" s="223" t="n">
        <f aca="false">CH165</f>
        <v>1974</v>
      </c>
      <c r="CK165" s="214" t="n">
        <f aca="false">VLOOKUP(CJ165,$C$6:$H$57,5,FALSE())</f>
        <v>0</v>
      </c>
      <c r="CL165" s="223" t="n">
        <f aca="false">CJ165</f>
        <v>1974</v>
      </c>
      <c r="CM165" s="214" t="n">
        <f aca="false">VLOOKUP(CL165,$C$6:$H$57,5,FALSE())</f>
        <v>0</v>
      </c>
      <c r="CN165" s="223" t="n">
        <f aca="false">CL165</f>
        <v>1974</v>
      </c>
      <c r="CO165" s="214" t="n">
        <f aca="false">VLOOKUP(CN165,$C$6:$H$57,5,FALSE())</f>
        <v>0</v>
      </c>
      <c r="CP165" s="223" t="n">
        <f aca="false">CN165</f>
        <v>1974</v>
      </c>
      <c r="CQ165" s="214" t="n">
        <f aca="false">VLOOKUP(CP165,$C$6:$H$57,5,FALSE())</f>
        <v>0</v>
      </c>
      <c r="CR165" s="223" t="n">
        <f aca="false">CP165</f>
        <v>1974</v>
      </c>
      <c r="CS165" s="214" t="n">
        <f aca="false">VLOOKUP(CR165,$C$6:$H$57,5,FALSE())</f>
        <v>0</v>
      </c>
      <c r="CT165" s="223" t="n">
        <f aca="false">CR165</f>
        <v>1974</v>
      </c>
      <c r="CU165" s="214" t="n">
        <f aca="false">VLOOKUP(CT165,$C$6:$H$57,5,FALSE())</f>
        <v>0</v>
      </c>
      <c r="CV165" s="223" t="n">
        <f aca="false">CT165</f>
        <v>1974</v>
      </c>
      <c r="CW165" s="214" t="n">
        <f aca="false">VLOOKUP(CV165,$C$6:$H$57,5,FALSE())</f>
        <v>0</v>
      </c>
      <c r="CX165" s="223" t="n">
        <f aca="false">CV165</f>
        <v>1974</v>
      </c>
      <c r="CY165" s="214" t="n">
        <f aca="false">VLOOKUP(CX165,$C$6:$H$57,5,FALSE())</f>
        <v>0</v>
      </c>
      <c r="CZ165" s="223" t="n">
        <f aca="false">CX165</f>
        <v>1974</v>
      </c>
      <c r="DA165" s="214" t="n">
        <f aca="false">VLOOKUP(CZ165,$C$6:$H$57,5,FALSE())</f>
        <v>0</v>
      </c>
      <c r="DB165" s="223" t="n">
        <f aca="false">CZ165</f>
        <v>1974</v>
      </c>
      <c r="DC165" s="214" t="n">
        <f aca="false">VLOOKUP(DB165,$C$6:$H$57,5,FALSE())</f>
        <v>0</v>
      </c>
      <c r="DD165" s="223" t="n">
        <f aca="false">DB165</f>
        <v>1974</v>
      </c>
      <c r="DE165" s="214" t="n">
        <f aca="false">VLOOKUP(DD165,$C$6:$H$57,5,FALSE())</f>
        <v>0</v>
      </c>
      <c r="DF165" s="223" t="n">
        <f aca="false">DD165</f>
        <v>1974</v>
      </c>
      <c r="DG165" s="214" t="n">
        <f aca="false">VLOOKUP(DF165,$C$6:$H$57,5,FALSE())</f>
        <v>0</v>
      </c>
      <c r="DH165" s="223" t="n">
        <f aca="false">DF165</f>
        <v>1974</v>
      </c>
      <c r="DI165" s="214" t="n">
        <f aca="false">VLOOKUP(DH165,$C$6:$H$57,5,FALSE())</f>
        <v>0</v>
      </c>
      <c r="DJ165" s="223" t="n">
        <f aca="false">DH165</f>
        <v>1974</v>
      </c>
      <c r="DK165" s="214" t="n">
        <f aca="false">VLOOKUP(DJ165,$C$6:$H$57,5,FALSE())</f>
        <v>0</v>
      </c>
      <c r="DL165" s="223" t="n">
        <f aca="false">DJ165</f>
        <v>1974</v>
      </c>
      <c r="DM165" s="214" t="n">
        <f aca="false">VLOOKUP(DL165,$C$6:$H$57,5,FALSE())</f>
        <v>0</v>
      </c>
      <c r="DN165" s="223" t="n">
        <f aca="false">DL165</f>
        <v>1974</v>
      </c>
      <c r="DO165" s="214" t="n">
        <f aca="false">VLOOKUP(DN165,$C$6:$H$57,5,FALSE())</f>
        <v>0</v>
      </c>
      <c r="DP165" s="223" t="n">
        <f aca="false">DN165</f>
        <v>1974</v>
      </c>
      <c r="DQ165" s="214" t="n">
        <f aca="false">VLOOKUP(DP165,$C$6:$H$57,5,FALSE())</f>
        <v>0</v>
      </c>
      <c r="DR165" s="223" t="n">
        <f aca="false">DP165</f>
        <v>1974</v>
      </c>
      <c r="DS165" s="214" t="n">
        <f aca="false">VLOOKUP(DR165,$C$6:$H$57,5,FALSE())</f>
        <v>0</v>
      </c>
      <c r="DT165" s="223" t="n">
        <f aca="false">DR165</f>
        <v>1974</v>
      </c>
      <c r="DU165" s="214" t="n">
        <f aca="false">VLOOKUP(DT165,$C$6:$H$57,5,FALSE())</f>
        <v>0</v>
      </c>
      <c r="DV165" s="223" t="n">
        <f aca="false">DT165</f>
        <v>1974</v>
      </c>
      <c r="DW165" s="214" t="n">
        <f aca="false">VLOOKUP(DV165,$C$6:$H$57,5,FALSE())</f>
        <v>0</v>
      </c>
      <c r="DX165" s="223" t="n">
        <f aca="false">DV165</f>
        <v>1974</v>
      </c>
      <c r="DY165" s="214" t="n">
        <f aca="false">VLOOKUP(DX165,$C$6:$H$57,5,FALSE())</f>
        <v>0</v>
      </c>
      <c r="DZ165" s="235" t="n">
        <f aca="false">DX165</f>
        <v>1974</v>
      </c>
      <c r="EA165" s="214" t="n">
        <f aca="false">VLOOKUP(DZ165,$C$6:$H$57,5,FALSE())</f>
        <v>0</v>
      </c>
      <c r="EB165" s="223" t="n">
        <f aca="false">DZ165</f>
        <v>1974</v>
      </c>
      <c r="EC165" s="214" t="n">
        <f aca="false">VLOOKUP(EB165,$C$6:$H$57,5,FALSE())</f>
        <v>0</v>
      </c>
      <c r="ED165" s="223" t="n">
        <f aca="false">EB165</f>
        <v>1974</v>
      </c>
      <c r="EE165" s="214" t="n">
        <f aca="false">VLOOKUP(ED165,$C$6:$H$57,5,FALSE())</f>
        <v>0</v>
      </c>
      <c r="EF165" s="223" t="n">
        <f aca="false">ED165</f>
        <v>1974</v>
      </c>
      <c r="EG165" s="214" t="n">
        <f aca="false">VLOOKUP(EF165,$C$6:$H$57,5,FALSE())</f>
        <v>0</v>
      </c>
      <c r="EH165" s="224" t="n">
        <f aca="false">IF(EG165&lt;=EG161,EF165,EF161)</f>
        <v>1974</v>
      </c>
      <c r="EI165" s="214" t="n">
        <f aca="false">VLOOKUP(EH165,$C$6:$H$57,5,FALSE())</f>
        <v>0</v>
      </c>
      <c r="EJ165" s="223" t="n">
        <f aca="false">EH165</f>
        <v>1974</v>
      </c>
      <c r="EK165" s="214" t="n">
        <f aca="false">VLOOKUP(EJ165,$C$6:$H$57,5,FALSE())</f>
        <v>0</v>
      </c>
      <c r="EL165" s="223" t="n">
        <f aca="false">EJ165</f>
        <v>1974</v>
      </c>
      <c r="EM165" s="214" t="n">
        <f aca="false">VLOOKUP(EL165,$C$6:$H$57,5,FALSE())</f>
        <v>0</v>
      </c>
      <c r="EN165" s="223" t="n">
        <f aca="false">EL165</f>
        <v>1974</v>
      </c>
      <c r="EO165" s="214" t="n">
        <f aca="false">VLOOKUP(EN165,$C$6:$H$57,5,FALSE())</f>
        <v>0</v>
      </c>
      <c r="EP165" s="223" t="n">
        <f aca="false">EN165</f>
        <v>1974</v>
      </c>
      <c r="EQ165" s="214" t="n">
        <f aca="false">VLOOKUP(EP165,$C$6:$H$57,5,FALSE())</f>
        <v>0</v>
      </c>
      <c r="ER165" s="223" t="n">
        <f aca="false">EP165</f>
        <v>1974</v>
      </c>
      <c r="ES165" s="214" t="n">
        <f aca="false">VLOOKUP(ER165,$C$6:$H$57,5,FALSE())</f>
        <v>0</v>
      </c>
      <c r="ET165" s="223" t="n">
        <f aca="false">ER165</f>
        <v>1974</v>
      </c>
      <c r="EU165" s="214" t="n">
        <f aca="false">VLOOKUP(ET165,$C$6:$H$57,5,FALSE())</f>
        <v>0</v>
      </c>
      <c r="EV165" s="223" t="n">
        <f aca="false">ET165</f>
        <v>1974</v>
      </c>
      <c r="EW165" s="214" t="n">
        <f aca="false">VLOOKUP(EV165,$C$6:$H$57,5,FALSE())</f>
        <v>0</v>
      </c>
      <c r="EX165" s="223" t="n">
        <f aca="false">EV165</f>
        <v>1974</v>
      </c>
      <c r="EY165" s="214" t="n">
        <f aca="false">VLOOKUP(EX165,$C$6:$H$57,5,FALSE())</f>
        <v>0</v>
      </c>
      <c r="EZ165" s="223" t="n">
        <f aca="false">EX165</f>
        <v>1974</v>
      </c>
      <c r="FA165" s="214" t="n">
        <f aca="false">VLOOKUP(EZ165,$C$6:$H$57,5,FALSE())</f>
        <v>0</v>
      </c>
      <c r="FB165" s="223" t="n">
        <f aca="false">EZ165</f>
        <v>1974</v>
      </c>
      <c r="FC165" s="214" t="n">
        <f aca="false">VLOOKUP(FB165,$C$6:$H$57,5,FALSE())</f>
        <v>0</v>
      </c>
      <c r="FD165" s="223" t="n">
        <f aca="false">FB165</f>
        <v>1974</v>
      </c>
      <c r="FE165" s="214" t="n">
        <f aca="false">VLOOKUP(FD165,$C$6:$H$57,5,FALSE())</f>
        <v>0</v>
      </c>
      <c r="FF165" s="223" t="n">
        <f aca="false">FD165</f>
        <v>1974</v>
      </c>
      <c r="FG165" s="214" t="n">
        <f aca="false">VLOOKUP(FF165,$C$6:$H$57,5,FALSE())</f>
        <v>0</v>
      </c>
      <c r="FH165" s="223" t="n">
        <f aca="false">FF165</f>
        <v>1974</v>
      </c>
      <c r="FI165" s="214" t="n">
        <f aca="false">VLOOKUP(FH165,$C$6:$H$57,5,FALSE())</f>
        <v>0</v>
      </c>
      <c r="FJ165" s="223" t="n">
        <f aca="false">FH165</f>
        <v>1974</v>
      </c>
      <c r="FK165" s="214" t="n">
        <f aca="false">VLOOKUP(FJ165,$C$6:$H$57,5,FALSE())</f>
        <v>0</v>
      </c>
      <c r="FL165" s="223" t="n">
        <f aca="false">FJ165</f>
        <v>1974</v>
      </c>
      <c r="FM165" s="214" t="n">
        <f aca="false">VLOOKUP(FL165,$C$6:$H$57,5,FALSE())</f>
        <v>0</v>
      </c>
      <c r="FN165" s="223" t="n">
        <f aca="false">FL165</f>
        <v>1974</v>
      </c>
      <c r="FO165" s="214" t="n">
        <f aca="false">VLOOKUP(FN165,$C$6:$H$57,5,FALSE())</f>
        <v>0</v>
      </c>
      <c r="FP165" s="223" t="n">
        <f aca="false">FN165</f>
        <v>1974</v>
      </c>
      <c r="FQ165" s="214" t="n">
        <f aca="false">VLOOKUP(FP165,$C$6:$H$57,5,FALSE())</f>
        <v>0</v>
      </c>
      <c r="FR165" s="223" t="n">
        <f aca="false">FP165</f>
        <v>1974</v>
      </c>
      <c r="FS165" s="214" t="n">
        <f aca="false">VLOOKUP(FR165,$C$6:$H$57,5,FALSE())</f>
        <v>0</v>
      </c>
      <c r="FT165" s="223" t="n">
        <f aca="false">FR165</f>
        <v>1974</v>
      </c>
      <c r="FU165" s="214" t="n">
        <f aca="false">VLOOKUP(FT165,$C$6:$H$57,5,FALSE())</f>
        <v>0</v>
      </c>
      <c r="FV165" s="223" t="n">
        <f aca="false">FT165</f>
        <v>1974</v>
      </c>
      <c r="FW165" s="214" t="n">
        <f aca="false">VLOOKUP(FV165,$C$6:$H$57,5,FALSE())</f>
        <v>0</v>
      </c>
      <c r="FX165" s="223" t="n">
        <f aca="false">FV165</f>
        <v>1974</v>
      </c>
      <c r="FY165" s="214" t="n">
        <f aca="false">VLOOKUP(FX165,$C$6:$H$57,5,FALSE())</f>
        <v>0</v>
      </c>
      <c r="FZ165" s="223" t="n">
        <f aca="false">FX165</f>
        <v>1974</v>
      </c>
      <c r="GA165" s="214" t="n">
        <f aca="false">VLOOKUP(FZ165,$C$6:$H$57,5,FALSE())</f>
        <v>0</v>
      </c>
      <c r="GB165" s="223" t="n">
        <f aca="false">FZ165</f>
        <v>1974</v>
      </c>
      <c r="GC165" s="214" t="n">
        <f aca="false">VLOOKUP(GB165,$C$6:$H$57,5,FALSE())</f>
        <v>0</v>
      </c>
      <c r="GD165" s="223" t="n">
        <f aca="false">GB165</f>
        <v>1974</v>
      </c>
      <c r="GE165" s="214" t="n">
        <f aca="false">VLOOKUP(GD165,$C$6:$H$57,5,FALSE())</f>
        <v>0</v>
      </c>
      <c r="GF165" s="223" t="n">
        <f aca="false">GD165</f>
        <v>1974</v>
      </c>
      <c r="GG165" s="214" t="n">
        <f aca="false">VLOOKUP(GF165,$C$6:$H$57,5,FALSE())</f>
        <v>0</v>
      </c>
      <c r="GH165" s="223" t="n">
        <f aca="false">GF165</f>
        <v>1974</v>
      </c>
      <c r="GI165" s="214" t="n">
        <f aca="false">VLOOKUP(GH165,$C$6:$H$57,5,FALSE())</f>
        <v>0</v>
      </c>
      <c r="GJ165" s="223" t="n">
        <f aca="false">GH165</f>
        <v>1974</v>
      </c>
      <c r="GK165" s="214" t="n">
        <f aca="false">VLOOKUP(GJ165,$C$6:$H$57,5,FALSE())</f>
        <v>0</v>
      </c>
      <c r="GL165" s="223" t="n">
        <f aca="false">GJ165</f>
        <v>1974</v>
      </c>
      <c r="GM165" s="214" t="n">
        <f aca="false">VLOOKUP(GL165,$C$6:$H$57,5,FALSE())</f>
        <v>0</v>
      </c>
      <c r="GN165" s="223" t="n">
        <f aca="false">GL165</f>
        <v>1974</v>
      </c>
      <c r="GO165" s="214" t="n">
        <f aca="false">VLOOKUP(GN165,$C$6:$H$57,5,FALSE())</f>
        <v>0</v>
      </c>
      <c r="GP165" s="223" t="n">
        <f aca="false">GN165</f>
        <v>1974</v>
      </c>
      <c r="GQ165" s="214" t="n">
        <f aca="false">VLOOKUP(GP165,$C$6:$H$57,5,FALSE())</f>
        <v>0</v>
      </c>
      <c r="GR165" s="223" t="n">
        <f aca="false">GP165</f>
        <v>1974</v>
      </c>
      <c r="GS165" s="214" t="n">
        <f aca="false">VLOOKUP(GR165,$C$6:$H$57,5,FALSE())</f>
        <v>0</v>
      </c>
      <c r="GT165" s="223" t="n">
        <f aca="false">GR165</f>
        <v>1974</v>
      </c>
      <c r="GU165" s="214" t="n">
        <f aca="false">VLOOKUP(GT165,$C$6:$H$57,5,FALSE())</f>
        <v>0</v>
      </c>
      <c r="GV165" s="223" t="n">
        <f aca="false">GT165</f>
        <v>1974</v>
      </c>
      <c r="GW165" s="214" t="n">
        <f aca="false">VLOOKUP(GV165,$C$6:$H$57,5,FALSE())</f>
        <v>0</v>
      </c>
      <c r="GX165" s="223" t="n">
        <f aca="false">GV165</f>
        <v>1974</v>
      </c>
      <c r="GY165" s="214" t="n">
        <f aca="false">VLOOKUP(GX165,$C$6:$H$57,5,FALSE())</f>
        <v>0</v>
      </c>
      <c r="GZ165" s="223" t="n">
        <f aca="false">GX165</f>
        <v>1974</v>
      </c>
      <c r="HA165" s="214" t="n">
        <f aca="false">VLOOKUP(GZ165,$C$6:$H$57,5,FALSE())</f>
        <v>0</v>
      </c>
      <c r="HB165" s="223" t="n">
        <f aca="false">GZ165</f>
        <v>1974</v>
      </c>
      <c r="HC165" s="214" t="n">
        <f aca="false">VLOOKUP(HB165,$C$6:$H$57,5,FALSE())</f>
        <v>0</v>
      </c>
      <c r="HD165" s="223" t="n">
        <f aca="false">HB165</f>
        <v>1974</v>
      </c>
      <c r="HE165" s="214" t="n">
        <f aca="false">VLOOKUP(HD165,$C$6:$H$57,5,FALSE())</f>
        <v>0</v>
      </c>
      <c r="HF165" s="235" t="n">
        <f aca="false">HD165</f>
        <v>1974</v>
      </c>
      <c r="HG165" s="214" t="n">
        <f aca="false">VLOOKUP(HF165,$C$6:$H$57,5,FALSE())</f>
        <v>0</v>
      </c>
      <c r="HH165" s="223" t="n">
        <f aca="false">HF165</f>
        <v>1974</v>
      </c>
      <c r="HI165" s="214" t="n">
        <f aca="false">VLOOKUP(HH165,$C$6:$H$57,5,FALSE())</f>
        <v>0</v>
      </c>
      <c r="HJ165" s="223" t="n">
        <f aca="false">HH165</f>
        <v>1974</v>
      </c>
      <c r="HK165" s="214" t="n">
        <f aca="false">VLOOKUP(HJ165,$C$6:$H$57,5,FALSE())</f>
        <v>0</v>
      </c>
      <c r="HL165" s="224" t="n">
        <f aca="false">IF(HK165&lt;=HK162,HJ165,HJ162)</f>
        <v>1974</v>
      </c>
      <c r="HM165" s="214" t="n">
        <f aca="false">VLOOKUP(HL165,$C$6:$H$57,5,FALSE())</f>
        <v>0</v>
      </c>
      <c r="HN165" s="223" t="n">
        <f aca="false">HL165</f>
        <v>1974</v>
      </c>
      <c r="HO165" s="214" t="n">
        <f aca="false">VLOOKUP(HN165,$C$6:$H$57,5,FALSE())</f>
        <v>0</v>
      </c>
      <c r="HP165" s="223" t="n">
        <f aca="false">HN165</f>
        <v>1974</v>
      </c>
      <c r="HQ165" s="214" t="n">
        <f aca="false">VLOOKUP(HP165,$C$6:$H$57,5,FALSE())</f>
        <v>0</v>
      </c>
      <c r="HR165" s="223" t="n">
        <f aca="false">HP165</f>
        <v>1974</v>
      </c>
      <c r="HS165" s="214" t="n">
        <f aca="false">VLOOKUP(HR165,$C$6:$H$57,5,FALSE())</f>
        <v>0</v>
      </c>
      <c r="HT165" s="223" t="n">
        <f aca="false">HR165</f>
        <v>1974</v>
      </c>
      <c r="HU165" s="214" t="n">
        <f aca="false">VLOOKUP(HT165,$C$6:$H$57,5,FALSE())</f>
        <v>0</v>
      </c>
      <c r="HV165" s="223" t="n">
        <f aca="false">HT165</f>
        <v>1974</v>
      </c>
      <c r="HW165" s="214" t="n">
        <f aca="false">VLOOKUP(HV165,$C$6:$H$57,5,FALSE())</f>
        <v>0</v>
      </c>
      <c r="HX165" s="223" t="n">
        <f aca="false">HV165</f>
        <v>1974</v>
      </c>
      <c r="HY165" s="214" t="n">
        <f aca="false">VLOOKUP(HX165,$C$6:$H$57,5,FALSE())</f>
        <v>0</v>
      </c>
      <c r="HZ165" s="223" t="n">
        <f aca="false">HX165</f>
        <v>1974</v>
      </c>
      <c r="IA165" s="214" t="n">
        <f aca="false">VLOOKUP(HZ165,$C$6:$H$57,5,FALSE())</f>
        <v>0</v>
      </c>
      <c r="IB165" s="223" t="n">
        <f aca="false">HZ165</f>
        <v>1974</v>
      </c>
      <c r="IC165" s="214" t="n">
        <f aca="false">VLOOKUP(IB165,$C$6:$H$57,5,FALSE())</f>
        <v>0</v>
      </c>
      <c r="ID165" s="223" t="n">
        <f aca="false">IB165</f>
        <v>1974</v>
      </c>
      <c r="IE165" s="214" t="n">
        <f aca="false">VLOOKUP(ID165,$C$6:$H$57,5,FALSE())</f>
        <v>0</v>
      </c>
      <c r="IF165" s="223" t="n">
        <f aca="false">ID165</f>
        <v>1974</v>
      </c>
      <c r="IG165" s="214" t="n">
        <f aca="false">VLOOKUP(IF165,$C$6:$H$57,5,FALSE())</f>
        <v>0</v>
      </c>
      <c r="IH165" s="223" t="n">
        <f aca="false">IF165</f>
        <v>1974</v>
      </c>
      <c r="II165" s="214" t="n">
        <f aca="false">VLOOKUP(IH165,$C$6:$H$57,5,FALSE())</f>
        <v>0</v>
      </c>
      <c r="IJ165" s="223" t="n">
        <f aca="false">IH165</f>
        <v>1974</v>
      </c>
      <c r="IK165" s="214" t="n">
        <f aca="false">VLOOKUP(IJ165,$C$6:$H$57,5,FALSE())</f>
        <v>0</v>
      </c>
      <c r="IL165" s="223" t="n">
        <f aca="false">IJ165</f>
        <v>1974</v>
      </c>
      <c r="IM165" s="214" t="n">
        <f aca="false">VLOOKUP(IL165,$C$6:$H$57,5,FALSE())</f>
        <v>0</v>
      </c>
      <c r="IN165" s="223" t="n">
        <f aca="false">IL165</f>
        <v>1974</v>
      </c>
      <c r="IO165" s="214" t="n">
        <f aca="false">VLOOKUP(IN165,$C$6:$H$57,5,FALSE())</f>
        <v>0</v>
      </c>
      <c r="IP165" s="223" t="n">
        <f aca="false">IN165</f>
        <v>1974</v>
      </c>
      <c r="IQ165" s="214" t="n">
        <f aca="false">VLOOKUP(IP165,$C$6:$H$57,5,FALSE())</f>
        <v>0</v>
      </c>
      <c r="IR165" s="223" t="n">
        <f aca="false">IP165</f>
        <v>1974</v>
      </c>
      <c r="IS165" s="214" t="n">
        <f aca="false">VLOOKUP(IR165,$C$6:$H$57,5,FALSE())</f>
        <v>0</v>
      </c>
      <c r="IT165" s="223" t="n">
        <f aca="false">IR165</f>
        <v>1974</v>
      </c>
    </row>
    <row r="166" customFormat="false" ht="18.75" hidden="false" customHeight="true" outlineLevel="0" collapsed="false">
      <c r="J166" s="223" t="n">
        <f aca="false">IT120</f>
        <v>1979</v>
      </c>
      <c r="K166" s="214" t="n">
        <f aca="false">VLOOKUP(J166,$C$6:$H$57,5,FALSE())</f>
        <v>649565.275845152</v>
      </c>
      <c r="L166" s="223" t="n">
        <f aca="false">J166</f>
        <v>1979</v>
      </c>
      <c r="M166" s="214" t="n">
        <f aca="false">VLOOKUP(L166,$C$6:$H$57,5,FALSE())</f>
        <v>649565.275845152</v>
      </c>
      <c r="N166" s="223" t="n">
        <f aca="false">L166</f>
        <v>1979</v>
      </c>
      <c r="O166" s="214" t="n">
        <f aca="false">VLOOKUP(N166,$C$6:$H$57,5,FALSE())</f>
        <v>649565.275845152</v>
      </c>
      <c r="P166" s="223" t="n">
        <f aca="false">N166</f>
        <v>1979</v>
      </c>
      <c r="Q166" s="214" t="n">
        <f aca="false">VLOOKUP(P166,$C$6:$H$57,5,FALSE())</f>
        <v>649565.275845152</v>
      </c>
      <c r="R166" s="223" t="n">
        <f aca="false">P166</f>
        <v>1979</v>
      </c>
      <c r="S166" s="214" t="n">
        <f aca="false">VLOOKUP(R166,$C$6:$H$57,5,FALSE())</f>
        <v>649565.275845152</v>
      </c>
      <c r="T166" s="223" t="n">
        <f aca="false">R166</f>
        <v>1979</v>
      </c>
      <c r="U166" s="214" t="n">
        <f aca="false">VLOOKUP(T166,$C$6:$H$57,5,FALSE())</f>
        <v>649565.275845152</v>
      </c>
      <c r="V166" s="223" t="n">
        <f aca="false">T166</f>
        <v>1979</v>
      </c>
      <c r="W166" s="214" t="n">
        <f aca="false">VLOOKUP(V166,$C$6:$H$57,5,FALSE())</f>
        <v>649565.275845152</v>
      </c>
      <c r="X166" s="223" t="n">
        <f aca="false">V166</f>
        <v>1979</v>
      </c>
      <c r="Y166" s="214" t="n">
        <f aca="false">VLOOKUP(X166,$C$6:$H$57,5,FALSE())</f>
        <v>649565.275845152</v>
      </c>
      <c r="Z166" s="223" t="n">
        <f aca="false">X166</f>
        <v>1979</v>
      </c>
      <c r="AA166" s="214" t="n">
        <f aca="false">VLOOKUP(Z166,$C$6:$H$57,5,FALSE())</f>
        <v>649565.275845152</v>
      </c>
      <c r="AB166" s="223" t="n">
        <f aca="false">Z166</f>
        <v>1979</v>
      </c>
      <c r="AC166" s="214" t="n">
        <f aca="false">VLOOKUP(AB166,$C$6:$H$57,5,FALSE())</f>
        <v>649565.275845152</v>
      </c>
      <c r="AD166" s="223" t="n">
        <f aca="false">AB166</f>
        <v>1979</v>
      </c>
      <c r="AE166" s="214" t="n">
        <f aca="false">VLOOKUP(AD166,$C$6:$H$57,5,FALSE())</f>
        <v>649565.275845152</v>
      </c>
      <c r="AF166" s="223" t="n">
        <f aca="false">AD166</f>
        <v>1979</v>
      </c>
      <c r="AG166" s="214" t="n">
        <f aca="false">VLOOKUP(AF166,$C$6:$H$57,5,FALSE())</f>
        <v>649565.275845152</v>
      </c>
      <c r="AH166" s="223" t="n">
        <f aca="false">AF166</f>
        <v>1979</v>
      </c>
      <c r="AI166" s="214" t="n">
        <f aca="false">VLOOKUP(AH166,$C$6:$H$57,5,FALSE())</f>
        <v>649565.275845152</v>
      </c>
      <c r="AJ166" s="223" t="n">
        <f aca="false">AH166</f>
        <v>1979</v>
      </c>
      <c r="AK166" s="214" t="n">
        <f aca="false">VLOOKUP(AJ166,$C$6:$H$57,5,FALSE())</f>
        <v>649565.275845152</v>
      </c>
      <c r="AL166" s="223" t="n">
        <f aca="false">AJ166</f>
        <v>1979</v>
      </c>
      <c r="AM166" s="214" t="n">
        <f aca="false">VLOOKUP(AL166,$C$6:$H$57,5,FALSE())</f>
        <v>649565.275845152</v>
      </c>
      <c r="AN166" s="223" t="n">
        <f aca="false">AL166</f>
        <v>1979</v>
      </c>
      <c r="AO166" s="214" t="n">
        <f aca="false">VLOOKUP(AN166,$C$6:$H$57,5,FALSE())</f>
        <v>649565.275845152</v>
      </c>
      <c r="AP166" s="223" t="n">
        <f aca="false">AN166</f>
        <v>1979</v>
      </c>
      <c r="AQ166" s="214" t="n">
        <f aca="false">VLOOKUP(AP166,$C$6:$H$57,5,FALSE())</f>
        <v>649565.275845152</v>
      </c>
      <c r="AR166" s="235" t="n">
        <f aca="false">AP166</f>
        <v>1979</v>
      </c>
      <c r="AS166" s="214" t="n">
        <f aca="false">VLOOKUP(AR166,$C$6:$H$57,5,FALSE())</f>
        <v>649565.275845152</v>
      </c>
      <c r="AT166" s="223" t="n">
        <f aca="false">AR166</f>
        <v>1979</v>
      </c>
      <c r="AU166" s="214" t="n">
        <f aca="false">VLOOKUP(AT166,$C$6:$H$57,5,FALSE())</f>
        <v>649565.275845152</v>
      </c>
      <c r="AV166" s="223" t="n">
        <f aca="false">AT166</f>
        <v>1979</v>
      </c>
      <c r="AW166" s="214" t="n">
        <f aca="false">VLOOKUP(AV166,$C$6:$H$57,5,FALSE())</f>
        <v>649565.275845152</v>
      </c>
      <c r="AX166" s="223" t="n">
        <f aca="false">AV166</f>
        <v>1979</v>
      </c>
      <c r="AY166" s="214" t="n">
        <f aca="false">VLOOKUP(AX166,$C$6:$H$57,5,FALSE())</f>
        <v>649565.275845152</v>
      </c>
      <c r="AZ166" s="223" t="n">
        <f aca="false">AX166</f>
        <v>1979</v>
      </c>
      <c r="BA166" s="214" t="n">
        <f aca="false">VLOOKUP(AZ166,$C$6:$H$57,5,FALSE())</f>
        <v>649565.275845152</v>
      </c>
      <c r="BB166" s="223" t="n">
        <f aca="false">AZ166</f>
        <v>1979</v>
      </c>
      <c r="BC166" s="214" t="n">
        <f aca="false">VLOOKUP(BB166,$C$6:$H$57,5,FALSE())</f>
        <v>649565.275845152</v>
      </c>
      <c r="BD166" s="224" t="n">
        <f aca="false">IF(BC166&lt;=BC160,BB166,BB160)</f>
        <v>1975</v>
      </c>
      <c r="BE166" s="214" t="n">
        <f aca="false">VLOOKUP(BD166,$C$6:$H$57,5,FALSE())</f>
        <v>0</v>
      </c>
      <c r="BF166" s="223" t="n">
        <f aca="false">BD166</f>
        <v>1975</v>
      </c>
      <c r="BG166" s="214" t="n">
        <f aca="false">VLOOKUP(BF166,$C$6:$H$57,5,FALSE())</f>
        <v>0</v>
      </c>
      <c r="BH166" s="223" t="n">
        <f aca="false">BF166</f>
        <v>1975</v>
      </c>
      <c r="BI166" s="214" t="n">
        <f aca="false">VLOOKUP(BH166,$C$6:$H$57,5,FALSE())</f>
        <v>0</v>
      </c>
      <c r="BJ166" s="223" t="n">
        <f aca="false">BH166</f>
        <v>1975</v>
      </c>
      <c r="BK166" s="214" t="n">
        <f aca="false">VLOOKUP(BJ166,$C$6:$H$57,5,FALSE())</f>
        <v>0</v>
      </c>
      <c r="BL166" s="223" t="n">
        <f aca="false">BJ166</f>
        <v>1975</v>
      </c>
      <c r="BM166" s="214" t="n">
        <f aca="false">VLOOKUP(BL166,$C$6:$H$57,5,FALSE())</f>
        <v>0</v>
      </c>
      <c r="BN166" s="223" t="n">
        <f aca="false">BL166</f>
        <v>1975</v>
      </c>
      <c r="BO166" s="214" t="n">
        <f aca="false">VLOOKUP(BN166,$C$6:$H$57,5,FALSE())</f>
        <v>0</v>
      </c>
      <c r="BP166" s="223" t="n">
        <f aca="false">BN166</f>
        <v>1975</v>
      </c>
      <c r="BQ166" s="214" t="n">
        <f aca="false">VLOOKUP(BP166,$C$6:$H$57,5,FALSE())</f>
        <v>0</v>
      </c>
      <c r="BR166" s="223" t="n">
        <f aca="false">BP166</f>
        <v>1975</v>
      </c>
      <c r="BS166" s="214" t="n">
        <f aca="false">VLOOKUP(BR166,$C$6:$H$57,5,FALSE())</f>
        <v>0</v>
      </c>
      <c r="BT166" s="223" t="n">
        <f aca="false">BR166</f>
        <v>1975</v>
      </c>
      <c r="BU166" s="214" t="n">
        <f aca="false">VLOOKUP(BT166,$C$6:$H$57,5,FALSE())</f>
        <v>0</v>
      </c>
      <c r="BV166" s="223" t="n">
        <f aca="false">BT166</f>
        <v>1975</v>
      </c>
      <c r="BW166" s="214" t="n">
        <f aca="false">VLOOKUP(BV166,$C$6:$H$57,5,FALSE())</f>
        <v>0</v>
      </c>
      <c r="BX166" s="223" t="n">
        <f aca="false">BV166</f>
        <v>1975</v>
      </c>
      <c r="BY166" s="214" t="n">
        <f aca="false">VLOOKUP(BX166,$C$6:$H$57,5,FALSE())</f>
        <v>0</v>
      </c>
      <c r="BZ166" s="223" t="n">
        <f aca="false">BX166</f>
        <v>1975</v>
      </c>
      <c r="CA166" s="214" t="n">
        <f aca="false">VLOOKUP(BZ166,$C$6:$H$57,5,FALSE())</f>
        <v>0</v>
      </c>
      <c r="CB166" s="223" t="n">
        <f aca="false">BZ166</f>
        <v>1975</v>
      </c>
      <c r="CC166" s="214" t="n">
        <f aca="false">VLOOKUP(CB166,$C$6:$H$57,5,FALSE())</f>
        <v>0</v>
      </c>
      <c r="CD166" s="223" t="n">
        <f aca="false">CB166</f>
        <v>1975</v>
      </c>
      <c r="CE166" s="214" t="n">
        <f aca="false">VLOOKUP(CD166,$C$6:$H$57,5,FALSE())</f>
        <v>0</v>
      </c>
      <c r="CF166" s="223" t="n">
        <f aca="false">CD166</f>
        <v>1975</v>
      </c>
      <c r="CG166" s="214" t="n">
        <f aca="false">VLOOKUP(CF166,$C$6:$H$57,5,FALSE())</f>
        <v>0</v>
      </c>
      <c r="CH166" s="223" t="n">
        <f aca="false">CF166</f>
        <v>1975</v>
      </c>
      <c r="CI166" s="214" t="n">
        <f aca="false">VLOOKUP(CH166,$C$6:$H$57,5,FALSE())</f>
        <v>0</v>
      </c>
      <c r="CJ166" s="223" t="n">
        <f aca="false">CH166</f>
        <v>1975</v>
      </c>
      <c r="CK166" s="214" t="n">
        <f aca="false">VLOOKUP(CJ166,$C$6:$H$57,5,FALSE())</f>
        <v>0</v>
      </c>
      <c r="CL166" s="223" t="n">
        <f aca="false">CJ166</f>
        <v>1975</v>
      </c>
      <c r="CM166" s="214" t="n">
        <f aca="false">VLOOKUP(CL166,$C$6:$H$57,5,FALSE())</f>
        <v>0</v>
      </c>
      <c r="CN166" s="223" t="n">
        <f aca="false">CL166</f>
        <v>1975</v>
      </c>
      <c r="CO166" s="214" t="n">
        <f aca="false">VLOOKUP(CN166,$C$6:$H$57,5,FALSE())</f>
        <v>0</v>
      </c>
      <c r="CP166" s="223" t="n">
        <f aca="false">CN166</f>
        <v>1975</v>
      </c>
      <c r="CQ166" s="214" t="n">
        <f aca="false">VLOOKUP(CP166,$C$6:$H$57,5,FALSE())</f>
        <v>0</v>
      </c>
      <c r="CR166" s="223" t="n">
        <f aca="false">CP166</f>
        <v>1975</v>
      </c>
      <c r="CS166" s="214" t="n">
        <f aca="false">VLOOKUP(CR166,$C$6:$H$57,5,FALSE())</f>
        <v>0</v>
      </c>
      <c r="CT166" s="223" t="n">
        <f aca="false">CR166</f>
        <v>1975</v>
      </c>
      <c r="CU166" s="214" t="n">
        <f aca="false">VLOOKUP(CT166,$C$6:$H$57,5,FALSE())</f>
        <v>0</v>
      </c>
      <c r="CV166" s="223" t="n">
        <f aca="false">CT166</f>
        <v>1975</v>
      </c>
      <c r="CW166" s="214" t="n">
        <f aca="false">VLOOKUP(CV166,$C$6:$H$57,5,FALSE())</f>
        <v>0</v>
      </c>
      <c r="CX166" s="223" t="n">
        <f aca="false">CV166</f>
        <v>1975</v>
      </c>
      <c r="CY166" s="214" t="n">
        <f aca="false">VLOOKUP(CX166,$C$6:$H$57,5,FALSE())</f>
        <v>0</v>
      </c>
      <c r="CZ166" s="223" t="n">
        <f aca="false">CX166</f>
        <v>1975</v>
      </c>
      <c r="DA166" s="214" t="n">
        <f aca="false">VLOOKUP(CZ166,$C$6:$H$57,5,FALSE())</f>
        <v>0</v>
      </c>
      <c r="DB166" s="223" t="n">
        <f aca="false">CZ166</f>
        <v>1975</v>
      </c>
      <c r="DC166" s="214" t="n">
        <f aca="false">VLOOKUP(DB166,$C$6:$H$57,5,FALSE())</f>
        <v>0</v>
      </c>
      <c r="DD166" s="223" t="n">
        <f aca="false">DB166</f>
        <v>1975</v>
      </c>
      <c r="DE166" s="214" t="n">
        <f aca="false">VLOOKUP(DD166,$C$6:$H$57,5,FALSE())</f>
        <v>0</v>
      </c>
      <c r="DF166" s="223" t="n">
        <f aca="false">DD166</f>
        <v>1975</v>
      </c>
      <c r="DG166" s="214" t="n">
        <f aca="false">VLOOKUP(DF166,$C$6:$H$57,5,FALSE())</f>
        <v>0</v>
      </c>
      <c r="DH166" s="223" t="n">
        <f aca="false">DF166</f>
        <v>1975</v>
      </c>
      <c r="DI166" s="214" t="n">
        <f aca="false">VLOOKUP(DH166,$C$6:$H$57,5,FALSE())</f>
        <v>0</v>
      </c>
      <c r="DJ166" s="223" t="n">
        <f aca="false">DH166</f>
        <v>1975</v>
      </c>
      <c r="DK166" s="214" t="n">
        <f aca="false">VLOOKUP(DJ166,$C$6:$H$57,5,FALSE())</f>
        <v>0</v>
      </c>
      <c r="DL166" s="223" t="n">
        <f aca="false">DJ166</f>
        <v>1975</v>
      </c>
      <c r="DM166" s="214" t="n">
        <f aca="false">VLOOKUP(DL166,$C$6:$H$57,5,FALSE())</f>
        <v>0</v>
      </c>
      <c r="DN166" s="223" t="n">
        <f aca="false">DL166</f>
        <v>1975</v>
      </c>
      <c r="DO166" s="214" t="n">
        <f aca="false">VLOOKUP(DN166,$C$6:$H$57,5,FALSE())</f>
        <v>0</v>
      </c>
      <c r="DP166" s="223" t="n">
        <f aca="false">DN166</f>
        <v>1975</v>
      </c>
      <c r="DQ166" s="214" t="n">
        <f aca="false">VLOOKUP(DP166,$C$6:$H$57,5,FALSE())</f>
        <v>0</v>
      </c>
      <c r="DR166" s="223" t="n">
        <f aca="false">DP166</f>
        <v>1975</v>
      </c>
      <c r="DS166" s="214" t="n">
        <f aca="false">VLOOKUP(DR166,$C$6:$H$57,5,FALSE())</f>
        <v>0</v>
      </c>
      <c r="DT166" s="223" t="n">
        <f aca="false">DR166</f>
        <v>1975</v>
      </c>
      <c r="DU166" s="214" t="n">
        <f aca="false">VLOOKUP(DT166,$C$6:$H$57,5,FALSE())</f>
        <v>0</v>
      </c>
      <c r="DV166" s="223" t="n">
        <f aca="false">DT166</f>
        <v>1975</v>
      </c>
      <c r="DW166" s="214" t="n">
        <f aca="false">VLOOKUP(DV166,$C$6:$H$57,5,FALSE())</f>
        <v>0</v>
      </c>
      <c r="DX166" s="223" t="n">
        <f aca="false">DV166</f>
        <v>1975</v>
      </c>
      <c r="DY166" s="214" t="n">
        <f aca="false">VLOOKUP(DX166,$C$6:$H$57,5,FALSE())</f>
        <v>0</v>
      </c>
      <c r="DZ166" s="235" t="n">
        <f aca="false">DX166</f>
        <v>1975</v>
      </c>
      <c r="EA166" s="214" t="n">
        <f aca="false">VLOOKUP(DZ166,$C$6:$H$57,5,FALSE())</f>
        <v>0</v>
      </c>
      <c r="EB166" s="223" t="n">
        <f aca="false">DZ166</f>
        <v>1975</v>
      </c>
      <c r="EC166" s="214" t="n">
        <f aca="false">VLOOKUP(EB166,$C$6:$H$57,5,FALSE())</f>
        <v>0</v>
      </c>
      <c r="ED166" s="223" t="n">
        <f aca="false">EB166</f>
        <v>1975</v>
      </c>
      <c r="EE166" s="214" t="n">
        <f aca="false">VLOOKUP(ED166,$C$6:$H$57,5,FALSE())</f>
        <v>0</v>
      </c>
      <c r="EF166" s="223" t="n">
        <f aca="false">ED166</f>
        <v>1975</v>
      </c>
      <c r="EG166" s="214" t="n">
        <f aca="false">VLOOKUP(EF166,$C$6:$H$57,5,FALSE())</f>
        <v>0</v>
      </c>
      <c r="EH166" s="223" t="n">
        <f aca="false">EF166</f>
        <v>1975</v>
      </c>
      <c r="EI166" s="214" t="n">
        <f aca="false">VLOOKUP(EH166,$C$6:$H$57,5,FALSE())</f>
        <v>0</v>
      </c>
      <c r="EJ166" s="224" t="n">
        <f aca="false">IF(EI166&lt;=EI161,EH166,EH161)</f>
        <v>1975</v>
      </c>
      <c r="EK166" s="214" t="n">
        <f aca="false">VLOOKUP(EJ166,$C$6:$H$57,5,FALSE())</f>
        <v>0</v>
      </c>
      <c r="EL166" s="223" t="n">
        <f aca="false">EJ166</f>
        <v>1975</v>
      </c>
      <c r="EM166" s="214" t="n">
        <f aca="false">VLOOKUP(EL166,$C$6:$H$57,5,FALSE())</f>
        <v>0</v>
      </c>
      <c r="EN166" s="223" t="n">
        <f aca="false">EL166</f>
        <v>1975</v>
      </c>
      <c r="EO166" s="214" t="n">
        <f aca="false">VLOOKUP(EN166,$C$6:$H$57,5,FALSE())</f>
        <v>0</v>
      </c>
      <c r="EP166" s="223" t="n">
        <f aca="false">EN166</f>
        <v>1975</v>
      </c>
      <c r="EQ166" s="214" t="n">
        <f aca="false">VLOOKUP(EP166,$C$6:$H$57,5,FALSE())</f>
        <v>0</v>
      </c>
      <c r="ER166" s="223" t="n">
        <f aca="false">EP166</f>
        <v>1975</v>
      </c>
      <c r="ES166" s="214" t="n">
        <f aca="false">VLOOKUP(ER166,$C$6:$H$57,5,FALSE())</f>
        <v>0</v>
      </c>
      <c r="ET166" s="223" t="n">
        <f aca="false">ER166</f>
        <v>1975</v>
      </c>
      <c r="EU166" s="214" t="n">
        <f aca="false">VLOOKUP(ET166,$C$6:$H$57,5,FALSE())</f>
        <v>0</v>
      </c>
      <c r="EV166" s="223" t="n">
        <f aca="false">ET166</f>
        <v>1975</v>
      </c>
      <c r="EW166" s="214" t="n">
        <f aca="false">VLOOKUP(EV166,$C$6:$H$57,5,FALSE())</f>
        <v>0</v>
      </c>
      <c r="EX166" s="223" t="n">
        <f aca="false">EV166</f>
        <v>1975</v>
      </c>
      <c r="EY166" s="214" t="n">
        <f aca="false">VLOOKUP(EX166,$C$6:$H$57,5,FALSE())</f>
        <v>0</v>
      </c>
      <c r="EZ166" s="223" t="n">
        <f aca="false">EX166</f>
        <v>1975</v>
      </c>
      <c r="FA166" s="214" t="n">
        <f aca="false">VLOOKUP(EZ166,$C$6:$H$57,5,FALSE())</f>
        <v>0</v>
      </c>
      <c r="FB166" s="223" t="n">
        <f aca="false">EZ166</f>
        <v>1975</v>
      </c>
      <c r="FC166" s="214" t="n">
        <f aca="false">VLOOKUP(FB166,$C$6:$H$57,5,FALSE())</f>
        <v>0</v>
      </c>
      <c r="FD166" s="223" t="n">
        <f aca="false">FB166</f>
        <v>1975</v>
      </c>
      <c r="FE166" s="214" t="n">
        <f aca="false">VLOOKUP(FD166,$C$6:$H$57,5,FALSE())</f>
        <v>0</v>
      </c>
      <c r="FF166" s="223" t="n">
        <f aca="false">FD166</f>
        <v>1975</v>
      </c>
      <c r="FG166" s="214" t="n">
        <f aca="false">VLOOKUP(FF166,$C$6:$H$57,5,FALSE())</f>
        <v>0</v>
      </c>
      <c r="FH166" s="223" t="n">
        <f aca="false">FF166</f>
        <v>1975</v>
      </c>
      <c r="FI166" s="214" t="n">
        <f aca="false">VLOOKUP(FH166,$C$6:$H$57,5,FALSE())</f>
        <v>0</v>
      </c>
      <c r="FJ166" s="223" t="n">
        <f aca="false">FH166</f>
        <v>1975</v>
      </c>
      <c r="FK166" s="214" t="n">
        <f aca="false">VLOOKUP(FJ166,$C$6:$H$57,5,FALSE())</f>
        <v>0</v>
      </c>
      <c r="FL166" s="223" t="n">
        <f aca="false">FJ166</f>
        <v>1975</v>
      </c>
      <c r="FM166" s="214" t="n">
        <f aca="false">VLOOKUP(FL166,$C$6:$H$57,5,FALSE())</f>
        <v>0</v>
      </c>
      <c r="FN166" s="223" t="n">
        <f aca="false">FL166</f>
        <v>1975</v>
      </c>
      <c r="FO166" s="214" t="n">
        <f aca="false">VLOOKUP(FN166,$C$6:$H$57,5,FALSE())</f>
        <v>0</v>
      </c>
      <c r="FP166" s="223" t="n">
        <f aca="false">FN166</f>
        <v>1975</v>
      </c>
      <c r="FQ166" s="214" t="n">
        <f aca="false">VLOOKUP(FP166,$C$6:$H$57,5,FALSE())</f>
        <v>0</v>
      </c>
      <c r="FR166" s="223" t="n">
        <f aca="false">FP166</f>
        <v>1975</v>
      </c>
      <c r="FS166" s="214" t="n">
        <f aca="false">VLOOKUP(FR166,$C$6:$H$57,5,FALSE())</f>
        <v>0</v>
      </c>
      <c r="FT166" s="223" t="n">
        <f aca="false">FR166</f>
        <v>1975</v>
      </c>
      <c r="FU166" s="214" t="n">
        <f aca="false">VLOOKUP(FT166,$C$6:$H$57,5,FALSE())</f>
        <v>0</v>
      </c>
      <c r="FV166" s="223" t="n">
        <f aca="false">FT166</f>
        <v>1975</v>
      </c>
      <c r="FW166" s="214" t="n">
        <f aca="false">VLOOKUP(FV166,$C$6:$H$57,5,FALSE())</f>
        <v>0</v>
      </c>
      <c r="FX166" s="223" t="n">
        <f aca="false">FV166</f>
        <v>1975</v>
      </c>
      <c r="FY166" s="214" t="n">
        <f aca="false">VLOOKUP(FX166,$C$6:$H$57,5,FALSE())</f>
        <v>0</v>
      </c>
      <c r="FZ166" s="223" t="n">
        <f aca="false">FX166</f>
        <v>1975</v>
      </c>
      <c r="GA166" s="214" t="n">
        <f aca="false">VLOOKUP(FZ166,$C$6:$H$57,5,FALSE())</f>
        <v>0</v>
      </c>
      <c r="GB166" s="223" t="n">
        <f aca="false">FZ166</f>
        <v>1975</v>
      </c>
      <c r="GC166" s="214" t="n">
        <f aca="false">VLOOKUP(GB166,$C$6:$H$57,5,FALSE())</f>
        <v>0</v>
      </c>
      <c r="GD166" s="223" t="n">
        <f aca="false">GB166</f>
        <v>1975</v>
      </c>
      <c r="GE166" s="214" t="n">
        <f aca="false">VLOOKUP(GD166,$C$6:$H$57,5,FALSE())</f>
        <v>0</v>
      </c>
      <c r="GF166" s="223" t="n">
        <f aca="false">GD166</f>
        <v>1975</v>
      </c>
      <c r="GG166" s="214" t="n">
        <f aca="false">VLOOKUP(GF166,$C$6:$H$57,5,FALSE())</f>
        <v>0</v>
      </c>
      <c r="GH166" s="223" t="n">
        <f aca="false">GF166</f>
        <v>1975</v>
      </c>
      <c r="GI166" s="214" t="n">
        <f aca="false">VLOOKUP(GH166,$C$6:$H$57,5,FALSE())</f>
        <v>0</v>
      </c>
      <c r="GJ166" s="223" t="n">
        <f aca="false">GH166</f>
        <v>1975</v>
      </c>
      <c r="GK166" s="214" t="n">
        <f aca="false">VLOOKUP(GJ166,$C$6:$H$57,5,FALSE())</f>
        <v>0</v>
      </c>
      <c r="GL166" s="223" t="n">
        <f aca="false">GJ166</f>
        <v>1975</v>
      </c>
      <c r="GM166" s="214" t="n">
        <f aca="false">VLOOKUP(GL166,$C$6:$H$57,5,FALSE())</f>
        <v>0</v>
      </c>
      <c r="GN166" s="223" t="n">
        <f aca="false">GL166</f>
        <v>1975</v>
      </c>
      <c r="GO166" s="214" t="n">
        <f aca="false">VLOOKUP(GN166,$C$6:$H$57,5,FALSE())</f>
        <v>0</v>
      </c>
      <c r="GP166" s="223" t="n">
        <f aca="false">GN166</f>
        <v>1975</v>
      </c>
      <c r="GQ166" s="214" t="n">
        <f aca="false">VLOOKUP(GP166,$C$6:$H$57,5,FALSE())</f>
        <v>0</v>
      </c>
      <c r="GR166" s="223" t="n">
        <f aca="false">GP166</f>
        <v>1975</v>
      </c>
      <c r="GS166" s="214" t="n">
        <f aca="false">VLOOKUP(GR166,$C$6:$H$57,5,FALSE())</f>
        <v>0</v>
      </c>
      <c r="GT166" s="223" t="n">
        <f aca="false">GR166</f>
        <v>1975</v>
      </c>
      <c r="GU166" s="214" t="n">
        <f aca="false">VLOOKUP(GT166,$C$6:$H$57,5,FALSE())</f>
        <v>0</v>
      </c>
      <c r="GV166" s="223" t="n">
        <f aca="false">GT166</f>
        <v>1975</v>
      </c>
      <c r="GW166" s="214" t="n">
        <f aca="false">VLOOKUP(GV166,$C$6:$H$57,5,FALSE())</f>
        <v>0</v>
      </c>
      <c r="GX166" s="223" t="n">
        <f aca="false">GV166</f>
        <v>1975</v>
      </c>
      <c r="GY166" s="214" t="n">
        <f aca="false">VLOOKUP(GX166,$C$6:$H$57,5,FALSE())</f>
        <v>0</v>
      </c>
      <c r="GZ166" s="223" t="n">
        <f aca="false">GX166</f>
        <v>1975</v>
      </c>
      <c r="HA166" s="214" t="n">
        <f aca="false">VLOOKUP(GZ166,$C$6:$H$57,5,FALSE())</f>
        <v>0</v>
      </c>
      <c r="HB166" s="223" t="n">
        <f aca="false">GZ166</f>
        <v>1975</v>
      </c>
      <c r="HC166" s="214" t="n">
        <f aca="false">VLOOKUP(HB166,$C$6:$H$57,5,FALSE())</f>
        <v>0</v>
      </c>
      <c r="HD166" s="223" t="n">
        <f aca="false">HB166</f>
        <v>1975</v>
      </c>
      <c r="HE166" s="214" t="n">
        <f aca="false">VLOOKUP(HD166,$C$6:$H$57,5,FALSE())</f>
        <v>0</v>
      </c>
      <c r="HF166" s="235" t="n">
        <f aca="false">HD166</f>
        <v>1975</v>
      </c>
      <c r="HG166" s="214" t="n">
        <f aca="false">VLOOKUP(HF166,$C$6:$H$57,5,FALSE())</f>
        <v>0</v>
      </c>
      <c r="HH166" s="223" t="n">
        <f aca="false">HF166</f>
        <v>1975</v>
      </c>
      <c r="HI166" s="214" t="n">
        <f aca="false">VLOOKUP(HH166,$C$6:$H$57,5,FALSE())</f>
        <v>0</v>
      </c>
      <c r="HJ166" s="223" t="n">
        <f aca="false">HH166</f>
        <v>1975</v>
      </c>
      <c r="HK166" s="214" t="n">
        <f aca="false">VLOOKUP(HJ166,$C$6:$H$57,5,FALSE())</f>
        <v>0</v>
      </c>
      <c r="HL166" s="223" t="n">
        <f aca="false">HJ166</f>
        <v>1975</v>
      </c>
      <c r="HM166" s="214" t="n">
        <f aca="false">VLOOKUP(HL166,$C$6:$H$57,5,FALSE())</f>
        <v>0</v>
      </c>
      <c r="HN166" s="224" t="n">
        <f aca="false">IF(HM166&lt;=HM162,HL166,HL162)</f>
        <v>1975</v>
      </c>
      <c r="HO166" s="214" t="n">
        <f aca="false">VLOOKUP(HN166,$C$6:$H$57,5,FALSE())</f>
        <v>0</v>
      </c>
      <c r="HP166" s="223" t="n">
        <f aca="false">HN166</f>
        <v>1975</v>
      </c>
      <c r="HQ166" s="214" t="n">
        <f aca="false">VLOOKUP(HP166,$C$6:$H$57,5,FALSE())</f>
        <v>0</v>
      </c>
      <c r="HR166" s="223" t="n">
        <f aca="false">HP166</f>
        <v>1975</v>
      </c>
      <c r="HS166" s="214" t="n">
        <f aca="false">VLOOKUP(HR166,$C$6:$H$57,5,FALSE())</f>
        <v>0</v>
      </c>
      <c r="HT166" s="223" t="n">
        <f aca="false">HR166</f>
        <v>1975</v>
      </c>
      <c r="HU166" s="214" t="n">
        <f aca="false">VLOOKUP(HT166,$C$6:$H$57,5,FALSE())</f>
        <v>0</v>
      </c>
      <c r="HV166" s="223" t="n">
        <f aca="false">HT166</f>
        <v>1975</v>
      </c>
      <c r="HW166" s="214" t="n">
        <f aca="false">VLOOKUP(HV166,$C$6:$H$57,5,FALSE())</f>
        <v>0</v>
      </c>
      <c r="HX166" s="223" t="n">
        <f aca="false">HV166</f>
        <v>1975</v>
      </c>
      <c r="HY166" s="214" t="n">
        <f aca="false">VLOOKUP(HX166,$C$6:$H$57,5,FALSE())</f>
        <v>0</v>
      </c>
      <c r="HZ166" s="223" t="n">
        <f aca="false">HX166</f>
        <v>1975</v>
      </c>
      <c r="IA166" s="214" t="n">
        <f aca="false">VLOOKUP(HZ166,$C$6:$H$57,5,FALSE())</f>
        <v>0</v>
      </c>
      <c r="IB166" s="223" t="n">
        <f aca="false">HZ166</f>
        <v>1975</v>
      </c>
      <c r="IC166" s="214" t="n">
        <f aca="false">VLOOKUP(IB166,$C$6:$H$57,5,FALSE())</f>
        <v>0</v>
      </c>
      <c r="ID166" s="223" t="n">
        <f aca="false">IB166</f>
        <v>1975</v>
      </c>
      <c r="IE166" s="214" t="n">
        <f aca="false">VLOOKUP(ID166,$C$6:$H$57,5,FALSE())</f>
        <v>0</v>
      </c>
      <c r="IF166" s="223" t="n">
        <f aca="false">ID166</f>
        <v>1975</v>
      </c>
      <c r="IG166" s="214" t="n">
        <f aca="false">VLOOKUP(IF166,$C$6:$H$57,5,FALSE())</f>
        <v>0</v>
      </c>
      <c r="IH166" s="223" t="n">
        <f aca="false">IF166</f>
        <v>1975</v>
      </c>
      <c r="II166" s="214" t="n">
        <f aca="false">VLOOKUP(IH166,$C$6:$H$57,5,FALSE())</f>
        <v>0</v>
      </c>
      <c r="IJ166" s="223" t="n">
        <f aca="false">IH166</f>
        <v>1975</v>
      </c>
      <c r="IK166" s="214" t="n">
        <f aca="false">VLOOKUP(IJ166,$C$6:$H$57,5,FALSE())</f>
        <v>0</v>
      </c>
      <c r="IL166" s="223" t="n">
        <f aca="false">IJ166</f>
        <v>1975</v>
      </c>
      <c r="IM166" s="214" t="n">
        <f aca="false">VLOOKUP(IL166,$C$6:$H$57,5,FALSE())</f>
        <v>0</v>
      </c>
      <c r="IN166" s="223" t="n">
        <f aca="false">IL166</f>
        <v>1975</v>
      </c>
      <c r="IO166" s="214" t="n">
        <f aca="false">VLOOKUP(IN166,$C$6:$H$57,5,FALSE())</f>
        <v>0</v>
      </c>
      <c r="IP166" s="223" t="n">
        <f aca="false">IN166</f>
        <v>1975</v>
      </c>
      <c r="IQ166" s="214" t="n">
        <f aca="false">VLOOKUP(IP166,$C$6:$H$57,5,FALSE())</f>
        <v>0</v>
      </c>
      <c r="IR166" s="223" t="n">
        <f aca="false">IP166</f>
        <v>1975</v>
      </c>
      <c r="IS166" s="214" t="n">
        <f aca="false">VLOOKUP(IR166,$C$6:$H$57,5,FALSE())</f>
        <v>0</v>
      </c>
      <c r="IT166" s="223" t="n">
        <f aca="false">IR166</f>
        <v>1975</v>
      </c>
    </row>
    <row r="167" customFormat="false" ht="18.75" hidden="false" customHeight="true" outlineLevel="0" collapsed="false">
      <c r="J167" s="223" t="n">
        <f aca="false">IT121</f>
        <v>1980</v>
      </c>
      <c r="K167" s="214" t="n">
        <f aca="false">VLOOKUP(J167,$C$6:$H$57,5,FALSE())</f>
        <v>2097260.42340802</v>
      </c>
      <c r="L167" s="223" t="n">
        <f aca="false">J167</f>
        <v>1980</v>
      </c>
      <c r="M167" s="214" t="n">
        <f aca="false">VLOOKUP(L167,$C$6:$H$57,5,FALSE())</f>
        <v>2097260.42340802</v>
      </c>
      <c r="N167" s="223" t="n">
        <f aca="false">L167</f>
        <v>1980</v>
      </c>
      <c r="O167" s="214" t="n">
        <f aca="false">VLOOKUP(N167,$C$6:$H$57,5,FALSE())</f>
        <v>2097260.42340802</v>
      </c>
      <c r="P167" s="223" t="n">
        <f aca="false">N167</f>
        <v>1980</v>
      </c>
      <c r="Q167" s="214" t="n">
        <f aca="false">VLOOKUP(P167,$C$6:$H$57,5,FALSE())</f>
        <v>2097260.42340802</v>
      </c>
      <c r="R167" s="223" t="n">
        <f aca="false">P167</f>
        <v>1980</v>
      </c>
      <c r="S167" s="214" t="n">
        <f aca="false">VLOOKUP(R167,$C$6:$H$57,5,FALSE())</f>
        <v>2097260.42340802</v>
      </c>
      <c r="T167" s="223" t="n">
        <f aca="false">R167</f>
        <v>1980</v>
      </c>
      <c r="U167" s="214" t="n">
        <f aca="false">VLOOKUP(T167,$C$6:$H$57,5,FALSE())</f>
        <v>2097260.42340802</v>
      </c>
      <c r="V167" s="223" t="n">
        <f aca="false">T167</f>
        <v>1980</v>
      </c>
      <c r="W167" s="214" t="n">
        <f aca="false">VLOOKUP(V167,$C$6:$H$57,5,FALSE())</f>
        <v>2097260.42340802</v>
      </c>
      <c r="X167" s="223" t="n">
        <f aca="false">V167</f>
        <v>1980</v>
      </c>
      <c r="Y167" s="214" t="n">
        <f aca="false">VLOOKUP(X167,$C$6:$H$57,5,FALSE())</f>
        <v>2097260.42340802</v>
      </c>
      <c r="Z167" s="223" t="n">
        <f aca="false">X167</f>
        <v>1980</v>
      </c>
      <c r="AA167" s="214" t="n">
        <f aca="false">VLOOKUP(Z167,$C$6:$H$57,5,FALSE())</f>
        <v>2097260.42340802</v>
      </c>
      <c r="AB167" s="223" t="n">
        <f aca="false">Z167</f>
        <v>1980</v>
      </c>
      <c r="AC167" s="214" t="n">
        <f aca="false">VLOOKUP(AB167,$C$6:$H$57,5,FALSE())</f>
        <v>2097260.42340802</v>
      </c>
      <c r="AD167" s="223" t="n">
        <f aca="false">AB167</f>
        <v>1980</v>
      </c>
      <c r="AE167" s="214" t="n">
        <f aca="false">VLOOKUP(AD167,$C$6:$H$57,5,FALSE())</f>
        <v>2097260.42340802</v>
      </c>
      <c r="AF167" s="223" t="n">
        <f aca="false">AD167</f>
        <v>1980</v>
      </c>
      <c r="AG167" s="214" t="n">
        <f aca="false">VLOOKUP(AF167,$C$6:$H$57,5,FALSE())</f>
        <v>2097260.42340802</v>
      </c>
      <c r="AH167" s="223" t="n">
        <f aca="false">AF167</f>
        <v>1980</v>
      </c>
      <c r="AI167" s="214" t="n">
        <f aca="false">VLOOKUP(AH167,$C$6:$H$57,5,FALSE())</f>
        <v>2097260.42340802</v>
      </c>
      <c r="AJ167" s="223" t="n">
        <f aca="false">AH167</f>
        <v>1980</v>
      </c>
      <c r="AK167" s="214" t="n">
        <f aca="false">VLOOKUP(AJ167,$C$6:$H$57,5,FALSE())</f>
        <v>2097260.42340802</v>
      </c>
      <c r="AL167" s="223" t="n">
        <f aca="false">AJ167</f>
        <v>1980</v>
      </c>
      <c r="AM167" s="214" t="n">
        <f aca="false">VLOOKUP(AL167,$C$6:$H$57,5,FALSE())</f>
        <v>2097260.42340802</v>
      </c>
      <c r="AN167" s="223" t="n">
        <f aca="false">AL167</f>
        <v>1980</v>
      </c>
      <c r="AO167" s="214" t="n">
        <f aca="false">VLOOKUP(AN167,$C$6:$H$57,5,FALSE())</f>
        <v>2097260.42340802</v>
      </c>
      <c r="AP167" s="223" t="n">
        <f aca="false">AN167</f>
        <v>1980</v>
      </c>
      <c r="AQ167" s="214" t="n">
        <f aca="false">VLOOKUP(AP167,$C$6:$H$57,5,FALSE())</f>
        <v>2097260.42340802</v>
      </c>
      <c r="AR167" s="235" t="n">
        <f aca="false">AP167</f>
        <v>1980</v>
      </c>
      <c r="AS167" s="214" t="n">
        <f aca="false">VLOOKUP(AR167,$C$6:$H$57,5,FALSE())</f>
        <v>2097260.42340802</v>
      </c>
      <c r="AT167" s="223" t="n">
        <f aca="false">AR167</f>
        <v>1980</v>
      </c>
      <c r="AU167" s="214" t="n">
        <f aca="false">VLOOKUP(AT167,$C$6:$H$57,5,FALSE())</f>
        <v>2097260.42340802</v>
      </c>
      <c r="AV167" s="223" t="n">
        <f aca="false">AT167</f>
        <v>1980</v>
      </c>
      <c r="AW167" s="214" t="n">
        <f aca="false">VLOOKUP(AV167,$C$6:$H$57,5,FALSE())</f>
        <v>2097260.42340802</v>
      </c>
      <c r="AX167" s="223" t="n">
        <f aca="false">AV167</f>
        <v>1980</v>
      </c>
      <c r="AY167" s="214" t="n">
        <f aca="false">VLOOKUP(AX167,$C$6:$H$57,5,FALSE())</f>
        <v>2097260.42340802</v>
      </c>
      <c r="AZ167" s="223" t="n">
        <f aca="false">AX167</f>
        <v>1980</v>
      </c>
      <c r="BA167" s="214" t="n">
        <f aca="false">VLOOKUP(AZ167,$C$6:$H$57,5,FALSE())</f>
        <v>2097260.42340802</v>
      </c>
      <c r="BB167" s="223" t="n">
        <f aca="false">AZ167</f>
        <v>1980</v>
      </c>
      <c r="BC167" s="214" t="n">
        <f aca="false">VLOOKUP(BB167,$C$6:$H$57,5,FALSE())</f>
        <v>2097260.42340802</v>
      </c>
      <c r="BD167" s="223" t="n">
        <f aca="false">BB167</f>
        <v>1980</v>
      </c>
      <c r="BE167" s="214" t="n">
        <f aca="false">VLOOKUP(BD167,$C$6:$H$57,5,FALSE())</f>
        <v>2097260.42340802</v>
      </c>
      <c r="BF167" s="224" t="n">
        <f aca="false">IF(BE167&lt;=BE160,BD167,BD160)</f>
        <v>1979</v>
      </c>
      <c r="BG167" s="214" t="n">
        <f aca="false">VLOOKUP(BF167,$C$6:$H$57,5,FALSE())</f>
        <v>649565.275845152</v>
      </c>
      <c r="BH167" s="223" t="n">
        <f aca="false">BF167</f>
        <v>1979</v>
      </c>
      <c r="BI167" s="214" t="n">
        <f aca="false">VLOOKUP(BH167,$C$6:$H$57,5,FALSE())</f>
        <v>649565.275845152</v>
      </c>
      <c r="BJ167" s="223" t="n">
        <f aca="false">BH167</f>
        <v>1979</v>
      </c>
      <c r="BK167" s="214" t="n">
        <f aca="false">VLOOKUP(BJ167,$C$6:$H$57,5,FALSE())</f>
        <v>649565.275845152</v>
      </c>
      <c r="BL167" s="223" t="n">
        <f aca="false">BJ167</f>
        <v>1979</v>
      </c>
      <c r="BM167" s="214" t="n">
        <f aca="false">VLOOKUP(BL167,$C$6:$H$57,5,FALSE())</f>
        <v>649565.275845152</v>
      </c>
      <c r="BN167" s="223" t="n">
        <f aca="false">BL167</f>
        <v>1979</v>
      </c>
      <c r="BO167" s="214" t="n">
        <f aca="false">VLOOKUP(BN167,$C$6:$H$57,5,FALSE())</f>
        <v>649565.275845152</v>
      </c>
      <c r="BP167" s="223" t="n">
        <f aca="false">BN167</f>
        <v>1979</v>
      </c>
      <c r="BQ167" s="214" t="n">
        <f aca="false">VLOOKUP(BP167,$C$6:$H$57,5,FALSE())</f>
        <v>649565.275845152</v>
      </c>
      <c r="BR167" s="223" t="n">
        <f aca="false">BP167</f>
        <v>1979</v>
      </c>
      <c r="BS167" s="214" t="n">
        <f aca="false">VLOOKUP(BR167,$C$6:$H$57,5,FALSE())</f>
        <v>649565.275845152</v>
      </c>
      <c r="BT167" s="223" t="n">
        <f aca="false">BR167</f>
        <v>1979</v>
      </c>
      <c r="BU167" s="214" t="n">
        <f aca="false">VLOOKUP(BT167,$C$6:$H$57,5,FALSE())</f>
        <v>649565.275845152</v>
      </c>
      <c r="BV167" s="223" t="n">
        <f aca="false">BT167</f>
        <v>1979</v>
      </c>
      <c r="BW167" s="214" t="n">
        <f aca="false">VLOOKUP(BV167,$C$6:$H$57,5,FALSE())</f>
        <v>649565.275845152</v>
      </c>
      <c r="BX167" s="223" t="n">
        <f aca="false">BV167</f>
        <v>1979</v>
      </c>
      <c r="BY167" s="214" t="n">
        <f aca="false">VLOOKUP(BX167,$C$6:$H$57,5,FALSE())</f>
        <v>649565.275845152</v>
      </c>
      <c r="BZ167" s="223" t="n">
        <f aca="false">BX167</f>
        <v>1979</v>
      </c>
      <c r="CA167" s="214" t="n">
        <f aca="false">VLOOKUP(BZ167,$C$6:$H$57,5,FALSE())</f>
        <v>649565.275845152</v>
      </c>
      <c r="CB167" s="223" t="n">
        <f aca="false">BZ167</f>
        <v>1979</v>
      </c>
      <c r="CC167" s="214" t="n">
        <f aca="false">VLOOKUP(CB167,$C$6:$H$57,5,FALSE())</f>
        <v>649565.275845152</v>
      </c>
      <c r="CD167" s="223" t="n">
        <f aca="false">CB167</f>
        <v>1979</v>
      </c>
      <c r="CE167" s="214" t="n">
        <f aca="false">VLOOKUP(CD167,$C$6:$H$57,5,FALSE())</f>
        <v>649565.275845152</v>
      </c>
      <c r="CF167" s="223" t="n">
        <f aca="false">CD167</f>
        <v>1979</v>
      </c>
      <c r="CG167" s="214" t="n">
        <f aca="false">VLOOKUP(CF167,$C$6:$H$57,5,FALSE())</f>
        <v>649565.275845152</v>
      </c>
      <c r="CH167" s="223" t="n">
        <f aca="false">CF167</f>
        <v>1979</v>
      </c>
      <c r="CI167" s="214" t="n">
        <f aca="false">VLOOKUP(CH167,$C$6:$H$57,5,FALSE())</f>
        <v>649565.275845152</v>
      </c>
      <c r="CJ167" s="223" t="n">
        <f aca="false">CH167</f>
        <v>1979</v>
      </c>
      <c r="CK167" s="214" t="n">
        <f aca="false">VLOOKUP(CJ167,$C$6:$H$57,5,FALSE())</f>
        <v>649565.275845152</v>
      </c>
      <c r="CL167" s="223" t="n">
        <f aca="false">CJ167</f>
        <v>1979</v>
      </c>
      <c r="CM167" s="214" t="n">
        <f aca="false">VLOOKUP(CL167,$C$6:$H$57,5,FALSE())</f>
        <v>649565.275845152</v>
      </c>
      <c r="CN167" s="223" t="n">
        <f aca="false">CL167</f>
        <v>1979</v>
      </c>
      <c r="CO167" s="214" t="n">
        <f aca="false">VLOOKUP(CN167,$C$6:$H$57,5,FALSE())</f>
        <v>649565.275845152</v>
      </c>
      <c r="CP167" s="223" t="n">
        <f aca="false">CN167</f>
        <v>1979</v>
      </c>
      <c r="CQ167" s="214" t="n">
        <f aca="false">VLOOKUP(CP167,$C$6:$H$57,5,FALSE())</f>
        <v>649565.275845152</v>
      </c>
      <c r="CR167" s="223" t="n">
        <f aca="false">CP167</f>
        <v>1979</v>
      </c>
      <c r="CS167" s="214" t="n">
        <f aca="false">VLOOKUP(CR167,$C$6:$H$57,5,FALSE())</f>
        <v>649565.275845152</v>
      </c>
      <c r="CT167" s="223" t="n">
        <f aca="false">CR167</f>
        <v>1979</v>
      </c>
      <c r="CU167" s="214" t="n">
        <f aca="false">VLOOKUP(CT167,$C$6:$H$57,5,FALSE())</f>
        <v>649565.275845152</v>
      </c>
      <c r="CV167" s="223" t="n">
        <f aca="false">CT167</f>
        <v>1979</v>
      </c>
      <c r="CW167" s="214" t="n">
        <f aca="false">VLOOKUP(CV167,$C$6:$H$57,5,FALSE())</f>
        <v>649565.275845152</v>
      </c>
      <c r="CX167" s="223" t="n">
        <f aca="false">CV167</f>
        <v>1979</v>
      </c>
      <c r="CY167" s="214" t="n">
        <f aca="false">VLOOKUP(CX167,$C$6:$H$57,5,FALSE())</f>
        <v>649565.275845152</v>
      </c>
      <c r="CZ167" s="223" t="n">
        <f aca="false">CX167</f>
        <v>1979</v>
      </c>
      <c r="DA167" s="214" t="n">
        <f aca="false">VLOOKUP(CZ167,$C$6:$H$57,5,FALSE())</f>
        <v>649565.275845152</v>
      </c>
      <c r="DB167" s="223" t="n">
        <f aca="false">CZ167</f>
        <v>1979</v>
      </c>
      <c r="DC167" s="214" t="n">
        <f aca="false">VLOOKUP(DB167,$C$6:$H$57,5,FALSE())</f>
        <v>649565.275845152</v>
      </c>
      <c r="DD167" s="223" t="n">
        <f aca="false">DB167</f>
        <v>1979</v>
      </c>
      <c r="DE167" s="214" t="n">
        <f aca="false">VLOOKUP(DD167,$C$6:$H$57,5,FALSE())</f>
        <v>649565.275845152</v>
      </c>
      <c r="DF167" s="223" t="n">
        <f aca="false">DD167</f>
        <v>1979</v>
      </c>
      <c r="DG167" s="214" t="n">
        <f aca="false">VLOOKUP(DF167,$C$6:$H$57,5,FALSE())</f>
        <v>649565.275845152</v>
      </c>
      <c r="DH167" s="223" t="n">
        <f aca="false">DF167</f>
        <v>1979</v>
      </c>
      <c r="DI167" s="214" t="n">
        <f aca="false">VLOOKUP(DH167,$C$6:$H$57,5,FALSE())</f>
        <v>649565.275845152</v>
      </c>
      <c r="DJ167" s="223" t="n">
        <f aca="false">DH167</f>
        <v>1979</v>
      </c>
      <c r="DK167" s="214" t="n">
        <f aca="false">VLOOKUP(DJ167,$C$6:$H$57,5,FALSE())</f>
        <v>649565.275845152</v>
      </c>
      <c r="DL167" s="223" t="n">
        <f aca="false">DJ167</f>
        <v>1979</v>
      </c>
      <c r="DM167" s="214" t="n">
        <f aca="false">VLOOKUP(DL167,$C$6:$H$57,5,FALSE())</f>
        <v>649565.275845152</v>
      </c>
      <c r="DN167" s="223" t="n">
        <f aca="false">DL167</f>
        <v>1979</v>
      </c>
      <c r="DO167" s="214" t="n">
        <f aca="false">VLOOKUP(DN167,$C$6:$H$57,5,FALSE())</f>
        <v>649565.275845152</v>
      </c>
      <c r="DP167" s="223" t="n">
        <f aca="false">DN167</f>
        <v>1979</v>
      </c>
      <c r="DQ167" s="214" t="n">
        <f aca="false">VLOOKUP(DP167,$C$6:$H$57,5,FALSE())</f>
        <v>649565.275845152</v>
      </c>
      <c r="DR167" s="223" t="n">
        <f aca="false">DP167</f>
        <v>1979</v>
      </c>
      <c r="DS167" s="214" t="n">
        <f aca="false">VLOOKUP(DR167,$C$6:$H$57,5,FALSE())</f>
        <v>649565.275845152</v>
      </c>
      <c r="DT167" s="223" t="n">
        <f aca="false">DR167</f>
        <v>1979</v>
      </c>
      <c r="DU167" s="214" t="n">
        <f aca="false">VLOOKUP(DT167,$C$6:$H$57,5,FALSE())</f>
        <v>649565.275845152</v>
      </c>
      <c r="DV167" s="223" t="n">
        <f aca="false">DT167</f>
        <v>1979</v>
      </c>
      <c r="DW167" s="214" t="n">
        <f aca="false">VLOOKUP(DV167,$C$6:$H$57,5,FALSE())</f>
        <v>649565.275845152</v>
      </c>
      <c r="DX167" s="223" t="n">
        <f aca="false">DV167</f>
        <v>1979</v>
      </c>
      <c r="DY167" s="214" t="n">
        <f aca="false">VLOOKUP(DX167,$C$6:$H$57,5,FALSE())</f>
        <v>649565.275845152</v>
      </c>
      <c r="DZ167" s="235" t="n">
        <f aca="false">DX167</f>
        <v>1979</v>
      </c>
      <c r="EA167" s="214" t="n">
        <f aca="false">VLOOKUP(DZ167,$C$6:$H$57,5,FALSE())</f>
        <v>649565.275845152</v>
      </c>
      <c r="EB167" s="223" t="n">
        <f aca="false">DZ167</f>
        <v>1979</v>
      </c>
      <c r="EC167" s="214" t="n">
        <f aca="false">VLOOKUP(EB167,$C$6:$H$57,5,FALSE())</f>
        <v>649565.275845152</v>
      </c>
      <c r="ED167" s="223" t="n">
        <f aca="false">EB167</f>
        <v>1979</v>
      </c>
      <c r="EE167" s="214" t="n">
        <f aca="false">VLOOKUP(ED167,$C$6:$H$57,5,FALSE())</f>
        <v>649565.275845152</v>
      </c>
      <c r="EF167" s="223" t="n">
        <f aca="false">ED167</f>
        <v>1979</v>
      </c>
      <c r="EG167" s="214" t="n">
        <f aca="false">VLOOKUP(EF167,$C$6:$H$57,5,FALSE())</f>
        <v>649565.275845152</v>
      </c>
      <c r="EH167" s="223" t="n">
        <f aca="false">EF167</f>
        <v>1979</v>
      </c>
      <c r="EI167" s="214" t="n">
        <f aca="false">VLOOKUP(EH167,$C$6:$H$57,5,FALSE())</f>
        <v>649565.275845152</v>
      </c>
      <c r="EJ167" s="223" t="n">
        <f aca="false">EH167</f>
        <v>1979</v>
      </c>
      <c r="EK167" s="214" t="n">
        <f aca="false">VLOOKUP(EJ167,$C$6:$H$57,5,FALSE())</f>
        <v>649565.275845152</v>
      </c>
      <c r="EL167" s="224" t="n">
        <f aca="false">IF(EK167&lt;=EK161,EJ167,EJ161)</f>
        <v>1976</v>
      </c>
      <c r="EM167" s="214" t="n">
        <f aca="false">VLOOKUP(EL167,$C$6:$H$57,5,FALSE())</f>
        <v>0</v>
      </c>
      <c r="EN167" s="223" t="n">
        <f aca="false">EL167</f>
        <v>1976</v>
      </c>
      <c r="EO167" s="214" t="n">
        <f aca="false">VLOOKUP(EN167,$C$6:$H$57,5,FALSE())</f>
        <v>0</v>
      </c>
      <c r="EP167" s="223" t="n">
        <f aca="false">EN167</f>
        <v>1976</v>
      </c>
      <c r="EQ167" s="214" t="n">
        <f aca="false">VLOOKUP(EP167,$C$6:$H$57,5,FALSE())</f>
        <v>0</v>
      </c>
      <c r="ER167" s="223" t="n">
        <f aca="false">EP167</f>
        <v>1976</v>
      </c>
      <c r="ES167" s="214" t="n">
        <f aca="false">VLOOKUP(ER167,$C$6:$H$57,5,FALSE())</f>
        <v>0</v>
      </c>
      <c r="ET167" s="223" t="n">
        <f aca="false">ER167</f>
        <v>1976</v>
      </c>
      <c r="EU167" s="214" t="n">
        <f aca="false">VLOOKUP(ET167,$C$6:$H$57,5,FALSE())</f>
        <v>0</v>
      </c>
      <c r="EV167" s="223" t="n">
        <f aca="false">ET167</f>
        <v>1976</v>
      </c>
      <c r="EW167" s="214" t="n">
        <f aca="false">VLOOKUP(EV167,$C$6:$H$57,5,FALSE())</f>
        <v>0</v>
      </c>
      <c r="EX167" s="223" t="n">
        <f aca="false">EV167</f>
        <v>1976</v>
      </c>
      <c r="EY167" s="214" t="n">
        <f aca="false">VLOOKUP(EX167,$C$6:$H$57,5,FALSE())</f>
        <v>0</v>
      </c>
      <c r="EZ167" s="223" t="n">
        <f aca="false">EX167</f>
        <v>1976</v>
      </c>
      <c r="FA167" s="214" t="n">
        <f aca="false">VLOOKUP(EZ167,$C$6:$H$57,5,FALSE())</f>
        <v>0</v>
      </c>
      <c r="FB167" s="223" t="n">
        <f aca="false">EZ167</f>
        <v>1976</v>
      </c>
      <c r="FC167" s="214" t="n">
        <f aca="false">VLOOKUP(FB167,$C$6:$H$57,5,FALSE())</f>
        <v>0</v>
      </c>
      <c r="FD167" s="223" t="n">
        <f aca="false">FB167</f>
        <v>1976</v>
      </c>
      <c r="FE167" s="214" t="n">
        <f aca="false">VLOOKUP(FD167,$C$6:$H$57,5,FALSE())</f>
        <v>0</v>
      </c>
      <c r="FF167" s="223" t="n">
        <f aca="false">FD167</f>
        <v>1976</v>
      </c>
      <c r="FG167" s="214" t="n">
        <f aca="false">VLOOKUP(FF167,$C$6:$H$57,5,FALSE())</f>
        <v>0</v>
      </c>
      <c r="FH167" s="223" t="n">
        <f aca="false">FF167</f>
        <v>1976</v>
      </c>
      <c r="FI167" s="214" t="n">
        <f aca="false">VLOOKUP(FH167,$C$6:$H$57,5,FALSE())</f>
        <v>0</v>
      </c>
      <c r="FJ167" s="223" t="n">
        <f aca="false">FH167</f>
        <v>1976</v>
      </c>
      <c r="FK167" s="214" t="n">
        <f aca="false">VLOOKUP(FJ167,$C$6:$H$57,5,FALSE())</f>
        <v>0</v>
      </c>
      <c r="FL167" s="223" t="n">
        <f aca="false">FJ167</f>
        <v>1976</v>
      </c>
      <c r="FM167" s="214" t="n">
        <f aca="false">VLOOKUP(FL167,$C$6:$H$57,5,FALSE())</f>
        <v>0</v>
      </c>
      <c r="FN167" s="223" t="n">
        <f aca="false">FL167</f>
        <v>1976</v>
      </c>
      <c r="FO167" s="214" t="n">
        <f aca="false">VLOOKUP(FN167,$C$6:$H$57,5,FALSE())</f>
        <v>0</v>
      </c>
      <c r="FP167" s="223" t="n">
        <f aca="false">FN167</f>
        <v>1976</v>
      </c>
      <c r="FQ167" s="214" t="n">
        <f aca="false">VLOOKUP(FP167,$C$6:$H$57,5,FALSE())</f>
        <v>0</v>
      </c>
      <c r="FR167" s="223" t="n">
        <f aca="false">FP167</f>
        <v>1976</v>
      </c>
      <c r="FS167" s="214" t="n">
        <f aca="false">VLOOKUP(FR167,$C$6:$H$57,5,FALSE())</f>
        <v>0</v>
      </c>
      <c r="FT167" s="223" t="n">
        <f aca="false">FR167</f>
        <v>1976</v>
      </c>
      <c r="FU167" s="214" t="n">
        <f aca="false">VLOOKUP(FT167,$C$6:$H$57,5,FALSE())</f>
        <v>0</v>
      </c>
      <c r="FV167" s="223" t="n">
        <f aca="false">FT167</f>
        <v>1976</v>
      </c>
      <c r="FW167" s="214" t="n">
        <f aca="false">VLOOKUP(FV167,$C$6:$H$57,5,FALSE())</f>
        <v>0</v>
      </c>
      <c r="FX167" s="223" t="n">
        <f aca="false">FV167</f>
        <v>1976</v>
      </c>
      <c r="FY167" s="214" t="n">
        <f aca="false">VLOOKUP(FX167,$C$6:$H$57,5,FALSE())</f>
        <v>0</v>
      </c>
      <c r="FZ167" s="223" t="n">
        <f aca="false">FX167</f>
        <v>1976</v>
      </c>
      <c r="GA167" s="214" t="n">
        <f aca="false">VLOOKUP(FZ167,$C$6:$H$57,5,FALSE())</f>
        <v>0</v>
      </c>
      <c r="GB167" s="223" t="n">
        <f aca="false">FZ167</f>
        <v>1976</v>
      </c>
      <c r="GC167" s="214" t="n">
        <f aca="false">VLOOKUP(GB167,$C$6:$H$57,5,FALSE())</f>
        <v>0</v>
      </c>
      <c r="GD167" s="223" t="n">
        <f aca="false">GB167</f>
        <v>1976</v>
      </c>
      <c r="GE167" s="214" t="n">
        <f aca="false">VLOOKUP(GD167,$C$6:$H$57,5,FALSE())</f>
        <v>0</v>
      </c>
      <c r="GF167" s="223" t="n">
        <f aca="false">GD167</f>
        <v>1976</v>
      </c>
      <c r="GG167" s="214" t="n">
        <f aca="false">VLOOKUP(GF167,$C$6:$H$57,5,FALSE())</f>
        <v>0</v>
      </c>
      <c r="GH167" s="223" t="n">
        <f aca="false">GF167</f>
        <v>1976</v>
      </c>
      <c r="GI167" s="214" t="n">
        <f aca="false">VLOOKUP(GH167,$C$6:$H$57,5,FALSE())</f>
        <v>0</v>
      </c>
      <c r="GJ167" s="223" t="n">
        <f aca="false">GH167</f>
        <v>1976</v>
      </c>
      <c r="GK167" s="214" t="n">
        <f aca="false">VLOOKUP(GJ167,$C$6:$H$57,5,FALSE())</f>
        <v>0</v>
      </c>
      <c r="GL167" s="223" t="n">
        <f aca="false">GJ167</f>
        <v>1976</v>
      </c>
      <c r="GM167" s="214" t="n">
        <f aca="false">VLOOKUP(GL167,$C$6:$H$57,5,FALSE())</f>
        <v>0</v>
      </c>
      <c r="GN167" s="223" t="n">
        <f aca="false">GL167</f>
        <v>1976</v>
      </c>
      <c r="GO167" s="214" t="n">
        <f aca="false">VLOOKUP(GN167,$C$6:$H$57,5,FALSE())</f>
        <v>0</v>
      </c>
      <c r="GP167" s="223" t="n">
        <f aca="false">GN167</f>
        <v>1976</v>
      </c>
      <c r="GQ167" s="214" t="n">
        <f aca="false">VLOOKUP(GP167,$C$6:$H$57,5,FALSE())</f>
        <v>0</v>
      </c>
      <c r="GR167" s="223" t="n">
        <f aca="false">GP167</f>
        <v>1976</v>
      </c>
      <c r="GS167" s="214" t="n">
        <f aca="false">VLOOKUP(GR167,$C$6:$H$57,5,FALSE())</f>
        <v>0</v>
      </c>
      <c r="GT167" s="223" t="n">
        <f aca="false">GR167</f>
        <v>1976</v>
      </c>
      <c r="GU167" s="214" t="n">
        <f aca="false">VLOOKUP(GT167,$C$6:$H$57,5,FALSE())</f>
        <v>0</v>
      </c>
      <c r="GV167" s="223" t="n">
        <f aca="false">GT167</f>
        <v>1976</v>
      </c>
      <c r="GW167" s="214" t="n">
        <f aca="false">VLOOKUP(GV167,$C$6:$H$57,5,FALSE())</f>
        <v>0</v>
      </c>
      <c r="GX167" s="223" t="n">
        <f aca="false">GV167</f>
        <v>1976</v>
      </c>
      <c r="GY167" s="214" t="n">
        <f aca="false">VLOOKUP(GX167,$C$6:$H$57,5,FALSE())</f>
        <v>0</v>
      </c>
      <c r="GZ167" s="223" t="n">
        <f aca="false">GX167</f>
        <v>1976</v>
      </c>
      <c r="HA167" s="214" t="n">
        <f aca="false">VLOOKUP(GZ167,$C$6:$H$57,5,FALSE())</f>
        <v>0</v>
      </c>
      <c r="HB167" s="223" t="n">
        <f aca="false">GZ167</f>
        <v>1976</v>
      </c>
      <c r="HC167" s="214" t="n">
        <f aca="false">VLOOKUP(HB167,$C$6:$H$57,5,FALSE())</f>
        <v>0</v>
      </c>
      <c r="HD167" s="223" t="n">
        <f aca="false">HB167</f>
        <v>1976</v>
      </c>
      <c r="HE167" s="214" t="n">
        <f aca="false">VLOOKUP(HD167,$C$6:$H$57,5,FALSE())</f>
        <v>0</v>
      </c>
      <c r="HF167" s="235" t="n">
        <f aca="false">HD167</f>
        <v>1976</v>
      </c>
      <c r="HG167" s="214" t="n">
        <f aca="false">VLOOKUP(HF167,$C$6:$H$57,5,FALSE())</f>
        <v>0</v>
      </c>
      <c r="HH167" s="223" t="n">
        <f aca="false">HF167</f>
        <v>1976</v>
      </c>
      <c r="HI167" s="214" t="n">
        <f aca="false">VLOOKUP(HH167,$C$6:$H$57,5,FALSE())</f>
        <v>0</v>
      </c>
      <c r="HJ167" s="223" t="n">
        <f aca="false">HH167</f>
        <v>1976</v>
      </c>
      <c r="HK167" s="214" t="n">
        <f aca="false">VLOOKUP(HJ167,$C$6:$H$57,5,FALSE())</f>
        <v>0</v>
      </c>
      <c r="HL167" s="223" t="n">
        <f aca="false">HJ167</f>
        <v>1976</v>
      </c>
      <c r="HM167" s="214" t="n">
        <f aca="false">VLOOKUP(HL167,$C$6:$H$57,5,FALSE())</f>
        <v>0</v>
      </c>
      <c r="HN167" s="223" t="n">
        <f aca="false">HL167</f>
        <v>1976</v>
      </c>
      <c r="HO167" s="214" t="n">
        <f aca="false">VLOOKUP(HN167,$C$6:$H$57,5,FALSE())</f>
        <v>0</v>
      </c>
      <c r="HP167" s="224" t="n">
        <f aca="false">IF(HO167&lt;=HO162,HN167,HN162)</f>
        <v>1976</v>
      </c>
      <c r="HQ167" s="214" t="n">
        <f aca="false">VLOOKUP(HP167,$C$6:$H$57,5,FALSE())</f>
        <v>0</v>
      </c>
      <c r="HR167" s="223" t="n">
        <f aca="false">HP167</f>
        <v>1976</v>
      </c>
      <c r="HS167" s="214" t="n">
        <f aca="false">VLOOKUP(HR167,$C$6:$H$57,5,FALSE())</f>
        <v>0</v>
      </c>
      <c r="HT167" s="223" t="n">
        <f aca="false">HR167</f>
        <v>1976</v>
      </c>
      <c r="HU167" s="214" t="n">
        <f aca="false">VLOOKUP(HT167,$C$6:$H$57,5,FALSE())</f>
        <v>0</v>
      </c>
      <c r="HV167" s="223" t="n">
        <f aca="false">HT167</f>
        <v>1976</v>
      </c>
      <c r="HW167" s="214" t="n">
        <f aca="false">VLOOKUP(HV167,$C$6:$H$57,5,FALSE())</f>
        <v>0</v>
      </c>
      <c r="HX167" s="223" t="n">
        <f aca="false">HV167</f>
        <v>1976</v>
      </c>
      <c r="HY167" s="214" t="n">
        <f aca="false">VLOOKUP(HX167,$C$6:$H$57,5,FALSE())</f>
        <v>0</v>
      </c>
      <c r="HZ167" s="223" t="n">
        <f aca="false">HX167</f>
        <v>1976</v>
      </c>
      <c r="IA167" s="214" t="n">
        <f aca="false">VLOOKUP(HZ167,$C$6:$H$57,5,FALSE())</f>
        <v>0</v>
      </c>
      <c r="IB167" s="223" t="n">
        <f aca="false">HZ167</f>
        <v>1976</v>
      </c>
      <c r="IC167" s="214" t="n">
        <f aca="false">VLOOKUP(IB167,$C$6:$H$57,5,FALSE())</f>
        <v>0</v>
      </c>
      <c r="ID167" s="223" t="n">
        <f aca="false">IB167</f>
        <v>1976</v>
      </c>
      <c r="IE167" s="214" t="n">
        <f aca="false">VLOOKUP(ID167,$C$6:$H$57,5,FALSE())</f>
        <v>0</v>
      </c>
      <c r="IF167" s="223" t="n">
        <f aca="false">ID167</f>
        <v>1976</v>
      </c>
      <c r="IG167" s="214" t="n">
        <f aca="false">VLOOKUP(IF167,$C$6:$H$57,5,FALSE())</f>
        <v>0</v>
      </c>
      <c r="IH167" s="223" t="n">
        <f aca="false">IF167</f>
        <v>1976</v>
      </c>
      <c r="II167" s="214" t="n">
        <f aca="false">VLOOKUP(IH167,$C$6:$H$57,5,FALSE())</f>
        <v>0</v>
      </c>
      <c r="IJ167" s="223" t="n">
        <f aca="false">IH167</f>
        <v>1976</v>
      </c>
      <c r="IK167" s="214" t="n">
        <f aca="false">VLOOKUP(IJ167,$C$6:$H$57,5,FALSE())</f>
        <v>0</v>
      </c>
      <c r="IL167" s="223" t="n">
        <f aca="false">IJ167</f>
        <v>1976</v>
      </c>
      <c r="IM167" s="214" t="n">
        <f aca="false">VLOOKUP(IL167,$C$6:$H$57,5,FALSE())</f>
        <v>0</v>
      </c>
      <c r="IN167" s="223" t="n">
        <f aca="false">IL167</f>
        <v>1976</v>
      </c>
      <c r="IO167" s="214" t="n">
        <f aca="false">VLOOKUP(IN167,$C$6:$H$57,5,FALSE())</f>
        <v>0</v>
      </c>
      <c r="IP167" s="223" t="n">
        <f aca="false">IN167</f>
        <v>1976</v>
      </c>
      <c r="IQ167" s="214" t="n">
        <f aca="false">VLOOKUP(IP167,$C$6:$H$57,5,FALSE())</f>
        <v>0</v>
      </c>
      <c r="IR167" s="223" t="n">
        <f aca="false">IP167</f>
        <v>1976</v>
      </c>
      <c r="IS167" s="214" t="n">
        <f aca="false">VLOOKUP(IR167,$C$6:$H$57,5,FALSE())</f>
        <v>0</v>
      </c>
      <c r="IT167" s="223" t="n">
        <f aca="false">IR167</f>
        <v>1976</v>
      </c>
    </row>
    <row r="168" customFormat="false" ht="18.75" hidden="false" customHeight="true" outlineLevel="0" collapsed="false">
      <c r="J168" s="223" t="n">
        <f aca="false">IT122</f>
        <v>1983</v>
      </c>
      <c r="K168" s="214" t="n">
        <f aca="false">VLOOKUP(J168,$C$6:$H$57,5,FALSE())</f>
        <v>2356497.94537847</v>
      </c>
      <c r="L168" s="223" t="n">
        <f aca="false">J168</f>
        <v>1983</v>
      </c>
      <c r="M168" s="214" t="n">
        <f aca="false">VLOOKUP(L168,$C$6:$H$57,5,FALSE())</f>
        <v>2356497.94537847</v>
      </c>
      <c r="N168" s="223" t="n">
        <f aca="false">L168</f>
        <v>1983</v>
      </c>
      <c r="O168" s="214" t="n">
        <f aca="false">VLOOKUP(N168,$C$6:$H$57,5,FALSE())</f>
        <v>2356497.94537847</v>
      </c>
      <c r="P168" s="223" t="n">
        <f aca="false">N168</f>
        <v>1983</v>
      </c>
      <c r="Q168" s="214" t="n">
        <f aca="false">VLOOKUP(P168,$C$6:$H$57,5,FALSE())</f>
        <v>2356497.94537847</v>
      </c>
      <c r="R168" s="223" t="n">
        <f aca="false">P168</f>
        <v>1983</v>
      </c>
      <c r="S168" s="214" t="n">
        <f aca="false">VLOOKUP(R168,$C$6:$H$57,5,FALSE())</f>
        <v>2356497.94537847</v>
      </c>
      <c r="T168" s="223" t="n">
        <f aca="false">R168</f>
        <v>1983</v>
      </c>
      <c r="U168" s="214" t="n">
        <f aca="false">VLOOKUP(T168,$C$6:$H$57,5,FALSE())</f>
        <v>2356497.94537847</v>
      </c>
      <c r="V168" s="223" t="n">
        <f aca="false">T168</f>
        <v>1983</v>
      </c>
      <c r="W168" s="214" t="n">
        <f aca="false">VLOOKUP(V168,$C$6:$H$57,5,FALSE())</f>
        <v>2356497.94537847</v>
      </c>
      <c r="X168" s="223" t="n">
        <f aca="false">V168</f>
        <v>1983</v>
      </c>
      <c r="Y168" s="214" t="n">
        <f aca="false">VLOOKUP(X168,$C$6:$H$57,5,FALSE())</f>
        <v>2356497.94537847</v>
      </c>
      <c r="Z168" s="223" t="n">
        <f aca="false">X168</f>
        <v>1983</v>
      </c>
      <c r="AA168" s="214" t="n">
        <f aca="false">VLOOKUP(Z168,$C$6:$H$57,5,FALSE())</f>
        <v>2356497.94537847</v>
      </c>
      <c r="AB168" s="223" t="n">
        <f aca="false">Z168</f>
        <v>1983</v>
      </c>
      <c r="AC168" s="214" t="n">
        <f aca="false">VLOOKUP(AB168,$C$6:$H$57,5,FALSE())</f>
        <v>2356497.94537847</v>
      </c>
      <c r="AD168" s="223" t="n">
        <f aca="false">AB168</f>
        <v>1983</v>
      </c>
      <c r="AE168" s="214" t="n">
        <f aca="false">VLOOKUP(AD168,$C$6:$H$57,5,FALSE())</f>
        <v>2356497.94537847</v>
      </c>
      <c r="AF168" s="223" t="n">
        <f aca="false">AD168</f>
        <v>1983</v>
      </c>
      <c r="AG168" s="214" t="n">
        <f aca="false">VLOOKUP(AF168,$C$6:$H$57,5,FALSE())</f>
        <v>2356497.94537847</v>
      </c>
      <c r="AH168" s="223" t="n">
        <f aca="false">AF168</f>
        <v>1983</v>
      </c>
      <c r="AI168" s="214" t="n">
        <f aca="false">VLOOKUP(AH168,$C$6:$H$57,5,FALSE())</f>
        <v>2356497.94537847</v>
      </c>
      <c r="AJ168" s="223" t="n">
        <f aca="false">AH168</f>
        <v>1983</v>
      </c>
      <c r="AK168" s="214" t="n">
        <f aca="false">VLOOKUP(AJ168,$C$6:$H$57,5,FALSE())</f>
        <v>2356497.94537847</v>
      </c>
      <c r="AL168" s="223" t="n">
        <f aca="false">AJ168</f>
        <v>1983</v>
      </c>
      <c r="AM168" s="214" t="n">
        <f aca="false">VLOOKUP(AL168,$C$6:$H$57,5,FALSE())</f>
        <v>2356497.94537847</v>
      </c>
      <c r="AN168" s="223" t="n">
        <f aca="false">AL168</f>
        <v>1983</v>
      </c>
      <c r="AO168" s="214" t="n">
        <f aca="false">VLOOKUP(AN168,$C$6:$H$57,5,FALSE())</f>
        <v>2356497.94537847</v>
      </c>
      <c r="AP168" s="223" t="n">
        <f aca="false">AN168</f>
        <v>1983</v>
      </c>
      <c r="AQ168" s="214" t="n">
        <f aca="false">VLOOKUP(AP168,$C$6:$H$57,5,FALSE())</f>
        <v>2356497.94537847</v>
      </c>
      <c r="AR168" s="235" t="n">
        <f aca="false">AP168</f>
        <v>1983</v>
      </c>
      <c r="AS168" s="214" t="n">
        <f aca="false">VLOOKUP(AR168,$C$6:$H$57,5,FALSE())</f>
        <v>2356497.94537847</v>
      </c>
      <c r="AT168" s="223" t="n">
        <f aca="false">AR168</f>
        <v>1983</v>
      </c>
      <c r="AU168" s="214" t="n">
        <f aca="false">VLOOKUP(AT168,$C$6:$H$57,5,FALSE())</f>
        <v>2356497.94537847</v>
      </c>
      <c r="AV168" s="223" t="n">
        <f aca="false">AT168</f>
        <v>1983</v>
      </c>
      <c r="AW168" s="214" t="n">
        <f aca="false">VLOOKUP(AV168,$C$6:$H$57,5,FALSE())</f>
        <v>2356497.94537847</v>
      </c>
      <c r="AX168" s="223" t="n">
        <f aca="false">AV168</f>
        <v>1983</v>
      </c>
      <c r="AY168" s="214" t="n">
        <f aca="false">VLOOKUP(AX168,$C$6:$H$57,5,FALSE())</f>
        <v>2356497.94537847</v>
      </c>
      <c r="AZ168" s="223" t="n">
        <f aca="false">AX168</f>
        <v>1983</v>
      </c>
      <c r="BA168" s="214" t="n">
        <f aca="false">VLOOKUP(AZ168,$C$6:$H$57,5,FALSE())</f>
        <v>2356497.94537847</v>
      </c>
      <c r="BB168" s="223" t="n">
        <f aca="false">AZ168</f>
        <v>1983</v>
      </c>
      <c r="BC168" s="214" t="n">
        <f aca="false">VLOOKUP(BB168,$C$6:$H$57,5,FALSE())</f>
        <v>2356497.94537847</v>
      </c>
      <c r="BD168" s="223" t="n">
        <f aca="false">BB168</f>
        <v>1983</v>
      </c>
      <c r="BE168" s="214" t="n">
        <f aca="false">VLOOKUP(BD168,$C$6:$H$57,5,FALSE())</f>
        <v>2356497.94537847</v>
      </c>
      <c r="BF168" s="223" t="n">
        <f aca="false">BD168</f>
        <v>1983</v>
      </c>
      <c r="BG168" s="214" t="n">
        <f aca="false">VLOOKUP(BF168,$C$6:$H$57,5,FALSE())</f>
        <v>2356497.94537847</v>
      </c>
      <c r="BH168" s="224" t="n">
        <f aca="false">IF(BG168&lt;=BG160,BF168,BF160)</f>
        <v>1980</v>
      </c>
      <c r="BI168" s="214" t="n">
        <f aca="false">VLOOKUP(BH168,$C$6:$H$57,5,FALSE())</f>
        <v>2097260.42340802</v>
      </c>
      <c r="BJ168" s="223" t="n">
        <f aca="false">BH168</f>
        <v>1980</v>
      </c>
      <c r="BK168" s="214" t="n">
        <f aca="false">VLOOKUP(BJ168,$C$6:$H$57,5,FALSE())</f>
        <v>2097260.42340802</v>
      </c>
      <c r="BL168" s="223" t="n">
        <f aca="false">BJ168</f>
        <v>1980</v>
      </c>
      <c r="BM168" s="214" t="n">
        <f aca="false">VLOOKUP(BL168,$C$6:$H$57,5,FALSE())</f>
        <v>2097260.42340802</v>
      </c>
      <c r="BN168" s="223" t="n">
        <f aca="false">BL168</f>
        <v>1980</v>
      </c>
      <c r="BO168" s="214" t="n">
        <f aca="false">VLOOKUP(BN168,$C$6:$H$57,5,FALSE())</f>
        <v>2097260.42340802</v>
      </c>
      <c r="BP168" s="223" t="n">
        <f aca="false">BN168</f>
        <v>1980</v>
      </c>
      <c r="BQ168" s="214" t="n">
        <f aca="false">VLOOKUP(BP168,$C$6:$H$57,5,FALSE())</f>
        <v>2097260.42340802</v>
      </c>
      <c r="BR168" s="223" t="n">
        <f aca="false">BP168</f>
        <v>1980</v>
      </c>
      <c r="BS168" s="214" t="n">
        <f aca="false">VLOOKUP(BR168,$C$6:$H$57,5,FALSE())</f>
        <v>2097260.42340802</v>
      </c>
      <c r="BT168" s="223" t="n">
        <f aca="false">BR168</f>
        <v>1980</v>
      </c>
      <c r="BU168" s="214" t="n">
        <f aca="false">VLOOKUP(BT168,$C$6:$H$57,5,FALSE())</f>
        <v>2097260.42340802</v>
      </c>
      <c r="BV168" s="223" t="n">
        <f aca="false">BT168</f>
        <v>1980</v>
      </c>
      <c r="BW168" s="214" t="n">
        <f aca="false">VLOOKUP(BV168,$C$6:$H$57,5,FALSE())</f>
        <v>2097260.42340802</v>
      </c>
      <c r="BX168" s="223" t="n">
        <f aca="false">BV168</f>
        <v>1980</v>
      </c>
      <c r="BY168" s="214" t="n">
        <f aca="false">VLOOKUP(BX168,$C$6:$H$57,5,FALSE())</f>
        <v>2097260.42340802</v>
      </c>
      <c r="BZ168" s="223" t="n">
        <f aca="false">BX168</f>
        <v>1980</v>
      </c>
      <c r="CA168" s="214" t="n">
        <f aca="false">VLOOKUP(BZ168,$C$6:$H$57,5,FALSE())</f>
        <v>2097260.42340802</v>
      </c>
      <c r="CB168" s="223" t="n">
        <f aca="false">BZ168</f>
        <v>1980</v>
      </c>
      <c r="CC168" s="214" t="n">
        <f aca="false">VLOOKUP(CB168,$C$6:$H$57,5,FALSE())</f>
        <v>2097260.42340802</v>
      </c>
      <c r="CD168" s="223" t="n">
        <f aca="false">CB168</f>
        <v>1980</v>
      </c>
      <c r="CE168" s="214" t="n">
        <f aca="false">VLOOKUP(CD168,$C$6:$H$57,5,FALSE())</f>
        <v>2097260.42340802</v>
      </c>
      <c r="CF168" s="223" t="n">
        <f aca="false">CD168</f>
        <v>1980</v>
      </c>
      <c r="CG168" s="214" t="n">
        <f aca="false">VLOOKUP(CF168,$C$6:$H$57,5,FALSE())</f>
        <v>2097260.42340802</v>
      </c>
      <c r="CH168" s="223" t="n">
        <f aca="false">CF168</f>
        <v>1980</v>
      </c>
      <c r="CI168" s="214" t="n">
        <f aca="false">VLOOKUP(CH168,$C$6:$H$57,5,FALSE())</f>
        <v>2097260.42340802</v>
      </c>
      <c r="CJ168" s="223" t="n">
        <f aca="false">CH168</f>
        <v>1980</v>
      </c>
      <c r="CK168" s="214" t="n">
        <f aca="false">VLOOKUP(CJ168,$C$6:$H$57,5,FALSE())</f>
        <v>2097260.42340802</v>
      </c>
      <c r="CL168" s="223" t="n">
        <f aca="false">CJ168</f>
        <v>1980</v>
      </c>
      <c r="CM168" s="214" t="n">
        <f aca="false">VLOOKUP(CL168,$C$6:$H$57,5,FALSE())</f>
        <v>2097260.42340802</v>
      </c>
      <c r="CN168" s="223" t="n">
        <f aca="false">CL168</f>
        <v>1980</v>
      </c>
      <c r="CO168" s="214" t="n">
        <f aca="false">VLOOKUP(CN168,$C$6:$H$57,5,FALSE())</f>
        <v>2097260.42340802</v>
      </c>
      <c r="CP168" s="223" t="n">
        <f aca="false">CN168</f>
        <v>1980</v>
      </c>
      <c r="CQ168" s="214" t="n">
        <f aca="false">VLOOKUP(CP168,$C$6:$H$57,5,FALSE())</f>
        <v>2097260.42340802</v>
      </c>
      <c r="CR168" s="223" t="n">
        <f aca="false">CP168</f>
        <v>1980</v>
      </c>
      <c r="CS168" s="214" t="n">
        <f aca="false">VLOOKUP(CR168,$C$6:$H$57,5,FALSE())</f>
        <v>2097260.42340802</v>
      </c>
      <c r="CT168" s="223" t="n">
        <f aca="false">CR168</f>
        <v>1980</v>
      </c>
      <c r="CU168" s="214" t="n">
        <f aca="false">VLOOKUP(CT168,$C$6:$H$57,5,FALSE())</f>
        <v>2097260.42340802</v>
      </c>
      <c r="CV168" s="223" t="n">
        <f aca="false">CT168</f>
        <v>1980</v>
      </c>
      <c r="CW168" s="214" t="n">
        <f aca="false">VLOOKUP(CV168,$C$6:$H$57,5,FALSE())</f>
        <v>2097260.42340802</v>
      </c>
      <c r="CX168" s="223" t="n">
        <f aca="false">CV168</f>
        <v>1980</v>
      </c>
      <c r="CY168" s="214" t="n">
        <f aca="false">VLOOKUP(CX168,$C$6:$H$57,5,FALSE())</f>
        <v>2097260.42340802</v>
      </c>
      <c r="CZ168" s="223" t="n">
        <f aca="false">CX168</f>
        <v>1980</v>
      </c>
      <c r="DA168" s="214" t="n">
        <f aca="false">VLOOKUP(CZ168,$C$6:$H$57,5,FALSE())</f>
        <v>2097260.42340802</v>
      </c>
      <c r="DB168" s="223" t="n">
        <f aca="false">CZ168</f>
        <v>1980</v>
      </c>
      <c r="DC168" s="214" t="n">
        <f aca="false">VLOOKUP(DB168,$C$6:$H$57,5,FALSE())</f>
        <v>2097260.42340802</v>
      </c>
      <c r="DD168" s="223" t="n">
        <f aca="false">DB168</f>
        <v>1980</v>
      </c>
      <c r="DE168" s="214" t="n">
        <f aca="false">VLOOKUP(DD168,$C$6:$H$57,5,FALSE())</f>
        <v>2097260.42340802</v>
      </c>
      <c r="DF168" s="223" t="n">
        <f aca="false">DD168</f>
        <v>1980</v>
      </c>
      <c r="DG168" s="214" t="n">
        <f aca="false">VLOOKUP(DF168,$C$6:$H$57,5,FALSE())</f>
        <v>2097260.42340802</v>
      </c>
      <c r="DH168" s="223" t="n">
        <f aca="false">DF168</f>
        <v>1980</v>
      </c>
      <c r="DI168" s="214" t="n">
        <f aca="false">VLOOKUP(DH168,$C$6:$H$57,5,FALSE())</f>
        <v>2097260.42340802</v>
      </c>
      <c r="DJ168" s="223" t="n">
        <f aca="false">DH168</f>
        <v>1980</v>
      </c>
      <c r="DK168" s="214" t="n">
        <f aca="false">VLOOKUP(DJ168,$C$6:$H$57,5,FALSE())</f>
        <v>2097260.42340802</v>
      </c>
      <c r="DL168" s="223" t="n">
        <f aca="false">DJ168</f>
        <v>1980</v>
      </c>
      <c r="DM168" s="214" t="n">
        <f aca="false">VLOOKUP(DL168,$C$6:$H$57,5,FALSE())</f>
        <v>2097260.42340802</v>
      </c>
      <c r="DN168" s="223" t="n">
        <f aca="false">DL168</f>
        <v>1980</v>
      </c>
      <c r="DO168" s="214" t="n">
        <f aca="false">VLOOKUP(DN168,$C$6:$H$57,5,FALSE())</f>
        <v>2097260.42340802</v>
      </c>
      <c r="DP168" s="223" t="n">
        <f aca="false">DN168</f>
        <v>1980</v>
      </c>
      <c r="DQ168" s="214" t="n">
        <f aca="false">VLOOKUP(DP168,$C$6:$H$57,5,FALSE())</f>
        <v>2097260.42340802</v>
      </c>
      <c r="DR168" s="223" t="n">
        <f aca="false">DP168</f>
        <v>1980</v>
      </c>
      <c r="DS168" s="214" t="n">
        <f aca="false">VLOOKUP(DR168,$C$6:$H$57,5,FALSE())</f>
        <v>2097260.42340802</v>
      </c>
      <c r="DT168" s="223" t="n">
        <f aca="false">DR168</f>
        <v>1980</v>
      </c>
      <c r="DU168" s="214" t="n">
        <f aca="false">VLOOKUP(DT168,$C$6:$H$57,5,FALSE())</f>
        <v>2097260.42340802</v>
      </c>
      <c r="DV168" s="223" t="n">
        <f aca="false">DT168</f>
        <v>1980</v>
      </c>
      <c r="DW168" s="214" t="n">
        <f aca="false">VLOOKUP(DV168,$C$6:$H$57,5,FALSE())</f>
        <v>2097260.42340802</v>
      </c>
      <c r="DX168" s="223" t="n">
        <f aca="false">DV168</f>
        <v>1980</v>
      </c>
      <c r="DY168" s="214" t="n">
        <f aca="false">VLOOKUP(DX168,$C$6:$H$57,5,FALSE())</f>
        <v>2097260.42340802</v>
      </c>
      <c r="DZ168" s="235" t="n">
        <f aca="false">DX168</f>
        <v>1980</v>
      </c>
      <c r="EA168" s="214" t="n">
        <f aca="false">VLOOKUP(DZ168,$C$6:$H$57,5,FALSE())</f>
        <v>2097260.42340802</v>
      </c>
      <c r="EB168" s="223" t="n">
        <f aca="false">DZ168</f>
        <v>1980</v>
      </c>
      <c r="EC168" s="214" t="n">
        <f aca="false">VLOOKUP(EB168,$C$6:$H$57,5,FALSE())</f>
        <v>2097260.42340802</v>
      </c>
      <c r="ED168" s="223" t="n">
        <f aca="false">EB168</f>
        <v>1980</v>
      </c>
      <c r="EE168" s="214" t="n">
        <f aca="false">VLOOKUP(ED168,$C$6:$H$57,5,FALSE())</f>
        <v>2097260.42340802</v>
      </c>
      <c r="EF168" s="223" t="n">
        <f aca="false">ED168</f>
        <v>1980</v>
      </c>
      <c r="EG168" s="214" t="n">
        <f aca="false">VLOOKUP(EF168,$C$6:$H$57,5,FALSE())</f>
        <v>2097260.42340802</v>
      </c>
      <c r="EH168" s="223" t="n">
        <f aca="false">EF168</f>
        <v>1980</v>
      </c>
      <c r="EI168" s="214" t="n">
        <f aca="false">VLOOKUP(EH168,$C$6:$H$57,5,FALSE())</f>
        <v>2097260.42340802</v>
      </c>
      <c r="EJ168" s="223" t="n">
        <f aca="false">EH168</f>
        <v>1980</v>
      </c>
      <c r="EK168" s="214" t="n">
        <f aca="false">VLOOKUP(EJ168,$C$6:$H$57,5,FALSE())</f>
        <v>2097260.42340802</v>
      </c>
      <c r="EL168" s="223" t="n">
        <f aca="false">EJ168</f>
        <v>1980</v>
      </c>
      <c r="EM168" s="214" t="n">
        <f aca="false">VLOOKUP(EL168,$C$6:$H$57,5,FALSE())</f>
        <v>2097260.42340802</v>
      </c>
      <c r="EN168" s="224" t="n">
        <f aca="false">IF(EM168&lt;=EM161,EL168,EL161)</f>
        <v>1979</v>
      </c>
      <c r="EO168" s="214" t="n">
        <f aca="false">VLOOKUP(EN168,$C$6:$H$57,5,FALSE())</f>
        <v>649565.275845152</v>
      </c>
      <c r="EP168" s="223" t="n">
        <f aca="false">EN168</f>
        <v>1979</v>
      </c>
      <c r="EQ168" s="214" t="n">
        <f aca="false">VLOOKUP(EP168,$C$6:$H$57,5,FALSE())</f>
        <v>649565.275845152</v>
      </c>
      <c r="ER168" s="223" t="n">
        <f aca="false">EP168</f>
        <v>1979</v>
      </c>
      <c r="ES168" s="214" t="n">
        <f aca="false">VLOOKUP(ER168,$C$6:$H$57,5,FALSE())</f>
        <v>649565.275845152</v>
      </c>
      <c r="ET168" s="223" t="n">
        <f aca="false">ER168</f>
        <v>1979</v>
      </c>
      <c r="EU168" s="214" t="n">
        <f aca="false">VLOOKUP(ET168,$C$6:$H$57,5,FALSE())</f>
        <v>649565.275845152</v>
      </c>
      <c r="EV168" s="223" t="n">
        <f aca="false">ET168</f>
        <v>1979</v>
      </c>
      <c r="EW168" s="214" t="n">
        <f aca="false">VLOOKUP(EV168,$C$6:$H$57,5,FALSE())</f>
        <v>649565.275845152</v>
      </c>
      <c r="EX168" s="223" t="n">
        <f aca="false">EV168</f>
        <v>1979</v>
      </c>
      <c r="EY168" s="214" t="n">
        <f aca="false">VLOOKUP(EX168,$C$6:$H$57,5,FALSE())</f>
        <v>649565.275845152</v>
      </c>
      <c r="EZ168" s="223" t="n">
        <f aca="false">EX168</f>
        <v>1979</v>
      </c>
      <c r="FA168" s="214" t="n">
        <f aca="false">VLOOKUP(EZ168,$C$6:$H$57,5,FALSE())</f>
        <v>649565.275845152</v>
      </c>
      <c r="FB168" s="223" t="n">
        <f aca="false">EZ168</f>
        <v>1979</v>
      </c>
      <c r="FC168" s="214" t="n">
        <f aca="false">VLOOKUP(FB168,$C$6:$H$57,5,FALSE())</f>
        <v>649565.275845152</v>
      </c>
      <c r="FD168" s="223" t="n">
        <f aca="false">FB168</f>
        <v>1979</v>
      </c>
      <c r="FE168" s="214" t="n">
        <f aca="false">VLOOKUP(FD168,$C$6:$H$57,5,FALSE())</f>
        <v>649565.275845152</v>
      </c>
      <c r="FF168" s="223" t="n">
        <f aca="false">FD168</f>
        <v>1979</v>
      </c>
      <c r="FG168" s="214" t="n">
        <f aca="false">VLOOKUP(FF168,$C$6:$H$57,5,FALSE())</f>
        <v>649565.275845152</v>
      </c>
      <c r="FH168" s="223" t="n">
        <f aca="false">FF168</f>
        <v>1979</v>
      </c>
      <c r="FI168" s="214" t="n">
        <f aca="false">VLOOKUP(FH168,$C$6:$H$57,5,FALSE())</f>
        <v>649565.275845152</v>
      </c>
      <c r="FJ168" s="223" t="n">
        <f aca="false">FH168</f>
        <v>1979</v>
      </c>
      <c r="FK168" s="214" t="n">
        <f aca="false">VLOOKUP(FJ168,$C$6:$H$57,5,FALSE())</f>
        <v>649565.275845152</v>
      </c>
      <c r="FL168" s="223" t="n">
        <f aca="false">FJ168</f>
        <v>1979</v>
      </c>
      <c r="FM168" s="214" t="n">
        <f aca="false">VLOOKUP(FL168,$C$6:$H$57,5,FALSE())</f>
        <v>649565.275845152</v>
      </c>
      <c r="FN168" s="223" t="n">
        <f aca="false">FL168</f>
        <v>1979</v>
      </c>
      <c r="FO168" s="214" t="n">
        <f aca="false">VLOOKUP(FN168,$C$6:$H$57,5,FALSE())</f>
        <v>649565.275845152</v>
      </c>
      <c r="FP168" s="223" t="n">
        <f aca="false">FN168</f>
        <v>1979</v>
      </c>
      <c r="FQ168" s="214" t="n">
        <f aca="false">VLOOKUP(FP168,$C$6:$H$57,5,FALSE())</f>
        <v>649565.275845152</v>
      </c>
      <c r="FR168" s="223" t="n">
        <f aca="false">FP168</f>
        <v>1979</v>
      </c>
      <c r="FS168" s="214" t="n">
        <f aca="false">VLOOKUP(FR168,$C$6:$H$57,5,FALSE())</f>
        <v>649565.275845152</v>
      </c>
      <c r="FT168" s="223" t="n">
        <f aca="false">FR168</f>
        <v>1979</v>
      </c>
      <c r="FU168" s="214" t="n">
        <f aca="false">VLOOKUP(FT168,$C$6:$H$57,5,FALSE())</f>
        <v>649565.275845152</v>
      </c>
      <c r="FV168" s="223" t="n">
        <f aca="false">FT168</f>
        <v>1979</v>
      </c>
      <c r="FW168" s="214" t="n">
        <f aca="false">VLOOKUP(FV168,$C$6:$H$57,5,FALSE())</f>
        <v>649565.275845152</v>
      </c>
      <c r="FX168" s="223" t="n">
        <f aca="false">FV168</f>
        <v>1979</v>
      </c>
      <c r="FY168" s="214" t="n">
        <f aca="false">VLOOKUP(FX168,$C$6:$H$57,5,FALSE())</f>
        <v>649565.275845152</v>
      </c>
      <c r="FZ168" s="223" t="n">
        <f aca="false">FX168</f>
        <v>1979</v>
      </c>
      <c r="GA168" s="214" t="n">
        <f aca="false">VLOOKUP(FZ168,$C$6:$H$57,5,FALSE())</f>
        <v>649565.275845152</v>
      </c>
      <c r="GB168" s="223" t="n">
        <f aca="false">FZ168</f>
        <v>1979</v>
      </c>
      <c r="GC168" s="214" t="n">
        <f aca="false">VLOOKUP(GB168,$C$6:$H$57,5,FALSE())</f>
        <v>649565.275845152</v>
      </c>
      <c r="GD168" s="223" t="n">
        <f aca="false">GB168</f>
        <v>1979</v>
      </c>
      <c r="GE168" s="214" t="n">
        <f aca="false">VLOOKUP(GD168,$C$6:$H$57,5,FALSE())</f>
        <v>649565.275845152</v>
      </c>
      <c r="GF168" s="223" t="n">
        <f aca="false">GD168</f>
        <v>1979</v>
      </c>
      <c r="GG168" s="214" t="n">
        <f aca="false">VLOOKUP(GF168,$C$6:$H$57,5,FALSE())</f>
        <v>649565.275845152</v>
      </c>
      <c r="GH168" s="223" t="n">
        <f aca="false">GF168</f>
        <v>1979</v>
      </c>
      <c r="GI168" s="214" t="n">
        <f aca="false">VLOOKUP(GH168,$C$6:$H$57,5,FALSE())</f>
        <v>649565.275845152</v>
      </c>
      <c r="GJ168" s="223" t="n">
        <f aca="false">GH168</f>
        <v>1979</v>
      </c>
      <c r="GK168" s="214" t="n">
        <f aca="false">VLOOKUP(GJ168,$C$6:$H$57,5,FALSE())</f>
        <v>649565.275845152</v>
      </c>
      <c r="GL168" s="223" t="n">
        <f aca="false">GJ168</f>
        <v>1979</v>
      </c>
      <c r="GM168" s="214" t="n">
        <f aca="false">VLOOKUP(GL168,$C$6:$H$57,5,FALSE())</f>
        <v>649565.275845152</v>
      </c>
      <c r="GN168" s="223" t="n">
        <f aca="false">GL168</f>
        <v>1979</v>
      </c>
      <c r="GO168" s="214" t="n">
        <f aca="false">VLOOKUP(GN168,$C$6:$H$57,5,FALSE())</f>
        <v>649565.275845152</v>
      </c>
      <c r="GP168" s="223" t="n">
        <f aca="false">GN168</f>
        <v>1979</v>
      </c>
      <c r="GQ168" s="214" t="n">
        <f aca="false">VLOOKUP(GP168,$C$6:$H$57,5,FALSE())</f>
        <v>649565.275845152</v>
      </c>
      <c r="GR168" s="223" t="n">
        <f aca="false">GP168</f>
        <v>1979</v>
      </c>
      <c r="GS168" s="214" t="n">
        <f aca="false">VLOOKUP(GR168,$C$6:$H$57,5,FALSE())</f>
        <v>649565.275845152</v>
      </c>
      <c r="GT168" s="223" t="n">
        <f aca="false">GR168</f>
        <v>1979</v>
      </c>
      <c r="GU168" s="214" t="n">
        <f aca="false">VLOOKUP(GT168,$C$6:$H$57,5,FALSE())</f>
        <v>649565.275845152</v>
      </c>
      <c r="GV168" s="223" t="n">
        <f aca="false">GT168</f>
        <v>1979</v>
      </c>
      <c r="GW168" s="214" t="n">
        <f aca="false">VLOOKUP(GV168,$C$6:$H$57,5,FALSE())</f>
        <v>649565.275845152</v>
      </c>
      <c r="GX168" s="223" t="n">
        <f aca="false">GV168</f>
        <v>1979</v>
      </c>
      <c r="GY168" s="214" t="n">
        <f aca="false">VLOOKUP(GX168,$C$6:$H$57,5,FALSE())</f>
        <v>649565.275845152</v>
      </c>
      <c r="GZ168" s="223" t="n">
        <f aca="false">GX168</f>
        <v>1979</v>
      </c>
      <c r="HA168" s="214" t="n">
        <f aca="false">VLOOKUP(GZ168,$C$6:$H$57,5,FALSE())</f>
        <v>649565.275845152</v>
      </c>
      <c r="HB168" s="223" t="n">
        <f aca="false">GZ168</f>
        <v>1979</v>
      </c>
      <c r="HC168" s="214" t="n">
        <f aca="false">VLOOKUP(HB168,$C$6:$H$57,5,FALSE())</f>
        <v>649565.275845152</v>
      </c>
      <c r="HD168" s="223" t="n">
        <f aca="false">HB168</f>
        <v>1979</v>
      </c>
      <c r="HE168" s="214" t="n">
        <f aca="false">VLOOKUP(HD168,$C$6:$H$57,5,FALSE())</f>
        <v>649565.275845152</v>
      </c>
      <c r="HF168" s="235" t="n">
        <f aca="false">HD168</f>
        <v>1979</v>
      </c>
      <c r="HG168" s="214" t="n">
        <f aca="false">VLOOKUP(HF168,$C$6:$H$57,5,FALSE())</f>
        <v>649565.275845152</v>
      </c>
      <c r="HH168" s="223" t="n">
        <f aca="false">HF168</f>
        <v>1979</v>
      </c>
      <c r="HI168" s="214" t="n">
        <f aca="false">VLOOKUP(HH168,$C$6:$H$57,5,FALSE())</f>
        <v>649565.275845152</v>
      </c>
      <c r="HJ168" s="223" t="n">
        <f aca="false">HH168</f>
        <v>1979</v>
      </c>
      <c r="HK168" s="214" t="n">
        <f aca="false">VLOOKUP(HJ168,$C$6:$H$57,5,FALSE())</f>
        <v>649565.275845152</v>
      </c>
      <c r="HL168" s="223" t="n">
        <f aca="false">HJ168</f>
        <v>1979</v>
      </c>
      <c r="HM168" s="214" t="n">
        <f aca="false">VLOOKUP(HL168,$C$6:$H$57,5,FALSE())</f>
        <v>649565.275845152</v>
      </c>
      <c r="HN168" s="223" t="n">
        <f aca="false">HL168</f>
        <v>1979</v>
      </c>
      <c r="HO168" s="214" t="n">
        <f aca="false">VLOOKUP(HN168,$C$6:$H$57,5,FALSE())</f>
        <v>649565.275845152</v>
      </c>
      <c r="HP168" s="223" t="n">
        <f aca="false">HN168</f>
        <v>1979</v>
      </c>
      <c r="HQ168" s="214" t="n">
        <f aca="false">VLOOKUP(HP168,$C$6:$H$57,5,FALSE())</f>
        <v>649565.275845152</v>
      </c>
      <c r="HR168" s="224" t="n">
        <f aca="false">IF(HQ168&lt;=HQ162,HP168,HP162)</f>
        <v>1977</v>
      </c>
      <c r="HS168" s="214" t="n">
        <f aca="false">VLOOKUP(HR168,$C$6:$H$57,5,FALSE())</f>
        <v>0</v>
      </c>
      <c r="HT168" s="223" t="n">
        <f aca="false">HR168</f>
        <v>1977</v>
      </c>
      <c r="HU168" s="214" t="n">
        <f aca="false">VLOOKUP(HT168,$C$6:$H$57,5,FALSE())</f>
        <v>0</v>
      </c>
      <c r="HV168" s="223" t="n">
        <f aca="false">HT168</f>
        <v>1977</v>
      </c>
      <c r="HW168" s="214" t="n">
        <f aca="false">VLOOKUP(HV168,$C$6:$H$57,5,FALSE())</f>
        <v>0</v>
      </c>
      <c r="HX168" s="223" t="n">
        <f aca="false">HV168</f>
        <v>1977</v>
      </c>
      <c r="HY168" s="214" t="n">
        <f aca="false">VLOOKUP(HX168,$C$6:$H$57,5,FALSE())</f>
        <v>0</v>
      </c>
      <c r="HZ168" s="223" t="n">
        <f aca="false">HX168</f>
        <v>1977</v>
      </c>
      <c r="IA168" s="214" t="n">
        <f aca="false">VLOOKUP(HZ168,$C$6:$H$57,5,FALSE())</f>
        <v>0</v>
      </c>
      <c r="IB168" s="223" t="n">
        <f aca="false">HZ168</f>
        <v>1977</v>
      </c>
      <c r="IC168" s="214" t="n">
        <f aca="false">VLOOKUP(IB168,$C$6:$H$57,5,FALSE())</f>
        <v>0</v>
      </c>
      <c r="ID168" s="223" t="n">
        <f aca="false">IB168</f>
        <v>1977</v>
      </c>
      <c r="IE168" s="214" t="n">
        <f aca="false">VLOOKUP(ID168,$C$6:$H$57,5,FALSE())</f>
        <v>0</v>
      </c>
      <c r="IF168" s="223" t="n">
        <f aca="false">ID168</f>
        <v>1977</v>
      </c>
      <c r="IG168" s="214" t="n">
        <f aca="false">VLOOKUP(IF168,$C$6:$H$57,5,FALSE())</f>
        <v>0</v>
      </c>
      <c r="IH168" s="223" t="n">
        <f aca="false">IF168</f>
        <v>1977</v>
      </c>
      <c r="II168" s="214" t="n">
        <f aca="false">VLOOKUP(IH168,$C$6:$H$57,5,FALSE())</f>
        <v>0</v>
      </c>
      <c r="IJ168" s="223" t="n">
        <f aca="false">IH168</f>
        <v>1977</v>
      </c>
      <c r="IK168" s="214" t="n">
        <f aca="false">VLOOKUP(IJ168,$C$6:$H$57,5,FALSE())</f>
        <v>0</v>
      </c>
      <c r="IL168" s="223" t="n">
        <f aca="false">IJ168</f>
        <v>1977</v>
      </c>
      <c r="IM168" s="214" t="n">
        <f aca="false">VLOOKUP(IL168,$C$6:$H$57,5,FALSE())</f>
        <v>0</v>
      </c>
      <c r="IN168" s="223" t="n">
        <f aca="false">IL168</f>
        <v>1977</v>
      </c>
      <c r="IO168" s="214" t="n">
        <f aca="false">VLOOKUP(IN168,$C$6:$H$57,5,FALSE())</f>
        <v>0</v>
      </c>
      <c r="IP168" s="223" t="n">
        <f aca="false">IN168</f>
        <v>1977</v>
      </c>
      <c r="IQ168" s="214" t="n">
        <f aca="false">VLOOKUP(IP168,$C$6:$H$57,5,FALSE())</f>
        <v>0</v>
      </c>
      <c r="IR168" s="223" t="n">
        <f aca="false">IP168</f>
        <v>1977</v>
      </c>
      <c r="IS168" s="214" t="n">
        <f aca="false">VLOOKUP(IR168,$C$6:$H$57,5,FALSE())</f>
        <v>0</v>
      </c>
      <c r="IT168" s="223" t="n">
        <f aca="false">IR168</f>
        <v>1977</v>
      </c>
    </row>
    <row r="169" customFormat="false" ht="18.75" hidden="false" customHeight="true" outlineLevel="0" collapsed="false">
      <c r="J169" s="223" t="n">
        <f aca="false">IT123</f>
        <v>1985</v>
      </c>
      <c r="K169" s="214" t="n">
        <f aca="false">VLOOKUP(J169,$C$6:$H$57,5,FALSE())</f>
        <v>2576208.94264646</v>
      </c>
      <c r="L169" s="223" t="n">
        <f aca="false">J169</f>
        <v>1985</v>
      </c>
      <c r="M169" s="214" t="n">
        <f aca="false">VLOOKUP(L169,$C$6:$H$57,5,FALSE())</f>
        <v>2576208.94264646</v>
      </c>
      <c r="N169" s="223" t="n">
        <f aca="false">L169</f>
        <v>1985</v>
      </c>
      <c r="O169" s="214" t="n">
        <f aca="false">VLOOKUP(N169,$C$6:$H$57,5,FALSE())</f>
        <v>2576208.94264646</v>
      </c>
      <c r="P169" s="223" t="n">
        <f aca="false">N169</f>
        <v>1985</v>
      </c>
      <c r="Q169" s="214" t="n">
        <f aca="false">VLOOKUP(P169,$C$6:$H$57,5,FALSE())</f>
        <v>2576208.94264646</v>
      </c>
      <c r="R169" s="223" t="n">
        <f aca="false">P169</f>
        <v>1985</v>
      </c>
      <c r="S169" s="214" t="n">
        <f aca="false">VLOOKUP(R169,$C$6:$H$57,5,FALSE())</f>
        <v>2576208.94264646</v>
      </c>
      <c r="T169" s="223" t="n">
        <f aca="false">R169</f>
        <v>1985</v>
      </c>
      <c r="U169" s="214" t="n">
        <f aca="false">VLOOKUP(T169,$C$6:$H$57,5,FALSE())</f>
        <v>2576208.94264646</v>
      </c>
      <c r="V169" s="223" t="n">
        <f aca="false">T169</f>
        <v>1985</v>
      </c>
      <c r="W169" s="214" t="n">
        <f aca="false">VLOOKUP(V169,$C$6:$H$57,5,FALSE())</f>
        <v>2576208.94264646</v>
      </c>
      <c r="X169" s="223" t="n">
        <f aca="false">V169</f>
        <v>1985</v>
      </c>
      <c r="Y169" s="214" t="n">
        <f aca="false">VLOOKUP(X169,$C$6:$H$57,5,FALSE())</f>
        <v>2576208.94264646</v>
      </c>
      <c r="Z169" s="223" t="n">
        <f aca="false">X169</f>
        <v>1985</v>
      </c>
      <c r="AA169" s="214" t="n">
        <f aca="false">VLOOKUP(Z169,$C$6:$H$57,5,FALSE())</f>
        <v>2576208.94264646</v>
      </c>
      <c r="AB169" s="223" t="n">
        <f aca="false">Z169</f>
        <v>1985</v>
      </c>
      <c r="AC169" s="214" t="n">
        <f aca="false">VLOOKUP(AB169,$C$6:$H$57,5,FALSE())</f>
        <v>2576208.94264646</v>
      </c>
      <c r="AD169" s="223" t="n">
        <f aca="false">AB169</f>
        <v>1985</v>
      </c>
      <c r="AE169" s="214" t="n">
        <f aca="false">VLOOKUP(AD169,$C$6:$H$57,5,FALSE())</f>
        <v>2576208.94264646</v>
      </c>
      <c r="AF169" s="223" t="n">
        <f aca="false">AD169</f>
        <v>1985</v>
      </c>
      <c r="AG169" s="214" t="n">
        <f aca="false">VLOOKUP(AF169,$C$6:$H$57,5,FALSE())</f>
        <v>2576208.94264646</v>
      </c>
      <c r="AH169" s="223" t="n">
        <f aca="false">AF169</f>
        <v>1985</v>
      </c>
      <c r="AI169" s="214" t="n">
        <f aca="false">VLOOKUP(AH169,$C$6:$H$57,5,FALSE())</f>
        <v>2576208.94264646</v>
      </c>
      <c r="AJ169" s="223" t="n">
        <f aca="false">AH169</f>
        <v>1985</v>
      </c>
      <c r="AK169" s="214" t="n">
        <f aca="false">VLOOKUP(AJ169,$C$6:$H$57,5,FALSE())</f>
        <v>2576208.94264646</v>
      </c>
      <c r="AL169" s="223" t="n">
        <f aca="false">AJ169</f>
        <v>1985</v>
      </c>
      <c r="AM169" s="214" t="n">
        <f aca="false">VLOOKUP(AL169,$C$6:$H$57,5,FALSE())</f>
        <v>2576208.94264646</v>
      </c>
      <c r="AN169" s="223" t="n">
        <f aca="false">AL169</f>
        <v>1985</v>
      </c>
      <c r="AO169" s="214" t="n">
        <f aca="false">VLOOKUP(AN169,$C$6:$H$57,5,FALSE())</f>
        <v>2576208.94264646</v>
      </c>
      <c r="AP169" s="223" t="n">
        <f aca="false">AN169</f>
        <v>1985</v>
      </c>
      <c r="AQ169" s="214" t="n">
        <f aca="false">VLOOKUP(AP169,$C$6:$H$57,5,FALSE())</f>
        <v>2576208.94264646</v>
      </c>
      <c r="AR169" s="235" t="n">
        <f aca="false">AP169</f>
        <v>1985</v>
      </c>
      <c r="AS169" s="214" t="n">
        <f aca="false">VLOOKUP(AR169,$C$6:$H$57,5,FALSE())</f>
        <v>2576208.94264646</v>
      </c>
      <c r="AT169" s="223" t="n">
        <f aca="false">AR169</f>
        <v>1985</v>
      </c>
      <c r="AU169" s="214" t="n">
        <f aca="false">VLOOKUP(AT169,$C$6:$H$57,5,FALSE())</f>
        <v>2576208.94264646</v>
      </c>
      <c r="AV169" s="223" t="n">
        <f aca="false">AT169</f>
        <v>1985</v>
      </c>
      <c r="AW169" s="214" t="n">
        <f aca="false">VLOOKUP(AV169,$C$6:$H$57,5,FALSE())</f>
        <v>2576208.94264646</v>
      </c>
      <c r="AX169" s="223" t="n">
        <f aca="false">AV169</f>
        <v>1985</v>
      </c>
      <c r="AY169" s="214" t="n">
        <f aca="false">VLOOKUP(AX169,$C$6:$H$57,5,FALSE())</f>
        <v>2576208.94264646</v>
      </c>
      <c r="AZ169" s="223" t="n">
        <f aca="false">AX169</f>
        <v>1985</v>
      </c>
      <c r="BA169" s="214" t="n">
        <f aca="false">VLOOKUP(AZ169,$C$6:$H$57,5,FALSE())</f>
        <v>2576208.94264646</v>
      </c>
      <c r="BB169" s="223" t="n">
        <f aca="false">AZ169</f>
        <v>1985</v>
      </c>
      <c r="BC169" s="214" t="n">
        <f aca="false">VLOOKUP(BB169,$C$6:$H$57,5,FALSE())</f>
        <v>2576208.94264646</v>
      </c>
      <c r="BD169" s="223" t="n">
        <f aca="false">BB169</f>
        <v>1985</v>
      </c>
      <c r="BE169" s="214" t="n">
        <f aca="false">VLOOKUP(BD169,$C$6:$H$57,5,FALSE())</f>
        <v>2576208.94264646</v>
      </c>
      <c r="BF169" s="223" t="n">
        <f aca="false">BD169</f>
        <v>1985</v>
      </c>
      <c r="BG169" s="214" t="n">
        <f aca="false">VLOOKUP(BF169,$C$6:$H$57,5,FALSE())</f>
        <v>2576208.94264646</v>
      </c>
      <c r="BH169" s="223" t="n">
        <f aca="false">BF169</f>
        <v>1985</v>
      </c>
      <c r="BI169" s="214" t="n">
        <f aca="false">VLOOKUP(BH169,$C$6:$H$57,5,FALSE())</f>
        <v>2576208.94264646</v>
      </c>
      <c r="BJ169" s="224" t="n">
        <f aca="false">IF(BI169&lt;=BI160,BH169,BH160)</f>
        <v>1983</v>
      </c>
      <c r="BK169" s="214" t="n">
        <f aca="false">VLOOKUP(BJ169,$C$6:$H$57,5,FALSE())</f>
        <v>2356497.94537847</v>
      </c>
      <c r="BL169" s="223" t="n">
        <f aca="false">BJ169</f>
        <v>1983</v>
      </c>
      <c r="BM169" s="214" t="n">
        <f aca="false">VLOOKUP(BL169,$C$6:$H$57,5,FALSE())</f>
        <v>2356497.94537847</v>
      </c>
      <c r="BN169" s="223" t="n">
        <f aca="false">BL169</f>
        <v>1983</v>
      </c>
      <c r="BO169" s="214" t="n">
        <f aca="false">VLOOKUP(BN169,$C$6:$H$57,5,FALSE())</f>
        <v>2356497.94537847</v>
      </c>
      <c r="BP169" s="223" t="n">
        <f aca="false">BN169</f>
        <v>1983</v>
      </c>
      <c r="BQ169" s="214" t="n">
        <f aca="false">VLOOKUP(BP169,$C$6:$H$57,5,FALSE())</f>
        <v>2356497.94537847</v>
      </c>
      <c r="BR169" s="223" t="n">
        <f aca="false">BP169</f>
        <v>1983</v>
      </c>
      <c r="BS169" s="214" t="n">
        <f aca="false">VLOOKUP(BR169,$C$6:$H$57,5,FALSE())</f>
        <v>2356497.94537847</v>
      </c>
      <c r="BT169" s="223" t="n">
        <f aca="false">BR169</f>
        <v>1983</v>
      </c>
      <c r="BU169" s="214" t="n">
        <f aca="false">VLOOKUP(BT169,$C$6:$H$57,5,FALSE())</f>
        <v>2356497.94537847</v>
      </c>
      <c r="BV169" s="223" t="n">
        <f aca="false">BT169</f>
        <v>1983</v>
      </c>
      <c r="BW169" s="214" t="n">
        <f aca="false">VLOOKUP(BV169,$C$6:$H$57,5,FALSE())</f>
        <v>2356497.94537847</v>
      </c>
      <c r="BX169" s="223" t="n">
        <f aca="false">BV169</f>
        <v>1983</v>
      </c>
      <c r="BY169" s="214" t="n">
        <f aca="false">VLOOKUP(BX169,$C$6:$H$57,5,FALSE())</f>
        <v>2356497.94537847</v>
      </c>
      <c r="BZ169" s="223" t="n">
        <f aca="false">BX169</f>
        <v>1983</v>
      </c>
      <c r="CA169" s="214" t="n">
        <f aca="false">VLOOKUP(BZ169,$C$6:$H$57,5,FALSE())</f>
        <v>2356497.94537847</v>
      </c>
      <c r="CB169" s="223" t="n">
        <f aca="false">BZ169</f>
        <v>1983</v>
      </c>
      <c r="CC169" s="214" t="n">
        <f aca="false">VLOOKUP(CB169,$C$6:$H$57,5,FALSE())</f>
        <v>2356497.94537847</v>
      </c>
      <c r="CD169" s="223" t="n">
        <f aca="false">CB169</f>
        <v>1983</v>
      </c>
      <c r="CE169" s="214" t="n">
        <f aca="false">VLOOKUP(CD169,$C$6:$H$57,5,FALSE())</f>
        <v>2356497.94537847</v>
      </c>
      <c r="CF169" s="223" t="n">
        <f aca="false">CD169</f>
        <v>1983</v>
      </c>
      <c r="CG169" s="214" t="n">
        <f aca="false">VLOOKUP(CF169,$C$6:$H$57,5,FALSE())</f>
        <v>2356497.94537847</v>
      </c>
      <c r="CH169" s="223" t="n">
        <f aca="false">CF169</f>
        <v>1983</v>
      </c>
      <c r="CI169" s="214" t="n">
        <f aca="false">VLOOKUP(CH169,$C$6:$H$57,5,FALSE())</f>
        <v>2356497.94537847</v>
      </c>
      <c r="CJ169" s="223" t="n">
        <f aca="false">CH169</f>
        <v>1983</v>
      </c>
      <c r="CK169" s="214" t="n">
        <f aca="false">VLOOKUP(CJ169,$C$6:$H$57,5,FALSE())</f>
        <v>2356497.94537847</v>
      </c>
      <c r="CL169" s="223" t="n">
        <f aca="false">CJ169</f>
        <v>1983</v>
      </c>
      <c r="CM169" s="214" t="n">
        <f aca="false">VLOOKUP(CL169,$C$6:$H$57,5,FALSE())</f>
        <v>2356497.94537847</v>
      </c>
      <c r="CN169" s="223" t="n">
        <f aca="false">CL169</f>
        <v>1983</v>
      </c>
      <c r="CO169" s="214" t="n">
        <f aca="false">VLOOKUP(CN169,$C$6:$H$57,5,FALSE())</f>
        <v>2356497.94537847</v>
      </c>
      <c r="CP169" s="223" t="n">
        <f aca="false">CN169</f>
        <v>1983</v>
      </c>
      <c r="CQ169" s="214" t="n">
        <f aca="false">VLOOKUP(CP169,$C$6:$H$57,5,FALSE())</f>
        <v>2356497.94537847</v>
      </c>
      <c r="CR169" s="223" t="n">
        <f aca="false">CP169</f>
        <v>1983</v>
      </c>
      <c r="CS169" s="214" t="n">
        <f aca="false">VLOOKUP(CR169,$C$6:$H$57,5,FALSE())</f>
        <v>2356497.94537847</v>
      </c>
      <c r="CT169" s="223" t="n">
        <f aca="false">CR169</f>
        <v>1983</v>
      </c>
      <c r="CU169" s="214" t="n">
        <f aca="false">VLOOKUP(CT169,$C$6:$H$57,5,FALSE())</f>
        <v>2356497.94537847</v>
      </c>
      <c r="CV169" s="223" t="n">
        <f aca="false">CT169</f>
        <v>1983</v>
      </c>
      <c r="CW169" s="214" t="n">
        <f aca="false">VLOOKUP(CV169,$C$6:$H$57,5,FALSE())</f>
        <v>2356497.94537847</v>
      </c>
      <c r="CX169" s="223" t="n">
        <f aca="false">CV169</f>
        <v>1983</v>
      </c>
      <c r="CY169" s="214" t="n">
        <f aca="false">VLOOKUP(CX169,$C$6:$H$57,5,FALSE())</f>
        <v>2356497.94537847</v>
      </c>
      <c r="CZ169" s="223" t="n">
        <f aca="false">CX169</f>
        <v>1983</v>
      </c>
      <c r="DA169" s="214" t="n">
        <f aca="false">VLOOKUP(CZ169,$C$6:$H$57,5,FALSE())</f>
        <v>2356497.94537847</v>
      </c>
      <c r="DB169" s="223" t="n">
        <f aca="false">CZ169</f>
        <v>1983</v>
      </c>
      <c r="DC169" s="214" t="n">
        <f aca="false">VLOOKUP(DB169,$C$6:$H$57,5,FALSE())</f>
        <v>2356497.94537847</v>
      </c>
      <c r="DD169" s="223" t="n">
        <f aca="false">DB169</f>
        <v>1983</v>
      </c>
      <c r="DE169" s="214" t="n">
        <f aca="false">VLOOKUP(DD169,$C$6:$H$57,5,FALSE())</f>
        <v>2356497.94537847</v>
      </c>
      <c r="DF169" s="223" t="n">
        <f aca="false">DD169</f>
        <v>1983</v>
      </c>
      <c r="DG169" s="214" t="n">
        <f aca="false">VLOOKUP(DF169,$C$6:$H$57,5,FALSE())</f>
        <v>2356497.94537847</v>
      </c>
      <c r="DH169" s="223" t="n">
        <f aca="false">DF169</f>
        <v>1983</v>
      </c>
      <c r="DI169" s="214" t="n">
        <f aca="false">VLOOKUP(DH169,$C$6:$H$57,5,FALSE())</f>
        <v>2356497.94537847</v>
      </c>
      <c r="DJ169" s="223" t="n">
        <f aca="false">DH169</f>
        <v>1983</v>
      </c>
      <c r="DK169" s="214" t="n">
        <f aca="false">VLOOKUP(DJ169,$C$6:$H$57,5,FALSE())</f>
        <v>2356497.94537847</v>
      </c>
      <c r="DL169" s="223" t="n">
        <f aca="false">DJ169</f>
        <v>1983</v>
      </c>
      <c r="DM169" s="214" t="n">
        <f aca="false">VLOOKUP(DL169,$C$6:$H$57,5,FALSE())</f>
        <v>2356497.94537847</v>
      </c>
      <c r="DN169" s="223" t="n">
        <f aca="false">DL169</f>
        <v>1983</v>
      </c>
      <c r="DO169" s="214" t="n">
        <f aca="false">VLOOKUP(DN169,$C$6:$H$57,5,FALSE())</f>
        <v>2356497.94537847</v>
      </c>
      <c r="DP169" s="223" t="n">
        <f aca="false">DN169</f>
        <v>1983</v>
      </c>
      <c r="DQ169" s="214" t="n">
        <f aca="false">VLOOKUP(DP169,$C$6:$H$57,5,FALSE())</f>
        <v>2356497.94537847</v>
      </c>
      <c r="DR169" s="223" t="n">
        <f aca="false">DP169</f>
        <v>1983</v>
      </c>
      <c r="DS169" s="214" t="n">
        <f aca="false">VLOOKUP(DR169,$C$6:$H$57,5,FALSE())</f>
        <v>2356497.94537847</v>
      </c>
      <c r="DT169" s="223" t="n">
        <f aca="false">DR169</f>
        <v>1983</v>
      </c>
      <c r="DU169" s="214" t="n">
        <f aca="false">VLOOKUP(DT169,$C$6:$H$57,5,FALSE())</f>
        <v>2356497.94537847</v>
      </c>
      <c r="DV169" s="223" t="n">
        <f aca="false">DT169</f>
        <v>1983</v>
      </c>
      <c r="DW169" s="214" t="n">
        <f aca="false">VLOOKUP(DV169,$C$6:$H$57,5,FALSE())</f>
        <v>2356497.94537847</v>
      </c>
      <c r="DX169" s="223" t="n">
        <f aca="false">DV169</f>
        <v>1983</v>
      </c>
      <c r="DY169" s="214" t="n">
        <f aca="false">VLOOKUP(DX169,$C$6:$H$57,5,FALSE())</f>
        <v>2356497.94537847</v>
      </c>
      <c r="DZ169" s="235" t="n">
        <f aca="false">DX169</f>
        <v>1983</v>
      </c>
      <c r="EA169" s="214" t="n">
        <f aca="false">VLOOKUP(DZ169,$C$6:$H$57,5,FALSE())</f>
        <v>2356497.94537847</v>
      </c>
      <c r="EB169" s="223" t="n">
        <f aca="false">DZ169</f>
        <v>1983</v>
      </c>
      <c r="EC169" s="214" t="n">
        <f aca="false">VLOOKUP(EB169,$C$6:$H$57,5,FALSE())</f>
        <v>2356497.94537847</v>
      </c>
      <c r="ED169" s="223" t="n">
        <f aca="false">EB169</f>
        <v>1983</v>
      </c>
      <c r="EE169" s="214" t="n">
        <f aca="false">VLOOKUP(ED169,$C$6:$H$57,5,FALSE())</f>
        <v>2356497.94537847</v>
      </c>
      <c r="EF169" s="223" t="n">
        <f aca="false">ED169</f>
        <v>1983</v>
      </c>
      <c r="EG169" s="214" t="n">
        <f aca="false">VLOOKUP(EF169,$C$6:$H$57,5,FALSE())</f>
        <v>2356497.94537847</v>
      </c>
      <c r="EH169" s="223" t="n">
        <f aca="false">EF169</f>
        <v>1983</v>
      </c>
      <c r="EI169" s="214" t="n">
        <f aca="false">VLOOKUP(EH169,$C$6:$H$57,5,FALSE())</f>
        <v>2356497.94537847</v>
      </c>
      <c r="EJ169" s="223" t="n">
        <f aca="false">EH169</f>
        <v>1983</v>
      </c>
      <c r="EK169" s="214" t="n">
        <f aca="false">VLOOKUP(EJ169,$C$6:$H$57,5,FALSE())</f>
        <v>2356497.94537847</v>
      </c>
      <c r="EL169" s="223" t="n">
        <f aca="false">EJ169</f>
        <v>1983</v>
      </c>
      <c r="EM169" s="214" t="n">
        <f aca="false">VLOOKUP(EL169,$C$6:$H$57,5,FALSE())</f>
        <v>2356497.94537847</v>
      </c>
      <c r="EN169" s="223" t="n">
        <f aca="false">EL169</f>
        <v>1983</v>
      </c>
      <c r="EO169" s="214" t="n">
        <f aca="false">VLOOKUP(EN169,$C$6:$H$57,5,FALSE())</f>
        <v>2356497.94537847</v>
      </c>
      <c r="EP169" s="224" t="n">
        <f aca="false">IF(EO169&lt;=EO161,EN169,EN161)</f>
        <v>1980</v>
      </c>
      <c r="EQ169" s="214" t="n">
        <f aca="false">VLOOKUP(EP169,$C$6:$H$57,5,FALSE())</f>
        <v>2097260.42340802</v>
      </c>
      <c r="ER169" s="223" t="n">
        <f aca="false">EP169</f>
        <v>1980</v>
      </c>
      <c r="ES169" s="214" t="n">
        <f aca="false">VLOOKUP(ER169,$C$6:$H$57,5,FALSE())</f>
        <v>2097260.42340802</v>
      </c>
      <c r="ET169" s="223" t="n">
        <f aca="false">ER169</f>
        <v>1980</v>
      </c>
      <c r="EU169" s="214" t="n">
        <f aca="false">VLOOKUP(ET169,$C$6:$H$57,5,FALSE())</f>
        <v>2097260.42340802</v>
      </c>
      <c r="EV169" s="223" t="n">
        <f aca="false">ET169</f>
        <v>1980</v>
      </c>
      <c r="EW169" s="214" t="n">
        <f aca="false">VLOOKUP(EV169,$C$6:$H$57,5,FALSE())</f>
        <v>2097260.42340802</v>
      </c>
      <c r="EX169" s="223" t="n">
        <f aca="false">EV169</f>
        <v>1980</v>
      </c>
      <c r="EY169" s="214" t="n">
        <f aca="false">VLOOKUP(EX169,$C$6:$H$57,5,FALSE())</f>
        <v>2097260.42340802</v>
      </c>
      <c r="EZ169" s="223" t="n">
        <f aca="false">EX169</f>
        <v>1980</v>
      </c>
      <c r="FA169" s="214" t="n">
        <f aca="false">VLOOKUP(EZ169,$C$6:$H$57,5,FALSE())</f>
        <v>2097260.42340802</v>
      </c>
      <c r="FB169" s="223" t="n">
        <f aca="false">EZ169</f>
        <v>1980</v>
      </c>
      <c r="FC169" s="214" t="n">
        <f aca="false">VLOOKUP(FB169,$C$6:$H$57,5,FALSE())</f>
        <v>2097260.42340802</v>
      </c>
      <c r="FD169" s="223" t="n">
        <f aca="false">FB169</f>
        <v>1980</v>
      </c>
      <c r="FE169" s="214" t="n">
        <f aca="false">VLOOKUP(FD169,$C$6:$H$57,5,FALSE())</f>
        <v>2097260.42340802</v>
      </c>
      <c r="FF169" s="223" t="n">
        <f aca="false">FD169</f>
        <v>1980</v>
      </c>
      <c r="FG169" s="214" t="n">
        <f aca="false">VLOOKUP(FF169,$C$6:$H$57,5,FALSE())</f>
        <v>2097260.42340802</v>
      </c>
      <c r="FH169" s="223" t="n">
        <f aca="false">FF169</f>
        <v>1980</v>
      </c>
      <c r="FI169" s="214" t="n">
        <f aca="false">VLOOKUP(FH169,$C$6:$H$57,5,FALSE())</f>
        <v>2097260.42340802</v>
      </c>
      <c r="FJ169" s="223" t="n">
        <f aca="false">FH169</f>
        <v>1980</v>
      </c>
      <c r="FK169" s="214" t="n">
        <f aca="false">VLOOKUP(FJ169,$C$6:$H$57,5,FALSE())</f>
        <v>2097260.42340802</v>
      </c>
      <c r="FL169" s="223" t="n">
        <f aca="false">FJ169</f>
        <v>1980</v>
      </c>
      <c r="FM169" s="214" t="n">
        <f aca="false">VLOOKUP(FL169,$C$6:$H$57,5,FALSE())</f>
        <v>2097260.42340802</v>
      </c>
      <c r="FN169" s="223" t="n">
        <f aca="false">FL169</f>
        <v>1980</v>
      </c>
      <c r="FO169" s="214" t="n">
        <f aca="false">VLOOKUP(FN169,$C$6:$H$57,5,FALSE())</f>
        <v>2097260.42340802</v>
      </c>
      <c r="FP169" s="223" t="n">
        <f aca="false">FN169</f>
        <v>1980</v>
      </c>
      <c r="FQ169" s="214" t="n">
        <f aca="false">VLOOKUP(FP169,$C$6:$H$57,5,FALSE())</f>
        <v>2097260.42340802</v>
      </c>
      <c r="FR169" s="223" t="n">
        <f aca="false">FP169</f>
        <v>1980</v>
      </c>
      <c r="FS169" s="214" t="n">
        <f aca="false">VLOOKUP(FR169,$C$6:$H$57,5,FALSE())</f>
        <v>2097260.42340802</v>
      </c>
      <c r="FT169" s="223" t="n">
        <f aca="false">FR169</f>
        <v>1980</v>
      </c>
      <c r="FU169" s="214" t="n">
        <f aca="false">VLOOKUP(FT169,$C$6:$H$57,5,FALSE())</f>
        <v>2097260.42340802</v>
      </c>
      <c r="FV169" s="223" t="n">
        <f aca="false">FT169</f>
        <v>1980</v>
      </c>
      <c r="FW169" s="214" t="n">
        <f aca="false">VLOOKUP(FV169,$C$6:$H$57,5,FALSE())</f>
        <v>2097260.42340802</v>
      </c>
      <c r="FX169" s="223" t="n">
        <f aca="false">FV169</f>
        <v>1980</v>
      </c>
      <c r="FY169" s="214" t="n">
        <f aca="false">VLOOKUP(FX169,$C$6:$H$57,5,FALSE())</f>
        <v>2097260.42340802</v>
      </c>
      <c r="FZ169" s="223" t="n">
        <f aca="false">FX169</f>
        <v>1980</v>
      </c>
      <c r="GA169" s="214" t="n">
        <f aca="false">VLOOKUP(FZ169,$C$6:$H$57,5,FALSE())</f>
        <v>2097260.42340802</v>
      </c>
      <c r="GB169" s="223" t="n">
        <f aca="false">FZ169</f>
        <v>1980</v>
      </c>
      <c r="GC169" s="214" t="n">
        <f aca="false">VLOOKUP(GB169,$C$6:$H$57,5,FALSE())</f>
        <v>2097260.42340802</v>
      </c>
      <c r="GD169" s="223" t="n">
        <f aca="false">GB169</f>
        <v>1980</v>
      </c>
      <c r="GE169" s="214" t="n">
        <f aca="false">VLOOKUP(GD169,$C$6:$H$57,5,FALSE())</f>
        <v>2097260.42340802</v>
      </c>
      <c r="GF169" s="223" t="n">
        <f aca="false">GD169</f>
        <v>1980</v>
      </c>
      <c r="GG169" s="214" t="n">
        <f aca="false">VLOOKUP(GF169,$C$6:$H$57,5,FALSE())</f>
        <v>2097260.42340802</v>
      </c>
      <c r="GH169" s="223" t="n">
        <f aca="false">GF169</f>
        <v>1980</v>
      </c>
      <c r="GI169" s="214" t="n">
        <f aca="false">VLOOKUP(GH169,$C$6:$H$57,5,FALSE())</f>
        <v>2097260.42340802</v>
      </c>
      <c r="GJ169" s="223" t="n">
        <f aca="false">GH169</f>
        <v>1980</v>
      </c>
      <c r="GK169" s="214" t="n">
        <f aca="false">VLOOKUP(GJ169,$C$6:$H$57,5,FALSE())</f>
        <v>2097260.42340802</v>
      </c>
      <c r="GL169" s="223" t="n">
        <f aca="false">GJ169</f>
        <v>1980</v>
      </c>
      <c r="GM169" s="214" t="n">
        <f aca="false">VLOOKUP(GL169,$C$6:$H$57,5,FALSE())</f>
        <v>2097260.42340802</v>
      </c>
      <c r="GN169" s="223" t="n">
        <f aca="false">GL169</f>
        <v>1980</v>
      </c>
      <c r="GO169" s="214" t="n">
        <f aca="false">VLOOKUP(GN169,$C$6:$H$57,5,FALSE())</f>
        <v>2097260.42340802</v>
      </c>
      <c r="GP169" s="223" t="n">
        <f aca="false">GN169</f>
        <v>1980</v>
      </c>
      <c r="GQ169" s="214" t="n">
        <f aca="false">VLOOKUP(GP169,$C$6:$H$57,5,FALSE())</f>
        <v>2097260.42340802</v>
      </c>
      <c r="GR169" s="223" t="n">
        <f aca="false">GP169</f>
        <v>1980</v>
      </c>
      <c r="GS169" s="214" t="n">
        <f aca="false">VLOOKUP(GR169,$C$6:$H$57,5,FALSE())</f>
        <v>2097260.42340802</v>
      </c>
      <c r="GT169" s="223" t="n">
        <f aca="false">GR169</f>
        <v>1980</v>
      </c>
      <c r="GU169" s="214" t="n">
        <f aca="false">VLOOKUP(GT169,$C$6:$H$57,5,FALSE())</f>
        <v>2097260.42340802</v>
      </c>
      <c r="GV169" s="223" t="n">
        <f aca="false">GT169</f>
        <v>1980</v>
      </c>
      <c r="GW169" s="214" t="n">
        <f aca="false">VLOOKUP(GV169,$C$6:$H$57,5,FALSE())</f>
        <v>2097260.42340802</v>
      </c>
      <c r="GX169" s="223" t="n">
        <f aca="false">GV169</f>
        <v>1980</v>
      </c>
      <c r="GY169" s="214" t="n">
        <f aca="false">VLOOKUP(GX169,$C$6:$H$57,5,FALSE())</f>
        <v>2097260.42340802</v>
      </c>
      <c r="GZ169" s="223" t="n">
        <f aca="false">GX169</f>
        <v>1980</v>
      </c>
      <c r="HA169" s="214" t="n">
        <f aca="false">VLOOKUP(GZ169,$C$6:$H$57,5,FALSE())</f>
        <v>2097260.42340802</v>
      </c>
      <c r="HB169" s="223" t="n">
        <f aca="false">GZ169</f>
        <v>1980</v>
      </c>
      <c r="HC169" s="214" t="n">
        <f aca="false">VLOOKUP(HB169,$C$6:$H$57,5,FALSE())</f>
        <v>2097260.42340802</v>
      </c>
      <c r="HD169" s="223" t="n">
        <f aca="false">HB169</f>
        <v>1980</v>
      </c>
      <c r="HE169" s="214" t="n">
        <f aca="false">VLOOKUP(HD169,$C$6:$H$57,5,FALSE())</f>
        <v>2097260.42340802</v>
      </c>
      <c r="HF169" s="235" t="n">
        <f aca="false">HD169</f>
        <v>1980</v>
      </c>
      <c r="HG169" s="214" t="n">
        <f aca="false">VLOOKUP(HF169,$C$6:$H$57,5,FALSE())</f>
        <v>2097260.42340802</v>
      </c>
      <c r="HH169" s="223" t="n">
        <f aca="false">HF169</f>
        <v>1980</v>
      </c>
      <c r="HI169" s="214" t="n">
        <f aca="false">VLOOKUP(HH169,$C$6:$H$57,5,FALSE())</f>
        <v>2097260.42340802</v>
      </c>
      <c r="HJ169" s="223" t="n">
        <f aca="false">HH169</f>
        <v>1980</v>
      </c>
      <c r="HK169" s="214" t="n">
        <f aca="false">VLOOKUP(HJ169,$C$6:$H$57,5,FALSE())</f>
        <v>2097260.42340802</v>
      </c>
      <c r="HL169" s="223" t="n">
        <f aca="false">HJ169</f>
        <v>1980</v>
      </c>
      <c r="HM169" s="214" t="n">
        <f aca="false">VLOOKUP(HL169,$C$6:$H$57,5,FALSE())</f>
        <v>2097260.42340802</v>
      </c>
      <c r="HN169" s="223" t="n">
        <f aca="false">HL169</f>
        <v>1980</v>
      </c>
      <c r="HO169" s="214" t="n">
        <f aca="false">VLOOKUP(HN169,$C$6:$H$57,5,FALSE())</f>
        <v>2097260.42340802</v>
      </c>
      <c r="HP169" s="223" t="n">
        <f aca="false">HN169</f>
        <v>1980</v>
      </c>
      <c r="HQ169" s="214" t="n">
        <f aca="false">VLOOKUP(HP169,$C$6:$H$57,5,FALSE())</f>
        <v>2097260.42340802</v>
      </c>
      <c r="HR169" s="223" t="n">
        <f aca="false">HP169</f>
        <v>1980</v>
      </c>
      <c r="HS169" s="214" t="n">
        <f aca="false">VLOOKUP(HR169,$C$6:$H$57,5,FALSE())</f>
        <v>2097260.42340802</v>
      </c>
      <c r="HT169" s="224" t="n">
        <f aca="false">IF(HS169&lt;=HS162,HR169,HR162)</f>
        <v>1979</v>
      </c>
      <c r="HU169" s="214" t="n">
        <f aca="false">VLOOKUP(HT169,$C$6:$H$57,5,FALSE())</f>
        <v>649565.275845152</v>
      </c>
      <c r="HV169" s="223" t="n">
        <f aca="false">HT169</f>
        <v>1979</v>
      </c>
      <c r="HW169" s="214" t="n">
        <f aca="false">VLOOKUP(HV169,$C$6:$H$57,5,FALSE())</f>
        <v>649565.275845152</v>
      </c>
      <c r="HX169" s="223" t="n">
        <f aca="false">HV169</f>
        <v>1979</v>
      </c>
      <c r="HY169" s="214" t="n">
        <f aca="false">VLOOKUP(HX169,$C$6:$H$57,5,FALSE())</f>
        <v>649565.275845152</v>
      </c>
      <c r="HZ169" s="223" t="n">
        <f aca="false">HX169</f>
        <v>1979</v>
      </c>
      <c r="IA169" s="214" t="n">
        <f aca="false">VLOOKUP(HZ169,$C$6:$H$57,5,FALSE())</f>
        <v>649565.275845152</v>
      </c>
      <c r="IB169" s="223" t="n">
        <f aca="false">HZ169</f>
        <v>1979</v>
      </c>
      <c r="IC169" s="214" t="n">
        <f aca="false">VLOOKUP(IB169,$C$6:$H$57,5,FALSE())</f>
        <v>649565.275845152</v>
      </c>
      <c r="ID169" s="223" t="n">
        <f aca="false">IB169</f>
        <v>1979</v>
      </c>
      <c r="IE169" s="214" t="n">
        <f aca="false">VLOOKUP(ID169,$C$6:$H$57,5,FALSE())</f>
        <v>649565.275845152</v>
      </c>
      <c r="IF169" s="223" t="n">
        <f aca="false">ID169</f>
        <v>1979</v>
      </c>
      <c r="IG169" s="214" t="n">
        <f aca="false">VLOOKUP(IF169,$C$6:$H$57,5,FALSE())</f>
        <v>649565.275845152</v>
      </c>
      <c r="IH169" s="223" t="n">
        <f aca="false">IF169</f>
        <v>1979</v>
      </c>
      <c r="II169" s="214" t="n">
        <f aca="false">VLOOKUP(IH169,$C$6:$H$57,5,FALSE())</f>
        <v>649565.275845152</v>
      </c>
      <c r="IJ169" s="223" t="n">
        <f aca="false">IH169</f>
        <v>1979</v>
      </c>
      <c r="IK169" s="214" t="n">
        <f aca="false">VLOOKUP(IJ169,$C$6:$H$57,5,FALSE())</f>
        <v>649565.275845152</v>
      </c>
      <c r="IL169" s="223" t="n">
        <f aca="false">IJ169</f>
        <v>1979</v>
      </c>
      <c r="IM169" s="214" t="n">
        <f aca="false">VLOOKUP(IL169,$C$6:$H$57,5,FALSE())</f>
        <v>649565.275845152</v>
      </c>
      <c r="IN169" s="223" t="n">
        <f aca="false">IL169</f>
        <v>1979</v>
      </c>
      <c r="IO169" s="214" t="n">
        <f aca="false">VLOOKUP(IN169,$C$6:$H$57,5,FALSE())</f>
        <v>649565.275845152</v>
      </c>
      <c r="IP169" s="223" t="n">
        <f aca="false">IN169</f>
        <v>1979</v>
      </c>
      <c r="IQ169" s="214" t="n">
        <f aca="false">VLOOKUP(IP169,$C$6:$H$57,5,FALSE())</f>
        <v>649565.275845152</v>
      </c>
      <c r="IR169" s="223" t="n">
        <f aca="false">IP169</f>
        <v>1979</v>
      </c>
      <c r="IS169" s="214" t="n">
        <f aca="false">VLOOKUP(IR169,$C$6:$H$57,5,FALSE())</f>
        <v>649565.275845152</v>
      </c>
      <c r="IT169" s="223" t="n">
        <f aca="false">IR169</f>
        <v>1979</v>
      </c>
    </row>
    <row r="170" customFormat="false" ht="18.75" hidden="false" customHeight="true" outlineLevel="0" collapsed="false">
      <c r="J170" s="223" t="n">
        <f aca="false">IT124</f>
        <v>1984</v>
      </c>
      <c r="K170" s="214" t="n">
        <f aca="false">VLOOKUP(J170,$C$6:$H$57,5,FALSE())</f>
        <v>2632183.78448945</v>
      </c>
      <c r="L170" s="223" t="n">
        <f aca="false">J170</f>
        <v>1984</v>
      </c>
      <c r="M170" s="214" t="n">
        <f aca="false">VLOOKUP(L170,$C$6:$H$57,5,FALSE())</f>
        <v>2632183.78448945</v>
      </c>
      <c r="N170" s="223" t="n">
        <f aca="false">L170</f>
        <v>1984</v>
      </c>
      <c r="O170" s="214" t="n">
        <f aca="false">VLOOKUP(N170,$C$6:$H$57,5,FALSE())</f>
        <v>2632183.78448945</v>
      </c>
      <c r="P170" s="223" t="n">
        <f aca="false">N170</f>
        <v>1984</v>
      </c>
      <c r="Q170" s="214" t="n">
        <f aca="false">VLOOKUP(P170,$C$6:$H$57,5,FALSE())</f>
        <v>2632183.78448945</v>
      </c>
      <c r="R170" s="223" t="n">
        <f aca="false">P170</f>
        <v>1984</v>
      </c>
      <c r="S170" s="214" t="n">
        <f aca="false">VLOOKUP(R170,$C$6:$H$57,5,FALSE())</f>
        <v>2632183.78448945</v>
      </c>
      <c r="T170" s="223" t="n">
        <f aca="false">R170</f>
        <v>1984</v>
      </c>
      <c r="U170" s="214" t="n">
        <f aca="false">VLOOKUP(T170,$C$6:$H$57,5,FALSE())</f>
        <v>2632183.78448945</v>
      </c>
      <c r="V170" s="223" t="n">
        <f aca="false">T170</f>
        <v>1984</v>
      </c>
      <c r="W170" s="214" t="n">
        <f aca="false">VLOOKUP(V170,$C$6:$H$57,5,FALSE())</f>
        <v>2632183.78448945</v>
      </c>
      <c r="X170" s="223" t="n">
        <f aca="false">V170</f>
        <v>1984</v>
      </c>
      <c r="Y170" s="214" t="n">
        <f aca="false">VLOOKUP(X170,$C$6:$H$57,5,FALSE())</f>
        <v>2632183.78448945</v>
      </c>
      <c r="Z170" s="223" t="n">
        <f aca="false">X170</f>
        <v>1984</v>
      </c>
      <c r="AA170" s="214" t="n">
        <f aca="false">VLOOKUP(Z170,$C$6:$H$57,5,FALSE())</f>
        <v>2632183.78448945</v>
      </c>
      <c r="AB170" s="223" t="n">
        <f aca="false">Z170</f>
        <v>1984</v>
      </c>
      <c r="AC170" s="214" t="n">
        <f aca="false">VLOOKUP(AB170,$C$6:$H$57,5,FALSE())</f>
        <v>2632183.78448945</v>
      </c>
      <c r="AD170" s="223" t="n">
        <f aca="false">AB170</f>
        <v>1984</v>
      </c>
      <c r="AE170" s="214" t="n">
        <f aca="false">VLOOKUP(AD170,$C$6:$H$57,5,FALSE())</f>
        <v>2632183.78448945</v>
      </c>
      <c r="AF170" s="223" t="n">
        <f aca="false">AD170</f>
        <v>1984</v>
      </c>
      <c r="AG170" s="214" t="n">
        <f aca="false">VLOOKUP(AF170,$C$6:$H$57,5,FALSE())</f>
        <v>2632183.78448945</v>
      </c>
      <c r="AH170" s="223" t="n">
        <f aca="false">AF170</f>
        <v>1984</v>
      </c>
      <c r="AI170" s="214" t="n">
        <f aca="false">VLOOKUP(AH170,$C$6:$H$57,5,FALSE())</f>
        <v>2632183.78448945</v>
      </c>
      <c r="AJ170" s="223" t="n">
        <f aca="false">AH170</f>
        <v>1984</v>
      </c>
      <c r="AK170" s="214" t="n">
        <f aca="false">VLOOKUP(AJ170,$C$6:$H$57,5,FALSE())</f>
        <v>2632183.78448945</v>
      </c>
      <c r="AL170" s="223" t="n">
        <f aca="false">AJ170</f>
        <v>1984</v>
      </c>
      <c r="AM170" s="214" t="n">
        <f aca="false">VLOOKUP(AL170,$C$6:$H$57,5,FALSE())</f>
        <v>2632183.78448945</v>
      </c>
      <c r="AN170" s="223" t="n">
        <f aca="false">AL170</f>
        <v>1984</v>
      </c>
      <c r="AO170" s="214" t="n">
        <f aca="false">VLOOKUP(AN170,$C$6:$H$57,5,FALSE())</f>
        <v>2632183.78448945</v>
      </c>
      <c r="AP170" s="223" t="n">
        <f aca="false">AN170</f>
        <v>1984</v>
      </c>
      <c r="AQ170" s="214" t="n">
        <f aca="false">VLOOKUP(AP170,$C$6:$H$57,5,FALSE())</f>
        <v>2632183.78448945</v>
      </c>
      <c r="AR170" s="235" t="n">
        <f aca="false">AP170</f>
        <v>1984</v>
      </c>
      <c r="AS170" s="214" t="n">
        <f aca="false">VLOOKUP(AR170,$C$6:$H$57,5,FALSE())</f>
        <v>2632183.78448945</v>
      </c>
      <c r="AT170" s="223" t="n">
        <f aca="false">AR170</f>
        <v>1984</v>
      </c>
      <c r="AU170" s="214" t="n">
        <f aca="false">VLOOKUP(AT170,$C$6:$H$57,5,FALSE())</f>
        <v>2632183.78448945</v>
      </c>
      <c r="AV170" s="223" t="n">
        <f aca="false">AT170</f>
        <v>1984</v>
      </c>
      <c r="AW170" s="214" t="n">
        <f aca="false">VLOOKUP(AV170,$C$6:$H$57,5,FALSE())</f>
        <v>2632183.78448945</v>
      </c>
      <c r="AX170" s="223" t="n">
        <f aca="false">AV170</f>
        <v>1984</v>
      </c>
      <c r="AY170" s="214" t="n">
        <f aca="false">VLOOKUP(AX170,$C$6:$H$57,5,FALSE())</f>
        <v>2632183.78448945</v>
      </c>
      <c r="AZ170" s="223" t="n">
        <f aca="false">AX170</f>
        <v>1984</v>
      </c>
      <c r="BA170" s="214" t="n">
        <f aca="false">VLOOKUP(AZ170,$C$6:$H$57,5,FALSE())</f>
        <v>2632183.78448945</v>
      </c>
      <c r="BB170" s="223" t="n">
        <f aca="false">AZ170</f>
        <v>1984</v>
      </c>
      <c r="BC170" s="214" t="n">
        <f aca="false">VLOOKUP(BB170,$C$6:$H$57,5,FALSE())</f>
        <v>2632183.78448945</v>
      </c>
      <c r="BD170" s="223" t="n">
        <f aca="false">BB170</f>
        <v>1984</v>
      </c>
      <c r="BE170" s="214" t="n">
        <f aca="false">VLOOKUP(BD170,$C$6:$H$57,5,FALSE())</f>
        <v>2632183.78448945</v>
      </c>
      <c r="BF170" s="223" t="n">
        <f aca="false">BD170</f>
        <v>1984</v>
      </c>
      <c r="BG170" s="214" t="n">
        <f aca="false">VLOOKUP(BF170,$C$6:$H$57,5,FALSE())</f>
        <v>2632183.78448945</v>
      </c>
      <c r="BH170" s="223" t="n">
        <f aca="false">BF170</f>
        <v>1984</v>
      </c>
      <c r="BI170" s="214" t="n">
        <f aca="false">VLOOKUP(BH170,$C$6:$H$57,5,FALSE())</f>
        <v>2632183.78448945</v>
      </c>
      <c r="BJ170" s="223" t="n">
        <f aca="false">BH170</f>
        <v>1984</v>
      </c>
      <c r="BK170" s="214" t="n">
        <f aca="false">VLOOKUP(BJ170,$C$6:$H$57,5,FALSE())</f>
        <v>2632183.78448945</v>
      </c>
      <c r="BL170" s="224" t="n">
        <f aca="false">IF(BK170&lt;=BK160,BJ170,BJ160)</f>
        <v>1985</v>
      </c>
      <c r="BM170" s="214" t="n">
        <f aca="false">VLOOKUP(BL170,$C$6:$H$57,5,FALSE())</f>
        <v>2576208.94264646</v>
      </c>
      <c r="BN170" s="223" t="n">
        <f aca="false">BL170</f>
        <v>1985</v>
      </c>
      <c r="BO170" s="214" t="n">
        <f aca="false">VLOOKUP(BN170,$C$6:$H$57,5,FALSE())</f>
        <v>2576208.94264646</v>
      </c>
      <c r="BP170" s="223" t="n">
        <f aca="false">BN170</f>
        <v>1985</v>
      </c>
      <c r="BQ170" s="214" t="n">
        <f aca="false">VLOOKUP(BP170,$C$6:$H$57,5,FALSE())</f>
        <v>2576208.94264646</v>
      </c>
      <c r="BR170" s="223" t="n">
        <f aca="false">BP170</f>
        <v>1985</v>
      </c>
      <c r="BS170" s="214" t="n">
        <f aca="false">VLOOKUP(BR170,$C$6:$H$57,5,FALSE())</f>
        <v>2576208.94264646</v>
      </c>
      <c r="BT170" s="223" t="n">
        <f aca="false">BR170</f>
        <v>1985</v>
      </c>
      <c r="BU170" s="214" t="n">
        <f aca="false">VLOOKUP(BT170,$C$6:$H$57,5,FALSE())</f>
        <v>2576208.94264646</v>
      </c>
      <c r="BV170" s="223" t="n">
        <f aca="false">BT170</f>
        <v>1985</v>
      </c>
      <c r="BW170" s="214" t="n">
        <f aca="false">VLOOKUP(BV170,$C$6:$H$57,5,FALSE())</f>
        <v>2576208.94264646</v>
      </c>
      <c r="BX170" s="223" t="n">
        <f aca="false">BV170</f>
        <v>1985</v>
      </c>
      <c r="BY170" s="214" t="n">
        <f aca="false">VLOOKUP(BX170,$C$6:$H$57,5,FALSE())</f>
        <v>2576208.94264646</v>
      </c>
      <c r="BZ170" s="223" t="n">
        <f aca="false">BX170</f>
        <v>1985</v>
      </c>
      <c r="CA170" s="214" t="n">
        <f aca="false">VLOOKUP(BZ170,$C$6:$H$57,5,FALSE())</f>
        <v>2576208.94264646</v>
      </c>
      <c r="CB170" s="223" t="n">
        <f aca="false">BZ170</f>
        <v>1985</v>
      </c>
      <c r="CC170" s="214" t="n">
        <f aca="false">VLOOKUP(CB170,$C$6:$H$57,5,FALSE())</f>
        <v>2576208.94264646</v>
      </c>
      <c r="CD170" s="223" t="n">
        <f aca="false">CB170</f>
        <v>1985</v>
      </c>
      <c r="CE170" s="214" t="n">
        <f aca="false">VLOOKUP(CD170,$C$6:$H$57,5,FALSE())</f>
        <v>2576208.94264646</v>
      </c>
      <c r="CF170" s="223" t="n">
        <f aca="false">CD170</f>
        <v>1985</v>
      </c>
      <c r="CG170" s="214" t="n">
        <f aca="false">VLOOKUP(CF170,$C$6:$H$57,5,FALSE())</f>
        <v>2576208.94264646</v>
      </c>
      <c r="CH170" s="223" t="n">
        <f aca="false">CF170</f>
        <v>1985</v>
      </c>
      <c r="CI170" s="214" t="n">
        <f aca="false">VLOOKUP(CH170,$C$6:$H$57,5,FALSE())</f>
        <v>2576208.94264646</v>
      </c>
      <c r="CJ170" s="223" t="n">
        <f aca="false">CH170</f>
        <v>1985</v>
      </c>
      <c r="CK170" s="214" t="n">
        <f aca="false">VLOOKUP(CJ170,$C$6:$H$57,5,FALSE())</f>
        <v>2576208.94264646</v>
      </c>
      <c r="CL170" s="223" t="n">
        <f aca="false">CJ170</f>
        <v>1985</v>
      </c>
      <c r="CM170" s="214" t="n">
        <f aca="false">VLOOKUP(CL170,$C$6:$H$57,5,FALSE())</f>
        <v>2576208.94264646</v>
      </c>
      <c r="CN170" s="223" t="n">
        <f aca="false">CL170</f>
        <v>1985</v>
      </c>
      <c r="CO170" s="214" t="n">
        <f aca="false">VLOOKUP(CN170,$C$6:$H$57,5,FALSE())</f>
        <v>2576208.94264646</v>
      </c>
      <c r="CP170" s="223" t="n">
        <f aca="false">CN170</f>
        <v>1985</v>
      </c>
      <c r="CQ170" s="214" t="n">
        <f aca="false">VLOOKUP(CP170,$C$6:$H$57,5,FALSE())</f>
        <v>2576208.94264646</v>
      </c>
      <c r="CR170" s="223" t="n">
        <f aca="false">CP170</f>
        <v>1985</v>
      </c>
      <c r="CS170" s="214" t="n">
        <f aca="false">VLOOKUP(CR170,$C$6:$H$57,5,FALSE())</f>
        <v>2576208.94264646</v>
      </c>
      <c r="CT170" s="223" t="n">
        <f aca="false">CR170</f>
        <v>1985</v>
      </c>
      <c r="CU170" s="214" t="n">
        <f aca="false">VLOOKUP(CT170,$C$6:$H$57,5,FALSE())</f>
        <v>2576208.94264646</v>
      </c>
      <c r="CV170" s="223" t="n">
        <f aca="false">CT170</f>
        <v>1985</v>
      </c>
      <c r="CW170" s="214" t="n">
        <f aca="false">VLOOKUP(CV170,$C$6:$H$57,5,FALSE())</f>
        <v>2576208.94264646</v>
      </c>
      <c r="CX170" s="223" t="n">
        <f aca="false">CV170</f>
        <v>1985</v>
      </c>
      <c r="CY170" s="214" t="n">
        <f aca="false">VLOOKUP(CX170,$C$6:$H$57,5,FALSE())</f>
        <v>2576208.94264646</v>
      </c>
      <c r="CZ170" s="223" t="n">
        <f aca="false">CX170</f>
        <v>1985</v>
      </c>
      <c r="DA170" s="214" t="n">
        <f aca="false">VLOOKUP(CZ170,$C$6:$H$57,5,FALSE())</f>
        <v>2576208.94264646</v>
      </c>
      <c r="DB170" s="223" t="n">
        <f aca="false">CZ170</f>
        <v>1985</v>
      </c>
      <c r="DC170" s="214" t="n">
        <f aca="false">VLOOKUP(DB170,$C$6:$H$57,5,FALSE())</f>
        <v>2576208.94264646</v>
      </c>
      <c r="DD170" s="223" t="n">
        <f aca="false">DB170</f>
        <v>1985</v>
      </c>
      <c r="DE170" s="214" t="n">
        <f aca="false">VLOOKUP(DD170,$C$6:$H$57,5,FALSE())</f>
        <v>2576208.94264646</v>
      </c>
      <c r="DF170" s="223" t="n">
        <f aca="false">DD170</f>
        <v>1985</v>
      </c>
      <c r="DG170" s="214" t="n">
        <f aca="false">VLOOKUP(DF170,$C$6:$H$57,5,FALSE())</f>
        <v>2576208.94264646</v>
      </c>
      <c r="DH170" s="223" t="n">
        <f aca="false">DF170</f>
        <v>1985</v>
      </c>
      <c r="DI170" s="214" t="n">
        <f aca="false">VLOOKUP(DH170,$C$6:$H$57,5,FALSE())</f>
        <v>2576208.94264646</v>
      </c>
      <c r="DJ170" s="223" t="n">
        <f aca="false">DH170</f>
        <v>1985</v>
      </c>
      <c r="DK170" s="214" t="n">
        <f aca="false">VLOOKUP(DJ170,$C$6:$H$57,5,FALSE())</f>
        <v>2576208.94264646</v>
      </c>
      <c r="DL170" s="223" t="n">
        <f aca="false">DJ170</f>
        <v>1985</v>
      </c>
      <c r="DM170" s="214" t="n">
        <f aca="false">VLOOKUP(DL170,$C$6:$H$57,5,FALSE())</f>
        <v>2576208.94264646</v>
      </c>
      <c r="DN170" s="223" t="n">
        <f aca="false">DL170</f>
        <v>1985</v>
      </c>
      <c r="DO170" s="214" t="n">
        <f aca="false">VLOOKUP(DN170,$C$6:$H$57,5,FALSE())</f>
        <v>2576208.94264646</v>
      </c>
      <c r="DP170" s="223" t="n">
        <f aca="false">DN170</f>
        <v>1985</v>
      </c>
      <c r="DQ170" s="214" t="n">
        <f aca="false">VLOOKUP(DP170,$C$6:$H$57,5,FALSE())</f>
        <v>2576208.94264646</v>
      </c>
      <c r="DR170" s="223" t="n">
        <f aca="false">DP170</f>
        <v>1985</v>
      </c>
      <c r="DS170" s="214" t="n">
        <f aca="false">VLOOKUP(DR170,$C$6:$H$57,5,FALSE())</f>
        <v>2576208.94264646</v>
      </c>
      <c r="DT170" s="223" t="n">
        <f aca="false">DR170</f>
        <v>1985</v>
      </c>
      <c r="DU170" s="214" t="n">
        <f aca="false">VLOOKUP(DT170,$C$6:$H$57,5,FALSE())</f>
        <v>2576208.94264646</v>
      </c>
      <c r="DV170" s="223" t="n">
        <f aca="false">DT170</f>
        <v>1985</v>
      </c>
      <c r="DW170" s="214" t="n">
        <f aca="false">VLOOKUP(DV170,$C$6:$H$57,5,FALSE())</f>
        <v>2576208.94264646</v>
      </c>
      <c r="DX170" s="223" t="n">
        <f aca="false">DV170</f>
        <v>1985</v>
      </c>
      <c r="DY170" s="214" t="n">
        <f aca="false">VLOOKUP(DX170,$C$6:$H$57,5,FALSE())</f>
        <v>2576208.94264646</v>
      </c>
      <c r="DZ170" s="235" t="n">
        <f aca="false">DX170</f>
        <v>1985</v>
      </c>
      <c r="EA170" s="214" t="n">
        <f aca="false">VLOOKUP(DZ170,$C$6:$H$57,5,FALSE())</f>
        <v>2576208.94264646</v>
      </c>
      <c r="EB170" s="223" t="n">
        <f aca="false">DZ170</f>
        <v>1985</v>
      </c>
      <c r="EC170" s="214" t="n">
        <f aca="false">VLOOKUP(EB170,$C$6:$H$57,5,FALSE())</f>
        <v>2576208.94264646</v>
      </c>
      <c r="ED170" s="223" t="n">
        <f aca="false">EB170</f>
        <v>1985</v>
      </c>
      <c r="EE170" s="214" t="n">
        <f aca="false">VLOOKUP(ED170,$C$6:$H$57,5,FALSE())</f>
        <v>2576208.94264646</v>
      </c>
      <c r="EF170" s="223" t="n">
        <f aca="false">ED170</f>
        <v>1985</v>
      </c>
      <c r="EG170" s="214" t="n">
        <f aca="false">VLOOKUP(EF170,$C$6:$H$57,5,FALSE())</f>
        <v>2576208.94264646</v>
      </c>
      <c r="EH170" s="223" t="n">
        <f aca="false">EF170</f>
        <v>1985</v>
      </c>
      <c r="EI170" s="214" t="n">
        <f aca="false">VLOOKUP(EH170,$C$6:$H$57,5,FALSE())</f>
        <v>2576208.94264646</v>
      </c>
      <c r="EJ170" s="223" t="n">
        <f aca="false">EH170</f>
        <v>1985</v>
      </c>
      <c r="EK170" s="214" t="n">
        <f aca="false">VLOOKUP(EJ170,$C$6:$H$57,5,FALSE())</f>
        <v>2576208.94264646</v>
      </c>
      <c r="EL170" s="223" t="n">
        <f aca="false">EJ170</f>
        <v>1985</v>
      </c>
      <c r="EM170" s="214" t="n">
        <f aca="false">VLOOKUP(EL170,$C$6:$H$57,5,FALSE())</f>
        <v>2576208.94264646</v>
      </c>
      <c r="EN170" s="223" t="n">
        <f aca="false">EL170</f>
        <v>1985</v>
      </c>
      <c r="EO170" s="214" t="n">
        <f aca="false">VLOOKUP(EN170,$C$6:$H$57,5,FALSE())</f>
        <v>2576208.94264646</v>
      </c>
      <c r="EP170" s="223" t="n">
        <f aca="false">EN170</f>
        <v>1985</v>
      </c>
      <c r="EQ170" s="214" t="n">
        <f aca="false">VLOOKUP(EP170,$C$6:$H$57,5,FALSE())</f>
        <v>2576208.94264646</v>
      </c>
      <c r="ER170" s="224" t="n">
        <f aca="false">IF(EQ170&lt;=EQ161,EP170,EP161)</f>
        <v>1983</v>
      </c>
      <c r="ES170" s="214" t="n">
        <f aca="false">VLOOKUP(ER170,$C$6:$H$57,5,FALSE())</f>
        <v>2356497.94537847</v>
      </c>
      <c r="ET170" s="223" t="n">
        <f aca="false">ER170</f>
        <v>1983</v>
      </c>
      <c r="EU170" s="214" t="n">
        <f aca="false">VLOOKUP(ET170,$C$6:$H$57,5,FALSE())</f>
        <v>2356497.94537847</v>
      </c>
      <c r="EV170" s="223" t="n">
        <f aca="false">ET170</f>
        <v>1983</v>
      </c>
      <c r="EW170" s="214" t="n">
        <f aca="false">VLOOKUP(EV170,$C$6:$H$57,5,FALSE())</f>
        <v>2356497.94537847</v>
      </c>
      <c r="EX170" s="223" t="n">
        <f aca="false">EV170</f>
        <v>1983</v>
      </c>
      <c r="EY170" s="214" t="n">
        <f aca="false">VLOOKUP(EX170,$C$6:$H$57,5,FALSE())</f>
        <v>2356497.94537847</v>
      </c>
      <c r="EZ170" s="223" t="n">
        <f aca="false">EX170</f>
        <v>1983</v>
      </c>
      <c r="FA170" s="214" t="n">
        <f aca="false">VLOOKUP(EZ170,$C$6:$H$57,5,FALSE())</f>
        <v>2356497.94537847</v>
      </c>
      <c r="FB170" s="223" t="n">
        <f aca="false">EZ170</f>
        <v>1983</v>
      </c>
      <c r="FC170" s="214" t="n">
        <f aca="false">VLOOKUP(FB170,$C$6:$H$57,5,FALSE())</f>
        <v>2356497.94537847</v>
      </c>
      <c r="FD170" s="223" t="n">
        <f aca="false">FB170</f>
        <v>1983</v>
      </c>
      <c r="FE170" s="214" t="n">
        <f aca="false">VLOOKUP(FD170,$C$6:$H$57,5,FALSE())</f>
        <v>2356497.94537847</v>
      </c>
      <c r="FF170" s="223" t="n">
        <f aca="false">FD170</f>
        <v>1983</v>
      </c>
      <c r="FG170" s="214" t="n">
        <f aca="false">VLOOKUP(FF170,$C$6:$H$57,5,FALSE())</f>
        <v>2356497.94537847</v>
      </c>
      <c r="FH170" s="223" t="n">
        <f aca="false">FF170</f>
        <v>1983</v>
      </c>
      <c r="FI170" s="214" t="n">
        <f aca="false">VLOOKUP(FH170,$C$6:$H$57,5,FALSE())</f>
        <v>2356497.94537847</v>
      </c>
      <c r="FJ170" s="223" t="n">
        <f aca="false">FH170</f>
        <v>1983</v>
      </c>
      <c r="FK170" s="214" t="n">
        <f aca="false">VLOOKUP(FJ170,$C$6:$H$57,5,FALSE())</f>
        <v>2356497.94537847</v>
      </c>
      <c r="FL170" s="223" t="n">
        <f aca="false">FJ170</f>
        <v>1983</v>
      </c>
      <c r="FM170" s="214" t="n">
        <f aca="false">VLOOKUP(FL170,$C$6:$H$57,5,FALSE())</f>
        <v>2356497.94537847</v>
      </c>
      <c r="FN170" s="223" t="n">
        <f aca="false">FL170</f>
        <v>1983</v>
      </c>
      <c r="FO170" s="214" t="n">
        <f aca="false">VLOOKUP(FN170,$C$6:$H$57,5,FALSE())</f>
        <v>2356497.94537847</v>
      </c>
      <c r="FP170" s="223" t="n">
        <f aca="false">FN170</f>
        <v>1983</v>
      </c>
      <c r="FQ170" s="214" t="n">
        <f aca="false">VLOOKUP(FP170,$C$6:$H$57,5,FALSE())</f>
        <v>2356497.94537847</v>
      </c>
      <c r="FR170" s="223" t="n">
        <f aca="false">FP170</f>
        <v>1983</v>
      </c>
      <c r="FS170" s="214" t="n">
        <f aca="false">VLOOKUP(FR170,$C$6:$H$57,5,FALSE())</f>
        <v>2356497.94537847</v>
      </c>
      <c r="FT170" s="223" t="n">
        <f aca="false">FR170</f>
        <v>1983</v>
      </c>
      <c r="FU170" s="214" t="n">
        <f aca="false">VLOOKUP(FT170,$C$6:$H$57,5,FALSE())</f>
        <v>2356497.94537847</v>
      </c>
      <c r="FV170" s="223" t="n">
        <f aca="false">FT170</f>
        <v>1983</v>
      </c>
      <c r="FW170" s="214" t="n">
        <f aca="false">VLOOKUP(FV170,$C$6:$H$57,5,FALSE())</f>
        <v>2356497.94537847</v>
      </c>
      <c r="FX170" s="223" t="n">
        <f aca="false">FV170</f>
        <v>1983</v>
      </c>
      <c r="FY170" s="214" t="n">
        <f aca="false">VLOOKUP(FX170,$C$6:$H$57,5,FALSE())</f>
        <v>2356497.94537847</v>
      </c>
      <c r="FZ170" s="223" t="n">
        <f aca="false">FX170</f>
        <v>1983</v>
      </c>
      <c r="GA170" s="214" t="n">
        <f aca="false">VLOOKUP(FZ170,$C$6:$H$57,5,FALSE())</f>
        <v>2356497.94537847</v>
      </c>
      <c r="GB170" s="223" t="n">
        <f aca="false">FZ170</f>
        <v>1983</v>
      </c>
      <c r="GC170" s="214" t="n">
        <f aca="false">VLOOKUP(GB170,$C$6:$H$57,5,FALSE())</f>
        <v>2356497.94537847</v>
      </c>
      <c r="GD170" s="223" t="n">
        <f aca="false">GB170</f>
        <v>1983</v>
      </c>
      <c r="GE170" s="214" t="n">
        <f aca="false">VLOOKUP(GD170,$C$6:$H$57,5,FALSE())</f>
        <v>2356497.94537847</v>
      </c>
      <c r="GF170" s="223" t="n">
        <f aca="false">GD170</f>
        <v>1983</v>
      </c>
      <c r="GG170" s="214" t="n">
        <f aca="false">VLOOKUP(GF170,$C$6:$H$57,5,FALSE())</f>
        <v>2356497.94537847</v>
      </c>
      <c r="GH170" s="223" t="n">
        <f aca="false">GF170</f>
        <v>1983</v>
      </c>
      <c r="GI170" s="214" t="n">
        <f aca="false">VLOOKUP(GH170,$C$6:$H$57,5,FALSE())</f>
        <v>2356497.94537847</v>
      </c>
      <c r="GJ170" s="223" t="n">
        <f aca="false">GH170</f>
        <v>1983</v>
      </c>
      <c r="GK170" s="214" t="n">
        <f aca="false">VLOOKUP(GJ170,$C$6:$H$57,5,FALSE())</f>
        <v>2356497.94537847</v>
      </c>
      <c r="GL170" s="223" t="n">
        <f aca="false">GJ170</f>
        <v>1983</v>
      </c>
      <c r="GM170" s="214" t="n">
        <f aca="false">VLOOKUP(GL170,$C$6:$H$57,5,FALSE())</f>
        <v>2356497.94537847</v>
      </c>
      <c r="GN170" s="223" t="n">
        <f aca="false">GL170</f>
        <v>1983</v>
      </c>
      <c r="GO170" s="214" t="n">
        <f aca="false">VLOOKUP(GN170,$C$6:$H$57,5,FALSE())</f>
        <v>2356497.94537847</v>
      </c>
      <c r="GP170" s="223" t="n">
        <f aca="false">GN170</f>
        <v>1983</v>
      </c>
      <c r="GQ170" s="214" t="n">
        <f aca="false">VLOOKUP(GP170,$C$6:$H$57,5,FALSE())</f>
        <v>2356497.94537847</v>
      </c>
      <c r="GR170" s="223" t="n">
        <f aca="false">GP170</f>
        <v>1983</v>
      </c>
      <c r="GS170" s="214" t="n">
        <f aca="false">VLOOKUP(GR170,$C$6:$H$57,5,FALSE())</f>
        <v>2356497.94537847</v>
      </c>
      <c r="GT170" s="223" t="n">
        <f aca="false">GR170</f>
        <v>1983</v>
      </c>
      <c r="GU170" s="214" t="n">
        <f aca="false">VLOOKUP(GT170,$C$6:$H$57,5,FALSE())</f>
        <v>2356497.94537847</v>
      </c>
      <c r="GV170" s="223" t="n">
        <f aca="false">GT170</f>
        <v>1983</v>
      </c>
      <c r="GW170" s="214" t="n">
        <f aca="false">VLOOKUP(GV170,$C$6:$H$57,5,FALSE())</f>
        <v>2356497.94537847</v>
      </c>
      <c r="GX170" s="223" t="n">
        <f aca="false">GV170</f>
        <v>1983</v>
      </c>
      <c r="GY170" s="214" t="n">
        <f aca="false">VLOOKUP(GX170,$C$6:$H$57,5,FALSE())</f>
        <v>2356497.94537847</v>
      </c>
      <c r="GZ170" s="223" t="n">
        <f aca="false">GX170</f>
        <v>1983</v>
      </c>
      <c r="HA170" s="214" t="n">
        <f aca="false">VLOOKUP(GZ170,$C$6:$H$57,5,FALSE())</f>
        <v>2356497.94537847</v>
      </c>
      <c r="HB170" s="223" t="n">
        <f aca="false">GZ170</f>
        <v>1983</v>
      </c>
      <c r="HC170" s="214" t="n">
        <f aca="false">VLOOKUP(HB170,$C$6:$H$57,5,FALSE())</f>
        <v>2356497.94537847</v>
      </c>
      <c r="HD170" s="223" t="n">
        <f aca="false">HB170</f>
        <v>1983</v>
      </c>
      <c r="HE170" s="214" t="n">
        <f aca="false">VLOOKUP(HD170,$C$6:$H$57,5,FALSE())</f>
        <v>2356497.94537847</v>
      </c>
      <c r="HF170" s="235" t="n">
        <f aca="false">HD170</f>
        <v>1983</v>
      </c>
      <c r="HG170" s="214" t="n">
        <f aca="false">VLOOKUP(HF170,$C$6:$H$57,5,FALSE())</f>
        <v>2356497.94537847</v>
      </c>
      <c r="HH170" s="223" t="n">
        <f aca="false">HF170</f>
        <v>1983</v>
      </c>
      <c r="HI170" s="214" t="n">
        <f aca="false">VLOOKUP(HH170,$C$6:$H$57,5,FALSE())</f>
        <v>2356497.94537847</v>
      </c>
      <c r="HJ170" s="223" t="n">
        <f aca="false">HH170</f>
        <v>1983</v>
      </c>
      <c r="HK170" s="214" t="n">
        <f aca="false">VLOOKUP(HJ170,$C$6:$H$57,5,FALSE())</f>
        <v>2356497.94537847</v>
      </c>
      <c r="HL170" s="223" t="n">
        <f aca="false">HJ170</f>
        <v>1983</v>
      </c>
      <c r="HM170" s="214" t="n">
        <f aca="false">VLOOKUP(HL170,$C$6:$H$57,5,FALSE())</f>
        <v>2356497.94537847</v>
      </c>
      <c r="HN170" s="223" t="n">
        <f aca="false">HL170</f>
        <v>1983</v>
      </c>
      <c r="HO170" s="214" t="n">
        <f aca="false">VLOOKUP(HN170,$C$6:$H$57,5,FALSE())</f>
        <v>2356497.94537847</v>
      </c>
      <c r="HP170" s="223" t="n">
        <f aca="false">HN170</f>
        <v>1983</v>
      </c>
      <c r="HQ170" s="214" t="n">
        <f aca="false">VLOOKUP(HP170,$C$6:$H$57,5,FALSE())</f>
        <v>2356497.94537847</v>
      </c>
      <c r="HR170" s="223" t="n">
        <f aca="false">HP170</f>
        <v>1983</v>
      </c>
      <c r="HS170" s="214" t="n">
        <f aca="false">VLOOKUP(HR170,$C$6:$H$57,5,FALSE())</f>
        <v>2356497.94537847</v>
      </c>
      <c r="HT170" s="223" t="n">
        <f aca="false">HR170</f>
        <v>1983</v>
      </c>
      <c r="HU170" s="214" t="n">
        <f aca="false">VLOOKUP(HT170,$C$6:$H$57,5,FALSE())</f>
        <v>2356497.94537847</v>
      </c>
      <c r="HV170" s="224" t="n">
        <f aca="false">IF(HU170&lt;=HU162,HT170,HT162)</f>
        <v>1980</v>
      </c>
      <c r="HW170" s="214" t="n">
        <f aca="false">VLOOKUP(HV170,$C$6:$H$57,5,FALSE())</f>
        <v>2097260.42340802</v>
      </c>
      <c r="HX170" s="223" t="n">
        <f aca="false">HV170</f>
        <v>1980</v>
      </c>
      <c r="HY170" s="214" t="n">
        <f aca="false">VLOOKUP(HX170,$C$6:$H$57,5,FALSE())</f>
        <v>2097260.42340802</v>
      </c>
      <c r="HZ170" s="223" t="n">
        <f aca="false">HX170</f>
        <v>1980</v>
      </c>
      <c r="IA170" s="214" t="n">
        <f aca="false">VLOOKUP(HZ170,$C$6:$H$57,5,FALSE())</f>
        <v>2097260.42340802</v>
      </c>
      <c r="IB170" s="223" t="n">
        <f aca="false">HZ170</f>
        <v>1980</v>
      </c>
      <c r="IC170" s="214" t="n">
        <f aca="false">VLOOKUP(IB170,$C$6:$H$57,5,FALSE())</f>
        <v>2097260.42340802</v>
      </c>
      <c r="ID170" s="223" t="n">
        <f aca="false">IB170</f>
        <v>1980</v>
      </c>
      <c r="IE170" s="214" t="n">
        <f aca="false">VLOOKUP(ID170,$C$6:$H$57,5,FALSE())</f>
        <v>2097260.42340802</v>
      </c>
      <c r="IF170" s="223" t="n">
        <f aca="false">ID170</f>
        <v>1980</v>
      </c>
      <c r="IG170" s="214" t="n">
        <f aca="false">VLOOKUP(IF170,$C$6:$H$57,5,FALSE())</f>
        <v>2097260.42340802</v>
      </c>
      <c r="IH170" s="223" t="n">
        <f aca="false">IF170</f>
        <v>1980</v>
      </c>
      <c r="II170" s="214" t="n">
        <f aca="false">VLOOKUP(IH170,$C$6:$H$57,5,FALSE())</f>
        <v>2097260.42340802</v>
      </c>
      <c r="IJ170" s="223" t="n">
        <f aca="false">IH170</f>
        <v>1980</v>
      </c>
      <c r="IK170" s="214" t="n">
        <f aca="false">VLOOKUP(IJ170,$C$6:$H$57,5,FALSE())</f>
        <v>2097260.42340802</v>
      </c>
      <c r="IL170" s="223" t="n">
        <f aca="false">IJ170</f>
        <v>1980</v>
      </c>
      <c r="IM170" s="214" t="n">
        <f aca="false">VLOOKUP(IL170,$C$6:$H$57,5,FALSE())</f>
        <v>2097260.42340802</v>
      </c>
      <c r="IN170" s="223" t="n">
        <f aca="false">IL170</f>
        <v>1980</v>
      </c>
      <c r="IO170" s="214" t="n">
        <f aca="false">VLOOKUP(IN170,$C$6:$H$57,5,FALSE())</f>
        <v>2097260.42340802</v>
      </c>
      <c r="IP170" s="223" t="n">
        <f aca="false">IN170</f>
        <v>1980</v>
      </c>
      <c r="IQ170" s="214" t="n">
        <f aca="false">VLOOKUP(IP170,$C$6:$H$57,5,FALSE())</f>
        <v>2097260.42340802</v>
      </c>
      <c r="IR170" s="223" t="n">
        <f aca="false">IP170</f>
        <v>1980</v>
      </c>
      <c r="IS170" s="214" t="n">
        <f aca="false">VLOOKUP(IR170,$C$6:$H$57,5,FALSE())</f>
        <v>2097260.42340802</v>
      </c>
      <c r="IT170" s="223" t="n">
        <f aca="false">IR170</f>
        <v>1980</v>
      </c>
    </row>
    <row r="171" customFormat="false" ht="18.75" hidden="false" customHeight="true" outlineLevel="0" collapsed="false">
      <c r="J171" s="223" t="n">
        <f aca="false">IT125</f>
        <v>1987</v>
      </c>
      <c r="K171" s="214" t="n">
        <f aca="false">VLOOKUP(J171,$C$6:$H$57,5,FALSE())</f>
        <v>2758430.00880223</v>
      </c>
      <c r="L171" s="223" t="n">
        <f aca="false">J171</f>
        <v>1987</v>
      </c>
      <c r="M171" s="214" t="n">
        <f aca="false">VLOOKUP(L171,$C$6:$H$57,5,FALSE())</f>
        <v>2758430.00880223</v>
      </c>
      <c r="N171" s="223" t="n">
        <f aca="false">L171</f>
        <v>1987</v>
      </c>
      <c r="O171" s="214" t="n">
        <f aca="false">VLOOKUP(N171,$C$6:$H$57,5,FALSE())</f>
        <v>2758430.00880223</v>
      </c>
      <c r="P171" s="223" t="n">
        <f aca="false">N171</f>
        <v>1987</v>
      </c>
      <c r="Q171" s="214" t="n">
        <f aca="false">VLOOKUP(P171,$C$6:$H$57,5,FALSE())</f>
        <v>2758430.00880223</v>
      </c>
      <c r="R171" s="223" t="n">
        <f aca="false">P171</f>
        <v>1987</v>
      </c>
      <c r="S171" s="214" t="n">
        <f aca="false">VLOOKUP(R171,$C$6:$H$57,5,FALSE())</f>
        <v>2758430.00880223</v>
      </c>
      <c r="T171" s="223" t="n">
        <f aca="false">R171</f>
        <v>1987</v>
      </c>
      <c r="U171" s="214" t="n">
        <f aca="false">VLOOKUP(T171,$C$6:$H$57,5,FALSE())</f>
        <v>2758430.00880223</v>
      </c>
      <c r="V171" s="223" t="n">
        <f aca="false">T171</f>
        <v>1987</v>
      </c>
      <c r="W171" s="214" t="n">
        <f aca="false">VLOOKUP(V171,$C$6:$H$57,5,FALSE())</f>
        <v>2758430.00880223</v>
      </c>
      <c r="X171" s="223" t="n">
        <f aca="false">V171</f>
        <v>1987</v>
      </c>
      <c r="Y171" s="214" t="n">
        <f aca="false">VLOOKUP(X171,$C$6:$H$57,5,FALSE())</f>
        <v>2758430.00880223</v>
      </c>
      <c r="Z171" s="223" t="n">
        <f aca="false">X171</f>
        <v>1987</v>
      </c>
      <c r="AA171" s="214" t="n">
        <f aca="false">VLOOKUP(Z171,$C$6:$H$57,5,FALSE())</f>
        <v>2758430.00880223</v>
      </c>
      <c r="AB171" s="223" t="n">
        <f aca="false">Z171</f>
        <v>1987</v>
      </c>
      <c r="AC171" s="214" t="n">
        <f aca="false">VLOOKUP(AB171,$C$6:$H$57,5,FALSE())</f>
        <v>2758430.00880223</v>
      </c>
      <c r="AD171" s="223" t="n">
        <f aca="false">AB171</f>
        <v>1987</v>
      </c>
      <c r="AE171" s="214" t="n">
        <f aca="false">VLOOKUP(AD171,$C$6:$H$57,5,FALSE())</f>
        <v>2758430.00880223</v>
      </c>
      <c r="AF171" s="223" t="n">
        <f aca="false">AD171</f>
        <v>1987</v>
      </c>
      <c r="AG171" s="214" t="n">
        <f aca="false">VLOOKUP(AF171,$C$6:$H$57,5,FALSE())</f>
        <v>2758430.00880223</v>
      </c>
      <c r="AH171" s="223" t="n">
        <f aca="false">AF171</f>
        <v>1987</v>
      </c>
      <c r="AI171" s="214" t="n">
        <f aca="false">VLOOKUP(AH171,$C$6:$H$57,5,FALSE())</f>
        <v>2758430.00880223</v>
      </c>
      <c r="AJ171" s="223" t="n">
        <f aca="false">AH171</f>
        <v>1987</v>
      </c>
      <c r="AK171" s="214" t="n">
        <f aca="false">VLOOKUP(AJ171,$C$6:$H$57,5,FALSE())</f>
        <v>2758430.00880223</v>
      </c>
      <c r="AL171" s="223" t="n">
        <f aca="false">AJ171</f>
        <v>1987</v>
      </c>
      <c r="AM171" s="214" t="n">
        <f aca="false">VLOOKUP(AL171,$C$6:$H$57,5,FALSE())</f>
        <v>2758430.00880223</v>
      </c>
      <c r="AN171" s="223" t="n">
        <f aca="false">AL171</f>
        <v>1987</v>
      </c>
      <c r="AO171" s="214" t="n">
        <f aca="false">VLOOKUP(AN171,$C$6:$H$57,5,FALSE())</f>
        <v>2758430.00880223</v>
      </c>
      <c r="AP171" s="223" t="n">
        <f aca="false">AN171</f>
        <v>1987</v>
      </c>
      <c r="AQ171" s="214" t="n">
        <f aca="false">VLOOKUP(AP171,$C$6:$H$57,5,FALSE())</f>
        <v>2758430.00880223</v>
      </c>
      <c r="AR171" s="235" t="n">
        <f aca="false">AP171</f>
        <v>1987</v>
      </c>
      <c r="AS171" s="214" t="n">
        <f aca="false">VLOOKUP(AR171,$C$6:$H$57,5,FALSE())</f>
        <v>2758430.00880223</v>
      </c>
      <c r="AT171" s="223" t="n">
        <f aca="false">AR171</f>
        <v>1987</v>
      </c>
      <c r="AU171" s="214" t="n">
        <f aca="false">VLOOKUP(AT171,$C$6:$H$57,5,FALSE())</f>
        <v>2758430.00880223</v>
      </c>
      <c r="AV171" s="223" t="n">
        <f aca="false">AT171</f>
        <v>1987</v>
      </c>
      <c r="AW171" s="214" t="n">
        <f aca="false">VLOOKUP(AV171,$C$6:$H$57,5,FALSE())</f>
        <v>2758430.00880223</v>
      </c>
      <c r="AX171" s="223" t="n">
        <f aca="false">AV171</f>
        <v>1987</v>
      </c>
      <c r="AY171" s="214" t="n">
        <f aca="false">VLOOKUP(AX171,$C$6:$H$57,5,FALSE())</f>
        <v>2758430.00880223</v>
      </c>
      <c r="AZ171" s="223" t="n">
        <f aca="false">AX171</f>
        <v>1987</v>
      </c>
      <c r="BA171" s="214" t="n">
        <f aca="false">VLOOKUP(AZ171,$C$6:$H$57,5,FALSE())</f>
        <v>2758430.00880223</v>
      </c>
      <c r="BB171" s="223" t="n">
        <f aca="false">AZ171</f>
        <v>1987</v>
      </c>
      <c r="BC171" s="214" t="n">
        <f aca="false">VLOOKUP(BB171,$C$6:$H$57,5,FALSE())</f>
        <v>2758430.00880223</v>
      </c>
      <c r="BD171" s="223" t="n">
        <f aca="false">BB171</f>
        <v>1987</v>
      </c>
      <c r="BE171" s="214" t="n">
        <f aca="false">VLOOKUP(BD171,$C$6:$H$57,5,FALSE())</f>
        <v>2758430.00880223</v>
      </c>
      <c r="BF171" s="223" t="n">
        <f aca="false">BD171</f>
        <v>1987</v>
      </c>
      <c r="BG171" s="214" t="n">
        <f aca="false">VLOOKUP(BF171,$C$6:$H$57,5,FALSE())</f>
        <v>2758430.00880223</v>
      </c>
      <c r="BH171" s="223" t="n">
        <f aca="false">BF171</f>
        <v>1987</v>
      </c>
      <c r="BI171" s="214" t="n">
        <f aca="false">VLOOKUP(BH171,$C$6:$H$57,5,FALSE())</f>
        <v>2758430.00880223</v>
      </c>
      <c r="BJ171" s="223" t="n">
        <f aca="false">BH171</f>
        <v>1987</v>
      </c>
      <c r="BK171" s="214" t="n">
        <f aca="false">VLOOKUP(BJ171,$C$6:$H$57,5,FALSE())</f>
        <v>2758430.00880223</v>
      </c>
      <c r="BL171" s="223" t="n">
        <f aca="false">BJ171</f>
        <v>1987</v>
      </c>
      <c r="BM171" s="214" t="n">
        <f aca="false">VLOOKUP(BL171,$C$6:$H$57,5,FALSE())</f>
        <v>2758430.00880223</v>
      </c>
      <c r="BN171" s="224" t="n">
        <f aca="false">IF(BM171&lt;=BM160,BL171,BL160)</f>
        <v>1984</v>
      </c>
      <c r="BO171" s="214" t="n">
        <f aca="false">VLOOKUP(BN171,$C$6:$H$57,5,FALSE())</f>
        <v>2632183.78448945</v>
      </c>
      <c r="BP171" s="223" t="n">
        <f aca="false">BN171</f>
        <v>1984</v>
      </c>
      <c r="BQ171" s="214" t="n">
        <f aca="false">VLOOKUP(BP171,$C$6:$H$57,5,FALSE())</f>
        <v>2632183.78448945</v>
      </c>
      <c r="BR171" s="223" t="n">
        <f aca="false">BP171</f>
        <v>1984</v>
      </c>
      <c r="BS171" s="214" t="n">
        <f aca="false">VLOOKUP(BR171,$C$6:$H$57,5,FALSE())</f>
        <v>2632183.78448945</v>
      </c>
      <c r="BT171" s="223" t="n">
        <f aca="false">BR171</f>
        <v>1984</v>
      </c>
      <c r="BU171" s="214" t="n">
        <f aca="false">VLOOKUP(BT171,$C$6:$H$57,5,FALSE())</f>
        <v>2632183.78448945</v>
      </c>
      <c r="BV171" s="223" t="n">
        <f aca="false">BT171</f>
        <v>1984</v>
      </c>
      <c r="BW171" s="214" t="n">
        <f aca="false">VLOOKUP(BV171,$C$6:$H$57,5,FALSE())</f>
        <v>2632183.78448945</v>
      </c>
      <c r="BX171" s="223" t="n">
        <f aca="false">BV171</f>
        <v>1984</v>
      </c>
      <c r="BY171" s="214" t="n">
        <f aca="false">VLOOKUP(BX171,$C$6:$H$57,5,FALSE())</f>
        <v>2632183.78448945</v>
      </c>
      <c r="BZ171" s="223" t="n">
        <f aca="false">BX171</f>
        <v>1984</v>
      </c>
      <c r="CA171" s="214" t="n">
        <f aca="false">VLOOKUP(BZ171,$C$6:$H$57,5,FALSE())</f>
        <v>2632183.78448945</v>
      </c>
      <c r="CB171" s="223" t="n">
        <f aca="false">BZ171</f>
        <v>1984</v>
      </c>
      <c r="CC171" s="214" t="n">
        <f aca="false">VLOOKUP(CB171,$C$6:$H$57,5,FALSE())</f>
        <v>2632183.78448945</v>
      </c>
      <c r="CD171" s="223" t="n">
        <f aca="false">CB171</f>
        <v>1984</v>
      </c>
      <c r="CE171" s="214" t="n">
        <f aca="false">VLOOKUP(CD171,$C$6:$H$57,5,FALSE())</f>
        <v>2632183.78448945</v>
      </c>
      <c r="CF171" s="223" t="n">
        <f aca="false">CD171</f>
        <v>1984</v>
      </c>
      <c r="CG171" s="214" t="n">
        <f aca="false">VLOOKUP(CF171,$C$6:$H$57,5,FALSE())</f>
        <v>2632183.78448945</v>
      </c>
      <c r="CH171" s="223" t="n">
        <f aca="false">CF171</f>
        <v>1984</v>
      </c>
      <c r="CI171" s="214" t="n">
        <f aca="false">VLOOKUP(CH171,$C$6:$H$57,5,FALSE())</f>
        <v>2632183.78448945</v>
      </c>
      <c r="CJ171" s="223" t="n">
        <f aca="false">CH171</f>
        <v>1984</v>
      </c>
      <c r="CK171" s="214" t="n">
        <f aca="false">VLOOKUP(CJ171,$C$6:$H$57,5,FALSE())</f>
        <v>2632183.78448945</v>
      </c>
      <c r="CL171" s="223" t="n">
        <f aca="false">CJ171</f>
        <v>1984</v>
      </c>
      <c r="CM171" s="214" t="n">
        <f aca="false">VLOOKUP(CL171,$C$6:$H$57,5,FALSE())</f>
        <v>2632183.78448945</v>
      </c>
      <c r="CN171" s="223" t="n">
        <f aca="false">CL171</f>
        <v>1984</v>
      </c>
      <c r="CO171" s="214" t="n">
        <f aca="false">VLOOKUP(CN171,$C$6:$H$57,5,FALSE())</f>
        <v>2632183.78448945</v>
      </c>
      <c r="CP171" s="223" t="n">
        <f aca="false">CN171</f>
        <v>1984</v>
      </c>
      <c r="CQ171" s="214" t="n">
        <f aca="false">VLOOKUP(CP171,$C$6:$H$57,5,FALSE())</f>
        <v>2632183.78448945</v>
      </c>
      <c r="CR171" s="223" t="n">
        <f aca="false">CP171</f>
        <v>1984</v>
      </c>
      <c r="CS171" s="214" t="n">
        <f aca="false">VLOOKUP(CR171,$C$6:$H$57,5,FALSE())</f>
        <v>2632183.78448945</v>
      </c>
      <c r="CT171" s="223" t="n">
        <f aca="false">CR171</f>
        <v>1984</v>
      </c>
      <c r="CU171" s="214" t="n">
        <f aca="false">VLOOKUP(CT171,$C$6:$H$57,5,FALSE())</f>
        <v>2632183.78448945</v>
      </c>
      <c r="CV171" s="223" t="n">
        <f aca="false">CT171</f>
        <v>1984</v>
      </c>
      <c r="CW171" s="214" t="n">
        <f aca="false">VLOOKUP(CV171,$C$6:$H$57,5,FALSE())</f>
        <v>2632183.78448945</v>
      </c>
      <c r="CX171" s="223" t="n">
        <f aca="false">CV171</f>
        <v>1984</v>
      </c>
      <c r="CY171" s="214" t="n">
        <f aca="false">VLOOKUP(CX171,$C$6:$H$57,5,FALSE())</f>
        <v>2632183.78448945</v>
      </c>
      <c r="CZ171" s="223" t="n">
        <f aca="false">CX171</f>
        <v>1984</v>
      </c>
      <c r="DA171" s="214" t="n">
        <f aca="false">VLOOKUP(CZ171,$C$6:$H$57,5,FALSE())</f>
        <v>2632183.78448945</v>
      </c>
      <c r="DB171" s="223" t="n">
        <f aca="false">CZ171</f>
        <v>1984</v>
      </c>
      <c r="DC171" s="214" t="n">
        <f aca="false">VLOOKUP(DB171,$C$6:$H$57,5,FALSE())</f>
        <v>2632183.78448945</v>
      </c>
      <c r="DD171" s="223" t="n">
        <f aca="false">DB171</f>
        <v>1984</v>
      </c>
      <c r="DE171" s="214" t="n">
        <f aca="false">VLOOKUP(DD171,$C$6:$H$57,5,FALSE())</f>
        <v>2632183.78448945</v>
      </c>
      <c r="DF171" s="223" t="n">
        <f aca="false">DD171</f>
        <v>1984</v>
      </c>
      <c r="DG171" s="214" t="n">
        <f aca="false">VLOOKUP(DF171,$C$6:$H$57,5,FALSE())</f>
        <v>2632183.78448945</v>
      </c>
      <c r="DH171" s="223" t="n">
        <f aca="false">DF171</f>
        <v>1984</v>
      </c>
      <c r="DI171" s="214" t="n">
        <f aca="false">VLOOKUP(DH171,$C$6:$H$57,5,FALSE())</f>
        <v>2632183.78448945</v>
      </c>
      <c r="DJ171" s="223" t="n">
        <f aca="false">DH171</f>
        <v>1984</v>
      </c>
      <c r="DK171" s="214" t="n">
        <f aca="false">VLOOKUP(DJ171,$C$6:$H$57,5,FALSE())</f>
        <v>2632183.78448945</v>
      </c>
      <c r="DL171" s="223" t="n">
        <f aca="false">DJ171</f>
        <v>1984</v>
      </c>
      <c r="DM171" s="214" t="n">
        <f aca="false">VLOOKUP(DL171,$C$6:$H$57,5,FALSE())</f>
        <v>2632183.78448945</v>
      </c>
      <c r="DN171" s="223" t="n">
        <f aca="false">DL171</f>
        <v>1984</v>
      </c>
      <c r="DO171" s="214" t="n">
        <f aca="false">VLOOKUP(DN171,$C$6:$H$57,5,FALSE())</f>
        <v>2632183.78448945</v>
      </c>
      <c r="DP171" s="223" t="n">
        <f aca="false">DN171</f>
        <v>1984</v>
      </c>
      <c r="DQ171" s="214" t="n">
        <f aca="false">VLOOKUP(DP171,$C$6:$H$57,5,FALSE())</f>
        <v>2632183.78448945</v>
      </c>
      <c r="DR171" s="223" t="n">
        <f aca="false">DP171</f>
        <v>1984</v>
      </c>
      <c r="DS171" s="214" t="n">
        <f aca="false">VLOOKUP(DR171,$C$6:$H$57,5,FALSE())</f>
        <v>2632183.78448945</v>
      </c>
      <c r="DT171" s="223" t="n">
        <f aca="false">DR171</f>
        <v>1984</v>
      </c>
      <c r="DU171" s="214" t="n">
        <f aca="false">VLOOKUP(DT171,$C$6:$H$57,5,FALSE())</f>
        <v>2632183.78448945</v>
      </c>
      <c r="DV171" s="223" t="n">
        <f aca="false">DT171</f>
        <v>1984</v>
      </c>
      <c r="DW171" s="214" t="n">
        <f aca="false">VLOOKUP(DV171,$C$6:$H$57,5,FALSE())</f>
        <v>2632183.78448945</v>
      </c>
      <c r="DX171" s="223" t="n">
        <f aca="false">DV171</f>
        <v>1984</v>
      </c>
      <c r="DY171" s="214" t="n">
        <f aca="false">VLOOKUP(DX171,$C$6:$H$57,5,FALSE())</f>
        <v>2632183.78448945</v>
      </c>
      <c r="DZ171" s="235" t="n">
        <f aca="false">DX171</f>
        <v>1984</v>
      </c>
      <c r="EA171" s="214" t="n">
        <f aca="false">VLOOKUP(DZ171,$C$6:$H$57,5,FALSE())</f>
        <v>2632183.78448945</v>
      </c>
      <c r="EB171" s="223" t="n">
        <f aca="false">DZ171</f>
        <v>1984</v>
      </c>
      <c r="EC171" s="214" t="n">
        <f aca="false">VLOOKUP(EB171,$C$6:$H$57,5,FALSE())</f>
        <v>2632183.78448945</v>
      </c>
      <c r="ED171" s="223" t="n">
        <f aca="false">EB171</f>
        <v>1984</v>
      </c>
      <c r="EE171" s="214" t="n">
        <f aca="false">VLOOKUP(ED171,$C$6:$H$57,5,FALSE())</f>
        <v>2632183.78448945</v>
      </c>
      <c r="EF171" s="223" t="n">
        <f aca="false">ED171</f>
        <v>1984</v>
      </c>
      <c r="EG171" s="214" t="n">
        <f aca="false">VLOOKUP(EF171,$C$6:$H$57,5,FALSE())</f>
        <v>2632183.78448945</v>
      </c>
      <c r="EH171" s="223" t="n">
        <f aca="false">EF171</f>
        <v>1984</v>
      </c>
      <c r="EI171" s="214" t="n">
        <f aca="false">VLOOKUP(EH171,$C$6:$H$57,5,FALSE())</f>
        <v>2632183.78448945</v>
      </c>
      <c r="EJ171" s="223" t="n">
        <f aca="false">EH171</f>
        <v>1984</v>
      </c>
      <c r="EK171" s="214" t="n">
        <f aca="false">VLOOKUP(EJ171,$C$6:$H$57,5,FALSE())</f>
        <v>2632183.78448945</v>
      </c>
      <c r="EL171" s="223" t="n">
        <f aca="false">EJ171</f>
        <v>1984</v>
      </c>
      <c r="EM171" s="214" t="n">
        <f aca="false">VLOOKUP(EL171,$C$6:$H$57,5,FALSE())</f>
        <v>2632183.78448945</v>
      </c>
      <c r="EN171" s="223" t="n">
        <f aca="false">EL171</f>
        <v>1984</v>
      </c>
      <c r="EO171" s="214" t="n">
        <f aca="false">VLOOKUP(EN171,$C$6:$H$57,5,FALSE())</f>
        <v>2632183.78448945</v>
      </c>
      <c r="EP171" s="223" t="n">
        <f aca="false">EN171</f>
        <v>1984</v>
      </c>
      <c r="EQ171" s="214" t="n">
        <f aca="false">VLOOKUP(EP171,$C$6:$H$57,5,FALSE())</f>
        <v>2632183.78448945</v>
      </c>
      <c r="ER171" s="223" t="n">
        <f aca="false">EP171</f>
        <v>1984</v>
      </c>
      <c r="ES171" s="214" t="n">
        <f aca="false">VLOOKUP(ER171,$C$6:$H$57,5,FALSE())</f>
        <v>2632183.78448945</v>
      </c>
      <c r="ET171" s="224" t="n">
        <f aca="false">IF(ES171&lt;=ES161,ER171,ER161)</f>
        <v>1985</v>
      </c>
      <c r="EU171" s="214" t="n">
        <f aca="false">VLOOKUP(ET171,$C$6:$H$57,5,FALSE())</f>
        <v>2576208.94264646</v>
      </c>
      <c r="EV171" s="223" t="n">
        <f aca="false">ET171</f>
        <v>1985</v>
      </c>
      <c r="EW171" s="214" t="n">
        <f aca="false">VLOOKUP(EV171,$C$6:$H$57,5,FALSE())</f>
        <v>2576208.94264646</v>
      </c>
      <c r="EX171" s="223" t="n">
        <f aca="false">EV171</f>
        <v>1985</v>
      </c>
      <c r="EY171" s="214" t="n">
        <f aca="false">VLOOKUP(EX171,$C$6:$H$57,5,FALSE())</f>
        <v>2576208.94264646</v>
      </c>
      <c r="EZ171" s="223" t="n">
        <f aca="false">EX171</f>
        <v>1985</v>
      </c>
      <c r="FA171" s="214" t="n">
        <f aca="false">VLOOKUP(EZ171,$C$6:$H$57,5,FALSE())</f>
        <v>2576208.94264646</v>
      </c>
      <c r="FB171" s="223" t="n">
        <f aca="false">EZ171</f>
        <v>1985</v>
      </c>
      <c r="FC171" s="214" t="n">
        <f aca="false">VLOOKUP(FB171,$C$6:$H$57,5,FALSE())</f>
        <v>2576208.94264646</v>
      </c>
      <c r="FD171" s="223" t="n">
        <f aca="false">FB171</f>
        <v>1985</v>
      </c>
      <c r="FE171" s="214" t="n">
        <f aca="false">VLOOKUP(FD171,$C$6:$H$57,5,FALSE())</f>
        <v>2576208.94264646</v>
      </c>
      <c r="FF171" s="223" t="n">
        <f aca="false">FD171</f>
        <v>1985</v>
      </c>
      <c r="FG171" s="214" t="n">
        <f aca="false">VLOOKUP(FF171,$C$6:$H$57,5,FALSE())</f>
        <v>2576208.94264646</v>
      </c>
      <c r="FH171" s="223" t="n">
        <f aca="false">FF171</f>
        <v>1985</v>
      </c>
      <c r="FI171" s="214" t="n">
        <f aca="false">VLOOKUP(FH171,$C$6:$H$57,5,FALSE())</f>
        <v>2576208.94264646</v>
      </c>
      <c r="FJ171" s="223" t="n">
        <f aca="false">FH171</f>
        <v>1985</v>
      </c>
      <c r="FK171" s="214" t="n">
        <f aca="false">VLOOKUP(FJ171,$C$6:$H$57,5,FALSE())</f>
        <v>2576208.94264646</v>
      </c>
      <c r="FL171" s="223" t="n">
        <f aca="false">FJ171</f>
        <v>1985</v>
      </c>
      <c r="FM171" s="214" t="n">
        <f aca="false">VLOOKUP(FL171,$C$6:$H$57,5,FALSE())</f>
        <v>2576208.94264646</v>
      </c>
      <c r="FN171" s="223" t="n">
        <f aca="false">FL171</f>
        <v>1985</v>
      </c>
      <c r="FO171" s="214" t="n">
        <f aca="false">VLOOKUP(FN171,$C$6:$H$57,5,FALSE())</f>
        <v>2576208.94264646</v>
      </c>
      <c r="FP171" s="223" t="n">
        <f aca="false">FN171</f>
        <v>1985</v>
      </c>
      <c r="FQ171" s="214" t="n">
        <f aca="false">VLOOKUP(FP171,$C$6:$H$57,5,FALSE())</f>
        <v>2576208.94264646</v>
      </c>
      <c r="FR171" s="223" t="n">
        <f aca="false">FP171</f>
        <v>1985</v>
      </c>
      <c r="FS171" s="214" t="n">
        <f aca="false">VLOOKUP(FR171,$C$6:$H$57,5,FALSE())</f>
        <v>2576208.94264646</v>
      </c>
      <c r="FT171" s="223" t="n">
        <f aca="false">FR171</f>
        <v>1985</v>
      </c>
      <c r="FU171" s="214" t="n">
        <f aca="false">VLOOKUP(FT171,$C$6:$H$57,5,FALSE())</f>
        <v>2576208.94264646</v>
      </c>
      <c r="FV171" s="223" t="n">
        <f aca="false">FT171</f>
        <v>1985</v>
      </c>
      <c r="FW171" s="214" t="n">
        <f aca="false">VLOOKUP(FV171,$C$6:$H$57,5,FALSE())</f>
        <v>2576208.94264646</v>
      </c>
      <c r="FX171" s="223" t="n">
        <f aca="false">FV171</f>
        <v>1985</v>
      </c>
      <c r="FY171" s="214" t="n">
        <f aca="false">VLOOKUP(FX171,$C$6:$H$57,5,FALSE())</f>
        <v>2576208.94264646</v>
      </c>
      <c r="FZ171" s="223" t="n">
        <f aca="false">FX171</f>
        <v>1985</v>
      </c>
      <c r="GA171" s="214" t="n">
        <f aca="false">VLOOKUP(FZ171,$C$6:$H$57,5,FALSE())</f>
        <v>2576208.94264646</v>
      </c>
      <c r="GB171" s="223" t="n">
        <f aca="false">FZ171</f>
        <v>1985</v>
      </c>
      <c r="GC171" s="214" t="n">
        <f aca="false">VLOOKUP(GB171,$C$6:$H$57,5,FALSE())</f>
        <v>2576208.94264646</v>
      </c>
      <c r="GD171" s="223" t="n">
        <f aca="false">GB171</f>
        <v>1985</v>
      </c>
      <c r="GE171" s="214" t="n">
        <f aca="false">VLOOKUP(GD171,$C$6:$H$57,5,FALSE())</f>
        <v>2576208.94264646</v>
      </c>
      <c r="GF171" s="223" t="n">
        <f aca="false">GD171</f>
        <v>1985</v>
      </c>
      <c r="GG171" s="214" t="n">
        <f aca="false">VLOOKUP(GF171,$C$6:$H$57,5,FALSE())</f>
        <v>2576208.94264646</v>
      </c>
      <c r="GH171" s="223" t="n">
        <f aca="false">GF171</f>
        <v>1985</v>
      </c>
      <c r="GI171" s="214" t="n">
        <f aca="false">VLOOKUP(GH171,$C$6:$H$57,5,FALSE())</f>
        <v>2576208.94264646</v>
      </c>
      <c r="GJ171" s="223" t="n">
        <f aca="false">GH171</f>
        <v>1985</v>
      </c>
      <c r="GK171" s="214" t="n">
        <f aca="false">VLOOKUP(GJ171,$C$6:$H$57,5,FALSE())</f>
        <v>2576208.94264646</v>
      </c>
      <c r="GL171" s="223" t="n">
        <f aca="false">GJ171</f>
        <v>1985</v>
      </c>
      <c r="GM171" s="214" t="n">
        <f aca="false">VLOOKUP(GL171,$C$6:$H$57,5,FALSE())</f>
        <v>2576208.94264646</v>
      </c>
      <c r="GN171" s="223" t="n">
        <f aca="false">GL171</f>
        <v>1985</v>
      </c>
      <c r="GO171" s="214" t="n">
        <f aca="false">VLOOKUP(GN171,$C$6:$H$57,5,FALSE())</f>
        <v>2576208.94264646</v>
      </c>
      <c r="GP171" s="223" t="n">
        <f aca="false">GN171</f>
        <v>1985</v>
      </c>
      <c r="GQ171" s="214" t="n">
        <f aca="false">VLOOKUP(GP171,$C$6:$H$57,5,FALSE())</f>
        <v>2576208.94264646</v>
      </c>
      <c r="GR171" s="223" t="n">
        <f aca="false">GP171</f>
        <v>1985</v>
      </c>
      <c r="GS171" s="214" t="n">
        <f aca="false">VLOOKUP(GR171,$C$6:$H$57,5,FALSE())</f>
        <v>2576208.94264646</v>
      </c>
      <c r="GT171" s="223" t="n">
        <f aca="false">GR171</f>
        <v>1985</v>
      </c>
      <c r="GU171" s="214" t="n">
        <f aca="false">VLOOKUP(GT171,$C$6:$H$57,5,FALSE())</f>
        <v>2576208.94264646</v>
      </c>
      <c r="GV171" s="223" t="n">
        <f aca="false">GT171</f>
        <v>1985</v>
      </c>
      <c r="GW171" s="214" t="n">
        <f aca="false">VLOOKUP(GV171,$C$6:$H$57,5,FALSE())</f>
        <v>2576208.94264646</v>
      </c>
      <c r="GX171" s="223" t="n">
        <f aca="false">GV171</f>
        <v>1985</v>
      </c>
      <c r="GY171" s="214" t="n">
        <f aca="false">VLOOKUP(GX171,$C$6:$H$57,5,FALSE())</f>
        <v>2576208.94264646</v>
      </c>
      <c r="GZ171" s="223" t="n">
        <f aca="false">GX171</f>
        <v>1985</v>
      </c>
      <c r="HA171" s="214" t="n">
        <f aca="false">VLOOKUP(GZ171,$C$6:$H$57,5,FALSE())</f>
        <v>2576208.94264646</v>
      </c>
      <c r="HB171" s="223" t="n">
        <f aca="false">GZ171</f>
        <v>1985</v>
      </c>
      <c r="HC171" s="214" t="n">
        <f aca="false">VLOOKUP(HB171,$C$6:$H$57,5,FALSE())</f>
        <v>2576208.94264646</v>
      </c>
      <c r="HD171" s="223" t="n">
        <f aca="false">HB171</f>
        <v>1985</v>
      </c>
      <c r="HE171" s="214" t="n">
        <f aca="false">VLOOKUP(HD171,$C$6:$H$57,5,FALSE())</f>
        <v>2576208.94264646</v>
      </c>
      <c r="HF171" s="235" t="n">
        <f aca="false">HD171</f>
        <v>1985</v>
      </c>
      <c r="HG171" s="214" t="n">
        <f aca="false">VLOOKUP(HF171,$C$6:$H$57,5,FALSE())</f>
        <v>2576208.94264646</v>
      </c>
      <c r="HH171" s="223" t="n">
        <f aca="false">HF171</f>
        <v>1985</v>
      </c>
      <c r="HI171" s="214" t="n">
        <f aca="false">VLOOKUP(HH171,$C$6:$H$57,5,FALSE())</f>
        <v>2576208.94264646</v>
      </c>
      <c r="HJ171" s="223" t="n">
        <f aca="false">HH171</f>
        <v>1985</v>
      </c>
      <c r="HK171" s="214" t="n">
        <f aca="false">VLOOKUP(HJ171,$C$6:$H$57,5,FALSE())</f>
        <v>2576208.94264646</v>
      </c>
      <c r="HL171" s="223" t="n">
        <f aca="false">HJ171</f>
        <v>1985</v>
      </c>
      <c r="HM171" s="214" t="n">
        <f aca="false">VLOOKUP(HL171,$C$6:$H$57,5,FALSE())</f>
        <v>2576208.94264646</v>
      </c>
      <c r="HN171" s="223" t="n">
        <f aca="false">HL171</f>
        <v>1985</v>
      </c>
      <c r="HO171" s="214" t="n">
        <f aca="false">VLOOKUP(HN171,$C$6:$H$57,5,FALSE())</f>
        <v>2576208.94264646</v>
      </c>
      <c r="HP171" s="223" t="n">
        <f aca="false">HN171</f>
        <v>1985</v>
      </c>
      <c r="HQ171" s="214" t="n">
        <f aca="false">VLOOKUP(HP171,$C$6:$H$57,5,FALSE())</f>
        <v>2576208.94264646</v>
      </c>
      <c r="HR171" s="223" t="n">
        <f aca="false">HP171</f>
        <v>1985</v>
      </c>
      <c r="HS171" s="214" t="n">
        <f aca="false">VLOOKUP(HR171,$C$6:$H$57,5,FALSE())</f>
        <v>2576208.94264646</v>
      </c>
      <c r="HT171" s="223" t="n">
        <f aca="false">HR171</f>
        <v>1985</v>
      </c>
      <c r="HU171" s="214" t="n">
        <f aca="false">VLOOKUP(HT171,$C$6:$H$57,5,FALSE())</f>
        <v>2576208.94264646</v>
      </c>
      <c r="HV171" s="223" t="n">
        <f aca="false">HT171</f>
        <v>1985</v>
      </c>
      <c r="HW171" s="214" t="n">
        <f aca="false">VLOOKUP(HV171,$C$6:$H$57,5,FALSE())</f>
        <v>2576208.94264646</v>
      </c>
      <c r="HX171" s="224" t="n">
        <f aca="false">IF(HW171&lt;=HW162,HV171,HV162)</f>
        <v>1983</v>
      </c>
      <c r="HY171" s="214" t="n">
        <f aca="false">VLOOKUP(HX171,$C$6:$H$57,5,FALSE())</f>
        <v>2356497.94537847</v>
      </c>
      <c r="HZ171" s="223" t="n">
        <f aca="false">HX171</f>
        <v>1983</v>
      </c>
      <c r="IA171" s="214" t="n">
        <f aca="false">VLOOKUP(HZ171,$C$6:$H$57,5,FALSE())</f>
        <v>2356497.94537847</v>
      </c>
      <c r="IB171" s="223" t="n">
        <f aca="false">HZ171</f>
        <v>1983</v>
      </c>
      <c r="IC171" s="214" t="n">
        <f aca="false">VLOOKUP(IB171,$C$6:$H$57,5,FALSE())</f>
        <v>2356497.94537847</v>
      </c>
      <c r="ID171" s="223" t="n">
        <f aca="false">IB171</f>
        <v>1983</v>
      </c>
      <c r="IE171" s="214" t="n">
        <f aca="false">VLOOKUP(ID171,$C$6:$H$57,5,FALSE())</f>
        <v>2356497.94537847</v>
      </c>
      <c r="IF171" s="223" t="n">
        <f aca="false">ID171</f>
        <v>1983</v>
      </c>
      <c r="IG171" s="214" t="n">
        <f aca="false">VLOOKUP(IF171,$C$6:$H$57,5,FALSE())</f>
        <v>2356497.94537847</v>
      </c>
      <c r="IH171" s="223" t="n">
        <f aca="false">IF171</f>
        <v>1983</v>
      </c>
      <c r="II171" s="214" t="n">
        <f aca="false">VLOOKUP(IH171,$C$6:$H$57,5,FALSE())</f>
        <v>2356497.94537847</v>
      </c>
      <c r="IJ171" s="223" t="n">
        <f aca="false">IH171</f>
        <v>1983</v>
      </c>
      <c r="IK171" s="214" t="n">
        <f aca="false">VLOOKUP(IJ171,$C$6:$H$57,5,FALSE())</f>
        <v>2356497.94537847</v>
      </c>
      <c r="IL171" s="223" t="n">
        <f aca="false">IJ171</f>
        <v>1983</v>
      </c>
      <c r="IM171" s="214" t="n">
        <f aca="false">VLOOKUP(IL171,$C$6:$H$57,5,FALSE())</f>
        <v>2356497.94537847</v>
      </c>
      <c r="IN171" s="223" t="n">
        <f aca="false">IL171</f>
        <v>1983</v>
      </c>
      <c r="IO171" s="214" t="n">
        <f aca="false">VLOOKUP(IN171,$C$6:$H$57,5,FALSE())</f>
        <v>2356497.94537847</v>
      </c>
      <c r="IP171" s="223" t="n">
        <f aca="false">IN171</f>
        <v>1983</v>
      </c>
      <c r="IQ171" s="214" t="n">
        <f aca="false">VLOOKUP(IP171,$C$6:$H$57,5,FALSE())</f>
        <v>2356497.94537847</v>
      </c>
      <c r="IR171" s="223" t="n">
        <f aca="false">IP171</f>
        <v>1983</v>
      </c>
      <c r="IS171" s="214" t="n">
        <f aca="false">VLOOKUP(IR171,$C$6:$H$57,5,FALSE())</f>
        <v>2356497.94537847</v>
      </c>
      <c r="IT171" s="223" t="n">
        <f aca="false">IR171</f>
        <v>1983</v>
      </c>
    </row>
    <row r="172" customFormat="false" ht="18.75" hidden="false" customHeight="true" outlineLevel="0" collapsed="false">
      <c r="J172" s="223" t="n">
        <f aca="false">IT126</f>
        <v>1986</v>
      </c>
      <c r="K172" s="214" t="n">
        <f aca="false">VLOOKUP(J172,$C$6:$H$57,5,FALSE())</f>
        <v>2763063.36273894</v>
      </c>
      <c r="L172" s="223" t="n">
        <f aca="false">J172</f>
        <v>1986</v>
      </c>
      <c r="M172" s="214" t="n">
        <f aca="false">VLOOKUP(L172,$C$6:$H$57,5,FALSE())</f>
        <v>2763063.36273894</v>
      </c>
      <c r="N172" s="223" t="n">
        <f aca="false">L172</f>
        <v>1986</v>
      </c>
      <c r="O172" s="214" t="n">
        <f aca="false">VLOOKUP(N172,$C$6:$H$57,5,FALSE())</f>
        <v>2763063.36273894</v>
      </c>
      <c r="P172" s="223" t="n">
        <f aca="false">N172</f>
        <v>1986</v>
      </c>
      <c r="Q172" s="214" t="n">
        <f aca="false">VLOOKUP(P172,$C$6:$H$57,5,FALSE())</f>
        <v>2763063.36273894</v>
      </c>
      <c r="R172" s="223" t="n">
        <f aca="false">P172</f>
        <v>1986</v>
      </c>
      <c r="S172" s="214" t="n">
        <f aca="false">VLOOKUP(R172,$C$6:$H$57,5,FALSE())</f>
        <v>2763063.36273894</v>
      </c>
      <c r="T172" s="223" t="n">
        <f aca="false">R172</f>
        <v>1986</v>
      </c>
      <c r="U172" s="214" t="n">
        <f aca="false">VLOOKUP(T172,$C$6:$H$57,5,FALSE())</f>
        <v>2763063.36273894</v>
      </c>
      <c r="V172" s="223" t="n">
        <f aca="false">T172</f>
        <v>1986</v>
      </c>
      <c r="W172" s="214" t="n">
        <f aca="false">VLOOKUP(V172,$C$6:$H$57,5,FALSE())</f>
        <v>2763063.36273894</v>
      </c>
      <c r="X172" s="223" t="n">
        <f aca="false">V172</f>
        <v>1986</v>
      </c>
      <c r="Y172" s="214" t="n">
        <f aca="false">VLOOKUP(X172,$C$6:$H$57,5,FALSE())</f>
        <v>2763063.36273894</v>
      </c>
      <c r="Z172" s="223" t="n">
        <f aca="false">X172</f>
        <v>1986</v>
      </c>
      <c r="AA172" s="214" t="n">
        <f aca="false">VLOOKUP(Z172,$C$6:$H$57,5,FALSE())</f>
        <v>2763063.36273894</v>
      </c>
      <c r="AB172" s="223" t="n">
        <f aca="false">Z172</f>
        <v>1986</v>
      </c>
      <c r="AC172" s="214" t="n">
        <f aca="false">VLOOKUP(AB172,$C$6:$H$57,5,FALSE())</f>
        <v>2763063.36273894</v>
      </c>
      <c r="AD172" s="223" t="n">
        <f aca="false">AB172</f>
        <v>1986</v>
      </c>
      <c r="AE172" s="214" t="n">
        <f aca="false">VLOOKUP(AD172,$C$6:$H$57,5,FALSE())</f>
        <v>2763063.36273894</v>
      </c>
      <c r="AF172" s="223" t="n">
        <f aca="false">AD172</f>
        <v>1986</v>
      </c>
      <c r="AG172" s="214" t="n">
        <f aca="false">VLOOKUP(AF172,$C$6:$H$57,5,FALSE())</f>
        <v>2763063.36273894</v>
      </c>
      <c r="AH172" s="223" t="n">
        <f aca="false">AF172</f>
        <v>1986</v>
      </c>
      <c r="AI172" s="214" t="n">
        <f aca="false">VLOOKUP(AH172,$C$6:$H$57,5,FALSE())</f>
        <v>2763063.36273894</v>
      </c>
      <c r="AJ172" s="223" t="n">
        <f aca="false">AH172</f>
        <v>1986</v>
      </c>
      <c r="AK172" s="214" t="n">
        <f aca="false">VLOOKUP(AJ172,$C$6:$H$57,5,FALSE())</f>
        <v>2763063.36273894</v>
      </c>
      <c r="AL172" s="223" t="n">
        <f aca="false">AJ172</f>
        <v>1986</v>
      </c>
      <c r="AM172" s="214" t="n">
        <f aca="false">VLOOKUP(AL172,$C$6:$H$57,5,FALSE())</f>
        <v>2763063.36273894</v>
      </c>
      <c r="AN172" s="223" t="n">
        <f aca="false">AL172</f>
        <v>1986</v>
      </c>
      <c r="AO172" s="214" t="n">
        <f aca="false">VLOOKUP(AN172,$C$6:$H$57,5,FALSE())</f>
        <v>2763063.36273894</v>
      </c>
      <c r="AP172" s="223" t="n">
        <f aca="false">AN172</f>
        <v>1986</v>
      </c>
      <c r="AQ172" s="214" t="n">
        <f aca="false">VLOOKUP(AP172,$C$6:$H$57,5,FALSE())</f>
        <v>2763063.36273894</v>
      </c>
      <c r="AR172" s="235" t="n">
        <f aca="false">AP172</f>
        <v>1986</v>
      </c>
      <c r="AS172" s="214" t="n">
        <f aca="false">VLOOKUP(AR172,$C$6:$H$57,5,FALSE())</f>
        <v>2763063.36273894</v>
      </c>
      <c r="AT172" s="223" t="n">
        <f aca="false">AR172</f>
        <v>1986</v>
      </c>
      <c r="AU172" s="214" t="n">
        <f aca="false">VLOOKUP(AT172,$C$6:$H$57,5,FALSE())</f>
        <v>2763063.36273894</v>
      </c>
      <c r="AV172" s="223" t="n">
        <f aca="false">AT172</f>
        <v>1986</v>
      </c>
      <c r="AW172" s="214" t="n">
        <f aca="false">VLOOKUP(AV172,$C$6:$H$57,5,FALSE())</f>
        <v>2763063.36273894</v>
      </c>
      <c r="AX172" s="223" t="n">
        <f aca="false">AV172</f>
        <v>1986</v>
      </c>
      <c r="AY172" s="214" t="n">
        <f aca="false">VLOOKUP(AX172,$C$6:$H$57,5,FALSE())</f>
        <v>2763063.36273894</v>
      </c>
      <c r="AZ172" s="223" t="n">
        <f aca="false">AX172</f>
        <v>1986</v>
      </c>
      <c r="BA172" s="214" t="n">
        <f aca="false">VLOOKUP(AZ172,$C$6:$H$57,5,FALSE())</f>
        <v>2763063.36273894</v>
      </c>
      <c r="BB172" s="223" t="n">
        <f aca="false">AZ172</f>
        <v>1986</v>
      </c>
      <c r="BC172" s="214" t="n">
        <f aca="false">VLOOKUP(BB172,$C$6:$H$57,5,FALSE())</f>
        <v>2763063.36273894</v>
      </c>
      <c r="BD172" s="223" t="n">
        <f aca="false">BB172</f>
        <v>1986</v>
      </c>
      <c r="BE172" s="214" t="n">
        <f aca="false">VLOOKUP(BD172,$C$6:$H$57,5,FALSE())</f>
        <v>2763063.36273894</v>
      </c>
      <c r="BF172" s="223" t="n">
        <f aca="false">BD172</f>
        <v>1986</v>
      </c>
      <c r="BG172" s="214" t="n">
        <f aca="false">VLOOKUP(BF172,$C$6:$H$57,5,FALSE())</f>
        <v>2763063.36273894</v>
      </c>
      <c r="BH172" s="223" t="n">
        <f aca="false">BF172</f>
        <v>1986</v>
      </c>
      <c r="BI172" s="214" t="n">
        <f aca="false">VLOOKUP(BH172,$C$6:$H$57,5,FALSE())</f>
        <v>2763063.36273894</v>
      </c>
      <c r="BJ172" s="223" t="n">
        <f aca="false">BH172</f>
        <v>1986</v>
      </c>
      <c r="BK172" s="214" t="n">
        <f aca="false">VLOOKUP(BJ172,$C$6:$H$57,5,FALSE())</f>
        <v>2763063.36273894</v>
      </c>
      <c r="BL172" s="223" t="n">
        <f aca="false">BJ172</f>
        <v>1986</v>
      </c>
      <c r="BM172" s="214" t="n">
        <f aca="false">VLOOKUP(BL172,$C$6:$H$57,5,FALSE())</f>
        <v>2763063.36273894</v>
      </c>
      <c r="BN172" s="223" t="n">
        <f aca="false">BL172</f>
        <v>1986</v>
      </c>
      <c r="BO172" s="214" t="n">
        <f aca="false">VLOOKUP(BN172,$C$6:$H$57,5,FALSE())</f>
        <v>2763063.36273894</v>
      </c>
      <c r="BP172" s="224" t="n">
        <f aca="false">IF(BO172&lt;=BO160,BN172,BN160)</f>
        <v>1987</v>
      </c>
      <c r="BQ172" s="214" t="n">
        <f aca="false">VLOOKUP(BP172,$C$6:$H$57,5,FALSE())</f>
        <v>2758430.00880223</v>
      </c>
      <c r="BR172" s="223" t="n">
        <f aca="false">BP172</f>
        <v>1987</v>
      </c>
      <c r="BS172" s="214" t="n">
        <f aca="false">VLOOKUP(BR172,$C$6:$H$57,5,FALSE())</f>
        <v>2758430.00880223</v>
      </c>
      <c r="BT172" s="223" t="n">
        <f aca="false">BR172</f>
        <v>1987</v>
      </c>
      <c r="BU172" s="214" t="n">
        <f aca="false">VLOOKUP(BT172,$C$6:$H$57,5,FALSE())</f>
        <v>2758430.00880223</v>
      </c>
      <c r="BV172" s="223" t="n">
        <f aca="false">BT172</f>
        <v>1987</v>
      </c>
      <c r="BW172" s="214" t="n">
        <f aca="false">VLOOKUP(BV172,$C$6:$H$57,5,FALSE())</f>
        <v>2758430.00880223</v>
      </c>
      <c r="BX172" s="223" t="n">
        <f aca="false">BV172</f>
        <v>1987</v>
      </c>
      <c r="BY172" s="214" t="n">
        <f aca="false">VLOOKUP(BX172,$C$6:$H$57,5,FALSE())</f>
        <v>2758430.00880223</v>
      </c>
      <c r="BZ172" s="223" t="n">
        <f aca="false">BX172</f>
        <v>1987</v>
      </c>
      <c r="CA172" s="214" t="n">
        <f aca="false">VLOOKUP(BZ172,$C$6:$H$57,5,FALSE())</f>
        <v>2758430.00880223</v>
      </c>
      <c r="CB172" s="223" t="n">
        <f aca="false">BZ172</f>
        <v>1987</v>
      </c>
      <c r="CC172" s="214" t="n">
        <f aca="false">VLOOKUP(CB172,$C$6:$H$57,5,FALSE())</f>
        <v>2758430.00880223</v>
      </c>
      <c r="CD172" s="223" t="n">
        <f aca="false">CB172</f>
        <v>1987</v>
      </c>
      <c r="CE172" s="214" t="n">
        <f aca="false">VLOOKUP(CD172,$C$6:$H$57,5,FALSE())</f>
        <v>2758430.00880223</v>
      </c>
      <c r="CF172" s="223" t="n">
        <f aca="false">CD172</f>
        <v>1987</v>
      </c>
      <c r="CG172" s="214" t="n">
        <f aca="false">VLOOKUP(CF172,$C$6:$H$57,5,FALSE())</f>
        <v>2758430.00880223</v>
      </c>
      <c r="CH172" s="223" t="n">
        <f aca="false">CF172</f>
        <v>1987</v>
      </c>
      <c r="CI172" s="214" t="n">
        <f aca="false">VLOOKUP(CH172,$C$6:$H$57,5,FALSE())</f>
        <v>2758430.00880223</v>
      </c>
      <c r="CJ172" s="223" t="n">
        <f aca="false">CH172</f>
        <v>1987</v>
      </c>
      <c r="CK172" s="214" t="n">
        <f aca="false">VLOOKUP(CJ172,$C$6:$H$57,5,FALSE())</f>
        <v>2758430.00880223</v>
      </c>
      <c r="CL172" s="223" t="n">
        <f aca="false">CJ172</f>
        <v>1987</v>
      </c>
      <c r="CM172" s="214" t="n">
        <f aca="false">VLOOKUP(CL172,$C$6:$H$57,5,FALSE())</f>
        <v>2758430.00880223</v>
      </c>
      <c r="CN172" s="223" t="n">
        <f aca="false">CL172</f>
        <v>1987</v>
      </c>
      <c r="CO172" s="214" t="n">
        <f aca="false">VLOOKUP(CN172,$C$6:$H$57,5,FALSE())</f>
        <v>2758430.00880223</v>
      </c>
      <c r="CP172" s="223" t="n">
        <f aca="false">CN172</f>
        <v>1987</v>
      </c>
      <c r="CQ172" s="214" t="n">
        <f aca="false">VLOOKUP(CP172,$C$6:$H$57,5,FALSE())</f>
        <v>2758430.00880223</v>
      </c>
      <c r="CR172" s="223" t="n">
        <f aca="false">CP172</f>
        <v>1987</v>
      </c>
      <c r="CS172" s="214" t="n">
        <f aca="false">VLOOKUP(CR172,$C$6:$H$57,5,FALSE())</f>
        <v>2758430.00880223</v>
      </c>
      <c r="CT172" s="223" t="n">
        <f aca="false">CR172</f>
        <v>1987</v>
      </c>
      <c r="CU172" s="214" t="n">
        <f aca="false">VLOOKUP(CT172,$C$6:$H$57,5,FALSE())</f>
        <v>2758430.00880223</v>
      </c>
      <c r="CV172" s="223" t="n">
        <f aca="false">CT172</f>
        <v>1987</v>
      </c>
      <c r="CW172" s="214" t="n">
        <f aca="false">VLOOKUP(CV172,$C$6:$H$57,5,FALSE())</f>
        <v>2758430.00880223</v>
      </c>
      <c r="CX172" s="223" t="n">
        <f aca="false">CV172</f>
        <v>1987</v>
      </c>
      <c r="CY172" s="214" t="n">
        <f aca="false">VLOOKUP(CX172,$C$6:$H$57,5,FALSE())</f>
        <v>2758430.00880223</v>
      </c>
      <c r="CZ172" s="223" t="n">
        <f aca="false">CX172</f>
        <v>1987</v>
      </c>
      <c r="DA172" s="214" t="n">
        <f aca="false">VLOOKUP(CZ172,$C$6:$H$57,5,FALSE())</f>
        <v>2758430.00880223</v>
      </c>
      <c r="DB172" s="223" t="n">
        <f aca="false">CZ172</f>
        <v>1987</v>
      </c>
      <c r="DC172" s="214" t="n">
        <f aca="false">VLOOKUP(DB172,$C$6:$H$57,5,FALSE())</f>
        <v>2758430.00880223</v>
      </c>
      <c r="DD172" s="223" t="n">
        <f aca="false">DB172</f>
        <v>1987</v>
      </c>
      <c r="DE172" s="214" t="n">
        <f aca="false">VLOOKUP(DD172,$C$6:$H$57,5,FALSE())</f>
        <v>2758430.00880223</v>
      </c>
      <c r="DF172" s="223" t="n">
        <f aca="false">DD172</f>
        <v>1987</v>
      </c>
      <c r="DG172" s="214" t="n">
        <f aca="false">VLOOKUP(DF172,$C$6:$H$57,5,FALSE())</f>
        <v>2758430.00880223</v>
      </c>
      <c r="DH172" s="223" t="n">
        <f aca="false">DF172</f>
        <v>1987</v>
      </c>
      <c r="DI172" s="214" t="n">
        <f aca="false">VLOOKUP(DH172,$C$6:$H$57,5,FALSE())</f>
        <v>2758430.00880223</v>
      </c>
      <c r="DJ172" s="223" t="n">
        <f aca="false">DH172</f>
        <v>1987</v>
      </c>
      <c r="DK172" s="214" t="n">
        <f aca="false">VLOOKUP(DJ172,$C$6:$H$57,5,FALSE())</f>
        <v>2758430.00880223</v>
      </c>
      <c r="DL172" s="223" t="n">
        <f aca="false">DJ172</f>
        <v>1987</v>
      </c>
      <c r="DM172" s="214" t="n">
        <f aca="false">VLOOKUP(DL172,$C$6:$H$57,5,FALSE())</f>
        <v>2758430.00880223</v>
      </c>
      <c r="DN172" s="223" t="n">
        <f aca="false">DL172</f>
        <v>1987</v>
      </c>
      <c r="DO172" s="214" t="n">
        <f aca="false">VLOOKUP(DN172,$C$6:$H$57,5,FALSE())</f>
        <v>2758430.00880223</v>
      </c>
      <c r="DP172" s="223" t="n">
        <f aca="false">DN172</f>
        <v>1987</v>
      </c>
      <c r="DQ172" s="214" t="n">
        <f aca="false">VLOOKUP(DP172,$C$6:$H$57,5,FALSE())</f>
        <v>2758430.00880223</v>
      </c>
      <c r="DR172" s="223" t="n">
        <f aca="false">DP172</f>
        <v>1987</v>
      </c>
      <c r="DS172" s="214" t="n">
        <f aca="false">VLOOKUP(DR172,$C$6:$H$57,5,FALSE())</f>
        <v>2758430.00880223</v>
      </c>
      <c r="DT172" s="223" t="n">
        <f aca="false">DR172</f>
        <v>1987</v>
      </c>
      <c r="DU172" s="214" t="n">
        <f aca="false">VLOOKUP(DT172,$C$6:$H$57,5,FALSE())</f>
        <v>2758430.00880223</v>
      </c>
      <c r="DV172" s="223" t="n">
        <f aca="false">DT172</f>
        <v>1987</v>
      </c>
      <c r="DW172" s="214" t="n">
        <f aca="false">VLOOKUP(DV172,$C$6:$H$57,5,FALSE())</f>
        <v>2758430.00880223</v>
      </c>
      <c r="DX172" s="223" t="n">
        <f aca="false">DV172</f>
        <v>1987</v>
      </c>
      <c r="DY172" s="214" t="n">
        <f aca="false">VLOOKUP(DX172,$C$6:$H$57,5,FALSE())</f>
        <v>2758430.00880223</v>
      </c>
      <c r="DZ172" s="235" t="n">
        <f aca="false">DX172</f>
        <v>1987</v>
      </c>
      <c r="EA172" s="214" t="n">
        <f aca="false">VLOOKUP(DZ172,$C$6:$H$57,5,FALSE())</f>
        <v>2758430.00880223</v>
      </c>
      <c r="EB172" s="223" t="n">
        <f aca="false">DZ172</f>
        <v>1987</v>
      </c>
      <c r="EC172" s="214" t="n">
        <f aca="false">VLOOKUP(EB172,$C$6:$H$57,5,FALSE())</f>
        <v>2758430.00880223</v>
      </c>
      <c r="ED172" s="223" t="n">
        <f aca="false">EB172</f>
        <v>1987</v>
      </c>
      <c r="EE172" s="214" t="n">
        <f aca="false">VLOOKUP(ED172,$C$6:$H$57,5,FALSE())</f>
        <v>2758430.00880223</v>
      </c>
      <c r="EF172" s="223" t="n">
        <f aca="false">ED172</f>
        <v>1987</v>
      </c>
      <c r="EG172" s="214" t="n">
        <f aca="false">VLOOKUP(EF172,$C$6:$H$57,5,FALSE())</f>
        <v>2758430.00880223</v>
      </c>
      <c r="EH172" s="223" t="n">
        <f aca="false">EF172</f>
        <v>1987</v>
      </c>
      <c r="EI172" s="214" t="n">
        <f aca="false">VLOOKUP(EH172,$C$6:$H$57,5,FALSE())</f>
        <v>2758430.00880223</v>
      </c>
      <c r="EJ172" s="223" t="n">
        <f aca="false">EH172</f>
        <v>1987</v>
      </c>
      <c r="EK172" s="214" t="n">
        <f aca="false">VLOOKUP(EJ172,$C$6:$H$57,5,FALSE())</f>
        <v>2758430.00880223</v>
      </c>
      <c r="EL172" s="223" t="n">
        <f aca="false">EJ172</f>
        <v>1987</v>
      </c>
      <c r="EM172" s="214" t="n">
        <f aca="false">VLOOKUP(EL172,$C$6:$H$57,5,FALSE())</f>
        <v>2758430.00880223</v>
      </c>
      <c r="EN172" s="223" t="n">
        <f aca="false">EL172</f>
        <v>1987</v>
      </c>
      <c r="EO172" s="214" t="n">
        <f aca="false">VLOOKUP(EN172,$C$6:$H$57,5,FALSE())</f>
        <v>2758430.00880223</v>
      </c>
      <c r="EP172" s="223" t="n">
        <f aca="false">EN172</f>
        <v>1987</v>
      </c>
      <c r="EQ172" s="214" t="n">
        <f aca="false">VLOOKUP(EP172,$C$6:$H$57,5,FALSE())</f>
        <v>2758430.00880223</v>
      </c>
      <c r="ER172" s="223" t="n">
        <f aca="false">EP172</f>
        <v>1987</v>
      </c>
      <c r="ES172" s="214" t="n">
        <f aca="false">VLOOKUP(ER172,$C$6:$H$57,5,FALSE())</f>
        <v>2758430.00880223</v>
      </c>
      <c r="ET172" s="223" t="n">
        <f aca="false">ER172</f>
        <v>1987</v>
      </c>
      <c r="EU172" s="214" t="n">
        <f aca="false">VLOOKUP(ET172,$C$6:$H$57,5,FALSE())</f>
        <v>2758430.00880223</v>
      </c>
      <c r="EV172" s="224" t="n">
        <f aca="false">IF(EU172&lt;=EU161,ET172,ET161)</f>
        <v>1984</v>
      </c>
      <c r="EW172" s="214" t="n">
        <f aca="false">VLOOKUP(EV172,$C$6:$H$57,5,FALSE())</f>
        <v>2632183.78448945</v>
      </c>
      <c r="EX172" s="223" t="n">
        <f aca="false">EV172</f>
        <v>1984</v>
      </c>
      <c r="EY172" s="214" t="n">
        <f aca="false">VLOOKUP(EX172,$C$6:$H$57,5,FALSE())</f>
        <v>2632183.78448945</v>
      </c>
      <c r="EZ172" s="223" t="n">
        <f aca="false">EX172</f>
        <v>1984</v>
      </c>
      <c r="FA172" s="214" t="n">
        <f aca="false">VLOOKUP(EZ172,$C$6:$H$57,5,FALSE())</f>
        <v>2632183.78448945</v>
      </c>
      <c r="FB172" s="223" t="n">
        <f aca="false">EZ172</f>
        <v>1984</v>
      </c>
      <c r="FC172" s="214" t="n">
        <f aca="false">VLOOKUP(FB172,$C$6:$H$57,5,FALSE())</f>
        <v>2632183.78448945</v>
      </c>
      <c r="FD172" s="223" t="n">
        <f aca="false">FB172</f>
        <v>1984</v>
      </c>
      <c r="FE172" s="214" t="n">
        <f aca="false">VLOOKUP(FD172,$C$6:$H$57,5,FALSE())</f>
        <v>2632183.78448945</v>
      </c>
      <c r="FF172" s="223" t="n">
        <f aca="false">FD172</f>
        <v>1984</v>
      </c>
      <c r="FG172" s="214" t="n">
        <f aca="false">VLOOKUP(FF172,$C$6:$H$57,5,FALSE())</f>
        <v>2632183.78448945</v>
      </c>
      <c r="FH172" s="223" t="n">
        <f aca="false">FF172</f>
        <v>1984</v>
      </c>
      <c r="FI172" s="214" t="n">
        <f aca="false">VLOOKUP(FH172,$C$6:$H$57,5,FALSE())</f>
        <v>2632183.78448945</v>
      </c>
      <c r="FJ172" s="223" t="n">
        <f aca="false">FH172</f>
        <v>1984</v>
      </c>
      <c r="FK172" s="214" t="n">
        <f aca="false">VLOOKUP(FJ172,$C$6:$H$57,5,FALSE())</f>
        <v>2632183.78448945</v>
      </c>
      <c r="FL172" s="223" t="n">
        <f aca="false">FJ172</f>
        <v>1984</v>
      </c>
      <c r="FM172" s="214" t="n">
        <f aca="false">VLOOKUP(FL172,$C$6:$H$57,5,FALSE())</f>
        <v>2632183.78448945</v>
      </c>
      <c r="FN172" s="223" t="n">
        <f aca="false">FL172</f>
        <v>1984</v>
      </c>
      <c r="FO172" s="214" t="n">
        <f aca="false">VLOOKUP(FN172,$C$6:$H$57,5,FALSE())</f>
        <v>2632183.78448945</v>
      </c>
      <c r="FP172" s="223" t="n">
        <f aca="false">FN172</f>
        <v>1984</v>
      </c>
      <c r="FQ172" s="214" t="n">
        <f aca="false">VLOOKUP(FP172,$C$6:$H$57,5,FALSE())</f>
        <v>2632183.78448945</v>
      </c>
      <c r="FR172" s="223" t="n">
        <f aca="false">FP172</f>
        <v>1984</v>
      </c>
      <c r="FS172" s="214" t="n">
        <f aca="false">VLOOKUP(FR172,$C$6:$H$57,5,FALSE())</f>
        <v>2632183.78448945</v>
      </c>
      <c r="FT172" s="223" t="n">
        <f aca="false">FR172</f>
        <v>1984</v>
      </c>
      <c r="FU172" s="214" t="n">
        <f aca="false">VLOOKUP(FT172,$C$6:$H$57,5,FALSE())</f>
        <v>2632183.78448945</v>
      </c>
      <c r="FV172" s="223" t="n">
        <f aca="false">FT172</f>
        <v>1984</v>
      </c>
      <c r="FW172" s="214" t="n">
        <f aca="false">VLOOKUP(FV172,$C$6:$H$57,5,FALSE())</f>
        <v>2632183.78448945</v>
      </c>
      <c r="FX172" s="223" t="n">
        <f aca="false">FV172</f>
        <v>1984</v>
      </c>
      <c r="FY172" s="214" t="n">
        <f aca="false">VLOOKUP(FX172,$C$6:$H$57,5,FALSE())</f>
        <v>2632183.78448945</v>
      </c>
      <c r="FZ172" s="223" t="n">
        <f aca="false">FX172</f>
        <v>1984</v>
      </c>
      <c r="GA172" s="214" t="n">
        <f aca="false">VLOOKUP(FZ172,$C$6:$H$57,5,FALSE())</f>
        <v>2632183.78448945</v>
      </c>
      <c r="GB172" s="223" t="n">
        <f aca="false">FZ172</f>
        <v>1984</v>
      </c>
      <c r="GC172" s="214" t="n">
        <f aca="false">VLOOKUP(GB172,$C$6:$H$57,5,FALSE())</f>
        <v>2632183.78448945</v>
      </c>
      <c r="GD172" s="223" t="n">
        <f aca="false">GB172</f>
        <v>1984</v>
      </c>
      <c r="GE172" s="214" t="n">
        <f aca="false">VLOOKUP(GD172,$C$6:$H$57,5,FALSE())</f>
        <v>2632183.78448945</v>
      </c>
      <c r="GF172" s="223" t="n">
        <f aca="false">GD172</f>
        <v>1984</v>
      </c>
      <c r="GG172" s="214" t="n">
        <f aca="false">VLOOKUP(GF172,$C$6:$H$57,5,FALSE())</f>
        <v>2632183.78448945</v>
      </c>
      <c r="GH172" s="223" t="n">
        <f aca="false">GF172</f>
        <v>1984</v>
      </c>
      <c r="GI172" s="214" t="n">
        <f aca="false">VLOOKUP(GH172,$C$6:$H$57,5,FALSE())</f>
        <v>2632183.78448945</v>
      </c>
      <c r="GJ172" s="223" t="n">
        <f aca="false">GH172</f>
        <v>1984</v>
      </c>
      <c r="GK172" s="214" t="n">
        <f aca="false">VLOOKUP(GJ172,$C$6:$H$57,5,FALSE())</f>
        <v>2632183.78448945</v>
      </c>
      <c r="GL172" s="223" t="n">
        <f aca="false">GJ172</f>
        <v>1984</v>
      </c>
      <c r="GM172" s="214" t="n">
        <f aca="false">VLOOKUP(GL172,$C$6:$H$57,5,FALSE())</f>
        <v>2632183.78448945</v>
      </c>
      <c r="GN172" s="223" t="n">
        <f aca="false">GL172</f>
        <v>1984</v>
      </c>
      <c r="GO172" s="214" t="n">
        <f aca="false">VLOOKUP(GN172,$C$6:$H$57,5,FALSE())</f>
        <v>2632183.78448945</v>
      </c>
      <c r="GP172" s="223" t="n">
        <f aca="false">GN172</f>
        <v>1984</v>
      </c>
      <c r="GQ172" s="214" t="n">
        <f aca="false">VLOOKUP(GP172,$C$6:$H$57,5,FALSE())</f>
        <v>2632183.78448945</v>
      </c>
      <c r="GR172" s="223" t="n">
        <f aca="false">GP172</f>
        <v>1984</v>
      </c>
      <c r="GS172" s="214" t="n">
        <f aca="false">VLOOKUP(GR172,$C$6:$H$57,5,FALSE())</f>
        <v>2632183.78448945</v>
      </c>
      <c r="GT172" s="223" t="n">
        <f aca="false">GR172</f>
        <v>1984</v>
      </c>
      <c r="GU172" s="214" t="n">
        <f aca="false">VLOOKUP(GT172,$C$6:$H$57,5,FALSE())</f>
        <v>2632183.78448945</v>
      </c>
      <c r="GV172" s="223" t="n">
        <f aca="false">GT172</f>
        <v>1984</v>
      </c>
      <c r="GW172" s="214" t="n">
        <f aca="false">VLOOKUP(GV172,$C$6:$H$57,5,FALSE())</f>
        <v>2632183.78448945</v>
      </c>
      <c r="GX172" s="223" t="n">
        <f aca="false">GV172</f>
        <v>1984</v>
      </c>
      <c r="GY172" s="214" t="n">
        <f aca="false">VLOOKUP(GX172,$C$6:$H$57,5,FALSE())</f>
        <v>2632183.78448945</v>
      </c>
      <c r="GZ172" s="223" t="n">
        <f aca="false">GX172</f>
        <v>1984</v>
      </c>
      <c r="HA172" s="214" t="n">
        <f aca="false">VLOOKUP(GZ172,$C$6:$H$57,5,FALSE())</f>
        <v>2632183.78448945</v>
      </c>
      <c r="HB172" s="223" t="n">
        <f aca="false">GZ172</f>
        <v>1984</v>
      </c>
      <c r="HC172" s="214" t="n">
        <f aca="false">VLOOKUP(HB172,$C$6:$H$57,5,FALSE())</f>
        <v>2632183.78448945</v>
      </c>
      <c r="HD172" s="223" t="n">
        <f aca="false">HB172</f>
        <v>1984</v>
      </c>
      <c r="HE172" s="214" t="n">
        <f aca="false">VLOOKUP(HD172,$C$6:$H$57,5,FALSE())</f>
        <v>2632183.78448945</v>
      </c>
      <c r="HF172" s="235" t="n">
        <f aca="false">HD172</f>
        <v>1984</v>
      </c>
      <c r="HG172" s="214" t="n">
        <f aca="false">VLOOKUP(HF172,$C$6:$H$57,5,FALSE())</f>
        <v>2632183.78448945</v>
      </c>
      <c r="HH172" s="223" t="n">
        <f aca="false">HF172</f>
        <v>1984</v>
      </c>
      <c r="HI172" s="214" t="n">
        <f aca="false">VLOOKUP(HH172,$C$6:$H$57,5,FALSE())</f>
        <v>2632183.78448945</v>
      </c>
      <c r="HJ172" s="223" t="n">
        <f aca="false">HH172</f>
        <v>1984</v>
      </c>
      <c r="HK172" s="214" t="n">
        <f aca="false">VLOOKUP(HJ172,$C$6:$H$57,5,FALSE())</f>
        <v>2632183.78448945</v>
      </c>
      <c r="HL172" s="223" t="n">
        <f aca="false">HJ172</f>
        <v>1984</v>
      </c>
      <c r="HM172" s="214" t="n">
        <f aca="false">VLOOKUP(HL172,$C$6:$H$57,5,FALSE())</f>
        <v>2632183.78448945</v>
      </c>
      <c r="HN172" s="223" t="n">
        <f aca="false">HL172</f>
        <v>1984</v>
      </c>
      <c r="HO172" s="214" t="n">
        <f aca="false">VLOOKUP(HN172,$C$6:$H$57,5,FALSE())</f>
        <v>2632183.78448945</v>
      </c>
      <c r="HP172" s="223" t="n">
        <f aca="false">HN172</f>
        <v>1984</v>
      </c>
      <c r="HQ172" s="214" t="n">
        <f aca="false">VLOOKUP(HP172,$C$6:$H$57,5,FALSE())</f>
        <v>2632183.78448945</v>
      </c>
      <c r="HR172" s="223" t="n">
        <f aca="false">HP172</f>
        <v>1984</v>
      </c>
      <c r="HS172" s="214" t="n">
        <f aca="false">VLOOKUP(HR172,$C$6:$H$57,5,FALSE())</f>
        <v>2632183.78448945</v>
      </c>
      <c r="HT172" s="223" t="n">
        <f aca="false">HR172</f>
        <v>1984</v>
      </c>
      <c r="HU172" s="214" t="n">
        <f aca="false">VLOOKUP(HT172,$C$6:$H$57,5,FALSE())</f>
        <v>2632183.78448945</v>
      </c>
      <c r="HV172" s="223" t="n">
        <f aca="false">HT172</f>
        <v>1984</v>
      </c>
      <c r="HW172" s="214" t="n">
        <f aca="false">VLOOKUP(HV172,$C$6:$H$57,5,FALSE())</f>
        <v>2632183.78448945</v>
      </c>
      <c r="HX172" s="223" t="n">
        <f aca="false">HV172</f>
        <v>1984</v>
      </c>
      <c r="HY172" s="214" t="n">
        <f aca="false">VLOOKUP(HX172,$C$6:$H$57,5,FALSE())</f>
        <v>2632183.78448945</v>
      </c>
      <c r="HZ172" s="224" t="n">
        <f aca="false">IF(HY172&lt;=HY162,HX172,HX162)</f>
        <v>1985</v>
      </c>
      <c r="IA172" s="214" t="n">
        <f aca="false">VLOOKUP(HZ172,$C$6:$H$57,5,FALSE())</f>
        <v>2576208.94264646</v>
      </c>
      <c r="IB172" s="223" t="n">
        <f aca="false">HZ172</f>
        <v>1985</v>
      </c>
      <c r="IC172" s="214" t="n">
        <f aca="false">VLOOKUP(IB172,$C$6:$H$57,5,FALSE())</f>
        <v>2576208.94264646</v>
      </c>
      <c r="ID172" s="223" t="n">
        <f aca="false">IB172</f>
        <v>1985</v>
      </c>
      <c r="IE172" s="214" t="n">
        <f aca="false">VLOOKUP(ID172,$C$6:$H$57,5,FALSE())</f>
        <v>2576208.94264646</v>
      </c>
      <c r="IF172" s="223" t="n">
        <f aca="false">ID172</f>
        <v>1985</v>
      </c>
      <c r="IG172" s="214" t="n">
        <f aca="false">VLOOKUP(IF172,$C$6:$H$57,5,FALSE())</f>
        <v>2576208.94264646</v>
      </c>
      <c r="IH172" s="223" t="n">
        <f aca="false">IF172</f>
        <v>1985</v>
      </c>
      <c r="II172" s="214" t="n">
        <f aca="false">VLOOKUP(IH172,$C$6:$H$57,5,FALSE())</f>
        <v>2576208.94264646</v>
      </c>
      <c r="IJ172" s="223" t="n">
        <f aca="false">IH172</f>
        <v>1985</v>
      </c>
      <c r="IK172" s="214" t="n">
        <f aca="false">VLOOKUP(IJ172,$C$6:$H$57,5,FALSE())</f>
        <v>2576208.94264646</v>
      </c>
      <c r="IL172" s="223" t="n">
        <f aca="false">IJ172</f>
        <v>1985</v>
      </c>
      <c r="IM172" s="214" t="n">
        <f aca="false">VLOOKUP(IL172,$C$6:$H$57,5,FALSE())</f>
        <v>2576208.94264646</v>
      </c>
      <c r="IN172" s="223" t="n">
        <f aca="false">IL172</f>
        <v>1985</v>
      </c>
      <c r="IO172" s="214" t="n">
        <f aca="false">VLOOKUP(IN172,$C$6:$H$57,5,FALSE())</f>
        <v>2576208.94264646</v>
      </c>
      <c r="IP172" s="223" t="n">
        <f aca="false">IN172</f>
        <v>1985</v>
      </c>
      <c r="IQ172" s="214" t="n">
        <f aca="false">VLOOKUP(IP172,$C$6:$H$57,5,FALSE())</f>
        <v>2576208.94264646</v>
      </c>
      <c r="IR172" s="223" t="n">
        <f aca="false">IP172</f>
        <v>1985</v>
      </c>
      <c r="IS172" s="214" t="n">
        <f aca="false">VLOOKUP(IR172,$C$6:$H$57,5,FALSE())</f>
        <v>2576208.94264646</v>
      </c>
      <c r="IT172" s="223" t="n">
        <f aca="false">IR172</f>
        <v>1985</v>
      </c>
    </row>
    <row r="173" customFormat="false" ht="18.75" hidden="false" customHeight="true" outlineLevel="0" collapsed="false">
      <c r="J173" s="223" t="n">
        <f aca="false">IT127</f>
        <v>1982</v>
      </c>
      <c r="K173" s="214" t="n">
        <f aca="false">VLOOKUP(J173,$C$6:$H$57,5,FALSE())</f>
        <v>2923411.08046214</v>
      </c>
      <c r="L173" s="223" t="n">
        <f aca="false">J173</f>
        <v>1982</v>
      </c>
      <c r="M173" s="214" t="n">
        <f aca="false">VLOOKUP(L173,$C$6:$H$57,5,FALSE())</f>
        <v>2923411.08046214</v>
      </c>
      <c r="N173" s="223" t="n">
        <f aca="false">L173</f>
        <v>1982</v>
      </c>
      <c r="O173" s="214" t="n">
        <f aca="false">VLOOKUP(N173,$C$6:$H$57,5,FALSE())</f>
        <v>2923411.08046214</v>
      </c>
      <c r="P173" s="223" t="n">
        <f aca="false">N173</f>
        <v>1982</v>
      </c>
      <c r="Q173" s="214" t="n">
        <f aca="false">VLOOKUP(P173,$C$6:$H$57,5,FALSE())</f>
        <v>2923411.08046214</v>
      </c>
      <c r="R173" s="223" t="n">
        <f aca="false">P173</f>
        <v>1982</v>
      </c>
      <c r="S173" s="214" t="n">
        <f aca="false">VLOOKUP(R173,$C$6:$H$57,5,FALSE())</f>
        <v>2923411.08046214</v>
      </c>
      <c r="T173" s="223" t="n">
        <f aca="false">R173</f>
        <v>1982</v>
      </c>
      <c r="U173" s="214" t="n">
        <f aca="false">VLOOKUP(T173,$C$6:$H$57,5,FALSE())</f>
        <v>2923411.08046214</v>
      </c>
      <c r="V173" s="223" t="n">
        <f aca="false">T173</f>
        <v>1982</v>
      </c>
      <c r="W173" s="214" t="n">
        <f aca="false">VLOOKUP(V173,$C$6:$H$57,5,FALSE())</f>
        <v>2923411.08046214</v>
      </c>
      <c r="X173" s="223" t="n">
        <f aca="false">V173</f>
        <v>1982</v>
      </c>
      <c r="Y173" s="214" t="n">
        <f aca="false">VLOOKUP(X173,$C$6:$H$57,5,FALSE())</f>
        <v>2923411.08046214</v>
      </c>
      <c r="Z173" s="223" t="n">
        <f aca="false">X173</f>
        <v>1982</v>
      </c>
      <c r="AA173" s="214" t="n">
        <f aca="false">VLOOKUP(Z173,$C$6:$H$57,5,FALSE())</f>
        <v>2923411.08046214</v>
      </c>
      <c r="AB173" s="223" t="n">
        <f aca="false">Z173</f>
        <v>1982</v>
      </c>
      <c r="AC173" s="214" t="n">
        <f aca="false">VLOOKUP(AB173,$C$6:$H$57,5,FALSE())</f>
        <v>2923411.08046214</v>
      </c>
      <c r="AD173" s="223" t="n">
        <f aca="false">AB173</f>
        <v>1982</v>
      </c>
      <c r="AE173" s="214" t="n">
        <f aca="false">VLOOKUP(AD173,$C$6:$H$57,5,FALSE())</f>
        <v>2923411.08046214</v>
      </c>
      <c r="AF173" s="223" t="n">
        <f aca="false">AD173</f>
        <v>1982</v>
      </c>
      <c r="AG173" s="214" t="n">
        <f aca="false">VLOOKUP(AF173,$C$6:$H$57,5,FALSE())</f>
        <v>2923411.08046214</v>
      </c>
      <c r="AH173" s="223" t="n">
        <f aca="false">AF173</f>
        <v>1982</v>
      </c>
      <c r="AI173" s="214" t="n">
        <f aca="false">VLOOKUP(AH173,$C$6:$H$57,5,FALSE())</f>
        <v>2923411.08046214</v>
      </c>
      <c r="AJ173" s="223" t="n">
        <f aca="false">AH173</f>
        <v>1982</v>
      </c>
      <c r="AK173" s="214" t="n">
        <f aca="false">VLOOKUP(AJ173,$C$6:$H$57,5,FALSE())</f>
        <v>2923411.08046214</v>
      </c>
      <c r="AL173" s="223" t="n">
        <f aca="false">AJ173</f>
        <v>1982</v>
      </c>
      <c r="AM173" s="214" t="n">
        <f aca="false">VLOOKUP(AL173,$C$6:$H$57,5,FALSE())</f>
        <v>2923411.08046214</v>
      </c>
      <c r="AN173" s="223" t="n">
        <f aca="false">AL173</f>
        <v>1982</v>
      </c>
      <c r="AO173" s="214" t="n">
        <f aca="false">VLOOKUP(AN173,$C$6:$H$57,5,FALSE())</f>
        <v>2923411.08046214</v>
      </c>
      <c r="AP173" s="223" t="n">
        <f aca="false">AN173</f>
        <v>1982</v>
      </c>
      <c r="AQ173" s="214" t="n">
        <f aca="false">VLOOKUP(AP173,$C$6:$H$57,5,FALSE())</f>
        <v>2923411.08046214</v>
      </c>
      <c r="AR173" s="235" t="n">
        <f aca="false">AP173</f>
        <v>1982</v>
      </c>
      <c r="AS173" s="214" t="n">
        <f aca="false">VLOOKUP(AR173,$C$6:$H$57,5,FALSE())</f>
        <v>2923411.08046214</v>
      </c>
      <c r="AT173" s="223" t="n">
        <f aca="false">AR173</f>
        <v>1982</v>
      </c>
      <c r="AU173" s="214" t="n">
        <f aca="false">VLOOKUP(AT173,$C$6:$H$57,5,FALSE())</f>
        <v>2923411.08046214</v>
      </c>
      <c r="AV173" s="223" t="n">
        <f aca="false">AT173</f>
        <v>1982</v>
      </c>
      <c r="AW173" s="214" t="n">
        <f aca="false">VLOOKUP(AV173,$C$6:$H$57,5,FALSE())</f>
        <v>2923411.08046214</v>
      </c>
      <c r="AX173" s="223" t="n">
        <f aca="false">AV173</f>
        <v>1982</v>
      </c>
      <c r="AY173" s="214" t="n">
        <f aca="false">VLOOKUP(AX173,$C$6:$H$57,5,FALSE())</f>
        <v>2923411.08046214</v>
      </c>
      <c r="AZ173" s="223" t="n">
        <f aca="false">AX173</f>
        <v>1982</v>
      </c>
      <c r="BA173" s="214" t="n">
        <f aca="false">VLOOKUP(AZ173,$C$6:$H$57,5,FALSE())</f>
        <v>2923411.08046214</v>
      </c>
      <c r="BB173" s="223" t="n">
        <f aca="false">AZ173</f>
        <v>1982</v>
      </c>
      <c r="BC173" s="214" t="n">
        <f aca="false">VLOOKUP(BB173,$C$6:$H$57,5,FALSE())</f>
        <v>2923411.08046214</v>
      </c>
      <c r="BD173" s="223" t="n">
        <f aca="false">BB173</f>
        <v>1982</v>
      </c>
      <c r="BE173" s="214" t="n">
        <f aca="false">VLOOKUP(BD173,$C$6:$H$57,5,FALSE())</f>
        <v>2923411.08046214</v>
      </c>
      <c r="BF173" s="223" t="n">
        <f aca="false">BD173</f>
        <v>1982</v>
      </c>
      <c r="BG173" s="214" t="n">
        <f aca="false">VLOOKUP(BF173,$C$6:$H$57,5,FALSE())</f>
        <v>2923411.08046214</v>
      </c>
      <c r="BH173" s="223" t="n">
        <f aca="false">BF173</f>
        <v>1982</v>
      </c>
      <c r="BI173" s="214" t="n">
        <f aca="false">VLOOKUP(BH173,$C$6:$H$57,5,FALSE())</f>
        <v>2923411.08046214</v>
      </c>
      <c r="BJ173" s="223" t="n">
        <f aca="false">BH173</f>
        <v>1982</v>
      </c>
      <c r="BK173" s="214" t="n">
        <f aca="false">VLOOKUP(BJ173,$C$6:$H$57,5,FALSE())</f>
        <v>2923411.08046214</v>
      </c>
      <c r="BL173" s="223" t="n">
        <f aca="false">BJ173</f>
        <v>1982</v>
      </c>
      <c r="BM173" s="214" t="n">
        <f aca="false">VLOOKUP(BL173,$C$6:$H$57,5,FALSE())</f>
        <v>2923411.08046214</v>
      </c>
      <c r="BN173" s="223" t="n">
        <f aca="false">BL173</f>
        <v>1982</v>
      </c>
      <c r="BO173" s="214" t="n">
        <f aca="false">VLOOKUP(BN173,$C$6:$H$57,5,FALSE())</f>
        <v>2923411.08046214</v>
      </c>
      <c r="BP173" s="223" t="n">
        <f aca="false">BN173</f>
        <v>1982</v>
      </c>
      <c r="BQ173" s="214" t="n">
        <f aca="false">VLOOKUP(BP173,$C$6:$H$57,5,FALSE())</f>
        <v>2923411.08046214</v>
      </c>
      <c r="BR173" s="224" t="n">
        <f aca="false">IF(BQ173&lt;=BQ160,BP173,BP160)</f>
        <v>1986</v>
      </c>
      <c r="BS173" s="214" t="n">
        <f aca="false">VLOOKUP(BR173,$C$6:$H$57,5,FALSE())</f>
        <v>2763063.36273894</v>
      </c>
      <c r="BT173" s="223" t="n">
        <f aca="false">BR173</f>
        <v>1986</v>
      </c>
      <c r="BU173" s="214" t="n">
        <f aca="false">VLOOKUP(BT173,$C$6:$H$57,5,FALSE())</f>
        <v>2763063.36273894</v>
      </c>
      <c r="BV173" s="223" t="n">
        <f aca="false">BT173</f>
        <v>1986</v>
      </c>
      <c r="BW173" s="214" t="n">
        <f aca="false">VLOOKUP(BV173,$C$6:$H$57,5,FALSE())</f>
        <v>2763063.36273894</v>
      </c>
      <c r="BX173" s="223" t="n">
        <f aca="false">BV173</f>
        <v>1986</v>
      </c>
      <c r="BY173" s="214" t="n">
        <f aca="false">VLOOKUP(BX173,$C$6:$H$57,5,FALSE())</f>
        <v>2763063.36273894</v>
      </c>
      <c r="BZ173" s="223" t="n">
        <f aca="false">BX173</f>
        <v>1986</v>
      </c>
      <c r="CA173" s="214" t="n">
        <f aca="false">VLOOKUP(BZ173,$C$6:$H$57,5,FALSE())</f>
        <v>2763063.36273894</v>
      </c>
      <c r="CB173" s="223" t="n">
        <f aca="false">BZ173</f>
        <v>1986</v>
      </c>
      <c r="CC173" s="214" t="n">
        <f aca="false">VLOOKUP(CB173,$C$6:$H$57,5,FALSE())</f>
        <v>2763063.36273894</v>
      </c>
      <c r="CD173" s="223" t="n">
        <f aca="false">CB173</f>
        <v>1986</v>
      </c>
      <c r="CE173" s="214" t="n">
        <f aca="false">VLOOKUP(CD173,$C$6:$H$57,5,FALSE())</f>
        <v>2763063.36273894</v>
      </c>
      <c r="CF173" s="223" t="n">
        <f aca="false">CD173</f>
        <v>1986</v>
      </c>
      <c r="CG173" s="214" t="n">
        <f aca="false">VLOOKUP(CF173,$C$6:$H$57,5,FALSE())</f>
        <v>2763063.36273894</v>
      </c>
      <c r="CH173" s="223" t="n">
        <f aca="false">CF173</f>
        <v>1986</v>
      </c>
      <c r="CI173" s="214" t="n">
        <f aca="false">VLOOKUP(CH173,$C$6:$H$57,5,FALSE())</f>
        <v>2763063.36273894</v>
      </c>
      <c r="CJ173" s="223" t="n">
        <f aca="false">CH173</f>
        <v>1986</v>
      </c>
      <c r="CK173" s="214" t="n">
        <f aca="false">VLOOKUP(CJ173,$C$6:$H$57,5,FALSE())</f>
        <v>2763063.36273894</v>
      </c>
      <c r="CL173" s="223" t="n">
        <f aca="false">CJ173</f>
        <v>1986</v>
      </c>
      <c r="CM173" s="214" t="n">
        <f aca="false">VLOOKUP(CL173,$C$6:$H$57,5,FALSE())</f>
        <v>2763063.36273894</v>
      </c>
      <c r="CN173" s="223" t="n">
        <f aca="false">CL173</f>
        <v>1986</v>
      </c>
      <c r="CO173" s="214" t="n">
        <f aca="false">VLOOKUP(CN173,$C$6:$H$57,5,FALSE())</f>
        <v>2763063.36273894</v>
      </c>
      <c r="CP173" s="223" t="n">
        <f aca="false">CN173</f>
        <v>1986</v>
      </c>
      <c r="CQ173" s="214" t="n">
        <f aca="false">VLOOKUP(CP173,$C$6:$H$57,5,FALSE())</f>
        <v>2763063.36273894</v>
      </c>
      <c r="CR173" s="223" t="n">
        <f aca="false">CP173</f>
        <v>1986</v>
      </c>
      <c r="CS173" s="214" t="n">
        <f aca="false">VLOOKUP(CR173,$C$6:$H$57,5,FALSE())</f>
        <v>2763063.36273894</v>
      </c>
      <c r="CT173" s="223" t="n">
        <f aca="false">CR173</f>
        <v>1986</v>
      </c>
      <c r="CU173" s="214" t="n">
        <f aca="false">VLOOKUP(CT173,$C$6:$H$57,5,FALSE())</f>
        <v>2763063.36273894</v>
      </c>
      <c r="CV173" s="223" t="n">
        <f aca="false">CT173</f>
        <v>1986</v>
      </c>
      <c r="CW173" s="214" t="n">
        <f aca="false">VLOOKUP(CV173,$C$6:$H$57,5,FALSE())</f>
        <v>2763063.36273894</v>
      </c>
      <c r="CX173" s="223" t="n">
        <f aca="false">CV173</f>
        <v>1986</v>
      </c>
      <c r="CY173" s="214" t="n">
        <f aca="false">VLOOKUP(CX173,$C$6:$H$57,5,FALSE())</f>
        <v>2763063.36273894</v>
      </c>
      <c r="CZ173" s="223" t="n">
        <f aca="false">CX173</f>
        <v>1986</v>
      </c>
      <c r="DA173" s="214" t="n">
        <f aca="false">VLOOKUP(CZ173,$C$6:$H$57,5,FALSE())</f>
        <v>2763063.36273894</v>
      </c>
      <c r="DB173" s="223" t="n">
        <f aca="false">CZ173</f>
        <v>1986</v>
      </c>
      <c r="DC173" s="214" t="n">
        <f aca="false">VLOOKUP(DB173,$C$6:$H$57,5,FALSE())</f>
        <v>2763063.36273894</v>
      </c>
      <c r="DD173" s="223" t="n">
        <f aca="false">DB173</f>
        <v>1986</v>
      </c>
      <c r="DE173" s="214" t="n">
        <f aca="false">VLOOKUP(DD173,$C$6:$H$57,5,FALSE())</f>
        <v>2763063.36273894</v>
      </c>
      <c r="DF173" s="223" t="n">
        <f aca="false">DD173</f>
        <v>1986</v>
      </c>
      <c r="DG173" s="214" t="n">
        <f aca="false">VLOOKUP(DF173,$C$6:$H$57,5,FALSE())</f>
        <v>2763063.36273894</v>
      </c>
      <c r="DH173" s="223" t="n">
        <f aca="false">DF173</f>
        <v>1986</v>
      </c>
      <c r="DI173" s="214" t="n">
        <f aca="false">VLOOKUP(DH173,$C$6:$H$57,5,FALSE())</f>
        <v>2763063.36273894</v>
      </c>
      <c r="DJ173" s="223" t="n">
        <f aca="false">DH173</f>
        <v>1986</v>
      </c>
      <c r="DK173" s="214" t="n">
        <f aca="false">VLOOKUP(DJ173,$C$6:$H$57,5,FALSE())</f>
        <v>2763063.36273894</v>
      </c>
      <c r="DL173" s="223" t="n">
        <f aca="false">DJ173</f>
        <v>1986</v>
      </c>
      <c r="DM173" s="214" t="n">
        <f aca="false">VLOOKUP(DL173,$C$6:$H$57,5,FALSE())</f>
        <v>2763063.36273894</v>
      </c>
      <c r="DN173" s="223" t="n">
        <f aca="false">DL173</f>
        <v>1986</v>
      </c>
      <c r="DO173" s="214" t="n">
        <f aca="false">VLOOKUP(DN173,$C$6:$H$57,5,FALSE())</f>
        <v>2763063.36273894</v>
      </c>
      <c r="DP173" s="223" t="n">
        <f aca="false">DN173</f>
        <v>1986</v>
      </c>
      <c r="DQ173" s="214" t="n">
        <f aca="false">VLOOKUP(DP173,$C$6:$H$57,5,FALSE())</f>
        <v>2763063.36273894</v>
      </c>
      <c r="DR173" s="223" t="n">
        <f aca="false">DP173</f>
        <v>1986</v>
      </c>
      <c r="DS173" s="214" t="n">
        <f aca="false">VLOOKUP(DR173,$C$6:$H$57,5,FALSE())</f>
        <v>2763063.36273894</v>
      </c>
      <c r="DT173" s="223" t="n">
        <f aca="false">DR173</f>
        <v>1986</v>
      </c>
      <c r="DU173" s="214" t="n">
        <f aca="false">VLOOKUP(DT173,$C$6:$H$57,5,FALSE())</f>
        <v>2763063.36273894</v>
      </c>
      <c r="DV173" s="223" t="n">
        <f aca="false">DT173</f>
        <v>1986</v>
      </c>
      <c r="DW173" s="214" t="n">
        <f aca="false">VLOOKUP(DV173,$C$6:$H$57,5,FALSE())</f>
        <v>2763063.36273894</v>
      </c>
      <c r="DX173" s="223" t="n">
        <f aca="false">DV173</f>
        <v>1986</v>
      </c>
      <c r="DY173" s="214" t="n">
        <f aca="false">VLOOKUP(DX173,$C$6:$H$57,5,FALSE())</f>
        <v>2763063.36273894</v>
      </c>
      <c r="DZ173" s="235" t="n">
        <f aca="false">DX173</f>
        <v>1986</v>
      </c>
      <c r="EA173" s="214" t="n">
        <f aca="false">VLOOKUP(DZ173,$C$6:$H$57,5,FALSE())</f>
        <v>2763063.36273894</v>
      </c>
      <c r="EB173" s="223" t="n">
        <f aca="false">DZ173</f>
        <v>1986</v>
      </c>
      <c r="EC173" s="214" t="n">
        <f aca="false">VLOOKUP(EB173,$C$6:$H$57,5,FALSE())</f>
        <v>2763063.36273894</v>
      </c>
      <c r="ED173" s="223" t="n">
        <f aca="false">EB173</f>
        <v>1986</v>
      </c>
      <c r="EE173" s="214" t="n">
        <f aca="false">VLOOKUP(ED173,$C$6:$H$57,5,FALSE())</f>
        <v>2763063.36273894</v>
      </c>
      <c r="EF173" s="223" t="n">
        <f aca="false">ED173</f>
        <v>1986</v>
      </c>
      <c r="EG173" s="214" t="n">
        <f aca="false">VLOOKUP(EF173,$C$6:$H$57,5,FALSE())</f>
        <v>2763063.36273894</v>
      </c>
      <c r="EH173" s="223" t="n">
        <f aca="false">EF173</f>
        <v>1986</v>
      </c>
      <c r="EI173" s="214" t="n">
        <f aca="false">VLOOKUP(EH173,$C$6:$H$57,5,FALSE())</f>
        <v>2763063.36273894</v>
      </c>
      <c r="EJ173" s="223" t="n">
        <f aca="false">EH173</f>
        <v>1986</v>
      </c>
      <c r="EK173" s="214" t="n">
        <f aca="false">VLOOKUP(EJ173,$C$6:$H$57,5,FALSE())</f>
        <v>2763063.36273894</v>
      </c>
      <c r="EL173" s="223" t="n">
        <f aca="false">EJ173</f>
        <v>1986</v>
      </c>
      <c r="EM173" s="214" t="n">
        <f aca="false">VLOOKUP(EL173,$C$6:$H$57,5,FALSE())</f>
        <v>2763063.36273894</v>
      </c>
      <c r="EN173" s="223" t="n">
        <f aca="false">EL173</f>
        <v>1986</v>
      </c>
      <c r="EO173" s="214" t="n">
        <f aca="false">VLOOKUP(EN173,$C$6:$H$57,5,FALSE())</f>
        <v>2763063.36273894</v>
      </c>
      <c r="EP173" s="223" t="n">
        <f aca="false">EN173</f>
        <v>1986</v>
      </c>
      <c r="EQ173" s="214" t="n">
        <f aca="false">VLOOKUP(EP173,$C$6:$H$57,5,FALSE())</f>
        <v>2763063.36273894</v>
      </c>
      <c r="ER173" s="223" t="n">
        <f aca="false">EP173</f>
        <v>1986</v>
      </c>
      <c r="ES173" s="214" t="n">
        <f aca="false">VLOOKUP(ER173,$C$6:$H$57,5,FALSE())</f>
        <v>2763063.36273894</v>
      </c>
      <c r="ET173" s="223" t="n">
        <f aca="false">ER173</f>
        <v>1986</v>
      </c>
      <c r="EU173" s="214" t="n">
        <f aca="false">VLOOKUP(ET173,$C$6:$H$57,5,FALSE())</f>
        <v>2763063.36273894</v>
      </c>
      <c r="EV173" s="223" t="n">
        <f aca="false">ET173</f>
        <v>1986</v>
      </c>
      <c r="EW173" s="214" t="n">
        <f aca="false">VLOOKUP(EV173,$C$6:$H$57,5,FALSE())</f>
        <v>2763063.36273894</v>
      </c>
      <c r="EX173" s="224" t="n">
        <f aca="false">IF(EW173&lt;=EW161,EV173,EV161)</f>
        <v>1987</v>
      </c>
      <c r="EY173" s="214" t="n">
        <f aca="false">VLOOKUP(EX173,$C$6:$H$57,5,FALSE())</f>
        <v>2758430.00880223</v>
      </c>
      <c r="EZ173" s="223" t="n">
        <f aca="false">EX173</f>
        <v>1987</v>
      </c>
      <c r="FA173" s="214" t="n">
        <f aca="false">VLOOKUP(EZ173,$C$6:$H$57,5,FALSE())</f>
        <v>2758430.00880223</v>
      </c>
      <c r="FB173" s="223" t="n">
        <f aca="false">EZ173</f>
        <v>1987</v>
      </c>
      <c r="FC173" s="214" t="n">
        <f aca="false">VLOOKUP(FB173,$C$6:$H$57,5,FALSE())</f>
        <v>2758430.00880223</v>
      </c>
      <c r="FD173" s="223" t="n">
        <f aca="false">FB173</f>
        <v>1987</v>
      </c>
      <c r="FE173" s="214" t="n">
        <f aca="false">VLOOKUP(FD173,$C$6:$H$57,5,FALSE())</f>
        <v>2758430.00880223</v>
      </c>
      <c r="FF173" s="223" t="n">
        <f aca="false">FD173</f>
        <v>1987</v>
      </c>
      <c r="FG173" s="214" t="n">
        <f aca="false">VLOOKUP(FF173,$C$6:$H$57,5,FALSE())</f>
        <v>2758430.00880223</v>
      </c>
      <c r="FH173" s="223" t="n">
        <f aca="false">FF173</f>
        <v>1987</v>
      </c>
      <c r="FI173" s="214" t="n">
        <f aca="false">VLOOKUP(FH173,$C$6:$H$57,5,FALSE())</f>
        <v>2758430.00880223</v>
      </c>
      <c r="FJ173" s="223" t="n">
        <f aca="false">FH173</f>
        <v>1987</v>
      </c>
      <c r="FK173" s="214" t="n">
        <f aca="false">VLOOKUP(FJ173,$C$6:$H$57,5,FALSE())</f>
        <v>2758430.00880223</v>
      </c>
      <c r="FL173" s="223" t="n">
        <f aca="false">FJ173</f>
        <v>1987</v>
      </c>
      <c r="FM173" s="214" t="n">
        <f aca="false">VLOOKUP(FL173,$C$6:$H$57,5,FALSE())</f>
        <v>2758430.00880223</v>
      </c>
      <c r="FN173" s="223" t="n">
        <f aca="false">FL173</f>
        <v>1987</v>
      </c>
      <c r="FO173" s="214" t="n">
        <f aca="false">VLOOKUP(FN173,$C$6:$H$57,5,FALSE())</f>
        <v>2758430.00880223</v>
      </c>
      <c r="FP173" s="223" t="n">
        <f aca="false">FN173</f>
        <v>1987</v>
      </c>
      <c r="FQ173" s="214" t="n">
        <f aca="false">VLOOKUP(FP173,$C$6:$H$57,5,FALSE())</f>
        <v>2758430.00880223</v>
      </c>
      <c r="FR173" s="223" t="n">
        <f aca="false">FP173</f>
        <v>1987</v>
      </c>
      <c r="FS173" s="214" t="n">
        <f aca="false">VLOOKUP(FR173,$C$6:$H$57,5,FALSE())</f>
        <v>2758430.00880223</v>
      </c>
      <c r="FT173" s="223" t="n">
        <f aca="false">FR173</f>
        <v>1987</v>
      </c>
      <c r="FU173" s="214" t="n">
        <f aca="false">VLOOKUP(FT173,$C$6:$H$57,5,FALSE())</f>
        <v>2758430.00880223</v>
      </c>
      <c r="FV173" s="223" t="n">
        <f aca="false">FT173</f>
        <v>1987</v>
      </c>
      <c r="FW173" s="214" t="n">
        <f aca="false">VLOOKUP(FV173,$C$6:$H$57,5,FALSE())</f>
        <v>2758430.00880223</v>
      </c>
      <c r="FX173" s="223" t="n">
        <f aca="false">FV173</f>
        <v>1987</v>
      </c>
      <c r="FY173" s="214" t="n">
        <f aca="false">VLOOKUP(FX173,$C$6:$H$57,5,FALSE())</f>
        <v>2758430.00880223</v>
      </c>
      <c r="FZ173" s="223" t="n">
        <f aca="false">FX173</f>
        <v>1987</v>
      </c>
      <c r="GA173" s="214" t="n">
        <f aca="false">VLOOKUP(FZ173,$C$6:$H$57,5,FALSE())</f>
        <v>2758430.00880223</v>
      </c>
      <c r="GB173" s="223" t="n">
        <f aca="false">FZ173</f>
        <v>1987</v>
      </c>
      <c r="GC173" s="214" t="n">
        <f aca="false">VLOOKUP(GB173,$C$6:$H$57,5,FALSE())</f>
        <v>2758430.00880223</v>
      </c>
      <c r="GD173" s="223" t="n">
        <f aca="false">GB173</f>
        <v>1987</v>
      </c>
      <c r="GE173" s="214" t="n">
        <f aca="false">VLOOKUP(GD173,$C$6:$H$57,5,FALSE())</f>
        <v>2758430.00880223</v>
      </c>
      <c r="GF173" s="223" t="n">
        <f aca="false">GD173</f>
        <v>1987</v>
      </c>
      <c r="GG173" s="214" t="n">
        <f aca="false">VLOOKUP(GF173,$C$6:$H$57,5,FALSE())</f>
        <v>2758430.00880223</v>
      </c>
      <c r="GH173" s="223" t="n">
        <f aca="false">GF173</f>
        <v>1987</v>
      </c>
      <c r="GI173" s="214" t="n">
        <f aca="false">VLOOKUP(GH173,$C$6:$H$57,5,FALSE())</f>
        <v>2758430.00880223</v>
      </c>
      <c r="GJ173" s="223" t="n">
        <f aca="false">GH173</f>
        <v>1987</v>
      </c>
      <c r="GK173" s="214" t="n">
        <f aca="false">VLOOKUP(GJ173,$C$6:$H$57,5,FALSE())</f>
        <v>2758430.00880223</v>
      </c>
      <c r="GL173" s="223" t="n">
        <f aca="false">GJ173</f>
        <v>1987</v>
      </c>
      <c r="GM173" s="214" t="n">
        <f aca="false">VLOOKUP(GL173,$C$6:$H$57,5,FALSE())</f>
        <v>2758430.00880223</v>
      </c>
      <c r="GN173" s="223" t="n">
        <f aca="false">GL173</f>
        <v>1987</v>
      </c>
      <c r="GO173" s="214" t="n">
        <f aca="false">VLOOKUP(GN173,$C$6:$H$57,5,FALSE())</f>
        <v>2758430.00880223</v>
      </c>
      <c r="GP173" s="223" t="n">
        <f aca="false">GN173</f>
        <v>1987</v>
      </c>
      <c r="GQ173" s="214" t="n">
        <f aca="false">VLOOKUP(GP173,$C$6:$H$57,5,FALSE())</f>
        <v>2758430.00880223</v>
      </c>
      <c r="GR173" s="223" t="n">
        <f aca="false">GP173</f>
        <v>1987</v>
      </c>
      <c r="GS173" s="214" t="n">
        <f aca="false">VLOOKUP(GR173,$C$6:$H$57,5,FALSE())</f>
        <v>2758430.00880223</v>
      </c>
      <c r="GT173" s="223" t="n">
        <f aca="false">GR173</f>
        <v>1987</v>
      </c>
      <c r="GU173" s="214" t="n">
        <f aca="false">VLOOKUP(GT173,$C$6:$H$57,5,FALSE())</f>
        <v>2758430.00880223</v>
      </c>
      <c r="GV173" s="223" t="n">
        <f aca="false">GT173</f>
        <v>1987</v>
      </c>
      <c r="GW173" s="214" t="n">
        <f aca="false">VLOOKUP(GV173,$C$6:$H$57,5,FALSE())</f>
        <v>2758430.00880223</v>
      </c>
      <c r="GX173" s="223" t="n">
        <f aca="false">GV173</f>
        <v>1987</v>
      </c>
      <c r="GY173" s="214" t="n">
        <f aca="false">VLOOKUP(GX173,$C$6:$H$57,5,FALSE())</f>
        <v>2758430.00880223</v>
      </c>
      <c r="GZ173" s="223" t="n">
        <f aca="false">GX173</f>
        <v>1987</v>
      </c>
      <c r="HA173" s="214" t="n">
        <f aca="false">VLOOKUP(GZ173,$C$6:$H$57,5,FALSE())</f>
        <v>2758430.00880223</v>
      </c>
      <c r="HB173" s="223" t="n">
        <f aca="false">GZ173</f>
        <v>1987</v>
      </c>
      <c r="HC173" s="214" t="n">
        <f aca="false">VLOOKUP(HB173,$C$6:$H$57,5,FALSE())</f>
        <v>2758430.00880223</v>
      </c>
      <c r="HD173" s="223" t="n">
        <f aca="false">HB173</f>
        <v>1987</v>
      </c>
      <c r="HE173" s="214" t="n">
        <f aca="false">VLOOKUP(HD173,$C$6:$H$57,5,FALSE())</f>
        <v>2758430.00880223</v>
      </c>
      <c r="HF173" s="235" t="n">
        <f aca="false">HD173</f>
        <v>1987</v>
      </c>
      <c r="HG173" s="214" t="n">
        <f aca="false">VLOOKUP(HF173,$C$6:$H$57,5,FALSE())</f>
        <v>2758430.00880223</v>
      </c>
      <c r="HH173" s="223" t="n">
        <f aca="false">HF173</f>
        <v>1987</v>
      </c>
      <c r="HI173" s="214" t="n">
        <f aca="false">VLOOKUP(HH173,$C$6:$H$57,5,FALSE())</f>
        <v>2758430.00880223</v>
      </c>
      <c r="HJ173" s="223" t="n">
        <f aca="false">HH173</f>
        <v>1987</v>
      </c>
      <c r="HK173" s="214" t="n">
        <f aca="false">VLOOKUP(HJ173,$C$6:$H$57,5,FALSE())</f>
        <v>2758430.00880223</v>
      </c>
      <c r="HL173" s="223" t="n">
        <f aca="false">HJ173</f>
        <v>1987</v>
      </c>
      <c r="HM173" s="214" t="n">
        <f aca="false">VLOOKUP(HL173,$C$6:$H$57,5,FALSE())</f>
        <v>2758430.00880223</v>
      </c>
      <c r="HN173" s="223" t="n">
        <f aca="false">HL173</f>
        <v>1987</v>
      </c>
      <c r="HO173" s="214" t="n">
        <f aca="false">VLOOKUP(HN173,$C$6:$H$57,5,FALSE())</f>
        <v>2758430.00880223</v>
      </c>
      <c r="HP173" s="223" t="n">
        <f aca="false">HN173</f>
        <v>1987</v>
      </c>
      <c r="HQ173" s="214" t="n">
        <f aca="false">VLOOKUP(HP173,$C$6:$H$57,5,FALSE())</f>
        <v>2758430.00880223</v>
      </c>
      <c r="HR173" s="223" t="n">
        <f aca="false">HP173</f>
        <v>1987</v>
      </c>
      <c r="HS173" s="214" t="n">
        <f aca="false">VLOOKUP(HR173,$C$6:$H$57,5,FALSE())</f>
        <v>2758430.00880223</v>
      </c>
      <c r="HT173" s="223" t="n">
        <f aca="false">HR173</f>
        <v>1987</v>
      </c>
      <c r="HU173" s="214" t="n">
        <f aca="false">VLOOKUP(HT173,$C$6:$H$57,5,FALSE())</f>
        <v>2758430.00880223</v>
      </c>
      <c r="HV173" s="223" t="n">
        <f aca="false">HT173</f>
        <v>1987</v>
      </c>
      <c r="HW173" s="214" t="n">
        <f aca="false">VLOOKUP(HV173,$C$6:$H$57,5,FALSE())</f>
        <v>2758430.00880223</v>
      </c>
      <c r="HX173" s="223" t="n">
        <f aca="false">HV173</f>
        <v>1987</v>
      </c>
      <c r="HY173" s="214" t="n">
        <f aca="false">VLOOKUP(HX173,$C$6:$H$57,5,FALSE())</f>
        <v>2758430.00880223</v>
      </c>
      <c r="HZ173" s="223" t="n">
        <f aca="false">HX173</f>
        <v>1987</v>
      </c>
      <c r="IA173" s="214" t="n">
        <f aca="false">VLOOKUP(HZ173,$C$6:$H$57,5,FALSE())</f>
        <v>2758430.00880223</v>
      </c>
      <c r="IB173" s="224" t="n">
        <f aca="false">IF(IA173&lt;=IA162,HZ173,HZ162)</f>
        <v>1984</v>
      </c>
      <c r="IC173" s="214" t="n">
        <f aca="false">VLOOKUP(IB173,$C$6:$H$57,5,FALSE())</f>
        <v>2632183.78448945</v>
      </c>
      <c r="ID173" s="223" t="n">
        <f aca="false">IB173</f>
        <v>1984</v>
      </c>
      <c r="IE173" s="214" t="n">
        <f aca="false">VLOOKUP(ID173,$C$6:$H$57,5,FALSE())</f>
        <v>2632183.78448945</v>
      </c>
      <c r="IF173" s="223" t="n">
        <f aca="false">ID173</f>
        <v>1984</v>
      </c>
      <c r="IG173" s="214" t="n">
        <f aca="false">VLOOKUP(IF173,$C$6:$H$57,5,FALSE())</f>
        <v>2632183.78448945</v>
      </c>
      <c r="IH173" s="223" t="n">
        <f aca="false">IF173</f>
        <v>1984</v>
      </c>
      <c r="II173" s="214" t="n">
        <f aca="false">VLOOKUP(IH173,$C$6:$H$57,5,FALSE())</f>
        <v>2632183.78448945</v>
      </c>
      <c r="IJ173" s="223" t="n">
        <f aca="false">IH173</f>
        <v>1984</v>
      </c>
      <c r="IK173" s="214" t="n">
        <f aca="false">VLOOKUP(IJ173,$C$6:$H$57,5,FALSE())</f>
        <v>2632183.78448945</v>
      </c>
      <c r="IL173" s="223" t="n">
        <f aca="false">IJ173</f>
        <v>1984</v>
      </c>
      <c r="IM173" s="214" t="n">
        <f aca="false">VLOOKUP(IL173,$C$6:$H$57,5,FALSE())</f>
        <v>2632183.78448945</v>
      </c>
      <c r="IN173" s="223" t="n">
        <f aca="false">IL173</f>
        <v>1984</v>
      </c>
      <c r="IO173" s="214" t="n">
        <f aca="false">VLOOKUP(IN173,$C$6:$H$57,5,FALSE())</f>
        <v>2632183.78448945</v>
      </c>
      <c r="IP173" s="223" t="n">
        <f aca="false">IN173</f>
        <v>1984</v>
      </c>
      <c r="IQ173" s="214" t="n">
        <f aca="false">VLOOKUP(IP173,$C$6:$H$57,5,FALSE())</f>
        <v>2632183.78448945</v>
      </c>
      <c r="IR173" s="223" t="n">
        <f aca="false">IP173</f>
        <v>1984</v>
      </c>
      <c r="IS173" s="214" t="n">
        <f aca="false">VLOOKUP(IR173,$C$6:$H$57,5,FALSE())</f>
        <v>2632183.78448945</v>
      </c>
      <c r="IT173" s="223" t="n">
        <f aca="false">IR173</f>
        <v>1984</v>
      </c>
    </row>
    <row r="174" customFormat="false" ht="18.75" hidden="false" customHeight="true" outlineLevel="0" collapsed="false">
      <c r="J174" s="223" t="n">
        <f aca="false">IT128</f>
        <v>1981</v>
      </c>
      <c r="K174" s="214" t="n">
        <f aca="false">VLOOKUP(J174,$C$6:$H$57,5,FALSE())</f>
        <v>2948276.40361788</v>
      </c>
      <c r="L174" s="223" t="n">
        <f aca="false">J174</f>
        <v>1981</v>
      </c>
      <c r="M174" s="214" t="n">
        <f aca="false">VLOOKUP(L174,$C$6:$H$57,5,FALSE())</f>
        <v>2948276.40361788</v>
      </c>
      <c r="N174" s="223" t="n">
        <f aca="false">L174</f>
        <v>1981</v>
      </c>
      <c r="O174" s="214" t="n">
        <f aca="false">VLOOKUP(N174,$C$6:$H$57,5,FALSE())</f>
        <v>2948276.40361788</v>
      </c>
      <c r="P174" s="223" t="n">
        <f aca="false">N174</f>
        <v>1981</v>
      </c>
      <c r="Q174" s="214" t="n">
        <f aca="false">VLOOKUP(P174,$C$6:$H$57,5,FALSE())</f>
        <v>2948276.40361788</v>
      </c>
      <c r="R174" s="223" t="n">
        <f aca="false">P174</f>
        <v>1981</v>
      </c>
      <c r="S174" s="214" t="n">
        <f aca="false">VLOOKUP(R174,$C$6:$H$57,5,FALSE())</f>
        <v>2948276.40361788</v>
      </c>
      <c r="T174" s="223" t="n">
        <f aca="false">R174</f>
        <v>1981</v>
      </c>
      <c r="U174" s="214" t="n">
        <f aca="false">VLOOKUP(T174,$C$6:$H$57,5,FALSE())</f>
        <v>2948276.40361788</v>
      </c>
      <c r="V174" s="223" t="n">
        <f aca="false">T174</f>
        <v>1981</v>
      </c>
      <c r="W174" s="214" t="n">
        <f aca="false">VLOOKUP(V174,$C$6:$H$57,5,FALSE())</f>
        <v>2948276.40361788</v>
      </c>
      <c r="X174" s="223" t="n">
        <f aca="false">V174</f>
        <v>1981</v>
      </c>
      <c r="Y174" s="214" t="n">
        <f aca="false">VLOOKUP(X174,$C$6:$H$57,5,FALSE())</f>
        <v>2948276.40361788</v>
      </c>
      <c r="Z174" s="223" t="n">
        <f aca="false">X174</f>
        <v>1981</v>
      </c>
      <c r="AA174" s="214" t="n">
        <f aca="false">VLOOKUP(Z174,$C$6:$H$57,5,FALSE())</f>
        <v>2948276.40361788</v>
      </c>
      <c r="AB174" s="223" t="n">
        <f aca="false">Z174</f>
        <v>1981</v>
      </c>
      <c r="AC174" s="214" t="n">
        <f aca="false">VLOOKUP(AB174,$C$6:$H$57,5,FALSE())</f>
        <v>2948276.40361788</v>
      </c>
      <c r="AD174" s="223" t="n">
        <f aca="false">AB174</f>
        <v>1981</v>
      </c>
      <c r="AE174" s="214" t="n">
        <f aca="false">VLOOKUP(AD174,$C$6:$H$57,5,FALSE())</f>
        <v>2948276.40361788</v>
      </c>
      <c r="AF174" s="223" t="n">
        <f aca="false">AD174</f>
        <v>1981</v>
      </c>
      <c r="AG174" s="214" t="n">
        <f aca="false">VLOOKUP(AF174,$C$6:$H$57,5,FALSE())</f>
        <v>2948276.40361788</v>
      </c>
      <c r="AH174" s="223" t="n">
        <f aca="false">AF174</f>
        <v>1981</v>
      </c>
      <c r="AI174" s="214" t="n">
        <f aca="false">VLOOKUP(AH174,$C$6:$H$57,5,FALSE())</f>
        <v>2948276.40361788</v>
      </c>
      <c r="AJ174" s="223" t="n">
        <f aca="false">AH174</f>
        <v>1981</v>
      </c>
      <c r="AK174" s="214" t="n">
        <f aca="false">VLOOKUP(AJ174,$C$6:$H$57,5,FALSE())</f>
        <v>2948276.40361788</v>
      </c>
      <c r="AL174" s="223" t="n">
        <f aca="false">AJ174</f>
        <v>1981</v>
      </c>
      <c r="AM174" s="214" t="n">
        <f aca="false">VLOOKUP(AL174,$C$6:$H$57,5,FALSE())</f>
        <v>2948276.40361788</v>
      </c>
      <c r="AN174" s="223" t="n">
        <f aca="false">AL174</f>
        <v>1981</v>
      </c>
      <c r="AO174" s="214" t="n">
        <f aca="false">VLOOKUP(AN174,$C$6:$H$57,5,FALSE())</f>
        <v>2948276.40361788</v>
      </c>
      <c r="AP174" s="223" t="n">
        <f aca="false">AN174</f>
        <v>1981</v>
      </c>
      <c r="AQ174" s="214" t="n">
        <f aca="false">VLOOKUP(AP174,$C$6:$H$57,5,FALSE())</f>
        <v>2948276.40361788</v>
      </c>
      <c r="AR174" s="235" t="n">
        <f aca="false">AP174</f>
        <v>1981</v>
      </c>
      <c r="AS174" s="214" t="n">
        <f aca="false">VLOOKUP(AR174,$C$6:$H$57,5,FALSE())</f>
        <v>2948276.40361788</v>
      </c>
      <c r="AT174" s="223" t="n">
        <f aca="false">AR174</f>
        <v>1981</v>
      </c>
      <c r="AU174" s="214" t="n">
        <f aca="false">VLOOKUP(AT174,$C$6:$H$57,5,FALSE())</f>
        <v>2948276.40361788</v>
      </c>
      <c r="AV174" s="223" t="n">
        <f aca="false">AT174</f>
        <v>1981</v>
      </c>
      <c r="AW174" s="214" t="n">
        <f aca="false">VLOOKUP(AV174,$C$6:$H$57,5,FALSE())</f>
        <v>2948276.40361788</v>
      </c>
      <c r="AX174" s="223" t="n">
        <f aca="false">AV174</f>
        <v>1981</v>
      </c>
      <c r="AY174" s="214" t="n">
        <f aca="false">VLOOKUP(AX174,$C$6:$H$57,5,FALSE())</f>
        <v>2948276.40361788</v>
      </c>
      <c r="AZ174" s="223" t="n">
        <f aca="false">AX174</f>
        <v>1981</v>
      </c>
      <c r="BA174" s="214" t="n">
        <f aca="false">VLOOKUP(AZ174,$C$6:$H$57,5,FALSE())</f>
        <v>2948276.40361788</v>
      </c>
      <c r="BB174" s="223" t="n">
        <f aca="false">AZ174</f>
        <v>1981</v>
      </c>
      <c r="BC174" s="214" t="n">
        <f aca="false">VLOOKUP(BB174,$C$6:$H$57,5,FALSE())</f>
        <v>2948276.40361788</v>
      </c>
      <c r="BD174" s="223" t="n">
        <f aca="false">BB174</f>
        <v>1981</v>
      </c>
      <c r="BE174" s="214" t="n">
        <f aca="false">VLOOKUP(BD174,$C$6:$H$57,5,FALSE())</f>
        <v>2948276.40361788</v>
      </c>
      <c r="BF174" s="223" t="n">
        <f aca="false">BD174</f>
        <v>1981</v>
      </c>
      <c r="BG174" s="214" t="n">
        <f aca="false">VLOOKUP(BF174,$C$6:$H$57,5,FALSE())</f>
        <v>2948276.40361788</v>
      </c>
      <c r="BH174" s="223" t="n">
        <f aca="false">BF174</f>
        <v>1981</v>
      </c>
      <c r="BI174" s="214" t="n">
        <f aca="false">VLOOKUP(BH174,$C$6:$H$57,5,FALSE())</f>
        <v>2948276.40361788</v>
      </c>
      <c r="BJ174" s="223" t="n">
        <f aca="false">BH174</f>
        <v>1981</v>
      </c>
      <c r="BK174" s="214" t="n">
        <f aca="false">VLOOKUP(BJ174,$C$6:$H$57,5,FALSE())</f>
        <v>2948276.40361788</v>
      </c>
      <c r="BL174" s="223" t="n">
        <f aca="false">BJ174</f>
        <v>1981</v>
      </c>
      <c r="BM174" s="214" t="n">
        <f aca="false">VLOOKUP(BL174,$C$6:$H$57,5,FALSE())</f>
        <v>2948276.40361788</v>
      </c>
      <c r="BN174" s="223" t="n">
        <f aca="false">BL174</f>
        <v>1981</v>
      </c>
      <c r="BO174" s="214" t="n">
        <f aca="false">VLOOKUP(BN174,$C$6:$H$57,5,FALSE())</f>
        <v>2948276.40361788</v>
      </c>
      <c r="BP174" s="223" t="n">
        <f aca="false">BN174</f>
        <v>1981</v>
      </c>
      <c r="BQ174" s="214" t="n">
        <f aca="false">VLOOKUP(BP174,$C$6:$H$57,5,FALSE())</f>
        <v>2948276.40361788</v>
      </c>
      <c r="BR174" s="223" t="n">
        <f aca="false">BP174</f>
        <v>1981</v>
      </c>
      <c r="BS174" s="214" t="n">
        <f aca="false">VLOOKUP(BR174,$C$6:$H$57,5,FALSE())</f>
        <v>2948276.40361788</v>
      </c>
      <c r="BT174" s="224" t="n">
        <f aca="false">IF(BS174&lt;=BS160,BR174,BR160)</f>
        <v>1982</v>
      </c>
      <c r="BU174" s="214" t="n">
        <f aca="false">VLOOKUP(BT174,$C$6:$H$57,5,FALSE())</f>
        <v>2923411.08046214</v>
      </c>
      <c r="BV174" s="223" t="n">
        <f aca="false">BT174</f>
        <v>1982</v>
      </c>
      <c r="BW174" s="214" t="n">
        <f aca="false">VLOOKUP(BV174,$C$6:$H$57,5,FALSE())</f>
        <v>2923411.08046214</v>
      </c>
      <c r="BX174" s="223" t="n">
        <f aca="false">BV174</f>
        <v>1982</v>
      </c>
      <c r="BY174" s="214" t="n">
        <f aca="false">VLOOKUP(BX174,$C$6:$H$57,5,FALSE())</f>
        <v>2923411.08046214</v>
      </c>
      <c r="BZ174" s="223" t="n">
        <f aca="false">BX174</f>
        <v>1982</v>
      </c>
      <c r="CA174" s="214" t="n">
        <f aca="false">VLOOKUP(BZ174,$C$6:$H$57,5,FALSE())</f>
        <v>2923411.08046214</v>
      </c>
      <c r="CB174" s="223" t="n">
        <f aca="false">BZ174</f>
        <v>1982</v>
      </c>
      <c r="CC174" s="214" t="n">
        <f aca="false">VLOOKUP(CB174,$C$6:$H$57,5,FALSE())</f>
        <v>2923411.08046214</v>
      </c>
      <c r="CD174" s="223" t="n">
        <f aca="false">CB174</f>
        <v>1982</v>
      </c>
      <c r="CE174" s="214" t="n">
        <f aca="false">VLOOKUP(CD174,$C$6:$H$57,5,FALSE())</f>
        <v>2923411.08046214</v>
      </c>
      <c r="CF174" s="223" t="n">
        <f aca="false">CD174</f>
        <v>1982</v>
      </c>
      <c r="CG174" s="214" t="n">
        <f aca="false">VLOOKUP(CF174,$C$6:$H$57,5,FALSE())</f>
        <v>2923411.08046214</v>
      </c>
      <c r="CH174" s="223" t="n">
        <f aca="false">CF174</f>
        <v>1982</v>
      </c>
      <c r="CI174" s="214" t="n">
        <f aca="false">VLOOKUP(CH174,$C$6:$H$57,5,FALSE())</f>
        <v>2923411.08046214</v>
      </c>
      <c r="CJ174" s="223" t="n">
        <f aca="false">CH174</f>
        <v>1982</v>
      </c>
      <c r="CK174" s="214" t="n">
        <f aca="false">VLOOKUP(CJ174,$C$6:$H$57,5,FALSE())</f>
        <v>2923411.08046214</v>
      </c>
      <c r="CL174" s="223" t="n">
        <f aca="false">CJ174</f>
        <v>1982</v>
      </c>
      <c r="CM174" s="214" t="n">
        <f aca="false">VLOOKUP(CL174,$C$6:$H$57,5,FALSE())</f>
        <v>2923411.08046214</v>
      </c>
      <c r="CN174" s="223" t="n">
        <f aca="false">CL174</f>
        <v>1982</v>
      </c>
      <c r="CO174" s="214" t="n">
        <f aca="false">VLOOKUP(CN174,$C$6:$H$57,5,FALSE())</f>
        <v>2923411.08046214</v>
      </c>
      <c r="CP174" s="223" t="n">
        <f aca="false">CN174</f>
        <v>1982</v>
      </c>
      <c r="CQ174" s="214" t="n">
        <f aca="false">VLOOKUP(CP174,$C$6:$H$57,5,FALSE())</f>
        <v>2923411.08046214</v>
      </c>
      <c r="CR174" s="223" t="n">
        <f aca="false">CP174</f>
        <v>1982</v>
      </c>
      <c r="CS174" s="214" t="n">
        <f aca="false">VLOOKUP(CR174,$C$6:$H$57,5,FALSE())</f>
        <v>2923411.08046214</v>
      </c>
      <c r="CT174" s="223" t="n">
        <f aca="false">CR174</f>
        <v>1982</v>
      </c>
      <c r="CU174" s="214" t="n">
        <f aca="false">VLOOKUP(CT174,$C$6:$H$57,5,FALSE())</f>
        <v>2923411.08046214</v>
      </c>
      <c r="CV174" s="223" t="n">
        <f aca="false">CT174</f>
        <v>1982</v>
      </c>
      <c r="CW174" s="214" t="n">
        <f aca="false">VLOOKUP(CV174,$C$6:$H$57,5,FALSE())</f>
        <v>2923411.08046214</v>
      </c>
      <c r="CX174" s="223" t="n">
        <f aca="false">CV174</f>
        <v>1982</v>
      </c>
      <c r="CY174" s="214" t="n">
        <f aca="false">VLOOKUP(CX174,$C$6:$H$57,5,FALSE())</f>
        <v>2923411.08046214</v>
      </c>
      <c r="CZ174" s="223" t="n">
        <f aca="false">CX174</f>
        <v>1982</v>
      </c>
      <c r="DA174" s="214" t="n">
        <f aca="false">VLOOKUP(CZ174,$C$6:$H$57,5,FALSE())</f>
        <v>2923411.08046214</v>
      </c>
      <c r="DB174" s="223" t="n">
        <f aca="false">CZ174</f>
        <v>1982</v>
      </c>
      <c r="DC174" s="214" t="n">
        <f aca="false">VLOOKUP(DB174,$C$6:$H$57,5,FALSE())</f>
        <v>2923411.08046214</v>
      </c>
      <c r="DD174" s="223" t="n">
        <f aca="false">DB174</f>
        <v>1982</v>
      </c>
      <c r="DE174" s="214" t="n">
        <f aca="false">VLOOKUP(DD174,$C$6:$H$57,5,FALSE())</f>
        <v>2923411.08046214</v>
      </c>
      <c r="DF174" s="223" t="n">
        <f aca="false">DD174</f>
        <v>1982</v>
      </c>
      <c r="DG174" s="214" t="n">
        <f aca="false">VLOOKUP(DF174,$C$6:$H$57,5,FALSE())</f>
        <v>2923411.08046214</v>
      </c>
      <c r="DH174" s="223" t="n">
        <f aca="false">DF174</f>
        <v>1982</v>
      </c>
      <c r="DI174" s="214" t="n">
        <f aca="false">VLOOKUP(DH174,$C$6:$H$57,5,FALSE())</f>
        <v>2923411.08046214</v>
      </c>
      <c r="DJ174" s="223" t="n">
        <f aca="false">DH174</f>
        <v>1982</v>
      </c>
      <c r="DK174" s="214" t="n">
        <f aca="false">VLOOKUP(DJ174,$C$6:$H$57,5,FALSE())</f>
        <v>2923411.08046214</v>
      </c>
      <c r="DL174" s="223" t="n">
        <f aca="false">DJ174</f>
        <v>1982</v>
      </c>
      <c r="DM174" s="214" t="n">
        <f aca="false">VLOOKUP(DL174,$C$6:$H$57,5,FALSE())</f>
        <v>2923411.08046214</v>
      </c>
      <c r="DN174" s="223" t="n">
        <f aca="false">DL174</f>
        <v>1982</v>
      </c>
      <c r="DO174" s="214" t="n">
        <f aca="false">VLOOKUP(DN174,$C$6:$H$57,5,FALSE())</f>
        <v>2923411.08046214</v>
      </c>
      <c r="DP174" s="223" t="n">
        <f aca="false">DN174</f>
        <v>1982</v>
      </c>
      <c r="DQ174" s="214" t="n">
        <f aca="false">VLOOKUP(DP174,$C$6:$H$57,5,FALSE())</f>
        <v>2923411.08046214</v>
      </c>
      <c r="DR174" s="223" t="n">
        <f aca="false">DP174</f>
        <v>1982</v>
      </c>
      <c r="DS174" s="214" t="n">
        <f aca="false">VLOOKUP(DR174,$C$6:$H$57,5,FALSE())</f>
        <v>2923411.08046214</v>
      </c>
      <c r="DT174" s="223" t="n">
        <f aca="false">DR174</f>
        <v>1982</v>
      </c>
      <c r="DU174" s="214" t="n">
        <f aca="false">VLOOKUP(DT174,$C$6:$H$57,5,FALSE())</f>
        <v>2923411.08046214</v>
      </c>
      <c r="DV174" s="223" t="n">
        <f aca="false">DT174</f>
        <v>1982</v>
      </c>
      <c r="DW174" s="214" t="n">
        <f aca="false">VLOOKUP(DV174,$C$6:$H$57,5,FALSE())</f>
        <v>2923411.08046214</v>
      </c>
      <c r="DX174" s="223" t="n">
        <f aca="false">DV174</f>
        <v>1982</v>
      </c>
      <c r="DY174" s="214" t="n">
        <f aca="false">VLOOKUP(DX174,$C$6:$H$57,5,FALSE())</f>
        <v>2923411.08046214</v>
      </c>
      <c r="DZ174" s="235" t="n">
        <f aca="false">DX174</f>
        <v>1982</v>
      </c>
      <c r="EA174" s="214" t="n">
        <f aca="false">VLOOKUP(DZ174,$C$6:$H$57,5,FALSE())</f>
        <v>2923411.08046214</v>
      </c>
      <c r="EB174" s="223" t="n">
        <f aca="false">DZ174</f>
        <v>1982</v>
      </c>
      <c r="EC174" s="214" t="n">
        <f aca="false">VLOOKUP(EB174,$C$6:$H$57,5,FALSE())</f>
        <v>2923411.08046214</v>
      </c>
      <c r="ED174" s="223" t="n">
        <f aca="false">EB174</f>
        <v>1982</v>
      </c>
      <c r="EE174" s="214" t="n">
        <f aca="false">VLOOKUP(ED174,$C$6:$H$57,5,FALSE())</f>
        <v>2923411.08046214</v>
      </c>
      <c r="EF174" s="223" t="n">
        <f aca="false">ED174</f>
        <v>1982</v>
      </c>
      <c r="EG174" s="214" t="n">
        <f aca="false">VLOOKUP(EF174,$C$6:$H$57,5,FALSE())</f>
        <v>2923411.08046214</v>
      </c>
      <c r="EH174" s="223" t="n">
        <f aca="false">EF174</f>
        <v>1982</v>
      </c>
      <c r="EI174" s="214" t="n">
        <f aca="false">VLOOKUP(EH174,$C$6:$H$57,5,FALSE())</f>
        <v>2923411.08046214</v>
      </c>
      <c r="EJ174" s="223" t="n">
        <f aca="false">EH174</f>
        <v>1982</v>
      </c>
      <c r="EK174" s="214" t="n">
        <f aca="false">VLOOKUP(EJ174,$C$6:$H$57,5,FALSE())</f>
        <v>2923411.08046214</v>
      </c>
      <c r="EL174" s="223" t="n">
        <f aca="false">EJ174</f>
        <v>1982</v>
      </c>
      <c r="EM174" s="214" t="n">
        <f aca="false">VLOOKUP(EL174,$C$6:$H$57,5,FALSE())</f>
        <v>2923411.08046214</v>
      </c>
      <c r="EN174" s="223" t="n">
        <f aca="false">EL174</f>
        <v>1982</v>
      </c>
      <c r="EO174" s="214" t="n">
        <f aca="false">VLOOKUP(EN174,$C$6:$H$57,5,FALSE())</f>
        <v>2923411.08046214</v>
      </c>
      <c r="EP174" s="223" t="n">
        <f aca="false">EN174</f>
        <v>1982</v>
      </c>
      <c r="EQ174" s="214" t="n">
        <f aca="false">VLOOKUP(EP174,$C$6:$H$57,5,FALSE())</f>
        <v>2923411.08046214</v>
      </c>
      <c r="ER174" s="223" t="n">
        <f aca="false">EP174</f>
        <v>1982</v>
      </c>
      <c r="ES174" s="214" t="n">
        <f aca="false">VLOOKUP(ER174,$C$6:$H$57,5,FALSE())</f>
        <v>2923411.08046214</v>
      </c>
      <c r="ET174" s="223" t="n">
        <f aca="false">ER174</f>
        <v>1982</v>
      </c>
      <c r="EU174" s="214" t="n">
        <f aca="false">VLOOKUP(ET174,$C$6:$H$57,5,FALSE())</f>
        <v>2923411.08046214</v>
      </c>
      <c r="EV174" s="223" t="n">
        <f aca="false">ET174</f>
        <v>1982</v>
      </c>
      <c r="EW174" s="214" t="n">
        <f aca="false">VLOOKUP(EV174,$C$6:$H$57,5,FALSE())</f>
        <v>2923411.08046214</v>
      </c>
      <c r="EX174" s="223" t="n">
        <f aca="false">EV174</f>
        <v>1982</v>
      </c>
      <c r="EY174" s="214" t="n">
        <f aca="false">VLOOKUP(EX174,$C$6:$H$57,5,FALSE())</f>
        <v>2923411.08046214</v>
      </c>
      <c r="EZ174" s="224" t="n">
        <f aca="false">IF(EY174&lt;=EY161,EX174,EX161)</f>
        <v>1986</v>
      </c>
      <c r="FA174" s="214" t="n">
        <f aca="false">VLOOKUP(EZ174,$C$6:$H$57,5,FALSE())</f>
        <v>2763063.36273894</v>
      </c>
      <c r="FB174" s="223" t="n">
        <f aca="false">EZ174</f>
        <v>1986</v>
      </c>
      <c r="FC174" s="214" t="n">
        <f aca="false">VLOOKUP(FB174,$C$6:$H$57,5,FALSE())</f>
        <v>2763063.36273894</v>
      </c>
      <c r="FD174" s="223" t="n">
        <f aca="false">FB174</f>
        <v>1986</v>
      </c>
      <c r="FE174" s="214" t="n">
        <f aca="false">VLOOKUP(FD174,$C$6:$H$57,5,FALSE())</f>
        <v>2763063.36273894</v>
      </c>
      <c r="FF174" s="223" t="n">
        <f aca="false">FD174</f>
        <v>1986</v>
      </c>
      <c r="FG174" s="214" t="n">
        <f aca="false">VLOOKUP(FF174,$C$6:$H$57,5,FALSE())</f>
        <v>2763063.36273894</v>
      </c>
      <c r="FH174" s="223" t="n">
        <f aca="false">FF174</f>
        <v>1986</v>
      </c>
      <c r="FI174" s="214" t="n">
        <f aca="false">VLOOKUP(FH174,$C$6:$H$57,5,FALSE())</f>
        <v>2763063.36273894</v>
      </c>
      <c r="FJ174" s="223" t="n">
        <f aca="false">FH174</f>
        <v>1986</v>
      </c>
      <c r="FK174" s="214" t="n">
        <f aca="false">VLOOKUP(FJ174,$C$6:$H$57,5,FALSE())</f>
        <v>2763063.36273894</v>
      </c>
      <c r="FL174" s="223" t="n">
        <f aca="false">FJ174</f>
        <v>1986</v>
      </c>
      <c r="FM174" s="214" t="n">
        <f aca="false">VLOOKUP(FL174,$C$6:$H$57,5,FALSE())</f>
        <v>2763063.36273894</v>
      </c>
      <c r="FN174" s="223" t="n">
        <f aca="false">FL174</f>
        <v>1986</v>
      </c>
      <c r="FO174" s="214" t="n">
        <f aca="false">VLOOKUP(FN174,$C$6:$H$57,5,FALSE())</f>
        <v>2763063.36273894</v>
      </c>
      <c r="FP174" s="223" t="n">
        <f aca="false">FN174</f>
        <v>1986</v>
      </c>
      <c r="FQ174" s="214" t="n">
        <f aca="false">VLOOKUP(FP174,$C$6:$H$57,5,FALSE())</f>
        <v>2763063.36273894</v>
      </c>
      <c r="FR174" s="223" t="n">
        <f aca="false">FP174</f>
        <v>1986</v>
      </c>
      <c r="FS174" s="214" t="n">
        <f aca="false">VLOOKUP(FR174,$C$6:$H$57,5,FALSE())</f>
        <v>2763063.36273894</v>
      </c>
      <c r="FT174" s="223" t="n">
        <f aca="false">FR174</f>
        <v>1986</v>
      </c>
      <c r="FU174" s="214" t="n">
        <f aca="false">VLOOKUP(FT174,$C$6:$H$57,5,FALSE())</f>
        <v>2763063.36273894</v>
      </c>
      <c r="FV174" s="223" t="n">
        <f aca="false">FT174</f>
        <v>1986</v>
      </c>
      <c r="FW174" s="214" t="n">
        <f aca="false">VLOOKUP(FV174,$C$6:$H$57,5,FALSE())</f>
        <v>2763063.36273894</v>
      </c>
      <c r="FX174" s="223" t="n">
        <f aca="false">FV174</f>
        <v>1986</v>
      </c>
      <c r="FY174" s="214" t="n">
        <f aca="false">VLOOKUP(FX174,$C$6:$H$57,5,FALSE())</f>
        <v>2763063.36273894</v>
      </c>
      <c r="FZ174" s="223" t="n">
        <f aca="false">FX174</f>
        <v>1986</v>
      </c>
      <c r="GA174" s="214" t="n">
        <f aca="false">VLOOKUP(FZ174,$C$6:$H$57,5,FALSE())</f>
        <v>2763063.36273894</v>
      </c>
      <c r="GB174" s="223" t="n">
        <f aca="false">FZ174</f>
        <v>1986</v>
      </c>
      <c r="GC174" s="214" t="n">
        <f aca="false">VLOOKUP(GB174,$C$6:$H$57,5,FALSE())</f>
        <v>2763063.36273894</v>
      </c>
      <c r="GD174" s="223" t="n">
        <f aca="false">GB174</f>
        <v>1986</v>
      </c>
      <c r="GE174" s="214" t="n">
        <f aca="false">VLOOKUP(GD174,$C$6:$H$57,5,FALSE())</f>
        <v>2763063.36273894</v>
      </c>
      <c r="GF174" s="223" t="n">
        <f aca="false">GD174</f>
        <v>1986</v>
      </c>
      <c r="GG174" s="214" t="n">
        <f aca="false">VLOOKUP(GF174,$C$6:$H$57,5,FALSE())</f>
        <v>2763063.36273894</v>
      </c>
      <c r="GH174" s="223" t="n">
        <f aca="false">GF174</f>
        <v>1986</v>
      </c>
      <c r="GI174" s="214" t="n">
        <f aca="false">VLOOKUP(GH174,$C$6:$H$57,5,FALSE())</f>
        <v>2763063.36273894</v>
      </c>
      <c r="GJ174" s="223" t="n">
        <f aca="false">GH174</f>
        <v>1986</v>
      </c>
      <c r="GK174" s="214" t="n">
        <f aca="false">VLOOKUP(GJ174,$C$6:$H$57,5,FALSE())</f>
        <v>2763063.36273894</v>
      </c>
      <c r="GL174" s="223" t="n">
        <f aca="false">GJ174</f>
        <v>1986</v>
      </c>
      <c r="GM174" s="214" t="n">
        <f aca="false">VLOOKUP(GL174,$C$6:$H$57,5,FALSE())</f>
        <v>2763063.36273894</v>
      </c>
      <c r="GN174" s="223" t="n">
        <f aca="false">GL174</f>
        <v>1986</v>
      </c>
      <c r="GO174" s="214" t="n">
        <f aca="false">VLOOKUP(GN174,$C$6:$H$57,5,FALSE())</f>
        <v>2763063.36273894</v>
      </c>
      <c r="GP174" s="223" t="n">
        <f aca="false">GN174</f>
        <v>1986</v>
      </c>
      <c r="GQ174" s="214" t="n">
        <f aca="false">VLOOKUP(GP174,$C$6:$H$57,5,FALSE())</f>
        <v>2763063.36273894</v>
      </c>
      <c r="GR174" s="223" t="n">
        <f aca="false">GP174</f>
        <v>1986</v>
      </c>
      <c r="GS174" s="214" t="n">
        <f aca="false">VLOOKUP(GR174,$C$6:$H$57,5,FALSE())</f>
        <v>2763063.36273894</v>
      </c>
      <c r="GT174" s="223" t="n">
        <f aca="false">GR174</f>
        <v>1986</v>
      </c>
      <c r="GU174" s="214" t="n">
        <f aca="false">VLOOKUP(GT174,$C$6:$H$57,5,FALSE())</f>
        <v>2763063.36273894</v>
      </c>
      <c r="GV174" s="223" t="n">
        <f aca="false">GT174</f>
        <v>1986</v>
      </c>
      <c r="GW174" s="214" t="n">
        <f aca="false">VLOOKUP(GV174,$C$6:$H$57,5,FALSE())</f>
        <v>2763063.36273894</v>
      </c>
      <c r="GX174" s="223" t="n">
        <f aca="false">GV174</f>
        <v>1986</v>
      </c>
      <c r="GY174" s="214" t="n">
        <f aca="false">VLOOKUP(GX174,$C$6:$H$57,5,FALSE())</f>
        <v>2763063.36273894</v>
      </c>
      <c r="GZ174" s="223" t="n">
        <f aca="false">GX174</f>
        <v>1986</v>
      </c>
      <c r="HA174" s="214" t="n">
        <f aca="false">VLOOKUP(GZ174,$C$6:$H$57,5,FALSE())</f>
        <v>2763063.36273894</v>
      </c>
      <c r="HB174" s="223" t="n">
        <f aca="false">GZ174</f>
        <v>1986</v>
      </c>
      <c r="HC174" s="214" t="n">
        <f aca="false">VLOOKUP(HB174,$C$6:$H$57,5,FALSE())</f>
        <v>2763063.36273894</v>
      </c>
      <c r="HD174" s="223" t="n">
        <f aca="false">HB174</f>
        <v>1986</v>
      </c>
      <c r="HE174" s="214" t="n">
        <f aca="false">VLOOKUP(HD174,$C$6:$H$57,5,FALSE())</f>
        <v>2763063.36273894</v>
      </c>
      <c r="HF174" s="235" t="n">
        <f aca="false">HD174</f>
        <v>1986</v>
      </c>
      <c r="HG174" s="214" t="n">
        <f aca="false">VLOOKUP(HF174,$C$6:$H$57,5,FALSE())</f>
        <v>2763063.36273894</v>
      </c>
      <c r="HH174" s="223" t="n">
        <f aca="false">HF174</f>
        <v>1986</v>
      </c>
      <c r="HI174" s="214" t="n">
        <f aca="false">VLOOKUP(HH174,$C$6:$H$57,5,FALSE())</f>
        <v>2763063.36273894</v>
      </c>
      <c r="HJ174" s="223" t="n">
        <f aca="false">HH174</f>
        <v>1986</v>
      </c>
      <c r="HK174" s="214" t="n">
        <f aca="false">VLOOKUP(HJ174,$C$6:$H$57,5,FALSE())</f>
        <v>2763063.36273894</v>
      </c>
      <c r="HL174" s="223" t="n">
        <f aca="false">HJ174</f>
        <v>1986</v>
      </c>
      <c r="HM174" s="214" t="n">
        <f aca="false">VLOOKUP(HL174,$C$6:$H$57,5,FALSE())</f>
        <v>2763063.36273894</v>
      </c>
      <c r="HN174" s="223" t="n">
        <f aca="false">HL174</f>
        <v>1986</v>
      </c>
      <c r="HO174" s="214" t="n">
        <f aca="false">VLOOKUP(HN174,$C$6:$H$57,5,FALSE())</f>
        <v>2763063.36273894</v>
      </c>
      <c r="HP174" s="223" t="n">
        <f aca="false">HN174</f>
        <v>1986</v>
      </c>
      <c r="HQ174" s="214" t="n">
        <f aca="false">VLOOKUP(HP174,$C$6:$H$57,5,FALSE())</f>
        <v>2763063.36273894</v>
      </c>
      <c r="HR174" s="223" t="n">
        <f aca="false">HP174</f>
        <v>1986</v>
      </c>
      <c r="HS174" s="214" t="n">
        <f aca="false">VLOOKUP(HR174,$C$6:$H$57,5,FALSE())</f>
        <v>2763063.36273894</v>
      </c>
      <c r="HT174" s="223" t="n">
        <f aca="false">HR174</f>
        <v>1986</v>
      </c>
      <c r="HU174" s="214" t="n">
        <f aca="false">VLOOKUP(HT174,$C$6:$H$57,5,FALSE())</f>
        <v>2763063.36273894</v>
      </c>
      <c r="HV174" s="223" t="n">
        <f aca="false">HT174</f>
        <v>1986</v>
      </c>
      <c r="HW174" s="214" t="n">
        <f aca="false">VLOOKUP(HV174,$C$6:$H$57,5,FALSE())</f>
        <v>2763063.36273894</v>
      </c>
      <c r="HX174" s="223" t="n">
        <f aca="false">HV174</f>
        <v>1986</v>
      </c>
      <c r="HY174" s="214" t="n">
        <f aca="false">VLOOKUP(HX174,$C$6:$H$57,5,FALSE())</f>
        <v>2763063.36273894</v>
      </c>
      <c r="HZ174" s="223" t="n">
        <f aca="false">HX174</f>
        <v>1986</v>
      </c>
      <c r="IA174" s="214" t="n">
        <f aca="false">VLOOKUP(HZ174,$C$6:$H$57,5,FALSE())</f>
        <v>2763063.36273894</v>
      </c>
      <c r="IB174" s="223" t="n">
        <f aca="false">HZ174</f>
        <v>1986</v>
      </c>
      <c r="IC174" s="214" t="n">
        <f aca="false">VLOOKUP(IB174,$C$6:$H$57,5,FALSE())</f>
        <v>2763063.36273894</v>
      </c>
      <c r="ID174" s="224" t="n">
        <f aca="false">IF(IC174&lt;=IC162,IB174,IB162)</f>
        <v>1987</v>
      </c>
      <c r="IE174" s="214" t="n">
        <f aca="false">VLOOKUP(ID174,$C$6:$H$57,5,FALSE())</f>
        <v>2758430.00880223</v>
      </c>
      <c r="IF174" s="223" t="n">
        <f aca="false">ID174</f>
        <v>1987</v>
      </c>
      <c r="IG174" s="214" t="n">
        <f aca="false">VLOOKUP(IF174,$C$6:$H$57,5,FALSE())</f>
        <v>2758430.00880223</v>
      </c>
      <c r="IH174" s="223" t="n">
        <f aca="false">IF174</f>
        <v>1987</v>
      </c>
      <c r="II174" s="214" t="n">
        <f aca="false">VLOOKUP(IH174,$C$6:$H$57,5,FALSE())</f>
        <v>2758430.00880223</v>
      </c>
      <c r="IJ174" s="223" t="n">
        <f aca="false">IH174</f>
        <v>1987</v>
      </c>
      <c r="IK174" s="214" t="n">
        <f aca="false">VLOOKUP(IJ174,$C$6:$H$57,5,FALSE())</f>
        <v>2758430.00880223</v>
      </c>
      <c r="IL174" s="223" t="n">
        <f aca="false">IJ174</f>
        <v>1987</v>
      </c>
      <c r="IM174" s="214" t="n">
        <f aca="false">VLOOKUP(IL174,$C$6:$H$57,5,FALSE())</f>
        <v>2758430.00880223</v>
      </c>
      <c r="IN174" s="223" t="n">
        <f aca="false">IL174</f>
        <v>1987</v>
      </c>
      <c r="IO174" s="214" t="n">
        <f aca="false">VLOOKUP(IN174,$C$6:$H$57,5,FALSE())</f>
        <v>2758430.00880223</v>
      </c>
      <c r="IP174" s="223" t="n">
        <f aca="false">IN174</f>
        <v>1987</v>
      </c>
      <c r="IQ174" s="214" t="n">
        <f aca="false">VLOOKUP(IP174,$C$6:$H$57,5,FALSE())</f>
        <v>2758430.00880223</v>
      </c>
      <c r="IR174" s="223" t="n">
        <f aca="false">IP174</f>
        <v>1987</v>
      </c>
      <c r="IS174" s="214" t="n">
        <f aca="false">VLOOKUP(IR174,$C$6:$H$57,5,FALSE())</f>
        <v>2758430.00880223</v>
      </c>
      <c r="IT174" s="223" t="n">
        <f aca="false">IR174</f>
        <v>1987</v>
      </c>
    </row>
    <row r="175" customFormat="false" ht="18.75" hidden="false" customHeight="true" outlineLevel="0" collapsed="false">
      <c r="J175" s="223" t="n">
        <f aca="false">IT129</f>
        <v>1989</v>
      </c>
      <c r="K175" s="214" t="n">
        <f aca="false">VLOOKUP(J175,$C$6:$H$57,5,FALSE())</f>
        <v>3048660.13397103</v>
      </c>
      <c r="L175" s="223" t="n">
        <f aca="false">J175</f>
        <v>1989</v>
      </c>
      <c r="M175" s="214" t="n">
        <f aca="false">VLOOKUP(L175,$C$6:$H$57,5,FALSE())</f>
        <v>3048660.13397103</v>
      </c>
      <c r="N175" s="223" t="n">
        <f aca="false">L175</f>
        <v>1989</v>
      </c>
      <c r="O175" s="214" t="n">
        <f aca="false">VLOOKUP(N175,$C$6:$H$57,5,FALSE())</f>
        <v>3048660.13397103</v>
      </c>
      <c r="P175" s="223" t="n">
        <f aca="false">N175</f>
        <v>1989</v>
      </c>
      <c r="Q175" s="214" t="n">
        <f aca="false">VLOOKUP(P175,$C$6:$H$57,5,FALSE())</f>
        <v>3048660.13397103</v>
      </c>
      <c r="R175" s="223" t="n">
        <f aca="false">P175</f>
        <v>1989</v>
      </c>
      <c r="S175" s="214" t="n">
        <f aca="false">VLOOKUP(R175,$C$6:$H$57,5,FALSE())</f>
        <v>3048660.13397103</v>
      </c>
      <c r="T175" s="223" t="n">
        <f aca="false">R175</f>
        <v>1989</v>
      </c>
      <c r="U175" s="214" t="n">
        <f aca="false">VLOOKUP(T175,$C$6:$H$57,5,FALSE())</f>
        <v>3048660.13397103</v>
      </c>
      <c r="V175" s="223" t="n">
        <f aca="false">T175</f>
        <v>1989</v>
      </c>
      <c r="W175" s="214" t="n">
        <f aca="false">VLOOKUP(V175,$C$6:$H$57,5,FALSE())</f>
        <v>3048660.13397103</v>
      </c>
      <c r="X175" s="223" t="n">
        <f aca="false">V175</f>
        <v>1989</v>
      </c>
      <c r="Y175" s="214" t="n">
        <f aca="false">VLOOKUP(X175,$C$6:$H$57,5,FALSE())</f>
        <v>3048660.13397103</v>
      </c>
      <c r="Z175" s="223" t="n">
        <f aca="false">X175</f>
        <v>1989</v>
      </c>
      <c r="AA175" s="214" t="n">
        <f aca="false">VLOOKUP(Z175,$C$6:$H$57,5,FALSE())</f>
        <v>3048660.13397103</v>
      </c>
      <c r="AB175" s="223" t="n">
        <f aca="false">Z175</f>
        <v>1989</v>
      </c>
      <c r="AC175" s="214" t="n">
        <f aca="false">VLOOKUP(AB175,$C$6:$H$57,5,FALSE())</f>
        <v>3048660.13397103</v>
      </c>
      <c r="AD175" s="223" t="n">
        <f aca="false">AB175</f>
        <v>1989</v>
      </c>
      <c r="AE175" s="214" t="n">
        <f aca="false">VLOOKUP(AD175,$C$6:$H$57,5,FALSE())</f>
        <v>3048660.13397103</v>
      </c>
      <c r="AF175" s="223" t="n">
        <f aca="false">AD175</f>
        <v>1989</v>
      </c>
      <c r="AG175" s="214" t="n">
        <f aca="false">VLOOKUP(AF175,$C$6:$H$57,5,FALSE())</f>
        <v>3048660.13397103</v>
      </c>
      <c r="AH175" s="223" t="n">
        <f aca="false">AF175</f>
        <v>1989</v>
      </c>
      <c r="AI175" s="214" t="n">
        <f aca="false">VLOOKUP(AH175,$C$6:$H$57,5,FALSE())</f>
        <v>3048660.13397103</v>
      </c>
      <c r="AJ175" s="223" t="n">
        <f aca="false">AH175</f>
        <v>1989</v>
      </c>
      <c r="AK175" s="214" t="n">
        <f aca="false">VLOOKUP(AJ175,$C$6:$H$57,5,FALSE())</f>
        <v>3048660.13397103</v>
      </c>
      <c r="AL175" s="223" t="n">
        <f aca="false">AJ175</f>
        <v>1989</v>
      </c>
      <c r="AM175" s="214" t="n">
        <f aca="false">VLOOKUP(AL175,$C$6:$H$57,5,FALSE())</f>
        <v>3048660.13397103</v>
      </c>
      <c r="AN175" s="223" t="n">
        <f aca="false">AL175</f>
        <v>1989</v>
      </c>
      <c r="AO175" s="214" t="n">
        <f aca="false">VLOOKUP(AN175,$C$6:$H$57,5,FALSE())</f>
        <v>3048660.13397103</v>
      </c>
      <c r="AP175" s="223" t="n">
        <f aca="false">AN175</f>
        <v>1989</v>
      </c>
      <c r="AQ175" s="214" t="n">
        <f aca="false">VLOOKUP(AP175,$C$6:$H$57,5,FALSE())</f>
        <v>3048660.13397103</v>
      </c>
      <c r="AR175" s="235" t="n">
        <f aca="false">AP175</f>
        <v>1989</v>
      </c>
      <c r="AS175" s="214" t="n">
        <f aca="false">VLOOKUP(AR175,$C$6:$H$57,5,FALSE())</f>
        <v>3048660.13397103</v>
      </c>
      <c r="AT175" s="223" t="n">
        <f aca="false">AR175</f>
        <v>1989</v>
      </c>
      <c r="AU175" s="214" t="n">
        <f aca="false">VLOOKUP(AT175,$C$6:$H$57,5,FALSE())</f>
        <v>3048660.13397103</v>
      </c>
      <c r="AV175" s="223" t="n">
        <f aca="false">AT175</f>
        <v>1989</v>
      </c>
      <c r="AW175" s="214" t="n">
        <f aca="false">VLOOKUP(AV175,$C$6:$H$57,5,FALSE())</f>
        <v>3048660.13397103</v>
      </c>
      <c r="AX175" s="223" t="n">
        <f aca="false">AV175</f>
        <v>1989</v>
      </c>
      <c r="AY175" s="214" t="n">
        <f aca="false">VLOOKUP(AX175,$C$6:$H$57,5,FALSE())</f>
        <v>3048660.13397103</v>
      </c>
      <c r="AZ175" s="223" t="n">
        <f aca="false">AX175</f>
        <v>1989</v>
      </c>
      <c r="BA175" s="214" t="n">
        <f aca="false">VLOOKUP(AZ175,$C$6:$H$57,5,FALSE())</f>
        <v>3048660.13397103</v>
      </c>
      <c r="BB175" s="223" t="n">
        <f aca="false">AZ175</f>
        <v>1989</v>
      </c>
      <c r="BC175" s="214" t="n">
        <f aca="false">VLOOKUP(BB175,$C$6:$H$57,5,FALSE())</f>
        <v>3048660.13397103</v>
      </c>
      <c r="BD175" s="223" t="n">
        <f aca="false">BB175</f>
        <v>1989</v>
      </c>
      <c r="BE175" s="214" t="n">
        <f aca="false">VLOOKUP(BD175,$C$6:$H$57,5,FALSE())</f>
        <v>3048660.13397103</v>
      </c>
      <c r="BF175" s="223" t="n">
        <f aca="false">BD175</f>
        <v>1989</v>
      </c>
      <c r="BG175" s="214" t="n">
        <f aca="false">VLOOKUP(BF175,$C$6:$H$57,5,FALSE())</f>
        <v>3048660.13397103</v>
      </c>
      <c r="BH175" s="223" t="n">
        <f aca="false">BF175</f>
        <v>1989</v>
      </c>
      <c r="BI175" s="214" t="n">
        <f aca="false">VLOOKUP(BH175,$C$6:$H$57,5,FALSE())</f>
        <v>3048660.13397103</v>
      </c>
      <c r="BJ175" s="223" t="n">
        <f aca="false">BH175</f>
        <v>1989</v>
      </c>
      <c r="BK175" s="214" t="n">
        <f aca="false">VLOOKUP(BJ175,$C$6:$H$57,5,FALSE())</f>
        <v>3048660.13397103</v>
      </c>
      <c r="BL175" s="223" t="n">
        <f aca="false">BJ175</f>
        <v>1989</v>
      </c>
      <c r="BM175" s="214" t="n">
        <f aca="false">VLOOKUP(BL175,$C$6:$H$57,5,FALSE())</f>
        <v>3048660.13397103</v>
      </c>
      <c r="BN175" s="223" t="n">
        <f aca="false">BL175</f>
        <v>1989</v>
      </c>
      <c r="BO175" s="214" t="n">
        <f aca="false">VLOOKUP(BN175,$C$6:$H$57,5,FALSE())</f>
        <v>3048660.13397103</v>
      </c>
      <c r="BP175" s="223" t="n">
        <f aca="false">BN175</f>
        <v>1989</v>
      </c>
      <c r="BQ175" s="214" t="n">
        <f aca="false">VLOOKUP(BP175,$C$6:$H$57,5,FALSE())</f>
        <v>3048660.13397103</v>
      </c>
      <c r="BR175" s="223" t="n">
        <f aca="false">BP175</f>
        <v>1989</v>
      </c>
      <c r="BS175" s="214" t="n">
        <f aca="false">VLOOKUP(BR175,$C$6:$H$57,5,FALSE())</f>
        <v>3048660.13397103</v>
      </c>
      <c r="BT175" s="223" t="n">
        <f aca="false">BR175</f>
        <v>1989</v>
      </c>
      <c r="BU175" s="214" t="n">
        <f aca="false">VLOOKUP(BT175,$C$6:$H$57,5,FALSE())</f>
        <v>3048660.13397103</v>
      </c>
      <c r="BV175" s="224" t="n">
        <f aca="false">IF(BU175&lt;=BU160,BT175,BT160)</f>
        <v>1981</v>
      </c>
      <c r="BW175" s="214" t="n">
        <f aca="false">VLOOKUP(BV175,$C$6:$H$57,5,FALSE())</f>
        <v>2948276.40361788</v>
      </c>
      <c r="BX175" s="223" t="n">
        <f aca="false">BV175</f>
        <v>1981</v>
      </c>
      <c r="BY175" s="214" t="n">
        <f aca="false">VLOOKUP(BX175,$C$6:$H$57,5,FALSE())</f>
        <v>2948276.40361788</v>
      </c>
      <c r="BZ175" s="223" t="n">
        <f aca="false">BX175</f>
        <v>1981</v>
      </c>
      <c r="CA175" s="214" t="n">
        <f aca="false">VLOOKUP(BZ175,$C$6:$H$57,5,FALSE())</f>
        <v>2948276.40361788</v>
      </c>
      <c r="CB175" s="223" t="n">
        <f aca="false">BZ175</f>
        <v>1981</v>
      </c>
      <c r="CC175" s="214" t="n">
        <f aca="false">VLOOKUP(CB175,$C$6:$H$57,5,FALSE())</f>
        <v>2948276.40361788</v>
      </c>
      <c r="CD175" s="223" t="n">
        <f aca="false">CB175</f>
        <v>1981</v>
      </c>
      <c r="CE175" s="214" t="n">
        <f aca="false">VLOOKUP(CD175,$C$6:$H$57,5,FALSE())</f>
        <v>2948276.40361788</v>
      </c>
      <c r="CF175" s="223" t="n">
        <f aca="false">CD175</f>
        <v>1981</v>
      </c>
      <c r="CG175" s="214" t="n">
        <f aca="false">VLOOKUP(CF175,$C$6:$H$57,5,FALSE())</f>
        <v>2948276.40361788</v>
      </c>
      <c r="CH175" s="223" t="n">
        <f aca="false">CF175</f>
        <v>1981</v>
      </c>
      <c r="CI175" s="214" t="n">
        <f aca="false">VLOOKUP(CH175,$C$6:$H$57,5,FALSE())</f>
        <v>2948276.40361788</v>
      </c>
      <c r="CJ175" s="223" t="n">
        <f aca="false">CH175</f>
        <v>1981</v>
      </c>
      <c r="CK175" s="214" t="n">
        <f aca="false">VLOOKUP(CJ175,$C$6:$H$57,5,FALSE())</f>
        <v>2948276.40361788</v>
      </c>
      <c r="CL175" s="223" t="n">
        <f aca="false">CJ175</f>
        <v>1981</v>
      </c>
      <c r="CM175" s="214" t="n">
        <f aca="false">VLOOKUP(CL175,$C$6:$H$57,5,FALSE())</f>
        <v>2948276.40361788</v>
      </c>
      <c r="CN175" s="223" t="n">
        <f aca="false">CL175</f>
        <v>1981</v>
      </c>
      <c r="CO175" s="214" t="n">
        <f aca="false">VLOOKUP(CN175,$C$6:$H$57,5,FALSE())</f>
        <v>2948276.40361788</v>
      </c>
      <c r="CP175" s="223" t="n">
        <f aca="false">CN175</f>
        <v>1981</v>
      </c>
      <c r="CQ175" s="214" t="n">
        <f aca="false">VLOOKUP(CP175,$C$6:$H$57,5,FALSE())</f>
        <v>2948276.40361788</v>
      </c>
      <c r="CR175" s="223" t="n">
        <f aca="false">CP175</f>
        <v>1981</v>
      </c>
      <c r="CS175" s="214" t="n">
        <f aca="false">VLOOKUP(CR175,$C$6:$H$57,5,FALSE())</f>
        <v>2948276.40361788</v>
      </c>
      <c r="CT175" s="223" t="n">
        <f aca="false">CR175</f>
        <v>1981</v>
      </c>
      <c r="CU175" s="214" t="n">
        <f aca="false">VLOOKUP(CT175,$C$6:$H$57,5,FALSE())</f>
        <v>2948276.40361788</v>
      </c>
      <c r="CV175" s="223" t="n">
        <f aca="false">CT175</f>
        <v>1981</v>
      </c>
      <c r="CW175" s="214" t="n">
        <f aca="false">VLOOKUP(CV175,$C$6:$H$57,5,FALSE())</f>
        <v>2948276.40361788</v>
      </c>
      <c r="CX175" s="223" t="n">
        <f aca="false">CV175</f>
        <v>1981</v>
      </c>
      <c r="CY175" s="214" t="n">
        <f aca="false">VLOOKUP(CX175,$C$6:$H$57,5,FALSE())</f>
        <v>2948276.40361788</v>
      </c>
      <c r="CZ175" s="223" t="n">
        <f aca="false">CX175</f>
        <v>1981</v>
      </c>
      <c r="DA175" s="214" t="n">
        <f aca="false">VLOOKUP(CZ175,$C$6:$H$57,5,FALSE())</f>
        <v>2948276.40361788</v>
      </c>
      <c r="DB175" s="223" t="n">
        <f aca="false">CZ175</f>
        <v>1981</v>
      </c>
      <c r="DC175" s="214" t="n">
        <f aca="false">VLOOKUP(DB175,$C$6:$H$57,5,FALSE())</f>
        <v>2948276.40361788</v>
      </c>
      <c r="DD175" s="223" t="n">
        <f aca="false">DB175</f>
        <v>1981</v>
      </c>
      <c r="DE175" s="214" t="n">
        <f aca="false">VLOOKUP(DD175,$C$6:$H$57,5,FALSE())</f>
        <v>2948276.40361788</v>
      </c>
      <c r="DF175" s="223" t="n">
        <f aca="false">DD175</f>
        <v>1981</v>
      </c>
      <c r="DG175" s="214" t="n">
        <f aca="false">VLOOKUP(DF175,$C$6:$H$57,5,FALSE())</f>
        <v>2948276.40361788</v>
      </c>
      <c r="DH175" s="223" t="n">
        <f aca="false">DF175</f>
        <v>1981</v>
      </c>
      <c r="DI175" s="214" t="n">
        <f aca="false">VLOOKUP(DH175,$C$6:$H$57,5,FALSE())</f>
        <v>2948276.40361788</v>
      </c>
      <c r="DJ175" s="223" t="n">
        <f aca="false">DH175</f>
        <v>1981</v>
      </c>
      <c r="DK175" s="214" t="n">
        <f aca="false">VLOOKUP(DJ175,$C$6:$H$57,5,FALSE())</f>
        <v>2948276.40361788</v>
      </c>
      <c r="DL175" s="223" t="n">
        <f aca="false">DJ175</f>
        <v>1981</v>
      </c>
      <c r="DM175" s="214" t="n">
        <f aca="false">VLOOKUP(DL175,$C$6:$H$57,5,FALSE())</f>
        <v>2948276.40361788</v>
      </c>
      <c r="DN175" s="223" t="n">
        <f aca="false">DL175</f>
        <v>1981</v>
      </c>
      <c r="DO175" s="214" t="n">
        <f aca="false">VLOOKUP(DN175,$C$6:$H$57,5,FALSE())</f>
        <v>2948276.40361788</v>
      </c>
      <c r="DP175" s="223" t="n">
        <f aca="false">DN175</f>
        <v>1981</v>
      </c>
      <c r="DQ175" s="214" t="n">
        <f aca="false">VLOOKUP(DP175,$C$6:$H$57,5,FALSE())</f>
        <v>2948276.40361788</v>
      </c>
      <c r="DR175" s="223" t="n">
        <f aca="false">DP175</f>
        <v>1981</v>
      </c>
      <c r="DS175" s="214" t="n">
        <f aca="false">VLOOKUP(DR175,$C$6:$H$57,5,FALSE())</f>
        <v>2948276.40361788</v>
      </c>
      <c r="DT175" s="223" t="n">
        <f aca="false">DR175</f>
        <v>1981</v>
      </c>
      <c r="DU175" s="214" t="n">
        <f aca="false">VLOOKUP(DT175,$C$6:$H$57,5,FALSE())</f>
        <v>2948276.40361788</v>
      </c>
      <c r="DV175" s="223" t="n">
        <f aca="false">DT175</f>
        <v>1981</v>
      </c>
      <c r="DW175" s="214" t="n">
        <f aca="false">VLOOKUP(DV175,$C$6:$H$57,5,FALSE())</f>
        <v>2948276.40361788</v>
      </c>
      <c r="DX175" s="223" t="n">
        <f aca="false">DV175</f>
        <v>1981</v>
      </c>
      <c r="DY175" s="214" t="n">
        <f aca="false">VLOOKUP(DX175,$C$6:$H$57,5,FALSE())</f>
        <v>2948276.40361788</v>
      </c>
      <c r="DZ175" s="235" t="n">
        <f aca="false">DX175</f>
        <v>1981</v>
      </c>
      <c r="EA175" s="214" t="n">
        <f aca="false">VLOOKUP(DZ175,$C$6:$H$57,5,FALSE())</f>
        <v>2948276.40361788</v>
      </c>
      <c r="EB175" s="223" t="n">
        <f aca="false">DZ175</f>
        <v>1981</v>
      </c>
      <c r="EC175" s="214" t="n">
        <f aca="false">VLOOKUP(EB175,$C$6:$H$57,5,FALSE())</f>
        <v>2948276.40361788</v>
      </c>
      <c r="ED175" s="223" t="n">
        <f aca="false">EB175</f>
        <v>1981</v>
      </c>
      <c r="EE175" s="214" t="n">
        <f aca="false">VLOOKUP(ED175,$C$6:$H$57,5,FALSE())</f>
        <v>2948276.40361788</v>
      </c>
      <c r="EF175" s="223" t="n">
        <f aca="false">ED175</f>
        <v>1981</v>
      </c>
      <c r="EG175" s="214" t="n">
        <f aca="false">VLOOKUP(EF175,$C$6:$H$57,5,FALSE())</f>
        <v>2948276.40361788</v>
      </c>
      <c r="EH175" s="223" t="n">
        <f aca="false">EF175</f>
        <v>1981</v>
      </c>
      <c r="EI175" s="214" t="n">
        <f aca="false">VLOOKUP(EH175,$C$6:$H$57,5,FALSE())</f>
        <v>2948276.40361788</v>
      </c>
      <c r="EJ175" s="223" t="n">
        <f aca="false">EH175</f>
        <v>1981</v>
      </c>
      <c r="EK175" s="214" t="n">
        <f aca="false">VLOOKUP(EJ175,$C$6:$H$57,5,FALSE())</f>
        <v>2948276.40361788</v>
      </c>
      <c r="EL175" s="223" t="n">
        <f aca="false">EJ175</f>
        <v>1981</v>
      </c>
      <c r="EM175" s="214" t="n">
        <f aca="false">VLOOKUP(EL175,$C$6:$H$57,5,FALSE())</f>
        <v>2948276.40361788</v>
      </c>
      <c r="EN175" s="223" t="n">
        <f aca="false">EL175</f>
        <v>1981</v>
      </c>
      <c r="EO175" s="214" t="n">
        <f aca="false">VLOOKUP(EN175,$C$6:$H$57,5,FALSE())</f>
        <v>2948276.40361788</v>
      </c>
      <c r="EP175" s="223" t="n">
        <f aca="false">EN175</f>
        <v>1981</v>
      </c>
      <c r="EQ175" s="214" t="n">
        <f aca="false">VLOOKUP(EP175,$C$6:$H$57,5,FALSE())</f>
        <v>2948276.40361788</v>
      </c>
      <c r="ER175" s="223" t="n">
        <f aca="false">EP175</f>
        <v>1981</v>
      </c>
      <c r="ES175" s="214" t="n">
        <f aca="false">VLOOKUP(ER175,$C$6:$H$57,5,FALSE())</f>
        <v>2948276.40361788</v>
      </c>
      <c r="ET175" s="223" t="n">
        <f aca="false">ER175</f>
        <v>1981</v>
      </c>
      <c r="EU175" s="214" t="n">
        <f aca="false">VLOOKUP(ET175,$C$6:$H$57,5,FALSE())</f>
        <v>2948276.40361788</v>
      </c>
      <c r="EV175" s="223" t="n">
        <f aca="false">ET175</f>
        <v>1981</v>
      </c>
      <c r="EW175" s="214" t="n">
        <f aca="false">VLOOKUP(EV175,$C$6:$H$57,5,FALSE())</f>
        <v>2948276.40361788</v>
      </c>
      <c r="EX175" s="223" t="n">
        <f aca="false">EV175</f>
        <v>1981</v>
      </c>
      <c r="EY175" s="214" t="n">
        <f aca="false">VLOOKUP(EX175,$C$6:$H$57,5,FALSE())</f>
        <v>2948276.40361788</v>
      </c>
      <c r="EZ175" s="223" t="n">
        <f aca="false">EX175</f>
        <v>1981</v>
      </c>
      <c r="FA175" s="214" t="n">
        <f aca="false">VLOOKUP(EZ175,$C$6:$H$57,5,FALSE())</f>
        <v>2948276.40361788</v>
      </c>
      <c r="FB175" s="224" t="n">
        <f aca="false">IF(FA175&lt;=FA161,EZ175,EZ161)</f>
        <v>1982</v>
      </c>
      <c r="FC175" s="214" t="n">
        <f aca="false">VLOOKUP(FB175,$C$6:$H$57,5,FALSE())</f>
        <v>2923411.08046214</v>
      </c>
      <c r="FD175" s="223" t="n">
        <f aca="false">FB175</f>
        <v>1982</v>
      </c>
      <c r="FE175" s="214" t="n">
        <f aca="false">VLOOKUP(FD175,$C$6:$H$57,5,FALSE())</f>
        <v>2923411.08046214</v>
      </c>
      <c r="FF175" s="223" t="n">
        <f aca="false">FD175</f>
        <v>1982</v>
      </c>
      <c r="FG175" s="214" t="n">
        <f aca="false">VLOOKUP(FF175,$C$6:$H$57,5,FALSE())</f>
        <v>2923411.08046214</v>
      </c>
      <c r="FH175" s="223" t="n">
        <f aca="false">FF175</f>
        <v>1982</v>
      </c>
      <c r="FI175" s="214" t="n">
        <f aca="false">VLOOKUP(FH175,$C$6:$H$57,5,FALSE())</f>
        <v>2923411.08046214</v>
      </c>
      <c r="FJ175" s="223" t="n">
        <f aca="false">FH175</f>
        <v>1982</v>
      </c>
      <c r="FK175" s="214" t="n">
        <f aca="false">VLOOKUP(FJ175,$C$6:$H$57,5,FALSE())</f>
        <v>2923411.08046214</v>
      </c>
      <c r="FL175" s="223" t="n">
        <f aca="false">FJ175</f>
        <v>1982</v>
      </c>
      <c r="FM175" s="214" t="n">
        <f aca="false">VLOOKUP(FL175,$C$6:$H$57,5,FALSE())</f>
        <v>2923411.08046214</v>
      </c>
      <c r="FN175" s="223" t="n">
        <f aca="false">FL175</f>
        <v>1982</v>
      </c>
      <c r="FO175" s="214" t="n">
        <f aca="false">VLOOKUP(FN175,$C$6:$H$57,5,FALSE())</f>
        <v>2923411.08046214</v>
      </c>
      <c r="FP175" s="223" t="n">
        <f aca="false">FN175</f>
        <v>1982</v>
      </c>
      <c r="FQ175" s="214" t="n">
        <f aca="false">VLOOKUP(FP175,$C$6:$H$57,5,FALSE())</f>
        <v>2923411.08046214</v>
      </c>
      <c r="FR175" s="223" t="n">
        <f aca="false">FP175</f>
        <v>1982</v>
      </c>
      <c r="FS175" s="214" t="n">
        <f aca="false">VLOOKUP(FR175,$C$6:$H$57,5,FALSE())</f>
        <v>2923411.08046214</v>
      </c>
      <c r="FT175" s="223" t="n">
        <f aca="false">FR175</f>
        <v>1982</v>
      </c>
      <c r="FU175" s="214" t="n">
        <f aca="false">VLOOKUP(FT175,$C$6:$H$57,5,FALSE())</f>
        <v>2923411.08046214</v>
      </c>
      <c r="FV175" s="223" t="n">
        <f aca="false">FT175</f>
        <v>1982</v>
      </c>
      <c r="FW175" s="214" t="n">
        <f aca="false">VLOOKUP(FV175,$C$6:$H$57,5,FALSE())</f>
        <v>2923411.08046214</v>
      </c>
      <c r="FX175" s="223" t="n">
        <f aca="false">FV175</f>
        <v>1982</v>
      </c>
      <c r="FY175" s="214" t="n">
        <f aca="false">VLOOKUP(FX175,$C$6:$H$57,5,FALSE())</f>
        <v>2923411.08046214</v>
      </c>
      <c r="FZ175" s="223" t="n">
        <f aca="false">FX175</f>
        <v>1982</v>
      </c>
      <c r="GA175" s="214" t="n">
        <f aca="false">VLOOKUP(FZ175,$C$6:$H$57,5,FALSE())</f>
        <v>2923411.08046214</v>
      </c>
      <c r="GB175" s="223" t="n">
        <f aca="false">FZ175</f>
        <v>1982</v>
      </c>
      <c r="GC175" s="214" t="n">
        <f aca="false">VLOOKUP(GB175,$C$6:$H$57,5,FALSE())</f>
        <v>2923411.08046214</v>
      </c>
      <c r="GD175" s="223" t="n">
        <f aca="false">GB175</f>
        <v>1982</v>
      </c>
      <c r="GE175" s="214" t="n">
        <f aca="false">VLOOKUP(GD175,$C$6:$H$57,5,FALSE())</f>
        <v>2923411.08046214</v>
      </c>
      <c r="GF175" s="223" t="n">
        <f aca="false">GD175</f>
        <v>1982</v>
      </c>
      <c r="GG175" s="214" t="n">
        <f aca="false">VLOOKUP(GF175,$C$6:$H$57,5,FALSE())</f>
        <v>2923411.08046214</v>
      </c>
      <c r="GH175" s="223" t="n">
        <f aca="false">GF175</f>
        <v>1982</v>
      </c>
      <c r="GI175" s="214" t="n">
        <f aca="false">VLOOKUP(GH175,$C$6:$H$57,5,FALSE())</f>
        <v>2923411.08046214</v>
      </c>
      <c r="GJ175" s="223" t="n">
        <f aca="false">GH175</f>
        <v>1982</v>
      </c>
      <c r="GK175" s="214" t="n">
        <f aca="false">VLOOKUP(GJ175,$C$6:$H$57,5,FALSE())</f>
        <v>2923411.08046214</v>
      </c>
      <c r="GL175" s="223" t="n">
        <f aca="false">GJ175</f>
        <v>1982</v>
      </c>
      <c r="GM175" s="214" t="n">
        <f aca="false">VLOOKUP(GL175,$C$6:$H$57,5,FALSE())</f>
        <v>2923411.08046214</v>
      </c>
      <c r="GN175" s="223" t="n">
        <f aca="false">GL175</f>
        <v>1982</v>
      </c>
      <c r="GO175" s="214" t="n">
        <f aca="false">VLOOKUP(GN175,$C$6:$H$57,5,FALSE())</f>
        <v>2923411.08046214</v>
      </c>
      <c r="GP175" s="223" t="n">
        <f aca="false">GN175</f>
        <v>1982</v>
      </c>
      <c r="GQ175" s="214" t="n">
        <f aca="false">VLOOKUP(GP175,$C$6:$H$57,5,FALSE())</f>
        <v>2923411.08046214</v>
      </c>
      <c r="GR175" s="223" t="n">
        <f aca="false">GP175</f>
        <v>1982</v>
      </c>
      <c r="GS175" s="214" t="n">
        <f aca="false">VLOOKUP(GR175,$C$6:$H$57,5,FALSE())</f>
        <v>2923411.08046214</v>
      </c>
      <c r="GT175" s="223" t="n">
        <f aca="false">GR175</f>
        <v>1982</v>
      </c>
      <c r="GU175" s="214" t="n">
        <f aca="false">VLOOKUP(GT175,$C$6:$H$57,5,FALSE())</f>
        <v>2923411.08046214</v>
      </c>
      <c r="GV175" s="223" t="n">
        <f aca="false">GT175</f>
        <v>1982</v>
      </c>
      <c r="GW175" s="214" t="n">
        <f aca="false">VLOOKUP(GV175,$C$6:$H$57,5,FALSE())</f>
        <v>2923411.08046214</v>
      </c>
      <c r="GX175" s="223" t="n">
        <f aca="false">GV175</f>
        <v>1982</v>
      </c>
      <c r="GY175" s="214" t="n">
        <f aca="false">VLOOKUP(GX175,$C$6:$H$57,5,FALSE())</f>
        <v>2923411.08046214</v>
      </c>
      <c r="GZ175" s="223" t="n">
        <f aca="false">GX175</f>
        <v>1982</v>
      </c>
      <c r="HA175" s="214" t="n">
        <f aca="false">VLOOKUP(GZ175,$C$6:$H$57,5,FALSE())</f>
        <v>2923411.08046214</v>
      </c>
      <c r="HB175" s="223" t="n">
        <f aca="false">GZ175</f>
        <v>1982</v>
      </c>
      <c r="HC175" s="214" t="n">
        <f aca="false">VLOOKUP(HB175,$C$6:$H$57,5,FALSE())</f>
        <v>2923411.08046214</v>
      </c>
      <c r="HD175" s="223" t="n">
        <f aca="false">HB175</f>
        <v>1982</v>
      </c>
      <c r="HE175" s="214" t="n">
        <f aca="false">VLOOKUP(HD175,$C$6:$H$57,5,FALSE())</f>
        <v>2923411.08046214</v>
      </c>
      <c r="HF175" s="235" t="n">
        <f aca="false">HD175</f>
        <v>1982</v>
      </c>
      <c r="HG175" s="214" t="n">
        <f aca="false">VLOOKUP(HF175,$C$6:$H$57,5,FALSE())</f>
        <v>2923411.08046214</v>
      </c>
      <c r="HH175" s="223" t="n">
        <f aca="false">HF175</f>
        <v>1982</v>
      </c>
      <c r="HI175" s="214" t="n">
        <f aca="false">VLOOKUP(HH175,$C$6:$H$57,5,FALSE())</f>
        <v>2923411.08046214</v>
      </c>
      <c r="HJ175" s="223" t="n">
        <f aca="false">HH175</f>
        <v>1982</v>
      </c>
      <c r="HK175" s="214" t="n">
        <f aca="false">VLOOKUP(HJ175,$C$6:$H$57,5,FALSE())</f>
        <v>2923411.08046214</v>
      </c>
      <c r="HL175" s="223" t="n">
        <f aca="false">HJ175</f>
        <v>1982</v>
      </c>
      <c r="HM175" s="214" t="n">
        <f aca="false">VLOOKUP(HL175,$C$6:$H$57,5,FALSE())</f>
        <v>2923411.08046214</v>
      </c>
      <c r="HN175" s="223" t="n">
        <f aca="false">HL175</f>
        <v>1982</v>
      </c>
      <c r="HO175" s="214" t="n">
        <f aca="false">VLOOKUP(HN175,$C$6:$H$57,5,FALSE())</f>
        <v>2923411.08046214</v>
      </c>
      <c r="HP175" s="223" t="n">
        <f aca="false">HN175</f>
        <v>1982</v>
      </c>
      <c r="HQ175" s="214" t="n">
        <f aca="false">VLOOKUP(HP175,$C$6:$H$57,5,FALSE())</f>
        <v>2923411.08046214</v>
      </c>
      <c r="HR175" s="223" t="n">
        <f aca="false">HP175</f>
        <v>1982</v>
      </c>
      <c r="HS175" s="214" t="n">
        <f aca="false">VLOOKUP(HR175,$C$6:$H$57,5,FALSE())</f>
        <v>2923411.08046214</v>
      </c>
      <c r="HT175" s="223" t="n">
        <f aca="false">HR175</f>
        <v>1982</v>
      </c>
      <c r="HU175" s="214" t="n">
        <f aca="false">VLOOKUP(HT175,$C$6:$H$57,5,FALSE())</f>
        <v>2923411.08046214</v>
      </c>
      <c r="HV175" s="223" t="n">
        <f aca="false">HT175</f>
        <v>1982</v>
      </c>
      <c r="HW175" s="214" t="n">
        <f aca="false">VLOOKUP(HV175,$C$6:$H$57,5,FALSE())</f>
        <v>2923411.08046214</v>
      </c>
      <c r="HX175" s="223" t="n">
        <f aca="false">HV175</f>
        <v>1982</v>
      </c>
      <c r="HY175" s="214" t="n">
        <f aca="false">VLOOKUP(HX175,$C$6:$H$57,5,FALSE())</f>
        <v>2923411.08046214</v>
      </c>
      <c r="HZ175" s="223" t="n">
        <f aca="false">HX175</f>
        <v>1982</v>
      </c>
      <c r="IA175" s="214" t="n">
        <f aca="false">VLOOKUP(HZ175,$C$6:$H$57,5,FALSE())</f>
        <v>2923411.08046214</v>
      </c>
      <c r="IB175" s="223" t="n">
        <f aca="false">HZ175</f>
        <v>1982</v>
      </c>
      <c r="IC175" s="214" t="n">
        <f aca="false">VLOOKUP(IB175,$C$6:$H$57,5,FALSE())</f>
        <v>2923411.08046214</v>
      </c>
      <c r="ID175" s="223" t="n">
        <f aca="false">IB175</f>
        <v>1982</v>
      </c>
      <c r="IE175" s="214" t="n">
        <f aca="false">VLOOKUP(ID175,$C$6:$H$57,5,FALSE())</f>
        <v>2923411.08046214</v>
      </c>
      <c r="IF175" s="224" t="n">
        <f aca="false">IF(IE175&lt;=IE162,ID175,ID162)</f>
        <v>1986</v>
      </c>
      <c r="IG175" s="214" t="n">
        <f aca="false">VLOOKUP(IF175,$C$6:$H$57,5,FALSE())</f>
        <v>2763063.36273894</v>
      </c>
      <c r="IH175" s="223" t="n">
        <f aca="false">IF175</f>
        <v>1986</v>
      </c>
      <c r="II175" s="214" t="n">
        <f aca="false">VLOOKUP(IH175,$C$6:$H$57,5,FALSE())</f>
        <v>2763063.36273894</v>
      </c>
      <c r="IJ175" s="223" t="n">
        <f aca="false">IH175</f>
        <v>1986</v>
      </c>
      <c r="IK175" s="214" t="n">
        <f aca="false">VLOOKUP(IJ175,$C$6:$H$57,5,FALSE())</f>
        <v>2763063.36273894</v>
      </c>
      <c r="IL175" s="223" t="n">
        <f aca="false">IJ175</f>
        <v>1986</v>
      </c>
      <c r="IM175" s="214" t="n">
        <f aca="false">VLOOKUP(IL175,$C$6:$H$57,5,FALSE())</f>
        <v>2763063.36273894</v>
      </c>
      <c r="IN175" s="223" t="n">
        <f aca="false">IL175</f>
        <v>1986</v>
      </c>
      <c r="IO175" s="214" t="n">
        <f aca="false">VLOOKUP(IN175,$C$6:$H$57,5,FALSE())</f>
        <v>2763063.36273894</v>
      </c>
      <c r="IP175" s="223" t="n">
        <f aca="false">IN175</f>
        <v>1986</v>
      </c>
      <c r="IQ175" s="214" t="n">
        <f aca="false">VLOOKUP(IP175,$C$6:$H$57,5,FALSE())</f>
        <v>2763063.36273894</v>
      </c>
      <c r="IR175" s="223" t="n">
        <f aca="false">IP175</f>
        <v>1986</v>
      </c>
      <c r="IS175" s="214" t="n">
        <f aca="false">VLOOKUP(IR175,$C$6:$H$57,5,FALSE())</f>
        <v>2763063.36273894</v>
      </c>
      <c r="IT175" s="223" t="n">
        <f aca="false">IR175</f>
        <v>1986</v>
      </c>
    </row>
    <row r="176" customFormat="false" ht="18.75" hidden="false" customHeight="true" outlineLevel="0" collapsed="false">
      <c r="J176" s="223" t="n">
        <f aca="false">IT130</f>
        <v>1988</v>
      </c>
      <c r="K176" s="214" t="n">
        <f aca="false">VLOOKUP(J176,$C$6:$H$57,5,FALSE())</f>
        <v>3134622.01743533</v>
      </c>
      <c r="L176" s="223" t="n">
        <f aca="false">J176</f>
        <v>1988</v>
      </c>
      <c r="M176" s="214" t="n">
        <f aca="false">VLOOKUP(L176,$C$6:$H$57,5,FALSE())</f>
        <v>3134622.01743533</v>
      </c>
      <c r="N176" s="223" t="n">
        <f aca="false">L176</f>
        <v>1988</v>
      </c>
      <c r="O176" s="214" t="n">
        <f aca="false">VLOOKUP(N176,$C$6:$H$57,5,FALSE())</f>
        <v>3134622.01743533</v>
      </c>
      <c r="P176" s="223" t="n">
        <f aca="false">N176</f>
        <v>1988</v>
      </c>
      <c r="Q176" s="214" t="n">
        <f aca="false">VLOOKUP(P176,$C$6:$H$57,5,FALSE())</f>
        <v>3134622.01743533</v>
      </c>
      <c r="R176" s="223" t="n">
        <f aca="false">P176</f>
        <v>1988</v>
      </c>
      <c r="S176" s="214" t="n">
        <f aca="false">VLOOKUP(R176,$C$6:$H$57,5,FALSE())</f>
        <v>3134622.01743533</v>
      </c>
      <c r="T176" s="223" t="n">
        <f aca="false">R176</f>
        <v>1988</v>
      </c>
      <c r="U176" s="214" t="n">
        <f aca="false">VLOOKUP(T176,$C$6:$H$57,5,FALSE())</f>
        <v>3134622.01743533</v>
      </c>
      <c r="V176" s="223" t="n">
        <f aca="false">T176</f>
        <v>1988</v>
      </c>
      <c r="W176" s="214" t="n">
        <f aca="false">VLOOKUP(V176,$C$6:$H$57,5,FALSE())</f>
        <v>3134622.01743533</v>
      </c>
      <c r="X176" s="223" t="n">
        <f aca="false">V176</f>
        <v>1988</v>
      </c>
      <c r="Y176" s="214" t="n">
        <f aca="false">VLOOKUP(X176,$C$6:$H$57,5,FALSE())</f>
        <v>3134622.01743533</v>
      </c>
      <c r="Z176" s="223" t="n">
        <f aca="false">X176</f>
        <v>1988</v>
      </c>
      <c r="AA176" s="214" t="n">
        <f aca="false">VLOOKUP(Z176,$C$6:$H$57,5,FALSE())</f>
        <v>3134622.01743533</v>
      </c>
      <c r="AB176" s="223" t="n">
        <f aca="false">Z176</f>
        <v>1988</v>
      </c>
      <c r="AC176" s="214" t="n">
        <f aca="false">VLOOKUP(AB176,$C$6:$H$57,5,FALSE())</f>
        <v>3134622.01743533</v>
      </c>
      <c r="AD176" s="223" t="n">
        <f aca="false">AB176</f>
        <v>1988</v>
      </c>
      <c r="AE176" s="214" t="n">
        <f aca="false">VLOOKUP(AD176,$C$6:$H$57,5,FALSE())</f>
        <v>3134622.01743533</v>
      </c>
      <c r="AF176" s="223" t="n">
        <f aca="false">AD176</f>
        <v>1988</v>
      </c>
      <c r="AG176" s="214" t="n">
        <f aca="false">VLOOKUP(AF176,$C$6:$H$57,5,FALSE())</f>
        <v>3134622.01743533</v>
      </c>
      <c r="AH176" s="223" t="n">
        <f aca="false">AF176</f>
        <v>1988</v>
      </c>
      <c r="AI176" s="214" t="n">
        <f aca="false">VLOOKUP(AH176,$C$6:$H$57,5,FALSE())</f>
        <v>3134622.01743533</v>
      </c>
      <c r="AJ176" s="223" t="n">
        <f aca="false">AH176</f>
        <v>1988</v>
      </c>
      <c r="AK176" s="214" t="n">
        <f aca="false">VLOOKUP(AJ176,$C$6:$H$57,5,FALSE())</f>
        <v>3134622.01743533</v>
      </c>
      <c r="AL176" s="223" t="n">
        <f aca="false">AJ176</f>
        <v>1988</v>
      </c>
      <c r="AM176" s="214" t="n">
        <f aca="false">VLOOKUP(AL176,$C$6:$H$57,5,FALSE())</f>
        <v>3134622.01743533</v>
      </c>
      <c r="AN176" s="223" t="n">
        <f aca="false">AL176</f>
        <v>1988</v>
      </c>
      <c r="AO176" s="214" t="n">
        <f aca="false">VLOOKUP(AN176,$C$6:$H$57,5,FALSE())</f>
        <v>3134622.01743533</v>
      </c>
      <c r="AP176" s="223" t="n">
        <f aca="false">AN176</f>
        <v>1988</v>
      </c>
      <c r="AQ176" s="214" t="n">
        <f aca="false">VLOOKUP(AP176,$C$6:$H$57,5,FALSE())</f>
        <v>3134622.01743533</v>
      </c>
      <c r="AR176" s="235" t="n">
        <f aca="false">AP176</f>
        <v>1988</v>
      </c>
      <c r="AS176" s="214" t="n">
        <f aca="false">VLOOKUP(AR176,$C$6:$H$57,5,FALSE())</f>
        <v>3134622.01743533</v>
      </c>
      <c r="AT176" s="223" t="n">
        <f aca="false">AR176</f>
        <v>1988</v>
      </c>
      <c r="AU176" s="214" t="n">
        <f aca="false">VLOOKUP(AT176,$C$6:$H$57,5,FALSE())</f>
        <v>3134622.01743533</v>
      </c>
      <c r="AV176" s="223" t="n">
        <f aca="false">AT176</f>
        <v>1988</v>
      </c>
      <c r="AW176" s="214" t="n">
        <f aca="false">VLOOKUP(AV176,$C$6:$H$57,5,FALSE())</f>
        <v>3134622.01743533</v>
      </c>
      <c r="AX176" s="223" t="n">
        <f aca="false">AV176</f>
        <v>1988</v>
      </c>
      <c r="AY176" s="214" t="n">
        <f aca="false">VLOOKUP(AX176,$C$6:$H$57,5,FALSE())</f>
        <v>3134622.01743533</v>
      </c>
      <c r="AZ176" s="223" t="n">
        <f aca="false">AX176</f>
        <v>1988</v>
      </c>
      <c r="BA176" s="214" t="n">
        <f aca="false">VLOOKUP(AZ176,$C$6:$H$57,5,FALSE())</f>
        <v>3134622.01743533</v>
      </c>
      <c r="BB176" s="223" t="n">
        <f aca="false">AZ176</f>
        <v>1988</v>
      </c>
      <c r="BC176" s="214" t="n">
        <f aca="false">VLOOKUP(BB176,$C$6:$H$57,5,FALSE())</f>
        <v>3134622.01743533</v>
      </c>
      <c r="BD176" s="223" t="n">
        <f aca="false">BB176</f>
        <v>1988</v>
      </c>
      <c r="BE176" s="214" t="n">
        <f aca="false">VLOOKUP(BD176,$C$6:$H$57,5,FALSE())</f>
        <v>3134622.01743533</v>
      </c>
      <c r="BF176" s="223" t="n">
        <f aca="false">BD176</f>
        <v>1988</v>
      </c>
      <c r="BG176" s="214" t="n">
        <f aca="false">VLOOKUP(BF176,$C$6:$H$57,5,FALSE())</f>
        <v>3134622.01743533</v>
      </c>
      <c r="BH176" s="223" t="n">
        <f aca="false">BF176</f>
        <v>1988</v>
      </c>
      <c r="BI176" s="214" t="n">
        <f aca="false">VLOOKUP(BH176,$C$6:$H$57,5,FALSE())</f>
        <v>3134622.01743533</v>
      </c>
      <c r="BJ176" s="223" t="n">
        <f aca="false">BH176</f>
        <v>1988</v>
      </c>
      <c r="BK176" s="214" t="n">
        <f aca="false">VLOOKUP(BJ176,$C$6:$H$57,5,FALSE())</f>
        <v>3134622.01743533</v>
      </c>
      <c r="BL176" s="223" t="n">
        <f aca="false">BJ176</f>
        <v>1988</v>
      </c>
      <c r="BM176" s="214" t="n">
        <f aca="false">VLOOKUP(BL176,$C$6:$H$57,5,FALSE())</f>
        <v>3134622.01743533</v>
      </c>
      <c r="BN176" s="223" t="n">
        <f aca="false">BL176</f>
        <v>1988</v>
      </c>
      <c r="BO176" s="214" t="n">
        <f aca="false">VLOOKUP(BN176,$C$6:$H$57,5,FALSE())</f>
        <v>3134622.01743533</v>
      </c>
      <c r="BP176" s="223" t="n">
        <f aca="false">BN176</f>
        <v>1988</v>
      </c>
      <c r="BQ176" s="214" t="n">
        <f aca="false">VLOOKUP(BP176,$C$6:$H$57,5,FALSE())</f>
        <v>3134622.01743533</v>
      </c>
      <c r="BR176" s="223" t="n">
        <f aca="false">BP176</f>
        <v>1988</v>
      </c>
      <c r="BS176" s="214" t="n">
        <f aca="false">VLOOKUP(BR176,$C$6:$H$57,5,FALSE())</f>
        <v>3134622.01743533</v>
      </c>
      <c r="BT176" s="223" t="n">
        <f aca="false">BR176</f>
        <v>1988</v>
      </c>
      <c r="BU176" s="214" t="n">
        <f aca="false">VLOOKUP(BT176,$C$6:$H$57,5,FALSE())</f>
        <v>3134622.01743533</v>
      </c>
      <c r="BV176" s="223" t="n">
        <f aca="false">BT176</f>
        <v>1988</v>
      </c>
      <c r="BW176" s="214" t="n">
        <f aca="false">VLOOKUP(BV176,$C$6:$H$57,5,FALSE())</f>
        <v>3134622.01743533</v>
      </c>
      <c r="BX176" s="224" t="n">
        <f aca="false">IF(BW176&lt;=BW160,BV176,BV160)</f>
        <v>1989</v>
      </c>
      <c r="BY176" s="214" t="n">
        <f aca="false">VLOOKUP(BX176,$C$6:$H$57,5,FALSE())</f>
        <v>3048660.13397103</v>
      </c>
      <c r="BZ176" s="223" t="n">
        <f aca="false">BX176</f>
        <v>1989</v>
      </c>
      <c r="CA176" s="214" t="n">
        <f aca="false">VLOOKUP(BZ176,$C$6:$H$57,5,FALSE())</f>
        <v>3048660.13397103</v>
      </c>
      <c r="CB176" s="223" t="n">
        <f aca="false">BZ176</f>
        <v>1989</v>
      </c>
      <c r="CC176" s="214" t="n">
        <f aca="false">VLOOKUP(CB176,$C$6:$H$57,5,FALSE())</f>
        <v>3048660.13397103</v>
      </c>
      <c r="CD176" s="223" t="n">
        <f aca="false">CB176</f>
        <v>1989</v>
      </c>
      <c r="CE176" s="214" t="n">
        <f aca="false">VLOOKUP(CD176,$C$6:$H$57,5,FALSE())</f>
        <v>3048660.13397103</v>
      </c>
      <c r="CF176" s="223" t="n">
        <f aca="false">CD176</f>
        <v>1989</v>
      </c>
      <c r="CG176" s="214" t="n">
        <f aca="false">VLOOKUP(CF176,$C$6:$H$57,5,FALSE())</f>
        <v>3048660.13397103</v>
      </c>
      <c r="CH176" s="223" t="n">
        <f aca="false">CF176</f>
        <v>1989</v>
      </c>
      <c r="CI176" s="214" t="n">
        <f aca="false">VLOOKUP(CH176,$C$6:$H$57,5,FALSE())</f>
        <v>3048660.13397103</v>
      </c>
      <c r="CJ176" s="223" t="n">
        <f aca="false">CH176</f>
        <v>1989</v>
      </c>
      <c r="CK176" s="214" t="n">
        <f aca="false">VLOOKUP(CJ176,$C$6:$H$57,5,FALSE())</f>
        <v>3048660.13397103</v>
      </c>
      <c r="CL176" s="223" t="n">
        <f aca="false">CJ176</f>
        <v>1989</v>
      </c>
      <c r="CM176" s="214" t="n">
        <f aca="false">VLOOKUP(CL176,$C$6:$H$57,5,FALSE())</f>
        <v>3048660.13397103</v>
      </c>
      <c r="CN176" s="223" t="n">
        <f aca="false">CL176</f>
        <v>1989</v>
      </c>
      <c r="CO176" s="214" t="n">
        <f aca="false">VLOOKUP(CN176,$C$6:$H$57,5,FALSE())</f>
        <v>3048660.13397103</v>
      </c>
      <c r="CP176" s="223" t="n">
        <f aca="false">CN176</f>
        <v>1989</v>
      </c>
      <c r="CQ176" s="214" t="n">
        <f aca="false">VLOOKUP(CP176,$C$6:$H$57,5,FALSE())</f>
        <v>3048660.13397103</v>
      </c>
      <c r="CR176" s="223" t="n">
        <f aca="false">CP176</f>
        <v>1989</v>
      </c>
      <c r="CS176" s="214" t="n">
        <f aca="false">VLOOKUP(CR176,$C$6:$H$57,5,FALSE())</f>
        <v>3048660.13397103</v>
      </c>
      <c r="CT176" s="223" t="n">
        <f aca="false">CR176</f>
        <v>1989</v>
      </c>
      <c r="CU176" s="214" t="n">
        <f aca="false">VLOOKUP(CT176,$C$6:$H$57,5,FALSE())</f>
        <v>3048660.13397103</v>
      </c>
      <c r="CV176" s="223" t="n">
        <f aca="false">CT176</f>
        <v>1989</v>
      </c>
      <c r="CW176" s="214" t="n">
        <f aca="false">VLOOKUP(CV176,$C$6:$H$57,5,FALSE())</f>
        <v>3048660.13397103</v>
      </c>
      <c r="CX176" s="223" t="n">
        <f aca="false">CV176</f>
        <v>1989</v>
      </c>
      <c r="CY176" s="214" t="n">
        <f aca="false">VLOOKUP(CX176,$C$6:$H$57,5,FALSE())</f>
        <v>3048660.13397103</v>
      </c>
      <c r="CZ176" s="223" t="n">
        <f aca="false">CX176</f>
        <v>1989</v>
      </c>
      <c r="DA176" s="214" t="n">
        <f aca="false">VLOOKUP(CZ176,$C$6:$H$57,5,FALSE())</f>
        <v>3048660.13397103</v>
      </c>
      <c r="DB176" s="223" t="n">
        <f aca="false">CZ176</f>
        <v>1989</v>
      </c>
      <c r="DC176" s="214" t="n">
        <f aca="false">VLOOKUP(DB176,$C$6:$H$57,5,FALSE())</f>
        <v>3048660.13397103</v>
      </c>
      <c r="DD176" s="223" t="n">
        <f aca="false">DB176</f>
        <v>1989</v>
      </c>
      <c r="DE176" s="214" t="n">
        <f aca="false">VLOOKUP(DD176,$C$6:$H$57,5,FALSE())</f>
        <v>3048660.13397103</v>
      </c>
      <c r="DF176" s="223" t="n">
        <f aca="false">DD176</f>
        <v>1989</v>
      </c>
      <c r="DG176" s="214" t="n">
        <f aca="false">VLOOKUP(DF176,$C$6:$H$57,5,FALSE())</f>
        <v>3048660.13397103</v>
      </c>
      <c r="DH176" s="223" t="n">
        <f aca="false">DF176</f>
        <v>1989</v>
      </c>
      <c r="DI176" s="214" t="n">
        <f aca="false">VLOOKUP(DH176,$C$6:$H$57,5,FALSE())</f>
        <v>3048660.13397103</v>
      </c>
      <c r="DJ176" s="223" t="n">
        <f aca="false">DH176</f>
        <v>1989</v>
      </c>
      <c r="DK176" s="214" t="n">
        <f aca="false">VLOOKUP(DJ176,$C$6:$H$57,5,FALSE())</f>
        <v>3048660.13397103</v>
      </c>
      <c r="DL176" s="223" t="n">
        <f aca="false">DJ176</f>
        <v>1989</v>
      </c>
      <c r="DM176" s="214" t="n">
        <f aca="false">VLOOKUP(DL176,$C$6:$H$57,5,FALSE())</f>
        <v>3048660.13397103</v>
      </c>
      <c r="DN176" s="223" t="n">
        <f aca="false">DL176</f>
        <v>1989</v>
      </c>
      <c r="DO176" s="214" t="n">
        <f aca="false">VLOOKUP(DN176,$C$6:$H$57,5,FALSE())</f>
        <v>3048660.13397103</v>
      </c>
      <c r="DP176" s="223" t="n">
        <f aca="false">DN176</f>
        <v>1989</v>
      </c>
      <c r="DQ176" s="214" t="n">
        <f aca="false">VLOOKUP(DP176,$C$6:$H$57,5,FALSE())</f>
        <v>3048660.13397103</v>
      </c>
      <c r="DR176" s="223" t="n">
        <f aca="false">DP176</f>
        <v>1989</v>
      </c>
      <c r="DS176" s="214" t="n">
        <f aca="false">VLOOKUP(DR176,$C$6:$H$57,5,FALSE())</f>
        <v>3048660.13397103</v>
      </c>
      <c r="DT176" s="223" t="n">
        <f aca="false">DR176</f>
        <v>1989</v>
      </c>
      <c r="DU176" s="214" t="n">
        <f aca="false">VLOOKUP(DT176,$C$6:$H$57,5,FALSE())</f>
        <v>3048660.13397103</v>
      </c>
      <c r="DV176" s="223" t="n">
        <f aca="false">DT176</f>
        <v>1989</v>
      </c>
      <c r="DW176" s="214" t="n">
        <f aca="false">VLOOKUP(DV176,$C$6:$H$57,5,FALSE())</f>
        <v>3048660.13397103</v>
      </c>
      <c r="DX176" s="223" t="n">
        <f aca="false">DV176</f>
        <v>1989</v>
      </c>
      <c r="DY176" s="214" t="n">
        <f aca="false">VLOOKUP(DX176,$C$6:$H$57,5,FALSE())</f>
        <v>3048660.13397103</v>
      </c>
      <c r="DZ176" s="235" t="n">
        <f aca="false">DX176</f>
        <v>1989</v>
      </c>
      <c r="EA176" s="214" t="n">
        <f aca="false">VLOOKUP(DZ176,$C$6:$H$57,5,FALSE())</f>
        <v>3048660.13397103</v>
      </c>
      <c r="EB176" s="223" t="n">
        <f aca="false">DZ176</f>
        <v>1989</v>
      </c>
      <c r="EC176" s="214" t="n">
        <f aca="false">VLOOKUP(EB176,$C$6:$H$57,5,FALSE())</f>
        <v>3048660.13397103</v>
      </c>
      <c r="ED176" s="223" t="n">
        <f aca="false">EB176</f>
        <v>1989</v>
      </c>
      <c r="EE176" s="214" t="n">
        <f aca="false">VLOOKUP(ED176,$C$6:$H$57,5,FALSE())</f>
        <v>3048660.13397103</v>
      </c>
      <c r="EF176" s="223" t="n">
        <f aca="false">ED176</f>
        <v>1989</v>
      </c>
      <c r="EG176" s="214" t="n">
        <f aca="false">VLOOKUP(EF176,$C$6:$H$57,5,FALSE())</f>
        <v>3048660.13397103</v>
      </c>
      <c r="EH176" s="223" t="n">
        <f aca="false">EF176</f>
        <v>1989</v>
      </c>
      <c r="EI176" s="214" t="n">
        <f aca="false">VLOOKUP(EH176,$C$6:$H$57,5,FALSE())</f>
        <v>3048660.13397103</v>
      </c>
      <c r="EJ176" s="223" t="n">
        <f aca="false">EH176</f>
        <v>1989</v>
      </c>
      <c r="EK176" s="214" t="n">
        <f aca="false">VLOOKUP(EJ176,$C$6:$H$57,5,FALSE())</f>
        <v>3048660.13397103</v>
      </c>
      <c r="EL176" s="223" t="n">
        <f aca="false">EJ176</f>
        <v>1989</v>
      </c>
      <c r="EM176" s="214" t="n">
        <f aca="false">VLOOKUP(EL176,$C$6:$H$57,5,FALSE())</f>
        <v>3048660.13397103</v>
      </c>
      <c r="EN176" s="223" t="n">
        <f aca="false">EL176</f>
        <v>1989</v>
      </c>
      <c r="EO176" s="214" t="n">
        <f aca="false">VLOOKUP(EN176,$C$6:$H$57,5,FALSE())</f>
        <v>3048660.13397103</v>
      </c>
      <c r="EP176" s="223" t="n">
        <f aca="false">EN176</f>
        <v>1989</v>
      </c>
      <c r="EQ176" s="214" t="n">
        <f aca="false">VLOOKUP(EP176,$C$6:$H$57,5,FALSE())</f>
        <v>3048660.13397103</v>
      </c>
      <c r="ER176" s="223" t="n">
        <f aca="false">EP176</f>
        <v>1989</v>
      </c>
      <c r="ES176" s="214" t="n">
        <f aca="false">VLOOKUP(ER176,$C$6:$H$57,5,FALSE())</f>
        <v>3048660.13397103</v>
      </c>
      <c r="ET176" s="223" t="n">
        <f aca="false">ER176</f>
        <v>1989</v>
      </c>
      <c r="EU176" s="214" t="n">
        <f aca="false">VLOOKUP(ET176,$C$6:$H$57,5,FALSE())</f>
        <v>3048660.13397103</v>
      </c>
      <c r="EV176" s="223" t="n">
        <f aca="false">ET176</f>
        <v>1989</v>
      </c>
      <c r="EW176" s="214" t="n">
        <f aca="false">VLOOKUP(EV176,$C$6:$H$57,5,FALSE())</f>
        <v>3048660.13397103</v>
      </c>
      <c r="EX176" s="223" t="n">
        <f aca="false">EV176</f>
        <v>1989</v>
      </c>
      <c r="EY176" s="214" t="n">
        <f aca="false">VLOOKUP(EX176,$C$6:$H$57,5,FALSE())</f>
        <v>3048660.13397103</v>
      </c>
      <c r="EZ176" s="223" t="n">
        <f aca="false">EX176</f>
        <v>1989</v>
      </c>
      <c r="FA176" s="214" t="n">
        <f aca="false">VLOOKUP(EZ176,$C$6:$H$57,5,FALSE())</f>
        <v>3048660.13397103</v>
      </c>
      <c r="FB176" s="223" t="n">
        <f aca="false">EZ176</f>
        <v>1989</v>
      </c>
      <c r="FC176" s="214" t="n">
        <f aca="false">VLOOKUP(FB176,$C$6:$H$57,5,FALSE())</f>
        <v>3048660.13397103</v>
      </c>
      <c r="FD176" s="224" t="n">
        <f aca="false">IF(FC176&lt;=FC161,FB176,FB161)</f>
        <v>1981</v>
      </c>
      <c r="FE176" s="214" t="n">
        <f aca="false">VLOOKUP(FD176,$C$6:$H$57,5,FALSE())</f>
        <v>2948276.40361788</v>
      </c>
      <c r="FF176" s="223" t="n">
        <f aca="false">FD176</f>
        <v>1981</v>
      </c>
      <c r="FG176" s="214" t="n">
        <f aca="false">VLOOKUP(FF176,$C$6:$H$57,5,FALSE())</f>
        <v>2948276.40361788</v>
      </c>
      <c r="FH176" s="223" t="n">
        <f aca="false">FF176</f>
        <v>1981</v>
      </c>
      <c r="FI176" s="214" t="n">
        <f aca="false">VLOOKUP(FH176,$C$6:$H$57,5,FALSE())</f>
        <v>2948276.40361788</v>
      </c>
      <c r="FJ176" s="223" t="n">
        <f aca="false">FH176</f>
        <v>1981</v>
      </c>
      <c r="FK176" s="214" t="n">
        <f aca="false">VLOOKUP(FJ176,$C$6:$H$57,5,FALSE())</f>
        <v>2948276.40361788</v>
      </c>
      <c r="FL176" s="223" t="n">
        <f aca="false">FJ176</f>
        <v>1981</v>
      </c>
      <c r="FM176" s="214" t="n">
        <f aca="false">VLOOKUP(FL176,$C$6:$H$57,5,FALSE())</f>
        <v>2948276.40361788</v>
      </c>
      <c r="FN176" s="223" t="n">
        <f aca="false">FL176</f>
        <v>1981</v>
      </c>
      <c r="FO176" s="214" t="n">
        <f aca="false">VLOOKUP(FN176,$C$6:$H$57,5,FALSE())</f>
        <v>2948276.40361788</v>
      </c>
      <c r="FP176" s="223" t="n">
        <f aca="false">FN176</f>
        <v>1981</v>
      </c>
      <c r="FQ176" s="214" t="n">
        <f aca="false">VLOOKUP(FP176,$C$6:$H$57,5,FALSE())</f>
        <v>2948276.40361788</v>
      </c>
      <c r="FR176" s="223" t="n">
        <f aca="false">FP176</f>
        <v>1981</v>
      </c>
      <c r="FS176" s="214" t="n">
        <f aca="false">VLOOKUP(FR176,$C$6:$H$57,5,FALSE())</f>
        <v>2948276.40361788</v>
      </c>
      <c r="FT176" s="223" t="n">
        <f aca="false">FR176</f>
        <v>1981</v>
      </c>
      <c r="FU176" s="214" t="n">
        <f aca="false">VLOOKUP(FT176,$C$6:$H$57,5,FALSE())</f>
        <v>2948276.40361788</v>
      </c>
      <c r="FV176" s="223" t="n">
        <f aca="false">FT176</f>
        <v>1981</v>
      </c>
      <c r="FW176" s="214" t="n">
        <f aca="false">VLOOKUP(FV176,$C$6:$H$57,5,FALSE())</f>
        <v>2948276.40361788</v>
      </c>
      <c r="FX176" s="223" t="n">
        <f aca="false">FV176</f>
        <v>1981</v>
      </c>
      <c r="FY176" s="214" t="n">
        <f aca="false">VLOOKUP(FX176,$C$6:$H$57,5,FALSE())</f>
        <v>2948276.40361788</v>
      </c>
      <c r="FZ176" s="223" t="n">
        <f aca="false">FX176</f>
        <v>1981</v>
      </c>
      <c r="GA176" s="214" t="n">
        <f aca="false">VLOOKUP(FZ176,$C$6:$H$57,5,FALSE())</f>
        <v>2948276.40361788</v>
      </c>
      <c r="GB176" s="223" t="n">
        <f aca="false">FZ176</f>
        <v>1981</v>
      </c>
      <c r="GC176" s="214" t="n">
        <f aca="false">VLOOKUP(GB176,$C$6:$H$57,5,FALSE())</f>
        <v>2948276.40361788</v>
      </c>
      <c r="GD176" s="223" t="n">
        <f aca="false">GB176</f>
        <v>1981</v>
      </c>
      <c r="GE176" s="214" t="n">
        <f aca="false">VLOOKUP(GD176,$C$6:$H$57,5,FALSE())</f>
        <v>2948276.40361788</v>
      </c>
      <c r="GF176" s="223" t="n">
        <f aca="false">GD176</f>
        <v>1981</v>
      </c>
      <c r="GG176" s="214" t="n">
        <f aca="false">VLOOKUP(GF176,$C$6:$H$57,5,FALSE())</f>
        <v>2948276.40361788</v>
      </c>
      <c r="GH176" s="223" t="n">
        <f aca="false">GF176</f>
        <v>1981</v>
      </c>
      <c r="GI176" s="214" t="n">
        <f aca="false">VLOOKUP(GH176,$C$6:$H$57,5,FALSE())</f>
        <v>2948276.40361788</v>
      </c>
      <c r="GJ176" s="223" t="n">
        <f aca="false">GH176</f>
        <v>1981</v>
      </c>
      <c r="GK176" s="214" t="n">
        <f aca="false">VLOOKUP(GJ176,$C$6:$H$57,5,FALSE())</f>
        <v>2948276.40361788</v>
      </c>
      <c r="GL176" s="223" t="n">
        <f aca="false">GJ176</f>
        <v>1981</v>
      </c>
      <c r="GM176" s="214" t="n">
        <f aca="false">VLOOKUP(GL176,$C$6:$H$57,5,FALSE())</f>
        <v>2948276.40361788</v>
      </c>
      <c r="GN176" s="223" t="n">
        <f aca="false">GL176</f>
        <v>1981</v>
      </c>
      <c r="GO176" s="214" t="n">
        <f aca="false">VLOOKUP(GN176,$C$6:$H$57,5,FALSE())</f>
        <v>2948276.40361788</v>
      </c>
      <c r="GP176" s="223" t="n">
        <f aca="false">GN176</f>
        <v>1981</v>
      </c>
      <c r="GQ176" s="214" t="n">
        <f aca="false">VLOOKUP(GP176,$C$6:$H$57,5,FALSE())</f>
        <v>2948276.40361788</v>
      </c>
      <c r="GR176" s="223" t="n">
        <f aca="false">GP176</f>
        <v>1981</v>
      </c>
      <c r="GS176" s="214" t="n">
        <f aca="false">VLOOKUP(GR176,$C$6:$H$57,5,FALSE())</f>
        <v>2948276.40361788</v>
      </c>
      <c r="GT176" s="223" t="n">
        <f aca="false">GR176</f>
        <v>1981</v>
      </c>
      <c r="GU176" s="214" t="n">
        <f aca="false">VLOOKUP(GT176,$C$6:$H$57,5,FALSE())</f>
        <v>2948276.40361788</v>
      </c>
      <c r="GV176" s="223" t="n">
        <f aca="false">GT176</f>
        <v>1981</v>
      </c>
      <c r="GW176" s="214" t="n">
        <f aca="false">VLOOKUP(GV176,$C$6:$H$57,5,FALSE())</f>
        <v>2948276.40361788</v>
      </c>
      <c r="GX176" s="223" t="n">
        <f aca="false">GV176</f>
        <v>1981</v>
      </c>
      <c r="GY176" s="214" t="n">
        <f aca="false">VLOOKUP(GX176,$C$6:$H$57,5,FALSE())</f>
        <v>2948276.40361788</v>
      </c>
      <c r="GZ176" s="223" t="n">
        <f aca="false">GX176</f>
        <v>1981</v>
      </c>
      <c r="HA176" s="214" t="n">
        <f aca="false">VLOOKUP(GZ176,$C$6:$H$57,5,FALSE())</f>
        <v>2948276.40361788</v>
      </c>
      <c r="HB176" s="223" t="n">
        <f aca="false">GZ176</f>
        <v>1981</v>
      </c>
      <c r="HC176" s="214" t="n">
        <f aca="false">VLOOKUP(HB176,$C$6:$H$57,5,FALSE())</f>
        <v>2948276.40361788</v>
      </c>
      <c r="HD176" s="223" t="n">
        <f aca="false">HB176</f>
        <v>1981</v>
      </c>
      <c r="HE176" s="214" t="n">
        <f aca="false">VLOOKUP(HD176,$C$6:$H$57,5,FALSE())</f>
        <v>2948276.40361788</v>
      </c>
      <c r="HF176" s="235" t="n">
        <f aca="false">HD176</f>
        <v>1981</v>
      </c>
      <c r="HG176" s="214" t="n">
        <f aca="false">VLOOKUP(HF176,$C$6:$H$57,5,FALSE())</f>
        <v>2948276.40361788</v>
      </c>
      <c r="HH176" s="223" t="n">
        <f aca="false">HF176</f>
        <v>1981</v>
      </c>
      <c r="HI176" s="214" t="n">
        <f aca="false">VLOOKUP(HH176,$C$6:$H$57,5,FALSE())</f>
        <v>2948276.40361788</v>
      </c>
      <c r="HJ176" s="223" t="n">
        <f aca="false">HH176</f>
        <v>1981</v>
      </c>
      <c r="HK176" s="214" t="n">
        <f aca="false">VLOOKUP(HJ176,$C$6:$H$57,5,FALSE())</f>
        <v>2948276.40361788</v>
      </c>
      <c r="HL176" s="223" t="n">
        <f aca="false">HJ176</f>
        <v>1981</v>
      </c>
      <c r="HM176" s="214" t="n">
        <f aca="false">VLOOKUP(HL176,$C$6:$H$57,5,FALSE())</f>
        <v>2948276.40361788</v>
      </c>
      <c r="HN176" s="223" t="n">
        <f aca="false">HL176</f>
        <v>1981</v>
      </c>
      <c r="HO176" s="214" t="n">
        <f aca="false">VLOOKUP(HN176,$C$6:$H$57,5,FALSE())</f>
        <v>2948276.40361788</v>
      </c>
      <c r="HP176" s="223" t="n">
        <f aca="false">HN176</f>
        <v>1981</v>
      </c>
      <c r="HQ176" s="214" t="n">
        <f aca="false">VLOOKUP(HP176,$C$6:$H$57,5,FALSE())</f>
        <v>2948276.40361788</v>
      </c>
      <c r="HR176" s="223" t="n">
        <f aca="false">HP176</f>
        <v>1981</v>
      </c>
      <c r="HS176" s="214" t="n">
        <f aca="false">VLOOKUP(HR176,$C$6:$H$57,5,FALSE())</f>
        <v>2948276.40361788</v>
      </c>
      <c r="HT176" s="223" t="n">
        <f aca="false">HR176</f>
        <v>1981</v>
      </c>
      <c r="HU176" s="214" t="n">
        <f aca="false">VLOOKUP(HT176,$C$6:$H$57,5,FALSE())</f>
        <v>2948276.40361788</v>
      </c>
      <c r="HV176" s="223" t="n">
        <f aca="false">HT176</f>
        <v>1981</v>
      </c>
      <c r="HW176" s="214" t="n">
        <f aca="false">VLOOKUP(HV176,$C$6:$H$57,5,FALSE())</f>
        <v>2948276.40361788</v>
      </c>
      <c r="HX176" s="223" t="n">
        <f aca="false">HV176</f>
        <v>1981</v>
      </c>
      <c r="HY176" s="214" t="n">
        <f aca="false">VLOOKUP(HX176,$C$6:$H$57,5,FALSE())</f>
        <v>2948276.40361788</v>
      </c>
      <c r="HZ176" s="223" t="n">
        <f aca="false">HX176</f>
        <v>1981</v>
      </c>
      <c r="IA176" s="214" t="n">
        <f aca="false">VLOOKUP(HZ176,$C$6:$H$57,5,FALSE())</f>
        <v>2948276.40361788</v>
      </c>
      <c r="IB176" s="223" t="n">
        <f aca="false">HZ176</f>
        <v>1981</v>
      </c>
      <c r="IC176" s="214" t="n">
        <f aca="false">VLOOKUP(IB176,$C$6:$H$57,5,FALSE())</f>
        <v>2948276.40361788</v>
      </c>
      <c r="ID176" s="223" t="n">
        <f aca="false">IB176</f>
        <v>1981</v>
      </c>
      <c r="IE176" s="214" t="n">
        <f aca="false">VLOOKUP(ID176,$C$6:$H$57,5,FALSE())</f>
        <v>2948276.40361788</v>
      </c>
      <c r="IF176" s="223" t="n">
        <f aca="false">ID176</f>
        <v>1981</v>
      </c>
      <c r="IG176" s="214" t="n">
        <f aca="false">VLOOKUP(IF176,$C$6:$H$57,5,FALSE())</f>
        <v>2948276.40361788</v>
      </c>
      <c r="IH176" s="224" t="n">
        <f aca="false">IF(IG176&lt;=IG162,IF176,IF162)</f>
        <v>1982</v>
      </c>
      <c r="II176" s="214" t="n">
        <f aca="false">VLOOKUP(IH176,$C$6:$H$57,5,FALSE())</f>
        <v>2923411.08046214</v>
      </c>
      <c r="IJ176" s="223" t="n">
        <f aca="false">IH176</f>
        <v>1982</v>
      </c>
      <c r="IK176" s="214" t="n">
        <f aca="false">VLOOKUP(IJ176,$C$6:$H$57,5,FALSE())</f>
        <v>2923411.08046214</v>
      </c>
      <c r="IL176" s="223" t="n">
        <f aca="false">IJ176</f>
        <v>1982</v>
      </c>
      <c r="IM176" s="214" t="n">
        <f aca="false">VLOOKUP(IL176,$C$6:$H$57,5,FALSE())</f>
        <v>2923411.08046214</v>
      </c>
      <c r="IN176" s="223" t="n">
        <f aca="false">IL176</f>
        <v>1982</v>
      </c>
      <c r="IO176" s="214" t="n">
        <f aca="false">VLOOKUP(IN176,$C$6:$H$57,5,FALSE())</f>
        <v>2923411.08046214</v>
      </c>
      <c r="IP176" s="223" t="n">
        <f aca="false">IN176</f>
        <v>1982</v>
      </c>
      <c r="IQ176" s="214" t="n">
        <f aca="false">VLOOKUP(IP176,$C$6:$H$57,5,FALSE())</f>
        <v>2923411.08046214</v>
      </c>
      <c r="IR176" s="223" t="n">
        <f aca="false">IP176</f>
        <v>1982</v>
      </c>
      <c r="IS176" s="214" t="n">
        <f aca="false">VLOOKUP(IR176,$C$6:$H$57,5,FALSE())</f>
        <v>2923411.08046214</v>
      </c>
      <c r="IT176" s="223" t="n">
        <f aca="false">IR176</f>
        <v>1982</v>
      </c>
    </row>
    <row r="177" customFormat="false" ht="18.75" hidden="false" customHeight="true" outlineLevel="0" collapsed="false">
      <c r="J177" s="223" t="n">
        <f aca="false">IT131</f>
        <v>1990</v>
      </c>
      <c r="K177" s="214" t="n">
        <f aca="false">VLOOKUP(J177,$C$6:$H$57,5,FALSE())</f>
        <v>3297521.09615561</v>
      </c>
      <c r="L177" s="223" t="n">
        <f aca="false">J177</f>
        <v>1990</v>
      </c>
      <c r="M177" s="214" t="n">
        <f aca="false">VLOOKUP(L177,$C$6:$H$57,5,FALSE())</f>
        <v>3297521.09615561</v>
      </c>
      <c r="N177" s="223" t="n">
        <f aca="false">L177</f>
        <v>1990</v>
      </c>
      <c r="O177" s="214" t="n">
        <f aca="false">VLOOKUP(N177,$C$6:$H$57,5,FALSE())</f>
        <v>3297521.09615561</v>
      </c>
      <c r="P177" s="223" t="n">
        <f aca="false">N177</f>
        <v>1990</v>
      </c>
      <c r="Q177" s="214" t="n">
        <f aca="false">VLOOKUP(P177,$C$6:$H$57,5,FALSE())</f>
        <v>3297521.09615561</v>
      </c>
      <c r="R177" s="223" t="n">
        <f aca="false">P177</f>
        <v>1990</v>
      </c>
      <c r="S177" s="214" t="n">
        <f aca="false">VLOOKUP(R177,$C$6:$H$57,5,FALSE())</f>
        <v>3297521.09615561</v>
      </c>
      <c r="T177" s="223" t="n">
        <f aca="false">R177</f>
        <v>1990</v>
      </c>
      <c r="U177" s="214" t="n">
        <f aca="false">VLOOKUP(T177,$C$6:$H$57,5,FALSE())</f>
        <v>3297521.09615561</v>
      </c>
      <c r="V177" s="223" t="n">
        <f aca="false">T177</f>
        <v>1990</v>
      </c>
      <c r="W177" s="214" t="n">
        <f aca="false">VLOOKUP(V177,$C$6:$H$57,5,FALSE())</f>
        <v>3297521.09615561</v>
      </c>
      <c r="X177" s="223" t="n">
        <f aca="false">V177</f>
        <v>1990</v>
      </c>
      <c r="Y177" s="214" t="n">
        <f aca="false">VLOOKUP(X177,$C$6:$H$57,5,FALSE())</f>
        <v>3297521.09615561</v>
      </c>
      <c r="Z177" s="223" t="n">
        <f aca="false">X177</f>
        <v>1990</v>
      </c>
      <c r="AA177" s="214" t="n">
        <f aca="false">VLOOKUP(Z177,$C$6:$H$57,5,FALSE())</f>
        <v>3297521.09615561</v>
      </c>
      <c r="AB177" s="223" t="n">
        <f aca="false">Z177</f>
        <v>1990</v>
      </c>
      <c r="AC177" s="214" t="n">
        <f aca="false">VLOOKUP(AB177,$C$6:$H$57,5,FALSE())</f>
        <v>3297521.09615561</v>
      </c>
      <c r="AD177" s="223" t="n">
        <f aca="false">AB177</f>
        <v>1990</v>
      </c>
      <c r="AE177" s="214" t="n">
        <f aca="false">VLOOKUP(AD177,$C$6:$H$57,5,FALSE())</f>
        <v>3297521.09615561</v>
      </c>
      <c r="AF177" s="223" t="n">
        <f aca="false">AD177</f>
        <v>1990</v>
      </c>
      <c r="AG177" s="214" t="n">
        <f aca="false">VLOOKUP(AF177,$C$6:$H$57,5,FALSE())</f>
        <v>3297521.09615561</v>
      </c>
      <c r="AH177" s="223" t="n">
        <f aca="false">AF177</f>
        <v>1990</v>
      </c>
      <c r="AI177" s="214" t="n">
        <f aca="false">VLOOKUP(AH177,$C$6:$H$57,5,FALSE())</f>
        <v>3297521.09615561</v>
      </c>
      <c r="AJ177" s="223" t="n">
        <f aca="false">AH177</f>
        <v>1990</v>
      </c>
      <c r="AK177" s="214" t="n">
        <f aca="false">VLOOKUP(AJ177,$C$6:$H$57,5,FALSE())</f>
        <v>3297521.09615561</v>
      </c>
      <c r="AL177" s="223" t="n">
        <f aca="false">AJ177</f>
        <v>1990</v>
      </c>
      <c r="AM177" s="214" t="n">
        <f aca="false">VLOOKUP(AL177,$C$6:$H$57,5,FALSE())</f>
        <v>3297521.09615561</v>
      </c>
      <c r="AN177" s="223" t="n">
        <f aca="false">AL177</f>
        <v>1990</v>
      </c>
      <c r="AO177" s="214" t="n">
        <f aca="false">VLOOKUP(AN177,$C$6:$H$57,5,FALSE())</f>
        <v>3297521.09615561</v>
      </c>
      <c r="AP177" s="223" t="n">
        <f aca="false">AN177</f>
        <v>1990</v>
      </c>
      <c r="AQ177" s="214" t="n">
        <f aca="false">VLOOKUP(AP177,$C$6:$H$57,5,FALSE())</f>
        <v>3297521.09615561</v>
      </c>
      <c r="AR177" s="235" t="n">
        <f aca="false">AP177</f>
        <v>1990</v>
      </c>
      <c r="AS177" s="214" t="n">
        <f aca="false">VLOOKUP(AR177,$C$6:$H$57,5,FALSE())</f>
        <v>3297521.09615561</v>
      </c>
      <c r="AT177" s="223" t="n">
        <f aca="false">AR177</f>
        <v>1990</v>
      </c>
      <c r="AU177" s="214" t="n">
        <f aca="false">VLOOKUP(AT177,$C$6:$H$57,5,FALSE())</f>
        <v>3297521.09615561</v>
      </c>
      <c r="AV177" s="223" t="n">
        <f aca="false">AT177</f>
        <v>1990</v>
      </c>
      <c r="AW177" s="214" t="n">
        <f aca="false">VLOOKUP(AV177,$C$6:$H$57,5,FALSE())</f>
        <v>3297521.09615561</v>
      </c>
      <c r="AX177" s="223" t="n">
        <f aca="false">AV177</f>
        <v>1990</v>
      </c>
      <c r="AY177" s="214" t="n">
        <f aca="false">VLOOKUP(AX177,$C$6:$H$57,5,FALSE())</f>
        <v>3297521.09615561</v>
      </c>
      <c r="AZ177" s="223" t="n">
        <f aca="false">AX177</f>
        <v>1990</v>
      </c>
      <c r="BA177" s="214" t="n">
        <f aca="false">VLOOKUP(AZ177,$C$6:$H$57,5,FALSE())</f>
        <v>3297521.09615561</v>
      </c>
      <c r="BB177" s="223" t="n">
        <f aca="false">AZ177</f>
        <v>1990</v>
      </c>
      <c r="BC177" s="214" t="n">
        <f aca="false">VLOOKUP(BB177,$C$6:$H$57,5,FALSE())</f>
        <v>3297521.09615561</v>
      </c>
      <c r="BD177" s="223" t="n">
        <f aca="false">BB177</f>
        <v>1990</v>
      </c>
      <c r="BE177" s="214" t="n">
        <f aca="false">VLOOKUP(BD177,$C$6:$H$57,5,FALSE())</f>
        <v>3297521.09615561</v>
      </c>
      <c r="BF177" s="223" t="n">
        <f aca="false">BD177</f>
        <v>1990</v>
      </c>
      <c r="BG177" s="214" t="n">
        <f aca="false">VLOOKUP(BF177,$C$6:$H$57,5,FALSE())</f>
        <v>3297521.09615561</v>
      </c>
      <c r="BH177" s="223" t="n">
        <f aca="false">BF177</f>
        <v>1990</v>
      </c>
      <c r="BI177" s="214" t="n">
        <f aca="false">VLOOKUP(BH177,$C$6:$H$57,5,FALSE())</f>
        <v>3297521.09615561</v>
      </c>
      <c r="BJ177" s="223" t="n">
        <f aca="false">BH177</f>
        <v>1990</v>
      </c>
      <c r="BK177" s="214" t="n">
        <f aca="false">VLOOKUP(BJ177,$C$6:$H$57,5,FALSE())</f>
        <v>3297521.09615561</v>
      </c>
      <c r="BL177" s="223" t="n">
        <f aca="false">BJ177</f>
        <v>1990</v>
      </c>
      <c r="BM177" s="214" t="n">
        <f aca="false">VLOOKUP(BL177,$C$6:$H$57,5,FALSE())</f>
        <v>3297521.09615561</v>
      </c>
      <c r="BN177" s="223" t="n">
        <f aca="false">BL177</f>
        <v>1990</v>
      </c>
      <c r="BO177" s="214" t="n">
        <f aca="false">VLOOKUP(BN177,$C$6:$H$57,5,FALSE())</f>
        <v>3297521.09615561</v>
      </c>
      <c r="BP177" s="223" t="n">
        <f aca="false">BN177</f>
        <v>1990</v>
      </c>
      <c r="BQ177" s="214" t="n">
        <f aca="false">VLOOKUP(BP177,$C$6:$H$57,5,FALSE())</f>
        <v>3297521.09615561</v>
      </c>
      <c r="BR177" s="223" t="n">
        <f aca="false">BP177</f>
        <v>1990</v>
      </c>
      <c r="BS177" s="214" t="n">
        <f aca="false">VLOOKUP(BR177,$C$6:$H$57,5,FALSE())</f>
        <v>3297521.09615561</v>
      </c>
      <c r="BT177" s="223" t="n">
        <f aca="false">BR177</f>
        <v>1990</v>
      </c>
      <c r="BU177" s="214" t="n">
        <f aca="false">VLOOKUP(BT177,$C$6:$H$57,5,FALSE())</f>
        <v>3297521.09615561</v>
      </c>
      <c r="BV177" s="223" t="n">
        <f aca="false">BT177</f>
        <v>1990</v>
      </c>
      <c r="BW177" s="214" t="n">
        <f aca="false">VLOOKUP(BV177,$C$6:$H$57,5,FALSE())</f>
        <v>3297521.09615561</v>
      </c>
      <c r="BX177" s="223" t="n">
        <f aca="false">BV177</f>
        <v>1990</v>
      </c>
      <c r="BY177" s="214" t="n">
        <f aca="false">VLOOKUP(BX177,$C$6:$H$57,5,FALSE())</f>
        <v>3297521.09615561</v>
      </c>
      <c r="BZ177" s="224" t="n">
        <f aca="false">IF(BY177&lt;=BY160,BX177,BX160)</f>
        <v>1988</v>
      </c>
      <c r="CA177" s="214" t="n">
        <f aca="false">VLOOKUP(BZ177,$C$6:$H$57,5,FALSE())</f>
        <v>3134622.01743533</v>
      </c>
      <c r="CB177" s="223" t="n">
        <f aca="false">BZ177</f>
        <v>1988</v>
      </c>
      <c r="CC177" s="214" t="n">
        <f aca="false">VLOOKUP(CB177,$C$6:$H$57,5,FALSE())</f>
        <v>3134622.01743533</v>
      </c>
      <c r="CD177" s="223" t="n">
        <f aca="false">CB177</f>
        <v>1988</v>
      </c>
      <c r="CE177" s="214" t="n">
        <f aca="false">VLOOKUP(CD177,$C$6:$H$57,5,FALSE())</f>
        <v>3134622.01743533</v>
      </c>
      <c r="CF177" s="223" t="n">
        <f aca="false">CD177</f>
        <v>1988</v>
      </c>
      <c r="CG177" s="214" t="n">
        <f aca="false">VLOOKUP(CF177,$C$6:$H$57,5,FALSE())</f>
        <v>3134622.01743533</v>
      </c>
      <c r="CH177" s="223" t="n">
        <f aca="false">CF177</f>
        <v>1988</v>
      </c>
      <c r="CI177" s="214" t="n">
        <f aca="false">VLOOKUP(CH177,$C$6:$H$57,5,FALSE())</f>
        <v>3134622.01743533</v>
      </c>
      <c r="CJ177" s="223" t="n">
        <f aca="false">CH177</f>
        <v>1988</v>
      </c>
      <c r="CK177" s="214" t="n">
        <f aca="false">VLOOKUP(CJ177,$C$6:$H$57,5,FALSE())</f>
        <v>3134622.01743533</v>
      </c>
      <c r="CL177" s="223" t="n">
        <f aca="false">CJ177</f>
        <v>1988</v>
      </c>
      <c r="CM177" s="214" t="n">
        <f aca="false">VLOOKUP(CL177,$C$6:$H$57,5,FALSE())</f>
        <v>3134622.01743533</v>
      </c>
      <c r="CN177" s="223" t="n">
        <f aca="false">CL177</f>
        <v>1988</v>
      </c>
      <c r="CO177" s="214" t="n">
        <f aca="false">VLOOKUP(CN177,$C$6:$H$57,5,FALSE())</f>
        <v>3134622.01743533</v>
      </c>
      <c r="CP177" s="223" t="n">
        <f aca="false">CN177</f>
        <v>1988</v>
      </c>
      <c r="CQ177" s="214" t="n">
        <f aca="false">VLOOKUP(CP177,$C$6:$H$57,5,FALSE())</f>
        <v>3134622.01743533</v>
      </c>
      <c r="CR177" s="223" t="n">
        <f aca="false">CP177</f>
        <v>1988</v>
      </c>
      <c r="CS177" s="214" t="n">
        <f aca="false">VLOOKUP(CR177,$C$6:$H$57,5,FALSE())</f>
        <v>3134622.01743533</v>
      </c>
      <c r="CT177" s="223" t="n">
        <f aca="false">CR177</f>
        <v>1988</v>
      </c>
      <c r="CU177" s="214" t="n">
        <f aca="false">VLOOKUP(CT177,$C$6:$H$57,5,FALSE())</f>
        <v>3134622.01743533</v>
      </c>
      <c r="CV177" s="223" t="n">
        <f aca="false">CT177</f>
        <v>1988</v>
      </c>
      <c r="CW177" s="214" t="n">
        <f aca="false">VLOOKUP(CV177,$C$6:$H$57,5,FALSE())</f>
        <v>3134622.01743533</v>
      </c>
      <c r="CX177" s="223" t="n">
        <f aca="false">CV177</f>
        <v>1988</v>
      </c>
      <c r="CY177" s="214" t="n">
        <f aca="false">VLOOKUP(CX177,$C$6:$H$57,5,FALSE())</f>
        <v>3134622.01743533</v>
      </c>
      <c r="CZ177" s="223" t="n">
        <f aca="false">CX177</f>
        <v>1988</v>
      </c>
      <c r="DA177" s="214" t="n">
        <f aca="false">VLOOKUP(CZ177,$C$6:$H$57,5,FALSE())</f>
        <v>3134622.01743533</v>
      </c>
      <c r="DB177" s="223" t="n">
        <f aca="false">CZ177</f>
        <v>1988</v>
      </c>
      <c r="DC177" s="214" t="n">
        <f aca="false">VLOOKUP(DB177,$C$6:$H$57,5,FALSE())</f>
        <v>3134622.01743533</v>
      </c>
      <c r="DD177" s="223" t="n">
        <f aca="false">DB177</f>
        <v>1988</v>
      </c>
      <c r="DE177" s="214" t="n">
        <f aca="false">VLOOKUP(DD177,$C$6:$H$57,5,FALSE())</f>
        <v>3134622.01743533</v>
      </c>
      <c r="DF177" s="223" t="n">
        <f aca="false">DD177</f>
        <v>1988</v>
      </c>
      <c r="DG177" s="214" t="n">
        <f aca="false">VLOOKUP(DF177,$C$6:$H$57,5,FALSE())</f>
        <v>3134622.01743533</v>
      </c>
      <c r="DH177" s="223" t="n">
        <f aca="false">DF177</f>
        <v>1988</v>
      </c>
      <c r="DI177" s="214" t="n">
        <f aca="false">VLOOKUP(DH177,$C$6:$H$57,5,FALSE())</f>
        <v>3134622.01743533</v>
      </c>
      <c r="DJ177" s="223" t="n">
        <f aca="false">DH177</f>
        <v>1988</v>
      </c>
      <c r="DK177" s="214" t="n">
        <f aca="false">VLOOKUP(DJ177,$C$6:$H$57,5,FALSE())</f>
        <v>3134622.01743533</v>
      </c>
      <c r="DL177" s="223" t="n">
        <f aca="false">DJ177</f>
        <v>1988</v>
      </c>
      <c r="DM177" s="214" t="n">
        <f aca="false">VLOOKUP(DL177,$C$6:$H$57,5,FALSE())</f>
        <v>3134622.01743533</v>
      </c>
      <c r="DN177" s="223" t="n">
        <f aca="false">DL177</f>
        <v>1988</v>
      </c>
      <c r="DO177" s="214" t="n">
        <f aca="false">VLOOKUP(DN177,$C$6:$H$57,5,FALSE())</f>
        <v>3134622.01743533</v>
      </c>
      <c r="DP177" s="223" t="n">
        <f aca="false">DN177</f>
        <v>1988</v>
      </c>
      <c r="DQ177" s="214" t="n">
        <f aca="false">VLOOKUP(DP177,$C$6:$H$57,5,FALSE())</f>
        <v>3134622.01743533</v>
      </c>
      <c r="DR177" s="223" t="n">
        <f aca="false">DP177</f>
        <v>1988</v>
      </c>
      <c r="DS177" s="214" t="n">
        <f aca="false">VLOOKUP(DR177,$C$6:$H$57,5,FALSE())</f>
        <v>3134622.01743533</v>
      </c>
      <c r="DT177" s="223" t="n">
        <f aca="false">DR177</f>
        <v>1988</v>
      </c>
      <c r="DU177" s="214" t="n">
        <f aca="false">VLOOKUP(DT177,$C$6:$H$57,5,FALSE())</f>
        <v>3134622.01743533</v>
      </c>
      <c r="DV177" s="223" t="n">
        <f aca="false">DT177</f>
        <v>1988</v>
      </c>
      <c r="DW177" s="214" t="n">
        <f aca="false">VLOOKUP(DV177,$C$6:$H$57,5,FALSE())</f>
        <v>3134622.01743533</v>
      </c>
      <c r="DX177" s="223" t="n">
        <f aca="false">DV177</f>
        <v>1988</v>
      </c>
      <c r="DY177" s="214" t="n">
        <f aca="false">VLOOKUP(DX177,$C$6:$H$57,5,FALSE())</f>
        <v>3134622.01743533</v>
      </c>
      <c r="DZ177" s="235" t="n">
        <f aca="false">DX177</f>
        <v>1988</v>
      </c>
      <c r="EA177" s="214" t="n">
        <f aca="false">VLOOKUP(DZ177,$C$6:$H$57,5,FALSE())</f>
        <v>3134622.01743533</v>
      </c>
      <c r="EB177" s="223" t="n">
        <f aca="false">DZ177</f>
        <v>1988</v>
      </c>
      <c r="EC177" s="214" t="n">
        <f aca="false">VLOOKUP(EB177,$C$6:$H$57,5,FALSE())</f>
        <v>3134622.01743533</v>
      </c>
      <c r="ED177" s="223" t="n">
        <f aca="false">EB177</f>
        <v>1988</v>
      </c>
      <c r="EE177" s="214" t="n">
        <f aca="false">VLOOKUP(ED177,$C$6:$H$57,5,FALSE())</f>
        <v>3134622.01743533</v>
      </c>
      <c r="EF177" s="223" t="n">
        <f aca="false">ED177</f>
        <v>1988</v>
      </c>
      <c r="EG177" s="214" t="n">
        <f aca="false">VLOOKUP(EF177,$C$6:$H$57,5,FALSE())</f>
        <v>3134622.01743533</v>
      </c>
      <c r="EH177" s="223" t="n">
        <f aca="false">EF177</f>
        <v>1988</v>
      </c>
      <c r="EI177" s="214" t="n">
        <f aca="false">VLOOKUP(EH177,$C$6:$H$57,5,FALSE())</f>
        <v>3134622.01743533</v>
      </c>
      <c r="EJ177" s="223" t="n">
        <f aca="false">EH177</f>
        <v>1988</v>
      </c>
      <c r="EK177" s="214" t="n">
        <f aca="false">VLOOKUP(EJ177,$C$6:$H$57,5,FALSE())</f>
        <v>3134622.01743533</v>
      </c>
      <c r="EL177" s="223" t="n">
        <f aca="false">EJ177</f>
        <v>1988</v>
      </c>
      <c r="EM177" s="214" t="n">
        <f aca="false">VLOOKUP(EL177,$C$6:$H$57,5,FALSE())</f>
        <v>3134622.01743533</v>
      </c>
      <c r="EN177" s="223" t="n">
        <f aca="false">EL177</f>
        <v>1988</v>
      </c>
      <c r="EO177" s="214" t="n">
        <f aca="false">VLOOKUP(EN177,$C$6:$H$57,5,FALSE())</f>
        <v>3134622.01743533</v>
      </c>
      <c r="EP177" s="223" t="n">
        <f aca="false">EN177</f>
        <v>1988</v>
      </c>
      <c r="EQ177" s="214" t="n">
        <f aca="false">VLOOKUP(EP177,$C$6:$H$57,5,FALSE())</f>
        <v>3134622.01743533</v>
      </c>
      <c r="ER177" s="223" t="n">
        <f aca="false">EP177</f>
        <v>1988</v>
      </c>
      <c r="ES177" s="214" t="n">
        <f aca="false">VLOOKUP(ER177,$C$6:$H$57,5,FALSE())</f>
        <v>3134622.01743533</v>
      </c>
      <c r="ET177" s="223" t="n">
        <f aca="false">ER177</f>
        <v>1988</v>
      </c>
      <c r="EU177" s="214" t="n">
        <f aca="false">VLOOKUP(ET177,$C$6:$H$57,5,FALSE())</f>
        <v>3134622.01743533</v>
      </c>
      <c r="EV177" s="223" t="n">
        <f aca="false">ET177</f>
        <v>1988</v>
      </c>
      <c r="EW177" s="214" t="n">
        <f aca="false">VLOOKUP(EV177,$C$6:$H$57,5,FALSE())</f>
        <v>3134622.01743533</v>
      </c>
      <c r="EX177" s="223" t="n">
        <f aca="false">EV177</f>
        <v>1988</v>
      </c>
      <c r="EY177" s="214" t="n">
        <f aca="false">VLOOKUP(EX177,$C$6:$H$57,5,FALSE())</f>
        <v>3134622.01743533</v>
      </c>
      <c r="EZ177" s="223" t="n">
        <f aca="false">EX177</f>
        <v>1988</v>
      </c>
      <c r="FA177" s="214" t="n">
        <f aca="false">VLOOKUP(EZ177,$C$6:$H$57,5,FALSE())</f>
        <v>3134622.01743533</v>
      </c>
      <c r="FB177" s="223" t="n">
        <f aca="false">EZ177</f>
        <v>1988</v>
      </c>
      <c r="FC177" s="214" t="n">
        <f aca="false">VLOOKUP(FB177,$C$6:$H$57,5,FALSE())</f>
        <v>3134622.01743533</v>
      </c>
      <c r="FD177" s="223" t="n">
        <f aca="false">FB177</f>
        <v>1988</v>
      </c>
      <c r="FE177" s="214" t="n">
        <f aca="false">VLOOKUP(FD177,$C$6:$H$57,5,FALSE())</f>
        <v>3134622.01743533</v>
      </c>
      <c r="FF177" s="224" t="n">
        <f aca="false">IF(FE177&lt;=FE161,FD177,FD161)</f>
        <v>1989</v>
      </c>
      <c r="FG177" s="214" t="n">
        <f aca="false">VLOOKUP(FF177,$C$6:$H$57,5,FALSE())</f>
        <v>3048660.13397103</v>
      </c>
      <c r="FH177" s="223" t="n">
        <f aca="false">FF177</f>
        <v>1989</v>
      </c>
      <c r="FI177" s="214" t="n">
        <f aca="false">VLOOKUP(FH177,$C$6:$H$57,5,FALSE())</f>
        <v>3048660.13397103</v>
      </c>
      <c r="FJ177" s="223" t="n">
        <f aca="false">FH177</f>
        <v>1989</v>
      </c>
      <c r="FK177" s="214" t="n">
        <f aca="false">VLOOKUP(FJ177,$C$6:$H$57,5,FALSE())</f>
        <v>3048660.13397103</v>
      </c>
      <c r="FL177" s="223" t="n">
        <f aca="false">FJ177</f>
        <v>1989</v>
      </c>
      <c r="FM177" s="214" t="n">
        <f aca="false">VLOOKUP(FL177,$C$6:$H$57,5,FALSE())</f>
        <v>3048660.13397103</v>
      </c>
      <c r="FN177" s="223" t="n">
        <f aca="false">FL177</f>
        <v>1989</v>
      </c>
      <c r="FO177" s="214" t="n">
        <f aca="false">VLOOKUP(FN177,$C$6:$H$57,5,FALSE())</f>
        <v>3048660.13397103</v>
      </c>
      <c r="FP177" s="223" t="n">
        <f aca="false">FN177</f>
        <v>1989</v>
      </c>
      <c r="FQ177" s="214" t="n">
        <f aca="false">VLOOKUP(FP177,$C$6:$H$57,5,FALSE())</f>
        <v>3048660.13397103</v>
      </c>
      <c r="FR177" s="223" t="n">
        <f aca="false">FP177</f>
        <v>1989</v>
      </c>
      <c r="FS177" s="214" t="n">
        <f aca="false">VLOOKUP(FR177,$C$6:$H$57,5,FALSE())</f>
        <v>3048660.13397103</v>
      </c>
      <c r="FT177" s="223" t="n">
        <f aca="false">FR177</f>
        <v>1989</v>
      </c>
      <c r="FU177" s="214" t="n">
        <f aca="false">VLOOKUP(FT177,$C$6:$H$57,5,FALSE())</f>
        <v>3048660.13397103</v>
      </c>
      <c r="FV177" s="223" t="n">
        <f aca="false">FT177</f>
        <v>1989</v>
      </c>
      <c r="FW177" s="214" t="n">
        <f aca="false">VLOOKUP(FV177,$C$6:$H$57,5,FALSE())</f>
        <v>3048660.13397103</v>
      </c>
      <c r="FX177" s="223" t="n">
        <f aca="false">FV177</f>
        <v>1989</v>
      </c>
      <c r="FY177" s="214" t="n">
        <f aca="false">VLOOKUP(FX177,$C$6:$H$57,5,FALSE())</f>
        <v>3048660.13397103</v>
      </c>
      <c r="FZ177" s="223" t="n">
        <f aca="false">FX177</f>
        <v>1989</v>
      </c>
      <c r="GA177" s="214" t="n">
        <f aca="false">VLOOKUP(FZ177,$C$6:$H$57,5,FALSE())</f>
        <v>3048660.13397103</v>
      </c>
      <c r="GB177" s="223" t="n">
        <f aca="false">FZ177</f>
        <v>1989</v>
      </c>
      <c r="GC177" s="214" t="n">
        <f aca="false">VLOOKUP(GB177,$C$6:$H$57,5,FALSE())</f>
        <v>3048660.13397103</v>
      </c>
      <c r="GD177" s="223" t="n">
        <f aca="false">GB177</f>
        <v>1989</v>
      </c>
      <c r="GE177" s="214" t="n">
        <f aca="false">VLOOKUP(GD177,$C$6:$H$57,5,FALSE())</f>
        <v>3048660.13397103</v>
      </c>
      <c r="GF177" s="223" t="n">
        <f aca="false">GD177</f>
        <v>1989</v>
      </c>
      <c r="GG177" s="214" t="n">
        <f aca="false">VLOOKUP(GF177,$C$6:$H$57,5,FALSE())</f>
        <v>3048660.13397103</v>
      </c>
      <c r="GH177" s="223" t="n">
        <f aca="false">GF177</f>
        <v>1989</v>
      </c>
      <c r="GI177" s="214" t="n">
        <f aca="false">VLOOKUP(GH177,$C$6:$H$57,5,FALSE())</f>
        <v>3048660.13397103</v>
      </c>
      <c r="GJ177" s="223" t="n">
        <f aca="false">GH177</f>
        <v>1989</v>
      </c>
      <c r="GK177" s="214" t="n">
        <f aca="false">VLOOKUP(GJ177,$C$6:$H$57,5,FALSE())</f>
        <v>3048660.13397103</v>
      </c>
      <c r="GL177" s="223" t="n">
        <f aca="false">GJ177</f>
        <v>1989</v>
      </c>
      <c r="GM177" s="214" t="n">
        <f aca="false">VLOOKUP(GL177,$C$6:$H$57,5,FALSE())</f>
        <v>3048660.13397103</v>
      </c>
      <c r="GN177" s="223" t="n">
        <f aca="false">GL177</f>
        <v>1989</v>
      </c>
      <c r="GO177" s="214" t="n">
        <f aca="false">VLOOKUP(GN177,$C$6:$H$57,5,FALSE())</f>
        <v>3048660.13397103</v>
      </c>
      <c r="GP177" s="223" t="n">
        <f aca="false">GN177</f>
        <v>1989</v>
      </c>
      <c r="GQ177" s="214" t="n">
        <f aca="false">VLOOKUP(GP177,$C$6:$H$57,5,FALSE())</f>
        <v>3048660.13397103</v>
      </c>
      <c r="GR177" s="223" t="n">
        <f aca="false">GP177</f>
        <v>1989</v>
      </c>
      <c r="GS177" s="214" t="n">
        <f aca="false">VLOOKUP(GR177,$C$6:$H$57,5,FALSE())</f>
        <v>3048660.13397103</v>
      </c>
      <c r="GT177" s="223" t="n">
        <f aca="false">GR177</f>
        <v>1989</v>
      </c>
      <c r="GU177" s="214" t="n">
        <f aca="false">VLOOKUP(GT177,$C$6:$H$57,5,FALSE())</f>
        <v>3048660.13397103</v>
      </c>
      <c r="GV177" s="223" t="n">
        <f aca="false">GT177</f>
        <v>1989</v>
      </c>
      <c r="GW177" s="214" t="n">
        <f aca="false">VLOOKUP(GV177,$C$6:$H$57,5,FALSE())</f>
        <v>3048660.13397103</v>
      </c>
      <c r="GX177" s="223" t="n">
        <f aca="false">GV177</f>
        <v>1989</v>
      </c>
      <c r="GY177" s="214" t="n">
        <f aca="false">VLOOKUP(GX177,$C$6:$H$57,5,FALSE())</f>
        <v>3048660.13397103</v>
      </c>
      <c r="GZ177" s="223" t="n">
        <f aca="false">GX177</f>
        <v>1989</v>
      </c>
      <c r="HA177" s="214" t="n">
        <f aca="false">VLOOKUP(GZ177,$C$6:$H$57,5,FALSE())</f>
        <v>3048660.13397103</v>
      </c>
      <c r="HB177" s="223" t="n">
        <f aca="false">GZ177</f>
        <v>1989</v>
      </c>
      <c r="HC177" s="214" t="n">
        <f aca="false">VLOOKUP(HB177,$C$6:$H$57,5,FALSE())</f>
        <v>3048660.13397103</v>
      </c>
      <c r="HD177" s="223" t="n">
        <f aca="false">HB177</f>
        <v>1989</v>
      </c>
      <c r="HE177" s="214" t="n">
        <f aca="false">VLOOKUP(HD177,$C$6:$H$57,5,FALSE())</f>
        <v>3048660.13397103</v>
      </c>
      <c r="HF177" s="235" t="n">
        <f aca="false">HD177</f>
        <v>1989</v>
      </c>
      <c r="HG177" s="214" t="n">
        <f aca="false">VLOOKUP(HF177,$C$6:$H$57,5,FALSE())</f>
        <v>3048660.13397103</v>
      </c>
      <c r="HH177" s="223" t="n">
        <f aca="false">HF177</f>
        <v>1989</v>
      </c>
      <c r="HI177" s="214" t="n">
        <f aca="false">VLOOKUP(HH177,$C$6:$H$57,5,FALSE())</f>
        <v>3048660.13397103</v>
      </c>
      <c r="HJ177" s="223" t="n">
        <f aca="false">HH177</f>
        <v>1989</v>
      </c>
      <c r="HK177" s="214" t="n">
        <f aca="false">VLOOKUP(HJ177,$C$6:$H$57,5,FALSE())</f>
        <v>3048660.13397103</v>
      </c>
      <c r="HL177" s="223" t="n">
        <f aca="false">HJ177</f>
        <v>1989</v>
      </c>
      <c r="HM177" s="214" t="n">
        <f aca="false">VLOOKUP(HL177,$C$6:$H$57,5,FALSE())</f>
        <v>3048660.13397103</v>
      </c>
      <c r="HN177" s="223" t="n">
        <f aca="false">HL177</f>
        <v>1989</v>
      </c>
      <c r="HO177" s="214" t="n">
        <f aca="false">VLOOKUP(HN177,$C$6:$H$57,5,FALSE())</f>
        <v>3048660.13397103</v>
      </c>
      <c r="HP177" s="223" t="n">
        <f aca="false">HN177</f>
        <v>1989</v>
      </c>
      <c r="HQ177" s="214" t="n">
        <f aca="false">VLOOKUP(HP177,$C$6:$H$57,5,FALSE())</f>
        <v>3048660.13397103</v>
      </c>
      <c r="HR177" s="223" t="n">
        <f aca="false">HP177</f>
        <v>1989</v>
      </c>
      <c r="HS177" s="214" t="n">
        <f aca="false">VLOOKUP(HR177,$C$6:$H$57,5,FALSE())</f>
        <v>3048660.13397103</v>
      </c>
      <c r="HT177" s="223" t="n">
        <f aca="false">HR177</f>
        <v>1989</v>
      </c>
      <c r="HU177" s="214" t="n">
        <f aca="false">VLOOKUP(HT177,$C$6:$H$57,5,FALSE())</f>
        <v>3048660.13397103</v>
      </c>
      <c r="HV177" s="223" t="n">
        <f aca="false">HT177</f>
        <v>1989</v>
      </c>
      <c r="HW177" s="214" t="n">
        <f aca="false">VLOOKUP(HV177,$C$6:$H$57,5,FALSE())</f>
        <v>3048660.13397103</v>
      </c>
      <c r="HX177" s="223" t="n">
        <f aca="false">HV177</f>
        <v>1989</v>
      </c>
      <c r="HY177" s="214" t="n">
        <f aca="false">VLOOKUP(HX177,$C$6:$H$57,5,FALSE())</f>
        <v>3048660.13397103</v>
      </c>
      <c r="HZ177" s="223" t="n">
        <f aca="false">HX177</f>
        <v>1989</v>
      </c>
      <c r="IA177" s="214" t="n">
        <f aca="false">VLOOKUP(HZ177,$C$6:$H$57,5,FALSE())</f>
        <v>3048660.13397103</v>
      </c>
      <c r="IB177" s="223" t="n">
        <f aca="false">HZ177</f>
        <v>1989</v>
      </c>
      <c r="IC177" s="214" t="n">
        <f aca="false">VLOOKUP(IB177,$C$6:$H$57,5,FALSE())</f>
        <v>3048660.13397103</v>
      </c>
      <c r="ID177" s="223" t="n">
        <f aca="false">IB177</f>
        <v>1989</v>
      </c>
      <c r="IE177" s="214" t="n">
        <f aca="false">VLOOKUP(ID177,$C$6:$H$57,5,FALSE())</f>
        <v>3048660.13397103</v>
      </c>
      <c r="IF177" s="223" t="n">
        <f aca="false">ID177</f>
        <v>1989</v>
      </c>
      <c r="IG177" s="214" t="n">
        <f aca="false">VLOOKUP(IF177,$C$6:$H$57,5,FALSE())</f>
        <v>3048660.13397103</v>
      </c>
      <c r="IH177" s="223" t="n">
        <f aca="false">IF177</f>
        <v>1989</v>
      </c>
      <c r="II177" s="214" t="n">
        <f aca="false">VLOOKUP(IH177,$C$6:$H$57,5,FALSE())</f>
        <v>3048660.13397103</v>
      </c>
      <c r="IJ177" s="224" t="n">
        <f aca="false">IF(II177&lt;=II162,IH177,IH162)</f>
        <v>1981</v>
      </c>
      <c r="IK177" s="214" t="n">
        <f aca="false">VLOOKUP(IJ177,$C$6:$H$57,5,FALSE())</f>
        <v>2948276.40361788</v>
      </c>
      <c r="IL177" s="223" t="n">
        <f aca="false">IJ177</f>
        <v>1981</v>
      </c>
      <c r="IM177" s="214" t="n">
        <f aca="false">VLOOKUP(IL177,$C$6:$H$57,5,FALSE())</f>
        <v>2948276.40361788</v>
      </c>
      <c r="IN177" s="223" t="n">
        <f aca="false">IL177</f>
        <v>1981</v>
      </c>
      <c r="IO177" s="214" t="n">
        <f aca="false">VLOOKUP(IN177,$C$6:$H$57,5,FALSE())</f>
        <v>2948276.40361788</v>
      </c>
      <c r="IP177" s="223" t="n">
        <f aca="false">IN177</f>
        <v>1981</v>
      </c>
      <c r="IQ177" s="214" t="n">
        <f aca="false">VLOOKUP(IP177,$C$6:$H$57,5,FALSE())</f>
        <v>2948276.40361788</v>
      </c>
      <c r="IR177" s="223" t="n">
        <f aca="false">IP177</f>
        <v>1981</v>
      </c>
      <c r="IS177" s="214" t="n">
        <f aca="false">VLOOKUP(IR177,$C$6:$H$57,5,FALSE())</f>
        <v>2948276.40361788</v>
      </c>
      <c r="IT177" s="223" t="n">
        <f aca="false">IR177</f>
        <v>1981</v>
      </c>
    </row>
    <row r="178" customFormat="false" ht="18.75" hidden="false" customHeight="true" outlineLevel="0" collapsed="false">
      <c r="J178" s="223" t="n">
        <f aca="false">IT132</f>
        <v>1991</v>
      </c>
      <c r="K178" s="214" t="n">
        <f aca="false">VLOOKUP(J178,$C$6:$H$57,5,FALSE())</f>
        <v>3528003.32387902</v>
      </c>
      <c r="L178" s="223" t="n">
        <f aca="false">J178</f>
        <v>1991</v>
      </c>
      <c r="M178" s="214" t="n">
        <f aca="false">VLOOKUP(L178,$C$6:$H$57,5,FALSE())</f>
        <v>3528003.32387902</v>
      </c>
      <c r="N178" s="223" t="n">
        <f aca="false">L178</f>
        <v>1991</v>
      </c>
      <c r="O178" s="214" t="n">
        <f aca="false">VLOOKUP(N178,$C$6:$H$57,5,FALSE())</f>
        <v>3528003.32387902</v>
      </c>
      <c r="P178" s="223" t="n">
        <f aca="false">N178</f>
        <v>1991</v>
      </c>
      <c r="Q178" s="214" t="n">
        <f aca="false">VLOOKUP(P178,$C$6:$H$57,5,FALSE())</f>
        <v>3528003.32387902</v>
      </c>
      <c r="R178" s="223" t="n">
        <f aca="false">P178</f>
        <v>1991</v>
      </c>
      <c r="S178" s="214" t="n">
        <f aca="false">VLOOKUP(R178,$C$6:$H$57,5,FALSE())</f>
        <v>3528003.32387902</v>
      </c>
      <c r="T178" s="223" t="n">
        <f aca="false">R178</f>
        <v>1991</v>
      </c>
      <c r="U178" s="214" t="n">
        <f aca="false">VLOOKUP(T178,$C$6:$H$57,5,FALSE())</f>
        <v>3528003.32387902</v>
      </c>
      <c r="V178" s="223" t="n">
        <f aca="false">T178</f>
        <v>1991</v>
      </c>
      <c r="W178" s="214" t="n">
        <f aca="false">VLOOKUP(V178,$C$6:$H$57,5,FALSE())</f>
        <v>3528003.32387902</v>
      </c>
      <c r="X178" s="223" t="n">
        <f aca="false">V178</f>
        <v>1991</v>
      </c>
      <c r="Y178" s="214" t="n">
        <f aca="false">VLOOKUP(X178,$C$6:$H$57,5,FALSE())</f>
        <v>3528003.32387902</v>
      </c>
      <c r="Z178" s="223" t="n">
        <f aca="false">X178</f>
        <v>1991</v>
      </c>
      <c r="AA178" s="214" t="n">
        <f aca="false">VLOOKUP(Z178,$C$6:$H$57,5,FALSE())</f>
        <v>3528003.32387902</v>
      </c>
      <c r="AB178" s="223" t="n">
        <f aca="false">Z178</f>
        <v>1991</v>
      </c>
      <c r="AC178" s="214" t="n">
        <f aca="false">VLOOKUP(AB178,$C$6:$H$57,5,FALSE())</f>
        <v>3528003.32387902</v>
      </c>
      <c r="AD178" s="223" t="n">
        <f aca="false">AB178</f>
        <v>1991</v>
      </c>
      <c r="AE178" s="214" t="n">
        <f aca="false">VLOOKUP(AD178,$C$6:$H$57,5,FALSE())</f>
        <v>3528003.32387902</v>
      </c>
      <c r="AF178" s="223" t="n">
        <f aca="false">AD178</f>
        <v>1991</v>
      </c>
      <c r="AG178" s="214" t="n">
        <f aca="false">VLOOKUP(AF178,$C$6:$H$57,5,FALSE())</f>
        <v>3528003.32387902</v>
      </c>
      <c r="AH178" s="223" t="n">
        <f aca="false">AF178</f>
        <v>1991</v>
      </c>
      <c r="AI178" s="214" t="n">
        <f aca="false">VLOOKUP(AH178,$C$6:$H$57,5,FALSE())</f>
        <v>3528003.32387902</v>
      </c>
      <c r="AJ178" s="223" t="n">
        <f aca="false">AH178</f>
        <v>1991</v>
      </c>
      <c r="AK178" s="214" t="n">
        <f aca="false">VLOOKUP(AJ178,$C$6:$H$57,5,FALSE())</f>
        <v>3528003.32387902</v>
      </c>
      <c r="AL178" s="223" t="n">
        <f aca="false">AJ178</f>
        <v>1991</v>
      </c>
      <c r="AM178" s="214" t="n">
        <f aca="false">VLOOKUP(AL178,$C$6:$H$57,5,FALSE())</f>
        <v>3528003.32387902</v>
      </c>
      <c r="AN178" s="223" t="n">
        <f aca="false">AL178</f>
        <v>1991</v>
      </c>
      <c r="AO178" s="214" t="n">
        <f aca="false">VLOOKUP(AN178,$C$6:$H$57,5,FALSE())</f>
        <v>3528003.32387902</v>
      </c>
      <c r="AP178" s="223" t="n">
        <f aca="false">AN178</f>
        <v>1991</v>
      </c>
      <c r="AQ178" s="214" t="n">
        <f aca="false">VLOOKUP(AP178,$C$6:$H$57,5,FALSE())</f>
        <v>3528003.32387902</v>
      </c>
      <c r="AR178" s="235" t="n">
        <f aca="false">AP178</f>
        <v>1991</v>
      </c>
      <c r="AS178" s="214" t="n">
        <f aca="false">VLOOKUP(AR178,$C$6:$H$57,5,FALSE())</f>
        <v>3528003.32387902</v>
      </c>
      <c r="AT178" s="223" t="n">
        <f aca="false">AR178</f>
        <v>1991</v>
      </c>
      <c r="AU178" s="214" t="n">
        <f aca="false">VLOOKUP(AT178,$C$6:$H$57,5,FALSE())</f>
        <v>3528003.32387902</v>
      </c>
      <c r="AV178" s="223" t="n">
        <f aca="false">AT178</f>
        <v>1991</v>
      </c>
      <c r="AW178" s="214" t="n">
        <f aca="false">VLOOKUP(AV178,$C$6:$H$57,5,FALSE())</f>
        <v>3528003.32387902</v>
      </c>
      <c r="AX178" s="223" t="n">
        <f aca="false">AV178</f>
        <v>1991</v>
      </c>
      <c r="AY178" s="214" t="n">
        <f aca="false">VLOOKUP(AX178,$C$6:$H$57,5,FALSE())</f>
        <v>3528003.32387902</v>
      </c>
      <c r="AZ178" s="223" t="n">
        <f aca="false">AX178</f>
        <v>1991</v>
      </c>
      <c r="BA178" s="214" t="n">
        <f aca="false">VLOOKUP(AZ178,$C$6:$H$57,5,FALSE())</f>
        <v>3528003.32387902</v>
      </c>
      <c r="BB178" s="223" t="n">
        <f aca="false">AZ178</f>
        <v>1991</v>
      </c>
      <c r="BC178" s="214" t="n">
        <f aca="false">VLOOKUP(BB178,$C$6:$H$57,5,FALSE())</f>
        <v>3528003.32387902</v>
      </c>
      <c r="BD178" s="223" t="n">
        <f aca="false">BB178</f>
        <v>1991</v>
      </c>
      <c r="BE178" s="214" t="n">
        <f aca="false">VLOOKUP(BD178,$C$6:$H$57,5,FALSE())</f>
        <v>3528003.32387902</v>
      </c>
      <c r="BF178" s="223" t="n">
        <f aca="false">BD178</f>
        <v>1991</v>
      </c>
      <c r="BG178" s="214" t="n">
        <f aca="false">VLOOKUP(BF178,$C$6:$H$57,5,FALSE())</f>
        <v>3528003.32387902</v>
      </c>
      <c r="BH178" s="223" t="n">
        <f aca="false">BF178</f>
        <v>1991</v>
      </c>
      <c r="BI178" s="214" t="n">
        <f aca="false">VLOOKUP(BH178,$C$6:$H$57,5,FALSE())</f>
        <v>3528003.32387902</v>
      </c>
      <c r="BJ178" s="223" t="n">
        <f aca="false">BH178</f>
        <v>1991</v>
      </c>
      <c r="BK178" s="214" t="n">
        <f aca="false">VLOOKUP(BJ178,$C$6:$H$57,5,FALSE())</f>
        <v>3528003.32387902</v>
      </c>
      <c r="BL178" s="223" t="n">
        <f aca="false">BJ178</f>
        <v>1991</v>
      </c>
      <c r="BM178" s="214" t="n">
        <f aca="false">VLOOKUP(BL178,$C$6:$H$57,5,FALSE())</f>
        <v>3528003.32387902</v>
      </c>
      <c r="BN178" s="223" t="n">
        <f aca="false">BL178</f>
        <v>1991</v>
      </c>
      <c r="BO178" s="214" t="n">
        <f aca="false">VLOOKUP(BN178,$C$6:$H$57,5,FALSE())</f>
        <v>3528003.32387902</v>
      </c>
      <c r="BP178" s="223" t="n">
        <f aca="false">BN178</f>
        <v>1991</v>
      </c>
      <c r="BQ178" s="214" t="n">
        <f aca="false">VLOOKUP(BP178,$C$6:$H$57,5,FALSE())</f>
        <v>3528003.32387902</v>
      </c>
      <c r="BR178" s="223" t="n">
        <f aca="false">BP178</f>
        <v>1991</v>
      </c>
      <c r="BS178" s="214" t="n">
        <f aca="false">VLOOKUP(BR178,$C$6:$H$57,5,FALSE())</f>
        <v>3528003.32387902</v>
      </c>
      <c r="BT178" s="223" t="n">
        <f aca="false">BR178</f>
        <v>1991</v>
      </c>
      <c r="BU178" s="214" t="n">
        <f aca="false">VLOOKUP(BT178,$C$6:$H$57,5,FALSE())</f>
        <v>3528003.32387902</v>
      </c>
      <c r="BV178" s="223" t="n">
        <f aca="false">BT178</f>
        <v>1991</v>
      </c>
      <c r="BW178" s="214" t="n">
        <f aca="false">VLOOKUP(BV178,$C$6:$H$57,5,FALSE())</f>
        <v>3528003.32387902</v>
      </c>
      <c r="BX178" s="223" t="n">
        <f aca="false">BV178</f>
        <v>1991</v>
      </c>
      <c r="BY178" s="214" t="n">
        <f aca="false">VLOOKUP(BX178,$C$6:$H$57,5,FALSE())</f>
        <v>3528003.32387902</v>
      </c>
      <c r="BZ178" s="223" t="n">
        <f aca="false">BX178</f>
        <v>1991</v>
      </c>
      <c r="CA178" s="214" t="n">
        <f aca="false">VLOOKUP(BZ178,$C$6:$H$57,5,FALSE())</f>
        <v>3528003.32387902</v>
      </c>
      <c r="CB178" s="224" t="n">
        <f aca="false">IF(CA178&lt;=CA160,BZ178,BZ160)</f>
        <v>1990</v>
      </c>
      <c r="CC178" s="214" t="n">
        <f aca="false">VLOOKUP(CB178,$C$6:$H$57,5,FALSE())</f>
        <v>3297521.09615561</v>
      </c>
      <c r="CD178" s="223" t="n">
        <f aca="false">CB178</f>
        <v>1990</v>
      </c>
      <c r="CE178" s="214" t="n">
        <f aca="false">VLOOKUP(CD178,$C$6:$H$57,5,FALSE())</f>
        <v>3297521.09615561</v>
      </c>
      <c r="CF178" s="223" t="n">
        <f aca="false">CD178</f>
        <v>1990</v>
      </c>
      <c r="CG178" s="214" t="n">
        <f aca="false">VLOOKUP(CF178,$C$6:$H$57,5,FALSE())</f>
        <v>3297521.09615561</v>
      </c>
      <c r="CH178" s="223" t="n">
        <f aca="false">CF178</f>
        <v>1990</v>
      </c>
      <c r="CI178" s="214" t="n">
        <f aca="false">VLOOKUP(CH178,$C$6:$H$57,5,FALSE())</f>
        <v>3297521.09615561</v>
      </c>
      <c r="CJ178" s="223" t="n">
        <f aca="false">CH178</f>
        <v>1990</v>
      </c>
      <c r="CK178" s="214" t="n">
        <f aca="false">VLOOKUP(CJ178,$C$6:$H$57,5,FALSE())</f>
        <v>3297521.09615561</v>
      </c>
      <c r="CL178" s="223" t="n">
        <f aca="false">CJ178</f>
        <v>1990</v>
      </c>
      <c r="CM178" s="214" t="n">
        <f aca="false">VLOOKUP(CL178,$C$6:$H$57,5,FALSE())</f>
        <v>3297521.09615561</v>
      </c>
      <c r="CN178" s="223" t="n">
        <f aca="false">CL178</f>
        <v>1990</v>
      </c>
      <c r="CO178" s="214" t="n">
        <f aca="false">VLOOKUP(CN178,$C$6:$H$57,5,FALSE())</f>
        <v>3297521.09615561</v>
      </c>
      <c r="CP178" s="223" t="n">
        <f aca="false">CN178</f>
        <v>1990</v>
      </c>
      <c r="CQ178" s="214" t="n">
        <f aca="false">VLOOKUP(CP178,$C$6:$H$57,5,FALSE())</f>
        <v>3297521.09615561</v>
      </c>
      <c r="CR178" s="223" t="n">
        <f aca="false">CP178</f>
        <v>1990</v>
      </c>
      <c r="CS178" s="214" t="n">
        <f aca="false">VLOOKUP(CR178,$C$6:$H$57,5,FALSE())</f>
        <v>3297521.09615561</v>
      </c>
      <c r="CT178" s="223" t="n">
        <f aca="false">CR178</f>
        <v>1990</v>
      </c>
      <c r="CU178" s="214" t="n">
        <f aca="false">VLOOKUP(CT178,$C$6:$H$57,5,FALSE())</f>
        <v>3297521.09615561</v>
      </c>
      <c r="CV178" s="223" t="n">
        <f aca="false">CT178</f>
        <v>1990</v>
      </c>
      <c r="CW178" s="214" t="n">
        <f aca="false">VLOOKUP(CV178,$C$6:$H$57,5,FALSE())</f>
        <v>3297521.09615561</v>
      </c>
      <c r="CX178" s="223" t="n">
        <f aca="false">CV178</f>
        <v>1990</v>
      </c>
      <c r="CY178" s="214" t="n">
        <f aca="false">VLOOKUP(CX178,$C$6:$H$57,5,FALSE())</f>
        <v>3297521.09615561</v>
      </c>
      <c r="CZ178" s="223" t="n">
        <f aca="false">CX178</f>
        <v>1990</v>
      </c>
      <c r="DA178" s="214" t="n">
        <f aca="false">VLOOKUP(CZ178,$C$6:$H$57,5,FALSE())</f>
        <v>3297521.09615561</v>
      </c>
      <c r="DB178" s="223" t="n">
        <f aca="false">CZ178</f>
        <v>1990</v>
      </c>
      <c r="DC178" s="214" t="n">
        <f aca="false">VLOOKUP(DB178,$C$6:$H$57,5,FALSE())</f>
        <v>3297521.09615561</v>
      </c>
      <c r="DD178" s="223" t="n">
        <f aca="false">DB178</f>
        <v>1990</v>
      </c>
      <c r="DE178" s="214" t="n">
        <f aca="false">VLOOKUP(DD178,$C$6:$H$57,5,FALSE())</f>
        <v>3297521.09615561</v>
      </c>
      <c r="DF178" s="223" t="n">
        <f aca="false">DD178</f>
        <v>1990</v>
      </c>
      <c r="DG178" s="214" t="n">
        <f aca="false">VLOOKUP(DF178,$C$6:$H$57,5,FALSE())</f>
        <v>3297521.09615561</v>
      </c>
      <c r="DH178" s="223" t="n">
        <f aca="false">DF178</f>
        <v>1990</v>
      </c>
      <c r="DI178" s="214" t="n">
        <f aca="false">VLOOKUP(DH178,$C$6:$H$57,5,FALSE())</f>
        <v>3297521.09615561</v>
      </c>
      <c r="DJ178" s="223" t="n">
        <f aca="false">DH178</f>
        <v>1990</v>
      </c>
      <c r="DK178" s="214" t="n">
        <f aca="false">VLOOKUP(DJ178,$C$6:$H$57,5,FALSE())</f>
        <v>3297521.09615561</v>
      </c>
      <c r="DL178" s="223" t="n">
        <f aca="false">DJ178</f>
        <v>1990</v>
      </c>
      <c r="DM178" s="214" t="n">
        <f aca="false">VLOOKUP(DL178,$C$6:$H$57,5,FALSE())</f>
        <v>3297521.09615561</v>
      </c>
      <c r="DN178" s="223" t="n">
        <f aca="false">DL178</f>
        <v>1990</v>
      </c>
      <c r="DO178" s="214" t="n">
        <f aca="false">VLOOKUP(DN178,$C$6:$H$57,5,FALSE())</f>
        <v>3297521.09615561</v>
      </c>
      <c r="DP178" s="223" t="n">
        <f aca="false">DN178</f>
        <v>1990</v>
      </c>
      <c r="DQ178" s="214" t="n">
        <f aca="false">VLOOKUP(DP178,$C$6:$H$57,5,FALSE())</f>
        <v>3297521.09615561</v>
      </c>
      <c r="DR178" s="223" t="n">
        <f aca="false">DP178</f>
        <v>1990</v>
      </c>
      <c r="DS178" s="214" t="n">
        <f aca="false">VLOOKUP(DR178,$C$6:$H$57,5,FALSE())</f>
        <v>3297521.09615561</v>
      </c>
      <c r="DT178" s="223" t="n">
        <f aca="false">DR178</f>
        <v>1990</v>
      </c>
      <c r="DU178" s="214" t="n">
        <f aca="false">VLOOKUP(DT178,$C$6:$H$57,5,FALSE())</f>
        <v>3297521.09615561</v>
      </c>
      <c r="DV178" s="223" t="n">
        <f aca="false">DT178</f>
        <v>1990</v>
      </c>
      <c r="DW178" s="214" t="n">
        <f aca="false">VLOOKUP(DV178,$C$6:$H$57,5,FALSE())</f>
        <v>3297521.09615561</v>
      </c>
      <c r="DX178" s="223" t="n">
        <f aca="false">DV178</f>
        <v>1990</v>
      </c>
      <c r="DY178" s="214" t="n">
        <f aca="false">VLOOKUP(DX178,$C$6:$H$57,5,FALSE())</f>
        <v>3297521.09615561</v>
      </c>
      <c r="DZ178" s="235" t="n">
        <f aca="false">DX178</f>
        <v>1990</v>
      </c>
      <c r="EA178" s="214" t="n">
        <f aca="false">VLOOKUP(DZ178,$C$6:$H$57,5,FALSE())</f>
        <v>3297521.09615561</v>
      </c>
      <c r="EB178" s="223" t="n">
        <f aca="false">DZ178</f>
        <v>1990</v>
      </c>
      <c r="EC178" s="214" t="n">
        <f aca="false">VLOOKUP(EB178,$C$6:$H$57,5,FALSE())</f>
        <v>3297521.09615561</v>
      </c>
      <c r="ED178" s="223" t="n">
        <f aca="false">EB178</f>
        <v>1990</v>
      </c>
      <c r="EE178" s="214" t="n">
        <f aca="false">VLOOKUP(ED178,$C$6:$H$57,5,FALSE())</f>
        <v>3297521.09615561</v>
      </c>
      <c r="EF178" s="223" t="n">
        <f aca="false">ED178</f>
        <v>1990</v>
      </c>
      <c r="EG178" s="214" t="n">
        <f aca="false">VLOOKUP(EF178,$C$6:$H$57,5,FALSE())</f>
        <v>3297521.09615561</v>
      </c>
      <c r="EH178" s="223" t="n">
        <f aca="false">EF178</f>
        <v>1990</v>
      </c>
      <c r="EI178" s="214" t="n">
        <f aca="false">VLOOKUP(EH178,$C$6:$H$57,5,FALSE())</f>
        <v>3297521.09615561</v>
      </c>
      <c r="EJ178" s="223" t="n">
        <f aca="false">EH178</f>
        <v>1990</v>
      </c>
      <c r="EK178" s="214" t="n">
        <f aca="false">VLOOKUP(EJ178,$C$6:$H$57,5,FALSE())</f>
        <v>3297521.09615561</v>
      </c>
      <c r="EL178" s="223" t="n">
        <f aca="false">EJ178</f>
        <v>1990</v>
      </c>
      <c r="EM178" s="214" t="n">
        <f aca="false">VLOOKUP(EL178,$C$6:$H$57,5,FALSE())</f>
        <v>3297521.09615561</v>
      </c>
      <c r="EN178" s="223" t="n">
        <f aca="false">EL178</f>
        <v>1990</v>
      </c>
      <c r="EO178" s="214" t="n">
        <f aca="false">VLOOKUP(EN178,$C$6:$H$57,5,FALSE())</f>
        <v>3297521.09615561</v>
      </c>
      <c r="EP178" s="223" t="n">
        <f aca="false">EN178</f>
        <v>1990</v>
      </c>
      <c r="EQ178" s="214" t="n">
        <f aca="false">VLOOKUP(EP178,$C$6:$H$57,5,FALSE())</f>
        <v>3297521.09615561</v>
      </c>
      <c r="ER178" s="223" t="n">
        <f aca="false">EP178</f>
        <v>1990</v>
      </c>
      <c r="ES178" s="214" t="n">
        <f aca="false">VLOOKUP(ER178,$C$6:$H$57,5,FALSE())</f>
        <v>3297521.09615561</v>
      </c>
      <c r="ET178" s="223" t="n">
        <f aca="false">ER178</f>
        <v>1990</v>
      </c>
      <c r="EU178" s="214" t="n">
        <f aca="false">VLOOKUP(ET178,$C$6:$H$57,5,FALSE())</f>
        <v>3297521.09615561</v>
      </c>
      <c r="EV178" s="223" t="n">
        <f aca="false">ET178</f>
        <v>1990</v>
      </c>
      <c r="EW178" s="214" t="n">
        <f aca="false">VLOOKUP(EV178,$C$6:$H$57,5,FALSE())</f>
        <v>3297521.09615561</v>
      </c>
      <c r="EX178" s="223" t="n">
        <f aca="false">EV178</f>
        <v>1990</v>
      </c>
      <c r="EY178" s="214" t="n">
        <f aca="false">VLOOKUP(EX178,$C$6:$H$57,5,FALSE())</f>
        <v>3297521.09615561</v>
      </c>
      <c r="EZ178" s="223" t="n">
        <f aca="false">EX178</f>
        <v>1990</v>
      </c>
      <c r="FA178" s="214" t="n">
        <f aca="false">VLOOKUP(EZ178,$C$6:$H$57,5,FALSE())</f>
        <v>3297521.09615561</v>
      </c>
      <c r="FB178" s="223" t="n">
        <f aca="false">EZ178</f>
        <v>1990</v>
      </c>
      <c r="FC178" s="214" t="n">
        <f aca="false">VLOOKUP(FB178,$C$6:$H$57,5,FALSE())</f>
        <v>3297521.09615561</v>
      </c>
      <c r="FD178" s="223" t="n">
        <f aca="false">FB178</f>
        <v>1990</v>
      </c>
      <c r="FE178" s="214" t="n">
        <f aca="false">VLOOKUP(FD178,$C$6:$H$57,5,FALSE())</f>
        <v>3297521.09615561</v>
      </c>
      <c r="FF178" s="223" t="n">
        <f aca="false">FD178</f>
        <v>1990</v>
      </c>
      <c r="FG178" s="214" t="n">
        <f aca="false">VLOOKUP(FF178,$C$6:$H$57,5,FALSE())</f>
        <v>3297521.09615561</v>
      </c>
      <c r="FH178" s="224" t="n">
        <f aca="false">IF(FG178&lt;=FG161,FF178,FF161)</f>
        <v>1988</v>
      </c>
      <c r="FI178" s="214" t="n">
        <f aca="false">VLOOKUP(FH178,$C$6:$H$57,5,FALSE())</f>
        <v>3134622.01743533</v>
      </c>
      <c r="FJ178" s="223" t="n">
        <f aca="false">FH178</f>
        <v>1988</v>
      </c>
      <c r="FK178" s="214" t="n">
        <f aca="false">VLOOKUP(FJ178,$C$6:$H$57,5,FALSE())</f>
        <v>3134622.01743533</v>
      </c>
      <c r="FL178" s="223" t="n">
        <f aca="false">FJ178</f>
        <v>1988</v>
      </c>
      <c r="FM178" s="214" t="n">
        <f aca="false">VLOOKUP(FL178,$C$6:$H$57,5,FALSE())</f>
        <v>3134622.01743533</v>
      </c>
      <c r="FN178" s="223" t="n">
        <f aca="false">FL178</f>
        <v>1988</v>
      </c>
      <c r="FO178" s="214" t="n">
        <f aca="false">VLOOKUP(FN178,$C$6:$H$57,5,FALSE())</f>
        <v>3134622.01743533</v>
      </c>
      <c r="FP178" s="223" t="n">
        <f aca="false">FN178</f>
        <v>1988</v>
      </c>
      <c r="FQ178" s="214" t="n">
        <f aca="false">VLOOKUP(FP178,$C$6:$H$57,5,FALSE())</f>
        <v>3134622.01743533</v>
      </c>
      <c r="FR178" s="223" t="n">
        <f aca="false">FP178</f>
        <v>1988</v>
      </c>
      <c r="FS178" s="214" t="n">
        <f aca="false">VLOOKUP(FR178,$C$6:$H$57,5,FALSE())</f>
        <v>3134622.01743533</v>
      </c>
      <c r="FT178" s="223" t="n">
        <f aca="false">FR178</f>
        <v>1988</v>
      </c>
      <c r="FU178" s="214" t="n">
        <f aca="false">VLOOKUP(FT178,$C$6:$H$57,5,FALSE())</f>
        <v>3134622.01743533</v>
      </c>
      <c r="FV178" s="223" t="n">
        <f aca="false">FT178</f>
        <v>1988</v>
      </c>
      <c r="FW178" s="214" t="n">
        <f aca="false">VLOOKUP(FV178,$C$6:$H$57,5,FALSE())</f>
        <v>3134622.01743533</v>
      </c>
      <c r="FX178" s="223" t="n">
        <f aca="false">FV178</f>
        <v>1988</v>
      </c>
      <c r="FY178" s="214" t="n">
        <f aca="false">VLOOKUP(FX178,$C$6:$H$57,5,FALSE())</f>
        <v>3134622.01743533</v>
      </c>
      <c r="FZ178" s="223" t="n">
        <f aca="false">FX178</f>
        <v>1988</v>
      </c>
      <c r="GA178" s="214" t="n">
        <f aca="false">VLOOKUP(FZ178,$C$6:$H$57,5,FALSE())</f>
        <v>3134622.01743533</v>
      </c>
      <c r="GB178" s="223" t="n">
        <f aca="false">FZ178</f>
        <v>1988</v>
      </c>
      <c r="GC178" s="214" t="n">
        <f aca="false">VLOOKUP(GB178,$C$6:$H$57,5,FALSE())</f>
        <v>3134622.01743533</v>
      </c>
      <c r="GD178" s="223" t="n">
        <f aca="false">GB178</f>
        <v>1988</v>
      </c>
      <c r="GE178" s="214" t="n">
        <f aca="false">VLOOKUP(GD178,$C$6:$H$57,5,FALSE())</f>
        <v>3134622.01743533</v>
      </c>
      <c r="GF178" s="223" t="n">
        <f aca="false">GD178</f>
        <v>1988</v>
      </c>
      <c r="GG178" s="214" t="n">
        <f aca="false">VLOOKUP(GF178,$C$6:$H$57,5,FALSE())</f>
        <v>3134622.01743533</v>
      </c>
      <c r="GH178" s="223" t="n">
        <f aca="false">GF178</f>
        <v>1988</v>
      </c>
      <c r="GI178" s="214" t="n">
        <f aca="false">VLOOKUP(GH178,$C$6:$H$57,5,FALSE())</f>
        <v>3134622.01743533</v>
      </c>
      <c r="GJ178" s="223" t="n">
        <f aca="false">GH178</f>
        <v>1988</v>
      </c>
      <c r="GK178" s="214" t="n">
        <f aca="false">VLOOKUP(GJ178,$C$6:$H$57,5,FALSE())</f>
        <v>3134622.01743533</v>
      </c>
      <c r="GL178" s="223" t="n">
        <f aca="false">GJ178</f>
        <v>1988</v>
      </c>
      <c r="GM178" s="214" t="n">
        <f aca="false">VLOOKUP(GL178,$C$6:$H$57,5,FALSE())</f>
        <v>3134622.01743533</v>
      </c>
      <c r="GN178" s="223" t="n">
        <f aca="false">GL178</f>
        <v>1988</v>
      </c>
      <c r="GO178" s="214" t="n">
        <f aca="false">VLOOKUP(GN178,$C$6:$H$57,5,FALSE())</f>
        <v>3134622.01743533</v>
      </c>
      <c r="GP178" s="223" t="n">
        <f aca="false">GN178</f>
        <v>1988</v>
      </c>
      <c r="GQ178" s="214" t="n">
        <f aca="false">VLOOKUP(GP178,$C$6:$H$57,5,FALSE())</f>
        <v>3134622.01743533</v>
      </c>
      <c r="GR178" s="223" t="n">
        <f aca="false">GP178</f>
        <v>1988</v>
      </c>
      <c r="GS178" s="214" t="n">
        <f aca="false">VLOOKUP(GR178,$C$6:$H$57,5,FALSE())</f>
        <v>3134622.01743533</v>
      </c>
      <c r="GT178" s="223" t="n">
        <f aca="false">GR178</f>
        <v>1988</v>
      </c>
      <c r="GU178" s="214" t="n">
        <f aca="false">VLOOKUP(GT178,$C$6:$H$57,5,FALSE())</f>
        <v>3134622.01743533</v>
      </c>
      <c r="GV178" s="223" t="n">
        <f aca="false">GT178</f>
        <v>1988</v>
      </c>
      <c r="GW178" s="214" t="n">
        <f aca="false">VLOOKUP(GV178,$C$6:$H$57,5,FALSE())</f>
        <v>3134622.01743533</v>
      </c>
      <c r="GX178" s="223" t="n">
        <f aca="false">GV178</f>
        <v>1988</v>
      </c>
      <c r="GY178" s="214" t="n">
        <f aca="false">VLOOKUP(GX178,$C$6:$H$57,5,FALSE())</f>
        <v>3134622.01743533</v>
      </c>
      <c r="GZ178" s="223" t="n">
        <f aca="false">GX178</f>
        <v>1988</v>
      </c>
      <c r="HA178" s="214" t="n">
        <f aca="false">VLOOKUP(GZ178,$C$6:$H$57,5,FALSE())</f>
        <v>3134622.01743533</v>
      </c>
      <c r="HB178" s="223" t="n">
        <f aca="false">GZ178</f>
        <v>1988</v>
      </c>
      <c r="HC178" s="214" t="n">
        <f aca="false">VLOOKUP(HB178,$C$6:$H$57,5,FALSE())</f>
        <v>3134622.01743533</v>
      </c>
      <c r="HD178" s="223" t="n">
        <f aca="false">HB178</f>
        <v>1988</v>
      </c>
      <c r="HE178" s="214" t="n">
        <f aca="false">VLOOKUP(HD178,$C$6:$H$57,5,FALSE())</f>
        <v>3134622.01743533</v>
      </c>
      <c r="HF178" s="235" t="n">
        <f aca="false">HD178</f>
        <v>1988</v>
      </c>
      <c r="HG178" s="214" t="n">
        <f aca="false">VLOOKUP(HF178,$C$6:$H$57,5,FALSE())</f>
        <v>3134622.01743533</v>
      </c>
      <c r="HH178" s="223" t="n">
        <f aca="false">HF178</f>
        <v>1988</v>
      </c>
      <c r="HI178" s="214" t="n">
        <f aca="false">VLOOKUP(HH178,$C$6:$H$57,5,FALSE())</f>
        <v>3134622.01743533</v>
      </c>
      <c r="HJ178" s="223" t="n">
        <f aca="false">HH178</f>
        <v>1988</v>
      </c>
      <c r="HK178" s="214" t="n">
        <f aca="false">VLOOKUP(HJ178,$C$6:$H$57,5,FALSE())</f>
        <v>3134622.01743533</v>
      </c>
      <c r="HL178" s="223" t="n">
        <f aca="false">HJ178</f>
        <v>1988</v>
      </c>
      <c r="HM178" s="214" t="n">
        <f aca="false">VLOOKUP(HL178,$C$6:$H$57,5,FALSE())</f>
        <v>3134622.01743533</v>
      </c>
      <c r="HN178" s="223" t="n">
        <f aca="false">HL178</f>
        <v>1988</v>
      </c>
      <c r="HO178" s="214" t="n">
        <f aca="false">VLOOKUP(HN178,$C$6:$H$57,5,FALSE())</f>
        <v>3134622.01743533</v>
      </c>
      <c r="HP178" s="223" t="n">
        <f aca="false">HN178</f>
        <v>1988</v>
      </c>
      <c r="HQ178" s="214" t="n">
        <f aca="false">VLOOKUP(HP178,$C$6:$H$57,5,FALSE())</f>
        <v>3134622.01743533</v>
      </c>
      <c r="HR178" s="223" t="n">
        <f aca="false">HP178</f>
        <v>1988</v>
      </c>
      <c r="HS178" s="214" t="n">
        <f aca="false">VLOOKUP(HR178,$C$6:$H$57,5,FALSE())</f>
        <v>3134622.01743533</v>
      </c>
      <c r="HT178" s="223" t="n">
        <f aca="false">HR178</f>
        <v>1988</v>
      </c>
      <c r="HU178" s="214" t="n">
        <f aca="false">VLOOKUP(HT178,$C$6:$H$57,5,FALSE())</f>
        <v>3134622.01743533</v>
      </c>
      <c r="HV178" s="223" t="n">
        <f aca="false">HT178</f>
        <v>1988</v>
      </c>
      <c r="HW178" s="214" t="n">
        <f aca="false">VLOOKUP(HV178,$C$6:$H$57,5,FALSE())</f>
        <v>3134622.01743533</v>
      </c>
      <c r="HX178" s="223" t="n">
        <f aca="false">HV178</f>
        <v>1988</v>
      </c>
      <c r="HY178" s="214" t="n">
        <f aca="false">VLOOKUP(HX178,$C$6:$H$57,5,FALSE())</f>
        <v>3134622.01743533</v>
      </c>
      <c r="HZ178" s="223" t="n">
        <f aca="false">HX178</f>
        <v>1988</v>
      </c>
      <c r="IA178" s="214" t="n">
        <f aca="false">VLOOKUP(HZ178,$C$6:$H$57,5,FALSE())</f>
        <v>3134622.01743533</v>
      </c>
      <c r="IB178" s="223" t="n">
        <f aca="false">HZ178</f>
        <v>1988</v>
      </c>
      <c r="IC178" s="214" t="n">
        <f aca="false">VLOOKUP(IB178,$C$6:$H$57,5,FALSE())</f>
        <v>3134622.01743533</v>
      </c>
      <c r="ID178" s="223" t="n">
        <f aca="false">IB178</f>
        <v>1988</v>
      </c>
      <c r="IE178" s="214" t="n">
        <f aca="false">VLOOKUP(ID178,$C$6:$H$57,5,FALSE())</f>
        <v>3134622.01743533</v>
      </c>
      <c r="IF178" s="223" t="n">
        <f aca="false">ID178</f>
        <v>1988</v>
      </c>
      <c r="IG178" s="214" t="n">
        <f aca="false">VLOOKUP(IF178,$C$6:$H$57,5,FALSE())</f>
        <v>3134622.01743533</v>
      </c>
      <c r="IH178" s="223" t="n">
        <f aca="false">IF178</f>
        <v>1988</v>
      </c>
      <c r="II178" s="214" t="n">
        <f aca="false">VLOOKUP(IH178,$C$6:$H$57,5,FALSE())</f>
        <v>3134622.01743533</v>
      </c>
      <c r="IJ178" s="223" t="n">
        <f aca="false">IH178</f>
        <v>1988</v>
      </c>
      <c r="IK178" s="214" t="n">
        <f aca="false">VLOOKUP(IJ178,$C$6:$H$57,5,FALSE())</f>
        <v>3134622.01743533</v>
      </c>
      <c r="IL178" s="224" t="n">
        <f aca="false">IF(IK178&lt;=IK162,IJ178,IJ162)</f>
        <v>1989</v>
      </c>
      <c r="IM178" s="214" t="n">
        <f aca="false">VLOOKUP(IL178,$C$6:$H$57,5,FALSE())</f>
        <v>3048660.13397103</v>
      </c>
      <c r="IN178" s="223" t="n">
        <f aca="false">IL178</f>
        <v>1989</v>
      </c>
      <c r="IO178" s="214" t="n">
        <f aca="false">VLOOKUP(IN178,$C$6:$H$57,5,FALSE())</f>
        <v>3048660.13397103</v>
      </c>
      <c r="IP178" s="223" t="n">
        <f aca="false">IN178</f>
        <v>1989</v>
      </c>
      <c r="IQ178" s="214" t="n">
        <f aca="false">VLOOKUP(IP178,$C$6:$H$57,5,FALSE())</f>
        <v>3048660.13397103</v>
      </c>
      <c r="IR178" s="223" t="n">
        <f aca="false">IP178</f>
        <v>1989</v>
      </c>
      <c r="IS178" s="214" t="n">
        <f aca="false">VLOOKUP(IR178,$C$6:$H$57,5,FALSE())</f>
        <v>3048660.13397103</v>
      </c>
      <c r="IT178" s="223" t="n">
        <f aca="false">IR178</f>
        <v>1989</v>
      </c>
    </row>
    <row r="179" customFormat="false" ht="18.75" hidden="false" customHeight="true" outlineLevel="0" collapsed="false">
      <c r="J179" s="223" t="n">
        <f aca="false">IT133</f>
        <v>1993</v>
      </c>
      <c r="K179" s="214" t="n">
        <f aca="false">VLOOKUP(J179,$C$6:$H$57,5,FALSE())</f>
        <v>4186336.18600652</v>
      </c>
      <c r="L179" s="223" t="n">
        <f aca="false">J179</f>
        <v>1993</v>
      </c>
      <c r="M179" s="214" t="n">
        <f aca="false">VLOOKUP(L179,$C$6:$H$57,5,FALSE())</f>
        <v>4186336.18600652</v>
      </c>
      <c r="N179" s="223" t="n">
        <f aca="false">L179</f>
        <v>1993</v>
      </c>
      <c r="O179" s="214" t="n">
        <f aca="false">VLOOKUP(N179,$C$6:$H$57,5,FALSE())</f>
        <v>4186336.18600652</v>
      </c>
      <c r="P179" s="223" t="n">
        <f aca="false">N179</f>
        <v>1993</v>
      </c>
      <c r="Q179" s="214" t="n">
        <f aca="false">VLOOKUP(P179,$C$6:$H$57,5,FALSE())</f>
        <v>4186336.18600652</v>
      </c>
      <c r="R179" s="223" t="n">
        <f aca="false">P179</f>
        <v>1993</v>
      </c>
      <c r="S179" s="214" t="n">
        <f aca="false">VLOOKUP(R179,$C$6:$H$57,5,FALSE())</f>
        <v>4186336.18600652</v>
      </c>
      <c r="T179" s="223" t="n">
        <f aca="false">R179</f>
        <v>1993</v>
      </c>
      <c r="U179" s="214" t="n">
        <f aca="false">VLOOKUP(T179,$C$6:$H$57,5,FALSE())</f>
        <v>4186336.18600652</v>
      </c>
      <c r="V179" s="223" t="n">
        <f aca="false">T179</f>
        <v>1993</v>
      </c>
      <c r="W179" s="214" t="n">
        <f aca="false">VLOOKUP(V179,$C$6:$H$57,5,FALSE())</f>
        <v>4186336.18600652</v>
      </c>
      <c r="X179" s="223" t="n">
        <f aca="false">V179</f>
        <v>1993</v>
      </c>
      <c r="Y179" s="214" t="n">
        <f aca="false">VLOOKUP(X179,$C$6:$H$57,5,FALSE())</f>
        <v>4186336.18600652</v>
      </c>
      <c r="Z179" s="223" t="n">
        <f aca="false">X179</f>
        <v>1993</v>
      </c>
      <c r="AA179" s="214" t="n">
        <f aca="false">VLOOKUP(Z179,$C$6:$H$57,5,FALSE())</f>
        <v>4186336.18600652</v>
      </c>
      <c r="AB179" s="223" t="n">
        <f aca="false">Z179</f>
        <v>1993</v>
      </c>
      <c r="AC179" s="214" t="n">
        <f aca="false">VLOOKUP(AB179,$C$6:$H$57,5,FALSE())</f>
        <v>4186336.18600652</v>
      </c>
      <c r="AD179" s="223" t="n">
        <f aca="false">AB179</f>
        <v>1993</v>
      </c>
      <c r="AE179" s="214" t="n">
        <f aca="false">VLOOKUP(AD179,$C$6:$H$57,5,FALSE())</f>
        <v>4186336.18600652</v>
      </c>
      <c r="AF179" s="223" t="n">
        <f aca="false">AD179</f>
        <v>1993</v>
      </c>
      <c r="AG179" s="214" t="n">
        <f aca="false">VLOOKUP(AF179,$C$6:$H$57,5,FALSE())</f>
        <v>4186336.18600652</v>
      </c>
      <c r="AH179" s="223" t="n">
        <f aca="false">AF179</f>
        <v>1993</v>
      </c>
      <c r="AI179" s="214" t="n">
        <f aca="false">VLOOKUP(AH179,$C$6:$H$57,5,FALSE())</f>
        <v>4186336.18600652</v>
      </c>
      <c r="AJ179" s="223" t="n">
        <f aca="false">AH179</f>
        <v>1993</v>
      </c>
      <c r="AK179" s="214" t="n">
        <f aca="false">VLOOKUP(AJ179,$C$6:$H$57,5,FALSE())</f>
        <v>4186336.18600652</v>
      </c>
      <c r="AL179" s="223" t="n">
        <f aca="false">AJ179</f>
        <v>1993</v>
      </c>
      <c r="AM179" s="214" t="n">
        <f aca="false">VLOOKUP(AL179,$C$6:$H$57,5,FALSE())</f>
        <v>4186336.18600652</v>
      </c>
      <c r="AN179" s="223" t="n">
        <f aca="false">AL179</f>
        <v>1993</v>
      </c>
      <c r="AO179" s="214" t="n">
        <f aca="false">VLOOKUP(AN179,$C$6:$H$57,5,FALSE())</f>
        <v>4186336.18600652</v>
      </c>
      <c r="AP179" s="223" t="n">
        <f aca="false">AN179</f>
        <v>1993</v>
      </c>
      <c r="AQ179" s="214" t="n">
        <f aca="false">VLOOKUP(AP179,$C$6:$H$57,5,FALSE())</f>
        <v>4186336.18600652</v>
      </c>
      <c r="AR179" s="235" t="n">
        <f aca="false">AP179</f>
        <v>1993</v>
      </c>
      <c r="AS179" s="214" t="n">
        <f aca="false">VLOOKUP(AR179,$C$6:$H$57,5,FALSE())</f>
        <v>4186336.18600652</v>
      </c>
      <c r="AT179" s="223" t="n">
        <f aca="false">AR179</f>
        <v>1993</v>
      </c>
      <c r="AU179" s="214" t="n">
        <f aca="false">VLOOKUP(AT179,$C$6:$H$57,5,FALSE())</f>
        <v>4186336.18600652</v>
      </c>
      <c r="AV179" s="223" t="n">
        <f aca="false">AT179</f>
        <v>1993</v>
      </c>
      <c r="AW179" s="214" t="n">
        <f aca="false">VLOOKUP(AV179,$C$6:$H$57,5,FALSE())</f>
        <v>4186336.18600652</v>
      </c>
      <c r="AX179" s="223" t="n">
        <f aca="false">AV179</f>
        <v>1993</v>
      </c>
      <c r="AY179" s="214" t="n">
        <f aca="false">VLOOKUP(AX179,$C$6:$H$57,5,FALSE())</f>
        <v>4186336.18600652</v>
      </c>
      <c r="AZ179" s="223" t="n">
        <f aca="false">AX179</f>
        <v>1993</v>
      </c>
      <c r="BA179" s="214" t="n">
        <f aca="false">VLOOKUP(AZ179,$C$6:$H$57,5,FALSE())</f>
        <v>4186336.18600652</v>
      </c>
      <c r="BB179" s="223" t="n">
        <f aca="false">AZ179</f>
        <v>1993</v>
      </c>
      <c r="BC179" s="214" t="n">
        <f aca="false">VLOOKUP(BB179,$C$6:$H$57,5,FALSE())</f>
        <v>4186336.18600652</v>
      </c>
      <c r="BD179" s="223" t="n">
        <f aca="false">BB179</f>
        <v>1993</v>
      </c>
      <c r="BE179" s="214" t="n">
        <f aca="false">VLOOKUP(BD179,$C$6:$H$57,5,FALSE())</f>
        <v>4186336.18600652</v>
      </c>
      <c r="BF179" s="223" t="n">
        <f aca="false">BD179</f>
        <v>1993</v>
      </c>
      <c r="BG179" s="214" t="n">
        <f aca="false">VLOOKUP(BF179,$C$6:$H$57,5,FALSE())</f>
        <v>4186336.18600652</v>
      </c>
      <c r="BH179" s="223" t="n">
        <f aca="false">BF179</f>
        <v>1993</v>
      </c>
      <c r="BI179" s="214" t="n">
        <f aca="false">VLOOKUP(BH179,$C$6:$H$57,5,FALSE())</f>
        <v>4186336.18600652</v>
      </c>
      <c r="BJ179" s="223" t="n">
        <f aca="false">BH179</f>
        <v>1993</v>
      </c>
      <c r="BK179" s="214" t="n">
        <f aca="false">VLOOKUP(BJ179,$C$6:$H$57,5,FALSE())</f>
        <v>4186336.18600652</v>
      </c>
      <c r="BL179" s="223" t="n">
        <f aca="false">BJ179</f>
        <v>1993</v>
      </c>
      <c r="BM179" s="214" t="n">
        <f aca="false">VLOOKUP(BL179,$C$6:$H$57,5,FALSE())</f>
        <v>4186336.18600652</v>
      </c>
      <c r="BN179" s="223" t="n">
        <f aca="false">BL179</f>
        <v>1993</v>
      </c>
      <c r="BO179" s="214" t="n">
        <f aca="false">VLOOKUP(BN179,$C$6:$H$57,5,FALSE())</f>
        <v>4186336.18600652</v>
      </c>
      <c r="BP179" s="223" t="n">
        <f aca="false">BN179</f>
        <v>1993</v>
      </c>
      <c r="BQ179" s="214" t="n">
        <f aca="false">VLOOKUP(BP179,$C$6:$H$57,5,FALSE())</f>
        <v>4186336.18600652</v>
      </c>
      <c r="BR179" s="223" t="n">
        <f aca="false">BP179</f>
        <v>1993</v>
      </c>
      <c r="BS179" s="214" t="n">
        <f aca="false">VLOOKUP(BR179,$C$6:$H$57,5,FALSE())</f>
        <v>4186336.18600652</v>
      </c>
      <c r="BT179" s="223" t="n">
        <f aca="false">BR179</f>
        <v>1993</v>
      </c>
      <c r="BU179" s="214" t="n">
        <f aca="false">VLOOKUP(BT179,$C$6:$H$57,5,FALSE())</f>
        <v>4186336.18600652</v>
      </c>
      <c r="BV179" s="223" t="n">
        <f aca="false">BT179</f>
        <v>1993</v>
      </c>
      <c r="BW179" s="214" t="n">
        <f aca="false">VLOOKUP(BV179,$C$6:$H$57,5,FALSE())</f>
        <v>4186336.18600652</v>
      </c>
      <c r="BX179" s="223" t="n">
        <f aca="false">BV179</f>
        <v>1993</v>
      </c>
      <c r="BY179" s="214" t="n">
        <f aca="false">VLOOKUP(BX179,$C$6:$H$57,5,FALSE())</f>
        <v>4186336.18600652</v>
      </c>
      <c r="BZ179" s="223" t="n">
        <f aca="false">BX179</f>
        <v>1993</v>
      </c>
      <c r="CA179" s="214" t="n">
        <f aca="false">VLOOKUP(BZ179,$C$6:$H$57,5,FALSE())</f>
        <v>4186336.18600652</v>
      </c>
      <c r="CB179" s="223" t="n">
        <f aca="false">BZ179</f>
        <v>1993</v>
      </c>
      <c r="CC179" s="214" t="n">
        <f aca="false">VLOOKUP(CB179,$C$6:$H$57,5,FALSE())</f>
        <v>4186336.18600652</v>
      </c>
      <c r="CD179" s="224" t="n">
        <f aca="false">IF(CC179&lt;=CC160,CB179,CB160)</f>
        <v>1991</v>
      </c>
      <c r="CE179" s="214" t="n">
        <f aca="false">VLOOKUP(CD179,$C$6:$H$57,5,FALSE())</f>
        <v>3528003.32387902</v>
      </c>
      <c r="CF179" s="223" t="n">
        <f aca="false">CD179</f>
        <v>1991</v>
      </c>
      <c r="CG179" s="214" t="n">
        <f aca="false">VLOOKUP(CF179,$C$6:$H$57,5,FALSE())</f>
        <v>3528003.32387902</v>
      </c>
      <c r="CH179" s="223" t="n">
        <f aca="false">CF179</f>
        <v>1991</v>
      </c>
      <c r="CI179" s="214" t="n">
        <f aca="false">VLOOKUP(CH179,$C$6:$H$57,5,FALSE())</f>
        <v>3528003.32387902</v>
      </c>
      <c r="CJ179" s="223" t="n">
        <f aca="false">CH179</f>
        <v>1991</v>
      </c>
      <c r="CK179" s="214" t="n">
        <f aca="false">VLOOKUP(CJ179,$C$6:$H$57,5,FALSE())</f>
        <v>3528003.32387902</v>
      </c>
      <c r="CL179" s="223" t="n">
        <f aca="false">CJ179</f>
        <v>1991</v>
      </c>
      <c r="CM179" s="214" t="n">
        <f aca="false">VLOOKUP(CL179,$C$6:$H$57,5,FALSE())</f>
        <v>3528003.32387902</v>
      </c>
      <c r="CN179" s="223" t="n">
        <f aca="false">CL179</f>
        <v>1991</v>
      </c>
      <c r="CO179" s="214" t="n">
        <f aca="false">VLOOKUP(CN179,$C$6:$H$57,5,FALSE())</f>
        <v>3528003.32387902</v>
      </c>
      <c r="CP179" s="223" t="n">
        <f aca="false">CN179</f>
        <v>1991</v>
      </c>
      <c r="CQ179" s="214" t="n">
        <f aca="false">VLOOKUP(CP179,$C$6:$H$57,5,FALSE())</f>
        <v>3528003.32387902</v>
      </c>
      <c r="CR179" s="223" t="n">
        <f aca="false">CP179</f>
        <v>1991</v>
      </c>
      <c r="CS179" s="214" t="n">
        <f aca="false">VLOOKUP(CR179,$C$6:$H$57,5,FALSE())</f>
        <v>3528003.32387902</v>
      </c>
      <c r="CT179" s="223" t="n">
        <f aca="false">CR179</f>
        <v>1991</v>
      </c>
      <c r="CU179" s="214" t="n">
        <f aca="false">VLOOKUP(CT179,$C$6:$H$57,5,FALSE())</f>
        <v>3528003.32387902</v>
      </c>
      <c r="CV179" s="223" t="n">
        <f aca="false">CT179</f>
        <v>1991</v>
      </c>
      <c r="CW179" s="214" t="n">
        <f aca="false">VLOOKUP(CV179,$C$6:$H$57,5,FALSE())</f>
        <v>3528003.32387902</v>
      </c>
      <c r="CX179" s="223" t="n">
        <f aca="false">CV179</f>
        <v>1991</v>
      </c>
      <c r="CY179" s="214" t="n">
        <f aca="false">VLOOKUP(CX179,$C$6:$H$57,5,FALSE())</f>
        <v>3528003.32387902</v>
      </c>
      <c r="CZ179" s="223" t="n">
        <f aca="false">CX179</f>
        <v>1991</v>
      </c>
      <c r="DA179" s="214" t="n">
        <f aca="false">VLOOKUP(CZ179,$C$6:$H$57,5,FALSE())</f>
        <v>3528003.32387902</v>
      </c>
      <c r="DB179" s="223" t="n">
        <f aca="false">CZ179</f>
        <v>1991</v>
      </c>
      <c r="DC179" s="214" t="n">
        <f aca="false">VLOOKUP(DB179,$C$6:$H$57,5,FALSE())</f>
        <v>3528003.32387902</v>
      </c>
      <c r="DD179" s="223" t="n">
        <f aca="false">DB179</f>
        <v>1991</v>
      </c>
      <c r="DE179" s="214" t="n">
        <f aca="false">VLOOKUP(DD179,$C$6:$H$57,5,FALSE())</f>
        <v>3528003.32387902</v>
      </c>
      <c r="DF179" s="223" t="n">
        <f aca="false">DD179</f>
        <v>1991</v>
      </c>
      <c r="DG179" s="214" t="n">
        <f aca="false">VLOOKUP(DF179,$C$6:$H$57,5,FALSE())</f>
        <v>3528003.32387902</v>
      </c>
      <c r="DH179" s="223" t="n">
        <f aca="false">DF179</f>
        <v>1991</v>
      </c>
      <c r="DI179" s="214" t="n">
        <f aca="false">VLOOKUP(DH179,$C$6:$H$57,5,FALSE())</f>
        <v>3528003.32387902</v>
      </c>
      <c r="DJ179" s="223" t="n">
        <f aca="false">DH179</f>
        <v>1991</v>
      </c>
      <c r="DK179" s="214" t="n">
        <f aca="false">VLOOKUP(DJ179,$C$6:$H$57,5,FALSE())</f>
        <v>3528003.32387902</v>
      </c>
      <c r="DL179" s="223" t="n">
        <f aca="false">DJ179</f>
        <v>1991</v>
      </c>
      <c r="DM179" s="214" t="n">
        <f aca="false">VLOOKUP(DL179,$C$6:$H$57,5,FALSE())</f>
        <v>3528003.32387902</v>
      </c>
      <c r="DN179" s="223" t="n">
        <f aca="false">DL179</f>
        <v>1991</v>
      </c>
      <c r="DO179" s="214" t="n">
        <f aca="false">VLOOKUP(DN179,$C$6:$H$57,5,FALSE())</f>
        <v>3528003.32387902</v>
      </c>
      <c r="DP179" s="223" t="n">
        <f aca="false">DN179</f>
        <v>1991</v>
      </c>
      <c r="DQ179" s="214" t="n">
        <f aca="false">VLOOKUP(DP179,$C$6:$H$57,5,FALSE())</f>
        <v>3528003.32387902</v>
      </c>
      <c r="DR179" s="223" t="n">
        <f aca="false">DP179</f>
        <v>1991</v>
      </c>
      <c r="DS179" s="214" t="n">
        <f aca="false">VLOOKUP(DR179,$C$6:$H$57,5,FALSE())</f>
        <v>3528003.32387902</v>
      </c>
      <c r="DT179" s="223" t="n">
        <f aca="false">DR179</f>
        <v>1991</v>
      </c>
      <c r="DU179" s="214" t="n">
        <f aca="false">VLOOKUP(DT179,$C$6:$H$57,5,FALSE())</f>
        <v>3528003.32387902</v>
      </c>
      <c r="DV179" s="223" t="n">
        <f aca="false">DT179</f>
        <v>1991</v>
      </c>
      <c r="DW179" s="214" t="n">
        <f aca="false">VLOOKUP(DV179,$C$6:$H$57,5,FALSE())</f>
        <v>3528003.32387902</v>
      </c>
      <c r="DX179" s="223" t="n">
        <f aca="false">DV179</f>
        <v>1991</v>
      </c>
      <c r="DY179" s="214" t="n">
        <f aca="false">VLOOKUP(DX179,$C$6:$H$57,5,FALSE())</f>
        <v>3528003.32387902</v>
      </c>
      <c r="DZ179" s="235" t="n">
        <f aca="false">DX179</f>
        <v>1991</v>
      </c>
      <c r="EA179" s="214" t="n">
        <f aca="false">VLOOKUP(DZ179,$C$6:$H$57,5,FALSE())</f>
        <v>3528003.32387902</v>
      </c>
      <c r="EB179" s="223" t="n">
        <f aca="false">DZ179</f>
        <v>1991</v>
      </c>
      <c r="EC179" s="214" t="n">
        <f aca="false">VLOOKUP(EB179,$C$6:$H$57,5,FALSE())</f>
        <v>3528003.32387902</v>
      </c>
      <c r="ED179" s="223" t="n">
        <f aca="false">EB179</f>
        <v>1991</v>
      </c>
      <c r="EE179" s="214" t="n">
        <f aca="false">VLOOKUP(ED179,$C$6:$H$57,5,FALSE())</f>
        <v>3528003.32387902</v>
      </c>
      <c r="EF179" s="223" t="n">
        <f aca="false">ED179</f>
        <v>1991</v>
      </c>
      <c r="EG179" s="214" t="n">
        <f aca="false">VLOOKUP(EF179,$C$6:$H$57,5,FALSE())</f>
        <v>3528003.32387902</v>
      </c>
      <c r="EH179" s="223" t="n">
        <f aca="false">EF179</f>
        <v>1991</v>
      </c>
      <c r="EI179" s="214" t="n">
        <f aca="false">VLOOKUP(EH179,$C$6:$H$57,5,FALSE())</f>
        <v>3528003.32387902</v>
      </c>
      <c r="EJ179" s="223" t="n">
        <f aca="false">EH179</f>
        <v>1991</v>
      </c>
      <c r="EK179" s="214" t="n">
        <f aca="false">VLOOKUP(EJ179,$C$6:$H$57,5,FALSE())</f>
        <v>3528003.32387902</v>
      </c>
      <c r="EL179" s="223" t="n">
        <f aca="false">EJ179</f>
        <v>1991</v>
      </c>
      <c r="EM179" s="214" t="n">
        <f aca="false">VLOOKUP(EL179,$C$6:$H$57,5,FALSE())</f>
        <v>3528003.32387902</v>
      </c>
      <c r="EN179" s="223" t="n">
        <f aca="false">EL179</f>
        <v>1991</v>
      </c>
      <c r="EO179" s="214" t="n">
        <f aca="false">VLOOKUP(EN179,$C$6:$H$57,5,FALSE())</f>
        <v>3528003.32387902</v>
      </c>
      <c r="EP179" s="223" t="n">
        <f aca="false">EN179</f>
        <v>1991</v>
      </c>
      <c r="EQ179" s="214" t="n">
        <f aca="false">VLOOKUP(EP179,$C$6:$H$57,5,FALSE())</f>
        <v>3528003.32387902</v>
      </c>
      <c r="ER179" s="223" t="n">
        <f aca="false">EP179</f>
        <v>1991</v>
      </c>
      <c r="ES179" s="214" t="n">
        <f aca="false">VLOOKUP(ER179,$C$6:$H$57,5,FALSE())</f>
        <v>3528003.32387902</v>
      </c>
      <c r="ET179" s="223" t="n">
        <f aca="false">ER179</f>
        <v>1991</v>
      </c>
      <c r="EU179" s="214" t="n">
        <f aca="false">VLOOKUP(ET179,$C$6:$H$57,5,FALSE())</f>
        <v>3528003.32387902</v>
      </c>
      <c r="EV179" s="223" t="n">
        <f aca="false">ET179</f>
        <v>1991</v>
      </c>
      <c r="EW179" s="214" t="n">
        <f aca="false">VLOOKUP(EV179,$C$6:$H$57,5,FALSE())</f>
        <v>3528003.32387902</v>
      </c>
      <c r="EX179" s="223" t="n">
        <f aca="false">EV179</f>
        <v>1991</v>
      </c>
      <c r="EY179" s="214" t="n">
        <f aca="false">VLOOKUP(EX179,$C$6:$H$57,5,FALSE())</f>
        <v>3528003.32387902</v>
      </c>
      <c r="EZ179" s="223" t="n">
        <f aca="false">EX179</f>
        <v>1991</v>
      </c>
      <c r="FA179" s="214" t="n">
        <f aca="false">VLOOKUP(EZ179,$C$6:$H$57,5,FALSE())</f>
        <v>3528003.32387902</v>
      </c>
      <c r="FB179" s="223" t="n">
        <f aca="false">EZ179</f>
        <v>1991</v>
      </c>
      <c r="FC179" s="214" t="n">
        <f aca="false">VLOOKUP(FB179,$C$6:$H$57,5,FALSE())</f>
        <v>3528003.32387902</v>
      </c>
      <c r="FD179" s="223" t="n">
        <f aca="false">FB179</f>
        <v>1991</v>
      </c>
      <c r="FE179" s="214" t="n">
        <f aca="false">VLOOKUP(FD179,$C$6:$H$57,5,FALSE())</f>
        <v>3528003.32387902</v>
      </c>
      <c r="FF179" s="223" t="n">
        <f aca="false">FD179</f>
        <v>1991</v>
      </c>
      <c r="FG179" s="214" t="n">
        <f aca="false">VLOOKUP(FF179,$C$6:$H$57,5,FALSE())</f>
        <v>3528003.32387902</v>
      </c>
      <c r="FH179" s="223" t="n">
        <f aca="false">FF179</f>
        <v>1991</v>
      </c>
      <c r="FI179" s="214" t="n">
        <f aca="false">VLOOKUP(FH179,$C$6:$H$57,5,FALSE())</f>
        <v>3528003.32387902</v>
      </c>
      <c r="FJ179" s="224" t="n">
        <f aca="false">IF(FI179&lt;=FI161,FH179,FH161)</f>
        <v>1990</v>
      </c>
      <c r="FK179" s="214" t="n">
        <f aca="false">VLOOKUP(FJ179,$C$6:$H$57,5,FALSE())</f>
        <v>3297521.09615561</v>
      </c>
      <c r="FL179" s="223" t="n">
        <f aca="false">FJ179</f>
        <v>1990</v>
      </c>
      <c r="FM179" s="214" t="n">
        <f aca="false">VLOOKUP(FL179,$C$6:$H$57,5,FALSE())</f>
        <v>3297521.09615561</v>
      </c>
      <c r="FN179" s="223" t="n">
        <f aca="false">FL179</f>
        <v>1990</v>
      </c>
      <c r="FO179" s="214" t="n">
        <f aca="false">VLOOKUP(FN179,$C$6:$H$57,5,FALSE())</f>
        <v>3297521.09615561</v>
      </c>
      <c r="FP179" s="223" t="n">
        <f aca="false">FN179</f>
        <v>1990</v>
      </c>
      <c r="FQ179" s="214" t="n">
        <f aca="false">VLOOKUP(FP179,$C$6:$H$57,5,FALSE())</f>
        <v>3297521.09615561</v>
      </c>
      <c r="FR179" s="223" t="n">
        <f aca="false">FP179</f>
        <v>1990</v>
      </c>
      <c r="FS179" s="214" t="n">
        <f aca="false">VLOOKUP(FR179,$C$6:$H$57,5,FALSE())</f>
        <v>3297521.09615561</v>
      </c>
      <c r="FT179" s="223" t="n">
        <f aca="false">FR179</f>
        <v>1990</v>
      </c>
      <c r="FU179" s="214" t="n">
        <f aca="false">VLOOKUP(FT179,$C$6:$H$57,5,FALSE())</f>
        <v>3297521.09615561</v>
      </c>
      <c r="FV179" s="223" t="n">
        <f aca="false">FT179</f>
        <v>1990</v>
      </c>
      <c r="FW179" s="214" t="n">
        <f aca="false">VLOOKUP(FV179,$C$6:$H$57,5,FALSE())</f>
        <v>3297521.09615561</v>
      </c>
      <c r="FX179" s="223" t="n">
        <f aca="false">FV179</f>
        <v>1990</v>
      </c>
      <c r="FY179" s="214" t="n">
        <f aca="false">VLOOKUP(FX179,$C$6:$H$57,5,FALSE())</f>
        <v>3297521.09615561</v>
      </c>
      <c r="FZ179" s="223" t="n">
        <f aca="false">FX179</f>
        <v>1990</v>
      </c>
      <c r="GA179" s="214" t="n">
        <f aca="false">VLOOKUP(FZ179,$C$6:$H$57,5,FALSE())</f>
        <v>3297521.09615561</v>
      </c>
      <c r="GB179" s="223" t="n">
        <f aca="false">FZ179</f>
        <v>1990</v>
      </c>
      <c r="GC179" s="214" t="n">
        <f aca="false">VLOOKUP(GB179,$C$6:$H$57,5,FALSE())</f>
        <v>3297521.09615561</v>
      </c>
      <c r="GD179" s="223" t="n">
        <f aca="false">GB179</f>
        <v>1990</v>
      </c>
      <c r="GE179" s="214" t="n">
        <f aca="false">VLOOKUP(GD179,$C$6:$H$57,5,FALSE())</f>
        <v>3297521.09615561</v>
      </c>
      <c r="GF179" s="223" t="n">
        <f aca="false">GD179</f>
        <v>1990</v>
      </c>
      <c r="GG179" s="214" t="n">
        <f aca="false">VLOOKUP(GF179,$C$6:$H$57,5,FALSE())</f>
        <v>3297521.09615561</v>
      </c>
      <c r="GH179" s="223" t="n">
        <f aca="false">GF179</f>
        <v>1990</v>
      </c>
      <c r="GI179" s="214" t="n">
        <f aca="false">VLOOKUP(GH179,$C$6:$H$57,5,FALSE())</f>
        <v>3297521.09615561</v>
      </c>
      <c r="GJ179" s="223" t="n">
        <f aca="false">GH179</f>
        <v>1990</v>
      </c>
      <c r="GK179" s="214" t="n">
        <f aca="false">VLOOKUP(GJ179,$C$6:$H$57,5,FALSE())</f>
        <v>3297521.09615561</v>
      </c>
      <c r="GL179" s="223" t="n">
        <f aca="false">GJ179</f>
        <v>1990</v>
      </c>
      <c r="GM179" s="214" t="n">
        <f aca="false">VLOOKUP(GL179,$C$6:$H$57,5,FALSE())</f>
        <v>3297521.09615561</v>
      </c>
      <c r="GN179" s="223" t="n">
        <f aca="false">GL179</f>
        <v>1990</v>
      </c>
      <c r="GO179" s="214" t="n">
        <f aca="false">VLOOKUP(GN179,$C$6:$H$57,5,FALSE())</f>
        <v>3297521.09615561</v>
      </c>
      <c r="GP179" s="223" t="n">
        <f aca="false">GN179</f>
        <v>1990</v>
      </c>
      <c r="GQ179" s="214" t="n">
        <f aca="false">VLOOKUP(GP179,$C$6:$H$57,5,FALSE())</f>
        <v>3297521.09615561</v>
      </c>
      <c r="GR179" s="223" t="n">
        <f aca="false">GP179</f>
        <v>1990</v>
      </c>
      <c r="GS179" s="214" t="n">
        <f aca="false">VLOOKUP(GR179,$C$6:$H$57,5,FALSE())</f>
        <v>3297521.09615561</v>
      </c>
      <c r="GT179" s="223" t="n">
        <f aca="false">GR179</f>
        <v>1990</v>
      </c>
      <c r="GU179" s="214" t="n">
        <f aca="false">VLOOKUP(GT179,$C$6:$H$57,5,FALSE())</f>
        <v>3297521.09615561</v>
      </c>
      <c r="GV179" s="223" t="n">
        <f aca="false">GT179</f>
        <v>1990</v>
      </c>
      <c r="GW179" s="214" t="n">
        <f aca="false">VLOOKUP(GV179,$C$6:$H$57,5,FALSE())</f>
        <v>3297521.09615561</v>
      </c>
      <c r="GX179" s="223" t="n">
        <f aca="false">GV179</f>
        <v>1990</v>
      </c>
      <c r="GY179" s="214" t="n">
        <f aca="false">VLOOKUP(GX179,$C$6:$H$57,5,FALSE())</f>
        <v>3297521.09615561</v>
      </c>
      <c r="GZ179" s="223" t="n">
        <f aca="false">GX179</f>
        <v>1990</v>
      </c>
      <c r="HA179" s="214" t="n">
        <f aca="false">VLOOKUP(GZ179,$C$6:$H$57,5,FALSE())</f>
        <v>3297521.09615561</v>
      </c>
      <c r="HB179" s="223" t="n">
        <f aca="false">GZ179</f>
        <v>1990</v>
      </c>
      <c r="HC179" s="214" t="n">
        <f aca="false">VLOOKUP(HB179,$C$6:$H$57,5,FALSE())</f>
        <v>3297521.09615561</v>
      </c>
      <c r="HD179" s="223" t="n">
        <f aca="false">HB179</f>
        <v>1990</v>
      </c>
      <c r="HE179" s="214" t="n">
        <f aca="false">VLOOKUP(HD179,$C$6:$H$57,5,FALSE())</f>
        <v>3297521.09615561</v>
      </c>
      <c r="HF179" s="235" t="n">
        <f aca="false">HD179</f>
        <v>1990</v>
      </c>
      <c r="HG179" s="214" t="n">
        <f aca="false">VLOOKUP(HF179,$C$6:$H$57,5,FALSE())</f>
        <v>3297521.09615561</v>
      </c>
      <c r="HH179" s="223" t="n">
        <f aca="false">HF179</f>
        <v>1990</v>
      </c>
      <c r="HI179" s="214" t="n">
        <f aca="false">VLOOKUP(HH179,$C$6:$H$57,5,FALSE())</f>
        <v>3297521.09615561</v>
      </c>
      <c r="HJ179" s="223" t="n">
        <f aca="false">HH179</f>
        <v>1990</v>
      </c>
      <c r="HK179" s="214" t="n">
        <f aca="false">VLOOKUP(HJ179,$C$6:$H$57,5,FALSE())</f>
        <v>3297521.09615561</v>
      </c>
      <c r="HL179" s="223" t="n">
        <f aca="false">HJ179</f>
        <v>1990</v>
      </c>
      <c r="HM179" s="214" t="n">
        <f aca="false">VLOOKUP(HL179,$C$6:$H$57,5,FALSE())</f>
        <v>3297521.09615561</v>
      </c>
      <c r="HN179" s="223" t="n">
        <f aca="false">HL179</f>
        <v>1990</v>
      </c>
      <c r="HO179" s="214" t="n">
        <f aca="false">VLOOKUP(HN179,$C$6:$H$57,5,FALSE())</f>
        <v>3297521.09615561</v>
      </c>
      <c r="HP179" s="223" t="n">
        <f aca="false">HN179</f>
        <v>1990</v>
      </c>
      <c r="HQ179" s="214" t="n">
        <f aca="false">VLOOKUP(HP179,$C$6:$H$57,5,FALSE())</f>
        <v>3297521.09615561</v>
      </c>
      <c r="HR179" s="223" t="n">
        <f aca="false">HP179</f>
        <v>1990</v>
      </c>
      <c r="HS179" s="214" t="n">
        <f aca="false">VLOOKUP(HR179,$C$6:$H$57,5,FALSE())</f>
        <v>3297521.09615561</v>
      </c>
      <c r="HT179" s="223" t="n">
        <f aca="false">HR179</f>
        <v>1990</v>
      </c>
      <c r="HU179" s="214" t="n">
        <f aca="false">VLOOKUP(HT179,$C$6:$H$57,5,FALSE())</f>
        <v>3297521.09615561</v>
      </c>
      <c r="HV179" s="223" t="n">
        <f aca="false">HT179</f>
        <v>1990</v>
      </c>
      <c r="HW179" s="214" t="n">
        <f aca="false">VLOOKUP(HV179,$C$6:$H$57,5,FALSE())</f>
        <v>3297521.09615561</v>
      </c>
      <c r="HX179" s="223" t="n">
        <f aca="false">HV179</f>
        <v>1990</v>
      </c>
      <c r="HY179" s="214" t="n">
        <f aca="false">VLOOKUP(HX179,$C$6:$H$57,5,FALSE())</f>
        <v>3297521.09615561</v>
      </c>
      <c r="HZ179" s="223" t="n">
        <f aca="false">HX179</f>
        <v>1990</v>
      </c>
      <c r="IA179" s="214" t="n">
        <f aca="false">VLOOKUP(HZ179,$C$6:$H$57,5,FALSE())</f>
        <v>3297521.09615561</v>
      </c>
      <c r="IB179" s="223" t="n">
        <f aca="false">HZ179</f>
        <v>1990</v>
      </c>
      <c r="IC179" s="214" t="n">
        <f aca="false">VLOOKUP(IB179,$C$6:$H$57,5,FALSE())</f>
        <v>3297521.09615561</v>
      </c>
      <c r="ID179" s="223" t="n">
        <f aca="false">IB179</f>
        <v>1990</v>
      </c>
      <c r="IE179" s="214" t="n">
        <f aca="false">VLOOKUP(ID179,$C$6:$H$57,5,FALSE())</f>
        <v>3297521.09615561</v>
      </c>
      <c r="IF179" s="223" t="n">
        <f aca="false">ID179</f>
        <v>1990</v>
      </c>
      <c r="IG179" s="214" t="n">
        <f aca="false">VLOOKUP(IF179,$C$6:$H$57,5,FALSE())</f>
        <v>3297521.09615561</v>
      </c>
      <c r="IH179" s="223" t="n">
        <f aca="false">IF179</f>
        <v>1990</v>
      </c>
      <c r="II179" s="214" t="n">
        <f aca="false">VLOOKUP(IH179,$C$6:$H$57,5,FALSE())</f>
        <v>3297521.09615561</v>
      </c>
      <c r="IJ179" s="223" t="n">
        <f aca="false">IH179</f>
        <v>1990</v>
      </c>
      <c r="IK179" s="214" t="n">
        <f aca="false">VLOOKUP(IJ179,$C$6:$H$57,5,FALSE())</f>
        <v>3297521.09615561</v>
      </c>
      <c r="IL179" s="223" t="n">
        <f aca="false">IJ179</f>
        <v>1990</v>
      </c>
      <c r="IM179" s="214" t="n">
        <f aca="false">VLOOKUP(IL179,$C$6:$H$57,5,FALSE())</f>
        <v>3297521.09615561</v>
      </c>
      <c r="IN179" s="224" t="n">
        <f aca="false">IF(IM179&lt;=IM162,IL179,IL162)</f>
        <v>1988</v>
      </c>
      <c r="IO179" s="214" t="n">
        <f aca="false">VLOOKUP(IN179,$C$6:$H$57,5,FALSE())</f>
        <v>3134622.01743533</v>
      </c>
      <c r="IP179" s="223" t="n">
        <f aca="false">IN179</f>
        <v>1988</v>
      </c>
      <c r="IQ179" s="214" t="n">
        <f aca="false">VLOOKUP(IP179,$C$6:$H$57,5,FALSE())</f>
        <v>3134622.01743533</v>
      </c>
      <c r="IR179" s="223" t="n">
        <f aca="false">IP179</f>
        <v>1988</v>
      </c>
      <c r="IS179" s="214" t="n">
        <f aca="false">VLOOKUP(IR179,$C$6:$H$57,5,FALSE())</f>
        <v>3134622.01743533</v>
      </c>
      <c r="IT179" s="223" t="n">
        <f aca="false">IR179</f>
        <v>1988</v>
      </c>
    </row>
    <row r="180" customFormat="false" ht="18.75" hidden="false" customHeight="true" outlineLevel="0" collapsed="false">
      <c r="J180" s="223" t="n">
        <f aca="false">IT134</f>
        <v>1994</v>
      </c>
      <c r="K180" s="214" t="n">
        <f aca="false">VLOOKUP(J180,$C$6:$H$57,5,FALSE())</f>
        <v>4348396.15754038</v>
      </c>
      <c r="L180" s="223" t="n">
        <f aca="false">J180</f>
        <v>1994</v>
      </c>
      <c r="M180" s="214" t="n">
        <f aca="false">VLOOKUP(L180,$C$6:$H$57,5,FALSE())</f>
        <v>4348396.15754038</v>
      </c>
      <c r="N180" s="223" t="n">
        <f aca="false">L180</f>
        <v>1994</v>
      </c>
      <c r="O180" s="214" t="n">
        <f aca="false">VLOOKUP(N180,$C$6:$H$57,5,FALSE())</f>
        <v>4348396.15754038</v>
      </c>
      <c r="P180" s="223" t="n">
        <f aca="false">N180</f>
        <v>1994</v>
      </c>
      <c r="Q180" s="214" t="n">
        <f aca="false">VLOOKUP(P180,$C$6:$H$57,5,FALSE())</f>
        <v>4348396.15754038</v>
      </c>
      <c r="R180" s="223" t="n">
        <f aca="false">P180</f>
        <v>1994</v>
      </c>
      <c r="S180" s="214" t="n">
        <f aca="false">VLOOKUP(R180,$C$6:$H$57,5,FALSE())</f>
        <v>4348396.15754038</v>
      </c>
      <c r="T180" s="223" t="n">
        <f aca="false">R180</f>
        <v>1994</v>
      </c>
      <c r="U180" s="214" t="n">
        <f aca="false">VLOOKUP(T180,$C$6:$H$57,5,FALSE())</f>
        <v>4348396.15754038</v>
      </c>
      <c r="V180" s="223" t="n">
        <f aca="false">T180</f>
        <v>1994</v>
      </c>
      <c r="W180" s="214" t="n">
        <f aca="false">VLOOKUP(V180,$C$6:$H$57,5,FALSE())</f>
        <v>4348396.15754038</v>
      </c>
      <c r="X180" s="223" t="n">
        <f aca="false">V180</f>
        <v>1994</v>
      </c>
      <c r="Y180" s="214" t="n">
        <f aca="false">VLOOKUP(X180,$C$6:$H$57,5,FALSE())</f>
        <v>4348396.15754038</v>
      </c>
      <c r="Z180" s="223" t="n">
        <f aca="false">X180</f>
        <v>1994</v>
      </c>
      <c r="AA180" s="214" t="n">
        <f aca="false">VLOOKUP(Z180,$C$6:$H$57,5,FALSE())</f>
        <v>4348396.15754038</v>
      </c>
      <c r="AB180" s="223" t="n">
        <f aca="false">Z180</f>
        <v>1994</v>
      </c>
      <c r="AC180" s="214" t="n">
        <f aca="false">VLOOKUP(AB180,$C$6:$H$57,5,FALSE())</f>
        <v>4348396.15754038</v>
      </c>
      <c r="AD180" s="223" t="n">
        <f aca="false">AB180</f>
        <v>1994</v>
      </c>
      <c r="AE180" s="214" t="n">
        <f aca="false">VLOOKUP(AD180,$C$6:$H$57,5,FALSE())</f>
        <v>4348396.15754038</v>
      </c>
      <c r="AF180" s="223" t="n">
        <f aca="false">AD180</f>
        <v>1994</v>
      </c>
      <c r="AG180" s="214" t="n">
        <f aca="false">VLOOKUP(AF180,$C$6:$H$57,5,FALSE())</f>
        <v>4348396.15754038</v>
      </c>
      <c r="AH180" s="223" t="n">
        <f aca="false">AF180</f>
        <v>1994</v>
      </c>
      <c r="AI180" s="214" t="n">
        <f aca="false">VLOOKUP(AH180,$C$6:$H$57,5,FALSE())</f>
        <v>4348396.15754038</v>
      </c>
      <c r="AJ180" s="223" t="n">
        <f aca="false">AH180</f>
        <v>1994</v>
      </c>
      <c r="AK180" s="214" t="n">
        <f aca="false">VLOOKUP(AJ180,$C$6:$H$57,5,FALSE())</f>
        <v>4348396.15754038</v>
      </c>
      <c r="AL180" s="223" t="n">
        <f aca="false">AJ180</f>
        <v>1994</v>
      </c>
      <c r="AM180" s="214" t="n">
        <f aca="false">VLOOKUP(AL180,$C$6:$H$57,5,FALSE())</f>
        <v>4348396.15754038</v>
      </c>
      <c r="AN180" s="223" t="n">
        <f aca="false">AL180</f>
        <v>1994</v>
      </c>
      <c r="AO180" s="214" t="n">
        <f aca="false">VLOOKUP(AN180,$C$6:$H$57,5,FALSE())</f>
        <v>4348396.15754038</v>
      </c>
      <c r="AP180" s="223" t="n">
        <f aca="false">AN180</f>
        <v>1994</v>
      </c>
      <c r="AQ180" s="214" t="n">
        <f aca="false">VLOOKUP(AP180,$C$6:$H$57,5,FALSE())</f>
        <v>4348396.15754038</v>
      </c>
      <c r="AR180" s="235" t="n">
        <f aca="false">AP180</f>
        <v>1994</v>
      </c>
      <c r="AS180" s="214" t="n">
        <f aca="false">VLOOKUP(AR180,$C$6:$H$57,5,FALSE())</f>
        <v>4348396.15754038</v>
      </c>
      <c r="AT180" s="223" t="n">
        <f aca="false">AR180</f>
        <v>1994</v>
      </c>
      <c r="AU180" s="214" t="n">
        <f aca="false">VLOOKUP(AT180,$C$6:$H$57,5,FALSE())</f>
        <v>4348396.15754038</v>
      </c>
      <c r="AV180" s="223" t="n">
        <f aca="false">AT180</f>
        <v>1994</v>
      </c>
      <c r="AW180" s="214" t="n">
        <f aca="false">VLOOKUP(AV180,$C$6:$H$57,5,FALSE())</f>
        <v>4348396.15754038</v>
      </c>
      <c r="AX180" s="223" t="n">
        <f aca="false">AV180</f>
        <v>1994</v>
      </c>
      <c r="AY180" s="214" t="n">
        <f aca="false">VLOOKUP(AX180,$C$6:$H$57,5,FALSE())</f>
        <v>4348396.15754038</v>
      </c>
      <c r="AZ180" s="223" t="n">
        <f aca="false">AX180</f>
        <v>1994</v>
      </c>
      <c r="BA180" s="214" t="n">
        <f aca="false">VLOOKUP(AZ180,$C$6:$H$57,5,FALSE())</f>
        <v>4348396.15754038</v>
      </c>
      <c r="BB180" s="223" t="n">
        <f aca="false">AZ180</f>
        <v>1994</v>
      </c>
      <c r="BC180" s="214" t="n">
        <f aca="false">VLOOKUP(BB180,$C$6:$H$57,5,FALSE())</f>
        <v>4348396.15754038</v>
      </c>
      <c r="BD180" s="223" t="n">
        <f aca="false">BB180</f>
        <v>1994</v>
      </c>
      <c r="BE180" s="214" t="n">
        <f aca="false">VLOOKUP(BD180,$C$6:$H$57,5,FALSE())</f>
        <v>4348396.15754038</v>
      </c>
      <c r="BF180" s="223" t="n">
        <f aca="false">BD180</f>
        <v>1994</v>
      </c>
      <c r="BG180" s="214" t="n">
        <f aca="false">VLOOKUP(BF180,$C$6:$H$57,5,FALSE())</f>
        <v>4348396.15754038</v>
      </c>
      <c r="BH180" s="223" t="n">
        <f aca="false">BF180</f>
        <v>1994</v>
      </c>
      <c r="BI180" s="214" t="n">
        <f aca="false">VLOOKUP(BH180,$C$6:$H$57,5,FALSE())</f>
        <v>4348396.15754038</v>
      </c>
      <c r="BJ180" s="223" t="n">
        <f aca="false">BH180</f>
        <v>1994</v>
      </c>
      <c r="BK180" s="214" t="n">
        <f aca="false">VLOOKUP(BJ180,$C$6:$H$57,5,FALSE())</f>
        <v>4348396.15754038</v>
      </c>
      <c r="BL180" s="223" t="n">
        <f aca="false">BJ180</f>
        <v>1994</v>
      </c>
      <c r="BM180" s="214" t="n">
        <f aca="false">VLOOKUP(BL180,$C$6:$H$57,5,FALSE())</f>
        <v>4348396.15754038</v>
      </c>
      <c r="BN180" s="223" t="n">
        <f aca="false">BL180</f>
        <v>1994</v>
      </c>
      <c r="BO180" s="214" t="n">
        <f aca="false">VLOOKUP(BN180,$C$6:$H$57,5,FALSE())</f>
        <v>4348396.15754038</v>
      </c>
      <c r="BP180" s="223" t="n">
        <f aca="false">BN180</f>
        <v>1994</v>
      </c>
      <c r="BQ180" s="214" t="n">
        <f aca="false">VLOOKUP(BP180,$C$6:$H$57,5,FALSE())</f>
        <v>4348396.15754038</v>
      </c>
      <c r="BR180" s="223" t="n">
        <f aca="false">BP180</f>
        <v>1994</v>
      </c>
      <c r="BS180" s="214" t="n">
        <f aca="false">VLOOKUP(BR180,$C$6:$H$57,5,FALSE())</f>
        <v>4348396.15754038</v>
      </c>
      <c r="BT180" s="223" t="n">
        <f aca="false">BR180</f>
        <v>1994</v>
      </c>
      <c r="BU180" s="214" t="n">
        <f aca="false">VLOOKUP(BT180,$C$6:$H$57,5,FALSE())</f>
        <v>4348396.15754038</v>
      </c>
      <c r="BV180" s="223" t="n">
        <f aca="false">BT180</f>
        <v>1994</v>
      </c>
      <c r="BW180" s="214" t="n">
        <f aca="false">VLOOKUP(BV180,$C$6:$H$57,5,FALSE())</f>
        <v>4348396.15754038</v>
      </c>
      <c r="BX180" s="223" t="n">
        <f aca="false">BV180</f>
        <v>1994</v>
      </c>
      <c r="BY180" s="214" t="n">
        <f aca="false">VLOOKUP(BX180,$C$6:$H$57,5,FALSE())</f>
        <v>4348396.15754038</v>
      </c>
      <c r="BZ180" s="223" t="n">
        <f aca="false">BX180</f>
        <v>1994</v>
      </c>
      <c r="CA180" s="214" t="n">
        <f aca="false">VLOOKUP(BZ180,$C$6:$H$57,5,FALSE())</f>
        <v>4348396.15754038</v>
      </c>
      <c r="CB180" s="223" t="n">
        <f aca="false">BZ180</f>
        <v>1994</v>
      </c>
      <c r="CC180" s="214" t="n">
        <f aca="false">VLOOKUP(CB180,$C$6:$H$57,5,FALSE())</f>
        <v>4348396.15754038</v>
      </c>
      <c r="CD180" s="223" t="n">
        <f aca="false">CB180</f>
        <v>1994</v>
      </c>
      <c r="CE180" s="214" t="n">
        <f aca="false">VLOOKUP(CD180,$C$6:$H$57,5,FALSE())</f>
        <v>4348396.15754038</v>
      </c>
      <c r="CF180" s="224" t="n">
        <f aca="false">IF(CE180&lt;=CE160,CD180,CD160)</f>
        <v>1993</v>
      </c>
      <c r="CG180" s="214" t="n">
        <f aca="false">VLOOKUP(CF180,$C$6:$H$57,5,FALSE())</f>
        <v>4186336.18600652</v>
      </c>
      <c r="CH180" s="223" t="n">
        <f aca="false">CF180</f>
        <v>1993</v>
      </c>
      <c r="CI180" s="214" t="n">
        <f aca="false">VLOOKUP(CH180,$C$6:$H$57,5,FALSE())</f>
        <v>4186336.18600652</v>
      </c>
      <c r="CJ180" s="223" t="n">
        <f aca="false">CH180</f>
        <v>1993</v>
      </c>
      <c r="CK180" s="214" t="n">
        <f aca="false">VLOOKUP(CJ180,$C$6:$H$57,5,FALSE())</f>
        <v>4186336.18600652</v>
      </c>
      <c r="CL180" s="223" t="n">
        <f aca="false">CJ180</f>
        <v>1993</v>
      </c>
      <c r="CM180" s="214" t="n">
        <f aca="false">VLOOKUP(CL180,$C$6:$H$57,5,FALSE())</f>
        <v>4186336.18600652</v>
      </c>
      <c r="CN180" s="223" t="n">
        <f aca="false">CL180</f>
        <v>1993</v>
      </c>
      <c r="CO180" s="214" t="n">
        <f aca="false">VLOOKUP(CN180,$C$6:$H$57,5,FALSE())</f>
        <v>4186336.18600652</v>
      </c>
      <c r="CP180" s="223" t="n">
        <f aca="false">CN180</f>
        <v>1993</v>
      </c>
      <c r="CQ180" s="214" t="n">
        <f aca="false">VLOOKUP(CP180,$C$6:$H$57,5,FALSE())</f>
        <v>4186336.18600652</v>
      </c>
      <c r="CR180" s="223" t="n">
        <f aca="false">CP180</f>
        <v>1993</v>
      </c>
      <c r="CS180" s="214" t="n">
        <f aca="false">VLOOKUP(CR180,$C$6:$H$57,5,FALSE())</f>
        <v>4186336.18600652</v>
      </c>
      <c r="CT180" s="223" t="n">
        <f aca="false">CR180</f>
        <v>1993</v>
      </c>
      <c r="CU180" s="214" t="n">
        <f aca="false">VLOOKUP(CT180,$C$6:$H$57,5,FALSE())</f>
        <v>4186336.18600652</v>
      </c>
      <c r="CV180" s="223" t="n">
        <f aca="false">CT180</f>
        <v>1993</v>
      </c>
      <c r="CW180" s="214" t="n">
        <f aca="false">VLOOKUP(CV180,$C$6:$H$57,5,FALSE())</f>
        <v>4186336.18600652</v>
      </c>
      <c r="CX180" s="223" t="n">
        <f aca="false">CV180</f>
        <v>1993</v>
      </c>
      <c r="CY180" s="214" t="n">
        <f aca="false">VLOOKUP(CX180,$C$6:$H$57,5,FALSE())</f>
        <v>4186336.18600652</v>
      </c>
      <c r="CZ180" s="223" t="n">
        <f aca="false">CX180</f>
        <v>1993</v>
      </c>
      <c r="DA180" s="214" t="n">
        <f aca="false">VLOOKUP(CZ180,$C$6:$H$57,5,FALSE())</f>
        <v>4186336.18600652</v>
      </c>
      <c r="DB180" s="223" t="n">
        <f aca="false">CZ180</f>
        <v>1993</v>
      </c>
      <c r="DC180" s="214" t="n">
        <f aca="false">VLOOKUP(DB180,$C$6:$H$57,5,FALSE())</f>
        <v>4186336.18600652</v>
      </c>
      <c r="DD180" s="223" t="n">
        <f aca="false">DB180</f>
        <v>1993</v>
      </c>
      <c r="DE180" s="214" t="n">
        <f aca="false">VLOOKUP(DD180,$C$6:$H$57,5,FALSE())</f>
        <v>4186336.18600652</v>
      </c>
      <c r="DF180" s="223" t="n">
        <f aca="false">DD180</f>
        <v>1993</v>
      </c>
      <c r="DG180" s="214" t="n">
        <f aca="false">VLOOKUP(DF180,$C$6:$H$57,5,FALSE())</f>
        <v>4186336.18600652</v>
      </c>
      <c r="DH180" s="223" t="n">
        <f aca="false">DF180</f>
        <v>1993</v>
      </c>
      <c r="DI180" s="214" t="n">
        <f aca="false">VLOOKUP(DH180,$C$6:$H$57,5,FALSE())</f>
        <v>4186336.18600652</v>
      </c>
      <c r="DJ180" s="223" t="n">
        <f aca="false">DH180</f>
        <v>1993</v>
      </c>
      <c r="DK180" s="214" t="n">
        <f aca="false">VLOOKUP(DJ180,$C$6:$H$57,5,FALSE())</f>
        <v>4186336.18600652</v>
      </c>
      <c r="DL180" s="223" t="n">
        <f aca="false">DJ180</f>
        <v>1993</v>
      </c>
      <c r="DM180" s="214" t="n">
        <f aca="false">VLOOKUP(DL180,$C$6:$H$57,5,FALSE())</f>
        <v>4186336.18600652</v>
      </c>
      <c r="DN180" s="223" t="n">
        <f aca="false">DL180</f>
        <v>1993</v>
      </c>
      <c r="DO180" s="214" t="n">
        <f aca="false">VLOOKUP(DN180,$C$6:$H$57,5,FALSE())</f>
        <v>4186336.18600652</v>
      </c>
      <c r="DP180" s="223" t="n">
        <f aca="false">DN180</f>
        <v>1993</v>
      </c>
      <c r="DQ180" s="214" t="n">
        <f aca="false">VLOOKUP(DP180,$C$6:$H$57,5,FALSE())</f>
        <v>4186336.18600652</v>
      </c>
      <c r="DR180" s="223" t="n">
        <f aca="false">DP180</f>
        <v>1993</v>
      </c>
      <c r="DS180" s="214" t="n">
        <f aca="false">VLOOKUP(DR180,$C$6:$H$57,5,FALSE())</f>
        <v>4186336.18600652</v>
      </c>
      <c r="DT180" s="223" t="n">
        <f aca="false">DR180</f>
        <v>1993</v>
      </c>
      <c r="DU180" s="214" t="n">
        <f aca="false">VLOOKUP(DT180,$C$6:$H$57,5,FALSE())</f>
        <v>4186336.18600652</v>
      </c>
      <c r="DV180" s="223" t="n">
        <f aca="false">DT180</f>
        <v>1993</v>
      </c>
      <c r="DW180" s="214" t="n">
        <f aca="false">VLOOKUP(DV180,$C$6:$H$57,5,FALSE())</f>
        <v>4186336.18600652</v>
      </c>
      <c r="DX180" s="223" t="n">
        <f aca="false">DV180</f>
        <v>1993</v>
      </c>
      <c r="DY180" s="214" t="n">
        <f aca="false">VLOOKUP(DX180,$C$6:$H$57,5,FALSE())</f>
        <v>4186336.18600652</v>
      </c>
      <c r="DZ180" s="235" t="n">
        <f aca="false">DX180</f>
        <v>1993</v>
      </c>
      <c r="EA180" s="214" t="n">
        <f aca="false">VLOOKUP(DZ180,$C$6:$H$57,5,FALSE())</f>
        <v>4186336.18600652</v>
      </c>
      <c r="EB180" s="223" t="n">
        <f aca="false">DZ180</f>
        <v>1993</v>
      </c>
      <c r="EC180" s="214" t="n">
        <f aca="false">VLOOKUP(EB180,$C$6:$H$57,5,FALSE())</f>
        <v>4186336.18600652</v>
      </c>
      <c r="ED180" s="223" t="n">
        <f aca="false">EB180</f>
        <v>1993</v>
      </c>
      <c r="EE180" s="214" t="n">
        <f aca="false">VLOOKUP(ED180,$C$6:$H$57,5,FALSE())</f>
        <v>4186336.18600652</v>
      </c>
      <c r="EF180" s="223" t="n">
        <f aca="false">ED180</f>
        <v>1993</v>
      </c>
      <c r="EG180" s="214" t="n">
        <f aca="false">VLOOKUP(EF180,$C$6:$H$57,5,FALSE())</f>
        <v>4186336.18600652</v>
      </c>
      <c r="EH180" s="223" t="n">
        <f aca="false">EF180</f>
        <v>1993</v>
      </c>
      <c r="EI180" s="214" t="n">
        <f aca="false">VLOOKUP(EH180,$C$6:$H$57,5,FALSE())</f>
        <v>4186336.18600652</v>
      </c>
      <c r="EJ180" s="223" t="n">
        <f aca="false">EH180</f>
        <v>1993</v>
      </c>
      <c r="EK180" s="214" t="n">
        <f aca="false">VLOOKUP(EJ180,$C$6:$H$57,5,FALSE())</f>
        <v>4186336.18600652</v>
      </c>
      <c r="EL180" s="223" t="n">
        <f aca="false">EJ180</f>
        <v>1993</v>
      </c>
      <c r="EM180" s="214" t="n">
        <f aca="false">VLOOKUP(EL180,$C$6:$H$57,5,FALSE())</f>
        <v>4186336.18600652</v>
      </c>
      <c r="EN180" s="223" t="n">
        <f aca="false">EL180</f>
        <v>1993</v>
      </c>
      <c r="EO180" s="214" t="n">
        <f aca="false">VLOOKUP(EN180,$C$6:$H$57,5,FALSE())</f>
        <v>4186336.18600652</v>
      </c>
      <c r="EP180" s="223" t="n">
        <f aca="false">EN180</f>
        <v>1993</v>
      </c>
      <c r="EQ180" s="214" t="n">
        <f aca="false">VLOOKUP(EP180,$C$6:$H$57,5,FALSE())</f>
        <v>4186336.18600652</v>
      </c>
      <c r="ER180" s="223" t="n">
        <f aca="false">EP180</f>
        <v>1993</v>
      </c>
      <c r="ES180" s="214" t="n">
        <f aca="false">VLOOKUP(ER180,$C$6:$H$57,5,FALSE())</f>
        <v>4186336.18600652</v>
      </c>
      <c r="ET180" s="223" t="n">
        <f aca="false">ER180</f>
        <v>1993</v>
      </c>
      <c r="EU180" s="214" t="n">
        <f aca="false">VLOOKUP(ET180,$C$6:$H$57,5,FALSE())</f>
        <v>4186336.18600652</v>
      </c>
      <c r="EV180" s="223" t="n">
        <f aca="false">ET180</f>
        <v>1993</v>
      </c>
      <c r="EW180" s="214" t="n">
        <f aca="false">VLOOKUP(EV180,$C$6:$H$57,5,FALSE())</f>
        <v>4186336.18600652</v>
      </c>
      <c r="EX180" s="223" t="n">
        <f aca="false">EV180</f>
        <v>1993</v>
      </c>
      <c r="EY180" s="214" t="n">
        <f aca="false">VLOOKUP(EX180,$C$6:$H$57,5,FALSE())</f>
        <v>4186336.18600652</v>
      </c>
      <c r="EZ180" s="223" t="n">
        <f aca="false">EX180</f>
        <v>1993</v>
      </c>
      <c r="FA180" s="214" t="n">
        <f aca="false">VLOOKUP(EZ180,$C$6:$H$57,5,FALSE())</f>
        <v>4186336.18600652</v>
      </c>
      <c r="FB180" s="223" t="n">
        <f aca="false">EZ180</f>
        <v>1993</v>
      </c>
      <c r="FC180" s="214" t="n">
        <f aca="false">VLOOKUP(FB180,$C$6:$H$57,5,FALSE())</f>
        <v>4186336.18600652</v>
      </c>
      <c r="FD180" s="223" t="n">
        <f aca="false">FB180</f>
        <v>1993</v>
      </c>
      <c r="FE180" s="214" t="n">
        <f aca="false">VLOOKUP(FD180,$C$6:$H$57,5,FALSE())</f>
        <v>4186336.18600652</v>
      </c>
      <c r="FF180" s="223" t="n">
        <f aca="false">FD180</f>
        <v>1993</v>
      </c>
      <c r="FG180" s="214" t="n">
        <f aca="false">VLOOKUP(FF180,$C$6:$H$57,5,FALSE())</f>
        <v>4186336.18600652</v>
      </c>
      <c r="FH180" s="223" t="n">
        <f aca="false">FF180</f>
        <v>1993</v>
      </c>
      <c r="FI180" s="214" t="n">
        <f aca="false">VLOOKUP(FH180,$C$6:$H$57,5,FALSE())</f>
        <v>4186336.18600652</v>
      </c>
      <c r="FJ180" s="223" t="n">
        <f aca="false">FH180</f>
        <v>1993</v>
      </c>
      <c r="FK180" s="214" t="n">
        <f aca="false">VLOOKUP(FJ180,$C$6:$H$57,5,FALSE())</f>
        <v>4186336.18600652</v>
      </c>
      <c r="FL180" s="224" t="n">
        <f aca="false">IF(FK180&lt;=FK161,FJ180,FJ161)</f>
        <v>1991</v>
      </c>
      <c r="FM180" s="214" t="n">
        <f aca="false">VLOOKUP(FL180,$C$6:$H$57,5,FALSE())</f>
        <v>3528003.32387902</v>
      </c>
      <c r="FN180" s="223" t="n">
        <f aca="false">FL180</f>
        <v>1991</v>
      </c>
      <c r="FO180" s="214" t="n">
        <f aca="false">VLOOKUP(FN180,$C$6:$H$57,5,FALSE())</f>
        <v>3528003.32387902</v>
      </c>
      <c r="FP180" s="223" t="n">
        <f aca="false">FN180</f>
        <v>1991</v>
      </c>
      <c r="FQ180" s="214" t="n">
        <f aca="false">VLOOKUP(FP180,$C$6:$H$57,5,FALSE())</f>
        <v>3528003.32387902</v>
      </c>
      <c r="FR180" s="223" t="n">
        <f aca="false">FP180</f>
        <v>1991</v>
      </c>
      <c r="FS180" s="214" t="n">
        <f aca="false">VLOOKUP(FR180,$C$6:$H$57,5,FALSE())</f>
        <v>3528003.32387902</v>
      </c>
      <c r="FT180" s="223" t="n">
        <f aca="false">FR180</f>
        <v>1991</v>
      </c>
      <c r="FU180" s="214" t="n">
        <f aca="false">VLOOKUP(FT180,$C$6:$H$57,5,FALSE())</f>
        <v>3528003.32387902</v>
      </c>
      <c r="FV180" s="223" t="n">
        <f aca="false">FT180</f>
        <v>1991</v>
      </c>
      <c r="FW180" s="214" t="n">
        <f aca="false">VLOOKUP(FV180,$C$6:$H$57,5,FALSE())</f>
        <v>3528003.32387902</v>
      </c>
      <c r="FX180" s="223" t="n">
        <f aca="false">FV180</f>
        <v>1991</v>
      </c>
      <c r="FY180" s="214" t="n">
        <f aca="false">VLOOKUP(FX180,$C$6:$H$57,5,FALSE())</f>
        <v>3528003.32387902</v>
      </c>
      <c r="FZ180" s="223" t="n">
        <f aca="false">FX180</f>
        <v>1991</v>
      </c>
      <c r="GA180" s="214" t="n">
        <f aca="false">VLOOKUP(FZ180,$C$6:$H$57,5,FALSE())</f>
        <v>3528003.32387902</v>
      </c>
      <c r="GB180" s="223" t="n">
        <f aca="false">FZ180</f>
        <v>1991</v>
      </c>
      <c r="GC180" s="214" t="n">
        <f aca="false">VLOOKUP(GB180,$C$6:$H$57,5,FALSE())</f>
        <v>3528003.32387902</v>
      </c>
      <c r="GD180" s="223" t="n">
        <f aca="false">GB180</f>
        <v>1991</v>
      </c>
      <c r="GE180" s="214" t="n">
        <f aca="false">VLOOKUP(GD180,$C$6:$H$57,5,FALSE())</f>
        <v>3528003.32387902</v>
      </c>
      <c r="GF180" s="223" t="n">
        <f aca="false">GD180</f>
        <v>1991</v>
      </c>
      <c r="GG180" s="214" t="n">
        <f aca="false">VLOOKUP(GF180,$C$6:$H$57,5,FALSE())</f>
        <v>3528003.32387902</v>
      </c>
      <c r="GH180" s="223" t="n">
        <f aca="false">GF180</f>
        <v>1991</v>
      </c>
      <c r="GI180" s="214" t="n">
        <f aca="false">VLOOKUP(GH180,$C$6:$H$57,5,FALSE())</f>
        <v>3528003.32387902</v>
      </c>
      <c r="GJ180" s="223" t="n">
        <f aca="false">GH180</f>
        <v>1991</v>
      </c>
      <c r="GK180" s="214" t="n">
        <f aca="false">VLOOKUP(GJ180,$C$6:$H$57,5,FALSE())</f>
        <v>3528003.32387902</v>
      </c>
      <c r="GL180" s="223" t="n">
        <f aca="false">GJ180</f>
        <v>1991</v>
      </c>
      <c r="GM180" s="214" t="n">
        <f aca="false">VLOOKUP(GL180,$C$6:$H$57,5,FALSE())</f>
        <v>3528003.32387902</v>
      </c>
      <c r="GN180" s="223" t="n">
        <f aca="false">GL180</f>
        <v>1991</v>
      </c>
      <c r="GO180" s="214" t="n">
        <f aca="false">VLOOKUP(GN180,$C$6:$H$57,5,FALSE())</f>
        <v>3528003.32387902</v>
      </c>
      <c r="GP180" s="223" t="n">
        <f aca="false">GN180</f>
        <v>1991</v>
      </c>
      <c r="GQ180" s="214" t="n">
        <f aca="false">VLOOKUP(GP180,$C$6:$H$57,5,FALSE())</f>
        <v>3528003.32387902</v>
      </c>
      <c r="GR180" s="223" t="n">
        <f aca="false">GP180</f>
        <v>1991</v>
      </c>
      <c r="GS180" s="214" t="n">
        <f aca="false">VLOOKUP(GR180,$C$6:$H$57,5,FALSE())</f>
        <v>3528003.32387902</v>
      </c>
      <c r="GT180" s="223" t="n">
        <f aca="false">GR180</f>
        <v>1991</v>
      </c>
      <c r="GU180" s="214" t="n">
        <f aca="false">VLOOKUP(GT180,$C$6:$H$57,5,FALSE())</f>
        <v>3528003.32387902</v>
      </c>
      <c r="GV180" s="223" t="n">
        <f aca="false">GT180</f>
        <v>1991</v>
      </c>
      <c r="GW180" s="214" t="n">
        <f aca="false">VLOOKUP(GV180,$C$6:$H$57,5,FALSE())</f>
        <v>3528003.32387902</v>
      </c>
      <c r="GX180" s="223" t="n">
        <f aca="false">GV180</f>
        <v>1991</v>
      </c>
      <c r="GY180" s="214" t="n">
        <f aca="false">VLOOKUP(GX180,$C$6:$H$57,5,FALSE())</f>
        <v>3528003.32387902</v>
      </c>
      <c r="GZ180" s="223" t="n">
        <f aca="false">GX180</f>
        <v>1991</v>
      </c>
      <c r="HA180" s="214" t="n">
        <f aca="false">VLOOKUP(GZ180,$C$6:$H$57,5,FALSE())</f>
        <v>3528003.32387902</v>
      </c>
      <c r="HB180" s="223" t="n">
        <f aca="false">GZ180</f>
        <v>1991</v>
      </c>
      <c r="HC180" s="214" t="n">
        <f aca="false">VLOOKUP(HB180,$C$6:$H$57,5,FALSE())</f>
        <v>3528003.32387902</v>
      </c>
      <c r="HD180" s="223" t="n">
        <f aca="false">HB180</f>
        <v>1991</v>
      </c>
      <c r="HE180" s="214" t="n">
        <f aca="false">VLOOKUP(HD180,$C$6:$H$57,5,FALSE())</f>
        <v>3528003.32387902</v>
      </c>
      <c r="HF180" s="235" t="n">
        <f aca="false">HD180</f>
        <v>1991</v>
      </c>
      <c r="HG180" s="214" t="n">
        <f aca="false">VLOOKUP(HF180,$C$6:$H$57,5,FALSE())</f>
        <v>3528003.32387902</v>
      </c>
      <c r="HH180" s="223" t="n">
        <f aca="false">HF180</f>
        <v>1991</v>
      </c>
      <c r="HI180" s="214" t="n">
        <f aca="false">VLOOKUP(HH180,$C$6:$H$57,5,FALSE())</f>
        <v>3528003.32387902</v>
      </c>
      <c r="HJ180" s="223" t="n">
        <f aca="false">HH180</f>
        <v>1991</v>
      </c>
      <c r="HK180" s="214" t="n">
        <f aca="false">VLOOKUP(HJ180,$C$6:$H$57,5,FALSE())</f>
        <v>3528003.32387902</v>
      </c>
      <c r="HL180" s="223" t="n">
        <f aca="false">HJ180</f>
        <v>1991</v>
      </c>
      <c r="HM180" s="214" t="n">
        <f aca="false">VLOOKUP(HL180,$C$6:$H$57,5,FALSE())</f>
        <v>3528003.32387902</v>
      </c>
      <c r="HN180" s="223" t="n">
        <f aca="false">HL180</f>
        <v>1991</v>
      </c>
      <c r="HO180" s="214" t="n">
        <f aca="false">VLOOKUP(HN180,$C$6:$H$57,5,FALSE())</f>
        <v>3528003.32387902</v>
      </c>
      <c r="HP180" s="223" t="n">
        <f aca="false">HN180</f>
        <v>1991</v>
      </c>
      <c r="HQ180" s="214" t="n">
        <f aca="false">VLOOKUP(HP180,$C$6:$H$57,5,FALSE())</f>
        <v>3528003.32387902</v>
      </c>
      <c r="HR180" s="223" t="n">
        <f aca="false">HP180</f>
        <v>1991</v>
      </c>
      <c r="HS180" s="214" t="n">
        <f aca="false">VLOOKUP(HR180,$C$6:$H$57,5,FALSE())</f>
        <v>3528003.32387902</v>
      </c>
      <c r="HT180" s="223" t="n">
        <f aca="false">HR180</f>
        <v>1991</v>
      </c>
      <c r="HU180" s="214" t="n">
        <f aca="false">VLOOKUP(HT180,$C$6:$H$57,5,FALSE())</f>
        <v>3528003.32387902</v>
      </c>
      <c r="HV180" s="223" t="n">
        <f aca="false">HT180</f>
        <v>1991</v>
      </c>
      <c r="HW180" s="214" t="n">
        <f aca="false">VLOOKUP(HV180,$C$6:$H$57,5,FALSE())</f>
        <v>3528003.32387902</v>
      </c>
      <c r="HX180" s="223" t="n">
        <f aca="false">HV180</f>
        <v>1991</v>
      </c>
      <c r="HY180" s="214" t="n">
        <f aca="false">VLOOKUP(HX180,$C$6:$H$57,5,FALSE())</f>
        <v>3528003.32387902</v>
      </c>
      <c r="HZ180" s="223" t="n">
        <f aca="false">HX180</f>
        <v>1991</v>
      </c>
      <c r="IA180" s="214" t="n">
        <f aca="false">VLOOKUP(HZ180,$C$6:$H$57,5,FALSE())</f>
        <v>3528003.32387902</v>
      </c>
      <c r="IB180" s="223" t="n">
        <f aca="false">HZ180</f>
        <v>1991</v>
      </c>
      <c r="IC180" s="214" t="n">
        <f aca="false">VLOOKUP(IB180,$C$6:$H$57,5,FALSE())</f>
        <v>3528003.32387902</v>
      </c>
      <c r="ID180" s="223" t="n">
        <f aca="false">IB180</f>
        <v>1991</v>
      </c>
      <c r="IE180" s="214" t="n">
        <f aca="false">VLOOKUP(ID180,$C$6:$H$57,5,FALSE())</f>
        <v>3528003.32387902</v>
      </c>
      <c r="IF180" s="223" t="n">
        <f aca="false">ID180</f>
        <v>1991</v>
      </c>
      <c r="IG180" s="214" t="n">
        <f aca="false">VLOOKUP(IF180,$C$6:$H$57,5,FALSE())</f>
        <v>3528003.32387902</v>
      </c>
      <c r="IH180" s="223" t="n">
        <f aca="false">IF180</f>
        <v>1991</v>
      </c>
      <c r="II180" s="214" t="n">
        <f aca="false">VLOOKUP(IH180,$C$6:$H$57,5,FALSE())</f>
        <v>3528003.32387902</v>
      </c>
      <c r="IJ180" s="223" t="n">
        <f aca="false">IH180</f>
        <v>1991</v>
      </c>
      <c r="IK180" s="214" t="n">
        <f aca="false">VLOOKUP(IJ180,$C$6:$H$57,5,FALSE())</f>
        <v>3528003.32387902</v>
      </c>
      <c r="IL180" s="223" t="n">
        <f aca="false">IJ180</f>
        <v>1991</v>
      </c>
      <c r="IM180" s="214" t="n">
        <f aca="false">VLOOKUP(IL180,$C$6:$H$57,5,FALSE())</f>
        <v>3528003.32387902</v>
      </c>
      <c r="IN180" s="223" t="n">
        <f aca="false">IL180</f>
        <v>1991</v>
      </c>
      <c r="IO180" s="214" t="n">
        <f aca="false">VLOOKUP(IN180,$C$6:$H$57,5,FALSE())</f>
        <v>3528003.32387902</v>
      </c>
      <c r="IP180" s="224" t="n">
        <f aca="false">IF(IO180&lt;=IO162,IN180,IN162)</f>
        <v>1990</v>
      </c>
      <c r="IQ180" s="214" t="n">
        <f aca="false">VLOOKUP(IP180,$C$6:$H$57,5,FALSE())</f>
        <v>3297521.09615561</v>
      </c>
      <c r="IR180" s="223" t="n">
        <f aca="false">IP180</f>
        <v>1990</v>
      </c>
      <c r="IS180" s="214" t="n">
        <f aca="false">VLOOKUP(IR180,$C$6:$H$57,5,FALSE())</f>
        <v>3297521.09615561</v>
      </c>
      <c r="IT180" s="223" t="n">
        <f aca="false">IR180</f>
        <v>1990</v>
      </c>
    </row>
    <row r="181" customFormat="false" ht="18.75" hidden="false" customHeight="true" outlineLevel="0" collapsed="false">
      <c r="J181" s="223" t="n">
        <f aca="false">IT135</f>
        <v>1996</v>
      </c>
      <c r="K181" s="214" t="n">
        <f aca="false">VLOOKUP(J181,$C$6:$H$57,5,FALSE())</f>
        <v>4355425.9205378</v>
      </c>
      <c r="L181" s="223" t="n">
        <f aca="false">J181</f>
        <v>1996</v>
      </c>
      <c r="M181" s="214" t="n">
        <f aca="false">VLOOKUP(L181,$C$6:$H$57,5,FALSE())</f>
        <v>4355425.9205378</v>
      </c>
      <c r="N181" s="223" t="n">
        <f aca="false">L181</f>
        <v>1996</v>
      </c>
      <c r="O181" s="214" t="n">
        <f aca="false">VLOOKUP(N181,$C$6:$H$57,5,FALSE())</f>
        <v>4355425.9205378</v>
      </c>
      <c r="P181" s="223" t="n">
        <f aca="false">N181</f>
        <v>1996</v>
      </c>
      <c r="Q181" s="214" t="n">
        <f aca="false">VLOOKUP(P181,$C$6:$H$57,5,FALSE())</f>
        <v>4355425.9205378</v>
      </c>
      <c r="R181" s="223" t="n">
        <f aca="false">P181</f>
        <v>1996</v>
      </c>
      <c r="S181" s="214" t="n">
        <f aca="false">VLOOKUP(R181,$C$6:$H$57,5,FALSE())</f>
        <v>4355425.9205378</v>
      </c>
      <c r="T181" s="223" t="n">
        <f aca="false">R181</f>
        <v>1996</v>
      </c>
      <c r="U181" s="214" t="n">
        <f aca="false">VLOOKUP(T181,$C$6:$H$57,5,FALSE())</f>
        <v>4355425.9205378</v>
      </c>
      <c r="V181" s="223" t="n">
        <f aca="false">T181</f>
        <v>1996</v>
      </c>
      <c r="W181" s="214" t="n">
        <f aca="false">VLOOKUP(V181,$C$6:$H$57,5,FALSE())</f>
        <v>4355425.9205378</v>
      </c>
      <c r="X181" s="223" t="n">
        <f aca="false">V181</f>
        <v>1996</v>
      </c>
      <c r="Y181" s="214" t="n">
        <f aca="false">VLOOKUP(X181,$C$6:$H$57,5,FALSE())</f>
        <v>4355425.9205378</v>
      </c>
      <c r="Z181" s="223" t="n">
        <f aca="false">X181</f>
        <v>1996</v>
      </c>
      <c r="AA181" s="214" t="n">
        <f aca="false">VLOOKUP(Z181,$C$6:$H$57,5,FALSE())</f>
        <v>4355425.9205378</v>
      </c>
      <c r="AB181" s="223" t="n">
        <f aca="false">Z181</f>
        <v>1996</v>
      </c>
      <c r="AC181" s="214" t="n">
        <f aca="false">VLOOKUP(AB181,$C$6:$H$57,5,FALSE())</f>
        <v>4355425.9205378</v>
      </c>
      <c r="AD181" s="223" t="n">
        <f aca="false">AB181</f>
        <v>1996</v>
      </c>
      <c r="AE181" s="214" t="n">
        <f aca="false">VLOOKUP(AD181,$C$6:$H$57,5,FALSE())</f>
        <v>4355425.9205378</v>
      </c>
      <c r="AF181" s="223" t="n">
        <f aca="false">AD181</f>
        <v>1996</v>
      </c>
      <c r="AG181" s="214" t="n">
        <f aca="false">VLOOKUP(AF181,$C$6:$H$57,5,FALSE())</f>
        <v>4355425.9205378</v>
      </c>
      <c r="AH181" s="223" t="n">
        <f aca="false">AF181</f>
        <v>1996</v>
      </c>
      <c r="AI181" s="214" t="n">
        <f aca="false">VLOOKUP(AH181,$C$6:$H$57,5,FALSE())</f>
        <v>4355425.9205378</v>
      </c>
      <c r="AJ181" s="223" t="n">
        <f aca="false">AH181</f>
        <v>1996</v>
      </c>
      <c r="AK181" s="214" t="n">
        <f aca="false">VLOOKUP(AJ181,$C$6:$H$57,5,FALSE())</f>
        <v>4355425.9205378</v>
      </c>
      <c r="AL181" s="223" t="n">
        <f aca="false">AJ181</f>
        <v>1996</v>
      </c>
      <c r="AM181" s="214" t="n">
        <f aca="false">VLOOKUP(AL181,$C$6:$H$57,5,FALSE())</f>
        <v>4355425.9205378</v>
      </c>
      <c r="AN181" s="223" t="n">
        <f aca="false">AL181</f>
        <v>1996</v>
      </c>
      <c r="AO181" s="214" t="n">
        <f aca="false">VLOOKUP(AN181,$C$6:$H$57,5,FALSE())</f>
        <v>4355425.9205378</v>
      </c>
      <c r="AP181" s="223" t="n">
        <f aca="false">AN181</f>
        <v>1996</v>
      </c>
      <c r="AQ181" s="214" t="n">
        <f aca="false">VLOOKUP(AP181,$C$6:$H$57,5,FALSE())</f>
        <v>4355425.9205378</v>
      </c>
      <c r="AR181" s="235" t="n">
        <f aca="false">AP181</f>
        <v>1996</v>
      </c>
      <c r="AS181" s="214" t="n">
        <f aca="false">VLOOKUP(AR181,$C$6:$H$57,5,FALSE())</f>
        <v>4355425.9205378</v>
      </c>
      <c r="AT181" s="223" t="n">
        <f aca="false">AR181</f>
        <v>1996</v>
      </c>
      <c r="AU181" s="214" t="n">
        <f aca="false">VLOOKUP(AT181,$C$6:$H$57,5,FALSE())</f>
        <v>4355425.9205378</v>
      </c>
      <c r="AV181" s="223" t="n">
        <f aca="false">AT181</f>
        <v>1996</v>
      </c>
      <c r="AW181" s="214" t="n">
        <f aca="false">VLOOKUP(AV181,$C$6:$H$57,5,FALSE())</f>
        <v>4355425.9205378</v>
      </c>
      <c r="AX181" s="223" t="n">
        <f aca="false">AV181</f>
        <v>1996</v>
      </c>
      <c r="AY181" s="214" t="n">
        <f aca="false">VLOOKUP(AX181,$C$6:$H$57,5,FALSE())</f>
        <v>4355425.9205378</v>
      </c>
      <c r="AZ181" s="223" t="n">
        <f aca="false">AX181</f>
        <v>1996</v>
      </c>
      <c r="BA181" s="214" t="n">
        <f aca="false">VLOOKUP(AZ181,$C$6:$H$57,5,FALSE())</f>
        <v>4355425.9205378</v>
      </c>
      <c r="BB181" s="223" t="n">
        <f aca="false">AZ181</f>
        <v>1996</v>
      </c>
      <c r="BC181" s="214" t="n">
        <f aca="false">VLOOKUP(BB181,$C$6:$H$57,5,FALSE())</f>
        <v>4355425.9205378</v>
      </c>
      <c r="BD181" s="223" t="n">
        <f aca="false">BB181</f>
        <v>1996</v>
      </c>
      <c r="BE181" s="214" t="n">
        <f aca="false">VLOOKUP(BD181,$C$6:$H$57,5,FALSE())</f>
        <v>4355425.9205378</v>
      </c>
      <c r="BF181" s="223" t="n">
        <f aca="false">BD181</f>
        <v>1996</v>
      </c>
      <c r="BG181" s="214" t="n">
        <f aca="false">VLOOKUP(BF181,$C$6:$H$57,5,FALSE())</f>
        <v>4355425.9205378</v>
      </c>
      <c r="BH181" s="223" t="n">
        <f aca="false">BF181</f>
        <v>1996</v>
      </c>
      <c r="BI181" s="214" t="n">
        <f aca="false">VLOOKUP(BH181,$C$6:$H$57,5,FALSE())</f>
        <v>4355425.9205378</v>
      </c>
      <c r="BJ181" s="223" t="n">
        <f aca="false">BH181</f>
        <v>1996</v>
      </c>
      <c r="BK181" s="214" t="n">
        <f aca="false">VLOOKUP(BJ181,$C$6:$H$57,5,FALSE())</f>
        <v>4355425.9205378</v>
      </c>
      <c r="BL181" s="223" t="n">
        <f aca="false">BJ181</f>
        <v>1996</v>
      </c>
      <c r="BM181" s="214" t="n">
        <f aca="false">VLOOKUP(BL181,$C$6:$H$57,5,FALSE())</f>
        <v>4355425.9205378</v>
      </c>
      <c r="BN181" s="223" t="n">
        <f aca="false">BL181</f>
        <v>1996</v>
      </c>
      <c r="BO181" s="214" t="n">
        <f aca="false">VLOOKUP(BN181,$C$6:$H$57,5,FALSE())</f>
        <v>4355425.9205378</v>
      </c>
      <c r="BP181" s="223" t="n">
        <f aca="false">BN181</f>
        <v>1996</v>
      </c>
      <c r="BQ181" s="214" t="n">
        <f aca="false">VLOOKUP(BP181,$C$6:$H$57,5,FALSE())</f>
        <v>4355425.9205378</v>
      </c>
      <c r="BR181" s="223" t="n">
        <f aca="false">BP181</f>
        <v>1996</v>
      </c>
      <c r="BS181" s="214" t="n">
        <f aca="false">VLOOKUP(BR181,$C$6:$H$57,5,FALSE())</f>
        <v>4355425.9205378</v>
      </c>
      <c r="BT181" s="223" t="n">
        <f aca="false">BR181</f>
        <v>1996</v>
      </c>
      <c r="BU181" s="214" t="n">
        <f aca="false">VLOOKUP(BT181,$C$6:$H$57,5,FALSE())</f>
        <v>4355425.9205378</v>
      </c>
      <c r="BV181" s="223" t="n">
        <f aca="false">BT181</f>
        <v>1996</v>
      </c>
      <c r="BW181" s="214" t="n">
        <f aca="false">VLOOKUP(BV181,$C$6:$H$57,5,FALSE())</f>
        <v>4355425.9205378</v>
      </c>
      <c r="BX181" s="223" t="n">
        <f aca="false">BV181</f>
        <v>1996</v>
      </c>
      <c r="BY181" s="214" t="n">
        <f aca="false">VLOOKUP(BX181,$C$6:$H$57,5,FALSE())</f>
        <v>4355425.9205378</v>
      </c>
      <c r="BZ181" s="223" t="n">
        <f aca="false">BX181</f>
        <v>1996</v>
      </c>
      <c r="CA181" s="214" t="n">
        <f aca="false">VLOOKUP(BZ181,$C$6:$H$57,5,FALSE())</f>
        <v>4355425.9205378</v>
      </c>
      <c r="CB181" s="223" t="n">
        <f aca="false">BZ181</f>
        <v>1996</v>
      </c>
      <c r="CC181" s="214" t="n">
        <f aca="false">VLOOKUP(CB181,$C$6:$H$57,5,FALSE())</f>
        <v>4355425.9205378</v>
      </c>
      <c r="CD181" s="223" t="n">
        <f aca="false">CB181</f>
        <v>1996</v>
      </c>
      <c r="CE181" s="214" t="n">
        <f aca="false">VLOOKUP(CD181,$C$6:$H$57,5,FALSE())</f>
        <v>4355425.9205378</v>
      </c>
      <c r="CF181" s="223" t="n">
        <f aca="false">CD181</f>
        <v>1996</v>
      </c>
      <c r="CG181" s="214" t="n">
        <f aca="false">VLOOKUP(CF181,$C$6:$H$57,5,FALSE())</f>
        <v>4355425.9205378</v>
      </c>
      <c r="CH181" s="224" t="n">
        <f aca="false">IF(CG181&lt;=CG160,CF181,CF160)</f>
        <v>1994</v>
      </c>
      <c r="CI181" s="214" t="n">
        <f aca="false">VLOOKUP(CH181,$C$6:$H$57,5,FALSE())</f>
        <v>4348396.15754038</v>
      </c>
      <c r="CJ181" s="223" t="n">
        <f aca="false">CH181</f>
        <v>1994</v>
      </c>
      <c r="CK181" s="214" t="n">
        <f aca="false">VLOOKUP(CJ181,$C$6:$H$57,5,FALSE())</f>
        <v>4348396.15754038</v>
      </c>
      <c r="CL181" s="223" t="n">
        <f aca="false">CJ181</f>
        <v>1994</v>
      </c>
      <c r="CM181" s="214" t="n">
        <f aca="false">VLOOKUP(CL181,$C$6:$H$57,5,FALSE())</f>
        <v>4348396.15754038</v>
      </c>
      <c r="CN181" s="223" t="n">
        <f aca="false">CL181</f>
        <v>1994</v>
      </c>
      <c r="CO181" s="214" t="n">
        <f aca="false">VLOOKUP(CN181,$C$6:$H$57,5,FALSE())</f>
        <v>4348396.15754038</v>
      </c>
      <c r="CP181" s="223" t="n">
        <f aca="false">CN181</f>
        <v>1994</v>
      </c>
      <c r="CQ181" s="214" t="n">
        <f aca="false">VLOOKUP(CP181,$C$6:$H$57,5,FALSE())</f>
        <v>4348396.15754038</v>
      </c>
      <c r="CR181" s="223" t="n">
        <f aca="false">CP181</f>
        <v>1994</v>
      </c>
      <c r="CS181" s="214" t="n">
        <f aca="false">VLOOKUP(CR181,$C$6:$H$57,5,FALSE())</f>
        <v>4348396.15754038</v>
      </c>
      <c r="CT181" s="223" t="n">
        <f aca="false">CR181</f>
        <v>1994</v>
      </c>
      <c r="CU181" s="214" t="n">
        <f aca="false">VLOOKUP(CT181,$C$6:$H$57,5,FALSE())</f>
        <v>4348396.15754038</v>
      </c>
      <c r="CV181" s="223" t="n">
        <f aca="false">CT181</f>
        <v>1994</v>
      </c>
      <c r="CW181" s="214" t="n">
        <f aca="false">VLOOKUP(CV181,$C$6:$H$57,5,FALSE())</f>
        <v>4348396.15754038</v>
      </c>
      <c r="CX181" s="223" t="n">
        <f aca="false">CV181</f>
        <v>1994</v>
      </c>
      <c r="CY181" s="214" t="n">
        <f aca="false">VLOOKUP(CX181,$C$6:$H$57,5,FALSE())</f>
        <v>4348396.15754038</v>
      </c>
      <c r="CZ181" s="223" t="n">
        <f aca="false">CX181</f>
        <v>1994</v>
      </c>
      <c r="DA181" s="214" t="n">
        <f aca="false">VLOOKUP(CZ181,$C$6:$H$57,5,FALSE())</f>
        <v>4348396.15754038</v>
      </c>
      <c r="DB181" s="223" t="n">
        <f aca="false">CZ181</f>
        <v>1994</v>
      </c>
      <c r="DC181" s="214" t="n">
        <f aca="false">VLOOKUP(DB181,$C$6:$H$57,5,FALSE())</f>
        <v>4348396.15754038</v>
      </c>
      <c r="DD181" s="223" t="n">
        <f aca="false">DB181</f>
        <v>1994</v>
      </c>
      <c r="DE181" s="214" t="n">
        <f aca="false">VLOOKUP(DD181,$C$6:$H$57,5,FALSE())</f>
        <v>4348396.15754038</v>
      </c>
      <c r="DF181" s="223" t="n">
        <f aca="false">DD181</f>
        <v>1994</v>
      </c>
      <c r="DG181" s="214" t="n">
        <f aca="false">VLOOKUP(DF181,$C$6:$H$57,5,FALSE())</f>
        <v>4348396.15754038</v>
      </c>
      <c r="DH181" s="223" t="n">
        <f aca="false">DF181</f>
        <v>1994</v>
      </c>
      <c r="DI181" s="214" t="n">
        <f aca="false">VLOOKUP(DH181,$C$6:$H$57,5,FALSE())</f>
        <v>4348396.15754038</v>
      </c>
      <c r="DJ181" s="223" t="n">
        <f aca="false">DH181</f>
        <v>1994</v>
      </c>
      <c r="DK181" s="214" t="n">
        <f aca="false">VLOOKUP(DJ181,$C$6:$H$57,5,FALSE())</f>
        <v>4348396.15754038</v>
      </c>
      <c r="DL181" s="223" t="n">
        <f aca="false">DJ181</f>
        <v>1994</v>
      </c>
      <c r="DM181" s="214" t="n">
        <f aca="false">VLOOKUP(DL181,$C$6:$H$57,5,FALSE())</f>
        <v>4348396.15754038</v>
      </c>
      <c r="DN181" s="223" t="n">
        <f aca="false">DL181</f>
        <v>1994</v>
      </c>
      <c r="DO181" s="214" t="n">
        <f aca="false">VLOOKUP(DN181,$C$6:$H$57,5,FALSE())</f>
        <v>4348396.15754038</v>
      </c>
      <c r="DP181" s="223" t="n">
        <f aca="false">DN181</f>
        <v>1994</v>
      </c>
      <c r="DQ181" s="214" t="n">
        <f aca="false">VLOOKUP(DP181,$C$6:$H$57,5,FALSE())</f>
        <v>4348396.15754038</v>
      </c>
      <c r="DR181" s="223" t="n">
        <f aca="false">DP181</f>
        <v>1994</v>
      </c>
      <c r="DS181" s="214" t="n">
        <f aca="false">VLOOKUP(DR181,$C$6:$H$57,5,FALSE())</f>
        <v>4348396.15754038</v>
      </c>
      <c r="DT181" s="223" t="n">
        <f aca="false">DR181</f>
        <v>1994</v>
      </c>
      <c r="DU181" s="214" t="n">
        <f aca="false">VLOOKUP(DT181,$C$6:$H$57,5,FALSE())</f>
        <v>4348396.15754038</v>
      </c>
      <c r="DV181" s="223" t="n">
        <f aca="false">DT181</f>
        <v>1994</v>
      </c>
      <c r="DW181" s="214" t="n">
        <f aca="false">VLOOKUP(DV181,$C$6:$H$57,5,FALSE())</f>
        <v>4348396.15754038</v>
      </c>
      <c r="DX181" s="223" t="n">
        <f aca="false">DV181</f>
        <v>1994</v>
      </c>
      <c r="DY181" s="214" t="n">
        <f aca="false">VLOOKUP(DX181,$C$6:$H$57,5,FALSE())</f>
        <v>4348396.15754038</v>
      </c>
      <c r="DZ181" s="235" t="n">
        <f aca="false">DX181</f>
        <v>1994</v>
      </c>
      <c r="EA181" s="214" t="n">
        <f aca="false">VLOOKUP(DZ181,$C$6:$H$57,5,FALSE())</f>
        <v>4348396.15754038</v>
      </c>
      <c r="EB181" s="223" t="n">
        <f aca="false">DZ181</f>
        <v>1994</v>
      </c>
      <c r="EC181" s="214" t="n">
        <f aca="false">VLOOKUP(EB181,$C$6:$H$57,5,FALSE())</f>
        <v>4348396.15754038</v>
      </c>
      <c r="ED181" s="223" t="n">
        <f aca="false">EB181</f>
        <v>1994</v>
      </c>
      <c r="EE181" s="214" t="n">
        <f aca="false">VLOOKUP(ED181,$C$6:$H$57,5,FALSE())</f>
        <v>4348396.15754038</v>
      </c>
      <c r="EF181" s="223" t="n">
        <f aca="false">ED181</f>
        <v>1994</v>
      </c>
      <c r="EG181" s="214" t="n">
        <f aca="false">VLOOKUP(EF181,$C$6:$H$57,5,FALSE())</f>
        <v>4348396.15754038</v>
      </c>
      <c r="EH181" s="223" t="n">
        <f aca="false">EF181</f>
        <v>1994</v>
      </c>
      <c r="EI181" s="214" t="n">
        <f aca="false">VLOOKUP(EH181,$C$6:$H$57,5,FALSE())</f>
        <v>4348396.15754038</v>
      </c>
      <c r="EJ181" s="223" t="n">
        <f aca="false">EH181</f>
        <v>1994</v>
      </c>
      <c r="EK181" s="214" t="n">
        <f aca="false">VLOOKUP(EJ181,$C$6:$H$57,5,FALSE())</f>
        <v>4348396.15754038</v>
      </c>
      <c r="EL181" s="223" t="n">
        <f aca="false">EJ181</f>
        <v>1994</v>
      </c>
      <c r="EM181" s="214" t="n">
        <f aca="false">VLOOKUP(EL181,$C$6:$H$57,5,FALSE())</f>
        <v>4348396.15754038</v>
      </c>
      <c r="EN181" s="223" t="n">
        <f aca="false">EL181</f>
        <v>1994</v>
      </c>
      <c r="EO181" s="214" t="n">
        <f aca="false">VLOOKUP(EN181,$C$6:$H$57,5,FALSE())</f>
        <v>4348396.15754038</v>
      </c>
      <c r="EP181" s="223" t="n">
        <f aca="false">EN181</f>
        <v>1994</v>
      </c>
      <c r="EQ181" s="214" t="n">
        <f aca="false">VLOOKUP(EP181,$C$6:$H$57,5,FALSE())</f>
        <v>4348396.15754038</v>
      </c>
      <c r="ER181" s="223" t="n">
        <f aca="false">EP181</f>
        <v>1994</v>
      </c>
      <c r="ES181" s="214" t="n">
        <f aca="false">VLOOKUP(ER181,$C$6:$H$57,5,FALSE())</f>
        <v>4348396.15754038</v>
      </c>
      <c r="ET181" s="223" t="n">
        <f aca="false">ER181</f>
        <v>1994</v>
      </c>
      <c r="EU181" s="214" t="n">
        <f aca="false">VLOOKUP(ET181,$C$6:$H$57,5,FALSE())</f>
        <v>4348396.15754038</v>
      </c>
      <c r="EV181" s="223" t="n">
        <f aca="false">ET181</f>
        <v>1994</v>
      </c>
      <c r="EW181" s="214" t="n">
        <f aca="false">VLOOKUP(EV181,$C$6:$H$57,5,FALSE())</f>
        <v>4348396.15754038</v>
      </c>
      <c r="EX181" s="223" t="n">
        <f aca="false">EV181</f>
        <v>1994</v>
      </c>
      <c r="EY181" s="214" t="n">
        <f aca="false">VLOOKUP(EX181,$C$6:$H$57,5,FALSE())</f>
        <v>4348396.15754038</v>
      </c>
      <c r="EZ181" s="223" t="n">
        <f aca="false">EX181</f>
        <v>1994</v>
      </c>
      <c r="FA181" s="214" t="n">
        <f aca="false">VLOOKUP(EZ181,$C$6:$H$57,5,FALSE())</f>
        <v>4348396.15754038</v>
      </c>
      <c r="FB181" s="223" t="n">
        <f aca="false">EZ181</f>
        <v>1994</v>
      </c>
      <c r="FC181" s="214" t="n">
        <f aca="false">VLOOKUP(FB181,$C$6:$H$57,5,FALSE())</f>
        <v>4348396.15754038</v>
      </c>
      <c r="FD181" s="223" t="n">
        <f aca="false">FB181</f>
        <v>1994</v>
      </c>
      <c r="FE181" s="214" t="n">
        <f aca="false">VLOOKUP(FD181,$C$6:$H$57,5,FALSE())</f>
        <v>4348396.15754038</v>
      </c>
      <c r="FF181" s="223" t="n">
        <f aca="false">FD181</f>
        <v>1994</v>
      </c>
      <c r="FG181" s="214" t="n">
        <f aca="false">VLOOKUP(FF181,$C$6:$H$57,5,FALSE())</f>
        <v>4348396.15754038</v>
      </c>
      <c r="FH181" s="223" t="n">
        <f aca="false">FF181</f>
        <v>1994</v>
      </c>
      <c r="FI181" s="214" t="n">
        <f aca="false">VLOOKUP(FH181,$C$6:$H$57,5,FALSE())</f>
        <v>4348396.15754038</v>
      </c>
      <c r="FJ181" s="223" t="n">
        <f aca="false">FH181</f>
        <v>1994</v>
      </c>
      <c r="FK181" s="214" t="n">
        <f aca="false">VLOOKUP(FJ181,$C$6:$H$57,5,FALSE())</f>
        <v>4348396.15754038</v>
      </c>
      <c r="FL181" s="223" t="n">
        <f aca="false">FJ181</f>
        <v>1994</v>
      </c>
      <c r="FM181" s="214" t="n">
        <f aca="false">VLOOKUP(FL181,$C$6:$H$57,5,FALSE())</f>
        <v>4348396.15754038</v>
      </c>
      <c r="FN181" s="224" t="n">
        <f aca="false">IF(FM181&lt;=FM161,FL181,FL161)</f>
        <v>1993</v>
      </c>
      <c r="FO181" s="214" t="n">
        <f aca="false">VLOOKUP(FN181,$C$6:$H$57,5,FALSE())</f>
        <v>4186336.18600652</v>
      </c>
      <c r="FP181" s="223" t="n">
        <f aca="false">FN181</f>
        <v>1993</v>
      </c>
      <c r="FQ181" s="214" t="n">
        <f aca="false">VLOOKUP(FP181,$C$6:$H$57,5,FALSE())</f>
        <v>4186336.18600652</v>
      </c>
      <c r="FR181" s="223" t="n">
        <f aca="false">FP181</f>
        <v>1993</v>
      </c>
      <c r="FS181" s="214" t="n">
        <f aca="false">VLOOKUP(FR181,$C$6:$H$57,5,FALSE())</f>
        <v>4186336.18600652</v>
      </c>
      <c r="FT181" s="223" t="n">
        <f aca="false">FR181</f>
        <v>1993</v>
      </c>
      <c r="FU181" s="214" t="n">
        <f aca="false">VLOOKUP(FT181,$C$6:$H$57,5,FALSE())</f>
        <v>4186336.18600652</v>
      </c>
      <c r="FV181" s="223" t="n">
        <f aca="false">FT181</f>
        <v>1993</v>
      </c>
      <c r="FW181" s="214" t="n">
        <f aca="false">VLOOKUP(FV181,$C$6:$H$57,5,FALSE())</f>
        <v>4186336.18600652</v>
      </c>
      <c r="FX181" s="223" t="n">
        <f aca="false">FV181</f>
        <v>1993</v>
      </c>
      <c r="FY181" s="214" t="n">
        <f aca="false">VLOOKUP(FX181,$C$6:$H$57,5,FALSE())</f>
        <v>4186336.18600652</v>
      </c>
      <c r="FZ181" s="223" t="n">
        <f aca="false">FX181</f>
        <v>1993</v>
      </c>
      <c r="GA181" s="214" t="n">
        <f aca="false">VLOOKUP(FZ181,$C$6:$H$57,5,FALSE())</f>
        <v>4186336.18600652</v>
      </c>
      <c r="GB181" s="223" t="n">
        <f aca="false">FZ181</f>
        <v>1993</v>
      </c>
      <c r="GC181" s="214" t="n">
        <f aca="false">VLOOKUP(GB181,$C$6:$H$57,5,FALSE())</f>
        <v>4186336.18600652</v>
      </c>
      <c r="GD181" s="223" t="n">
        <f aca="false">GB181</f>
        <v>1993</v>
      </c>
      <c r="GE181" s="214" t="n">
        <f aca="false">VLOOKUP(GD181,$C$6:$H$57,5,FALSE())</f>
        <v>4186336.18600652</v>
      </c>
      <c r="GF181" s="223" t="n">
        <f aca="false">GD181</f>
        <v>1993</v>
      </c>
      <c r="GG181" s="214" t="n">
        <f aca="false">VLOOKUP(GF181,$C$6:$H$57,5,FALSE())</f>
        <v>4186336.18600652</v>
      </c>
      <c r="GH181" s="223" t="n">
        <f aca="false">GF181</f>
        <v>1993</v>
      </c>
      <c r="GI181" s="214" t="n">
        <f aca="false">VLOOKUP(GH181,$C$6:$H$57,5,FALSE())</f>
        <v>4186336.18600652</v>
      </c>
      <c r="GJ181" s="223" t="n">
        <f aca="false">GH181</f>
        <v>1993</v>
      </c>
      <c r="GK181" s="214" t="n">
        <f aca="false">VLOOKUP(GJ181,$C$6:$H$57,5,FALSE())</f>
        <v>4186336.18600652</v>
      </c>
      <c r="GL181" s="223" t="n">
        <f aca="false">GJ181</f>
        <v>1993</v>
      </c>
      <c r="GM181" s="214" t="n">
        <f aca="false">VLOOKUP(GL181,$C$6:$H$57,5,FALSE())</f>
        <v>4186336.18600652</v>
      </c>
      <c r="GN181" s="223" t="n">
        <f aca="false">GL181</f>
        <v>1993</v>
      </c>
      <c r="GO181" s="214" t="n">
        <f aca="false">VLOOKUP(GN181,$C$6:$H$57,5,FALSE())</f>
        <v>4186336.18600652</v>
      </c>
      <c r="GP181" s="223" t="n">
        <f aca="false">GN181</f>
        <v>1993</v>
      </c>
      <c r="GQ181" s="214" t="n">
        <f aca="false">VLOOKUP(GP181,$C$6:$H$57,5,FALSE())</f>
        <v>4186336.18600652</v>
      </c>
      <c r="GR181" s="223" t="n">
        <f aca="false">GP181</f>
        <v>1993</v>
      </c>
      <c r="GS181" s="214" t="n">
        <f aca="false">VLOOKUP(GR181,$C$6:$H$57,5,FALSE())</f>
        <v>4186336.18600652</v>
      </c>
      <c r="GT181" s="223" t="n">
        <f aca="false">GR181</f>
        <v>1993</v>
      </c>
      <c r="GU181" s="214" t="n">
        <f aca="false">VLOOKUP(GT181,$C$6:$H$57,5,FALSE())</f>
        <v>4186336.18600652</v>
      </c>
      <c r="GV181" s="223" t="n">
        <f aca="false">GT181</f>
        <v>1993</v>
      </c>
      <c r="GW181" s="214" t="n">
        <f aca="false">VLOOKUP(GV181,$C$6:$H$57,5,FALSE())</f>
        <v>4186336.18600652</v>
      </c>
      <c r="GX181" s="223" t="n">
        <f aca="false">GV181</f>
        <v>1993</v>
      </c>
      <c r="GY181" s="214" t="n">
        <f aca="false">VLOOKUP(GX181,$C$6:$H$57,5,FALSE())</f>
        <v>4186336.18600652</v>
      </c>
      <c r="GZ181" s="223" t="n">
        <f aca="false">GX181</f>
        <v>1993</v>
      </c>
      <c r="HA181" s="214" t="n">
        <f aca="false">VLOOKUP(GZ181,$C$6:$H$57,5,FALSE())</f>
        <v>4186336.18600652</v>
      </c>
      <c r="HB181" s="223" t="n">
        <f aca="false">GZ181</f>
        <v>1993</v>
      </c>
      <c r="HC181" s="214" t="n">
        <f aca="false">VLOOKUP(HB181,$C$6:$H$57,5,FALSE())</f>
        <v>4186336.18600652</v>
      </c>
      <c r="HD181" s="223" t="n">
        <f aca="false">HB181</f>
        <v>1993</v>
      </c>
      <c r="HE181" s="214" t="n">
        <f aca="false">VLOOKUP(HD181,$C$6:$H$57,5,FALSE())</f>
        <v>4186336.18600652</v>
      </c>
      <c r="HF181" s="235" t="n">
        <f aca="false">HD181</f>
        <v>1993</v>
      </c>
      <c r="HG181" s="214" t="n">
        <f aca="false">VLOOKUP(HF181,$C$6:$H$57,5,FALSE())</f>
        <v>4186336.18600652</v>
      </c>
      <c r="HH181" s="223" t="n">
        <f aca="false">HF181</f>
        <v>1993</v>
      </c>
      <c r="HI181" s="214" t="n">
        <f aca="false">VLOOKUP(HH181,$C$6:$H$57,5,FALSE())</f>
        <v>4186336.18600652</v>
      </c>
      <c r="HJ181" s="223" t="n">
        <f aca="false">HH181</f>
        <v>1993</v>
      </c>
      <c r="HK181" s="214" t="n">
        <f aca="false">VLOOKUP(HJ181,$C$6:$H$57,5,FALSE())</f>
        <v>4186336.18600652</v>
      </c>
      <c r="HL181" s="223" t="n">
        <f aca="false">HJ181</f>
        <v>1993</v>
      </c>
      <c r="HM181" s="214" t="n">
        <f aca="false">VLOOKUP(HL181,$C$6:$H$57,5,FALSE())</f>
        <v>4186336.18600652</v>
      </c>
      <c r="HN181" s="223" t="n">
        <f aca="false">HL181</f>
        <v>1993</v>
      </c>
      <c r="HO181" s="214" t="n">
        <f aca="false">VLOOKUP(HN181,$C$6:$H$57,5,FALSE())</f>
        <v>4186336.18600652</v>
      </c>
      <c r="HP181" s="223" t="n">
        <f aca="false">HN181</f>
        <v>1993</v>
      </c>
      <c r="HQ181" s="214" t="n">
        <f aca="false">VLOOKUP(HP181,$C$6:$H$57,5,FALSE())</f>
        <v>4186336.18600652</v>
      </c>
      <c r="HR181" s="223" t="n">
        <f aca="false">HP181</f>
        <v>1993</v>
      </c>
      <c r="HS181" s="214" t="n">
        <f aca="false">VLOOKUP(HR181,$C$6:$H$57,5,FALSE())</f>
        <v>4186336.18600652</v>
      </c>
      <c r="HT181" s="223" t="n">
        <f aca="false">HR181</f>
        <v>1993</v>
      </c>
      <c r="HU181" s="214" t="n">
        <f aca="false">VLOOKUP(HT181,$C$6:$H$57,5,FALSE())</f>
        <v>4186336.18600652</v>
      </c>
      <c r="HV181" s="223" t="n">
        <f aca="false">HT181</f>
        <v>1993</v>
      </c>
      <c r="HW181" s="214" t="n">
        <f aca="false">VLOOKUP(HV181,$C$6:$H$57,5,FALSE())</f>
        <v>4186336.18600652</v>
      </c>
      <c r="HX181" s="223" t="n">
        <f aca="false">HV181</f>
        <v>1993</v>
      </c>
      <c r="HY181" s="214" t="n">
        <f aca="false">VLOOKUP(HX181,$C$6:$H$57,5,FALSE())</f>
        <v>4186336.18600652</v>
      </c>
      <c r="HZ181" s="223" t="n">
        <f aca="false">HX181</f>
        <v>1993</v>
      </c>
      <c r="IA181" s="214" t="n">
        <f aca="false">VLOOKUP(HZ181,$C$6:$H$57,5,FALSE())</f>
        <v>4186336.18600652</v>
      </c>
      <c r="IB181" s="223" t="n">
        <f aca="false">HZ181</f>
        <v>1993</v>
      </c>
      <c r="IC181" s="214" t="n">
        <f aca="false">VLOOKUP(IB181,$C$6:$H$57,5,FALSE())</f>
        <v>4186336.18600652</v>
      </c>
      <c r="ID181" s="223" t="n">
        <f aca="false">IB181</f>
        <v>1993</v>
      </c>
      <c r="IE181" s="214" t="n">
        <f aca="false">VLOOKUP(ID181,$C$6:$H$57,5,FALSE())</f>
        <v>4186336.18600652</v>
      </c>
      <c r="IF181" s="223" t="n">
        <f aca="false">ID181</f>
        <v>1993</v>
      </c>
      <c r="IG181" s="214" t="n">
        <f aca="false">VLOOKUP(IF181,$C$6:$H$57,5,FALSE())</f>
        <v>4186336.18600652</v>
      </c>
      <c r="IH181" s="223" t="n">
        <f aca="false">IF181</f>
        <v>1993</v>
      </c>
      <c r="II181" s="214" t="n">
        <f aca="false">VLOOKUP(IH181,$C$6:$H$57,5,FALSE())</f>
        <v>4186336.18600652</v>
      </c>
      <c r="IJ181" s="223" t="n">
        <f aca="false">IH181</f>
        <v>1993</v>
      </c>
      <c r="IK181" s="214" t="n">
        <f aca="false">VLOOKUP(IJ181,$C$6:$H$57,5,FALSE())</f>
        <v>4186336.18600652</v>
      </c>
      <c r="IL181" s="223" t="n">
        <f aca="false">IJ181</f>
        <v>1993</v>
      </c>
      <c r="IM181" s="214" t="n">
        <f aca="false">VLOOKUP(IL181,$C$6:$H$57,5,FALSE())</f>
        <v>4186336.18600652</v>
      </c>
      <c r="IN181" s="223" t="n">
        <f aca="false">IL181</f>
        <v>1993</v>
      </c>
      <c r="IO181" s="214" t="n">
        <f aca="false">VLOOKUP(IN181,$C$6:$H$57,5,FALSE())</f>
        <v>4186336.18600652</v>
      </c>
      <c r="IP181" s="223" t="n">
        <f aca="false">IN181</f>
        <v>1993</v>
      </c>
      <c r="IQ181" s="214" t="n">
        <f aca="false">VLOOKUP(IP181,$C$6:$H$57,5,FALSE())</f>
        <v>4186336.18600652</v>
      </c>
      <c r="IR181" s="224" t="n">
        <f aca="false">IF(IQ181&lt;=IQ162,IP181,IP162)</f>
        <v>1991</v>
      </c>
      <c r="IS181" s="214" t="n">
        <f aca="false">VLOOKUP(IR181,$C$6:$H$57,5,FALSE())</f>
        <v>3528003.32387902</v>
      </c>
      <c r="IT181" s="223" t="n">
        <f aca="false">IR181</f>
        <v>1991</v>
      </c>
    </row>
    <row r="182" customFormat="false" ht="18.75" hidden="false" customHeight="true" outlineLevel="0" collapsed="false">
      <c r="J182" s="223" t="n">
        <f aca="false">IT136</f>
        <v>1995</v>
      </c>
      <c r="K182" s="214" t="n">
        <f aca="false">VLOOKUP(J182,$C$6:$H$57,5,FALSE())</f>
        <v>4423498.64618397</v>
      </c>
      <c r="L182" s="223" t="n">
        <f aca="false">J182</f>
        <v>1995</v>
      </c>
      <c r="M182" s="214" t="n">
        <f aca="false">VLOOKUP(L182,$C$6:$H$57,5,FALSE())</f>
        <v>4423498.64618397</v>
      </c>
      <c r="N182" s="223" t="n">
        <f aca="false">L182</f>
        <v>1995</v>
      </c>
      <c r="O182" s="214" t="n">
        <f aca="false">VLOOKUP(N182,$C$6:$H$57,5,FALSE())</f>
        <v>4423498.64618397</v>
      </c>
      <c r="P182" s="223" t="n">
        <f aca="false">N182</f>
        <v>1995</v>
      </c>
      <c r="Q182" s="214" t="n">
        <f aca="false">VLOOKUP(P182,$C$6:$H$57,5,FALSE())</f>
        <v>4423498.64618397</v>
      </c>
      <c r="R182" s="223" t="n">
        <f aca="false">P182</f>
        <v>1995</v>
      </c>
      <c r="S182" s="214" t="n">
        <f aca="false">VLOOKUP(R182,$C$6:$H$57,5,FALSE())</f>
        <v>4423498.64618397</v>
      </c>
      <c r="T182" s="223" t="n">
        <f aca="false">R182</f>
        <v>1995</v>
      </c>
      <c r="U182" s="214" t="n">
        <f aca="false">VLOOKUP(T182,$C$6:$H$57,5,FALSE())</f>
        <v>4423498.64618397</v>
      </c>
      <c r="V182" s="223" t="n">
        <f aca="false">T182</f>
        <v>1995</v>
      </c>
      <c r="W182" s="214" t="n">
        <f aca="false">VLOOKUP(V182,$C$6:$H$57,5,FALSE())</f>
        <v>4423498.64618397</v>
      </c>
      <c r="X182" s="223" t="n">
        <f aca="false">V182</f>
        <v>1995</v>
      </c>
      <c r="Y182" s="214" t="n">
        <f aca="false">VLOOKUP(X182,$C$6:$H$57,5,FALSE())</f>
        <v>4423498.64618397</v>
      </c>
      <c r="Z182" s="223" t="n">
        <f aca="false">X182</f>
        <v>1995</v>
      </c>
      <c r="AA182" s="214" t="n">
        <f aca="false">VLOOKUP(Z182,$C$6:$H$57,5,FALSE())</f>
        <v>4423498.64618397</v>
      </c>
      <c r="AB182" s="223" t="n">
        <f aca="false">Z182</f>
        <v>1995</v>
      </c>
      <c r="AC182" s="214" t="n">
        <f aca="false">VLOOKUP(AB182,$C$6:$H$57,5,FALSE())</f>
        <v>4423498.64618397</v>
      </c>
      <c r="AD182" s="223" t="n">
        <f aca="false">AB182</f>
        <v>1995</v>
      </c>
      <c r="AE182" s="214" t="n">
        <f aca="false">VLOOKUP(AD182,$C$6:$H$57,5,FALSE())</f>
        <v>4423498.64618397</v>
      </c>
      <c r="AF182" s="223" t="n">
        <f aca="false">AD182</f>
        <v>1995</v>
      </c>
      <c r="AG182" s="214" t="n">
        <f aca="false">VLOOKUP(AF182,$C$6:$H$57,5,FALSE())</f>
        <v>4423498.64618397</v>
      </c>
      <c r="AH182" s="223" t="n">
        <f aca="false">AF182</f>
        <v>1995</v>
      </c>
      <c r="AI182" s="214" t="n">
        <f aca="false">VLOOKUP(AH182,$C$6:$H$57,5,FALSE())</f>
        <v>4423498.64618397</v>
      </c>
      <c r="AJ182" s="223" t="n">
        <f aca="false">AH182</f>
        <v>1995</v>
      </c>
      <c r="AK182" s="214" t="n">
        <f aca="false">VLOOKUP(AJ182,$C$6:$H$57,5,FALSE())</f>
        <v>4423498.64618397</v>
      </c>
      <c r="AL182" s="223" t="n">
        <f aca="false">AJ182</f>
        <v>1995</v>
      </c>
      <c r="AM182" s="214" t="n">
        <f aca="false">VLOOKUP(AL182,$C$6:$H$57,5,FALSE())</f>
        <v>4423498.64618397</v>
      </c>
      <c r="AN182" s="223" t="n">
        <f aca="false">AL182</f>
        <v>1995</v>
      </c>
      <c r="AO182" s="214" t="n">
        <f aca="false">VLOOKUP(AN182,$C$6:$H$57,5,FALSE())</f>
        <v>4423498.64618397</v>
      </c>
      <c r="AP182" s="223" t="n">
        <f aca="false">AN182</f>
        <v>1995</v>
      </c>
      <c r="AQ182" s="214" t="n">
        <f aca="false">VLOOKUP(AP182,$C$6:$H$57,5,FALSE())</f>
        <v>4423498.64618397</v>
      </c>
      <c r="AR182" s="235" t="n">
        <f aca="false">AP182</f>
        <v>1995</v>
      </c>
      <c r="AS182" s="214" t="n">
        <f aca="false">VLOOKUP(AR182,$C$6:$H$57,5,FALSE())</f>
        <v>4423498.64618397</v>
      </c>
      <c r="AT182" s="223" t="n">
        <f aca="false">AR182</f>
        <v>1995</v>
      </c>
      <c r="AU182" s="214" t="n">
        <f aca="false">VLOOKUP(AT182,$C$6:$H$57,5,FALSE())</f>
        <v>4423498.64618397</v>
      </c>
      <c r="AV182" s="223" t="n">
        <f aca="false">AT182</f>
        <v>1995</v>
      </c>
      <c r="AW182" s="214" t="n">
        <f aca="false">VLOOKUP(AV182,$C$6:$H$57,5,FALSE())</f>
        <v>4423498.64618397</v>
      </c>
      <c r="AX182" s="223" t="n">
        <f aca="false">AV182</f>
        <v>1995</v>
      </c>
      <c r="AY182" s="214" t="n">
        <f aca="false">VLOOKUP(AX182,$C$6:$H$57,5,FALSE())</f>
        <v>4423498.64618397</v>
      </c>
      <c r="AZ182" s="223" t="n">
        <f aca="false">AX182</f>
        <v>1995</v>
      </c>
      <c r="BA182" s="214" t="n">
        <f aca="false">VLOOKUP(AZ182,$C$6:$H$57,5,FALSE())</f>
        <v>4423498.64618397</v>
      </c>
      <c r="BB182" s="223" t="n">
        <f aca="false">AZ182</f>
        <v>1995</v>
      </c>
      <c r="BC182" s="214" t="n">
        <f aca="false">VLOOKUP(BB182,$C$6:$H$57,5,FALSE())</f>
        <v>4423498.64618397</v>
      </c>
      <c r="BD182" s="223" t="n">
        <f aca="false">BB182</f>
        <v>1995</v>
      </c>
      <c r="BE182" s="214" t="n">
        <f aca="false">VLOOKUP(BD182,$C$6:$H$57,5,FALSE())</f>
        <v>4423498.64618397</v>
      </c>
      <c r="BF182" s="223" t="n">
        <f aca="false">BD182</f>
        <v>1995</v>
      </c>
      <c r="BG182" s="214" t="n">
        <f aca="false">VLOOKUP(BF182,$C$6:$H$57,5,FALSE())</f>
        <v>4423498.64618397</v>
      </c>
      <c r="BH182" s="223" t="n">
        <f aca="false">BF182</f>
        <v>1995</v>
      </c>
      <c r="BI182" s="214" t="n">
        <f aca="false">VLOOKUP(BH182,$C$6:$H$57,5,FALSE())</f>
        <v>4423498.64618397</v>
      </c>
      <c r="BJ182" s="223" t="n">
        <f aca="false">BH182</f>
        <v>1995</v>
      </c>
      <c r="BK182" s="214" t="n">
        <f aca="false">VLOOKUP(BJ182,$C$6:$H$57,5,FALSE())</f>
        <v>4423498.64618397</v>
      </c>
      <c r="BL182" s="223" t="n">
        <f aca="false">BJ182</f>
        <v>1995</v>
      </c>
      <c r="BM182" s="214" t="n">
        <f aca="false">VLOOKUP(BL182,$C$6:$H$57,5,FALSE())</f>
        <v>4423498.64618397</v>
      </c>
      <c r="BN182" s="223" t="n">
        <f aca="false">BL182</f>
        <v>1995</v>
      </c>
      <c r="BO182" s="214" t="n">
        <f aca="false">VLOOKUP(BN182,$C$6:$H$57,5,FALSE())</f>
        <v>4423498.64618397</v>
      </c>
      <c r="BP182" s="223" t="n">
        <f aca="false">BN182</f>
        <v>1995</v>
      </c>
      <c r="BQ182" s="214" t="n">
        <f aca="false">VLOOKUP(BP182,$C$6:$H$57,5,FALSE())</f>
        <v>4423498.64618397</v>
      </c>
      <c r="BR182" s="223" t="n">
        <f aca="false">BP182</f>
        <v>1995</v>
      </c>
      <c r="BS182" s="214" t="n">
        <f aca="false">VLOOKUP(BR182,$C$6:$H$57,5,FALSE())</f>
        <v>4423498.64618397</v>
      </c>
      <c r="BT182" s="223" t="n">
        <f aca="false">BR182</f>
        <v>1995</v>
      </c>
      <c r="BU182" s="214" t="n">
        <f aca="false">VLOOKUP(BT182,$C$6:$H$57,5,FALSE())</f>
        <v>4423498.64618397</v>
      </c>
      <c r="BV182" s="223" t="n">
        <f aca="false">BT182</f>
        <v>1995</v>
      </c>
      <c r="BW182" s="214" t="n">
        <f aca="false">VLOOKUP(BV182,$C$6:$H$57,5,FALSE())</f>
        <v>4423498.64618397</v>
      </c>
      <c r="BX182" s="223" t="n">
        <f aca="false">BV182</f>
        <v>1995</v>
      </c>
      <c r="BY182" s="214" t="n">
        <f aca="false">VLOOKUP(BX182,$C$6:$H$57,5,FALSE())</f>
        <v>4423498.64618397</v>
      </c>
      <c r="BZ182" s="223" t="n">
        <f aca="false">BX182</f>
        <v>1995</v>
      </c>
      <c r="CA182" s="214" t="n">
        <f aca="false">VLOOKUP(BZ182,$C$6:$H$57,5,FALSE())</f>
        <v>4423498.64618397</v>
      </c>
      <c r="CB182" s="223" t="n">
        <f aca="false">BZ182</f>
        <v>1995</v>
      </c>
      <c r="CC182" s="214" t="n">
        <f aca="false">VLOOKUP(CB182,$C$6:$H$57,5,FALSE())</f>
        <v>4423498.64618397</v>
      </c>
      <c r="CD182" s="223" t="n">
        <f aca="false">CB182</f>
        <v>1995</v>
      </c>
      <c r="CE182" s="214" t="n">
        <f aca="false">VLOOKUP(CD182,$C$6:$H$57,5,FALSE())</f>
        <v>4423498.64618397</v>
      </c>
      <c r="CF182" s="223" t="n">
        <f aca="false">CD182</f>
        <v>1995</v>
      </c>
      <c r="CG182" s="214" t="n">
        <f aca="false">VLOOKUP(CF182,$C$6:$H$57,5,FALSE())</f>
        <v>4423498.64618397</v>
      </c>
      <c r="CH182" s="223" t="n">
        <f aca="false">CF182</f>
        <v>1995</v>
      </c>
      <c r="CI182" s="214" t="n">
        <f aca="false">VLOOKUP(CH182,$C$6:$H$57,5,FALSE())</f>
        <v>4423498.64618397</v>
      </c>
      <c r="CJ182" s="224" t="n">
        <f aca="false">IF(CI182&lt;=CI160,CH182,CH160)</f>
        <v>1996</v>
      </c>
      <c r="CK182" s="214" t="n">
        <f aca="false">VLOOKUP(CJ182,$C$6:$H$57,5,FALSE())</f>
        <v>4355425.9205378</v>
      </c>
      <c r="CL182" s="223" t="n">
        <f aca="false">CJ182</f>
        <v>1996</v>
      </c>
      <c r="CM182" s="214" t="n">
        <f aca="false">VLOOKUP(CL182,$C$6:$H$57,5,FALSE())</f>
        <v>4355425.9205378</v>
      </c>
      <c r="CN182" s="223" t="n">
        <f aca="false">CL182</f>
        <v>1996</v>
      </c>
      <c r="CO182" s="214" t="n">
        <f aca="false">VLOOKUP(CN182,$C$6:$H$57,5,FALSE())</f>
        <v>4355425.9205378</v>
      </c>
      <c r="CP182" s="223" t="n">
        <f aca="false">CN182</f>
        <v>1996</v>
      </c>
      <c r="CQ182" s="214" t="n">
        <f aca="false">VLOOKUP(CP182,$C$6:$H$57,5,FALSE())</f>
        <v>4355425.9205378</v>
      </c>
      <c r="CR182" s="223" t="n">
        <f aca="false">CP182</f>
        <v>1996</v>
      </c>
      <c r="CS182" s="214" t="n">
        <f aca="false">VLOOKUP(CR182,$C$6:$H$57,5,FALSE())</f>
        <v>4355425.9205378</v>
      </c>
      <c r="CT182" s="223" t="n">
        <f aca="false">CR182</f>
        <v>1996</v>
      </c>
      <c r="CU182" s="214" t="n">
        <f aca="false">VLOOKUP(CT182,$C$6:$H$57,5,FALSE())</f>
        <v>4355425.9205378</v>
      </c>
      <c r="CV182" s="223" t="n">
        <f aca="false">CT182</f>
        <v>1996</v>
      </c>
      <c r="CW182" s="214" t="n">
        <f aca="false">VLOOKUP(CV182,$C$6:$H$57,5,FALSE())</f>
        <v>4355425.9205378</v>
      </c>
      <c r="CX182" s="223" t="n">
        <f aca="false">CV182</f>
        <v>1996</v>
      </c>
      <c r="CY182" s="214" t="n">
        <f aca="false">VLOOKUP(CX182,$C$6:$H$57,5,FALSE())</f>
        <v>4355425.9205378</v>
      </c>
      <c r="CZ182" s="223" t="n">
        <f aca="false">CX182</f>
        <v>1996</v>
      </c>
      <c r="DA182" s="214" t="n">
        <f aca="false">VLOOKUP(CZ182,$C$6:$H$57,5,FALSE())</f>
        <v>4355425.9205378</v>
      </c>
      <c r="DB182" s="223" t="n">
        <f aca="false">CZ182</f>
        <v>1996</v>
      </c>
      <c r="DC182" s="214" t="n">
        <f aca="false">VLOOKUP(DB182,$C$6:$H$57,5,FALSE())</f>
        <v>4355425.9205378</v>
      </c>
      <c r="DD182" s="223" t="n">
        <f aca="false">DB182</f>
        <v>1996</v>
      </c>
      <c r="DE182" s="214" t="n">
        <f aca="false">VLOOKUP(DD182,$C$6:$H$57,5,FALSE())</f>
        <v>4355425.9205378</v>
      </c>
      <c r="DF182" s="223" t="n">
        <f aca="false">DD182</f>
        <v>1996</v>
      </c>
      <c r="DG182" s="214" t="n">
        <f aca="false">VLOOKUP(DF182,$C$6:$H$57,5,FALSE())</f>
        <v>4355425.9205378</v>
      </c>
      <c r="DH182" s="223" t="n">
        <f aca="false">DF182</f>
        <v>1996</v>
      </c>
      <c r="DI182" s="214" t="n">
        <f aca="false">VLOOKUP(DH182,$C$6:$H$57,5,FALSE())</f>
        <v>4355425.9205378</v>
      </c>
      <c r="DJ182" s="223" t="n">
        <f aca="false">DH182</f>
        <v>1996</v>
      </c>
      <c r="DK182" s="214" t="n">
        <f aca="false">VLOOKUP(DJ182,$C$6:$H$57,5,FALSE())</f>
        <v>4355425.9205378</v>
      </c>
      <c r="DL182" s="223" t="n">
        <f aca="false">DJ182</f>
        <v>1996</v>
      </c>
      <c r="DM182" s="214" t="n">
        <f aca="false">VLOOKUP(DL182,$C$6:$H$57,5,FALSE())</f>
        <v>4355425.9205378</v>
      </c>
      <c r="DN182" s="223" t="n">
        <f aca="false">DL182</f>
        <v>1996</v>
      </c>
      <c r="DO182" s="214" t="n">
        <f aca="false">VLOOKUP(DN182,$C$6:$H$57,5,FALSE())</f>
        <v>4355425.9205378</v>
      </c>
      <c r="DP182" s="223" t="n">
        <f aca="false">DN182</f>
        <v>1996</v>
      </c>
      <c r="DQ182" s="214" t="n">
        <f aca="false">VLOOKUP(DP182,$C$6:$H$57,5,FALSE())</f>
        <v>4355425.9205378</v>
      </c>
      <c r="DR182" s="223" t="n">
        <f aca="false">DP182</f>
        <v>1996</v>
      </c>
      <c r="DS182" s="214" t="n">
        <f aca="false">VLOOKUP(DR182,$C$6:$H$57,5,FALSE())</f>
        <v>4355425.9205378</v>
      </c>
      <c r="DT182" s="223" t="n">
        <f aca="false">DR182</f>
        <v>1996</v>
      </c>
      <c r="DU182" s="214" t="n">
        <f aca="false">VLOOKUP(DT182,$C$6:$H$57,5,FALSE())</f>
        <v>4355425.9205378</v>
      </c>
      <c r="DV182" s="223" t="n">
        <f aca="false">DT182</f>
        <v>1996</v>
      </c>
      <c r="DW182" s="214" t="n">
        <f aca="false">VLOOKUP(DV182,$C$6:$H$57,5,FALSE())</f>
        <v>4355425.9205378</v>
      </c>
      <c r="DX182" s="223" t="n">
        <f aca="false">DV182</f>
        <v>1996</v>
      </c>
      <c r="DY182" s="214" t="n">
        <f aca="false">VLOOKUP(DX182,$C$6:$H$57,5,FALSE())</f>
        <v>4355425.9205378</v>
      </c>
      <c r="DZ182" s="235" t="n">
        <f aca="false">DX182</f>
        <v>1996</v>
      </c>
      <c r="EA182" s="214" t="n">
        <f aca="false">VLOOKUP(DZ182,$C$6:$H$57,5,FALSE())</f>
        <v>4355425.9205378</v>
      </c>
      <c r="EB182" s="223" t="n">
        <f aca="false">DZ182</f>
        <v>1996</v>
      </c>
      <c r="EC182" s="214" t="n">
        <f aca="false">VLOOKUP(EB182,$C$6:$H$57,5,FALSE())</f>
        <v>4355425.9205378</v>
      </c>
      <c r="ED182" s="223" t="n">
        <f aca="false">EB182</f>
        <v>1996</v>
      </c>
      <c r="EE182" s="214" t="n">
        <f aca="false">VLOOKUP(ED182,$C$6:$H$57,5,FALSE())</f>
        <v>4355425.9205378</v>
      </c>
      <c r="EF182" s="223" t="n">
        <f aca="false">ED182</f>
        <v>1996</v>
      </c>
      <c r="EG182" s="214" t="n">
        <f aca="false">VLOOKUP(EF182,$C$6:$H$57,5,FALSE())</f>
        <v>4355425.9205378</v>
      </c>
      <c r="EH182" s="223" t="n">
        <f aca="false">EF182</f>
        <v>1996</v>
      </c>
      <c r="EI182" s="214" t="n">
        <f aca="false">VLOOKUP(EH182,$C$6:$H$57,5,FALSE())</f>
        <v>4355425.9205378</v>
      </c>
      <c r="EJ182" s="223" t="n">
        <f aca="false">EH182</f>
        <v>1996</v>
      </c>
      <c r="EK182" s="214" t="n">
        <f aca="false">VLOOKUP(EJ182,$C$6:$H$57,5,FALSE())</f>
        <v>4355425.9205378</v>
      </c>
      <c r="EL182" s="223" t="n">
        <f aca="false">EJ182</f>
        <v>1996</v>
      </c>
      <c r="EM182" s="214" t="n">
        <f aca="false">VLOOKUP(EL182,$C$6:$H$57,5,FALSE())</f>
        <v>4355425.9205378</v>
      </c>
      <c r="EN182" s="223" t="n">
        <f aca="false">EL182</f>
        <v>1996</v>
      </c>
      <c r="EO182" s="214" t="n">
        <f aca="false">VLOOKUP(EN182,$C$6:$H$57,5,FALSE())</f>
        <v>4355425.9205378</v>
      </c>
      <c r="EP182" s="223" t="n">
        <f aca="false">EN182</f>
        <v>1996</v>
      </c>
      <c r="EQ182" s="214" t="n">
        <f aca="false">VLOOKUP(EP182,$C$6:$H$57,5,FALSE())</f>
        <v>4355425.9205378</v>
      </c>
      <c r="ER182" s="223" t="n">
        <f aca="false">EP182</f>
        <v>1996</v>
      </c>
      <c r="ES182" s="214" t="n">
        <f aca="false">VLOOKUP(ER182,$C$6:$H$57,5,FALSE())</f>
        <v>4355425.9205378</v>
      </c>
      <c r="ET182" s="223" t="n">
        <f aca="false">ER182</f>
        <v>1996</v>
      </c>
      <c r="EU182" s="214" t="n">
        <f aca="false">VLOOKUP(ET182,$C$6:$H$57,5,FALSE())</f>
        <v>4355425.9205378</v>
      </c>
      <c r="EV182" s="223" t="n">
        <f aca="false">ET182</f>
        <v>1996</v>
      </c>
      <c r="EW182" s="214" t="n">
        <f aca="false">VLOOKUP(EV182,$C$6:$H$57,5,FALSE())</f>
        <v>4355425.9205378</v>
      </c>
      <c r="EX182" s="223" t="n">
        <f aca="false">EV182</f>
        <v>1996</v>
      </c>
      <c r="EY182" s="214" t="n">
        <f aca="false">VLOOKUP(EX182,$C$6:$H$57,5,FALSE())</f>
        <v>4355425.9205378</v>
      </c>
      <c r="EZ182" s="223" t="n">
        <f aca="false">EX182</f>
        <v>1996</v>
      </c>
      <c r="FA182" s="214" t="n">
        <f aca="false">VLOOKUP(EZ182,$C$6:$H$57,5,FALSE())</f>
        <v>4355425.9205378</v>
      </c>
      <c r="FB182" s="223" t="n">
        <f aca="false">EZ182</f>
        <v>1996</v>
      </c>
      <c r="FC182" s="214" t="n">
        <f aca="false">VLOOKUP(FB182,$C$6:$H$57,5,FALSE())</f>
        <v>4355425.9205378</v>
      </c>
      <c r="FD182" s="223" t="n">
        <f aca="false">FB182</f>
        <v>1996</v>
      </c>
      <c r="FE182" s="214" t="n">
        <f aca="false">VLOOKUP(FD182,$C$6:$H$57,5,FALSE())</f>
        <v>4355425.9205378</v>
      </c>
      <c r="FF182" s="223" t="n">
        <f aca="false">FD182</f>
        <v>1996</v>
      </c>
      <c r="FG182" s="214" t="n">
        <f aca="false">VLOOKUP(FF182,$C$6:$H$57,5,FALSE())</f>
        <v>4355425.9205378</v>
      </c>
      <c r="FH182" s="223" t="n">
        <f aca="false">FF182</f>
        <v>1996</v>
      </c>
      <c r="FI182" s="214" t="n">
        <f aca="false">VLOOKUP(FH182,$C$6:$H$57,5,FALSE())</f>
        <v>4355425.9205378</v>
      </c>
      <c r="FJ182" s="223" t="n">
        <f aca="false">FH182</f>
        <v>1996</v>
      </c>
      <c r="FK182" s="214" t="n">
        <f aca="false">VLOOKUP(FJ182,$C$6:$H$57,5,FALSE())</f>
        <v>4355425.9205378</v>
      </c>
      <c r="FL182" s="223" t="n">
        <f aca="false">FJ182</f>
        <v>1996</v>
      </c>
      <c r="FM182" s="214" t="n">
        <f aca="false">VLOOKUP(FL182,$C$6:$H$57,5,FALSE())</f>
        <v>4355425.9205378</v>
      </c>
      <c r="FN182" s="223" t="n">
        <f aca="false">FL182</f>
        <v>1996</v>
      </c>
      <c r="FO182" s="214" t="n">
        <f aca="false">VLOOKUP(FN182,$C$6:$H$57,5,FALSE())</f>
        <v>4355425.9205378</v>
      </c>
      <c r="FP182" s="224" t="n">
        <f aca="false">IF(FO182&lt;=FO161,FN182,FN161)</f>
        <v>1994</v>
      </c>
      <c r="FQ182" s="214" t="n">
        <f aca="false">VLOOKUP(FP182,$C$6:$H$57,5,FALSE())</f>
        <v>4348396.15754038</v>
      </c>
      <c r="FR182" s="223" t="n">
        <f aca="false">FP182</f>
        <v>1994</v>
      </c>
      <c r="FS182" s="214" t="n">
        <f aca="false">VLOOKUP(FR182,$C$6:$H$57,5,FALSE())</f>
        <v>4348396.15754038</v>
      </c>
      <c r="FT182" s="223" t="n">
        <f aca="false">FR182</f>
        <v>1994</v>
      </c>
      <c r="FU182" s="214" t="n">
        <f aca="false">VLOOKUP(FT182,$C$6:$H$57,5,FALSE())</f>
        <v>4348396.15754038</v>
      </c>
      <c r="FV182" s="223" t="n">
        <f aca="false">FT182</f>
        <v>1994</v>
      </c>
      <c r="FW182" s="214" t="n">
        <f aca="false">VLOOKUP(FV182,$C$6:$H$57,5,FALSE())</f>
        <v>4348396.15754038</v>
      </c>
      <c r="FX182" s="223" t="n">
        <f aca="false">FV182</f>
        <v>1994</v>
      </c>
      <c r="FY182" s="214" t="n">
        <f aca="false">VLOOKUP(FX182,$C$6:$H$57,5,FALSE())</f>
        <v>4348396.15754038</v>
      </c>
      <c r="FZ182" s="223" t="n">
        <f aca="false">FX182</f>
        <v>1994</v>
      </c>
      <c r="GA182" s="214" t="n">
        <f aca="false">VLOOKUP(FZ182,$C$6:$H$57,5,FALSE())</f>
        <v>4348396.15754038</v>
      </c>
      <c r="GB182" s="223" t="n">
        <f aca="false">FZ182</f>
        <v>1994</v>
      </c>
      <c r="GC182" s="214" t="n">
        <f aca="false">VLOOKUP(GB182,$C$6:$H$57,5,FALSE())</f>
        <v>4348396.15754038</v>
      </c>
      <c r="GD182" s="223" t="n">
        <f aca="false">GB182</f>
        <v>1994</v>
      </c>
      <c r="GE182" s="214" t="n">
        <f aca="false">VLOOKUP(GD182,$C$6:$H$57,5,FALSE())</f>
        <v>4348396.15754038</v>
      </c>
      <c r="GF182" s="223" t="n">
        <f aca="false">GD182</f>
        <v>1994</v>
      </c>
      <c r="GG182" s="214" t="n">
        <f aca="false">VLOOKUP(GF182,$C$6:$H$57,5,FALSE())</f>
        <v>4348396.15754038</v>
      </c>
      <c r="GH182" s="223" t="n">
        <f aca="false">GF182</f>
        <v>1994</v>
      </c>
      <c r="GI182" s="214" t="n">
        <f aca="false">VLOOKUP(GH182,$C$6:$H$57,5,FALSE())</f>
        <v>4348396.15754038</v>
      </c>
      <c r="GJ182" s="223" t="n">
        <f aca="false">GH182</f>
        <v>1994</v>
      </c>
      <c r="GK182" s="214" t="n">
        <f aca="false">VLOOKUP(GJ182,$C$6:$H$57,5,FALSE())</f>
        <v>4348396.15754038</v>
      </c>
      <c r="GL182" s="223" t="n">
        <f aca="false">GJ182</f>
        <v>1994</v>
      </c>
      <c r="GM182" s="214" t="n">
        <f aca="false">VLOOKUP(GL182,$C$6:$H$57,5,FALSE())</f>
        <v>4348396.15754038</v>
      </c>
      <c r="GN182" s="223" t="n">
        <f aca="false">GL182</f>
        <v>1994</v>
      </c>
      <c r="GO182" s="214" t="n">
        <f aca="false">VLOOKUP(GN182,$C$6:$H$57,5,FALSE())</f>
        <v>4348396.15754038</v>
      </c>
      <c r="GP182" s="223" t="n">
        <f aca="false">GN182</f>
        <v>1994</v>
      </c>
      <c r="GQ182" s="214" t="n">
        <f aca="false">VLOOKUP(GP182,$C$6:$H$57,5,FALSE())</f>
        <v>4348396.15754038</v>
      </c>
      <c r="GR182" s="223" t="n">
        <f aca="false">GP182</f>
        <v>1994</v>
      </c>
      <c r="GS182" s="214" t="n">
        <f aca="false">VLOOKUP(GR182,$C$6:$H$57,5,FALSE())</f>
        <v>4348396.15754038</v>
      </c>
      <c r="GT182" s="223" t="n">
        <f aca="false">GR182</f>
        <v>1994</v>
      </c>
      <c r="GU182" s="214" t="n">
        <f aca="false">VLOOKUP(GT182,$C$6:$H$57,5,FALSE())</f>
        <v>4348396.15754038</v>
      </c>
      <c r="GV182" s="223" t="n">
        <f aca="false">GT182</f>
        <v>1994</v>
      </c>
      <c r="GW182" s="214" t="n">
        <f aca="false">VLOOKUP(GV182,$C$6:$H$57,5,FALSE())</f>
        <v>4348396.15754038</v>
      </c>
      <c r="GX182" s="223" t="n">
        <f aca="false">GV182</f>
        <v>1994</v>
      </c>
      <c r="GY182" s="214" t="n">
        <f aca="false">VLOOKUP(GX182,$C$6:$H$57,5,FALSE())</f>
        <v>4348396.15754038</v>
      </c>
      <c r="GZ182" s="223" t="n">
        <f aca="false">GX182</f>
        <v>1994</v>
      </c>
      <c r="HA182" s="214" t="n">
        <f aca="false">VLOOKUP(GZ182,$C$6:$H$57,5,FALSE())</f>
        <v>4348396.15754038</v>
      </c>
      <c r="HB182" s="223" t="n">
        <f aca="false">GZ182</f>
        <v>1994</v>
      </c>
      <c r="HC182" s="214" t="n">
        <f aca="false">VLOOKUP(HB182,$C$6:$H$57,5,FALSE())</f>
        <v>4348396.15754038</v>
      </c>
      <c r="HD182" s="223" t="n">
        <f aca="false">HB182</f>
        <v>1994</v>
      </c>
      <c r="HE182" s="214" t="n">
        <f aca="false">VLOOKUP(HD182,$C$6:$H$57,5,FALSE())</f>
        <v>4348396.15754038</v>
      </c>
      <c r="HF182" s="235" t="n">
        <f aca="false">HD182</f>
        <v>1994</v>
      </c>
      <c r="HG182" s="214" t="n">
        <f aca="false">VLOOKUP(HF182,$C$6:$H$57,5,FALSE())</f>
        <v>4348396.15754038</v>
      </c>
      <c r="HH182" s="223" t="n">
        <f aca="false">HF182</f>
        <v>1994</v>
      </c>
      <c r="HI182" s="214" t="n">
        <f aca="false">VLOOKUP(HH182,$C$6:$H$57,5,FALSE())</f>
        <v>4348396.15754038</v>
      </c>
      <c r="HJ182" s="223" t="n">
        <f aca="false">HH182</f>
        <v>1994</v>
      </c>
      <c r="HK182" s="214" t="n">
        <f aca="false">VLOOKUP(HJ182,$C$6:$H$57,5,FALSE())</f>
        <v>4348396.15754038</v>
      </c>
      <c r="HL182" s="223" t="n">
        <f aca="false">HJ182</f>
        <v>1994</v>
      </c>
      <c r="HM182" s="214" t="n">
        <f aca="false">VLOOKUP(HL182,$C$6:$H$57,5,FALSE())</f>
        <v>4348396.15754038</v>
      </c>
      <c r="HN182" s="223" t="n">
        <f aca="false">HL182</f>
        <v>1994</v>
      </c>
      <c r="HO182" s="214" t="n">
        <f aca="false">VLOOKUP(HN182,$C$6:$H$57,5,FALSE())</f>
        <v>4348396.15754038</v>
      </c>
      <c r="HP182" s="223" t="n">
        <f aca="false">HN182</f>
        <v>1994</v>
      </c>
      <c r="HQ182" s="214" t="n">
        <f aca="false">VLOOKUP(HP182,$C$6:$H$57,5,FALSE())</f>
        <v>4348396.15754038</v>
      </c>
      <c r="HR182" s="223" t="n">
        <f aca="false">HP182</f>
        <v>1994</v>
      </c>
      <c r="HS182" s="214" t="n">
        <f aca="false">VLOOKUP(HR182,$C$6:$H$57,5,FALSE())</f>
        <v>4348396.15754038</v>
      </c>
      <c r="HT182" s="223" t="n">
        <f aca="false">HR182</f>
        <v>1994</v>
      </c>
      <c r="HU182" s="214" t="n">
        <f aca="false">VLOOKUP(HT182,$C$6:$H$57,5,FALSE())</f>
        <v>4348396.15754038</v>
      </c>
      <c r="HV182" s="223" t="n">
        <f aca="false">HT182</f>
        <v>1994</v>
      </c>
      <c r="HW182" s="214" t="n">
        <f aca="false">VLOOKUP(HV182,$C$6:$H$57,5,FALSE())</f>
        <v>4348396.15754038</v>
      </c>
      <c r="HX182" s="223" t="n">
        <f aca="false">HV182</f>
        <v>1994</v>
      </c>
      <c r="HY182" s="214" t="n">
        <f aca="false">VLOOKUP(HX182,$C$6:$H$57,5,FALSE())</f>
        <v>4348396.15754038</v>
      </c>
      <c r="HZ182" s="223" t="n">
        <f aca="false">HX182</f>
        <v>1994</v>
      </c>
      <c r="IA182" s="214" t="n">
        <f aca="false">VLOOKUP(HZ182,$C$6:$H$57,5,FALSE())</f>
        <v>4348396.15754038</v>
      </c>
      <c r="IB182" s="223" t="n">
        <f aca="false">HZ182</f>
        <v>1994</v>
      </c>
      <c r="IC182" s="214" t="n">
        <f aca="false">VLOOKUP(IB182,$C$6:$H$57,5,FALSE())</f>
        <v>4348396.15754038</v>
      </c>
      <c r="ID182" s="223" t="n">
        <f aca="false">IB182</f>
        <v>1994</v>
      </c>
      <c r="IE182" s="214" t="n">
        <f aca="false">VLOOKUP(ID182,$C$6:$H$57,5,FALSE())</f>
        <v>4348396.15754038</v>
      </c>
      <c r="IF182" s="223" t="n">
        <f aca="false">ID182</f>
        <v>1994</v>
      </c>
      <c r="IG182" s="214" t="n">
        <f aca="false">VLOOKUP(IF182,$C$6:$H$57,5,FALSE())</f>
        <v>4348396.15754038</v>
      </c>
      <c r="IH182" s="223" t="n">
        <f aca="false">IF182</f>
        <v>1994</v>
      </c>
      <c r="II182" s="214" t="n">
        <f aca="false">VLOOKUP(IH182,$C$6:$H$57,5,FALSE())</f>
        <v>4348396.15754038</v>
      </c>
      <c r="IJ182" s="223" t="n">
        <f aca="false">IH182</f>
        <v>1994</v>
      </c>
      <c r="IK182" s="214" t="n">
        <f aca="false">VLOOKUP(IJ182,$C$6:$H$57,5,FALSE())</f>
        <v>4348396.15754038</v>
      </c>
      <c r="IL182" s="223" t="n">
        <f aca="false">IJ182</f>
        <v>1994</v>
      </c>
      <c r="IM182" s="214" t="n">
        <f aca="false">VLOOKUP(IL182,$C$6:$H$57,5,FALSE())</f>
        <v>4348396.15754038</v>
      </c>
      <c r="IN182" s="223" t="n">
        <f aca="false">IL182</f>
        <v>1994</v>
      </c>
      <c r="IO182" s="214" t="n">
        <f aca="false">VLOOKUP(IN182,$C$6:$H$57,5,FALSE())</f>
        <v>4348396.15754038</v>
      </c>
      <c r="IP182" s="223" t="n">
        <f aca="false">IN182</f>
        <v>1994</v>
      </c>
      <c r="IQ182" s="214" t="n">
        <f aca="false">VLOOKUP(IP182,$C$6:$H$57,5,FALSE())</f>
        <v>4348396.15754038</v>
      </c>
      <c r="IR182" s="223" t="n">
        <f aca="false">IP182</f>
        <v>1994</v>
      </c>
      <c r="IS182" s="214" t="n">
        <f aca="false">VLOOKUP(IR182,$C$6:$H$57,5,FALSE())</f>
        <v>4348396.15754038</v>
      </c>
      <c r="IT182" s="224" t="n">
        <f aca="false">IF(IS182&lt;=IS162,IR182,IR162)</f>
        <v>1993</v>
      </c>
    </row>
    <row r="183" customFormat="false" ht="18.75" hidden="false" customHeight="true" outlineLevel="0" collapsed="false">
      <c r="J183" s="223" t="n">
        <f aca="false">IT137</f>
        <v>1992</v>
      </c>
      <c r="K183" s="214" t="n">
        <f aca="false">VLOOKUP(J183,$C$6:$H$57,5,FALSE())</f>
        <v>4950809.665629</v>
      </c>
      <c r="L183" s="223" t="n">
        <f aca="false">J183</f>
        <v>1992</v>
      </c>
      <c r="M183" s="214" t="n">
        <f aca="false">VLOOKUP(L183,$C$6:$H$57,5,FALSE())</f>
        <v>4950809.665629</v>
      </c>
      <c r="N183" s="223" t="n">
        <f aca="false">L183</f>
        <v>1992</v>
      </c>
      <c r="O183" s="214" t="n">
        <f aca="false">VLOOKUP(N183,$C$6:$H$57,5,FALSE())</f>
        <v>4950809.665629</v>
      </c>
      <c r="P183" s="223" t="n">
        <f aca="false">N183</f>
        <v>1992</v>
      </c>
      <c r="Q183" s="214" t="n">
        <f aca="false">VLOOKUP(P183,$C$6:$H$57,5,FALSE())</f>
        <v>4950809.665629</v>
      </c>
      <c r="R183" s="223" t="n">
        <f aca="false">P183</f>
        <v>1992</v>
      </c>
      <c r="S183" s="214" t="n">
        <f aca="false">VLOOKUP(R183,$C$6:$H$57,5,FALSE())</f>
        <v>4950809.665629</v>
      </c>
      <c r="T183" s="223" t="n">
        <f aca="false">R183</f>
        <v>1992</v>
      </c>
      <c r="U183" s="214" t="n">
        <f aca="false">VLOOKUP(T183,$C$6:$H$57,5,FALSE())</f>
        <v>4950809.665629</v>
      </c>
      <c r="V183" s="223" t="n">
        <f aca="false">T183</f>
        <v>1992</v>
      </c>
      <c r="W183" s="214" t="n">
        <f aca="false">VLOOKUP(V183,$C$6:$H$57,5,FALSE())</f>
        <v>4950809.665629</v>
      </c>
      <c r="X183" s="223" t="n">
        <f aca="false">V183</f>
        <v>1992</v>
      </c>
      <c r="Y183" s="214" t="n">
        <f aca="false">VLOOKUP(X183,$C$6:$H$57,5,FALSE())</f>
        <v>4950809.665629</v>
      </c>
      <c r="Z183" s="223" t="n">
        <f aca="false">X183</f>
        <v>1992</v>
      </c>
      <c r="AA183" s="214" t="n">
        <f aca="false">VLOOKUP(Z183,$C$6:$H$57,5,FALSE())</f>
        <v>4950809.665629</v>
      </c>
      <c r="AB183" s="223" t="n">
        <f aca="false">Z183</f>
        <v>1992</v>
      </c>
      <c r="AC183" s="214" t="n">
        <f aca="false">VLOOKUP(AB183,$C$6:$H$57,5,FALSE())</f>
        <v>4950809.665629</v>
      </c>
      <c r="AD183" s="223" t="n">
        <f aca="false">AB183</f>
        <v>1992</v>
      </c>
      <c r="AE183" s="214" t="n">
        <f aca="false">VLOOKUP(AD183,$C$6:$H$57,5,FALSE())</f>
        <v>4950809.665629</v>
      </c>
      <c r="AF183" s="223" t="n">
        <f aca="false">AD183</f>
        <v>1992</v>
      </c>
      <c r="AG183" s="214" t="n">
        <f aca="false">VLOOKUP(AF183,$C$6:$H$57,5,FALSE())</f>
        <v>4950809.665629</v>
      </c>
      <c r="AH183" s="223" t="n">
        <f aca="false">AF183</f>
        <v>1992</v>
      </c>
      <c r="AI183" s="214" t="n">
        <f aca="false">VLOOKUP(AH183,$C$6:$H$57,5,FALSE())</f>
        <v>4950809.665629</v>
      </c>
      <c r="AJ183" s="223" t="n">
        <f aca="false">AH183</f>
        <v>1992</v>
      </c>
      <c r="AK183" s="214" t="n">
        <f aca="false">VLOOKUP(AJ183,$C$6:$H$57,5,FALSE())</f>
        <v>4950809.665629</v>
      </c>
      <c r="AL183" s="223" t="n">
        <f aca="false">AJ183</f>
        <v>1992</v>
      </c>
      <c r="AM183" s="214" t="n">
        <f aca="false">VLOOKUP(AL183,$C$6:$H$57,5,FALSE())</f>
        <v>4950809.665629</v>
      </c>
      <c r="AN183" s="223" t="n">
        <f aca="false">AL183</f>
        <v>1992</v>
      </c>
      <c r="AO183" s="214" t="n">
        <f aca="false">VLOOKUP(AN183,$C$6:$H$57,5,FALSE())</f>
        <v>4950809.665629</v>
      </c>
      <c r="AP183" s="223" t="n">
        <f aca="false">AN183</f>
        <v>1992</v>
      </c>
      <c r="AQ183" s="214" t="n">
        <f aca="false">VLOOKUP(AP183,$C$6:$H$57,5,FALSE())</f>
        <v>4950809.665629</v>
      </c>
      <c r="AR183" s="235" t="n">
        <f aca="false">AP183</f>
        <v>1992</v>
      </c>
      <c r="AS183" s="214" t="n">
        <f aca="false">VLOOKUP(AR183,$C$6:$H$57,5,FALSE())</f>
        <v>4950809.665629</v>
      </c>
      <c r="AT183" s="223" t="n">
        <f aca="false">AR183</f>
        <v>1992</v>
      </c>
      <c r="AU183" s="214" t="n">
        <f aca="false">VLOOKUP(AT183,$C$6:$H$57,5,FALSE())</f>
        <v>4950809.665629</v>
      </c>
      <c r="AV183" s="223" t="n">
        <f aca="false">AT183</f>
        <v>1992</v>
      </c>
      <c r="AW183" s="214" t="n">
        <f aca="false">VLOOKUP(AV183,$C$6:$H$57,5,FALSE())</f>
        <v>4950809.665629</v>
      </c>
      <c r="AX183" s="223" t="n">
        <f aca="false">AV183</f>
        <v>1992</v>
      </c>
      <c r="AY183" s="214" t="n">
        <f aca="false">VLOOKUP(AX183,$C$6:$H$57,5,FALSE())</f>
        <v>4950809.665629</v>
      </c>
      <c r="AZ183" s="223" t="n">
        <f aca="false">AX183</f>
        <v>1992</v>
      </c>
      <c r="BA183" s="214" t="n">
        <f aca="false">VLOOKUP(AZ183,$C$6:$H$57,5,FALSE())</f>
        <v>4950809.665629</v>
      </c>
      <c r="BB183" s="223" t="n">
        <f aca="false">AZ183</f>
        <v>1992</v>
      </c>
      <c r="BC183" s="214" t="n">
        <f aca="false">VLOOKUP(BB183,$C$6:$H$57,5,FALSE())</f>
        <v>4950809.665629</v>
      </c>
      <c r="BD183" s="223" t="n">
        <f aca="false">BB183</f>
        <v>1992</v>
      </c>
      <c r="BE183" s="214" t="n">
        <f aca="false">VLOOKUP(BD183,$C$6:$H$57,5,FALSE())</f>
        <v>4950809.665629</v>
      </c>
      <c r="BF183" s="223" t="n">
        <f aca="false">BD183</f>
        <v>1992</v>
      </c>
      <c r="BG183" s="214" t="n">
        <f aca="false">VLOOKUP(BF183,$C$6:$H$57,5,FALSE())</f>
        <v>4950809.665629</v>
      </c>
      <c r="BH183" s="223" t="n">
        <f aca="false">BF183</f>
        <v>1992</v>
      </c>
      <c r="BI183" s="214" t="n">
        <f aca="false">VLOOKUP(BH183,$C$6:$H$57,5,FALSE())</f>
        <v>4950809.665629</v>
      </c>
      <c r="BJ183" s="223" t="n">
        <f aca="false">BH183</f>
        <v>1992</v>
      </c>
      <c r="BK183" s="214" t="n">
        <f aca="false">VLOOKUP(BJ183,$C$6:$H$57,5,FALSE())</f>
        <v>4950809.665629</v>
      </c>
      <c r="BL183" s="223" t="n">
        <f aca="false">BJ183</f>
        <v>1992</v>
      </c>
      <c r="BM183" s="214" t="n">
        <f aca="false">VLOOKUP(BL183,$C$6:$H$57,5,FALSE())</f>
        <v>4950809.665629</v>
      </c>
      <c r="BN183" s="223" t="n">
        <f aca="false">BL183</f>
        <v>1992</v>
      </c>
      <c r="BO183" s="214" t="n">
        <f aca="false">VLOOKUP(BN183,$C$6:$H$57,5,FALSE())</f>
        <v>4950809.665629</v>
      </c>
      <c r="BP183" s="223" t="n">
        <f aca="false">BN183</f>
        <v>1992</v>
      </c>
      <c r="BQ183" s="214" t="n">
        <f aca="false">VLOOKUP(BP183,$C$6:$H$57,5,FALSE())</f>
        <v>4950809.665629</v>
      </c>
      <c r="BR183" s="223" t="n">
        <f aca="false">BP183</f>
        <v>1992</v>
      </c>
      <c r="BS183" s="214" t="n">
        <f aca="false">VLOOKUP(BR183,$C$6:$H$57,5,FALSE())</f>
        <v>4950809.665629</v>
      </c>
      <c r="BT183" s="223" t="n">
        <f aca="false">BR183</f>
        <v>1992</v>
      </c>
      <c r="BU183" s="214" t="n">
        <f aca="false">VLOOKUP(BT183,$C$6:$H$57,5,FALSE())</f>
        <v>4950809.665629</v>
      </c>
      <c r="BV183" s="223" t="n">
        <f aca="false">BT183</f>
        <v>1992</v>
      </c>
      <c r="BW183" s="214" t="n">
        <f aca="false">VLOOKUP(BV183,$C$6:$H$57,5,FALSE())</f>
        <v>4950809.665629</v>
      </c>
      <c r="BX183" s="223" t="n">
        <f aca="false">BV183</f>
        <v>1992</v>
      </c>
      <c r="BY183" s="214" t="n">
        <f aca="false">VLOOKUP(BX183,$C$6:$H$57,5,FALSE())</f>
        <v>4950809.665629</v>
      </c>
      <c r="BZ183" s="223" t="n">
        <f aca="false">BX183</f>
        <v>1992</v>
      </c>
      <c r="CA183" s="214" t="n">
        <f aca="false">VLOOKUP(BZ183,$C$6:$H$57,5,FALSE())</f>
        <v>4950809.665629</v>
      </c>
      <c r="CB183" s="223" t="n">
        <f aca="false">BZ183</f>
        <v>1992</v>
      </c>
      <c r="CC183" s="214" t="n">
        <f aca="false">VLOOKUP(CB183,$C$6:$H$57,5,FALSE())</f>
        <v>4950809.665629</v>
      </c>
      <c r="CD183" s="223" t="n">
        <f aca="false">CB183</f>
        <v>1992</v>
      </c>
      <c r="CE183" s="214" t="n">
        <f aca="false">VLOOKUP(CD183,$C$6:$H$57,5,FALSE())</f>
        <v>4950809.665629</v>
      </c>
      <c r="CF183" s="223" t="n">
        <f aca="false">CD183</f>
        <v>1992</v>
      </c>
      <c r="CG183" s="214" t="n">
        <f aca="false">VLOOKUP(CF183,$C$6:$H$57,5,FALSE())</f>
        <v>4950809.665629</v>
      </c>
      <c r="CH183" s="223" t="n">
        <f aca="false">CF183</f>
        <v>1992</v>
      </c>
      <c r="CI183" s="214" t="n">
        <f aca="false">VLOOKUP(CH183,$C$6:$H$57,5,FALSE())</f>
        <v>4950809.665629</v>
      </c>
      <c r="CJ183" s="223" t="n">
        <f aca="false">CH183</f>
        <v>1992</v>
      </c>
      <c r="CK183" s="214" t="n">
        <f aca="false">VLOOKUP(CJ183,$C$6:$H$57,5,FALSE())</f>
        <v>4950809.665629</v>
      </c>
      <c r="CL183" s="224" t="n">
        <f aca="false">IF(CK183&lt;=CK160,CJ183,CJ160)</f>
        <v>1995</v>
      </c>
      <c r="CM183" s="214" t="n">
        <f aca="false">VLOOKUP(CL183,$C$6:$H$57,5,FALSE())</f>
        <v>4423498.64618397</v>
      </c>
      <c r="CN183" s="223" t="n">
        <f aca="false">CL183</f>
        <v>1995</v>
      </c>
      <c r="CO183" s="214" t="n">
        <f aca="false">VLOOKUP(CN183,$C$6:$H$57,5,FALSE())</f>
        <v>4423498.64618397</v>
      </c>
      <c r="CP183" s="223" t="n">
        <f aca="false">CN183</f>
        <v>1995</v>
      </c>
      <c r="CQ183" s="214" t="n">
        <f aca="false">VLOOKUP(CP183,$C$6:$H$57,5,FALSE())</f>
        <v>4423498.64618397</v>
      </c>
      <c r="CR183" s="223" t="n">
        <f aca="false">CP183</f>
        <v>1995</v>
      </c>
      <c r="CS183" s="214" t="n">
        <f aca="false">VLOOKUP(CR183,$C$6:$H$57,5,FALSE())</f>
        <v>4423498.64618397</v>
      </c>
      <c r="CT183" s="223" t="n">
        <f aca="false">CR183</f>
        <v>1995</v>
      </c>
      <c r="CU183" s="214" t="n">
        <f aca="false">VLOOKUP(CT183,$C$6:$H$57,5,FALSE())</f>
        <v>4423498.64618397</v>
      </c>
      <c r="CV183" s="223" t="n">
        <f aca="false">CT183</f>
        <v>1995</v>
      </c>
      <c r="CW183" s="214" t="n">
        <f aca="false">VLOOKUP(CV183,$C$6:$H$57,5,FALSE())</f>
        <v>4423498.64618397</v>
      </c>
      <c r="CX183" s="223" t="n">
        <f aca="false">CV183</f>
        <v>1995</v>
      </c>
      <c r="CY183" s="214" t="n">
        <f aca="false">VLOOKUP(CX183,$C$6:$H$57,5,FALSE())</f>
        <v>4423498.64618397</v>
      </c>
      <c r="CZ183" s="223" t="n">
        <f aca="false">CX183</f>
        <v>1995</v>
      </c>
      <c r="DA183" s="214" t="n">
        <f aca="false">VLOOKUP(CZ183,$C$6:$H$57,5,FALSE())</f>
        <v>4423498.64618397</v>
      </c>
      <c r="DB183" s="223" t="n">
        <f aca="false">CZ183</f>
        <v>1995</v>
      </c>
      <c r="DC183" s="214" t="n">
        <f aca="false">VLOOKUP(DB183,$C$6:$H$57,5,FALSE())</f>
        <v>4423498.64618397</v>
      </c>
      <c r="DD183" s="223" t="n">
        <f aca="false">DB183</f>
        <v>1995</v>
      </c>
      <c r="DE183" s="214" t="n">
        <f aca="false">VLOOKUP(DD183,$C$6:$H$57,5,FALSE())</f>
        <v>4423498.64618397</v>
      </c>
      <c r="DF183" s="223" t="n">
        <f aca="false">DD183</f>
        <v>1995</v>
      </c>
      <c r="DG183" s="214" t="n">
        <f aca="false">VLOOKUP(DF183,$C$6:$H$57,5,FALSE())</f>
        <v>4423498.64618397</v>
      </c>
      <c r="DH183" s="223" t="n">
        <f aca="false">DF183</f>
        <v>1995</v>
      </c>
      <c r="DI183" s="214" t="n">
        <f aca="false">VLOOKUP(DH183,$C$6:$H$57,5,FALSE())</f>
        <v>4423498.64618397</v>
      </c>
      <c r="DJ183" s="223" t="n">
        <f aca="false">DH183</f>
        <v>1995</v>
      </c>
      <c r="DK183" s="214" t="n">
        <f aca="false">VLOOKUP(DJ183,$C$6:$H$57,5,FALSE())</f>
        <v>4423498.64618397</v>
      </c>
      <c r="DL183" s="223" t="n">
        <f aca="false">DJ183</f>
        <v>1995</v>
      </c>
      <c r="DM183" s="214" t="n">
        <f aca="false">VLOOKUP(DL183,$C$6:$H$57,5,FALSE())</f>
        <v>4423498.64618397</v>
      </c>
      <c r="DN183" s="223" t="n">
        <f aca="false">DL183</f>
        <v>1995</v>
      </c>
      <c r="DO183" s="214" t="n">
        <f aca="false">VLOOKUP(DN183,$C$6:$H$57,5,FALSE())</f>
        <v>4423498.64618397</v>
      </c>
      <c r="DP183" s="223" t="n">
        <f aca="false">DN183</f>
        <v>1995</v>
      </c>
      <c r="DQ183" s="214" t="n">
        <f aca="false">VLOOKUP(DP183,$C$6:$H$57,5,FALSE())</f>
        <v>4423498.64618397</v>
      </c>
      <c r="DR183" s="223" t="n">
        <f aca="false">DP183</f>
        <v>1995</v>
      </c>
      <c r="DS183" s="214" t="n">
        <f aca="false">VLOOKUP(DR183,$C$6:$H$57,5,FALSE())</f>
        <v>4423498.64618397</v>
      </c>
      <c r="DT183" s="223" t="n">
        <f aca="false">DR183</f>
        <v>1995</v>
      </c>
      <c r="DU183" s="214" t="n">
        <f aca="false">VLOOKUP(DT183,$C$6:$H$57,5,FALSE())</f>
        <v>4423498.64618397</v>
      </c>
      <c r="DV183" s="223" t="n">
        <f aca="false">DT183</f>
        <v>1995</v>
      </c>
      <c r="DW183" s="214" t="n">
        <f aca="false">VLOOKUP(DV183,$C$6:$H$57,5,FALSE())</f>
        <v>4423498.64618397</v>
      </c>
      <c r="DX183" s="223" t="n">
        <f aca="false">DV183</f>
        <v>1995</v>
      </c>
      <c r="DY183" s="214" t="n">
        <f aca="false">VLOOKUP(DX183,$C$6:$H$57,5,FALSE())</f>
        <v>4423498.64618397</v>
      </c>
      <c r="DZ183" s="235" t="n">
        <f aca="false">DX183</f>
        <v>1995</v>
      </c>
      <c r="EA183" s="214" t="n">
        <f aca="false">VLOOKUP(DZ183,$C$6:$H$57,5,FALSE())</f>
        <v>4423498.64618397</v>
      </c>
      <c r="EB183" s="223" t="n">
        <f aca="false">DZ183</f>
        <v>1995</v>
      </c>
      <c r="EC183" s="214" t="n">
        <f aca="false">VLOOKUP(EB183,$C$6:$H$57,5,FALSE())</f>
        <v>4423498.64618397</v>
      </c>
      <c r="ED183" s="223" t="n">
        <f aca="false">EB183</f>
        <v>1995</v>
      </c>
      <c r="EE183" s="214" t="n">
        <f aca="false">VLOOKUP(ED183,$C$6:$H$57,5,FALSE())</f>
        <v>4423498.64618397</v>
      </c>
      <c r="EF183" s="223" t="n">
        <f aca="false">ED183</f>
        <v>1995</v>
      </c>
      <c r="EG183" s="214" t="n">
        <f aca="false">VLOOKUP(EF183,$C$6:$H$57,5,FALSE())</f>
        <v>4423498.64618397</v>
      </c>
      <c r="EH183" s="223" t="n">
        <f aca="false">EF183</f>
        <v>1995</v>
      </c>
      <c r="EI183" s="214" t="n">
        <f aca="false">VLOOKUP(EH183,$C$6:$H$57,5,FALSE())</f>
        <v>4423498.64618397</v>
      </c>
      <c r="EJ183" s="223" t="n">
        <f aca="false">EH183</f>
        <v>1995</v>
      </c>
      <c r="EK183" s="214" t="n">
        <f aca="false">VLOOKUP(EJ183,$C$6:$H$57,5,FALSE())</f>
        <v>4423498.64618397</v>
      </c>
      <c r="EL183" s="223" t="n">
        <f aca="false">EJ183</f>
        <v>1995</v>
      </c>
      <c r="EM183" s="214" t="n">
        <f aca="false">VLOOKUP(EL183,$C$6:$H$57,5,FALSE())</f>
        <v>4423498.64618397</v>
      </c>
      <c r="EN183" s="223" t="n">
        <f aca="false">EL183</f>
        <v>1995</v>
      </c>
      <c r="EO183" s="214" t="n">
        <f aca="false">VLOOKUP(EN183,$C$6:$H$57,5,FALSE())</f>
        <v>4423498.64618397</v>
      </c>
      <c r="EP183" s="223" t="n">
        <f aca="false">EN183</f>
        <v>1995</v>
      </c>
      <c r="EQ183" s="214" t="n">
        <f aca="false">VLOOKUP(EP183,$C$6:$H$57,5,FALSE())</f>
        <v>4423498.64618397</v>
      </c>
      <c r="ER183" s="223" t="n">
        <f aca="false">EP183</f>
        <v>1995</v>
      </c>
      <c r="ES183" s="214" t="n">
        <f aca="false">VLOOKUP(ER183,$C$6:$H$57,5,FALSE())</f>
        <v>4423498.64618397</v>
      </c>
      <c r="ET183" s="223" t="n">
        <f aca="false">ER183</f>
        <v>1995</v>
      </c>
      <c r="EU183" s="214" t="n">
        <f aca="false">VLOOKUP(ET183,$C$6:$H$57,5,FALSE())</f>
        <v>4423498.64618397</v>
      </c>
      <c r="EV183" s="223" t="n">
        <f aca="false">ET183</f>
        <v>1995</v>
      </c>
      <c r="EW183" s="214" t="n">
        <f aca="false">VLOOKUP(EV183,$C$6:$H$57,5,FALSE())</f>
        <v>4423498.64618397</v>
      </c>
      <c r="EX183" s="223" t="n">
        <f aca="false">EV183</f>
        <v>1995</v>
      </c>
      <c r="EY183" s="214" t="n">
        <f aca="false">VLOOKUP(EX183,$C$6:$H$57,5,FALSE())</f>
        <v>4423498.64618397</v>
      </c>
      <c r="EZ183" s="223" t="n">
        <f aca="false">EX183</f>
        <v>1995</v>
      </c>
      <c r="FA183" s="214" t="n">
        <f aca="false">VLOOKUP(EZ183,$C$6:$H$57,5,FALSE())</f>
        <v>4423498.64618397</v>
      </c>
      <c r="FB183" s="223" t="n">
        <f aca="false">EZ183</f>
        <v>1995</v>
      </c>
      <c r="FC183" s="214" t="n">
        <f aca="false">VLOOKUP(FB183,$C$6:$H$57,5,FALSE())</f>
        <v>4423498.64618397</v>
      </c>
      <c r="FD183" s="223" t="n">
        <f aca="false">FB183</f>
        <v>1995</v>
      </c>
      <c r="FE183" s="214" t="n">
        <f aca="false">VLOOKUP(FD183,$C$6:$H$57,5,FALSE())</f>
        <v>4423498.64618397</v>
      </c>
      <c r="FF183" s="223" t="n">
        <f aca="false">FD183</f>
        <v>1995</v>
      </c>
      <c r="FG183" s="214" t="n">
        <f aca="false">VLOOKUP(FF183,$C$6:$H$57,5,FALSE())</f>
        <v>4423498.64618397</v>
      </c>
      <c r="FH183" s="223" t="n">
        <f aca="false">FF183</f>
        <v>1995</v>
      </c>
      <c r="FI183" s="214" t="n">
        <f aca="false">VLOOKUP(FH183,$C$6:$H$57,5,FALSE())</f>
        <v>4423498.64618397</v>
      </c>
      <c r="FJ183" s="223" t="n">
        <f aca="false">FH183</f>
        <v>1995</v>
      </c>
      <c r="FK183" s="214" t="n">
        <f aca="false">VLOOKUP(FJ183,$C$6:$H$57,5,FALSE())</f>
        <v>4423498.64618397</v>
      </c>
      <c r="FL183" s="223" t="n">
        <f aca="false">FJ183</f>
        <v>1995</v>
      </c>
      <c r="FM183" s="214" t="n">
        <f aca="false">VLOOKUP(FL183,$C$6:$H$57,5,FALSE())</f>
        <v>4423498.64618397</v>
      </c>
      <c r="FN183" s="223" t="n">
        <f aca="false">FL183</f>
        <v>1995</v>
      </c>
      <c r="FO183" s="214" t="n">
        <f aca="false">VLOOKUP(FN183,$C$6:$H$57,5,FALSE())</f>
        <v>4423498.64618397</v>
      </c>
      <c r="FP183" s="223" t="n">
        <f aca="false">FN183</f>
        <v>1995</v>
      </c>
      <c r="FQ183" s="214" t="n">
        <f aca="false">VLOOKUP(FP183,$C$6:$H$57,5,FALSE())</f>
        <v>4423498.64618397</v>
      </c>
      <c r="FR183" s="224" t="n">
        <f aca="false">IF(FQ183&lt;=FQ161,FP183,FP161)</f>
        <v>1996</v>
      </c>
      <c r="FS183" s="214" t="n">
        <f aca="false">VLOOKUP(FR183,$C$6:$H$57,5,FALSE())</f>
        <v>4355425.9205378</v>
      </c>
      <c r="FT183" s="223" t="n">
        <f aca="false">FR183</f>
        <v>1996</v>
      </c>
      <c r="FU183" s="214" t="n">
        <f aca="false">VLOOKUP(FT183,$C$6:$H$57,5,FALSE())</f>
        <v>4355425.9205378</v>
      </c>
      <c r="FV183" s="223" t="n">
        <f aca="false">FT183</f>
        <v>1996</v>
      </c>
      <c r="FW183" s="214" t="n">
        <f aca="false">VLOOKUP(FV183,$C$6:$H$57,5,FALSE())</f>
        <v>4355425.9205378</v>
      </c>
      <c r="FX183" s="223" t="n">
        <f aca="false">FV183</f>
        <v>1996</v>
      </c>
      <c r="FY183" s="214" t="n">
        <f aca="false">VLOOKUP(FX183,$C$6:$H$57,5,FALSE())</f>
        <v>4355425.9205378</v>
      </c>
      <c r="FZ183" s="223" t="n">
        <f aca="false">FX183</f>
        <v>1996</v>
      </c>
      <c r="GA183" s="214" t="n">
        <f aca="false">VLOOKUP(FZ183,$C$6:$H$57,5,FALSE())</f>
        <v>4355425.9205378</v>
      </c>
      <c r="GB183" s="223" t="n">
        <f aca="false">FZ183</f>
        <v>1996</v>
      </c>
      <c r="GC183" s="214" t="n">
        <f aca="false">VLOOKUP(GB183,$C$6:$H$57,5,FALSE())</f>
        <v>4355425.9205378</v>
      </c>
      <c r="GD183" s="223" t="n">
        <f aca="false">GB183</f>
        <v>1996</v>
      </c>
      <c r="GE183" s="214" t="n">
        <f aca="false">VLOOKUP(GD183,$C$6:$H$57,5,FALSE())</f>
        <v>4355425.9205378</v>
      </c>
      <c r="GF183" s="223" t="n">
        <f aca="false">GD183</f>
        <v>1996</v>
      </c>
      <c r="GG183" s="214" t="n">
        <f aca="false">VLOOKUP(GF183,$C$6:$H$57,5,FALSE())</f>
        <v>4355425.9205378</v>
      </c>
      <c r="GH183" s="223" t="n">
        <f aca="false">GF183</f>
        <v>1996</v>
      </c>
      <c r="GI183" s="214" t="n">
        <f aca="false">VLOOKUP(GH183,$C$6:$H$57,5,FALSE())</f>
        <v>4355425.9205378</v>
      </c>
      <c r="GJ183" s="223" t="n">
        <f aca="false">GH183</f>
        <v>1996</v>
      </c>
      <c r="GK183" s="214" t="n">
        <f aca="false">VLOOKUP(GJ183,$C$6:$H$57,5,FALSE())</f>
        <v>4355425.9205378</v>
      </c>
      <c r="GL183" s="223" t="n">
        <f aca="false">GJ183</f>
        <v>1996</v>
      </c>
      <c r="GM183" s="214" t="n">
        <f aca="false">VLOOKUP(GL183,$C$6:$H$57,5,FALSE())</f>
        <v>4355425.9205378</v>
      </c>
      <c r="GN183" s="223" t="n">
        <f aca="false">GL183</f>
        <v>1996</v>
      </c>
      <c r="GO183" s="214" t="n">
        <f aca="false">VLOOKUP(GN183,$C$6:$H$57,5,FALSE())</f>
        <v>4355425.9205378</v>
      </c>
      <c r="GP183" s="223" t="n">
        <f aca="false">GN183</f>
        <v>1996</v>
      </c>
      <c r="GQ183" s="214" t="n">
        <f aca="false">VLOOKUP(GP183,$C$6:$H$57,5,FALSE())</f>
        <v>4355425.9205378</v>
      </c>
      <c r="GR183" s="223" t="n">
        <f aca="false">GP183</f>
        <v>1996</v>
      </c>
      <c r="GS183" s="214" t="n">
        <f aca="false">VLOOKUP(GR183,$C$6:$H$57,5,FALSE())</f>
        <v>4355425.9205378</v>
      </c>
      <c r="GT183" s="223" t="n">
        <f aca="false">GR183</f>
        <v>1996</v>
      </c>
      <c r="GU183" s="214" t="n">
        <f aca="false">VLOOKUP(GT183,$C$6:$H$57,5,FALSE())</f>
        <v>4355425.9205378</v>
      </c>
      <c r="GV183" s="223" t="n">
        <f aca="false">GT183</f>
        <v>1996</v>
      </c>
      <c r="GW183" s="214" t="n">
        <f aca="false">VLOOKUP(GV183,$C$6:$H$57,5,FALSE())</f>
        <v>4355425.9205378</v>
      </c>
      <c r="GX183" s="223" t="n">
        <f aca="false">GV183</f>
        <v>1996</v>
      </c>
      <c r="GY183" s="214" t="n">
        <f aca="false">VLOOKUP(GX183,$C$6:$H$57,5,FALSE())</f>
        <v>4355425.9205378</v>
      </c>
      <c r="GZ183" s="223" t="n">
        <f aca="false">GX183</f>
        <v>1996</v>
      </c>
      <c r="HA183" s="214" t="n">
        <f aca="false">VLOOKUP(GZ183,$C$6:$H$57,5,FALSE())</f>
        <v>4355425.9205378</v>
      </c>
      <c r="HB183" s="223" t="n">
        <f aca="false">GZ183</f>
        <v>1996</v>
      </c>
      <c r="HC183" s="214" t="n">
        <f aca="false">VLOOKUP(HB183,$C$6:$H$57,5,FALSE())</f>
        <v>4355425.9205378</v>
      </c>
      <c r="HD183" s="223" t="n">
        <f aca="false">HB183</f>
        <v>1996</v>
      </c>
      <c r="HE183" s="214" t="n">
        <f aca="false">VLOOKUP(HD183,$C$6:$H$57,5,FALSE())</f>
        <v>4355425.9205378</v>
      </c>
      <c r="HF183" s="235" t="n">
        <f aca="false">HD183</f>
        <v>1996</v>
      </c>
      <c r="HG183" s="214" t="n">
        <f aca="false">VLOOKUP(HF183,$C$6:$H$57,5,FALSE())</f>
        <v>4355425.9205378</v>
      </c>
      <c r="HH183" s="223" t="n">
        <f aca="false">HF183</f>
        <v>1996</v>
      </c>
      <c r="HI183" s="214" t="n">
        <f aca="false">VLOOKUP(HH183,$C$6:$H$57,5,FALSE())</f>
        <v>4355425.9205378</v>
      </c>
      <c r="HJ183" s="223" t="n">
        <f aca="false">HH183</f>
        <v>1996</v>
      </c>
      <c r="HK183" s="214" t="n">
        <f aca="false">VLOOKUP(HJ183,$C$6:$H$57,5,FALSE())</f>
        <v>4355425.9205378</v>
      </c>
      <c r="HL183" s="223" t="n">
        <f aca="false">HJ183</f>
        <v>1996</v>
      </c>
      <c r="HM183" s="214" t="n">
        <f aca="false">VLOOKUP(HL183,$C$6:$H$57,5,FALSE())</f>
        <v>4355425.9205378</v>
      </c>
      <c r="HN183" s="223" t="n">
        <f aca="false">HL183</f>
        <v>1996</v>
      </c>
      <c r="HO183" s="214" t="n">
        <f aca="false">VLOOKUP(HN183,$C$6:$H$57,5,FALSE())</f>
        <v>4355425.9205378</v>
      </c>
      <c r="HP183" s="223" t="n">
        <f aca="false">HN183</f>
        <v>1996</v>
      </c>
      <c r="HQ183" s="214" t="n">
        <f aca="false">VLOOKUP(HP183,$C$6:$H$57,5,FALSE())</f>
        <v>4355425.9205378</v>
      </c>
      <c r="HR183" s="223" t="n">
        <f aca="false">HP183</f>
        <v>1996</v>
      </c>
      <c r="HS183" s="214" t="n">
        <f aca="false">VLOOKUP(HR183,$C$6:$H$57,5,FALSE())</f>
        <v>4355425.9205378</v>
      </c>
      <c r="HT183" s="223" t="n">
        <f aca="false">HR183</f>
        <v>1996</v>
      </c>
      <c r="HU183" s="214" t="n">
        <f aca="false">VLOOKUP(HT183,$C$6:$H$57,5,FALSE())</f>
        <v>4355425.9205378</v>
      </c>
      <c r="HV183" s="223" t="n">
        <f aca="false">HT183</f>
        <v>1996</v>
      </c>
      <c r="HW183" s="214" t="n">
        <f aca="false">VLOOKUP(HV183,$C$6:$H$57,5,FALSE())</f>
        <v>4355425.9205378</v>
      </c>
      <c r="HX183" s="223" t="n">
        <f aca="false">HV183</f>
        <v>1996</v>
      </c>
      <c r="HY183" s="214" t="n">
        <f aca="false">VLOOKUP(HX183,$C$6:$H$57,5,FALSE())</f>
        <v>4355425.9205378</v>
      </c>
      <c r="HZ183" s="223" t="n">
        <f aca="false">HX183</f>
        <v>1996</v>
      </c>
      <c r="IA183" s="214" t="n">
        <f aca="false">VLOOKUP(HZ183,$C$6:$H$57,5,FALSE())</f>
        <v>4355425.9205378</v>
      </c>
      <c r="IB183" s="223" t="n">
        <f aca="false">HZ183</f>
        <v>1996</v>
      </c>
      <c r="IC183" s="214" t="n">
        <f aca="false">VLOOKUP(IB183,$C$6:$H$57,5,FALSE())</f>
        <v>4355425.9205378</v>
      </c>
      <c r="ID183" s="223" t="n">
        <f aca="false">IB183</f>
        <v>1996</v>
      </c>
      <c r="IE183" s="214" t="n">
        <f aca="false">VLOOKUP(ID183,$C$6:$H$57,5,FALSE())</f>
        <v>4355425.9205378</v>
      </c>
      <c r="IF183" s="223" t="n">
        <f aca="false">ID183</f>
        <v>1996</v>
      </c>
      <c r="IG183" s="214" t="n">
        <f aca="false">VLOOKUP(IF183,$C$6:$H$57,5,FALSE())</f>
        <v>4355425.9205378</v>
      </c>
      <c r="IH183" s="223" t="n">
        <f aca="false">IF183</f>
        <v>1996</v>
      </c>
      <c r="II183" s="214" t="n">
        <f aca="false">VLOOKUP(IH183,$C$6:$H$57,5,FALSE())</f>
        <v>4355425.9205378</v>
      </c>
      <c r="IJ183" s="223" t="n">
        <f aca="false">IH183</f>
        <v>1996</v>
      </c>
      <c r="IK183" s="214" t="n">
        <f aca="false">VLOOKUP(IJ183,$C$6:$H$57,5,FALSE())</f>
        <v>4355425.9205378</v>
      </c>
      <c r="IL183" s="223" t="n">
        <f aca="false">IJ183</f>
        <v>1996</v>
      </c>
      <c r="IM183" s="214" t="n">
        <f aca="false">VLOOKUP(IL183,$C$6:$H$57,5,FALSE())</f>
        <v>4355425.9205378</v>
      </c>
      <c r="IN183" s="223" t="n">
        <f aca="false">IL183</f>
        <v>1996</v>
      </c>
      <c r="IO183" s="214" t="n">
        <f aca="false">VLOOKUP(IN183,$C$6:$H$57,5,FALSE())</f>
        <v>4355425.9205378</v>
      </c>
      <c r="IP183" s="223" t="n">
        <f aca="false">IN183</f>
        <v>1996</v>
      </c>
      <c r="IQ183" s="214" t="n">
        <f aca="false">VLOOKUP(IP183,$C$6:$H$57,5,FALSE())</f>
        <v>4355425.9205378</v>
      </c>
      <c r="IR183" s="223" t="n">
        <f aca="false">IP183</f>
        <v>1996</v>
      </c>
      <c r="IS183" s="214" t="n">
        <f aca="false">VLOOKUP(IR183,$C$6:$H$57,5,FALSE())</f>
        <v>4355425.9205378</v>
      </c>
      <c r="IT183" s="223" t="n">
        <f aca="false">IR183</f>
        <v>1996</v>
      </c>
    </row>
    <row r="184" customFormat="false" ht="18.75" hidden="false" customHeight="true" outlineLevel="0" collapsed="false">
      <c r="J184" s="223" t="n">
        <f aca="false">IT138</f>
        <v>2004</v>
      </c>
      <c r="K184" s="214" t="n">
        <f aca="false">VLOOKUP(J184,$C$6:$H$57,5,FALSE())</f>
        <v>5054091.04332288</v>
      </c>
      <c r="L184" s="223" t="n">
        <f aca="false">J184</f>
        <v>2004</v>
      </c>
      <c r="M184" s="214" t="n">
        <f aca="false">VLOOKUP(L184,$C$6:$H$57,5,FALSE())</f>
        <v>5054091.04332288</v>
      </c>
      <c r="N184" s="223" t="n">
        <f aca="false">L184</f>
        <v>2004</v>
      </c>
      <c r="O184" s="214" t="n">
        <f aca="false">VLOOKUP(N184,$C$6:$H$57,5,FALSE())</f>
        <v>5054091.04332288</v>
      </c>
      <c r="P184" s="223" t="n">
        <f aca="false">N184</f>
        <v>2004</v>
      </c>
      <c r="Q184" s="214" t="n">
        <f aca="false">VLOOKUP(P184,$C$6:$H$57,5,FALSE())</f>
        <v>5054091.04332288</v>
      </c>
      <c r="R184" s="223" t="n">
        <f aca="false">P184</f>
        <v>2004</v>
      </c>
      <c r="S184" s="214" t="n">
        <f aca="false">VLOOKUP(R184,$C$6:$H$57,5,FALSE())</f>
        <v>5054091.04332288</v>
      </c>
      <c r="T184" s="223" t="n">
        <f aca="false">R184</f>
        <v>2004</v>
      </c>
      <c r="U184" s="214" t="n">
        <f aca="false">VLOOKUP(T184,$C$6:$H$57,5,FALSE())</f>
        <v>5054091.04332288</v>
      </c>
      <c r="V184" s="223" t="n">
        <f aca="false">T184</f>
        <v>2004</v>
      </c>
      <c r="W184" s="214" t="n">
        <f aca="false">VLOOKUP(V184,$C$6:$H$57,5,FALSE())</f>
        <v>5054091.04332288</v>
      </c>
      <c r="X184" s="223" t="n">
        <f aca="false">V184</f>
        <v>2004</v>
      </c>
      <c r="Y184" s="214" t="n">
        <f aca="false">VLOOKUP(X184,$C$6:$H$57,5,FALSE())</f>
        <v>5054091.04332288</v>
      </c>
      <c r="Z184" s="223" t="n">
        <f aca="false">X184</f>
        <v>2004</v>
      </c>
      <c r="AA184" s="214" t="n">
        <f aca="false">VLOOKUP(Z184,$C$6:$H$57,5,FALSE())</f>
        <v>5054091.04332288</v>
      </c>
      <c r="AB184" s="223" t="n">
        <f aca="false">Z184</f>
        <v>2004</v>
      </c>
      <c r="AC184" s="214" t="n">
        <f aca="false">VLOOKUP(AB184,$C$6:$H$57,5,FALSE())</f>
        <v>5054091.04332288</v>
      </c>
      <c r="AD184" s="223" t="n">
        <f aca="false">AB184</f>
        <v>2004</v>
      </c>
      <c r="AE184" s="214" t="n">
        <f aca="false">VLOOKUP(AD184,$C$6:$H$57,5,FALSE())</f>
        <v>5054091.04332288</v>
      </c>
      <c r="AF184" s="223" t="n">
        <f aca="false">AD184</f>
        <v>2004</v>
      </c>
      <c r="AG184" s="214" t="n">
        <f aca="false">VLOOKUP(AF184,$C$6:$H$57,5,FALSE())</f>
        <v>5054091.04332288</v>
      </c>
      <c r="AH184" s="223" t="n">
        <f aca="false">AF184</f>
        <v>2004</v>
      </c>
      <c r="AI184" s="214" t="n">
        <f aca="false">VLOOKUP(AH184,$C$6:$H$57,5,FALSE())</f>
        <v>5054091.04332288</v>
      </c>
      <c r="AJ184" s="223" t="n">
        <f aca="false">AH184</f>
        <v>2004</v>
      </c>
      <c r="AK184" s="214" t="n">
        <f aca="false">VLOOKUP(AJ184,$C$6:$H$57,5,FALSE())</f>
        <v>5054091.04332288</v>
      </c>
      <c r="AL184" s="223" t="n">
        <f aca="false">AJ184</f>
        <v>2004</v>
      </c>
      <c r="AM184" s="214" t="n">
        <f aca="false">VLOOKUP(AL184,$C$6:$H$57,5,FALSE())</f>
        <v>5054091.04332288</v>
      </c>
      <c r="AN184" s="223" t="n">
        <f aca="false">AL184</f>
        <v>2004</v>
      </c>
      <c r="AO184" s="214" t="n">
        <f aca="false">VLOOKUP(AN184,$C$6:$H$57,5,FALSE())</f>
        <v>5054091.04332288</v>
      </c>
      <c r="AP184" s="223" t="n">
        <f aca="false">AN184</f>
        <v>2004</v>
      </c>
      <c r="AQ184" s="214" t="n">
        <f aca="false">VLOOKUP(AP184,$C$6:$H$57,5,FALSE())</f>
        <v>5054091.04332288</v>
      </c>
      <c r="AR184" s="235" t="n">
        <f aca="false">AP184</f>
        <v>2004</v>
      </c>
      <c r="AS184" s="214" t="n">
        <f aca="false">VLOOKUP(AR184,$C$6:$H$57,5,FALSE())</f>
        <v>5054091.04332288</v>
      </c>
      <c r="AT184" s="223" t="n">
        <f aca="false">AR184</f>
        <v>2004</v>
      </c>
      <c r="AU184" s="214" t="n">
        <f aca="false">VLOOKUP(AT184,$C$6:$H$57,5,FALSE())</f>
        <v>5054091.04332288</v>
      </c>
      <c r="AV184" s="223" t="n">
        <f aca="false">AT184</f>
        <v>2004</v>
      </c>
      <c r="AW184" s="214" t="n">
        <f aca="false">VLOOKUP(AV184,$C$6:$H$57,5,FALSE())</f>
        <v>5054091.04332288</v>
      </c>
      <c r="AX184" s="223" t="n">
        <f aca="false">AV184</f>
        <v>2004</v>
      </c>
      <c r="AY184" s="214" t="n">
        <f aca="false">VLOOKUP(AX184,$C$6:$H$57,5,FALSE())</f>
        <v>5054091.04332288</v>
      </c>
      <c r="AZ184" s="223" t="n">
        <f aca="false">AX184</f>
        <v>2004</v>
      </c>
      <c r="BA184" s="214" t="n">
        <f aca="false">VLOOKUP(AZ184,$C$6:$H$57,5,FALSE())</f>
        <v>5054091.04332288</v>
      </c>
      <c r="BB184" s="223" t="n">
        <f aca="false">AZ184</f>
        <v>2004</v>
      </c>
      <c r="BC184" s="214" t="n">
        <f aca="false">VLOOKUP(BB184,$C$6:$H$57,5,FALSE())</f>
        <v>5054091.04332288</v>
      </c>
      <c r="BD184" s="223" t="n">
        <f aca="false">BB184</f>
        <v>2004</v>
      </c>
      <c r="BE184" s="214" t="n">
        <f aca="false">VLOOKUP(BD184,$C$6:$H$57,5,FALSE())</f>
        <v>5054091.04332288</v>
      </c>
      <c r="BF184" s="223" t="n">
        <f aca="false">BD184</f>
        <v>2004</v>
      </c>
      <c r="BG184" s="214" t="n">
        <f aca="false">VLOOKUP(BF184,$C$6:$H$57,5,FALSE())</f>
        <v>5054091.04332288</v>
      </c>
      <c r="BH184" s="223" t="n">
        <f aca="false">BF184</f>
        <v>2004</v>
      </c>
      <c r="BI184" s="214" t="n">
        <f aca="false">VLOOKUP(BH184,$C$6:$H$57,5,FALSE())</f>
        <v>5054091.04332288</v>
      </c>
      <c r="BJ184" s="223" t="n">
        <f aca="false">BH184</f>
        <v>2004</v>
      </c>
      <c r="BK184" s="214" t="n">
        <f aca="false">VLOOKUP(BJ184,$C$6:$H$57,5,FALSE())</f>
        <v>5054091.04332288</v>
      </c>
      <c r="BL184" s="223" t="n">
        <f aca="false">BJ184</f>
        <v>2004</v>
      </c>
      <c r="BM184" s="214" t="n">
        <f aca="false">VLOOKUP(BL184,$C$6:$H$57,5,FALSE())</f>
        <v>5054091.04332288</v>
      </c>
      <c r="BN184" s="223" t="n">
        <f aca="false">BL184</f>
        <v>2004</v>
      </c>
      <c r="BO184" s="214" t="n">
        <f aca="false">VLOOKUP(BN184,$C$6:$H$57,5,FALSE())</f>
        <v>5054091.04332288</v>
      </c>
      <c r="BP184" s="223" t="n">
        <f aca="false">BN184</f>
        <v>2004</v>
      </c>
      <c r="BQ184" s="214" t="n">
        <f aca="false">VLOOKUP(BP184,$C$6:$H$57,5,FALSE())</f>
        <v>5054091.04332288</v>
      </c>
      <c r="BR184" s="223" t="n">
        <f aca="false">BP184</f>
        <v>2004</v>
      </c>
      <c r="BS184" s="214" t="n">
        <f aca="false">VLOOKUP(BR184,$C$6:$H$57,5,FALSE())</f>
        <v>5054091.04332288</v>
      </c>
      <c r="BT184" s="223" t="n">
        <f aca="false">BR184</f>
        <v>2004</v>
      </c>
      <c r="BU184" s="214" t="n">
        <f aca="false">VLOOKUP(BT184,$C$6:$H$57,5,FALSE())</f>
        <v>5054091.04332288</v>
      </c>
      <c r="BV184" s="223" t="n">
        <f aca="false">BT184</f>
        <v>2004</v>
      </c>
      <c r="BW184" s="214" t="n">
        <f aca="false">VLOOKUP(BV184,$C$6:$H$57,5,FALSE())</f>
        <v>5054091.04332288</v>
      </c>
      <c r="BX184" s="223" t="n">
        <f aca="false">BV184</f>
        <v>2004</v>
      </c>
      <c r="BY184" s="214" t="n">
        <f aca="false">VLOOKUP(BX184,$C$6:$H$57,5,FALSE())</f>
        <v>5054091.04332288</v>
      </c>
      <c r="BZ184" s="223" t="n">
        <f aca="false">BX184</f>
        <v>2004</v>
      </c>
      <c r="CA184" s="214" t="n">
        <f aca="false">VLOOKUP(BZ184,$C$6:$H$57,5,FALSE())</f>
        <v>5054091.04332288</v>
      </c>
      <c r="CB184" s="223" t="n">
        <f aca="false">BZ184</f>
        <v>2004</v>
      </c>
      <c r="CC184" s="214" t="n">
        <f aca="false">VLOOKUP(CB184,$C$6:$H$57,5,FALSE())</f>
        <v>5054091.04332288</v>
      </c>
      <c r="CD184" s="223" t="n">
        <f aca="false">CB184</f>
        <v>2004</v>
      </c>
      <c r="CE184" s="214" t="n">
        <f aca="false">VLOOKUP(CD184,$C$6:$H$57,5,FALSE())</f>
        <v>5054091.04332288</v>
      </c>
      <c r="CF184" s="223" t="n">
        <f aca="false">CD184</f>
        <v>2004</v>
      </c>
      <c r="CG184" s="214" t="n">
        <f aca="false">VLOOKUP(CF184,$C$6:$H$57,5,FALSE())</f>
        <v>5054091.04332288</v>
      </c>
      <c r="CH184" s="223" t="n">
        <f aca="false">CF184</f>
        <v>2004</v>
      </c>
      <c r="CI184" s="214" t="n">
        <f aca="false">VLOOKUP(CH184,$C$6:$H$57,5,FALSE())</f>
        <v>5054091.04332288</v>
      </c>
      <c r="CJ184" s="223" t="n">
        <f aca="false">CH184</f>
        <v>2004</v>
      </c>
      <c r="CK184" s="214" t="n">
        <f aca="false">VLOOKUP(CJ184,$C$6:$H$57,5,FALSE())</f>
        <v>5054091.04332288</v>
      </c>
      <c r="CL184" s="223" t="n">
        <f aca="false">CJ184</f>
        <v>2004</v>
      </c>
      <c r="CM184" s="214" t="n">
        <f aca="false">VLOOKUP(CL184,$C$6:$H$57,5,FALSE())</f>
        <v>5054091.04332288</v>
      </c>
      <c r="CN184" s="224" t="n">
        <f aca="false">IF(CM184&lt;=CM160,CL184,CL160)</f>
        <v>1992</v>
      </c>
      <c r="CO184" s="214" t="n">
        <f aca="false">VLOOKUP(CN184,$C$6:$H$57,5,FALSE())</f>
        <v>4950809.665629</v>
      </c>
      <c r="CP184" s="223" t="n">
        <f aca="false">CN184</f>
        <v>1992</v>
      </c>
      <c r="CQ184" s="214" t="n">
        <f aca="false">VLOOKUP(CP184,$C$6:$H$57,5,FALSE())</f>
        <v>4950809.665629</v>
      </c>
      <c r="CR184" s="223" t="n">
        <f aca="false">CP184</f>
        <v>1992</v>
      </c>
      <c r="CS184" s="214" t="n">
        <f aca="false">VLOOKUP(CR184,$C$6:$H$57,5,FALSE())</f>
        <v>4950809.665629</v>
      </c>
      <c r="CT184" s="223" t="n">
        <f aca="false">CR184</f>
        <v>1992</v>
      </c>
      <c r="CU184" s="214" t="n">
        <f aca="false">VLOOKUP(CT184,$C$6:$H$57,5,FALSE())</f>
        <v>4950809.665629</v>
      </c>
      <c r="CV184" s="223" t="n">
        <f aca="false">CT184</f>
        <v>1992</v>
      </c>
      <c r="CW184" s="214" t="n">
        <f aca="false">VLOOKUP(CV184,$C$6:$H$57,5,FALSE())</f>
        <v>4950809.665629</v>
      </c>
      <c r="CX184" s="223" t="n">
        <f aca="false">CV184</f>
        <v>1992</v>
      </c>
      <c r="CY184" s="214" t="n">
        <f aca="false">VLOOKUP(CX184,$C$6:$H$57,5,FALSE())</f>
        <v>4950809.665629</v>
      </c>
      <c r="CZ184" s="223" t="n">
        <f aca="false">CX184</f>
        <v>1992</v>
      </c>
      <c r="DA184" s="214" t="n">
        <f aca="false">VLOOKUP(CZ184,$C$6:$H$57,5,FALSE())</f>
        <v>4950809.665629</v>
      </c>
      <c r="DB184" s="223" t="n">
        <f aca="false">CZ184</f>
        <v>1992</v>
      </c>
      <c r="DC184" s="214" t="n">
        <f aca="false">VLOOKUP(DB184,$C$6:$H$57,5,FALSE())</f>
        <v>4950809.665629</v>
      </c>
      <c r="DD184" s="223" t="n">
        <f aca="false">DB184</f>
        <v>1992</v>
      </c>
      <c r="DE184" s="214" t="n">
        <f aca="false">VLOOKUP(DD184,$C$6:$H$57,5,FALSE())</f>
        <v>4950809.665629</v>
      </c>
      <c r="DF184" s="223" t="n">
        <f aca="false">DD184</f>
        <v>1992</v>
      </c>
      <c r="DG184" s="214" t="n">
        <f aca="false">VLOOKUP(DF184,$C$6:$H$57,5,FALSE())</f>
        <v>4950809.665629</v>
      </c>
      <c r="DH184" s="223" t="n">
        <f aca="false">DF184</f>
        <v>1992</v>
      </c>
      <c r="DI184" s="214" t="n">
        <f aca="false">VLOOKUP(DH184,$C$6:$H$57,5,FALSE())</f>
        <v>4950809.665629</v>
      </c>
      <c r="DJ184" s="223" t="n">
        <f aca="false">DH184</f>
        <v>1992</v>
      </c>
      <c r="DK184" s="214" t="n">
        <f aca="false">VLOOKUP(DJ184,$C$6:$H$57,5,FALSE())</f>
        <v>4950809.665629</v>
      </c>
      <c r="DL184" s="223" t="n">
        <f aca="false">DJ184</f>
        <v>1992</v>
      </c>
      <c r="DM184" s="214" t="n">
        <f aca="false">VLOOKUP(DL184,$C$6:$H$57,5,FALSE())</f>
        <v>4950809.665629</v>
      </c>
      <c r="DN184" s="223" t="n">
        <f aca="false">DL184</f>
        <v>1992</v>
      </c>
      <c r="DO184" s="214" t="n">
        <f aca="false">VLOOKUP(DN184,$C$6:$H$57,5,FALSE())</f>
        <v>4950809.665629</v>
      </c>
      <c r="DP184" s="223" t="n">
        <f aca="false">DN184</f>
        <v>1992</v>
      </c>
      <c r="DQ184" s="214" t="n">
        <f aca="false">VLOOKUP(DP184,$C$6:$H$57,5,FALSE())</f>
        <v>4950809.665629</v>
      </c>
      <c r="DR184" s="223" t="n">
        <f aca="false">DP184</f>
        <v>1992</v>
      </c>
      <c r="DS184" s="214" t="n">
        <f aca="false">VLOOKUP(DR184,$C$6:$H$57,5,FALSE())</f>
        <v>4950809.665629</v>
      </c>
      <c r="DT184" s="223" t="n">
        <f aca="false">DR184</f>
        <v>1992</v>
      </c>
      <c r="DU184" s="214" t="n">
        <f aca="false">VLOOKUP(DT184,$C$6:$H$57,5,FALSE())</f>
        <v>4950809.665629</v>
      </c>
      <c r="DV184" s="223" t="n">
        <f aca="false">DT184</f>
        <v>1992</v>
      </c>
      <c r="DW184" s="214" t="n">
        <f aca="false">VLOOKUP(DV184,$C$6:$H$57,5,FALSE())</f>
        <v>4950809.665629</v>
      </c>
      <c r="DX184" s="223" t="n">
        <f aca="false">DV184</f>
        <v>1992</v>
      </c>
      <c r="DY184" s="214" t="n">
        <f aca="false">VLOOKUP(DX184,$C$6:$H$57,5,FALSE())</f>
        <v>4950809.665629</v>
      </c>
      <c r="DZ184" s="235" t="n">
        <f aca="false">DX184</f>
        <v>1992</v>
      </c>
      <c r="EA184" s="214" t="n">
        <f aca="false">VLOOKUP(DZ184,$C$6:$H$57,5,FALSE())</f>
        <v>4950809.665629</v>
      </c>
      <c r="EB184" s="223" t="n">
        <f aca="false">DZ184</f>
        <v>1992</v>
      </c>
      <c r="EC184" s="214" t="n">
        <f aca="false">VLOOKUP(EB184,$C$6:$H$57,5,FALSE())</f>
        <v>4950809.665629</v>
      </c>
      <c r="ED184" s="223" t="n">
        <f aca="false">EB184</f>
        <v>1992</v>
      </c>
      <c r="EE184" s="214" t="n">
        <f aca="false">VLOOKUP(ED184,$C$6:$H$57,5,FALSE())</f>
        <v>4950809.665629</v>
      </c>
      <c r="EF184" s="223" t="n">
        <f aca="false">ED184</f>
        <v>1992</v>
      </c>
      <c r="EG184" s="214" t="n">
        <f aca="false">VLOOKUP(EF184,$C$6:$H$57,5,FALSE())</f>
        <v>4950809.665629</v>
      </c>
      <c r="EH184" s="223" t="n">
        <f aca="false">EF184</f>
        <v>1992</v>
      </c>
      <c r="EI184" s="214" t="n">
        <f aca="false">VLOOKUP(EH184,$C$6:$H$57,5,FALSE())</f>
        <v>4950809.665629</v>
      </c>
      <c r="EJ184" s="223" t="n">
        <f aca="false">EH184</f>
        <v>1992</v>
      </c>
      <c r="EK184" s="214" t="n">
        <f aca="false">VLOOKUP(EJ184,$C$6:$H$57,5,FALSE())</f>
        <v>4950809.665629</v>
      </c>
      <c r="EL184" s="223" t="n">
        <f aca="false">EJ184</f>
        <v>1992</v>
      </c>
      <c r="EM184" s="214" t="n">
        <f aca="false">VLOOKUP(EL184,$C$6:$H$57,5,FALSE())</f>
        <v>4950809.665629</v>
      </c>
      <c r="EN184" s="223" t="n">
        <f aca="false">EL184</f>
        <v>1992</v>
      </c>
      <c r="EO184" s="214" t="n">
        <f aca="false">VLOOKUP(EN184,$C$6:$H$57,5,FALSE())</f>
        <v>4950809.665629</v>
      </c>
      <c r="EP184" s="223" t="n">
        <f aca="false">EN184</f>
        <v>1992</v>
      </c>
      <c r="EQ184" s="214" t="n">
        <f aca="false">VLOOKUP(EP184,$C$6:$H$57,5,FALSE())</f>
        <v>4950809.665629</v>
      </c>
      <c r="ER184" s="223" t="n">
        <f aca="false">EP184</f>
        <v>1992</v>
      </c>
      <c r="ES184" s="214" t="n">
        <f aca="false">VLOOKUP(ER184,$C$6:$H$57,5,FALSE())</f>
        <v>4950809.665629</v>
      </c>
      <c r="ET184" s="223" t="n">
        <f aca="false">ER184</f>
        <v>1992</v>
      </c>
      <c r="EU184" s="214" t="n">
        <f aca="false">VLOOKUP(ET184,$C$6:$H$57,5,FALSE())</f>
        <v>4950809.665629</v>
      </c>
      <c r="EV184" s="223" t="n">
        <f aca="false">ET184</f>
        <v>1992</v>
      </c>
      <c r="EW184" s="214" t="n">
        <f aca="false">VLOOKUP(EV184,$C$6:$H$57,5,FALSE())</f>
        <v>4950809.665629</v>
      </c>
      <c r="EX184" s="223" t="n">
        <f aca="false">EV184</f>
        <v>1992</v>
      </c>
      <c r="EY184" s="214" t="n">
        <f aca="false">VLOOKUP(EX184,$C$6:$H$57,5,FALSE())</f>
        <v>4950809.665629</v>
      </c>
      <c r="EZ184" s="223" t="n">
        <f aca="false">EX184</f>
        <v>1992</v>
      </c>
      <c r="FA184" s="214" t="n">
        <f aca="false">VLOOKUP(EZ184,$C$6:$H$57,5,FALSE())</f>
        <v>4950809.665629</v>
      </c>
      <c r="FB184" s="223" t="n">
        <f aca="false">EZ184</f>
        <v>1992</v>
      </c>
      <c r="FC184" s="214" t="n">
        <f aca="false">VLOOKUP(FB184,$C$6:$H$57,5,FALSE())</f>
        <v>4950809.665629</v>
      </c>
      <c r="FD184" s="223" t="n">
        <f aca="false">FB184</f>
        <v>1992</v>
      </c>
      <c r="FE184" s="214" t="n">
        <f aca="false">VLOOKUP(FD184,$C$6:$H$57,5,FALSE())</f>
        <v>4950809.665629</v>
      </c>
      <c r="FF184" s="223" t="n">
        <f aca="false">FD184</f>
        <v>1992</v>
      </c>
      <c r="FG184" s="214" t="n">
        <f aca="false">VLOOKUP(FF184,$C$6:$H$57,5,FALSE())</f>
        <v>4950809.665629</v>
      </c>
      <c r="FH184" s="223" t="n">
        <f aca="false">FF184</f>
        <v>1992</v>
      </c>
      <c r="FI184" s="214" t="n">
        <f aca="false">VLOOKUP(FH184,$C$6:$H$57,5,FALSE())</f>
        <v>4950809.665629</v>
      </c>
      <c r="FJ184" s="223" t="n">
        <f aca="false">FH184</f>
        <v>1992</v>
      </c>
      <c r="FK184" s="214" t="n">
        <f aca="false">VLOOKUP(FJ184,$C$6:$H$57,5,FALSE())</f>
        <v>4950809.665629</v>
      </c>
      <c r="FL184" s="223" t="n">
        <f aca="false">FJ184</f>
        <v>1992</v>
      </c>
      <c r="FM184" s="214" t="n">
        <f aca="false">VLOOKUP(FL184,$C$6:$H$57,5,FALSE())</f>
        <v>4950809.665629</v>
      </c>
      <c r="FN184" s="223" t="n">
        <f aca="false">FL184</f>
        <v>1992</v>
      </c>
      <c r="FO184" s="214" t="n">
        <f aca="false">VLOOKUP(FN184,$C$6:$H$57,5,FALSE())</f>
        <v>4950809.665629</v>
      </c>
      <c r="FP184" s="223" t="n">
        <f aca="false">FN184</f>
        <v>1992</v>
      </c>
      <c r="FQ184" s="214" t="n">
        <f aca="false">VLOOKUP(FP184,$C$6:$H$57,5,FALSE())</f>
        <v>4950809.665629</v>
      </c>
      <c r="FR184" s="223" t="n">
        <f aca="false">FP184</f>
        <v>1992</v>
      </c>
      <c r="FS184" s="214" t="n">
        <f aca="false">VLOOKUP(FR184,$C$6:$H$57,5,FALSE())</f>
        <v>4950809.665629</v>
      </c>
      <c r="FT184" s="224" t="n">
        <f aca="false">IF(FS184&lt;=FS161,FR184,FR161)</f>
        <v>1995</v>
      </c>
      <c r="FU184" s="214" t="n">
        <f aca="false">VLOOKUP(FT184,$C$6:$H$57,5,FALSE())</f>
        <v>4423498.64618397</v>
      </c>
      <c r="FV184" s="223" t="n">
        <f aca="false">FT184</f>
        <v>1995</v>
      </c>
      <c r="FW184" s="214" t="n">
        <f aca="false">VLOOKUP(FV184,$C$6:$H$57,5,FALSE())</f>
        <v>4423498.64618397</v>
      </c>
      <c r="FX184" s="223" t="n">
        <f aca="false">FV184</f>
        <v>1995</v>
      </c>
      <c r="FY184" s="214" t="n">
        <f aca="false">VLOOKUP(FX184,$C$6:$H$57,5,FALSE())</f>
        <v>4423498.64618397</v>
      </c>
      <c r="FZ184" s="223" t="n">
        <f aca="false">FX184</f>
        <v>1995</v>
      </c>
      <c r="GA184" s="214" t="n">
        <f aca="false">VLOOKUP(FZ184,$C$6:$H$57,5,FALSE())</f>
        <v>4423498.64618397</v>
      </c>
      <c r="GB184" s="223" t="n">
        <f aca="false">FZ184</f>
        <v>1995</v>
      </c>
      <c r="GC184" s="214" t="n">
        <f aca="false">VLOOKUP(GB184,$C$6:$H$57,5,FALSE())</f>
        <v>4423498.64618397</v>
      </c>
      <c r="GD184" s="223" t="n">
        <f aca="false">GB184</f>
        <v>1995</v>
      </c>
      <c r="GE184" s="214" t="n">
        <f aca="false">VLOOKUP(GD184,$C$6:$H$57,5,FALSE())</f>
        <v>4423498.64618397</v>
      </c>
      <c r="GF184" s="223" t="n">
        <f aca="false">GD184</f>
        <v>1995</v>
      </c>
      <c r="GG184" s="214" t="n">
        <f aca="false">VLOOKUP(GF184,$C$6:$H$57,5,FALSE())</f>
        <v>4423498.64618397</v>
      </c>
      <c r="GH184" s="223" t="n">
        <f aca="false">GF184</f>
        <v>1995</v>
      </c>
      <c r="GI184" s="214" t="n">
        <f aca="false">VLOOKUP(GH184,$C$6:$H$57,5,FALSE())</f>
        <v>4423498.64618397</v>
      </c>
      <c r="GJ184" s="223" t="n">
        <f aca="false">GH184</f>
        <v>1995</v>
      </c>
      <c r="GK184" s="214" t="n">
        <f aca="false">VLOOKUP(GJ184,$C$6:$H$57,5,FALSE())</f>
        <v>4423498.64618397</v>
      </c>
      <c r="GL184" s="223" t="n">
        <f aca="false">GJ184</f>
        <v>1995</v>
      </c>
      <c r="GM184" s="214" t="n">
        <f aca="false">VLOOKUP(GL184,$C$6:$H$57,5,FALSE())</f>
        <v>4423498.64618397</v>
      </c>
      <c r="GN184" s="223" t="n">
        <f aca="false">GL184</f>
        <v>1995</v>
      </c>
      <c r="GO184" s="214" t="n">
        <f aca="false">VLOOKUP(GN184,$C$6:$H$57,5,FALSE())</f>
        <v>4423498.64618397</v>
      </c>
      <c r="GP184" s="223" t="n">
        <f aca="false">GN184</f>
        <v>1995</v>
      </c>
      <c r="GQ184" s="214" t="n">
        <f aca="false">VLOOKUP(GP184,$C$6:$H$57,5,FALSE())</f>
        <v>4423498.64618397</v>
      </c>
      <c r="GR184" s="223" t="n">
        <f aca="false">GP184</f>
        <v>1995</v>
      </c>
      <c r="GS184" s="214" t="n">
        <f aca="false">VLOOKUP(GR184,$C$6:$H$57,5,FALSE())</f>
        <v>4423498.64618397</v>
      </c>
      <c r="GT184" s="223" t="n">
        <f aca="false">GR184</f>
        <v>1995</v>
      </c>
      <c r="GU184" s="214" t="n">
        <f aca="false">VLOOKUP(GT184,$C$6:$H$57,5,FALSE())</f>
        <v>4423498.64618397</v>
      </c>
      <c r="GV184" s="223" t="n">
        <f aca="false">GT184</f>
        <v>1995</v>
      </c>
      <c r="GW184" s="214" t="n">
        <f aca="false">VLOOKUP(GV184,$C$6:$H$57,5,FALSE())</f>
        <v>4423498.64618397</v>
      </c>
      <c r="GX184" s="223" t="n">
        <f aca="false">GV184</f>
        <v>1995</v>
      </c>
      <c r="GY184" s="214" t="n">
        <f aca="false">VLOOKUP(GX184,$C$6:$H$57,5,FALSE())</f>
        <v>4423498.64618397</v>
      </c>
      <c r="GZ184" s="223" t="n">
        <f aca="false">GX184</f>
        <v>1995</v>
      </c>
      <c r="HA184" s="214" t="n">
        <f aca="false">VLOOKUP(GZ184,$C$6:$H$57,5,FALSE())</f>
        <v>4423498.64618397</v>
      </c>
      <c r="HB184" s="223" t="n">
        <f aca="false">GZ184</f>
        <v>1995</v>
      </c>
      <c r="HC184" s="214" t="n">
        <f aca="false">VLOOKUP(HB184,$C$6:$H$57,5,FALSE())</f>
        <v>4423498.64618397</v>
      </c>
      <c r="HD184" s="223" t="n">
        <f aca="false">HB184</f>
        <v>1995</v>
      </c>
      <c r="HE184" s="214" t="n">
        <f aca="false">VLOOKUP(HD184,$C$6:$H$57,5,FALSE())</f>
        <v>4423498.64618397</v>
      </c>
      <c r="HF184" s="235" t="n">
        <f aca="false">HD184</f>
        <v>1995</v>
      </c>
      <c r="HG184" s="214" t="n">
        <f aca="false">VLOOKUP(HF184,$C$6:$H$57,5,FALSE())</f>
        <v>4423498.64618397</v>
      </c>
      <c r="HH184" s="223" t="n">
        <f aca="false">HF184</f>
        <v>1995</v>
      </c>
      <c r="HI184" s="214" t="n">
        <f aca="false">VLOOKUP(HH184,$C$6:$H$57,5,FALSE())</f>
        <v>4423498.64618397</v>
      </c>
      <c r="HJ184" s="223" t="n">
        <f aca="false">HH184</f>
        <v>1995</v>
      </c>
      <c r="HK184" s="214" t="n">
        <f aca="false">VLOOKUP(HJ184,$C$6:$H$57,5,FALSE())</f>
        <v>4423498.64618397</v>
      </c>
      <c r="HL184" s="223" t="n">
        <f aca="false">HJ184</f>
        <v>1995</v>
      </c>
      <c r="HM184" s="214" t="n">
        <f aca="false">VLOOKUP(HL184,$C$6:$H$57,5,FALSE())</f>
        <v>4423498.64618397</v>
      </c>
      <c r="HN184" s="223" t="n">
        <f aca="false">HL184</f>
        <v>1995</v>
      </c>
      <c r="HO184" s="214" t="n">
        <f aca="false">VLOOKUP(HN184,$C$6:$H$57,5,FALSE())</f>
        <v>4423498.64618397</v>
      </c>
      <c r="HP184" s="223" t="n">
        <f aca="false">HN184</f>
        <v>1995</v>
      </c>
      <c r="HQ184" s="214" t="n">
        <f aca="false">VLOOKUP(HP184,$C$6:$H$57,5,FALSE())</f>
        <v>4423498.64618397</v>
      </c>
      <c r="HR184" s="223" t="n">
        <f aca="false">HP184</f>
        <v>1995</v>
      </c>
      <c r="HS184" s="214" t="n">
        <f aca="false">VLOOKUP(HR184,$C$6:$H$57,5,FALSE())</f>
        <v>4423498.64618397</v>
      </c>
      <c r="HT184" s="223" t="n">
        <f aca="false">HR184</f>
        <v>1995</v>
      </c>
      <c r="HU184" s="214" t="n">
        <f aca="false">VLOOKUP(HT184,$C$6:$H$57,5,FALSE())</f>
        <v>4423498.64618397</v>
      </c>
      <c r="HV184" s="223" t="n">
        <f aca="false">HT184</f>
        <v>1995</v>
      </c>
      <c r="HW184" s="214" t="n">
        <f aca="false">VLOOKUP(HV184,$C$6:$H$57,5,FALSE())</f>
        <v>4423498.64618397</v>
      </c>
      <c r="HX184" s="223" t="n">
        <f aca="false">HV184</f>
        <v>1995</v>
      </c>
      <c r="HY184" s="214" t="n">
        <f aca="false">VLOOKUP(HX184,$C$6:$H$57,5,FALSE())</f>
        <v>4423498.64618397</v>
      </c>
      <c r="HZ184" s="223" t="n">
        <f aca="false">HX184</f>
        <v>1995</v>
      </c>
      <c r="IA184" s="214" t="n">
        <f aca="false">VLOOKUP(HZ184,$C$6:$H$57,5,FALSE())</f>
        <v>4423498.64618397</v>
      </c>
      <c r="IB184" s="223" t="n">
        <f aca="false">HZ184</f>
        <v>1995</v>
      </c>
      <c r="IC184" s="214" t="n">
        <f aca="false">VLOOKUP(IB184,$C$6:$H$57,5,FALSE())</f>
        <v>4423498.64618397</v>
      </c>
      <c r="ID184" s="223" t="n">
        <f aca="false">IB184</f>
        <v>1995</v>
      </c>
      <c r="IE184" s="214" t="n">
        <f aca="false">VLOOKUP(ID184,$C$6:$H$57,5,FALSE())</f>
        <v>4423498.64618397</v>
      </c>
      <c r="IF184" s="223" t="n">
        <f aca="false">ID184</f>
        <v>1995</v>
      </c>
      <c r="IG184" s="214" t="n">
        <f aca="false">VLOOKUP(IF184,$C$6:$H$57,5,FALSE())</f>
        <v>4423498.64618397</v>
      </c>
      <c r="IH184" s="223" t="n">
        <f aca="false">IF184</f>
        <v>1995</v>
      </c>
      <c r="II184" s="214" t="n">
        <f aca="false">VLOOKUP(IH184,$C$6:$H$57,5,FALSE())</f>
        <v>4423498.64618397</v>
      </c>
      <c r="IJ184" s="223" t="n">
        <f aca="false">IH184</f>
        <v>1995</v>
      </c>
      <c r="IK184" s="214" t="n">
        <f aca="false">VLOOKUP(IJ184,$C$6:$H$57,5,FALSE())</f>
        <v>4423498.64618397</v>
      </c>
      <c r="IL184" s="223" t="n">
        <f aca="false">IJ184</f>
        <v>1995</v>
      </c>
      <c r="IM184" s="214" t="n">
        <f aca="false">VLOOKUP(IL184,$C$6:$H$57,5,FALSE())</f>
        <v>4423498.64618397</v>
      </c>
      <c r="IN184" s="223" t="n">
        <f aca="false">IL184</f>
        <v>1995</v>
      </c>
      <c r="IO184" s="214" t="n">
        <f aca="false">VLOOKUP(IN184,$C$6:$H$57,5,FALSE())</f>
        <v>4423498.64618397</v>
      </c>
      <c r="IP184" s="223" t="n">
        <f aca="false">IN184</f>
        <v>1995</v>
      </c>
      <c r="IQ184" s="214" t="n">
        <f aca="false">VLOOKUP(IP184,$C$6:$H$57,5,FALSE())</f>
        <v>4423498.64618397</v>
      </c>
      <c r="IR184" s="223" t="n">
        <f aca="false">IP184</f>
        <v>1995</v>
      </c>
      <c r="IS184" s="214" t="n">
        <f aca="false">VLOOKUP(IR184,$C$6:$H$57,5,FALSE())</f>
        <v>4423498.64618397</v>
      </c>
      <c r="IT184" s="223" t="n">
        <f aca="false">IR184</f>
        <v>1995</v>
      </c>
    </row>
    <row r="185" customFormat="false" ht="18.75" hidden="false" customHeight="true" outlineLevel="0" collapsed="false">
      <c r="J185" s="223" t="n">
        <f aca="false">IT139</f>
        <v>2005</v>
      </c>
      <c r="K185" s="214" t="n">
        <f aca="false">VLOOKUP(J185,$C$6:$H$57,5,FALSE())</f>
        <v>5419650.912103</v>
      </c>
      <c r="L185" s="223" t="n">
        <f aca="false">J185</f>
        <v>2005</v>
      </c>
      <c r="M185" s="214" t="n">
        <f aca="false">VLOOKUP(L185,$C$6:$H$57,5,FALSE())</f>
        <v>5419650.912103</v>
      </c>
      <c r="N185" s="223" t="n">
        <f aca="false">L185</f>
        <v>2005</v>
      </c>
      <c r="O185" s="214" t="n">
        <f aca="false">VLOOKUP(N185,$C$6:$H$57,5,FALSE())</f>
        <v>5419650.912103</v>
      </c>
      <c r="P185" s="223" t="n">
        <f aca="false">N185</f>
        <v>2005</v>
      </c>
      <c r="Q185" s="214" t="n">
        <f aca="false">VLOOKUP(P185,$C$6:$H$57,5,FALSE())</f>
        <v>5419650.912103</v>
      </c>
      <c r="R185" s="223" t="n">
        <f aca="false">P185</f>
        <v>2005</v>
      </c>
      <c r="S185" s="214" t="n">
        <f aca="false">VLOOKUP(R185,$C$6:$H$57,5,FALSE())</f>
        <v>5419650.912103</v>
      </c>
      <c r="T185" s="223" t="n">
        <f aca="false">R185</f>
        <v>2005</v>
      </c>
      <c r="U185" s="214" t="n">
        <f aca="false">VLOOKUP(T185,$C$6:$H$57,5,FALSE())</f>
        <v>5419650.912103</v>
      </c>
      <c r="V185" s="223" t="n">
        <f aca="false">T185</f>
        <v>2005</v>
      </c>
      <c r="W185" s="214" t="n">
        <f aca="false">VLOOKUP(V185,$C$6:$H$57,5,FALSE())</f>
        <v>5419650.912103</v>
      </c>
      <c r="X185" s="223" t="n">
        <f aca="false">V185</f>
        <v>2005</v>
      </c>
      <c r="Y185" s="214" t="n">
        <f aca="false">VLOOKUP(X185,$C$6:$H$57,5,FALSE())</f>
        <v>5419650.912103</v>
      </c>
      <c r="Z185" s="223" t="n">
        <f aca="false">X185</f>
        <v>2005</v>
      </c>
      <c r="AA185" s="214" t="n">
        <f aca="false">VLOOKUP(Z185,$C$6:$H$57,5,FALSE())</f>
        <v>5419650.912103</v>
      </c>
      <c r="AB185" s="223" t="n">
        <f aca="false">Z185</f>
        <v>2005</v>
      </c>
      <c r="AC185" s="214" t="n">
        <f aca="false">VLOOKUP(AB185,$C$6:$H$57,5,FALSE())</f>
        <v>5419650.912103</v>
      </c>
      <c r="AD185" s="223" t="n">
        <f aca="false">AB185</f>
        <v>2005</v>
      </c>
      <c r="AE185" s="214" t="n">
        <f aca="false">VLOOKUP(AD185,$C$6:$H$57,5,FALSE())</f>
        <v>5419650.912103</v>
      </c>
      <c r="AF185" s="223" t="n">
        <f aca="false">AD185</f>
        <v>2005</v>
      </c>
      <c r="AG185" s="214" t="n">
        <f aca="false">VLOOKUP(AF185,$C$6:$H$57,5,FALSE())</f>
        <v>5419650.912103</v>
      </c>
      <c r="AH185" s="223" t="n">
        <f aca="false">AF185</f>
        <v>2005</v>
      </c>
      <c r="AI185" s="214" t="n">
        <f aca="false">VLOOKUP(AH185,$C$6:$H$57,5,FALSE())</f>
        <v>5419650.912103</v>
      </c>
      <c r="AJ185" s="223" t="n">
        <f aca="false">AH185</f>
        <v>2005</v>
      </c>
      <c r="AK185" s="214" t="n">
        <f aca="false">VLOOKUP(AJ185,$C$6:$H$57,5,FALSE())</f>
        <v>5419650.912103</v>
      </c>
      <c r="AL185" s="223" t="n">
        <f aca="false">AJ185</f>
        <v>2005</v>
      </c>
      <c r="AM185" s="214" t="n">
        <f aca="false">VLOOKUP(AL185,$C$6:$H$57,5,FALSE())</f>
        <v>5419650.912103</v>
      </c>
      <c r="AN185" s="223" t="n">
        <f aca="false">AL185</f>
        <v>2005</v>
      </c>
      <c r="AO185" s="214" t="n">
        <f aca="false">VLOOKUP(AN185,$C$6:$H$57,5,FALSE())</f>
        <v>5419650.912103</v>
      </c>
      <c r="AP185" s="223" t="n">
        <f aca="false">AN185</f>
        <v>2005</v>
      </c>
      <c r="AQ185" s="214" t="n">
        <f aca="false">VLOOKUP(AP185,$C$6:$H$57,5,FALSE())</f>
        <v>5419650.912103</v>
      </c>
      <c r="AR185" s="235" t="n">
        <f aca="false">AP185</f>
        <v>2005</v>
      </c>
      <c r="AS185" s="214" t="n">
        <f aca="false">VLOOKUP(AR185,$C$6:$H$57,5,FALSE())</f>
        <v>5419650.912103</v>
      </c>
      <c r="AT185" s="223" t="n">
        <f aca="false">AR185</f>
        <v>2005</v>
      </c>
      <c r="AU185" s="214" t="n">
        <f aca="false">VLOOKUP(AT185,$C$6:$H$57,5,FALSE())</f>
        <v>5419650.912103</v>
      </c>
      <c r="AV185" s="223" t="n">
        <f aca="false">AT185</f>
        <v>2005</v>
      </c>
      <c r="AW185" s="214" t="n">
        <f aca="false">VLOOKUP(AV185,$C$6:$H$57,5,FALSE())</f>
        <v>5419650.912103</v>
      </c>
      <c r="AX185" s="223" t="n">
        <f aca="false">AV185</f>
        <v>2005</v>
      </c>
      <c r="AY185" s="214" t="n">
        <f aca="false">VLOOKUP(AX185,$C$6:$H$57,5,FALSE())</f>
        <v>5419650.912103</v>
      </c>
      <c r="AZ185" s="223" t="n">
        <f aca="false">AX185</f>
        <v>2005</v>
      </c>
      <c r="BA185" s="214" t="n">
        <f aca="false">VLOOKUP(AZ185,$C$6:$H$57,5,FALSE())</f>
        <v>5419650.912103</v>
      </c>
      <c r="BB185" s="223" t="n">
        <f aca="false">AZ185</f>
        <v>2005</v>
      </c>
      <c r="BC185" s="214" t="n">
        <f aca="false">VLOOKUP(BB185,$C$6:$H$57,5,FALSE())</f>
        <v>5419650.912103</v>
      </c>
      <c r="BD185" s="223" t="n">
        <f aca="false">BB185</f>
        <v>2005</v>
      </c>
      <c r="BE185" s="214" t="n">
        <f aca="false">VLOOKUP(BD185,$C$6:$H$57,5,FALSE())</f>
        <v>5419650.912103</v>
      </c>
      <c r="BF185" s="223" t="n">
        <f aca="false">BD185</f>
        <v>2005</v>
      </c>
      <c r="BG185" s="214" t="n">
        <f aca="false">VLOOKUP(BF185,$C$6:$H$57,5,FALSE())</f>
        <v>5419650.912103</v>
      </c>
      <c r="BH185" s="223" t="n">
        <f aca="false">BF185</f>
        <v>2005</v>
      </c>
      <c r="BI185" s="214" t="n">
        <f aca="false">VLOOKUP(BH185,$C$6:$H$57,5,FALSE())</f>
        <v>5419650.912103</v>
      </c>
      <c r="BJ185" s="223" t="n">
        <f aca="false">BH185</f>
        <v>2005</v>
      </c>
      <c r="BK185" s="214" t="n">
        <f aca="false">VLOOKUP(BJ185,$C$6:$H$57,5,FALSE())</f>
        <v>5419650.912103</v>
      </c>
      <c r="BL185" s="223" t="n">
        <f aca="false">BJ185</f>
        <v>2005</v>
      </c>
      <c r="BM185" s="214" t="n">
        <f aca="false">VLOOKUP(BL185,$C$6:$H$57,5,FALSE())</f>
        <v>5419650.912103</v>
      </c>
      <c r="BN185" s="223" t="n">
        <f aca="false">BL185</f>
        <v>2005</v>
      </c>
      <c r="BO185" s="214" t="n">
        <f aca="false">VLOOKUP(BN185,$C$6:$H$57,5,FALSE())</f>
        <v>5419650.912103</v>
      </c>
      <c r="BP185" s="223" t="n">
        <f aca="false">BN185</f>
        <v>2005</v>
      </c>
      <c r="BQ185" s="214" t="n">
        <f aca="false">VLOOKUP(BP185,$C$6:$H$57,5,FALSE())</f>
        <v>5419650.912103</v>
      </c>
      <c r="BR185" s="223" t="n">
        <f aca="false">BP185</f>
        <v>2005</v>
      </c>
      <c r="BS185" s="214" t="n">
        <f aca="false">VLOOKUP(BR185,$C$6:$H$57,5,FALSE())</f>
        <v>5419650.912103</v>
      </c>
      <c r="BT185" s="223" t="n">
        <f aca="false">BR185</f>
        <v>2005</v>
      </c>
      <c r="BU185" s="214" t="n">
        <f aca="false">VLOOKUP(BT185,$C$6:$H$57,5,FALSE())</f>
        <v>5419650.912103</v>
      </c>
      <c r="BV185" s="223" t="n">
        <f aca="false">BT185</f>
        <v>2005</v>
      </c>
      <c r="BW185" s="214" t="n">
        <f aca="false">VLOOKUP(BV185,$C$6:$H$57,5,FALSE())</f>
        <v>5419650.912103</v>
      </c>
      <c r="BX185" s="223" t="n">
        <f aca="false">BV185</f>
        <v>2005</v>
      </c>
      <c r="BY185" s="214" t="n">
        <f aca="false">VLOOKUP(BX185,$C$6:$H$57,5,FALSE())</f>
        <v>5419650.912103</v>
      </c>
      <c r="BZ185" s="223" t="n">
        <f aca="false">BX185</f>
        <v>2005</v>
      </c>
      <c r="CA185" s="214" t="n">
        <f aca="false">VLOOKUP(BZ185,$C$6:$H$57,5,FALSE())</f>
        <v>5419650.912103</v>
      </c>
      <c r="CB185" s="223" t="n">
        <f aca="false">BZ185</f>
        <v>2005</v>
      </c>
      <c r="CC185" s="214" t="n">
        <f aca="false">VLOOKUP(CB185,$C$6:$H$57,5,FALSE())</f>
        <v>5419650.912103</v>
      </c>
      <c r="CD185" s="223" t="n">
        <f aca="false">CB185</f>
        <v>2005</v>
      </c>
      <c r="CE185" s="214" t="n">
        <f aca="false">VLOOKUP(CD185,$C$6:$H$57,5,FALSE())</f>
        <v>5419650.912103</v>
      </c>
      <c r="CF185" s="223" t="n">
        <f aca="false">CD185</f>
        <v>2005</v>
      </c>
      <c r="CG185" s="214" t="n">
        <f aca="false">VLOOKUP(CF185,$C$6:$H$57,5,FALSE())</f>
        <v>5419650.912103</v>
      </c>
      <c r="CH185" s="223" t="n">
        <f aca="false">CF185</f>
        <v>2005</v>
      </c>
      <c r="CI185" s="214" t="n">
        <f aca="false">VLOOKUP(CH185,$C$6:$H$57,5,FALSE())</f>
        <v>5419650.912103</v>
      </c>
      <c r="CJ185" s="223" t="n">
        <f aca="false">CH185</f>
        <v>2005</v>
      </c>
      <c r="CK185" s="214" t="n">
        <f aca="false">VLOOKUP(CJ185,$C$6:$H$57,5,FALSE())</f>
        <v>5419650.912103</v>
      </c>
      <c r="CL185" s="223" t="n">
        <f aca="false">CJ185</f>
        <v>2005</v>
      </c>
      <c r="CM185" s="214" t="n">
        <f aca="false">VLOOKUP(CL185,$C$6:$H$57,5,FALSE())</f>
        <v>5419650.912103</v>
      </c>
      <c r="CN185" s="223" t="n">
        <f aca="false">CL185</f>
        <v>2005</v>
      </c>
      <c r="CO185" s="214" t="n">
        <f aca="false">VLOOKUP(CN185,$C$6:$H$57,5,FALSE())</f>
        <v>5419650.912103</v>
      </c>
      <c r="CP185" s="224" t="n">
        <f aca="false">IF(CO185&lt;=CO160,CN185,CN160)</f>
        <v>2004</v>
      </c>
      <c r="CQ185" s="214" t="n">
        <f aca="false">VLOOKUP(CP185,$C$6:$H$57,5,FALSE())</f>
        <v>5054091.04332288</v>
      </c>
      <c r="CR185" s="223" t="n">
        <f aca="false">CP185</f>
        <v>2004</v>
      </c>
      <c r="CS185" s="214" t="n">
        <f aca="false">VLOOKUP(CR185,$C$6:$H$57,5,FALSE())</f>
        <v>5054091.04332288</v>
      </c>
      <c r="CT185" s="223" t="n">
        <f aca="false">CR185</f>
        <v>2004</v>
      </c>
      <c r="CU185" s="214" t="n">
        <f aca="false">VLOOKUP(CT185,$C$6:$H$57,5,FALSE())</f>
        <v>5054091.04332288</v>
      </c>
      <c r="CV185" s="223" t="n">
        <f aca="false">CT185</f>
        <v>2004</v>
      </c>
      <c r="CW185" s="214" t="n">
        <f aca="false">VLOOKUP(CV185,$C$6:$H$57,5,FALSE())</f>
        <v>5054091.04332288</v>
      </c>
      <c r="CX185" s="223" t="n">
        <f aca="false">CV185</f>
        <v>2004</v>
      </c>
      <c r="CY185" s="214" t="n">
        <f aca="false">VLOOKUP(CX185,$C$6:$H$57,5,FALSE())</f>
        <v>5054091.04332288</v>
      </c>
      <c r="CZ185" s="223" t="n">
        <f aca="false">CX185</f>
        <v>2004</v>
      </c>
      <c r="DA185" s="214" t="n">
        <f aca="false">VLOOKUP(CZ185,$C$6:$H$57,5,FALSE())</f>
        <v>5054091.04332288</v>
      </c>
      <c r="DB185" s="223" t="n">
        <f aca="false">CZ185</f>
        <v>2004</v>
      </c>
      <c r="DC185" s="214" t="n">
        <f aca="false">VLOOKUP(DB185,$C$6:$H$57,5,FALSE())</f>
        <v>5054091.04332288</v>
      </c>
      <c r="DD185" s="223" t="n">
        <f aca="false">DB185</f>
        <v>2004</v>
      </c>
      <c r="DE185" s="214" t="n">
        <f aca="false">VLOOKUP(DD185,$C$6:$H$57,5,FALSE())</f>
        <v>5054091.04332288</v>
      </c>
      <c r="DF185" s="223" t="n">
        <f aca="false">DD185</f>
        <v>2004</v>
      </c>
      <c r="DG185" s="214" t="n">
        <f aca="false">VLOOKUP(DF185,$C$6:$H$57,5,FALSE())</f>
        <v>5054091.04332288</v>
      </c>
      <c r="DH185" s="223" t="n">
        <f aca="false">DF185</f>
        <v>2004</v>
      </c>
      <c r="DI185" s="214" t="n">
        <f aca="false">VLOOKUP(DH185,$C$6:$H$57,5,FALSE())</f>
        <v>5054091.04332288</v>
      </c>
      <c r="DJ185" s="223" t="n">
        <f aca="false">DH185</f>
        <v>2004</v>
      </c>
      <c r="DK185" s="214" t="n">
        <f aca="false">VLOOKUP(DJ185,$C$6:$H$57,5,FALSE())</f>
        <v>5054091.04332288</v>
      </c>
      <c r="DL185" s="223" t="n">
        <f aca="false">DJ185</f>
        <v>2004</v>
      </c>
      <c r="DM185" s="214" t="n">
        <f aca="false">VLOOKUP(DL185,$C$6:$H$57,5,FALSE())</f>
        <v>5054091.04332288</v>
      </c>
      <c r="DN185" s="223" t="n">
        <f aca="false">DL185</f>
        <v>2004</v>
      </c>
      <c r="DO185" s="214" t="n">
        <f aca="false">VLOOKUP(DN185,$C$6:$H$57,5,FALSE())</f>
        <v>5054091.04332288</v>
      </c>
      <c r="DP185" s="223" t="n">
        <f aca="false">DN185</f>
        <v>2004</v>
      </c>
      <c r="DQ185" s="214" t="n">
        <f aca="false">VLOOKUP(DP185,$C$6:$H$57,5,FALSE())</f>
        <v>5054091.04332288</v>
      </c>
      <c r="DR185" s="223" t="n">
        <f aca="false">DP185</f>
        <v>2004</v>
      </c>
      <c r="DS185" s="214" t="n">
        <f aca="false">VLOOKUP(DR185,$C$6:$H$57,5,FALSE())</f>
        <v>5054091.04332288</v>
      </c>
      <c r="DT185" s="223" t="n">
        <f aca="false">DR185</f>
        <v>2004</v>
      </c>
      <c r="DU185" s="214" t="n">
        <f aca="false">VLOOKUP(DT185,$C$6:$H$57,5,FALSE())</f>
        <v>5054091.04332288</v>
      </c>
      <c r="DV185" s="223" t="n">
        <f aca="false">DT185</f>
        <v>2004</v>
      </c>
      <c r="DW185" s="214" t="n">
        <f aca="false">VLOOKUP(DV185,$C$6:$H$57,5,FALSE())</f>
        <v>5054091.04332288</v>
      </c>
      <c r="DX185" s="223" t="n">
        <f aca="false">DV185</f>
        <v>2004</v>
      </c>
      <c r="DY185" s="214" t="n">
        <f aca="false">VLOOKUP(DX185,$C$6:$H$57,5,FALSE())</f>
        <v>5054091.04332288</v>
      </c>
      <c r="DZ185" s="235" t="n">
        <f aca="false">DX185</f>
        <v>2004</v>
      </c>
      <c r="EA185" s="214" t="n">
        <f aca="false">VLOOKUP(DZ185,$C$6:$H$57,5,FALSE())</f>
        <v>5054091.04332288</v>
      </c>
      <c r="EB185" s="223" t="n">
        <f aca="false">DZ185</f>
        <v>2004</v>
      </c>
      <c r="EC185" s="214" t="n">
        <f aca="false">VLOOKUP(EB185,$C$6:$H$57,5,FALSE())</f>
        <v>5054091.04332288</v>
      </c>
      <c r="ED185" s="223" t="n">
        <f aca="false">EB185</f>
        <v>2004</v>
      </c>
      <c r="EE185" s="214" t="n">
        <f aca="false">VLOOKUP(ED185,$C$6:$H$57,5,FALSE())</f>
        <v>5054091.04332288</v>
      </c>
      <c r="EF185" s="223" t="n">
        <f aca="false">ED185</f>
        <v>2004</v>
      </c>
      <c r="EG185" s="214" t="n">
        <f aca="false">VLOOKUP(EF185,$C$6:$H$57,5,FALSE())</f>
        <v>5054091.04332288</v>
      </c>
      <c r="EH185" s="223" t="n">
        <f aca="false">EF185</f>
        <v>2004</v>
      </c>
      <c r="EI185" s="214" t="n">
        <f aca="false">VLOOKUP(EH185,$C$6:$H$57,5,FALSE())</f>
        <v>5054091.04332288</v>
      </c>
      <c r="EJ185" s="223" t="n">
        <f aca="false">EH185</f>
        <v>2004</v>
      </c>
      <c r="EK185" s="214" t="n">
        <f aca="false">VLOOKUP(EJ185,$C$6:$H$57,5,FALSE())</f>
        <v>5054091.04332288</v>
      </c>
      <c r="EL185" s="223" t="n">
        <f aca="false">EJ185</f>
        <v>2004</v>
      </c>
      <c r="EM185" s="214" t="n">
        <f aca="false">VLOOKUP(EL185,$C$6:$H$57,5,FALSE())</f>
        <v>5054091.04332288</v>
      </c>
      <c r="EN185" s="223" t="n">
        <f aca="false">EL185</f>
        <v>2004</v>
      </c>
      <c r="EO185" s="214" t="n">
        <f aca="false">VLOOKUP(EN185,$C$6:$H$57,5,FALSE())</f>
        <v>5054091.04332288</v>
      </c>
      <c r="EP185" s="223" t="n">
        <f aca="false">EN185</f>
        <v>2004</v>
      </c>
      <c r="EQ185" s="214" t="n">
        <f aca="false">VLOOKUP(EP185,$C$6:$H$57,5,FALSE())</f>
        <v>5054091.04332288</v>
      </c>
      <c r="ER185" s="223" t="n">
        <f aca="false">EP185</f>
        <v>2004</v>
      </c>
      <c r="ES185" s="214" t="n">
        <f aca="false">VLOOKUP(ER185,$C$6:$H$57,5,FALSE())</f>
        <v>5054091.04332288</v>
      </c>
      <c r="ET185" s="223" t="n">
        <f aca="false">ER185</f>
        <v>2004</v>
      </c>
      <c r="EU185" s="214" t="n">
        <f aca="false">VLOOKUP(ET185,$C$6:$H$57,5,FALSE())</f>
        <v>5054091.04332288</v>
      </c>
      <c r="EV185" s="223" t="n">
        <f aca="false">ET185</f>
        <v>2004</v>
      </c>
      <c r="EW185" s="214" t="n">
        <f aca="false">VLOOKUP(EV185,$C$6:$H$57,5,FALSE())</f>
        <v>5054091.04332288</v>
      </c>
      <c r="EX185" s="223" t="n">
        <f aca="false">EV185</f>
        <v>2004</v>
      </c>
      <c r="EY185" s="214" t="n">
        <f aca="false">VLOOKUP(EX185,$C$6:$H$57,5,FALSE())</f>
        <v>5054091.04332288</v>
      </c>
      <c r="EZ185" s="223" t="n">
        <f aca="false">EX185</f>
        <v>2004</v>
      </c>
      <c r="FA185" s="214" t="n">
        <f aca="false">VLOOKUP(EZ185,$C$6:$H$57,5,FALSE())</f>
        <v>5054091.04332288</v>
      </c>
      <c r="FB185" s="223" t="n">
        <f aca="false">EZ185</f>
        <v>2004</v>
      </c>
      <c r="FC185" s="214" t="n">
        <f aca="false">VLOOKUP(FB185,$C$6:$H$57,5,FALSE())</f>
        <v>5054091.04332288</v>
      </c>
      <c r="FD185" s="223" t="n">
        <f aca="false">FB185</f>
        <v>2004</v>
      </c>
      <c r="FE185" s="214" t="n">
        <f aca="false">VLOOKUP(FD185,$C$6:$H$57,5,FALSE())</f>
        <v>5054091.04332288</v>
      </c>
      <c r="FF185" s="223" t="n">
        <f aca="false">FD185</f>
        <v>2004</v>
      </c>
      <c r="FG185" s="214" t="n">
        <f aca="false">VLOOKUP(FF185,$C$6:$H$57,5,FALSE())</f>
        <v>5054091.04332288</v>
      </c>
      <c r="FH185" s="223" t="n">
        <f aca="false">FF185</f>
        <v>2004</v>
      </c>
      <c r="FI185" s="214" t="n">
        <f aca="false">VLOOKUP(FH185,$C$6:$H$57,5,FALSE())</f>
        <v>5054091.04332288</v>
      </c>
      <c r="FJ185" s="223" t="n">
        <f aca="false">FH185</f>
        <v>2004</v>
      </c>
      <c r="FK185" s="214" t="n">
        <f aca="false">VLOOKUP(FJ185,$C$6:$H$57,5,FALSE())</f>
        <v>5054091.04332288</v>
      </c>
      <c r="FL185" s="223" t="n">
        <f aca="false">FJ185</f>
        <v>2004</v>
      </c>
      <c r="FM185" s="214" t="n">
        <f aca="false">VLOOKUP(FL185,$C$6:$H$57,5,FALSE())</f>
        <v>5054091.04332288</v>
      </c>
      <c r="FN185" s="223" t="n">
        <f aca="false">FL185</f>
        <v>2004</v>
      </c>
      <c r="FO185" s="214" t="n">
        <f aca="false">VLOOKUP(FN185,$C$6:$H$57,5,FALSE())</f>
        <v>5054091.04332288</v>
      </c>
      <c r="FP185" s="223" t="n">
        <f aca="false">FN185</f>
        <v>2004</v>
      </c>
      <c r="FQ185" s="214" t="n">
        <f aca="false">VLOOKUP(FP185,$C$6:$H$57,5,FALSE())</f>
        <v>5054091.04332288</v>
      </c>
      <c r="FR185" s="223" t="n">
        <f aca="false">FP185</f>
        <v>2004</v>
      </c>
      <c r="FS185" s="214" t="n">
        <f aca="false">VLOOKUP(FR185,$C$6:$H$57,5,FALSE())</f>
        <v>5054091.04332288</v>
      </c>
      <c r="FT185" s="223" t="n">
        <f aca="false">FR185</f>
        <v>2004</v>
      </c>
      <c r="FU185" s="214" t="n">
        <f aca="false">VLOOKUP(FT185,$C$6:$H$57,5,FALSE())</f>
        <v>5054091.04332288</v>
      </c>
      <c r="FV185" s="224" t="n">
        <f aca="false">IF(FU185&lt;=FU161,FT185,FT161)</f>
        <v>1992</v>
      </c>
      <c r="FW185" s="214" t="n">
        <f aca="false">VLOOKUP(FV185,$C$6:$H$57,5,FALSE())</f>
        <v>4950809.665629</v>
      </c>
      <c r="FX185" s="223" t="n">
        <f aca="false">FV185</f>
        <v>1992</v>
      </c>
      <c r="FY185" s="214" t="n">
        <f aca="false">VLOOKUP(FX185,$C$6:$H$57,5,FALSE())</f>
        <v>4950809.665629</v>
      </c>
      <c r="FZ185" s="223" t="n">
        <f aca="false">FX185</f>
        <v>1992</v>
      </c>
      <c r="GA185" s="214" t="n">
        <f aca="false">VLOOKUP(FZ185,$C$6:$H$57,5,FALSE())</f>
        <v>4950809.665629</v>
      </c>
      <c r="GB185" s="223" t="n">
        <f aca="false">FZ185</f>
        <v>1992</v>
      </c>
      <c r="GC185" s="214" t="n">
        <f aca="false">VLOOKUP(GB185,$C$6:$H$57,5,FALSE())</f>
        <v>4950809.665629</v>
      </c>
      <c r="GD185" s="223" t="n">
        <f aca="false">GB185</f>
        <v>1992</v>
      </c>
      <c r="GE185" s="214" t="n">
        <f aca="false">VLOOKUP(GD185,$C$6:$H$57,5,FALSE())</f>
        <v>4950809.665629</v>
      </c>
      <c r="GF185" s="223" t="n">
        <f aca="false">GD185</f>
        <v>1992</v>
      </c>
      <c r="GG185" s="214" t="n">
        <f aca="false">VLOOKUP(GF185,$C$6:$H$57,5,FALSE())</f>
        <v>4950809.665629</v>
      </c>
      <c r="GH185" s="223" t="n">
        <f aca="false">GF185</f>
        <v>1992</v>
      </c>
      <c r="GI185" s="214" t="n">
        <f aca="false">VLOOKUP(GH185,$C$6:$H$57,5,FALSE())</f>
        <v>4950809.665629</v>
      </c>
      <c r="GJ185" s="223" t="n">
        <f aca="false">GH185</f>
        <v>1992</v>
      </c>
      <c r="GK185" s="214" t="n">
        <f aca="false">VLOOKUP(GJ185,$C$6:$H$57,5,FALSE())</f>
        <v>4950809.665629</v>
      </c>
      <c r="GL185" s="223" t="n">
        <f aca="false">GJ185</f>
        <v>1992</v>
      </c>
      <c r="GM185" s="214" t="n">
        <f aca="false">VLOOKUP(GL185,$C$6:$H$57,5,FALSE())</f>
        <v>4950809.665629</v>
      </c>
      <c r="GN185" s="223" t="n">
        <f aca="false">GL185</f>
        <v>1992</v>
      </c>
      <c r="GO185" s="214" t="n">
        <f aca="false">VLOOKUP(GN185,$C$6:$H$57,5,FALSE())</f>
        <v>4950809.665629</v>
      </c>
      <c r="GP185" s="223" t="n">
        <f aca="false">GN185</f>
        <v>1992</v>
      </c>
      <c r="GQ185" s="214" t="n">
        <f aca="false">VLOOKUP(GP185,$C$6:$H$57,5,FALSE())</f>
        <v>4950809.665629</v>
      </c>
      <c r="GR185" s="223" t="n">
        <f aca="false">GP185</f>
        <v>1992</v>
      </c>
      <c r="GS185" s="214" t="n">
        <f aca="false">VLOOKUP(GR185,$C$6:$H$57,5,FALSE())</f>
        <v>4950809.665629</v>
      </c>
      <c r="GT185" s="223" t="n">
        <f aca="false">GR185</f>
        <v>1992</v>
      </c>
      <c r="GU185" s="214" t="n">
        <f aca="false">VLOOKUP(GT185,$C$6:$H$57,5,FALSE())</f>
        <v>4950809.665629</v>
      </c>
      <c r="GV185" s="223" t="n">
        <f aca="false">GT185</f>
        <v>1992</v>
      </c>
      <c r="GW185" s="214" t="n">
        <f aca="false">VLOOKUP(GV185,$C$6:$H$57,5,FALSE())</f>
        <v>4950809.665629</v>
      </c>
      <c r="GX185" s="223" t="n">
        <f aca="false">GV185</f>
        <v>1992</v>
      </c>
      <c r="GY185" s="214" t="n">
        <f aca="false">VLOOKUP(GX185,$C$6:$H$57,5,FALSE())</f>
        <v>4950809.665629</v>
      </c>
      <c r="GZ185" s="223" t="n">
        <f aca="false">GX185</f>
        <v>1992</v>
      </c>
      <c r="HA185" s="214" t="n">
        <f aca="false">VLOOKUP(GZ185,$C$6:$H$57,5,FALSE())</f>
        <v>4950809.665629</v>
      </c>
      <c r="HB185" s="223" t="n">
        <f aca="false">GZ185</f>
        <v>1992</v>
      </c>
      <c r="HC185" s="214" t="n">
        <f aca="false">VLOOKUP(HB185,$C$6:$H$57,5,FALSE())</f>
        <v>4950809.665629</v>
      </c>
      <c r="HD185" s="223" t="n">
        <f aca="false">HB185</f>
        <v>1992</v>
      </c>
      <c r="HE185" s="214" t="n">
        <f aca="false">VLOOKUP(HD185,$C$6:$H$57,5,FALSE())</f>
        <v>4950809.665629</v>
      </c>
      <c r="HF185" s="235" t="n">
        <f aca="false">HD185</f>
        <v>1992</v>
      </c>
      <c r="HG185" s="214" t="n">
        <f aca="false">VLOOKUP(HF185,$C$6:$H$57,5,FALSE())</f>
        <v>4950809.665629</v>
      </c>
      <c r="HH185" s="223" t="n">
        <f aca="false">HF185</f>
        <v>1992</v>
      </c>
      <c r="HI185" s="214" t="n">
        <f aca="false">VLOOKUP(HH185,$C$6:$H$57,5,FALSE())</f>
        <v>4950809.665629</v>
      </c>
      <c r="HJ185" s="223" t="n">
        <f aca="false">HH185</f>
        <v>1992</v>
      </c>
      <c r="HK185" s="214" t="n">
        <f aca="false">VLOOKUP(HJ185,$C$6:$H$57,5,FALSE())</f>
        <v>4950809.665629</v>
      </c>
      <c r="HL185" s="223" t="n">
        <f aca="false">HJ185</f>
        <v>1992</v>
      </c>
      <c r="HM185" s="214" t="n">
        <f aca="false">VLOOKUP(HL185,$C$6:$H$57,5,FALSE())</f>
        <v>4950809.665629</v>
      </c>
      <c r="HN185" s="223" t="n">
        <f aca="false">HL185</f>
        <v>1992</v>
      </c>
      <c r="HO185" s="214" t="n">
        <f aca="false">VLOOKUP(HN185,$C$6:$H$57,5,FALSE())</f>
        <v>4950809.665629</v>
      </c>
      <c r="HP185" s="223" t="n">
        <f aca="false">HN185</f>
        <v>1992</v>
      </c>
      <c r="HQ185" s="214" t="n">
        <f aca="false">VLOOKUP(HP185,$C$6:$H$57,5,FALSE())</f>
        <v>4950809.665629</v>
      </c>
      <c r="HR185" s="223" t="n">
        <f aca="false">HP185</f>
        <v>1992</v>
      </c>
      <c r="HS185" s="214" t="n">
        <f aca="false">VLOOKUP(HR185,$C$6:$H$57,5,FALSE())</f>
        <v>4950809.665629</v>
      </c>
      <c r="HT185" s="223" t="n">
        <f aca="false">HR185</f>
        <v>1992</v>
      </c>
      <c r="HU185" s="214" t="n">
        <f aca="false">VLOOKUP(HT185,$C$6:$H$57,5,FALSE())</f>
        <v>4950809.665629</v>
      </c>
      <c r="HV185" s="223" t="n">
        <f aca="false">HT185</f>
        <v>1992</v>
      </c>
      <c r="HW185" s="214" t="n">
        <f aca="false">VLOOKUP(HV185,$C$6:$H$57,5,FALSE())</f>
        <v>4950809.665629</v>
      </c>
      <c r="HX185" s="223" t="n">
        <f aca="false">HV185</f>
        <v>1992</v>
      </c>
      <c r="HY185" s="214" t="n">
        <f aca="false">VLOOKUP(HX185,$C$6:$H$57,5,FALSE())</f>
        <v>4950809.665629</v>
      </c>
      <c r="HZ185" s="223" t="n">
        <f aca="false">HX185</f>
        <v>1992</v>
      </c>
      <c r="IA185" s="214" t="n">
        <f aca="false">VLOOKUP(HZ185,$C$6:$H$57,5,FALSE())</f>
        <v>4950809.665629</v>
      </c>
      <c r="IB185" s="223" t="n">
        <f aca="false">HZ185</f>
        <v>1992</v>
      </c>
      <c r="IC185" s="214" t="n">
        <f aca="false">VLOOKUP(IB185,$C$6:$H$57,5,FALSE())</f>
        <v>4950809.665629</v>
      </c>
      <c r="ID185" s="223" t="n">
        <f aca="false">IB185</f>
        <v>1992</v>
      </c>
      <c r="IE185" s="214" t="n">
        <f aca="false">VLOOKUP(ID185,$C$6:$H$57,5,FALSE())</f>
        <v>4950809.665629</v>
      </c>
      <c r="IF185" s="223" t="n">
        <f aca="false">ID185</f>
        <v>1992</v>
      </c>
      <c r="IG185" s="214" t="n">
        <f aca="false">VLOOKUP(IF185,$C$6:$H$57,5,FALSE())</f>
        <v>4950809.665629</v>
      </c>
      <c r="IH185" s="223" t="n">
        <f aca="false">IF185</f>
        <v>1992</v>
      </c>
      <c r="II185" s="214" t="n">
        <f aca="false">VLOOKUP(IH185,$C$6:$H$57,5,FALSE())</f>
        <v>4950809.665629</v>
      </c>
      <c r="IJ185" s="223" t="n">
        <f aca="false">IH185</f>
        <v>1992</v>
      </c>
      <c r="IK185" s="214" t="n">
        <f aca="false">VLOOKUP(IJ185,$C$6:$H$57,5,FALSE())</f>
        <v>4950809.665629</v>
      </c>
      <c r="IL185" s="223" t="n">
        <f aca="false">IJ185</f>
        <v>1992</v>
      </c>
      <c r="IM185" s="214" t="n">
        <f aca="false">VLOOKUP(IL185,$C$6:$H$57,5,FALSE())</f>
        <v>4950809.665629</v>
      </c>
      <c r="IN185" s="223" t="n">
        <f aca="false">IL185</f>
        <v>1992</v>
      </c>
      <c r="IO185" s="214" t="n">
        <f aca="false">VLOOKUP(IN185,$C$6:$H$57,5,FALSE())</f>
        <v>4950809.665629</v>
      </c>
      <c r="IP185" s="223" t="n">
        <f aca="false">IN185</f>
        <v>1992</v>
      </c>
      <c r="IQ185" s="214" t="n">
        <f aca="false">VLOOKUP(IP185,$C$6:$H$57,5,FALSE())</f>
        <v>4950809.665629</v>
      </c>
      <c r="IR185" s="223" t="n">
        <f aca="false">IP185</f>
        <v>1992</v>
      </c>
      <c r="IS185" s="214" t="n">
        <f aca="false">VLOOKUP(IR185,$C$6:$H$57,5,FALSE())</f>
        <v>4950809.665629</v>
      </c>
      <c r="IT185" s="223" t="n">
        <f aca="false">IR185</f>
        <v>1992</v>
      </c>
    </row>
    <row r="186" customFormat="false" ht="18.75" hidden="false" customHeight="true" outlineLevel="0" collapsed="false">
      <c r="J186" s="224" t="n">
        <f aca="false">IT140</f>
        <v>1999</v>
      </c>
      <c r="K186" s="214" t="n">
        <f aca="false">VLOOKUP(J186,$C$6:$H$57,5,FALSE())</f>
        <v>5653055.02423804</v>
      </c>
      <c r="L186" s="223" t="n">
        <f aca="false">J186</f>
        <v>1999</v>
      </c>
      <c r="M186" s="214" t="n">
        <f aca="false">VLOOKUP(L186,$C$6:$H$57,5,FALSE())</f>
        <v>5653055.02423804</v>
      </c>
      <c r="N186" s="223" t="n">
        <f aca="false">L186</f>
        <v>1999</v>
      </c>
      <c r="O186" s="214" t="n">
        <f aca="false">VLOOKUP(N186,$C$6:$H$57,5,FALSE())</f>
        <v>5653055.02423804</v>
      </c>
      <c r="P186" s="223" t="n">
        <f aca="false">N186</f>
        <v>1999</v>
      </c>
      <c r="Q186" s="214" t="n">
        <f aca="false">VLOOKUP(P186,$C$6:$H$57,5,FALSE())</f>
        <v>5653055.02423804</v>
      </c>
      <c r="R186" s="223" t="n">
        <f aca="false">P186</f>
        <v>1999</v>
      </c>
      <c r="S186" s="214" t="n">
        <f aca="false">VLOOKUP(R186,$C$6:$H$57,5,FALSE())</f>
        <v>5653055.02423804</v>
      </c>
      <c r="T186" s="223" t="n">
        <f aca="false">R186</f>
        <v>1999</v>
      </c>
      <c r="U186" s="214" t="n">
        <f aca="false">VLOOKUP(T186,$C$6:$H$57,5,FALSE())</f>
        <v>5653055.02423804</v>
      </c>
      <c r="V186" s="223" t="n">
        <f aca="false">T186</f>
        <v>1999</v>
      </c>
      <c r="W186" s="214" t="n">
        <f aca="false">VLOOKUP(V186,$C$6:$H$57,5,FALSE())</f>
        <v>5653055.02423804</v>
      </c>
      <c r="X186" s="223" t="n">
        <f aca="false">V186</f>
        <v>1999</v>
      </c>
      <c r="Y186" s="214" t="n">
        <f aca="false">VLOOKUP(X186,$C$6:$H$57,5,FALSE())</f>
        <v>5653055.02423804</v>
      </c>
      <c r="Z186" s="223" t="n">
        <f aca="false">X186</f>
        <v>1999</v>
      </c>
      <c r="AA186" s="214" t="n">
        <f aca="false">VLOOKUP(Z186,$C$6:$H$57,5,FALSE())</f>
        <v>5653055.02423804</v>
      </c>
      <c r="AB186" s="223" t="n">
        <f aca="false">Z186</f>
        <v>1999</v>
      </c>
      <c r="AC186" s="214" t="n">
        <f aca="false">VLOOKUP(AB186,$C$6:$H$57,5,FALSE())</f>
        <v>5653055.02423804</v>
      </c>
      <c r="AD186" s="223" t="n">
        <f aca="false">AB186</f>
        <v>1999</v>
      </c>
      <c r="AE186" s="214" t="n">
        <f aca="false">VLOOKUP(AD186,$C$6:$H$57,5,FALSE())</f>
        <v>5653055.02423804</v>
      </c>
      <c r="AF186" s="223" t="n">
        <f aca="false">AD186</f>
        <v>1999</v>
      </c>
      <c r="AG186" s="214" t="n">
        <f aca="false">VLOOKUP(AF186,$C$6:$H$57,5,FALSE())</f>
        <v>5653055.02423804</v>
      </c>
      <c r="AH186" s="223" t="n">
        <f aca="false">AF186</f>
        <v>1999</v>
      </c>
      <c r="AI186" s="214" t="n">
        <f aca="false">VLOOKUP(AH186,$C$6:$H$57,5,FALSE())</f>
        <v>5653055.02423804</v>
      </c>
      <c r="AJ186" s="223" t="n">
        <f aca="false">AH186</f>
        <v>1999</v>
      </c>
      <c r="AK186" s="214" t="n">
        <f aca="false">VLOOKUP(AJ186,$C$6:$H$57,5,FALSE())</f>
        <v>5653055.02423804</v>
      </c>
      <c r="AL186" s="223" t="n">
        <f aca="false">AJ186</f>
        <v>1999</v>
      </c>
      <c r="AM186" s="214" t="n">
        <f aca="false">VLOOKUP(AL186,$C$6:$H$57,5,FALSE())</f>
        <v>5653055.02423804</v>
      </c>
      <c r="AN186" s="223" t="n">
        <f aca="false">AL186</f>
        <v>1999</v>
      </c>
      <c r="AO186" s="214" t="n">
        <f aca="false">VLOOKUP(AN186,$C$6:$H$57,5,FALSE())</f>
        <v>5653055.02423804</v>
      </c>
      <c r="AP186" s="223" t="n">
        <f aca="false">AN186</f>
        <v>1999</v>
      </c>
      <c r="AQ186" s="214" t="n">
        <f aca="false">VLOOKUP(AP186,$C$6:$H$57,5,FALSE())</f>
        <v>5653055.02423804</v>
      </c>
      <c r="AR186" s="235" t="n">
        <f aca="false">AP186</f>
        <v>1999</v>
      </c>
      <c r="AS186" s="214" t="n">
        <f aca="false">VLOOKUP(AR186,$C$6:$H$57,5,FALSE())</f>
        <v>5653055.02423804</v>
      </c>
      <c r="AT186" s="223" t="n">
        <f aca="false">AR186</f>
        <v>1999</v>
      </c>
      <c r="AU186" s="214" t="n">
        <f aca="false">VLOOKUP(AT186,$C$6:$H$57,5,FALSE())</f>
        <v>5653055.02423804</v>
      </c>
      <c r="AV186" s="223" t="n">
        <f aca="false">AT186</f>
        <v>1999</v>
      </c>
      <c r="AW186" s="214" t="n">
        <f aca="false">VLOOKUP(AV186,$C$6:$H$57,5,FALSE())</f>
        <v>5653055.02423804</v>
      </c>
      <c r="AX186" s="223" t="n">
        <f aca="false">AV186</f>
        <v>1999</v>
      </c>
      <c r="AY186" s="214" t="n">
        <f aca="false">VLOOKUP(AX186,$C$6:$H$57,5,FALSE())</f>
        <v>5653055.02423804</v>
      </c>
      <c r="AZ186" s="223" t="n">
        <f aca="false">AX186</f>
        <v>1999</v>
      </c>
      <c r="BA186" s="214" t="n">
        <f aca="false">VLOOKUP(AZ186,$C$6:$H$57,5,FALSE())</f>
        <v>5653055.02423804</v>
      </c>
      <c r="BB186" s="223" t="n">
        <f aca="false">AZ186</f>
        <v>1999</v>
      </c>
      <c r="BC186" s="214" t="n">
        <f aca="false">VLOOKUP(BB186,$C$6:$H$57,5,FALSE())</f>
        <v>5653055.02423804</v>
      </c>
      <c r="BD186" s="223" t="n">
        <f aca="false">BB186</f>
        <v>1999</v>
      </c>
      <c r="BE186" s="214" t="n">
        <f aca="false">VLOOKUP(BD186,$C$6:$H$57,5,FALSE())</f>
        <v>5653055.02423804</v>
      </c>
      <c r="BF186" s="223" t="n">
        <f aca="false">BD186</f>
        <v>1999</v>
      </c>
      <c r="BG186" s="214" t="n">
        <f aca="false">VLOOKUP(BF186,$C$6:$H$57,5,FALSE())</f>
        <v>5653055.02423804</v>
      </c>
      <c r="BH186" s="223" t="n">
        <f aca="false">BF186</f>
        <v>1999</v>
      </c>
      <c r="BI186" s="214" t="n">
        <f aca="false">VLOOKUP(BH186,$C$6:$H$57,5,FALSE())</f>
        <v>5653055.02423804</v>
      </c>
      <c r="BJ186" s="223" t="n">
        <f aca="false">BH186</f>
        <v>1999</v>
      </c>
      <c r="BK186" s="214" t="n">
        <f aca="false">VLOOKUP(BJ186,$C$6:$H$57,5,FALSE())</f>
        <v>5653055.02423804</v>
      </c>
      <c r="BL186" s="223" t="n">
        <f aca="false">BJ186</f>
        <v>1999</v>
      </c>
      <c r="BM186" s="214" t="n">
        <f aca="false">VLOOKUP(BL186,$C$6:$H$57,5,FALSE())</f>
        <v>5653055.02423804</v>
      </c>
      <c r="BN186" s="223" t="n">
        <f aca="false">BL186</f>
        <v>1999</v>
      </c>
      <c r="BO186" s="214" t="n">
        <f aca="false">VLOOKUP(BN186,$C$6:$H$57,5,FALSE())</f>
        <v>5653055.02423804</v>
      </c>
      <c r="BP186" s="223" t="n">
        <f aca="false">BN186</f>
        <v>1999</v>
      </c>
      <c r="BQ186" s="214" t="n">
        <f aca="false">VLOOKUP(BP186,$C$6:$H$57,5,FALSE())</f>
        <v>5653055.02423804</v>
      </c>
      <c r="BR186" s="223" t="n">
        <f aca="false">BP186</f>
        <v>1999</v>
      </c>
      <c r="BS186" s="214" t="n">
        <f aca="false">VLOOKUP(BR186,$C$6:$H$57,5,FALSE())</f>
        <v>5653055.02423804</v>
      </c>
      <c r="BT186" s="223" t="n">
        <f aca="false">BR186</f>
        <v>1999</v>
      </c>
      <c r="BU186" s="214" t="n">
        <f aca="false">VLOOKUP(BT186,$C$6:$H$57,5,FALSE())</f>
        <v>5653055.02423804</v>
      </c>
      <c r="BV186" s="223" t="n">
        <f aca="false">BT186</f>
        <v>1999</v>
      </c>
      <c r="BW186" s="214" t="n">
        <f aca="false">VLOOKUP(BV186,$C$6:$H$57,5,FALSE())</f>
        <v>5653055.02423804</v>
      </c>
      <c r="BX186" s="223" t="n">
        <f aca="false">BV186</f>
        <v>1999</v>
      </c>
      <c r="BY186" s="214" t="n">
        <f aca="false">VLOOKUP(BX186,$C$6:$H$57,5,FALSE())</f>
        <v>5653055.02423804</v>
      </c>
      <c r="BZ186" s="223" t="n">
        <f aca="false">BX186</f>
        <v>1999</v>
      </c>
      <c r="CA186" s="214" t="n">
        <f aca="false">VLOOKUP(BZ186,$C$6:$H$57,5,FALSE())</f>
        <v>5653055.02423804</v>
      </c>
      <c r="CB186" s="223" t="n">
        <f aca="false">BZ186</f>
        <v>1999</v>
      </c>
      <c r="CC186" s="214" t="n">
        <f aca="false">VLOOKUP(CB186,$C$6:$H$57,5,FALSE())</f>
        <v>5653055.02423804</v>
      </c>
      <c r="CD186" s="223" t="n">
        <f aca="false">CB186</f>
        <v>1999</v>
      </c>
      <c r="CE186" s="214" t="n">
        <f aca="false">VLOOKUP(CD186,$C$6:$H$57,5,FALSE())</f>
        <v>5653055.02423804</v>
      </c>
      <c r="CF186" s="223" t="n">
        <f aca="false">CD186</f>
        <v>1999</v>
      </c>
      <c r="CG186" s="214" t="n">
        <f aca="false">VLOOKUP(CF186,$C$6:$H$57,5,FALSE())</f>
        <v>5653055.02423804</v>
      </c>
      <c r="CH186" s="223" t="n">
        <f aca="false">CF186</f>
        <v>1999</v>
      </c>
      <c r="CI186" s="214" t="n">
        <f aca="false">VLOOKUP(CH186,$C$6:$H$57,5,FALSE())</f>
        <v>5653055.02423804</v>
      </c>
      <c r="CJ186" s="223" t="n">
        <f aca="false">CH186</f>
        <v>1999</v>
      </c>
      <c r="CK186" s="214" t="n">
        <f aca="false">VLOOKUP(CJ186,$C$6:$H$57,5,FALSE())</f>
        <v>5653055.02423804</v>
      </c>
      <c r="CL186" s="223" t="n">
        <f aca="false">CJ186</f>
        <v>1999</v>
      </c>
      <c r="CM186" s="214" t="n">
        <f aca="false">VLOOKUP(CL186,$C$6:$H$57,5,FALSE())</f>
        <v>5653055.02423804</v>
      </c>
      <c r="CN186" s="223" t="n">
        <f aca="false">CL186</f>
        <v>1999</v>
      </c>
      <c r="CO186" s="214" t="n">
        <f aca="false">VLOOKUP(CN186,$C$6:$H$57,5,FALSE())</f>
        <v>5653055.02423804</v>
      </c>
      <c r="CP186" s="223" t="n">
        <f aca="false">CN186</f>
        <v>1999</v>
      </c>
      <c r="CQ186" s="214" t="n">
        <f aca="false">VLOOKUP(CP186,$C$6:$H$57,5,FALSE())</f>
        <v>5653055.02423804</v>
      </c>
      <c r="CR186" s="224" t="n">
        <f aca="false">IF(CQ186&lt;=CQ160,CP186,CP160)</f>
        <v>2005</v>
      </c>
      <c r="CS186" s="214" t="n">
        <f aca="false">VLOOKUP(CR186,$C$6:$H$57,5,FALSE())</f>
        <v>5419650.912103</v>
      </c>
      <c r="CT186" s="223" t="n">
        <f aca="false">CR186</f>
        <v>2005</v>
      </c>
      <c r="CU186" s="214" t="n">
        <f aca="false">VLOOKUP(CT186,$C$6:$H$57,5,FALSE())</f>
        <v>5419650.912103</v>
      </c>
      <c r="CV186" s="223" t="n">
        <f aca="false">CT186</f>
        <v>2005</v>
      </c>
      <c r="CW186" s="214" t="n">
        <f aca="false">VLOOKUP(CV186,$C$6:$H$57,5,FALSE())</f>
        <v>5419650.912103</v>
      </c>
      <c r="CX186" s="223" t="n">
        <f aca="false">CV186</f>
        <v>2005</v>
      </c>
      <c r="CY186" s="214" t="n">
        <f aca="false">VLOOKUP(CX186,$C$6:$H$57,5,FALSE())</f>
        <v>5419650.912103</v>
      </c>
      <c r="CZ186" s="223" t="n">
        <f aca="false">CX186</f>
        <v>2005</v>
      </c>
      <c r="DA186" s="214" t="n">
        <f aca="false">VLOOKUP(CZ186,$C$6:$H$57,5,FALSE())</f>
        <v>5419650.912103</v>
      </c>
      <c r="DB186" s="223" t="n">
        <f aca="false">CZ186</f>
        <v>2005</v>
      </c>
      <c r="DC186" s="214" t="n">
        <f aca="false">VLOOKUP(DB186,$C$6:$H$57,5,FALSE())</f>
        <v>5419650.912103</v>
      </c>
      <c r="DD186" s="223" t="n">
        <f aca="false">DB186</f>
        <v>2005</v>
      </c>
      <c r="DE186" s="214" t="n">
        <f aca="false">VLOOKUP(DD186,$C$6:$H$57,5,FALSE())</f>
        <v>5419650.912103</v>
      </c>
      <c r="DF186" s="223" t="n">
        <f aca="false">DD186</f>
        <v>2005</v>
      </c>
      <c r="DG186" s="214" t="n">
        <f aca="false">VLOOKUP(DF186,$C$6:$H$57,5,FALSE())</f>
        <v>5419650.912103</v>
      </c>
      <c r="DH186" s="223" t="n">
        <f aca="false">DF186</f>
        <v>2005</v>
      </c>
      <c r="DI186" s="214" t="n">
        <f aca="false">VLOOKUP(DH186,$C$6:$H$57,5,FALSE())</f>
        <v>5419650.912103</v>
      </c>
      <c r="DJ186" s="223" t="n">
        <f aca="false">DH186</f>
        <v>2005</v>
      </c>
      <c r="DK186" s="214" t="n">
        <f aca="false">VLOOKUP(DJ186,$C$6:$H$57,5,FALSE())</f>
        <v>5419650.912103</v>
      </c>
      <c r="DL186" s="223" t="n">
        <f aca="false">DJ186</f>
        <v>2005</v>
      </c>
      <c r="DM186" s="214" t="n">
        <f aca="false">VLOOKUP(DL186,$C$6:$H$57,5,FALSE())</f>
        <v>5419650.912103</v>
      </c>
      <c r="DN186" s="223" t="n">
        <f aca="false">DL186</f>
        <v>2005</v>
      </c>
      <c r="DO186" s="214" t="n">
        <f aca="false">VLOOKUP(DN186,$C$6:$H$57,5,FALSE())</f>
        <v>5419650.912103</v>
      </c>
      <c r="DP186" s="223" t="n">
        <f aca="false">DN186</f>
        <v>2005</v>
      </c>
      <c r="DQ186" s="214" t="n">
        <f aca="false">VLOOKUP(DP186,$C$6:$H$57,5,FALSE())</f>
        <v>5419650.912103</v>
      </c>
      <c r="DR186" s="223" t="n">
        <f aca="false">DP186</f>
        <v>2005</v>
      </c>
      <c r="DS186" s="214" t="n">
        <f aca="false">VLOOKUP(DR186,$C$6:$H$57,5,FALSE())</f>
        <v>5419650.912103</v>
      </c>
      <c r="DT186" s="223" t="n">
        <f aca="false">DR186</f>
        <v>2005</v>
      </c>
      <c r="DU186" s="214" t="n">
        <f aca="false">VLOOKUP(DT186,$C$6:$H$57,5,FALSE())</f>
        <v>5419650.912103</v>
      </c>
      <c r="DV186" s="223" t="n">
        <f aca="false">DT186</f>
        <v>2005</v>
      </c>
      <c r="DW186" s="214" t="n">
        <f aca="false">VLOOKUP(DV186,$C$6:$H$57,5,FALSE())</f>
        <v>5419650.912103</v>
      </c>
      <c r="DX186" s="223" t="n">
        <f aca="false">DV186</f>
        <v>2005</v>
      </c>
      <c r="DY186" s="214" t="n">
        <f aca="false">VLOOKUP(DX186,$C$6:$H$57,5,FALSE())</f>
        <v>5419650.912103</v>
      </c>
      <c r="DZ186" s="235" t="n">
        <f aca="false">DX186</f>
        <v>2005</v>
      </c>
      <c r="EA186" s="214" t="n">
        <f aca="false">VLOOKUP(DZ186,$C$6:$H$57,5,FALSE())</f>
        <v>5419650.912103</v>
      </c>
      <c r="EB186" s="223" t="n">
        <f aca="false">DZ186</f>
        <v>2005</v>
      </c>
      <c r="EC186" s="214" t="n">
        <f aca="false">VLOOKUP(EB186,$C$6:$H$57,5,FALSE())</f>
        <v>5419650.912103</v>
      </c>
      <c r="ED186" s="223" t="n">
        <f aca="false">EB186</f>
        <v>2005</v>
      </c>
      <c r="EE186" s="214" t="n">
        <f aca="false">VLOOKUP(ED186,$C$6:$H$57,5,FALSE())</f>
        <v>5419650.912103</v>
      </c>
      <c r="EF186" s="223" t="n">
        <f aca="false">ED186</f>
        <v>2005</v>
      </c>
      <c r="EG186" s="214" t="n">
        <f aca="false">VLOOKUP(EF186,$C$6:$H$57,5,FALSE())</f>
        <v>5419650.912103</v>
      </c>
      <c r="EH186" s="223" t="n">
        <f aca="false">EF186</f>
        <v>2005</v>
      </c>
      <c r="EI186" s="214" t="n">
        <f aca="false">VLOOKUP(EH186,$C$6:$H$57,5,FALSE())</f>
        <v>5419650.912103</v>
      </c>
      <c r="EJ186" s="223" t="n">
        <f aca="false">EH186</f>
        <v>2005</v>
      </c>
      <c r="EK186" s="214" t="n">
        <f aca="false">VLOOKUP(EJ186,$C$6:$H$57,5,FALSE())</f>
        <v>5419650.912103</v>
      </c>
      <c r="EL186" s="223" t="n">
        <f aca="false">EJ186</f>
        <v>2005</v>
      </c>
      <c r="EM186" s="214" t="n">
        <f aca="false">VLOOKUP(EL186,$C$6:$H$57,5,FALSE())</f>
        <v>5419650.912103</v>
      </c>
      <c r="EN186" s="223" t="n">
        <f aca="false">EL186</f>
        <v>2005</v>
      </c>
      <c r="EO186" s="214" t="n">
        <f aca="false">VLOOKUP(EN186,$C$6:$H$57,5,FALSE())</f>
        <v>5419650.912103</v>
      </c>
      <c r="EP186" s="223" t="n">
        <f aca="false">EN186</f>
        <v>2005</v>
      </c>
      <c r="EQ186" s="214" t="n">
        <f aca="false">VLOOKUP(EP186,$C$6:$H$57,5,FALSE())</f>
        <v>5419650.912103</v>
      </c>
      <c r="ER186" s="223" t="n">
        <f aca="false">EP186</f>
        <v>2005</v>
      </c>
      <c r="ES186" s="214" t="n">
        <f aca="false">VLOOKUP(ER186,$C$6:$H$57,5,FALSE())</f>
        <v>5419650.912103</v>
      </c>
      <c r="ET186" s="223" t="n">
        <f aca="false">ER186</f>
        <v>2005</v>
      </c>
      <c r="EU186" s="214" t="n">
        <f aca="false">VLOOKUP(ET186,$C$6:$H$57,5,FALSE())</f>
        <v>5419650.912103</v>
      </c>
      <c r="EV186" s="223" t="n">
        <f aca="false">ET186</f>
        <v>2005</v>
      </c>
      <c r="EW186" s="214" t="n">
        <f aca="false">VLOOKUP(EV186,$C$6:$H$57,5,FALSE())</f>
        <v>5419650.912103</v>
      </c>
      <c r="EX186" s="223" t="n">
        <f aca="false">EV186</f>
        <v>2005</v>
      </c>
      <c r="EY186" s="214" t="n">
        <f aca="false">VLOOKUP(EX186,$C$6:$H$57,5,FALSE())</f>
        <v>5419650.912103</v>
      </c>
      <c r="EZ186" s="223" t="n">
        <f aca="false">EX186</f>
        <v>2005</v>
      </c>
      <c r="FA186" s="214" t="n">
        <f aca="false">VLOOKUP(EZ186,$C$6:$H$57,5,FALSE())</f>
        <v>5419650.912103</v>
      </c>
      <c r="FB186" s="223" t="n">
        <f aca="false">EZ186</f>
        <v>2005</v>
      </c>
      <c r="FC186" s="214" t="n">
        <f aca="false">VLOOKUP(FB186,$C$6:$H$57,5,FALSE())</f>
        <v>5419650.912103</v>
      </c>
      <c r="FD186" s="223" t="n">
        <f aca="false">FB186</f>
        <v>2005</v>
      </c>
      <c r="FE186" s="214" t="n">
        <f aca="false">VLOOKUP(FD186,$C$6:$H$57,5,FALSE())</f>
        <v>5419650.912103</v>
      </c>
      <c r="FF186" s="223" t="n">
        <f aca="false">FD186</f>
        <v>2005</v>
      </c>
      <c r="FG186" s="214" t="n">
        <f aca="false">VLOOKUP(FF186,$C$6:$H$57,5,FALSE())</f>
        <v>5419650.912103</v>
      </c>
      <c r="FH186" s="223" t="n">
        <f aca="false">FF186</f>
        <v>2005</v>
      </c>
      <c r="FI186" s="214" t="n">
        <f aca="false">VLOOKUP(FH186,$C$6:$H$57,5,FALSE())</f>
        <v>5419650.912103</v>
      </c>
      <c r="FJ186" s="223" t="n">
        <f aca="false">FH186</f>
        <v>2005</v>
      </c>
      <c r="FK186" s="214" t="n">
        <f aca="false">VLOOKUP(FJ186,$C$6:$H$57,5,FALSE())</f>
        <v>5419650.912103</v>
      </c>
      <c r="FL186" s="223" t="n">
        <f aca="false">FJ186</f>
        <v>2005</v>
      </c>
      <c r="FM186" s="214" t="n">
        <f aca="false">VLOOKUP(FL186,$C$6:$H$57,5,FALSE())</f>
        <v>5419650.912103</v>
      </c>
      <c r="FN186" s="223" t="n">
        <f aca="false">FL186</f>
        <v>2005</v>
      </c>
      <c r="FO186" s="214" t="n">
        <f aca="false">VLOOKUP(FN186,$C$6:$H$57,5,FALSE())</f>
        <v>5419650.912103</v>
      </c>
      <c r="FP186" s="223" t="n">
        <f aca="false">FN186</f>
        <v>2005</v>
      </c>
      <c r="FQ186" s="214" t="n">
        <f aca="false">VLOOKUP(FP186,$C$6:$H$57,5,FALSE())</f>
        <v>5419650.912103</v>
      </c>
      <c r="FR186" s="223" t="n">
        <f aca="false">FP186</f>
        <v>2005</v>
      </c>
      <c r="FS186" s="214" t="n">
        <f aca="false">VLOOKUP(FR186,$C$6:$H$57,5,FALSE())</f>
        <v>5419650.912103</v>
      </c>
      <c r="FT186" s="223" t="n">
        <f aca="false">FR186</f>
        <v>2005</v>
      </c>
      <c r="FU186" s="214" t="n">
        <f aca="false">VLOOKUP(FT186,$C$6:$H$57,5,FALSE())</f>
        <v>5419650.912103</v>
      </c>
      <c r="FV186" s="223" t="n">
        <f aca="false">FT186</f>
        <v>2005</v>
      </c>
      <c r="FW186" s="214" t="n">
        <f aca="false">VLOOKUP(FV186,$C$6:$H$57,5,FALSE())</f>
        <v>5419650.912103</v>
      </c>
      <c r="FX186" s="224" t="n">
        <f aca="false">IF(FW186&lt;=FW161,FV186,FV161)</f>
        <v>2004</v>
      </c>
      <c r="FY186" s="214" t="n">
        <f aca="false">VLOOKUP(FX186,$C$6:$H$57,5,FALSE())</f>
        <v>5054091.04332288</v>
      </c>
      <c r="FZ186" s="223" t="n">
        <f aca="false">FX186</f>
        <v>2004</v>
      </c>
      <c r="GA186" s="214" t="n">
        <f aca="false">VLOOKUP(FZ186,$C$6:$H$57,5,FALSE())</f>
        <v>5054091.04332288</v>
      </c>
      <c r="GB186" s="223" t="n">
        <f aca="false">FZ186</f>
        <v>2004</v>
      </c>
      <c r="GC186" s="214" t="n">
        <f aca="false">VLOOKUP(GB186,$C$6:$H$57,5,FALSE())</f>
        <v>5054091.04332288</v>
      </c>
      <c r="GD186" s="223" t="n">
        <f aca="false">GB186</f>
        <v>2004</v>
      </c>
      <c r="GE186" s="214" t="n">
        <f aca="false">VLOOKUP(GD186,$C$6:$H$57,5,FALSE())</f>
        <v>5054091.04332288</v>
      </c>
      <c r="GF186" s="223" t="n">
        <f aca="false">GD186</f>
        <v>2004</v>
      </c>
      <c r="GG186" s="214" t="n">
        <f aca="false">VLOOKUP(GF186,$C$6:$H$57,5,FALSE())</f>
        <v>5054091.04332288</v>
      </c>
      <c r="GH186" s="223" t="n">
        <f aca="false">GF186</f>
        <v>2004</v>
      </c>
      <c r="GI186" s="214" t="n">
        <f aca="false">VLOOKUP(GH186,$C$6:$H$57,5,FALSE())</f>
        <v>5054091.04332288</v>
      </c>
      <c r="GJ186" s="223" t="n">
        <f aca="false">GH186</f>
        <v>2004</v>
      </c>
      <c r="GK186" s="214" t="n">
        <f aca="false">VLOOKUP(GJ186,$C$6:$H$57,5,FALSE())</f>
        <v>5054091.04332288</v>
      </c>
      <c r="GL186" s="223" t="n">
        <f aca="false">GJ186</f>
        <v>2004</v>
      </c>
      <c r="GM186" s="214" t="n">
        <f aca="false">VLOOKUP(GL186,$C$6:$H$57,5,FALSE())</f>
        <v>5054091.04332288</v>
      </c>
      <c r="GN186" s="223" t="n">
        <f aca="false">GL186</f>
        <v>2004</v>
      </c>
      <c r="GO186" s="214" t="n">
        <f aca="false">VLOOKUP(GN186,$C$6:$H$57,5,FALSE())</f>
        <v>5054091.04332288</v>
      </c>
      <c r="GP186" s="223" t="n">
        <f aca="false">GN186</f>
        <v>2004</v>
      </c>
      <c r="GQ186" s="214" t="n">
        <f aca="false">VLOOKUP(GP186,$C$6:$H$57,5,FALSE())</f>
        <v>5054091.04332288</v>
      </c>
      <c r="GR186" s="223" t="n">
        <f aca="false">GP186</f>
        <v>2004</v>
      </c>
      <c r="GS186" s="214" t="n">
        <f aca="false">VLOOKUP(GR186,$C$6:$H$57,5,FALSE())</f>
        <v>5054091.04332288</v>
      </c>
      <c r="GT186" s="223" t="n">
        <f aca="false">GR186</f>
        <v>2004</v>
      </c>
      <c r="GU186" s="214" t="n">
        <f aca="false">VLOOKUP(GT186,$C$6:$H$57,5,FALSE())</f>
        <v>5054091.04332288</v>
      </c>
      <c r="GV186" s="223" t="n">
        <f aca="false">GT186</f>
        <v>2004</v>
      </c>
      <c r="GW186" s="214" t="n">
        <f aca="false">VLOOKUP(GV186,$C$6:$H$57,5,FALSE())</f>
        <v>5054091.04332288</v>
      </c>
      <c r="GX186" s="223" t="n">
        <f aca="false">GV186</f>
        <v>2004</v>
      </c>
      <c r="GY186" s="214" t="n">
        <f aca="false">VLOOKUP(GX186,$C$6:$H$57,5,FALSE())</f>
        <v>5054091.04332288</v>
      </c>
      <c r="GZ186" s="223" t="n">
        <f aca="false">GX186</f>
        <v>2004</v>
      </c>
      <c r="HA186" s="214" t="n">
        <f aca="false">VLOOKUP(GZ186,$C$6:$H$57,5,FALSE())</f>
        <v>5054091.04332288</v>
      </c>
      <c r="HB186" s="223" t="n">
        <f aca="false">GZ186</f>
        <v>2004</v>
      </c>
      <c r="HC186" s="214" t="n">
        <f aca="false">VLOOKUP(HB186,$C$6:$H$57,5,FALSE())</f>
        <v>5054091.04332288</v>
      </c>
      <c r="HD186" s="223" t="n">
        <f aca="false">HB186</f>
        <v>2004</v>
      </c>
      <c r="HE186" s="214" t="n">
        <f aca="false">VLOOKUP(HD186,$C$6:$H$57,5,FALSE())</f>
        <v>5054091.04332288</v>
      </c>
      <c r="HF186" s="235" t="n">
        <f aca="false">HD186</f>
        <v>2004</v>
      </c>
      <c r="HG186" s="214" t="n">
        <f aca="false">VLOOKUP(HF186,$C$6:$H$57,5,FALSE())</f>
        <v>5054091.04332288</v>
      </c>
      <c r="HH186" s="223" t="n">
        <f aca="false">HF186</f>
        <v>2004</v>
      </c>
      <c r="HI186" s="214" t="n">
        <f aca="false">VLOOKUP(HH186,$C$6:$H$57,5,FALSE())</f>
        <v>5054091.04332288</v>
      </c>
      <c r="HJ186" s="223" t="n">
        <f aca="false">HH186</f>
        <v>2004</v>
      </c>
      <c r="HK186" s="214" t="n">
        <f aca="false">VLOOKUP(HJ186,$C$6:$H$57,5,FALSE())</f>
        <v>5054091.04332288</v>
      </c>
      <c r="HL186" s="223" t="n">
        <f aca="false">HJ186</f>
        <v>2004</v>
      </c>
      <c r="HM186" s="214" t="n">
        <f aca="false">VLOOKUP(HL186,$C$6:$H$57,5,FALSE())</f>
        <v>5054091.04332288</v>
      </c>
      <c r="HN186" s="223" t="n">
        <f aca="false">HL186</f>
        <v>2004</v>
      </c>
      <c r="HO186" s="214" t="n">
        <f aca="false">VLOOKUP(HN186,$C$6:$H$57,5,FALSE())</f>
        <v>5054091.04332288</v>
      </c>
      <c r="HP186" s="223" t="n">
        <f aca="false">HN186</f>
        <v>2004</v>
      </c>
      <c r="HQ186" s="214" t="n">
        <f aca="false">VLOOKUP(HP186,$C$6:$H$57,5,FALSE())</f>
        <v>5054091.04332288</v>
      </c>
      <c r="HR186" s="223" t="n">
        <f aca="false">HP186</f>
        <v>2004</v>
      </c>
      <c r="HS186" s="214" t="n">
        <f aca="false">VLOOKUP(HR186,$C$6:$H$57,5,FALSE())</f>
        <v>5054091.04332288</v>
      </c>
      <c r="HT186" s="223" t="n">
        <f aca="false">HR186</f>
        <v>2004</v>
      </c>
      <c r="HU186" s="214" t="n">
        <f aca="false">VLOOKUP(HT186,$C$6:$H$57,5,FALSE())</f>
        <v>5054091.04332288</v>
      </c>
      <c r="HV186" s="223" t="n">
        <f aca="false">HT186</f>
        <v>2004</v>
      </c>
      <c r="HW186" s="214" t="n">
        <f aca="false">VLOOKUP(HV186,$C$6:$H$57,5,FALSE())</f>
        <v>5054091.04332288</v>
      </c>
      <c r="HX186" s="223" t="n">
        <f aca="false">HV186</f>
        <v>2004</v>
      </c>
      <c r="HY186" s="214" t="n">
        <f aca="false">VLOOKUP(HX186,$C$6:$H$57,5,FALSE())</f>
        <v>5054091.04332288</v>
      </c>
      <c r="HZ186" s="223" t="n">
        <f aca="false">HX186</f>
        <v>2004</v>
      </c>
      <c r="IA186" s="214" t="n">
        <f aca="false">VLOOKUP(HZ186,$C$6:$H$57,5,FALSE())</f>
        <v>5054091.04332288</v>
      </c>
      <c r="IB186" s="223" t="n">
        <f aca="false">HZ186</f>
        <v>2004</v>
      </c>
      <c r="IC186" s="214" t="n">
        <f aca="false">VLOOKUP(IB186,$C$6:$H$57,5,FALSE())</f>
        <v>5054091.04332288</v>
      </c>
      <c r="ID186" s="223" t="n">
        <f aca="false">IB186</f>
        <v>2004</v>
      </c>
      <c r="IE186" s="214" t="n">
        <f aca="false">VLOOKUP(ID186,$C$6:$H$57,5,FALSE())</f>
        <v>5054091.04332288</v>
      </c>
      <c r="IF186" s="223" t="n">
        <f aca="false">ID186</f>
        <v>2004</v>
      </c>
      <c r="IG186" s="214" t="n">
        <f aca="false">VLOOKUP(IF186,$C$6:$H$57,5,FALSE())</f>
        <v>5054091.04332288</v>
      </c>
      <c r="IH186" s="223" t="n">
        <f aca="false">IF186</f>
        <v>2004</v>
      </c>
      <c r="II186" s="214" t="n">
        <f aca="false">VLOOKUP(IH186,$C$6:$H$57,5,FALSE())</f>
        <v>5054091.04332288</v>
      </c>
      <c r="IJ186" s="223" t="n">
        <f aca="false">IH186</f>
        <v>2004</v>
      </c>
      <c r="IK186" s="214" t="n">
        <f aca="false">VLOOKUP(IJ186,$C$6:$H$57,5,FALSE())</f>
        <v>5054091.04332288</v>
      </c>
      <c r="IL186" s="223" t="n">
        <f aca="false">IJ186</f>
        <v>2004</v>
      </c>
      <c r="IM186" s="214" t="n">
        <f aca="false">VLOOKUP(IL186,$C$6:$H$57,5,FALSE())</f>
        <v>5054091.04332288</v>
      </c>
      <c r="IN186" s="223" t="n">
        <f aca="false">IL186</f>
        <v>2004</v>
      </c>
      <c r="IO186" s="214" t="n">
        <f aca="false">VLOOKUP(IN186,$C$6:$H$57,5,FALSE())</f>
        <v>5054091.04332288</v>
      </c>
      <c r="IP186" s="223" t="n">
        <f aca="false">IN186</f>
        <v>2004</v>
      </c>
      <c r="IQ186" s="214" t="n">
        <f aca="false">VLOOKUP(IP186,$C$6:$H$57,5,FALSE())</f>
        <v>5054091.04332288</v>
      </c>
      <c r="IR186" s="223" t="n">
        <f aca="false">IP186</f>
        <v>2004</v>
      </c>
      <c r="IS186" s="214" t="n">
        <f aca="false">VLOOKUP(IR186,$C$6:$H$57,5,FALSE())</f>
        <v>5054091.04332288</v>
      </c>
      <c r="IT186" s="223" t="n">
        <f aca="false">IR186</f>
        <v>2004</v>
      </c>
    </row>
    <row r="187" customFormat="false" ht="18.75" hidden="false" customHeight="true" outlineLevel="0" collapsed="false">
      <c r="J187" s="223" t="n">
        <f aca="false">IT141</f>
        <v>2007</v>
      </c>
      <c r="K187" s="214" t="n">
        <f aca="false">VLOOKUP(J187,$C$6:$H$57,5,FALSE())</f>
        <v>5851654.81983117</v>
      </c>
      <c r="L187" s="224" t="n">
        <f aca="false">IF(K187&lt;=K159,J187,J159)</f>
        <v>2001</v>
      </c>
      <c r="M187" s="214" t="n">
        <f aca="false">VLOOKUP(L187,$C$6:$H$57,5,FALSE())</f>
        <v>5672207.42635552</v>
      </c>
      <c r="N187" s="223" t="n">
        <f aca="false">L187</f>
        <v>2001</v>
      </c>
      <c r="O187" s="214" t="n">
        <f aca="false">VLOOKUP(N187,$C$6:$H$57,5,FALSE())</f>
        <v>5672207.42635552</v>
      </c>
      <c r="P187" s="223" t="n">
        <f aca="false">N187</f>
        <v>2001</v>
      </c>
      <c r="Q187" s="214" t="n">
        <f aca="false">VLOOKUP(P187,$C$6:$H$57,5,FALSE())</f>
        <v>5672207.42635552</v>
      </c>
      <c r="R187" s="223" t="n">
        <f aca="false">P187</f>
        <v>2001</v>
      </c>
      <c r="S187" s="214" t="n">
        <f aca="false">VLOOKUP(R187,$C$6:$H$57,5,FALSE())</f>
        <v>5672207.42635552</v>
      </c>
      <c r="T187" s="223" t="n">
        <f aca="false">R187</f>
        <v>2001</v>
      </c>
      <c r="U187" s="214" t="n">
        <f aca="false">VLOOKUP(T187,$C$6:$H$57,5,FALSE())</f>
        <v>5672207.42635552</v>
      </c>
      <c r="V187" s="223" t="n">
        <f aca="false">T187</f>
        <v>2001</v>
      </c>
      <c r="W187" s="214" t="n">
        <f aca="false">VLOOKUP(V187,$C$6:$H$57,5,FALSE())</f>
        <v>5672207.42635552</v>
      </c>
      <c r="X187" s="223" t="n">
        <f aca="false">V187</f>
        <v>2001</v>
      </c>
      <c r="Y187" s="214" t="n">
        <f aca="false">VLOOKUP(X187,$C$6:$H$57,5,FALSE())</f>
        <v>5672207.42635552</v>
      </c>
      <c r="Z187" s="223" t="n">
        <f aca="false">X187</f>
        <v>2001</v>
      </c>
      <c r="AA187" s="214" t="n">
        <f aca="false">VLOOKUP(Z187,$C$6:$H$57,5,FALSE())</f>
        <v>5672207.42635552</v>
      </c>
      <c r="AB187" s="223" t="n">
        <f aca="false">Z187</f>
        <v>2001</v>
      </c>
      <c r="AC187" s="214" t="n">
        <f aca="false">VLOOKUP(AB187,$C$6:$H$57,5,FALSE())</f>
        <v>5672207.42635552</v>
      </c>
      <c r="AD187" s="223" t="n">
        <f aca="false">AB187</f>
        <v>2001</v>
      </c>
      <c r="AE187" s="214" t="n">
        <f aca="false">VLOOKUP(AD187,$C$6:$H$57,5,FALSE())</f>
        <v>5672207.42635552</v>
      </c>
      <c r="AF187" s="223" t="n">
        <f aca="false">AD187</f>
        <v>2001</v>
      </c>
      <c r="AG187" s="214" t="n">
        <f aca="false">VLOOKUP(AF187,$C$6:$H$57,5,FALSE())</f>
        <v>5672207.42635552</v>
      </c>
      <c r="AH187" s="223" t="n">
        <f aca="false">AF187</f>
        <v>2001</v>
      </c>
      <c r="AI187" s="214" t="n">
        <f aca="false">VLOOKUP(AH187,$C$6:$H$57,5,FALSE())</f>
        <v>5672207.42635552</v>
      </c>
      <c r="AJ187" s="223" t="n">
        <f aca="false">AH187</f>
        <v>2001</v>
      </c>
      <c r="AK187" s="214" t="n">
        <f aca="false">VLOOKUP(AJ187,$C$6:$H$57,5,FALSE())</f>
        <v>5672207.42635552</v>
      </c>
      <c r="AL187" s="223" t="n">
        <f aca="false">AJ187</f>
        <v>2001</v>
      </c>
      <c r="AM187" s="214" t="n">
        <f aca="false">VLOOKUP(AL187,$C$6:$H$57,5,FALSE())</f>
        <v>5672207.42635552</v>
      </c>
      <c r="AN187" s="223" t="n">
        <f aca="false">AL187</f>
        <v>2001</v>
      </c>
      <c r="AO187" s="214" t="n">
        <f aca="false">VLOOKUP(AN187,$C$6:$H$57,5,FALSE())</f>
        <v>5672207.42635552</v>
      </c>
      <c r="AP187" s="223" t="n">
        <f aca="false">AN187</f>
        <v>2001</v>
      </c>
      <c r="AQ187" s="214" t="n">
        <f aca="false">VLOOKUP(AP187,$C$6:$H$57,5,FALSE())</f>
        <v>5672207.42635552</v>
      </c>
      <c r="AR187" s="235" t="n">
        <f aca="false">AP187</f>
        <v>2001</v>
      </c>
      <c r="AS187" s="214" t="n">
        <f aca="false">VLOOKUP(AR187,$C$6:$H$57,5,FALSE())</f>
        <v>5672207.42635552</v>
      </c>
      <c r="AT187" s="223" t="n">
        <f aca="false">AR187</f>
        <v>2001</v>
      </c>
      <c r="AU187" s="214" t="n">
        <f aca="false">VLOOKUP(AT187,$C$6:$H$57,5,FALSE())</f>
        <v>5672207.42635552</v>
      </c>
      <c r="AV187" s="223" t="n">
        <f aca="false">AT187</f>
        <v>2001</v>
      </c>
      <c r="AW187" s="214" t="n">
        <f aca="false">VLOOKUP(AV187,$C$6:$H$57,5,FALSE())</f>
        <v>5672207.42635552</v>
      </c>
      <c r="AX187" s="223" t="n">
        <f aca="false">AV187</f>
        <v>2001</v>
      </c>
      <c r="AY187" s="214" t="n">
        <f aca="false">VLOOKUP(AX187,$C$6:$H$57,5,FALSE())</f>
        <v>5672207.42635552</v>
      </c>
      <c r="AZ187" s="223" t="n">
        <f aca="false">AX187</f>
        <v>2001</v>
      </c>
      <c r="BA187" s="214" t="n">
        <f aca="false">VLOOKUP(AZ187,$C$6:$H$57,5,FALSE())</f>
        <v>5672207.42635552</v>
      </c>
      <c r="BB187" s="223" t="n">
        <f aca="false">AZ187</f>
        <v>2001</v>
      </c>
      <c r="BC187" s="214" t="n">
        <f aca="false">VLOOKUP(BB187,$C$6:$H$57,5,FALSE())</f>
        <v>5672207.42635552</v>
      </c>
      <c r="BD187" s="223" t="n">
        <f aca="false">BB187</f>
        <v>2001</v>
      </c>
      <c r="BE187" s="214" t="n">
        <f aca="false">VLOOKUP(BD187,$C$6:$H$57,5,FALSE())</f>
        <v>5672207.42635552</v>
      </c>
      <c r="BF187" s="223" t="n">
        <f aca="false">BD187</f>
        <v>2001</v>
      </c>
      <c r="BG187" s="214" t="n">
        <f aca="false">VLOOKUP(BF187,$C$6:$H$57,5,FALSE())</f>
        <v>5672207.42635552</v>
      </c>
      <c r="BH187" s="223" t="n">
        <f aca="false">BF187</f>
        <v>2001</v>
      </c>
      <c r="BI187" s="214" t="n">
        <f aca="false">VLOOKUP(BH187,$C$6:$H$57,5,FALSE())</f>
        <v>5672207.42635552</v>
      </c>
      <c r="BJ187" s="223" t="n">
        <f aca="false">BH187</f>
        <v>2001</v>
      </c>
      <c r="BK187" s="214" t="n">
        <f aca="false">VLOOKUP(BJ187,$C$6:$H$57,5,FALSE())</f>
        <v>5672207.42635552</v>
      </c>
      <c r="BL187" s="223" t="n">
        <f aca="false">BJ187</f>
        <v>2001</v>
      </c>
      <c r="BM187" s="214" t="n">
        <f aca="false">VLOOKUP(BL187,$C$6:$H$57,5,FALSE())</f>
        <v>5672207.42635552</v>
      </c>
      <c r="BN187" s="223" t="n">
        <f aca="false">BL187</f>
        <v>2001</v>
      </c>
      <c r="BO187" s="214" t="n">
        <f aca="false">VLOOKUP(BN187,$C$6:$H$57,5,FALSE())</f>
        <v>5672207.42635552</v>
      </c>
      <c r="BP187" s="223" t="n">
        <f aca="false">BN187</f>
        <v>2001</v>
      </c>
      <c r="BQ187" s="214" t="n">
        <f aca="false">VLOOKUP(BP187,$C$6:$H$57,5,FALSE())</f>
        <v>5672207.42635552</v>
      </c>
      <c r="BR187" s="223" t="n">
        <f aca="false">BP187</f>
        <v>2001</v>
      </c>
      <c r="BS187" s="214" t="n">
        <f aca="false">VLOOKUP(BR187,$C$6:$H$57,5,FALSE())</f>
        <v>5672207.42635552</v>
      </c>
      <c r="BT187" s="223" t="n">
        <f aca="false">BR187</f>
        <v>2001</v>
      </c>
      <c r="BU187" s="214" t="n">
        <f aca="false">VLOOKUP(BT187,$C$6:$H$57,5,FALSE())</f>
        <v>5672207.42635552</v>
      </c>
      <c r="BV187" s="223" t="n">
        <f aca="false">BT187</f>
        <v>2001</v>
      </c>
      <c r="BW187" s="214" t="n">
        <f aca="false">VLOOKUP(BV187,$C$6:$H$57,5,FALSE())</f>
        <v>5672207.42635552</v>
      </c>
      <c r="BX187" s="223" t="n">
        <f aca="false">BV187</f>
        <v>2001</v>
      </c>
      <c r="BY187" s="214" t="n">
        <f aca="false">VLOOKUP(BX187,$C$6:$H$57,5,FALSE())</f>
        <v>5672207.42635552</v>
      </c>
      <c r="BZ187" s="223" t="n">
        <f aca="false">BX187</f>
        <v>2001</v>
      </c>
      <c r="CA187" s="214" t="n">
        <f aca="false">VLOOKUP(BZ187,$C$6:$H$57,5,FALSE())</f>
        <v>5672207.42635552</v>
      </c>
      <c r="CB187" s="223" t="n">
        <f aca="false">BZ187</f>
        <v>2001</v>
      </c>
      <c r="CC187" s="214" t="n">
        <f aca="false">VLOOKUP(CB187,$C$6:$H$57,5,FALSE())</f>
        <v>5672207.42635552</v>
      </c>
      <c r="CD187" s="223" t="n">
        <f aca="false">CB187</f>
        <v>2001</v>
      </c>
      <c r="CE187" s="214" t="n">
        <f aca="false">VLOOKUP(CD187,$C$6:$H$57,5,FALSE())</f>
        <v>5672207.42635552</v>
      </c>
      <c r="CF187" s="223" t="n">
        <f aca="false">CD187</f>
        <v>2001</v>
      </c>
      <c r="CG187" s="214" t="n">
        <f aca="false">VLOOKUP(CF187,$C$6:$H$57,5,FALSE())</f>
        <v>5672207.42635552</v>
      </c>
      <c r="CH187" s="223" t="n">
        <f aca="false">CF187</f>
        <v>2001</v>
      </c>
      <c r="CI187" s="214" t="n">
        <f aca="false">VLOOKUP(CH187,$C$6:$H$57,5,FALSE())</f>
        <v>5672207.42635552</v>
      </c>
      <c r="CJ187" s="223" t="n">
        <f aca="false">CH187</f>
        <v>2001</v>
      </c>
      <c r="CK187" s="214" t="n">
        <f aca="false">VLOOKUP(CJ187,$C$6:$H$57,5,FALSE())</f>
        <v>5672207.42635552</v>
      </c>
      <c r="CL187" s="223" t="n">
        <f aca="false">CJ187</f>
        <v>2001</v>
      </c>
      <c r="CM187" s="214" t="n">
        <f aca="false">VLOOKUP(CL187,$C$6:$H$57,5,FALSE())</f>
        <v>5672207.42635552</v>
      </c>
      <c r="CN187" s="223" t="n">
        <f aca="false">CL187</f>
        <v>2001</v>
      </c>
      <c r="CO187" s="214" t="n">
        <f aca="false">VLOOKUP(CN187,$C$6:$H$57,5,FALSE())</f>
        <v>5672207.42635552</v>
      </c>
      <c r="CP187" s="223" t="n">
        <f aca="false">CN187</f>
        <v>2001</v>
      </c>
      <c r="CQ187" s="214" t="n">
        <f aca="false">VLOOKUP(CP187,$C$6:$H$57,5,FALSE())</f>
        <v>5672207.42635552</v>
      </c>
      <c r="CR187" s="223" t="n">
        <f aca="false">CP187</f>
        <v>2001</v>
      </c>
      <c r="CS187" s="214" t="n">
        <f aca="false">VLOOKUP(CR187,$C$6:$H$57,5,FALSE())</f>
        <v>5672207.42635552</v>
      </c>
      <c r="CT187" s="224" t="n">
        <f aca="false">IF(CS187&lt;=CS160,CR187,CR160)</f>
        <v>1999</v>
      </c>
      <c r="CU187" s="214" t="n">
        <f aca="false">VLOOKUP(CT187,$C$6:$H$57,5,FALSE())</f>
        <v>5653055.02423804</v>
      </c>
      <c r="CV187" s="223" t="n">
        <f aca="false">CT187</f>
        <v>1999</v>
      </c>
      <c r="CW187" s="214" t="n">
        <f aca="false">VLOOKUP(CV187,$C$6:$H$57,5,FALSE())</f>
        <v>5653055.02423804</v>
      </c>
      <c r="CX187" s="223" t="n">
        <f aca="false">CV187</f>
        <v>1999</v>
      </c>
      <c r="CY187" s="214" t="n">
        <f aca="false">VLOOKUP(CX187,$C$6:$H$57,5,FALSE())</f>
        <v>5653055.02423804</v>
      </c>
      <c r="CZ187" s="223" t="n">
        <f aca="false">CX187</f>
        <v>1999</v>
      </c>
      <c r="DA187" s="214" t="n">
        <f aca="false">VLOOKUP(CZ187,$C$6:$H$57,5,FALSE())</f>
        <v>5653055.02423804</v>
      </c>
      <c r="DB187" s="223" t="n">
        <f aca="false">CZ187</f>
        <v>1999</v>
      </c>
      <c r="DC187" s="214" t="n">
        <f aca="false">VLOOKUP(DB187,$C$6:$H$57,5,FALSE())</f>
        <v>5653055.02423804</v>
      </c>
      <c r="DD187" s="223" t="n">
        <f aca="false">DB187</f>
        <v>1999</v>
      </c>
      <c r="DE187" s="214" t="n">
        <f aca="false">VLOOKUP(DD187,$C$6:$H$57,5,FALSE())</f>
        <v>5653055.02423804</v>
      </c>
      <c r="DF187" s="223" t="n">
        <f aca="false">DD187</f>
        <v>1999</v>
      </c>
      <c r="DG187" s="214" t="n">
        <f aca="false">VLOOKUP(DF187,$C$6:$H$57,5,FALSE())</f>
        <v>5653055.02423804</v>
      </c>
      <c r="DH187" s="223" t="n">
        <f aca="false">DF187</f>
        <v>1999</v>
      </c>
      <c r="DI187" s="214" t="n">
        <f aca="false">VLOOKUP(DH187,$C$6:$H$57,5,FALSE())</f>
        <v>5653055.02423804</v>
      </c>
      <c r="DJ187" s="223" t="n">
        <f aca="false">DH187</f>
        <v>1999</v>
      </c>
      <c r="DK187" s="214" t="n">
        <f aca="false">VLOOKUP(DJ187,$C$6:$H$57,5,FALSE())</f>
        <v>5653055.02423804</v>
      </c>
      <c r="DL187" s="223" t="n">
        <f aca="false">DJ187</f>
        <v>1999</v>
      </c>
      <c r="DM187" s="214" t="n">
        <f aca="false">VLOOKUP(DL187,$C$6:$H$57,5,FALSE())</f>
        <v>5653055.02423804</v>
      </c>
      <c r="DN187" s="223" t="n">
        <f aca="false">DL187</f>
        <v>1999</v>
      </c>
      <c r="DO187" s="214" t="n">
        <f aca="false">VLOOKUP(DN187,$C$6:$H$57,5,FALSE())</f>
        <v>5653055.02423804</v>
      </c>
      <c r="DP187" s="223" t="n">
        <f aca="false">DN187</f>
        <v>1999</v>
      </c>
      <c r="DQ187" s="214" t="n">
        <f aca="false">VLOOKUP(DP187,$C$6:$H$57,5,FALSE())</f>
        <v>5653055.02423804</v>
      </c>
      <c r="DR187" s="223" t="n">
        <f aca="false">DP187</f>
        <v>1999</v>
      </c>
      <c r="DS187" s="214" t="n">
        <f aca="false">VLOOKUP(DR187,$C$6:$H$57,5,FALSE())</f>
        <v>5653055.02423804</v>
      </c>
      <c r="DT187" s="223" t="n">
        <f aca="false">DR187</f>
        <v>1999</v>
      </c>
      <c r="DU187" s="214" t="n">
        <f aca="false">VLOOKUP(DT187,$C$6:$H$57,5,FALSE())</f>
        <v>5653055.02423804</v>
      </c>
      <c r="DV187" s="223" t="n">
        <f aca="false">DT187</f>
        <v>1999</v>
      </c>
      <c r="DW187" s="214" t="n">
        <f aca="false">VLOOKUP(DV187,$C$6:$H$57,5,FALSE())</f>
        <v>5653055.02423804</v>
      </c>
      <c r="DX187" s="223" t="n">
        <f aca="false">DV187</f>
        <v>1999</v>
      </c>
      <c r="DY187" s="214" t="n">
        <f aca="false">VLOOKUP(DX187,$C$6:$H$57,5,FALSE())</f>
        <v>5653055.02423804</v>
      </c>
      <c r="DZ187" s="235" t="n">
        <f aca="false">DX187</f>
        <v>1999</v>
      </c>
      <c r="EA187" s="214" t="n">
        <f aca="false">VLOOKUP(DZ187,$C$6:$H$57,5,FALSE())</f>
        <v>5653055.02423804</v>
      </c>
      <c r="EB187" s="223" t="n">
        <f aca="false">DZ187</f>
        <v>1999</v>
      </c>
      <c r="EC187" s="214" t="n">
        <f aca="false">VLOOKUP(EB187,$C$6:$H$57,5,FALSE())</f>
        <v>5653055.02423804</v>
      </c>
      <c r="ED187" s="223" t="n">
        <f aca="false">EB187</f>
        <v>1999</v>
      </c>
      <c r="EE187" s="214" t="n">
        <f aca="false">VLOOKUP(ED187,$C$6:$H$57,5,FALSE())</f>
        <v>5653055.02423804</v>
      </c>
      <c r="EF187" s="223" t="n">
        <f aca="false">ED187</f>
        <v>1999</v>
      </c>
      <c r="EG187" s="214" t="n">
        <f aca="false">VLOOKUP(EF187,$C$6:$H$57,5,FALSE())</f>
        <v>5653055.02423804</v>
      </c>
      <c r="EH187" s="223" t="n">
        <f aca="false">EF187</f>
        <v>1999</v>
      </c>
      <c r="EI187" s="214" t="n">
        <f aca="false">VLOOKUP(EH187,$C$6:$H$57,5,FALSE())</f>
        <v>5653055.02423804</v>
      </c>
      <c r="EJ187" s="223" t="n">
        <f aca="false">EH187</f>
        <v>1999</v>
      </c>
      <c r="EK187" s="214" t="n">
        <f aca="false">VLOOKUP(EJ187,$C$6:$H$57,5,FALSE())</f>
        <v>5653055.02423804</v>
      </c>
      <c r="EL187" s="223" t="n">
        <f aca="false">EJ187</f>
        <v>1999</v>
      </c>
      <c r="EM187" s="214" t="n">
        <f aca="false">VLOOKUP(EL187,$C$6:$H$57,5,FALSE())</f>
        <v>5653055.02423804</v>
      </c>
      <c r="EN187" s="223" t="n">
        <f aca="false">EL187</f>
        <v>1999</v>
      </c>
      <c r="EO187" s="214" t="n">
        <f aca="false">VLOOKUP(EN187,$C$6:$H$57,5,FALSE())</f>
        <v>5653055.02423804</v>
      </c>
      <c r="EP187" s="223" t="n">
        <f aca="false">EN187</f>
        <v>1999</v>
      </c>
      <c r="EQ187" s="214" t="n">
        <f aca="false">VLOOKUP(EP187,$C$6:$H$57,5,FALSE())</f>
        <v>5653055.02423804</v>
      </c>
      <c r="ER187" s="223" t="n">
        <f aca="false">EP187</f>
        <v>1999</v>
      </c>
      <c r="ES187" s="214" t="n">
        <f aca="false">VLOOKUP(ER187,$C$6:$H$57,5,FALSE())</f>
        <v>5653055.02423804</v>
      </c>
      <c r="ET187" s="223" t="n">
        <f aca="false">ER187</f>
        <v>1999</v>
      </c>
      <c r="EU187" s="214" t="n">
        <f aca="false">VLOOKUP(ET187,$C$6:$H$57,5,FALSE())</f>
        <v>5653055.02423804</v>
      </c>
      <c r="EV187" s="223" t="n">
        <f aca="false">ET187</f>
        <v>1999</v>
      </c>
      <c r="EW187" s="214" t="n">
        <f aca="false">VLOOKUP(EV187,$C$6:$H$57,5,FALSE())</f>
        <v>5653055.02423804</v>
      </c>
      <c r="EX187" s="223" t="n">
        <f aca="false">EV187</f>
        <v>1999</v>
      </c>
      <c r="EY187" s="214" t="n">
        <f aca="false">VLOOKUP(EX187,$C$6:$H$57,5,FALSE())</f>
        <v>5653055.02423804</v>
      </c>
      <c r="EZ187" s="223" t="n">
        <f aca="false">EX187</f>
        <v>1999</v>
      </c>
      <c r="FA187" s="214" t="n">
        <f aca="false">VLOOKUP(EZ187,$C$6:$H$57,5,FALSE())</f>
        <v>5653055.02423804</v>
      </c>
      <c r="FB187" s="223" t="n">
        <f aca="false">EZ187</f>
        <v>1999</v>
      </c>
      <c r="FC187" s="214" t="n">
        <f aca="false">VLOOKUP(FB187,$C$6:$H$57,5,FALSE())</f>
        <v>5653055.02423804</v>
      </c>
      <c r="FD187" s="223" t="n">
        <f aca="false">FB187</f>
        <v>1999</v>
      </c>
      <c r="FE187" s="214" t="n">
        <f aca="false">VLOOKUP(FD187,$C$6:$H$57,5,FALSE())</f>
        <v>5653055.02423804</v>
      </c>
      <c r="FF187" s="223" t="n">
        <f aca="false">FD187</f>
        <v>1999</v>
      </c>
      <c r="FG187" s="214" t="n">
        <f aca="false">VLOOKUP(FF187,$C$6:$H$57,5,FALSE())</f>
        <v>5653055.02423804</v>
      </c>
      <c r="FH187" s="223" t="n">
        <f aca="false">FF187</f>
        <v>1999</v>
      </c>
      <c r="FI187" s="214" t="n">
        <f aca="false">VLOOKUP(FH187,$C$6:$H$57,5,FALSE())</f>
        <v>5653055.02423804</v>
      </c>
      <c r="FJ187" s="223" t="n">
        <f aca="false">FH187</f>
        <v>1999</v>
      </c>
      <c r="FK187" s="214" t="n">
        <f aca="false">VLOOKUP(FJ187,$C$6:$H$57,5,FALSE())</f>
        <v>5653055.02423804</v>
      </c>
      <c r="FL187" s="223" t="n">
        <f aca="false">FJ187</f>
        <v>1999</v>
      </c>
      <c r="FM187" s="214" t="n">
        <f aca="false">VLOOKUP(FL187,$C$6:$H$57,5,FALSE())</f>
        <v>5653055.02423804</v>
      </c>
      <c r="FN187" s="223" t="n">
        <f aca="false">FL187</f>
        <v>1999</v>
      </c>
      <c r="FO187" s="214" t="n">
        <f aca="false">VLOOKUP(FN187,$C$6:$H$57,5,FALSE())</f>
        <v>5653055.02423804</v>
      </c>
      <c r="FP187" s="223" t="n">
        <f aca="false">FN187</f>
        <v>1999</v>
      </c>
      <c r="FQ187" s="214" t="n">
        <f aca="false">VLOOKUP(FP187,$C$6:$H$57,5,FALSE())</f>
        <v>5653055.02423804</v>
      </c>
      <c r="FR187" s="223" t="n">
        <f aca="false">FP187</f>
        <v>1999</v>
      </c>
      <c r="FS187" s="214" t="n">
        <f aca="false">VLOOKUP(FR187,$C$6:$H$57,5,FALSE())</f>
        <v>5653055.02423804</v>
      </c>
      <c r="FT187" s="223" t="n">
        <f aca="false">FR187</f>
        <v>1999</v>
      </c>
      <c r="FU187" s="214" t="n">
        <f aca="false">VLOOKUP(FT187,$C$6:$H$57,5,FALSE())</f>
        <v>5653055.02423804</v>
      </c>
      <c r="FV187" s="223" t="n">
        <f aca="false">FT187</f>
        <v>1999</v>
      </c>
      <c r="FW187" s="214" t="n">
        <f aca="false">VLOOKUP(FV187,$C$6:$H$57,5,FALSE())</f>
        <v>5653055.02423804</v>
      </c>
      <c r="FX187" s="223" t="n">
        <f aca="false">FV187</f>
        <v>1999</v>
      </c>
      <c r="FY187" s="214" t="n">
        <f aca="false">VLOOKUP(FX187,$C$6:$H$57,5,FALSE())</f>
        <v>5653055.02423804</v>
      </c>
      <c r="FZ187" s="224" t="n">
        <f aca="false">IF(FY187&lt;=FY161,FX187,FX161)</f>
        <v>2005</v>
      </c>
      <c r="GA187" s="214" t="n">
        <f aca="false">VLOOKUP(FZ187,$C$6:$H$57,5,FALSE())</f>
        <v>5419650.912103</v>
      </c>
      <c r="GB187" s="223" t="n">
        <f aca="false">FZ187</f>
        <v>2005</v>
      </c>
      <c r="GC187" s="214" t="n">
        <f aca="false">VLOOKUP(GB187,$C$6:$H$57,5,FALSE())</f>
        <v>5419650.912103</v>
      </c>
      <c r="GD187" s="223" t="n">
        <f aca="false">GB187</f>
        <v>2005</v>
      </c>
      <c r="GE187" s="214" t="n">
        <f aca="false">VLOOKUP(GD187,$C$6:$H$57,5,FALSE())</f>
        <v>5419650.912103</v>
      </c>
      <c r="GF187" s="223" t="n">
        <f aca="false">GD187</f>
        <v>2005</v>
      </c>
      <c r="GG187" s="214" t="n">
        <f aca="false">VLOOKUP(GF187,$C$6:$H$57,5,FALSE())</f>
        <v>5419650.912103</v>
      </c>
      <c r="GH187" s="223" t="n">
        <f aca="false">GF187</f>
        <v>2005</v>
      </c>
      <c r="GI187" s="214" t="n">
        <f aca="false">VLOOKUP(GH187,$C$6:$H$57,5,FALSE())</f>
        <v>5419650.912103</v>
      </c>
      <c r="GJ187" s="223" t="n">
        <f aca="false">GH187</f>
        <v>2005</v>
      </c>
      <c r="GK187" s="214" t="n">
        <f aca="false">VLOOKUP(GJ187,$C$6:$H$57,5,FALSE())</f>
        <v>5419650.912103</v>
      </c>
      <c r="GL187" s="223" t="n">
        <f aca="false">GJ187</f>
        <v>2005</v>
      </c>
      <c r="GM187" s="214" t="n">
        <f aca="false">VLOOKUP(GL187,$C$6:$H$57,5,FALSE())</f>
        <v>5419650.912103</v>
      </c>
      <c r="GN187" s="223" t="n">
        <f aca="false">GL187</f>
        <v>2005</v>
      </c>
      <c r="GO187" s="214" t="n">
        <f aca="false">VLOOKUP(GN187,$C$6:$H$57,5,FALSE())</f>
        <v>5419650.912103</v>
      </c>
      <c r="GP187" s="223" t="n">
        <f aca="false">GN187</f>
        <v>2005</v>
      </c>
      <c r="GQ187" s="214" t="n">
        <f aca="false">VLOOKUP(GP187,$C$6:$H$57,5,FALSE())</f>
        <v>5419650.912103</v>
      </c>
      <c r="GR187" s="223" t="n">
        <f aca="false">GP187</f>
        <v>2005</v>
      </c>
      <c r="GS187" s="214" t="n">
        <f aca="false">VLOOKUP(GR187,$C$6:$H$57,5,FALSE())</f>
        <v>5419650.912103</v>
      </c>
      <c r="GT187" s="223" t="n">
        <f aca="false">GR187</f>
        <v>2005</v>
      </c>
      <c r="GU187" s="214" t="n">
        <f aca="false">VLOOKUP(GT187,$C$6:$H$57,5,FALSE())</f>
        <v>5419650.912103</v>
      </c>
      <c r="GV187" s="223" t="n">
        <f aca="false">GT187</f>
        <v>2005</v>
      </c>
      <c r="GW187" s="214" t="n">
        <f aca="false">VLOOKUP(GV187,$C$6:$H$57,5,FALSE())</f>
        <v>5419650.912103</v>
      </c>
      <c r="GX187" s="223" t="n">
        <f aca="false">GV187</f>
        <v>2005</v>
      </c>
      <c r="GY187" s="214" t="n">
        <f aca="false">VLOOKUP(GX187,$C$6:$H$57,5,FALSE())</f>
        <v>5419650.912103</v>
      </c>
      <c r="GZ187" s="223" t="n">
        <f aca="false">GX187</f>
        <v>2005</v>
      </c>
      <c r="HA187" s="214" t="n">
        <f aca="false">VLOOKUP(GZ187,$C$6:$H$57,5,FALSE())</f>
        <v>5419650.912103</v>
      </c>
      <c r="HB187" s="223" t="n">
        <f aca="false">GZ187</f>
        <v>2005</v>
      </c>
      <c r="HC187" s="214" t="n">
        <f aca="false">VLOOKUP(HB187,$C$6:$H$57,5,FALSE())</f>
        <v>5419650.912103</v>
      </c>
      <c r="HD187" s="223" t="n">
        <f aca="false">HB187</f>
        <v>2005</v>
      </c>
      <c r="HE187" s="214" t="n">
        <f aca="false">VLOOKUP(HD187,$C$6:$H$57,5,FALSE())</f>
        <v>5419650.912103</v>
      </c>
      <c r="HF187" s="235" t="n">
        <f aca="false">HD187</f>
        <v>2005</v>
      </c>
      <c r="HG187" s="214" t="n">
        <f aca="false">VLOOKUP(HF187,$C$6:$H$57,5,FALSE())</f>
        <v>5419650.912103</v>
      </c>
      <c r="HH187" s="223" t="n">
        <f aca="false">HF187</f>
        <v>2005</v>
      </c>
      <c r="HI187" s="214" t="n">
        <f aca="false">VLOOKUP(HH187,$C$6:$H$57,5,FALSE())</f>
        <v>5419650.912103</v>
      </c>
      <c r="HJ187" s="223" t="n">
        <f aca="false">HH187</f>
        <v>2005</v>
      </c>
      <c r="HK187" s="214" t="n">
        <f aca="false">VLOOKUP(HJ187,$C$6:$H$57,5,FALSE())</f>
        <v>5419650.912103</v>
      </c>
      <c r="HL187" s="223" t="n">
        <f aca="false">HJ187</f>
        <v>2005</v>
      </c>
      <c r="HM187" s="214" t="n">
        <f aca="false">VLOOKUP(HL187,$C$6:$H$57,5,FALSE())</f>
        <v>5419650.912103</v>
      </c>
      <c r="HN187" s="223" t="n">
        <f aca="false">HL187</f>
        <v>2005</v>
      </c>
      <c r="HO187" s="214" t="n">
        <f aca="false">VLOOKUP(HN187,$C$6:$H$57,5,FALSE())</f>
        <v>5419650.912103</v>
      </c>
      <c r="HP187" s="223" t="n">
        <f aca="false">HN187</f>
        <v>2005</v>
      </c>
      <c r="HQ187" s="214" t="n">
        <f aca="false">VLOOKUP(HP187,$C$6:$H$57,5,FALSE())</f>
        <v>5419650.912103</v>
      </c>
      <c r="HR187" s="223" t="n">
        <f aca="false">HP187</f>
        <v>2005</v>
      </c>
      <c r="HS187" s="214" t="n">
        <f aca="false">VLOOKUP(HR187,$C$6:$H$57,5,FALSE())</f>
        <v>5419650.912103</v>
      </c>
      <c r="HT187" s="223" t="n">
        <f aca="false">HR187</f>
        <v>2005</v>
      </c>
      <c r="HU187" s="214" t="n">
        <f aca="false">VLOOKUP(HT187,$C$6:$H$57,5,FALSE())</f>
        <v>5419650.912103</v>
      </c>
      <c r="HV187" s="223" t="n">
        <f aca="false">HT187</f>
        <v>2005</v>
      </c>
      <c r="HW187" s="214" t="n">
        <f aca="false">VLOOKUP(HV187,$C$6:$H$57,5,FALSE())</f>
        <v>5419650.912103</v>
      </c>
      <c r="HX187" s="223" t="n">
        <f aca="false">HV187</f>
        <v>2005</v>
      </c>
      <c r="HY187" s="214" t="n">
        <f aca="false">VLOOKUP(HX187,$C$6:$H$57,5,FALSE())</f>
        <v>5419650.912103</v>
      </c>
      <c r="HZ187" s="223" t="n">
        <f aca="false">HX187</f>
        <v>2005</v>
      </c>
      <c r="IA187" s="214" t="n">
        <f aca="false">VLOOKUP(HZ187,$C$6:$H$57,5,FALSE())</f>
        <v>5419650.912103</v>
      </c>
      <c r="IB187" s="223" t="n">
        <f aca="false">HZ187</f>
        <v>2005</v>
      </c>
      <c r="IC187" s="214" t="n">
        <f aca="false">VLOOKUP(IB187,$C$6:$H$57,5,FALSE())</f>
        <v>5419650.912103</v>
      </c>
      <c r="ID187" s="223" t="n">
        <f aca="false">IB187</f>
        <v>2005</v>
      </c>
      <c r="IE187" s="214" t="n">
        <f aca="false">VLOOKUP(ID187,$C$6:$H$57,5,FALSE())</f>
        <v>5419650.912103</v>
      </c>
      <c r="IF187" s="223" t="n">
        <f aca="false">ID187</f>
        <v>2005</v>
      </c>
      <c r="IG187" s="214" t="n">
        <f aca="false">VLOOKUP(IF187,$C$6:$H$57,5,FALSE())</f>
        <v>5419650.912103</v>
      </c>
      <c r="IH187" s="223" t="n">
        <f aca="false">IF187</f>
        <v>2005</v>
      </c>
      <c r="II187" s="214" t="n">
        <f aca="false">VLOOKUP(IH187,$C$6:$H$57,5,FALSE())</f>
        <v>5419650.912103</v>
      </c>
      <c r="IJ187" s="223" t="n">
        <f aca="false">IH187</f>
        <v>2005</v>
      </c>
      <c r="IK187" s="214" t="n">
        <f aca="false">VLOOKUP(IJ187,$C$6:$H$57,5,FALSE())</f>
        <v>5419650.912103</v>
      </c>
      <c r="IL187" s="223" t="n">
        <f aca="false">IJ187</f>
        <v>2005</v>
      </c>
      <c r="IM187" s="214" t="n">
        <f aca="false">VLOOKUP(IL187,$C$6:$H$57,5,FALSE())</f>
        <v>5419650.912103</v>
      </c>
      <c r="IN187" s="223" t="n">
        <f aca="false">IL187</f>
        <v>2005</v>
      </c>
      <c r="IO187" s="214" t="n">
        <f aca="false">VLOOKUP(IN187,$C$6:$H$57,5,FALSE())</f>
        <v>5419650.912103</v>
      </c>
      <c r="IP187" s="223" t="n">
        <f aca="false">IN187</f>
        <v>2005</v>
      </c>
      <c r="IQ187" s="214" t="n">
        <f aca="false">VLOOKUP(IP187,$C$6:$H$57,5,FALSE())</f>
        <v>5419650.912103</v>
      </c>
      <c r="IR187" s="223" t="n">
        <f aca="false">IP187</f>
        <v>2005</v>
      </c>
      <c r="IS187" s="214" t="n">
        <f aca="false">VLOOKUP(IR187,$C$6:$H$57,5,FALSE())</f>
        <v>5419650.912103</v>
      </c>
      <c r="IT187" s="223" t="n">
        <f aca="false">IR187</f>
        <v>2005</v>
      </c>
    </row>
    <row r="188" customFormat="false" ht="18.75" hidden="false" customHeight="true" outlineLevel="0" collapsed="false">
      <c r="J188" s="223" t="n">
        <f aca="false">IT142</f>
        <v>2003</v>
      </c>
      <c r="K188" s="214" t="n">
        <f aca="false">VLOOKUP(J188,$C$6:$H$57,5,FALSE())</f>
        <v>6043345.46981591</v>
      </c>
      <c r="L188" s="223" t="n">
        <f aca="false">J188</f>
        <v>2003</v>
      </c>
      <c r="M188" s="214" t="n">
        <f aca="false">VLOOKUP(L188,$C$6:$H$57,5,FALSE())</f>
        <v>6043345.46981591</v>
      </c>
      <c r="N188" s="224" t="n">
        <f aca="false">IF(M188&lt;=M159,L188,L159)</f>
        <v>2007</v>
      </c>
      <c r="O188" s="214" t="n">
        <f aca="false">VLOOKUP(N188,$C$6:$H$57,5,FALSE())</f>
        <v>5851654.81983117</v>
      </c>
      <c r="P188" s="223" t="n">
        <f aca="false">N188</f>
        <v>2007</v>
      </c>
      <c r="Q188" s="214" t="n">
        <f aca="false">VLOOKUP(P188,$C$6:$H$57,5,FALSE())</f>
        <v>5851654.81983117</v>
      </c>
      <c r="R188" s="223" t="n">
        <f aca="false">P188</f>
        <v>2007</v>
      </c>
      <c r="S188" s="214" t="n">
        <f aca="false">VLOOKUP(R188,$C$6:$H$57,5,FALSE())</f>
        <v>5851654.81983117</v>
      </c>
      <c r="T188" s="223" t="n">
        <f aca="false">R188</f>
        <v>2007</v>
      </c>
      <c r="U188" s="214" t="n">
        <f aca="false">VLOOKUP(T188,$C$6:$H$57,5,FALSE())</f>
        <v>5851654.81983117</v>
      </c>
      <c r="V188" s="223" t="n">
        <f aca="false">T188</f>
        <v>2007</v>
      </c>
      <c r="W188" s="214" t="n">
        <f aca="false">VLOOKUP(V188,$C$6:$H$57,5,FALSE())</f>
        <v>5851654.81983117</v>
      </c>
      <c r="X188" s="223" t="n">
        <f aca="false">V188</f>
        <v>2007</v>
      </c>
      <c r="Y188" s="214" t="n">
        <f aca="false">VLOOKUP(X188,$C$6:$H$57,5,FALSE())</f>
        <v>5851654.81983117</v>
      </c>
      <c r="Z188" s="223" t="n">
        <f aca="false">X188</f>
        <v>2007</v>
      </c>
      <c r="AA188" s="214" t="n">
        <f aca="false">VLOOKUP(Z188,$C$6:$H$57,5,FALSE())</f>
        <v>5851654.81983117</v>
      </c>
      <c r="AB188" s="223" t="n">
        <f aca="false">Z188</f>
        <v>2007</v>
      </c>
      <c r="AC188" s="214" t="n">
        <f aca="false">VLOOKUP(AB188,$C$6:$H$57,5,FALSE())</f>
        <v>5851654.81983117</v>
      </c>
      <c r="AD188" s="223" t="n">
        <f aca="false">AB188</f>
        <v>2007</v>
      </c>
      <c r="AE188" s="214" t="n">
        <f aca="false">VLOOKUP(AD188,$C$6:$H$57,5,FALSE())</f>
        <v>5851654.81983117</v>
      </c>
      <c r="AF188" s="223" t="n">
        <f aca="false">AD188</f>
        <v>2007</v>
      </c>
      <c r="AG188" s="214" t="n">
        <f aca="false">VLOOKUP(AF188,$C$6:$H$57,5,FALSE())</f>
        <v>5851654.81983117</v>
      </c>
      <c r="AH188" s="223" t="n">
        <f aca="false">AF188</f>
        <v>2007</v>
      </c>
      <c r="AI188" s="214" t="n">
        <f aca="false">VLOOKUP(AH188,$C$6:$H$57,5,FALSE())</f>
        <v>5851654.81983117</v>
      </c>
      <c r="AJ188" s="223" t="n">
        <f aca="false">AH188</f>
        <v>2007</v>
      </c>
      <c r="AK188" s="214" t="n">
        <f aca="false">VLOOKUP(AJ188,$C$6:$H$57,5,FALSE())</f>
        <v>5851654.81983117</v>
      </c>
      <c r="AL188" s="223" t="n">
        <f aca="false">AJ188</f>
        <v>2007</v>
      </c>
      <c r="AM188" s="214" t="n">
        <f aca="false">VLOOKUP(AL188,$C$6:$H$57,5,FALSE())</f>
        <v>5851654.81983117</v>
      </c>
      <c r="AN188" s="223" t="n">
        <f aca="false">AL188</f>
        <v>2007</v>
      </c>
      <c r="AO188" s="214" t="n">
        <f aca="false">VLOOKUP(AN188,$C$6:$H$57,5,FALSE())</f>
        <v>5851654.81983117</v>
      </c>
      <c r="AP188" s="223" t="n">
        <f aca="false">AN188</f>
        <v>2007</v>
      </c>
      <c r="AQ188" s="214" t="n">
        <f aca="false">VLOOKUP(AP188,$C$6:$H$57,5,FALSE())</f>
        <v>5851654.81983117</v>
      </c>
      <c r="AR188" s="235" t="n">
        <f aca="false">AP188</f>
        <v>2007</v>
      </c>
      <c r="AS188" s="214" t="n">
        <f aca="false">VLOOKUP(AR188,$C$6:$H$57,5,FALSE())</f>
        <v>5851654.81983117</v>
      </c>
      <c r="AT188" s="223" t="n">
        <f aca="false">AR188</f>
        <v>2007</v>
      </c>
      <c r="AU188" s="214" t="n">
        <f aca="false">VLOOKUP(AT188,$C$6:$H$57,5,FALSE())</f>
        <v>5851654.81983117</v>
      </c>
      <c r="AV188" s="223" t="n">
        <f aca="false">AT188</f>
        <v>2007</v>
      </c>
      <c r="AW188" s="214" t="n">
        <f aca="false">VLOOKUP(AV188,$C$6:$H$57,5,FALSE())</f>
        <v>5851654.81983117</v>
      </c>
      <c r="AX188" s="223" t="n">
        <f aca="false">AV188</f>
        <v>2007</v>
      </c>
      <c r="AY188" s="214" t="n">
        <f aca="false">VLOOKUP(AX188,$C$6:$H$57,5,FALSE())</f>
        <v>5851654.81983117</v>
      </c>
      <c r="AZ188" s="223" t="n">
        <f aca="false">AX188</f>
        <v>2007</v>
      </c>
      <c r="BA188" s="214" t="n">
        <f aca="false">VLOOKUP(AZ188,$C$6:$H$57,5,FALSE())</f>
        <v>5851654.81983117</v>
      </c>
      <c r="BB188" s="223" t="n">
        <f aca="false">AZ188</f>
        <v>2007</v>
      </c>
      <c r="BC188" s="214" t="n">
        <f aca="false">VLOOKUP(BB188,$C$6:$H$57,5,FALSE())</f>
        <v>5851654.81983117</v>
      </c>
      <c r="BD188" s="223" t="n">
        <f aca="false">BB188</f>
        <v>2007</v>
      </c>
      <c r="BE188" s="214" t="n">
        <f aca="false">VLOOKUP(BD188,$C$6:$H$57,5,FALSE())</f>
        <v>5851654.81983117</v>
      </c>
      <c r="BF188" s="223" t="n">
        <f aca="false">BD188</f>
        <v>2007</v>
      </c>
      <c r="BG188" s="214" t="n">
        <f aca="false">VLOOKUP(BF188,$C$6:$H$57,5,FALSE())</f>
        <v>5851654.81983117</v>
      </c>
      <c r="BH188" s="223" t="n">
        <f aca="false">BF188</f>
        <v>2007</v>
      </c>
      <c r="BI188" s="214" t="n">
        <f aca="false">VLOOKUP(BH188,$C$6:$H$57,5,FALSE())</f>
        <v>5851654.81983117</v>
      </c>
      <c r="BJ188" s="223" t="n">
        <f aca="false">BH188</f>
        <v>2007</v>
      </c>
      <c r="BK188" s="214" t="n">
        <f aca="false">VLOOKUP(BJ188,$C$6:$H$57,5,FALSE())</f>
        <v>5851654.81983117</v>
      </c>
      <c r="BL188" s="223" t="n">
        <f aca="false">BJ188</f>
        <v>2007</v>
      </c>
      <c r="BM188" s="214" t="n">
        <f aca="false">VLOOKUP(BL188,$C$6:$H$57,5,FALSE())</f>
        <v>5851654.81983117</v>
      </c>
      <c r="BN188" s="223" t="n">
        <f aca="false">BL188</f>
        <v>2007</v>
      </c>
      <c r="BO188" s="214" t="n">
        <f aca="false">VLOOKUP(BN188,$C$6:$H$57,5,FALSE())</f>
        <v>5851654.81983117</v>
      </c>
      <c r="BP188" s="223" t="n">
        <f aca="false">BN188</f>
        <v>2007</v>
      </c>
      <c r="BQ188" s="214" t="n">
        <f aca="false">VLOOKUP(BP188,$C$6:$H$57,5,FALSE())</f>
        <v>5851654.81983117</v>
      </c>
      <c r="BR188" s="223" t="n">
        <f aca="false">BP188</f>
        <v>2007</v>
      </c>
      <c r="BS188" s="214" t="n">
        <f aca="false">VLOOKUP(BR188,$C$6:$H$57,5,FALSE())</f>
        <v>5851654.81983117</v>
      </c>
      <c r="BT188" s="223" t="n">
        <f aca="false">BR188</f>
        <v>2007</v>
      </c>
      <c r="BU188" s="214" t="n">
        <f aca="false">VLOOKUP(BT188,$C$6:$H$57,5,FALSE())</f>
        <v>5851654.81983117</v>
      </c>
      <c r="BV188" s="223" t="n">
        <f aca="false">BT188</f>
        <v>2007</v>
      </c>
      <c r="BW188" s="214" t="n">
        <f aca="false">VLOOKUP(BV188,$C$6:$H$57,5,FALSE())</f>
        <v>5851654.81983117</v>
      </c>
      <c r="BX188" s="223" t="n">
        <f aca="false">BV188</f>
        <v>2007</v>
      </c>
      <c r="BY188" s="214" t="n">
        <f aca="false">VLOOKUP(BX188,$C$6:$H$57,5,FALSE())</f>
        <v>5851654.81983117</v>
      </c>
      <c r="BZ188" s="223" t="n">
        <f aca="false">BX188</f>
        <v>2007</v>
      </c>
      <c r="CA188" s="214" t="n">
        <f aca="false">VLOOKUP(BZ188,$C$6:$H$57,5,FALSE())</f>
        <v>5851654.81983117</v>
      </c>
      <c r="CB188" s="223" t="n">
        <f aca="false">BZ188</f>
        <v>2007</v>
      </c>
      <c r="CC188" s="214" t="n">
        <f aca="false">VLOOKUP(CB188,$C$6:$H$57,5,FALSE())</f>
        <v>5851654.81983117</v>
      </c>
      <c r="CD188" s="223" t="n">
        <f aca="false">CB188</f>
        <v>2007</v>
      </c>
      <c r="CE188" s="214" t="n">
        <f aca="false">VLOOKUP(CD188,$C$6:$H$57,5,FALSE())</f>
        <v>5851654.81983117</v>
      </c>
      <c r="CF188" s="223" t="n">
        <f aca="false">CD188</f>
        <v>2007</v>
      </c>
      <c r="CG188" s="214" t="n">
        <f aca="false">VLOOKUP(CF188,$C$6:$H$57,5,FALSE())</f>
        <v>5851654.81983117</v>
      </c>
      <c r="CH188" s="223" t="n">
        <f aca="false">CF188</f>
        <v>2007</v>
      </c>
      <c r="CI188" s="214" t="n">
        <f aca="false">VLOOKUP(CH188,$C$6:$H$57,5,FALSE())</f>
        <v>5851654.81983117</v>
      </c>
      <c r="CJ188" s="223" t="n">
        <f aca="false">CH188</f>
        <v>2007</v>
      </c>
      <c r="CK188" s="214" t="n">
        <f aca="false">VLOOKUP(CJ188,$C$6:$H$57,5,FALSE())</f>
        <v>5851654.81983117</v>
      </c>
      <c r="CL188" s="223" t="n">
        <f aca="false">CJ188</f>
        <v>2007</v>
      </c>
      <c r="CM188" s="214" t="n">
        <f aca="false">VLOOKUP(CL188,$C$6:$H$57,5,FALSE())</f>
        <v>5851654.81983117</v>
      </c>
      <c r="CN188" s="223" t="n">
        <f aca="false">CL188</f>
        <v>2007</v>
      </c>
      <c r="CO188" s="214" t="n">
        <f aca="false">VLOOKUP(CN188,$C$6:$H$57,5,FALSE())</f>
        <v>5851654.81983117</v>
      </c>
      <c r="CP188" s="223" t="n">
        <f aca="false">CN188</f>
        <v>2007</v>
      </c>
      <c r="CQ188" s="214" t="n">
        <f aca="false">VLOOKUP(CP188,$C$6:$H$57,5,FALSE())</f>
        <v>5851654.81983117</v>
      </c>
      <c r="CR188" s="223" t="n">
        <f aca="false">CP188</f>
        <v>2007</v>
      </c>
      <c r="CS188" s="214" t="n">
        <f aca="false">VLOOKUP(CR188,$C$6:$H$57,5,FALSE())</f>
        <v>5851654.81983117</v>
      </c>
      <c r="CT188" s="223" t="n">
        <f aca="false">CR188</f>
        <v>2007</v>
      </c>
      <c r="CU188" s="214" t="n">
        <f aca="false">VLOOKUP(CT188,$C$6:$H$57,5,FALSE())</f>
        <v>5851654.81983117</v>
      </c>
      <c r="CV188" s="224" t="n">
        <f aca="false">IF(CU188&lt;=CU160,CT188,CT160)</f>
        <v>2001</v>
      </c>
      <c r="CW188" s="214" t="n">
        <f aca="false">VLOOKUP(CV188,$C$6:$H$57,5,FALSE())</f>
        <v>5672207.42635552</v>
      </c>
      <c r="CX188" s="223" t="n">
        <f aca="false">CV188</f>
        <v>2001</v>
      </c>
      <c r="CY188" s="214" t="n">
        <f aca="false">VLOOKUP(CX188,$C$6:$H$57,5,FALSE())</f>
        <v>5672207.42635552</v>
      </c>
      <c r="CZ188" s="223" t="n">
        <f aca="false">CX188</f>
        <v>2001</v>
      </c>
      <c r="DA188" s="214" t="n">
        <f aca="false">VLOOKUP(CZ188,$C$6:$H$57,5,FALSE())</f>
        <v>5672207.42635552</v>
      </c>
      <c r="DB188" s="223" t="n">
        <f aca="false">CZ188</f>
        <v>2001</v>
      </c>
      <c r="DC188" s="214" t="n">
        <f aca="false">VLOOKUP(DB188,$C$6:$H$57,5,FALSE())</f>
        <v>5672207.42635552</v>
      </c>
      <c r="DD188" s="223" t="n">
        <f aca="false">DB188</f>
        <v>2001</v>
      </c>
      <c r="DE188" s="214" t="n">
        <f aca="false">VLOOKUP(DD188,$C$6:$H$57,5,FALSE())</f>
        <v>5672207.42635552</v>
      </c>
      <c r="DF188" s="223" t="n">
        <f aca="false">DD188</f>
        <v>2001</v>
      </c>
      <c r="DG188" s="214" t="n">
        <f aca="false">VLOOKUP(DF188,$C$6:$H$57,5,FALSE())</f>
        <v>5672207.42635552</v>
      </c>
      <c r="DH188" s="223" t="n">
        <f aca="false">DF188</f>
        <v>2001</v>
      </c>
      <c r="DI188" s="214" t="n">
        <f aca="false">VLOOKUP(DH188,$C$6:$H$57,5,FALSE())</f>
        <v>5672207.42635552</v>
      </c>
      <c r="DJ188" s="223" t="n">
        <f aca="false">DH188</f>
        <v>2001</v>
      </c>
      <c r="DK188" s="214" t="n">
        <f aca="false">VLOOKUP(DJ188,$C$6:$H$57,5,FALSE())</f>
        <v>5672207.42635552</v>
      </c>
      <c r="DL188" s="223" t="n">
        <f aca="false">DJ188</f>
        <v>2001</v>
      </c>
      <c r="DM188" s="214" t="n">
        <f aca="false">VLOOKUP(DL188,$C$6:$H$57,5,FALSE())</f>
        <v>5672207.42635552</v>
      </c>
      <c r="DN188" s="223" t="n">
        <f aca="false">DL188</f>
        <v>2001</v>
      </c>
      <c r="DO188" s="214" t="n">
        <f aca="false">VLOOKUP(DN188,$C$6:$H$57,5,FALSE())</f>
        <v>5672207.42635552</v>
      </c>
      <c r="DP188" s="223" t="n">
        <f aca="false">DN188</f>
        <v>2001</v>
      </c>
      <c r="DQ188" s="214" t="n">
        <f aca="false">VLOOKUP(DP188,$C$6:$H$57,5,FALSE())</f>
        <v>5672207.42635552</v>
      </c>
      <c r="DR188" s="223" t="n">
        <f aca="false">DP188</f>
        <v>2001</v>
      </c>
      <c r="DS188" s="214" t="n">
        <f aca="false">VLOOKUP(DR188,$C$6:$H$57,5,FALSE())</f>
        <v>5672207.42635552</v>
      </c>
      <c r="DT188" s="223" t="n">
        <f aca="false">DR188</f>
        <v>2001</v>
      </c>
      <c r="DU188" s="214" t="n">
        <f aca="false">VLOOKUP(DT188,$C$6:$H$57,5,FALSE())</f>
        <v>5672207.42635552</v>
      </c>
      <c r="DV188" s="223" t="n">
        <f aca="false">DT188</f>
        <v>2001</v>
      </c>
      <c r="DW188" s="214" t="n">
        <f aca="false">VLOOKUP(DV188,$C$6:$H$57,5,FALSE())</f>
        <v>5672207.42635552</v>
      </c>
      <c r="DX188" s="223" t="n">
        <f aca="false">DV188</f>
        <v>2001</v>
      </c>
      <c r="DY188" s="214" t="n">
        <f aca="false">VLOOKUP(DX188,$C$6:$H$57,5,FALSE())</f>
        <v>5672207.42635552</v>
      </c>
      <c r="DZ188" s="235" t="n">
        <f aca="false">DX188</f>
        <v>2001</v>
      </c>
      <c r="EA188" s="214" t="n">
        <f aca="false">VLOOKUP(DZ188,$C$6:$H$57,5,FALSE())</f>
        <v>5672207.42635552</v>
      </c>
      <c r="EB188" s="223" t="n">
        <f aca="false">DZ188</f>
        <v>2001</v>
      </c>
      <c r="EC188" s="214" t="n">
        <f aca="false">VLOOKUP(EB188,$C$6:$H$57,5,FALSE())</f>
        <v>5672207.42635552</v>
      </c>
      <c r="ED188" s="223" t="n">
        <f aca="false">EB188</f>
        <v>2001</v>
      </c>
      <c r="EE188" s="214" t="n">
        <f aca="false">VLOOKUP(ED188,$C$6:$H$57,5,FALSE())</f>
        <v>5672207.42635552</v>
      </c>
      <c r="EF188" s="223" t="n">
        <f aca="false">ED188</f>
        <v>2001</v>
      </c>
      <c r="EG188" s="214" t="n">
        <f aca="false">VLOOKUP(EF188,$C$6:$H$57,5,FALSE())</f>
        <v>5672207.42635552</v>
      </c>
      <c r="EH188" s="223" t="n">
        <f aca="false">EF188</f>
        <v>2001</v>
      </c>
      <c r="EI188" s="214" t="n">
        <f aca="false">VLOOKUP(EH188,$C$6:$H$57,5,FALSE())</f>
        <v>5672207.42635552</v>
      </c>
      <c r="EJ188" s="223" t="n">
        <f aca="false">EH188</f>
        <v>2001</v>
      </c>
      <c r="EK188" s="214" t="n">
        <f aca="false">VLOOKUP(EJ188,$C$6:$H$57,5,FALSE())</f>
        <v>5672207.42635552</v>
      </c>
      <c r="EL188" s="223" t="n">
        <f aca="false">EJ188</f>
        <v>2001</v>
      </c>
      <c r="EM188" s="214" t="n">
        <f aca="false">VLOOKUP(EL188,$C$6:$H$57,5,FALSE())</f>
        <v>5672207.42635552</v>
      </c>
      <c r="EN188" s="223" t="n">
        <f aca="false">EL188</f>
        <v>2001</v>
      </c>
      <c r="EO188" s="214" t="n">
        <f aca="false">VLOOKUP(EN188,$C$6:$H$57,5,FALSE())</f>
        <v>5672207.42635552</v>
      </c>
      <c r="EP188" s="223" t="n">
        <f aca="false">EN188</f>
        <v>2001</v>
      </c>
      <c r="EQ188" s="214" t="n">
        <f aca="false">VLOOKUP(EP188,$C$6:$H$57,5,FALSE())</f>
        <v>5672207.42635552</v>
      </c>
      <c r="ER188" s="223" t="n">
        <f aca="false">EP188</f>
        <v>2001</v>
      </c>
      <c r="ES188" s="214" t="n">
        <f aca="false">VLOOKUP(ER188,$C$6:$H$57,5,FALSE())</f>
        <v>5672207.42635552</v>
      </c>
      <c r="ET188" s="223" t="n">
        <f aca="false">ER188</f>
        <v>2001</v>
      </c>
      <c r="EU188" s="214" t="n">
        <f aca="false">VLOOKUP(ET188,$C$6:$H$57,5,FALSE())</f>
        <v>5672207.42635552</v>
      </c>
      <c r="EV188" s="223" t="n">
        <f aca="false">ET188</f>
        <v>2001</v>
      </c>
      <c r="EW188" s="214" t="n">
        <f aca="false">VLOOKUP(EV188,$C$6:$H$57,5,FALSE())</f>
        <v>5672207.42635552</v>
      </c>
      <c r="EX188" s="223" t="n">
        <f aca="false">EV188</f>
        <v>2001</v>
      </c>
      <c r="EY188" s="214" t="n">
        <f aca="false">VLOOKUP(EX188,$C$6:$H$57,5,FALSE())</f>
        <v>5672207.42635552</v>
      </c>
      <c r="EZ188" s="223" t="n">
        <f aca="false">EX188</f>
        <v>2001</v>
      </c>
      <c r="FA188" s="214" t="n">
        <f aca="false">VLOOKUP(EZ188,$C$6:$H$57,5,FALSE())</f>
        <v>5672207.42635552</v>
      </c>
      <c r="FB188" s="223" t="n">
        <f aca="false">EZ188</f>
        <v>2001</v>
      </c>
      <c r="FC188" s="214" t="n">
        <f aca="false">VLOOKUP(FB188,$C$6:$H$57,5,FALSE())</f>
        <v>5672207.42635552</v>
      </c>
      <c r="FD188" s="223" t="n">
        <f aca="false">FB188</f>
        <v>2001</v>
      </c>
      <c r="FE188" s="214" t="n">
        <f aca="false">VLOOKUP(FD188,$C$6:$H$57,5,FALSE())</f>
        <v>5672207.42635552</v>
      </c>
      <c r="FF188" s="223" t="n">
        <f aca="false">FD188</f>
        <v>2001</v>
      </c>
      <c r="FG188" s="214" t="n">
        <f aca="false">VLOOKUP(FF188,$C$6:$H$57,5,FALSE())</f>
        <v>5672207.42635552</v>
      </c>
      <c r="FH188" s="223" t="n">
        <f aca="false">FF188</f>
        <v>2001</v>
      </c>
      <c r="FI188" s="214" t="n">
        <f aca="false">VLOOKUP(FH188,$C$6:$H$57,5,FALSE())</f>
        <v>5672207.42635552</v>
      </c>
      <c r="FJ188" s="223" t="n">
        <f aca="false">FH188</f>
        <v>2001</v>
      </c>
      <c r="FK188" s="214" t="n">
        <f aca="false">VLOOKUP(FJ188,$C$6:$H$57,5,FALSE())</f>
        <v>5672207.42635552</v>
      </c>
      <c r="FL188" s="223" t="n">
        <f aca="false">FJ188</f>
        <v>2001</v>
      </c>
      <c r="FM188" s="214" t="n">
        <f aca="false">VLOOKUP(FL188,$C$6:$H$57,5,FALSE())</f>
        <v>5672207.42635552</v>
      </c>
      <c r="FN188" s="223" t="n">
        <f aca="false">FL188</f>
        <v>2001</v>
      </c>
      <c r="FO188" s="214" t="n">
        <f aca="false">VLOOKUP(FN188,$C$6:$H$57,5,FALSE())</f>
        <v>5672207.42635552</v>
      </c>
      <c r="FP188" s="223" t="n">
        <f aca="false">FN188</f>
        <v>2001</v>
      </c>
      <c r="FQ188" s="214" t="n">
        <f aca="false">VLOOKUP(FP188,$C$6:$H$57,5,FALSE())</f>
        <v>5672207.42635552</v>
      </c>
      <c r="FR188" s="223" t="n">
        <f aca="false">FP188</f>
        <v>2001</v>
      </c>
      <c r="FS188" s="214" t="n">
        <f aca="false">VLOOKUP(FR188,$C$6:$H$57,5,FALSE())</f>
        <v>5672207.42635552</v>
      </c>
      <c r="FT188" s="223" t="n">
        <f aca="false">FR188</f>
        <v>2001</v>
      </c>
      <c r="FU188" s="214" t="n">
        <f aca="false">VLOOKUP(FT188,$C$6:$H$57,5,FALSE())</f>
        <v>5672207.42635552</v>
      </c>
      <c r="FV188" s="223" t="n">
        <f aca="false">FT188</f>
        <v>2001</v>
      </c>
      <c r="FW188" s="214" t="n">
        <f aca="false">VLOOKUP(FV188,$C$6:$H$57,5,FALSE())</f>
        <v>5672207.42635552</v>
      </c>
      <c r="FX188" s="223" t="n">
        <f aca="false">FV188</f>
        <v>2001</v>
      </c>
      <c r="FY188" s="214" t="n">
        <f aca="false">VLOOKUP(FX188,$C$6:$H$57,5,FALSE())</f>
        <v>5672207.42635552</v>
      </c>
      <c r="FZ188" s="223" t="n">
        <f aca="false">FX188</f>
        <v>2001</v>
      </c>
      <c r="GA188" s="214" t="n">
        <f aca="false">VLOOKUP(FZ188,$C$6:$H$57,5,FALSE())</f>
        <v>5672207.42635552</v>
      </c>
      <c r="GB188" s="224" t="n">
        <f aca="false">IF(GA188&lt;=GA161,FZ188,FZ161)</f>
        <v>1999</v>
      </c>
      <c r="GC188" s="214" t="n">
        <f aca="false">VLOOKUP(GB188,$C$6:$H$57,5,FALSE())</f>
        <v>5653055.02423804</v>
      </c>
      <c r="GD188" s="223" t="n">
        <f aca="false">GB188</f>
        <v>1999</v>
      </c>
      <c r="GE188" s="214" t="n">
        <f aca="false">VLOOKUP(GD188,$C$6:$H$57,5,FALSE())</f>
        <v>5653055.02423804</v>
      </c>
      <c r="GF188" s="223" t="n">
        <f aca="false">GD188</f>
        <v>1999</v>
      </c>
      <c r="GG188" s="214" t="n">
        <f aca="false">VLOOKUP(GF188,$C$6:$H$57,5,FALSE())</f>
        <v>5653055.02423804</v>
      </c>
      <c r="GH188" s="223" t="n">
        <f aca="false">GF188</f>
        <v>1999</v>
      </c>
      <c r="GI188" s="214" t="n">
        <f aca="false">VLOOKUP(GH188,$C$6:$H$57,5,FALSE())</f>
        <v>5653055.02423804</v>
      </c>
      <c r="GJ188" s="223" t="n">
        <f aca="false">GH188</f>
        <v>1999</v>
      </c>
      <c r="GK188" s="214" t="n">
        <f aca="false">VLOOKUP(GJ188,$C$6:$H$57,5,FALSE())</f>
        <v>5653055.02423804</v>
      </c>
      <c r="GL188" s="223" t="n">
        <f aca="false">GJ188</f>
        <v>1999</v>
      </c>
      <c r="GM188" s="214" t="n">
        <f aca="false">VLOOKUP(GL188,$C$6:$H$57,5,FALSE())</f>
        <v>5653055.02423804</v>
      </c>
      <c r="GN188" s="223" t="n">
        <f aca="false">GL188</f>
        <v>1999</v>
      </c>
      <c r="GO188" s="214" t="n">
        <f aca="false">VLOOKUP(GN188,$C$6:$H$57,5,FALSE())</f>
        <v>5653055.02423804</v>
      </c>
      <c r="GP188" s="223" t="n">
        <f aca="false">GN188</f>
        <v>1999</v>
      </c>
      <c r="GQ188" s="214" t="n">
        <f aca="false">VLOOKUP(GP188,$C$6:$H$57,5,FALSE())</f>
        <v>5653055.02423804</v>
      </c>
      <c r="GR188" s="223" t="n">
        <f aca="false">GP188</f>
        <v>1999</v>
      </c>
      <c r="GS188" s="214" t="n">
        <f aca="false">VLOOKUP(GR188,$C$6:$H$57,5,FALSE())</f>
        <v>5653055.02423804</v>
      </c>
      <c r="GT188" s="223" t="n">
        <f aca="false">GR188</f>
        <v>1999</v>
      </c>
      <c r="GU188" s="214" t="n">
        <f aca="false">VLOOKUP(GT188,$C$6:$H$57,5,FALSE())</f>
        <v>5653055.02423804</v>
      </c>
      <c r="GV188" s="223" t="n">
        <f aca="false">GT188</f>
        <v>1999</v>
      </c>
      <c r="GW188" s="214" t="n">
        <f aca="false">VLOOKUP(GV188,$C$6:$H$57,5,FALSE())</f>
        <v>5653055.02423804</v>
      </c>
      <c r="GX188" s="223" t="n">
        <f aca="false">GV188</f>
        <v>1999</v>
      </c>
      <c r="GY188" s="214" t="n">
        <f aca="false">VLOOKUP(GX188,$C$6:$H$57,5,FALSE())</f>
        <v>5653055.02423804</v>
      </c>
      <c r="GZ188" s="223" t="n">
        <f aca="false">GX188</f>
        <v>1999</v>
      </c>
      <c r="HA188" s="214" t="n">
        <f aca="false">VLOOKUP(GZ188,$C$6:$H$57,5,FALSE())</f>
        <v>5653055.02423804</v>
      </c>
      <c r="HB188" s="223" t="n">
        <f aca="false">GZ188</f>
        <v>1999</v>
      </c>
      <c r="HC188" s="214" t="n">
        <f aca="false">VLOOKUP(HB188,$C$6:$H$57,5,FALSE())</f>
        <v>5653055.02423804</v>
      </c>
      <c r="HD188" s="223" t="n">
        <f aca="false">HB188</f>
        <v>1999</v>
      </c>
      <c r="HE188" s="214" t="n">
        <f aca="false">VLOOKUP(HD188,$C$6:$H$57,5,FALSE())</f>
        <v>5653055.02423804</v>
      </c>
      <c r="HF188" s="235" t="n">
        <f aca="false">HD188</f>
        <v>1999</v>
      </c>
      <c r="HG188" s="214" t="n">
        <f aca="false">VLOOKUP(HF188,$C$6:$H$57,5,FALSE())</f>
        <v>5653055.02423804</v>
      </c>
      <c r="HH188" s="223" t="n">
        <f aca="false">HF188</f>
        <v>1999</v>
      </c>
      <c r="HI188" s="214" t="n">
        <f aca="false">VLOOKUP(HH188,$C$6:$H$57,5,FALSE())</f>
        <v>5653055.02423804</v>
      </c>
      <c r="HJ188" s="223" t="n">
        <f aca="false">HH188</f>
        <v>1999</v>
      </c>
      <c r="HK188" s="214" t="n">
        <f aca="false">VLOOKUP(HJ188,$C$6:$H$57,5,FALSE())</f>
        <v>5653055.02423804</v>
      </c>
      <c r="HL188" s="223" t="n">
        <f aca="false">HJ188</f>
        <v>1999</v>
      </c>
      <c r="HM188" s="214" t="n">
        <f aca="false">VLOOKUP(HL188,$C$6:$H$57,5,FALSE())</f>
        <v>5653055.02423804</v>
      </c>
      <c r="HN188" s="223" t="n">
        <f aca="false">HL188</f>
        <v>1999</v>
      </c>
      <c r="HO188" s="214" t="n">
        <f aca="false">VLOOKUP(HN188,$C$6:$H$57,5,FALSE())</f>
        <v>5653055.02423804</v>
      </c>
      <c r="HP188" s="223" t="n">
        <f aca="false">HN188</f>
        <v>1999</v>
      </c>
      <c r="HQ188" s="214" t="n">
        <f aca="false">VLOOKUP(HP188,$C$6:$H$57,5,FALSE())</f>
        <v>5653055.02423804</v>
      </c>
      <c r="HR188" s="223" t="n">
        <f aca="false">HP188</f>
        <v>1999</v>
      </c>
      <c r="HS188" s="214" t="n">
        <f aca="false">VLOOKUP(HR188,$C$6:$H$57,5,FALSE())</f>
        <v>5653055.02423804</v>
      </c>
      <c r="HT188" s="223" t="n">
        <f aca="false">HR188</f>
        <v>1999</v>
      </c>
      <c r="HU188" s="214" t="n">
        <f aca="false">VLOOKUP(HT188,$C$6:$H$57,5,FALSE())</f>
        <v>5653055.02423804</v>
      </c>
      <c r="HV188" s="223" t="n">
        <f aca="false">HT188</f>
        <v>1999</v>
      </c>
      <c r="HW188" s="214" t="n">
        <f aca="false">VLOOKUP(HV188,$C$6:$H$57,5,FALSE())</f>
        <v>5653055.02423804</v>
      </c>
      <c r="HX188" s="223" t="n">
        <f aca="false">HV188</f>
        <v>1999</v>
      </c>
      <c r="HY188" s="214" t="n">
        <f aca="false">VLOOKUP(HX188,$C$6:$H$57,5,FALSE())</f>
        <v>5653055.02423804</v>
      </c>
      <c r="HZ188" s="223" t="n">
        <f aca="false">HX188</f>
        <v>1999</v>
      </c>
      <c r="IA188" s="214" t="n">
        <f aca="false">VLOOKUP(HZ188,$C$6:$H$57,5,FALSE())</f>
        <v>5653055.02423804</v>
      </c>
      <c r="IB188" s="223" t="n">
        <f aca="false">HZ188</f>
        <v>1999</v>
      </c>
      <c r="IC188" s="214" t="n">
        <f aca="false">VLOOKUP(IB188,$C$6:$H$57,5,FALSE())</f>
        <v>5653055.02423804</v>
      </c>
      <c r="ID188" s="223" t="n">
        <f aca="false">IB188</f>
        <v>1999</v>
      </c>
      <c r="IE188" s="214" t="n">
        <f aca="false">VLOOKUP(ID188,$C$6:$H$57,5,FALSE())</f>
        <v>5653055.02423804</v>
      </c>
      <c r="IF188" s="223" t="n">
        <f aca="false">ID188</f>
        <v>1999</v>
      </c>
      <c r="IG188" s="214" t="n">
        <f aca="false">VLOOKUP(IF188,$C$6:$H$57,5,FALSE())</f>
        <v>5653055.02423804</v>
      </c>
      <c r="IH188" s="223" t="n">
        <f aca="false">IF188</f>
        <v>1999</v>
      </c>
      <c r="II188" s="214" t="n">
        <f aca="false">VLOOKUP(IH188,$C$6:$H$57,5,FALSE())</f>
        <v>5653055.02423804</v>
      </c>
      <c r="IJ188" s="223" t="n">
        <f aca="false">IH188</f>
        <v>1999</v>
      </c>
      <c r="IK188" s="214" t="n">
        <f aca="false">VLOOKUP(IJ188,$C$6:$H$57,5,FALSE())</f>
        <v>5653055.02423804</v>
      </c>
      <c r="IL188" s="223" t="n">
        <f aca="false">IJ188</f>
        <v>1999</v>
      </c>
      <c r="IM188" s="214" t="n">
        <f aca="false">VLOOKUP(IL188,$C$6:$H$57,5,FALSE())</f>
        <v>5653055.02423804</v>
      </c>
      <c r="IN188" s="223" t="n">
        <f aca="false">IL188</f>
        <v>1999</v>
      </c>
      <c r="IO188" s="214" t="n">
        <f aca="false">VLOOKUP(IN188,$C$6:$H$57,5,FALSE())</f>
        <v>5653055.02423804</v>
      </c>
      <c r="IP188" s="223" t="n">
        <f aca="false">IN188</f>
        <v>1999</v>
      </c>
      <c r="IQ188" s="214" t="n">
        <f aca="false">VLOOKUP(IP188,$C$6:$H$57,5,FALSE())</f>
        <v>5653055.02423804</v>
      </c>
      <c r="IR188" s="223" t="n">
        <f aca="false">IP188</f>
        <v>1999</v>
      </c>
      <c r="IS188" s="214" t="n">
        <f aca="false">VLOOKUP(IR188,$C$6:$H$57,5,FALSE())</f>
        <v>5653055.02423804</v>
      </c>
      <c r="IT188" s="223" t="n">
        <f aca="false">IR188</f>
        <v>1999</v>
      </c>
    </row>
    <row r="189" customFormat="false" ht="18.75" hidden="false" customHeight="true" outlineLevel="0" collapsed="false">
      <c r="J189" s="223" t="n">
        <f aca="false">IT143</f>
        <v>2000</v>
      </c>
      <c r="K189" s="214" t="n">
        <f aca="false">VLOOKUP(J189,$C$6:$H$57,5,FALSE())</f>
        <v>6048377.5347359</v>
      </c>
      <c r="L189" s="223" t="n">
        <f aca="false">J189</f>
        <v>2000</v>
      </c>
      <c r="M189" s="214" t="n">
        <f aca="false">VLOOKUP(L189,$C$6:$H$57,5,FALSE())</f>
        <v>6048377.5347359</v>
      </c>
      <c r="N189" s="223" t="n">
        <f aca="false">L189</f>
        <v>2000</v>
      </c>
      <c r="O189" s="214" t="n">
        <f aca="false">VLOOKUP(N189,$C$6:$H$57,5,FALSE())</f>
        <v>6048377.5347359</v>
      </c>
      <c r="P189" s="224" t="n">
        <f aca="false">IF(O189&lt;=O159,N189,N159)</f>
        <v>2003</v>
      </c>
      <c r="Q189" s="214" t="n">
        <f aca="false">VLOOKUP(P189,$C$6:$H$57,5,FALSE())</f>
        <v>6043345.46981591</v>
      </c>
      <c r="R189" s="223" t="n">
        <f aca="false">P189</f>
        <v>2003</v>
      </c>
      <c r="S189" s="214" t="n">
        <f aca="false">VLOOKUP(R189,$C$6:$H$57,5,FALSE())</f>
        <v>6043345.46981591</v>
      </c>
      <c r="T189" s="223" t="n">
        <f aca="false">R189</f>
        <v>2003</v>
      </c>
      <c r="U189" s="214" t="n">
        <f aca="false">VLOOKUP(T189,$C$6:$H$57,5,FALSE())</f>
        <v>6043345.46981591</v>
      </c>
      <c r="V189" s="223" t="n">
        <f aca="false">T189</f>
        <v>2003</v>
      </c>
      <c r="W189" s="214" t="n">
        <f aca="false">VLOOKUP(V189,$C$6:$H$57,5,FALSE())</f>
        <v>6043345.46981591</v>
      </c>
      <c r="X189" s="223" t="n">
        <f aca="false">V189</f>
        <v>2003</v>
      </c>
      <c r="Y189" s="214" t="n">
        <f aca="false">VLOOKUP(X189,$C$6:$H$57,5,FALSE())</f>
        <v>6043345.46981591</v>
      </c>
      <c r="Z189" s="223" t="n">
        <f aca="false">X189</f>
        <v>2003</v>
      </c>
      <c r="AA189" s="214" t="n">
        <f aca="false">VLOOKUP(Z189,$C$6:$H$57,5,FALSE())</f>
        <v>6043345.46981591</v>
      </c>
      <c r="AB189" s="223" t="n">
        <f aca="false">Z189</f>
        <v>2003</v>
      </c>
      <c r="AC189" s="214" t="n">
        <f aca="false">VLOOKUP(AB189,$C$6:$H$57,5,FALSE())</f>
        <v>6043345.46981591</v>
      </c>
      <c r="AD189" s="223" t="n">
        <f aca="false">AB189</f>
        <v>2003</v>
      </c>
      <c r="AE189" s="214" t="n">
        <f aca="false">VLOOKUP(AD189,$C$6:$H$57,5,FALSE())</f>
        <v>6043345.46981591</v>
      </c>
      <c r="AF189" s="223" t="n">
        <f aca="false">AD189</f>
        <v>2003</v>
      </c>
      <c r="AG189" s="214" t="n">
        <f aca="false">VLOOKUP(AF189,$C$6:$H$57,5,FALSE())</f>
        <v>6043345.46981591</v>
      </c>
      <c r="AH189" s="223" t="n">
        <f aca="false">AF189</f>
        <v>2003</v>
      </c>
      <c r="AI189" s="214" t="n">
        <f aca="false">VLOOKUP(AH189,$C$6:$H$57,5,FALSE())</f>
        <v>6043345.46981591</v>
      </c>
      <c r="AJ189" s="223" t="n">
        <f aca="false">AH189</f>
        <v>2003</v>
      </c>
      <c r="AK189" s="214" t="n">
        <f aca="false">VLOOKUP(AJ189,$C$6:$H$57,5,FALSE())</f>
        <v>6043345.46981591</v>
      </c>
      <c r="AL189" s="223" t="n">
        <f aca="false">AJ189</f>
        <v>2003</v>
      </c>
      <c r="AM189" s="214" t="n">
        <f aca="false">VLOOKUP(AL189,$C$6:$H$57,5,FALSE())</f>
        <v>6043345.46981591</v>
      </c>
      <c r="AN189" s="223" t="n">
        <f aca="false">AL189</f>
        <v>2003</v>
      </c>
      <c r="AO189" s="214" t="n">
        <f aca="false">VLOOKUP(AN189,$C$6:$H$57,5,FALSE())</f>
        <v>6043345.46981591</v>
      </c>
      <c r="AP189" s="223" t="n">
        <f aca="false">AN189</f>
        <v>2003</v>
      </c>
      <c r="AQ189" s="214" t="n">
        <f aca="false">VLOOKUP(AP189,$C$6:$H$57,5,FALSE())</f>
        <v>6043345.46981591</v>
      </c>
      <c r="AR189" s="235" t="n">
        <f aca="false">AP189</f>
        <v>2003</v>
      </c>
      <c r="AS189" s="214" t="n">
        <f aca="false">VLOOKUP(AR189,$C$6:$H$57,5,FALSE())</f>
        <v>6043345.46981591</v>
      </c>
      <c r="AT189" s="223" t="n">
        <f aca="false">AR189</f>
        <v>2003</v>
      </c>
      <c r="AU189" s="214" t="n">
        <f aca="false">VLOOKUP(AT189,$C$6:$H$57,5,FALSE())</f>
        <v>6043345.46981591</v>
      </c>
      <c r="AV189" s="223" t="n">
        <f aca="false">AT189</f>
        <v>2003</v>
      </c>
      <c r="AW189" s="214" t="n">
        <f aca="false">VLOOKUP(AV189,$C$6:$H$57,5,FALSE())</f>
        <v>6043345.46981591</v>
      </c>
      <c r="AX189" s="223" t="n">
        <f aca="false">AV189</f>
        <v>2003</v>
      </c>
      <c r="AY189" s="214" t="n">
        <f aca="false">VLOOKUP(AX189,$C$6:$H$57,5,FALSE())</f>
        <v>6043345.46981591</v>
      </c>
      <c r="AZ189" s="223" t="n">
        <f aca="false">AX189</f>
        <v>2003</v>
      </c>
      <c r="BA189" s="214" t="n">
        <f aca="false">VLOOKUP(AZ189,$C$6:$H$57,5,FALSE())</f>
        <v>6043345.46981591</v>
      </c>
      <c r="BB189" s="223" t="n">
        <f aca="false">AZ189</f>
        <v>2003</v>
      </c>
      <c r="BC189" s="214" t="n">
        <f aca="false">VLOOKUP(BB189,$C$6:$H$57,5,FALSE())</f>
        <v>6043345.46981591</v>
      </c>
      <c r="BD189" s="223" t="n">
        <f aca="false">BB189</f>
        <v>2003</v>
      </c>
      <c r="BE189" s="214" t="n">
        <f aca="false">VLOOKUP(BD189,$C$6:$H$57,5,FALSE())</f>
        <v>6043345.46981591</v>
      </c>
      <c r="BF189" s="223" t="n">
        <f aca="false">BD189</f>
        <v>2003</v>
      </c>
      <c r="BG189" s="214" t="n">
        <f aca="false">VLOOKUP(BF189,$C$6:$H$57,5,FALSE())</f>
        <v>6043345.46981591</v>
      </c>
      <c r="BH189" s="223" t="n">
        <f aca="false">BF189</f>
        <v>2003</v>
      </c>
      <c r="BI189" s="214" t="n">
        <f aca="false">VLOOKUP(BH189,$C$6:$H$57,5,FALSE())</f>
        <v>6043345.46981591</v>
      </c>
      <c r="BJ189" s="223" t="n">
        <f aca="false">BH189</f>
        <v>2003</v>
      </c>
      <c r="BK189" s="214" t="n">
        <f aca="false">VLOOKUP(BJ189,$C$6:$H$57,5,FALSE())</f>
        <v>6043345.46981591</v>
      </c>
      <c r="BL189" s="223" t="n">
        <f aca="false">BJ189</f>
        <v>2003</v>
      </c>
      <c r="BM189" s="214" t="n">
        <f aca="false">VLOOKUP(BL189,$C$6:$H$57,5,FALSE())</f>
        <v>6043345.46981591</v>
      </c>
      <c r="BN189" s="223" t="n">
        <f aca="false">BL189</f>
        <v>2003</v>
      </c>
      <c r="BO189" s="214" t="n">
        <f aca="false">VLOOKUP(BN189,$C$6:$H$57,5,FALSE())</f>
        <v>6043345.46981591</v>
      </c>
      <c r="BP189" s="223" t="n">
        <f aca="false">BN189</f>
        <v>2003</v>
      </c>
      <c r="BQ189" s="214" t="n">
        <f aca="false">VLOOKUP(BP189,$C$6:$H$57,5,FALSE())</f>
        <v>6043345.46981591</v>
      </c>
      <c r="BR189" s="223" t="n">
        <f aca="false">BP189</f>
        <v>2003</v>
      </c>
      <c r="BS189" s="214" t="n">
        <f aca="false">VLOOKUP(BR189,$C$6:$H$57,5,FALSE())</f>
        <v>6043345.46981591</v>
      </c>
      <c r="BT189" s="223" t="n">
        <f aca="false">BR189</f>
        <v>2003</v>
      </c>
      <c r="BU189" s="214" t="n">
        <f aca="false">VLOOKUP(BT189,$C$6:$H$57,5,FALSE())</f>
        <v>6043345.46981591</v>
      </c>
      <c r="BV189" s="223" t="n">
        <f aca="false">BT189</f>
        <v>2003</v>
      </c>
      <c r="BW189" s="214" t="n">
        <f aca="false">VLOOKUP(BV189,$C$6:$H$57,5,FALSE())</f>
        <v>6043345.46981591</v>
      </c>
      <c r="BX189" s="223" t="n">
        <f aca="false">BV189</f>
        <v>2003</v>
      </c>
      <c r="BY189" s="214" t="n">
        <f aca="false">VLOOKUP(BX189,$C$6:$H$57,5,FALSE())</f>
        <v>6043345.46981591</v>
      </c>
      <c r="BZ189" s="223" t="n">
        <f aca="false">BX189</f>
        <v>2003</v>
      </c>
      <c r="CA189" s="214" t="n">
        <f aca="false">VLOOKUP(BZ189,$C$6:$H$57,5,FALSE())</f>
        <v>6043345.46981591</v>
      </c>
      <c r="CB189" s="223" t="n">
        <f aca="false">BZ189</f>
        <v>2003</v>
      </c>
      <c r="CC189" s="214" t="n">
        <f aca="false">VLOOKUP(CB189,$C$6:$H$57,5,FALSE())</f>
        <v>6043345.46981591</v>
      </c>
      <c r="CD189" s="223" t="n">
        <f aca="false">CB189</f>
        <v>2003</v>
      </c>
      <c r="CE189" s="214" t="n">
        <f aca="false">VLOOKUP(CD189,$C$6:$H$57,5,FALSE())</f>
        <v>6043345.46981591</v>
      </c>
      <c r="CF189" s="223" t="n">
        <f aca="false">CD189</f>
        <v>2003</v>
      </c>
      <c r="CG189" s="214" t="n">
        <f aca="false">VLOOKUP(CF189,$C$6:$H$57,5,FALSE())</f>
        <v>6043345.46981591</v>
      </c>
      <c r="CH189" s="223" t="n">
        <f aca="false">CF189</f>
        <v>2003</v>
      </c>
      <c r="CI189" s="214" t="n">
        <f aca="false">VLOOKUP(CH189,$C$6:$H$57,5,FALSE())</f>
        <v>6043345.46981591</v>
      </c>
      <c r="CJ189" s="223" t="n">
        <f aca="false">CH189</f>
        <v>2003</v>
      </c>
      <c r="CK189" s="214" t="n">
        <f aca="false">VLOOKUP(CJ189,$C$6:$H$57,5,FALSE())</f>
        <v>6043345.46981591</v>
      </c>
      <c r="CL189" s="223" t="n">
        <f aca="false">CJ189</f>
        <v>2003</v>
      </c>
      <c r="CM189" s="214" t="n">
        <f aca="false">VLOOKUP(CL189,$C$6:$H$57,5,FALSE())</f>
        <v>6043345.46981591</v>
      </c>
      <c r="CN189" s="223" t="n">
        <f aca="false">CL189</f>
        <v>2003</v>
      </c>
      <c r="CO189" s="214" t="n">
        <f aca="false">VLOOKUP(CN189,$C$6:$H$57,5,FALSE())</f>
        <v>6043345.46981591</v>
      </c>
      <c r="CP189" s="223" t="n">
        <f aca="false">CN189</f>
        <v>2003</v>
      </c>
      <c r="CQ189" s="214" t="n">
        <f aca="false">VLOOKUP(CP189,$C$6:$H$57,5,FALSE())</f>
        <v>6043345.46981591</v>
      </c>
      <c r="CR189" s="223" t="n">
        <f aca="false">CP189</f>
        <v>2003</v>
      </c>
      <c r="CS189" s="214" t="n">
        <f aca="false">VLOOKUP(CR189,$C$6:$H$57,5,FALSE())</f>
        <v>6043345.46981591</v>
      </c>
      <c r="CT189" s="223" t="n">
        <f aca="false">CR189</f>
        <v>2003</v>
      </c>
      <c r="CU189" s="214" t="n">
        <f aca="false">VLOOKUP(CT189,$C$6:$H$57,5,FALSE())</f>
        <v>6043345.46981591</v>
      </c>
      <c r="CV189" s="223" t="n">
        <f aca="false">CT189</f>
        <v>2003</v>
      </c>
      <c r="CW189" s="214" t="n">
        <f aca="false">VLOOKUP(CV189,$C$6:$H$57,5,FALSE())</f>
        <v>6043345.46981591</v>
      </c>
      <c r="CX189" s="224" t="n">
        <f aca="false">IF(CW189&lt;=CW160,CV189,CV160)</f>
        <v>2007</v>
      </c>
      <c r="CY189" s="214" t="n">
        <f aca="false">VLOOKUP(CX189,$C$6:$H$57,5,FALSE())</f>
        <v>5851654.81983117</v>
      </c>
      <c r="CZ189" s="223" t="n">
        <f aca="false">CX189</f>
        <v>2007</v>
      </c>
      <c r="DA189" s="214" t="n">
        <f aca="false">VLOOKUP(CZ189,$C$6:$H$57,5,FALSE())</f>
        <v>5851654.81983117</v>
      </c>
      <c r="DB189" s="223" t="n">
        <f aca="false">CZ189</f>
        <v>2007</v>
      </c>
      <c r="DC189" s="214" t="n">
        <f aca="false">VLOOKUP(DB189,$C$6:$H$57,5,FALSE())</f>
        <v>5851654.81983117</v>
      </c>
      <c r="DD189" s="223" t="n">
        <f aca="false">DB189</f>
        <v>2007</v>
      </c>
      <c r="DE189" s="214" t="n">
        <f aca="false">VLOOKUP(DD189,$C$6:$H$57,5,FALSE())</f>
        <v>5851654.81983117</v>
      </c>
      <c r="DF189" s="223" t="n">
        <f aca="false">DD189</f>
        <v>2007</v>
      </c>
      <c r="DG189" s="214" t="n">
        <f aca="false">VLOOKUP(DF189,$C$6:$H$57,5,FALSE())</f>
        <v>5851654.81983117</v>
      </c>
      <c r="DH189" s="223" t="n">
        <f aca="false">DF189</f>
        <v>2007</v>
      </c>
      <c r="DI189" s="214" t="n">
        <f aca="false">VLOOKUP(DH189,$C$6:$H$57,5,FALSE())</f>
        <v>5851654.81983117</v>
      </c>
      <c r="DJ189" s="223" t="n">
        <f aca="false">DH189</f>
        <v>2007</v>
      </c>
      <c r="DK189" s="214" t="n">
        <f aca="false">VLOOKUP(DJ189,$C$6:$H$57,5,FALSE())</f>
        <v>5851654.81983117</v>
      </c>
      <c r="DL189" s="223" t="n">
        <f aca="false">DJ189</f>
        <v>2007</v>
      </c>
      <c r="DM189" s="214" t="n">
        <f aca="false">VLOOKUP(DL189,$C$6:$H$57,5,FALSE())</f>
        <v>5851654.81983117</v>
      </c>
      <c r="DN189" s="223" t="n">
        <f aca="false">DL189</f>
        <v>2007</v>
      </c>
      <c r="DO189" s="214" t="n">
        <f aca="false">VLOOKUP(DN189,$C$6:$H$57,5,FALSE())</f>
        <v>5851654.81983117</v>
      </c>
      <c r="DP189" s="223" t="n">
        <f aca="false">DN189</f>
        <v>2007</v>
      </c>
      <c r="DQ189" s="214" t="n">
        <f aca="false">VLOOKUP(DP189,$C$6:$H$57,5,FALSE())</f>
        <v>5851654.81983117</v>
      </c>
      <c r="DR189" s="223" t="n">
        <f aca="false">DP189</f>
        <v>2007</v>
      </c>
      <c r="DS189" s="214" t="n">
        <f aca="false">VLOOKUP(DR189,$C$6:$H$57,5,FALSE())</f>
        <v>5851654.81983117</v>
      </c>
      <c r="DT189" s="223" t="n">
        <f aca="false">DR189</f>
        <v>2007</v>
      </c>
      <c r="DU189" s="214" t="n">
        <f aca="false">VLOOKUP(DT189,$C$6:$H$57,5,FALSE())</f>
        <v>5851654.81983117</v>
      </c>
      <c r="DV189" s="223" t="n">
        <f aca="false">DT189</f>
        <v>2007</v>
      </c>
      <c r="DW189" s="214" t="n">
        <f aca="false">VLOOKUP(DV189,$C$6:$H$57,5,FALSE())</f>
        <v>5851654.81983117</v>
      </c>
      <c r="DX189" s="223" t="n">
        <f aca="false">DV189</f>
        <v>2007</v>
      </c>
      <c r="DY189" s="214" t="n">
        <f aca="false">VLOOKUP(DX189,$C$6:$H$57,5,FALSE())</f>
        <v>5851654.81983117</v>
      </c>
      <c r="DZ189" s="235" t="n">
        <f aca="false">DX189</f>
        <v>2007</v>
      </c>
      <c r="EA189" s="214" t="n">
        <f aca="false">VLOOKUP(DZ189,$C$6:$H$57,5,FALSE())</f>
        <v>5851654.81983117</v>
      </c>
      <c r="EB189" s="223" t="n">
        <f aca="false">DZ189</f>
        <v>2007</v>
      </c>
      <c r="EC189" s="214" t="n">
        <f aca="false">VLOOKUP(EB189,$C$6:$H$57,5,FALSE())</f>
        <v>5851654.81983117</v>
      </c>
      <c r="ED189" s="223" t="n">
        <f aca="false">EB189</f>
        <v>2007</v>
      </c>
      <c r="EE189" s="214" t="n">
        <f aca="false">VLOOKUP(ED189,$C$6:$H$57,5,FALSE())</f>
        <v>5851654.81983117</v>
      </c>
      <c r="EF189" s="223" t="n">
        <f aca="false">ED189</f>
        <v>2007</v>
      </c>
      <c r="EG189" s="214" t="n">
        <f aca="false">VLOOKUP(EF189,$C$6:$H$57,5,FALSE())</f>
        <v>5851654.81983117</v>
      </c>
      <c r="EH189" s="223" t="n">
        <f aca="false">EF189</f>
        <v>2007</v>
      </c>
      <c r="EI189" s="214" t="n">
        <f aca="false">VLOOKUP(EH189,$C$6:$H$57,5,FALSE())</f>
        <v>5851654.81983117</v>
      </c>
      <c r="EJ189" s="223" t="n">
        <f aca="false">EH189</f>
        <v>2007</v>
      </c>
      <c r="EK189" s="214" t="n">
        <f aca="false">VLOOKUP(EJ189,$C$6:$H$57,5,FALSE())</f>
        <v>5851654.81983117</v>
      </c>
      <c r="EL189" s="223" t="n">
        <f aca="false">EJ189</f>
        <v>2007</v>
      </c>
      <c r="EM189" s="214" t="n">
        <f aca="false">VLOOKUP(EL189,$C$6:$H$57,5,FALSE())</f>
        <v>5851654.81983117</v>
      </c>
      <c r="EN189" s="223" t="n">
        <f aca="false">EL189</f>
        <v>2007</v>
      </c>
      <c r="EO189" s="214" t="n">
        <f aca="false">VLOOKUP(EN189,$C$6:$H$57,5,FALSE())</f>
        <v>5851654.81983117</v>
      </c>
      <c r="EP189" s="223" t="n">
        <f aca="false">EN189</f>
        <v>2007</v>
      </c>
      <c r="EQ189" s="214" t="n">
        <f aca="false">VLOOKUP(EP189,$C$6:$H$57,5,FALSE())</f>
        <v>5851654.81983117</v>
      </c>
      <c r="ER189" s="223" t="n">
        <f aca="false">EP189</f>
        <v>2007</v>
      </c>
      <c r="ES189" s="214" t="n">
        <f aca="false">VLOOKUP(ER189,$C$6:$H$57,5,FALSE())</f>
        <v>5851654.81983117</v>
      </c>
      <c r="ET189" s="223" t="n">
        <f aca="false">ER189</f>
        <v>2007</v>
      </c>
      <c r="EU189" s="214" t="n">
        <f aca="false">VLOOKUP(ET189,$C$6:$H$57,5,FALSE())</f>
        <v>5851654.81983117</v>
      </c>
      <c r="EV189" s="223" t="n">
        <f aca="false">ET189</f>
        <v>2007</v>
      </c>
      <c r="EW189" s="214" t="n">
        <f aca="false">VLOOKUP(EV189,$C$6:$H$57,5,FALSE())</f>
        <v>5851654.81983117</v>
      </c>
      <c r="EX189" s="223" t="n">
        <f aca="false">EV189</f>
        <v>2007</v>
      </c>
      <c r="EY189" s="214" t="n">
        <f aca="false">VLOOKUP(EX189,$C$6:$H$57,5,FALSE())</f>
        <v>5851654.81983117</v>
      </c>
      <c r="EZ189" s="223" t="n">
        <f aca="false">EX189</f>
        <v>2007</v>
      </c>
      <c r="FA189" s="214" t="n">
        <f aca="false">VLOOKUP(EZ189,$C$6:$H$57,5,FALSE())</f>
        <v>5851654.81983117</v>
      </c>
      <c r="FB189" s="223" t="n">
        <f aca="false">EZ189</f>
        <v>2007</v>
      </c>
      <c r="FC189" s="214" t="n">
        <f aca="false">VLOOKUP(FB189,$C$6:$H$57,5,FALSE())</f>
        <v>5851654.81983117</v>
      </c>
      <c r="FD189" s="223" t="n">
        <f aca="false">FB189</f>
        <v>2007</v>
      </c>
      <c r="FE189" s="214" t="n">
        <f aca="false">VLOOKUP(FD189,$C$6:$H$57,5,FALSE())</f>
        <v>5851654.81983117</v>
      </c>
      <c r="FF189" s="223" t="n">
        <f aca="false">FD189</f>
        <v>2007</v>
      </c>
      <c r="FG189" s="214" t="n">
        <f aca="false">VLOOKUP(FF189,$C$6:$H$57,5,FALSE())</f>
        <v>5851654.81983117</v>
      </c>
      <c r="FH189" s="223" t="n">
        <f aca="false">FF189</f>
        <v>2007</v>
      </c>
      <c r="FI189" s="214" t="n">
        <f aca="false">VLOOKUP(FH189,$C$6:$H$57,5,FALSE())</f>
        <v>5851654.81983117</v>
      </c>
      <c r="FJ189" s="223" t="n">
        <f aca="false">FH189</f>
        <v>2007</v>
      </c>
      <c r="FK189" s="214" t="n">
        <f aca="false">VLOOKUP(FJ189,$C$6:$H$57,5,FALSE())</f>
        <v>5851654.81983117</v>
      </c>
      <c r="FL189" s="223" t="n">
        <f aca="false">FJ189</f>
        <v>2007</v>
      </c>
      <c r="FM189" s="214" t="n">
        <f aca="false">VLOOKUP(FL189,$C$6:$H$57,5,FALSE())</f>
        <v>5851654.81983117</v>
      </c>
      <c r="FN189" s="223" t="n">
        <f aca="false">FL189</f>
        <v>2007</v>
      </c>
      <c r="FO189" s="214" t="n">
        <f aca="false">VLOOKUP(FN189,$C$6:$H$57,5,FALSE())</f>
        <v>5851654.81983117</v>
      </c>
      <c r="FP189" s="223" t="n">
        <f aca="false">FN189</f>
        <v>2007</v>
      </c>
      <c r="FQ189" s="214" t="n">
        <f aca="false">VLOOKUP(FP189,$C$6:$H$57,5,FALSE())</f>
        <v>5851654.81983117</v>
      </c>
      <c r="FR189" s="223" t="n">
        <f aca="false">FP189</f>
        <v>2007</v>
      </c>
      <c r="FS189" s="214" t="n">
        <f aca="false">VLOOKUP(FR189,$C$6:$H$57,5,FALSE())</f>
        <v>5851654.81983117</v>
      </c>
      <c r="FT189" s="223" t="n">
        <f aca="false">FR189</f>
        <v>2007</v>
      </c>
      <c r="FU189" s="214" t="n">
        <f aca="false">VLOOKUP(FT189,$C$6:$H$57,5,FALSE())</f>
        <v>5851654.81983117</v>
      </c>
      <c r="FV189" s="223" t="n">
        <f aca="false">FT189</f>
        <v>2007</v>
      </c>
      <c r="FW189" s="214" t="n">
        <f aca="false">VLOOKUP(FV189,$C$6:$H$57,5,FALSE())</f>
        <v>5851654.81983117</v>
      </c>
      <c r="FX189" s="223" t="n">
        <f aca="false">FV189</f>
        <v>2007</v>
      </c>
      <c r="FY189" s="214" t="n">
        <f aca="false">VLOOKUP(FX189,$C$6:$H$57,5,FALSE())</f>
        <v>5851654.81983117</v>
      </c>
      <c r="FZ189" s="223" t="n">
        <f aca="false">FX189</f>
        <v>2007</v>
      </c>
      <c r="GA189" s="214" t="n">
        <f aca="false">VLOOKUP(FZ189,$C$6:$H$57,5,FALSE())</f>
        <v>5851654.81983117</v>
      </c>
      <c r="GB189" s="223" t="n">
        <f aca="false">FZ189</f>
        <v>2007</v>
      </c>
      <c r="GC189" s="214" t="n">
        <f aca="false">VLOOKUP(GB189,$C$6:$H$57,5,FALSE())</f>
        <v>5851654.81983117</v>
      </c>
      <c r="GD189" s="224" t="n">
        <f aca="false">IF(GC189&lt;=GC161,GB189,GB161)</f>
        <v>2001</v>
      </c>
      <c r="GE189" s="214" t="n">
        <f aca="false">VLOOKUP(GD189,$C$6:$H$57,5,FALSE())</f>
        <v>5672207.42635552</v>
      </c>
      <c r="GF189" s="223" t="n">
        <f aca="false">GD189</f>
        <v>2001</v>
      </c>
      <c r="GG189" s="214" t="n">
        <f aca="false">VLOOKUP(GF189,$C$6:$H$57,5,FALSE())</f>
        <v>5672207.42635552</v>
      </c>
      <c r="GH189" s="223" t="n">
        <f aca="false">GF189</f>
        <v>2001</v>
      </c>
      <c r="GI189" s="214" t="n">
        <f aca="false">VLOOKUP(GH189,$C$6:$H$57,5,FALSE())</f>
        <v>5672207.42635552</v>
      </c>
      <c r="GJ189" s="223" t="n">
        <f aca="false">GH189</f>
        <v>2001</v>
      </c>
      <c r="GK189" s="214" t="n">
        <f aca="false">VLOOKUP(GJ189,$C$6:$H$57,5,FALSE())</f>
        <v>5672207.42635552</v>
      </c>
      <c r="GL189" s="223" t="n">
        <f aca="false">GJ189</f>
        <v>2001</v>
      </c>
      <c r="GM189" s="214" t="n">
        <f aca="false">VLOOKUP(GL189,$C$6:$H$57,5,FALSE())</f>
        <v>5672207.42635552</v>
      </c>
      <c r="GN189" s="223" t="n">
        <f aca="false">GL189</f>
        <v>2001</v>
      </c>
      <c r="GO189" s="214" t="n">
        <f aca="false">VLOOKUP(GN189,$C$6:$H$57,5,FALSE())</f>
        <v>5672207.42635552</v>
      </c>
      <c r="GP189" s="223" t="n">
        <f aca="false">GN189</f>
        <v>2001</v>
      </c>
      <c r="GQ189" s="214" t="n">
        <f aca="false">VLOOKUP(GP189,$C$6:$H$57,5,FALSE())</f>
        <v>5672207.42635552</v>
      </c>
      <c r="GR189" s="223" t="n">
        <f aca="false">GP189</f>
        <v>2001</v>
      </c>
      <c r="GS189" s="214" t="n">
        <f aca="false">VLOOKUP(GR189,$C$6:$H$57,5,FALSE())</f>
        <v>5672207.42635552</v>
      </c>
      <c r="GT189" s="223" t="n">
        <f aca="false">GR189</f>
        <v>2001</v>
      </c>
      <c r="GU189" s="214" t="n">
        <f aca="false">VLOOKUP(GT189,$C$6:$H$57,5,FALSE())</f>
        <v>5672207.42635552</v>
      </c>
      <c r="GV189" s="223" t="n">
        <f aca="false">GT189</f>
        <v>2001</v>
      </c>
      <c r="GW189" s="214" t="n">
        <f aca="false">VLOOKUP(GV189,$C$6:$H$57,5,FALSE())</f>
        <v>5672207.42635552</v>
      </c>
      <c r="GX189" s="223" t="n">
        <f aca="false">GV189</f>
        <v>2001</v>
      </c>
      <c r="GY189" s="214" t="n">
        <f aca="false">VLOOKUP(GX189,$C$6:$H$57,5,FALSE())</f>
        <v>5672207.42635552</v>
      </c>
      <c r="GZ189" s="223" t="n">
        <f aca="false">GX189</f>
        <v>2001</v>
      </c>
      <c r="HA189" s="214" t="n">
        <f aca="false">VLOOKUP(GZ189,$C$6:$H$57,5,FALSE())</f>
        <v>5672207.42635552</v>
      </c>
      <c r="HB189" s="223" t="n">
        <f aca="false">GZ189</f>
        <v>2001</v>
      </c>
      <c r="HC189" s="214" t="n">
        <f aca="false">VLOOKUP(HB189,$C$6:$H$57,5,FALSE())</f>
        <v>5672207.42635552</v>
      </c>
      <c r="HD189" s="223" t="n">
        <f aca="false">HB189</f>
        <v>2001</v>
      </c>
      <c r="HE189" s="214" t="n">
        <f aca="false">VLOOKUP(HD189,$C$6:$H$57,5,FALSE())</f>
        <v>5672207.42635552</v>
      </c>
      <c r="HF189" s="235" t="n">
        <f aca="false">HD189</f>
        <v>2001</v>
      </c>
      <c r="HG189" s="214" t="n">
        <f aca="false">VLOOKUP(HF189,$C$6:$H$57,5,FALSE())</f>
        <v>5672207.42635552</v>
      </c>
      <c r="HH189" s="223" t="n">
        <f aca="false">HF189</f>
        <v>2001</v>
      </c>
      <c r="HI189" s="214" t="n">
        <f aca="false">VLOOKUP(HH189,$C$6:$H$57,5,FALSE())</f>
        <v>5672207.42635552</v>
      </c>
      <c r="HJ189" s="223" t="n">
        <f aca="false">HH189</f>
        <v>2001</v>
      </c>
      <c r="HK189" s="214" t="n">
        <f aca="false">VLOOKUP(HJ189,$C$6:$H$57,5,FALSE())</f>
        <v>5672207.42635552</v>
      </c>
      <c r="HL189" s="223" t="n">
        <f aca="false">HJ189</f>
        <v>2001</v>
      </c>
      <c r="HM189" s="214" t="n">
        <f aca="false">VLOOKUP(HL189,$C$6:$H$57,5,FALSE())</f>
        <v>5672207.42635552</v>
      </c>
      <c r="HN189" s="223" t="n">
        <f aca="false">HL189</f>
        <v>2001</v>
      </c>
      <c r="HO189" s="214" t="n">
        <f aca="false">VLOOKUP(HN189,$C$6:$H$57,5,FALSE())</f>
        <v>5672207.42635552</v>
      </c>
      <c r="HP189" s="223" t="n">
        <f aca="false">HN189</f>
        <v>2001</v>
      </c>
      <c r="HQ189" s="214" t="n">
        <f aca="false">VLOOKUP(HP189,$C$6:$H$57,5,FALSE())</f>
        <v>5672207.42635552</v>
      </c>
      <c r="HR189" s="223" t="n">
        <f aca="false">HP189</f>
        <v>2001</v>
      </c>
      <c r="HS189" s="214" t="n">
        <f aca="false">VLOOKUP(HR189,$C$6:$H$57,5,FALSE())</f>
        <v>5672207.42635552</v>
      </c>
      <c r="HT189" s="223" t="n">
        <f aca="false">HR189</f>
        <v>2001</v>
      </c>
      <c r="HU189" s="214" t="n">
        <f aca="false">VLOOKUP(HT189,$C$6:$H$57,5,FALSE())</f>
        <v>5672207.42635552</v>
      </c>
      <c r="HV189" s="223" t="n">
        <f aca="false">HT189</f>
        <v>2001</v>
      </c>
      <c r="HW189" s="214" t="n">
        <f aca="false">VLOOKUP(HV189,$C$6:$H$57,5,FALSE())</f>
        <v>5672207.42635552</v>
      </c>
      <c r="HX189" s="223" t="n">
        <f aca="false">HV189</f>
        <v>2001</v>
      </c>
      <c r="HY189" s="214" t="n">
        <f aca="false">VLOOKUP(HX189,$C$6:$H$57,5,FALSE())</f>
        <v>5672207.42635552</v>
      </c>
      <c r="HZ189" s="223" t="n">
        <f aca="false">HX189</f>
        <v>2001</v>
      </c>
      <c r="IA189" s="214" t="n">
        <f aca="false">VLOOKUP(HZ189,$C$6:$H$57,5,FALSE())</f>
        <v>5672207.42635552</v>
      </c>
      <c r="IB189" s="223" t="n">
        <f aca="false">HZ189</f>
        <v>2001</v>
      </c>
      <c r="IC189" s="214" t="n">
        <f aca="false">VLOOKUP(IB189,$C$6:$H$57,5,FALSE())</f>
        <v>5672207.42635552</v>
      </c>
      <c r="ID189" s="223" t="n">
        <f aca="false">IB189</f>
        <v>2001</v>
      </c>
      <c r="IE189" s="214" t="n">
        <f aca="false">VLOOKUP(ID189,$C$6:$H$57,5,FALSE())</f>
        <v>5672207.42635552</v>
      </c>
      <c r="IF189" s="223" t="n">
        <f aca="false">ID189</f>
        <v>2001</v>
      </c>
      <c r="IG189" s="214" t="n">
        <f aca="false">VLOOKUP(IF189,$C$6:$H$57,5,FALSE())</f>
        <v>5672207.42635552</v>
      </c>
      <c r="IH189" s="223" t="n">
        <f aca="false">IF189</f>
        <v>2001</v>
      </c>
      <c r="II189" s="214" t="n">
        <f aca="false">VLOOKUP(IH189,$C$6:$H$57,5,FALSE())</f>
        <v>5672207.42635552</v>
      </c>
      <c r="IJ189" s="223" t="n">
        <f aca="false">IH189</f>
        <v>2001</v>
      </c>
      <c r="IK189" s="214" t="n">
        <f aca="false">VLOOKUP(IJ189,$C$6:$H$57,5,FALSE())</f>
        <v>5672207.42635552</v>
      </c>
      <c r="IL189" s="223" t="n">
        <f aca="false">IJ189</f>
        <v>2001</v>
      </c>
      <c r="IM189" s="214" t="n">
        <f aca="false">VLOOKUP(IL189,$C$6:$H$57,5,FALSE())</f>
        <v>5672207.42635552</v>
      </c>
      <c r="IN189" s="223" t="n">
        <f aca="false">IL189</f>
        <v>2001</v>
      </c>
      <c r="IO189" s="214" t="n">
        <f aca="false">VLOOKUP(IN189,$C$6:$H$57,5,FALSE())</f>
        <v>5672207.42635552</v>
      </c>
      <c r="IP189" s="223" t="n">
        <f aca="false">IN189</f>
        <v>2001</v>
      </c>
      <c r="IQ189" s="214" t="n">
        <f aca="false">VLOOKUP(IP189,$C$6:$H$57,5,FALSE())</f>
        <v>5672207.42635552</v>
      </c>
      <c r="IR189" s="223" t="n">
        <f aca="false">IP189</f>
        <v>2001</v>
      </c>
      <c r="IS189" s="214" t="n">
        <f aca="false">VLOOKUP(IR189,$C$6:$H$57,5,FALSE())</f>
        <v>5672207.42635552</v>
      </c>
      <c r="IT189" s="223" t="n">
        <f aca="false">IR189</f>
        <v>2001</v>
      </c>
    </row>
    <row r="190" customFormat="false" ht="18.75" hidden="false" customHeight="true" outlineLevel="0" collapsed="false">
      <c r="J190" s="223" t="n">
        <f aca="false">IT144</f>
        <v>2011</v>
      </c>
      <c r="K190" s="214" t="n">
        <f aca="false">VLOOKUP(J190,$C$6:$H$57,5,FALSE())</f>
        <v>5953920.851424</v>
      </c>
      <c r="L190" s="223" t="n">
        <f aca="false">J190</f>
        <v>2011</v>
      </c>
      <c r="M190" s="214" t="n">
        <f aca="false">VLOOKUP(L190,$C$6:$H$57,5,FALSE())</f>
        <v>5953920.851424</v>
      </c>
      <c r="N190" s="223" t="n">
        <f aca="false">L190</f>
        <v>2011</v>
      </c>
      <c r="O190" s="214" t="n">
        <f aca="false">VLOOKUP(N190,$C$6:$H$57,5,FALSE())</f>
        <v>5953920.851424</v>
      </c>
      <c r="P190" s="223" t="n">
        <f aca="false">N190</f>
        <v>2011</v>
      </c>
      <c r="Q190" s="214" t="n">
        <f aca="false">VLOOKUP(P190,$C$6:$H$57,5,FALSE())</f>
        <v>5953920.851424</v>
      </c>
      <c r="R190" s="224" t="n">
        <f aca="false">IF(Q190&lt;=Q159,P190,P159)</f>
        <v>2011</v>
      </c>
      <c r="S190" s="214" t="n">
        <f aca="false">VLOOKUP(R190,$C$6:$H$57,5,FALSE())</f>
        <v>5953920.851424</v>
      </c>
      <c r="T190" s="223" t="n">
        <f aca="false">R190</f>
        <v>2011</v>
      </c>
      <c r="U190" s="214" t="n">
        <f aca="false">VLOOKUP(T190,$C$6:$H$57,5,FALSE())</f>
        <v>5953920.851424</v>
      </c>
      <c r="V190" s="223" t="n">
        <f aca="false">T190</f>
        <v>2011</v>
      </c>
      <c r="W190" s="214" t="n">
        <f aca="false">VLOOKUP(V190,$C$6:$H$57,5,FALSE())</f>
        <v>5953920.851424</v>
      </c>
      <c r="X190" s="223" t="n">
        <f aca="false">V190</f>
        <v>2011</v>
      </c>
      <c r="Y190" s="214" t="n">
        <f aca="false">VLOOKUP(X190,$C$6:$H$57,5,FALSE())</f>
        <v>5953920.851424</v>
      </c>
      <c r="Z190" s="223" t="n">
        <f aca="false">X190</f>
        <v>2011</v>
      </c>
      <c r="AA190" s="214" t="n">
        <f aca="false">VLOOKUP(Z190,$C$6:$H$57,5,FALSE())</f>
        <v>5953920.851424</v>
      </c>
      <c r="AB190" s="223" t="n">
        <f aca="false">Z190</f>
        <v>2011</v>
      </c>
      <c r="AC190" s="214" t="n">
        <f aca="false">VLOOKUP(AB190,$C$6:$H$57,5,FALSE())</f>
        <v>5953920.851424</v>
      </c>
      <c r="AD190" s="223" t="n">
        <f aca="false">AB190</f>
        <v>2011</v>
      </c>
      <c r="AE190" s="214" t="n">
        <f aca="false">VLOOKUP(AD190,$C$6:$H$57,5,FALSE())</f>
        <v>5953920.851424</v>
      </c>
      <c r="AF190" s="223" t="n">
        <f aca="false">AD190</f>
        <v>2011</v>
      </c>
      <c r="AG190" s="214" t="n">
        <f aca="false">VLOOKUP(AF190,$C$6:$H$57,5,FALSE())</f>
        <v>5953920.851424</v>
      </c>
      <c r="AH190" s="223" t="n">
        <f aca="false">AF190</f>
        <v>2011</v>
      </c>
      <c r="AI190" s="214" t="n">
        <f aca="false">VLOOKUP(AH190,$C$6:$H$57,5,FALSE())</f>
        <v>5953920.851424</v>
      </c>
      <c r="AJ190" s="223" t="n">
        <f aca="false">AH190</f>
        <v>2011</v>
      </c>
      <c r="AK190" s="214" t="n">
        <f aca="false">VLOOKUP(AJ190,$C$6:$H$57,5,FALSE())</f>
        <v>5953920.851424</v>
      </c>
      <c r="AL190" s="223" t="n">
        <f aca="false">AJ190</f>
        <v>2011</v>
      </c>
      <c r="AM190" s="214" t="n">
        <f aca="false">VLOOKUP(AL190,$C$6:$H$57,5,FALSE())</f>
        <v>5953920.851424</v>
      </c>
      <c r="AN190" s="223" t="n">
        <f aca="false">AL190</f>
        <v>2011</v>
      </c>
      <c r="AO190" s="214" t="n">
        <f aca="false">VLOOKUP(AN190,$C$6:$H$57,5,FALSE())</f>
        <v>5953920.851424</v>
      </c>
      <c r="AP190" s="223" t="n">
        <f aca="false">AN190</f>
        <v>2011</v>
      </c>
      <c r="AQ190" s="214" t="n">
        <f aca="false">VLOOKUP(AP190,$C$6:$H$57,5,FALSE())</f>
        <v>5953920.851424</v>
      </c>
      <c r="AR190" s="235" t="n">
        <f aca="false">AP190</f>
        <v>2011</v>
      </c>
      <c r="AS190" s="214" t="n">
        <f aca="false">VLOOKUP(AR190,$C$6:$H$57,5,FALSE())</f>
        <v>5953920.851424</v>
      </c>
      <c r="AT190" s="223" t="n">
        <f aca="false">AR190</f>
        <v>2011</v>
      </c>
      <c r="AU190" s="214" t="n">
        <f aca="false">VLOOKUP(AT190,$C$6:$H$57,5,FALSE())</f>
        <v>5953920.851424</v>
      </c>
      <c r="AV190" s="223" t="n">
        <f aca="false">AT190</f>
        <v>2011</v>
      </c>
      <c r="AW190" s="214" t="n">
        <f aca="false">VLOOKUP(AV190,$C$6:$H$57,5,FALSE())</f>
        <v>5953920.851424</v>
      </c>
      <c r="AX190" s="223" t="n">
        <f aca="false">AV190</f>
        <v>2011</v>
      </c>
      <c r="AY190" s="214" t="n">
        <f aca="false">VLOOKUP(AX190,$C$6:$H$57,5,FALSE())</f>
        <v>5953920.851424</v>
      </c>
      <c r="AZ190" s="223" t="n">
        <f aca="false">AX190</f>
        <v>2011</v>
      </c>
      <c r="BA190" s="214" t="n">
        <f aca="false">VLOOKUP(AZ190,$C$6:$H$57,5,FALSE())</f>
        <v>5953920.851424</v>
      </c>
      <c r="BB190" s="223" t="n">
        <f aca="false">AZ190</f>
        <v>2011</v>
      </c>
      <c r="BC190" s="214" t="n">
        <f aca="false">VLOOKUP(BB190,$C$6:$H$57,5,FALSE())</f>
        <v>5953920.851424</v>
      </c>
      <c r="BD190" s="223" t="n">
        <f aca="false">BB190</f>
        <v>2011</v>
      </c>
      <c r="BE190" s="214" t="n">
        <f aca="false">VLOOKUP(BD190,$C$6:$H$57,5,FALSE())</f>
        <v>5953920.851424</v>
      </c>
      <c r="BF190" s="223" t="n">
        <f aca="false">BD190</f>
        <v>2011</v>
      </c>
      <c r="BG190" s="214" t="n">
        <f aca="false">VLOOKUP(BF190,$C$6:$H$57,5,FALSE())</f>
        <v>5953920.851424</v>
      </c>
      <c r="BH190" s="223" t="n">
        <f aca="false">BF190</f>
        <v>2011</v>
      </c>
      <c r="BI190" s="214" t="n">
        <f aca="false">VLOOKUP(BH190,$C$6:$H$57,5,FALSE())</f>
        <v>5953920.851424</v>
      </c>
      <c r="BJ190" s="223" t="n">
        <f aca="false">BH190</f>
        <v>2011</v>
      </c>
      <c r="BK190" s="214" t="n">
        <f aca="false">VLOOKUP(BJ190,$C$6:$H$57,5,FALSE())</f>
        <v>5953920.851424</v>
      </c>
      <c r="BL190" s="223" t="n">
        <f aca="false">BJ190</f>
        <v>2011</v>
      </c>
      <c r="BM190" s="214" t="n">
        <f aca="false">VLOOKUP(BL190,$C$6:$H$57,5,FALSE())</f>
        <v>5953920.851424</v>
      </c>
      <c r="BN190" s="223" t="n">
        <f aca="false">BL190</f>
        <v>2011</v>
      </c>
      <c r="BO190" s="214" t="n">
        <f aca="false">VLOOKUP(BN190,$C$6:$H$57,5,FALSE())</f>
        <v>5953920.851424</v>
      </c>
      <c r="BP190" s="223" t="n">
        <f aca="false">BN190</f>
        <v>2011</v>
      </c>
      <c r="BQ190" s="214" t="n">
        <f aca="false">VLOOKUP(BP190,$C$6:$H$57,5,FALSE())</f>
        <v>5953920.851424</v>
      </c>
      <c r="BR190" s="223" t="n">
        <f aca="false">BP190</f>
        <v>2011</v>
      </c>
      <c r="BS190" s="214" t="n">
        <f aca="false">VLOOKUP(BR190,$C$6:$H$57,5,FALSE())</f>
        <v>5953920.851424</v>
      </c>
      <c r="BT190" s="223" t="n">
        <f aca="false">BR190</f>
        <v>2011</v>
      </c>
      <c r="BU190" s="214" t="n">
        <f aca="false">VLOOKUP(BT190,$C$6:$H$57,5,FALSE())</f>
        <v>5953920.851424</v>
      </c>
      <c r="BV190" s="223" t="n">
        <f aca="false">BT190</f>
        <v>2011</v>
      </c>
      <c r="BW190" s="214" t="n">
        <f aca="false">VLOOKUP(BV190,$C$6:$H$57,5,FALSE())</f>
        <v>5953920.851424</v>
      </c>
      <c r="BX190" s="223" t="n">
        <f aca="false">BV190</f>
        <v>2011</v>
      </c>
      <c r="BY190" s="214" t="n">
        <f aca="false">VLOOKUP(BX190,$C$6:$H$57,5,FALSE())</f>
        <v>5953920.851424</v>
      </c>
      <c r="BZ190" s="223" t="n">
        <f aca="false">BX190</f>
        <v>2011</v>
      </c>
      <c r="CA190" s="214" t="n">
        <f aca="false">VLOOKUP(BZ190,$C$6:$H$57,5,FALSE())</f>
        <v>5953920.851424</v>
      </c>
      <c r="CB190" s="223" t="n">
        <f aca="false">BZ190</f>
        <v>2011</v>
      </c>
      <c r="CC190" s="214" t="n">
        <f aca="false">VLOOKUP(CB190,$C$6:$H$57,5,FALSE())</f>
        <v>5953920.851424</v>
      </c>
      <c r="CD190" s="223" t="n">
        <f aca="false">CB190</f>
        <v>2011</v>
      </c>
      <c r="CE190" s="214" t="n">
        <f aca="false">VLOOKUP(CD190,$C$6:$H$57,5,FALSE())</f>
        <v>5953920.851424</v>
      </c>
      <c r="CF190" s="223" t="n">
        <f aca="false">CD190</f>
        <v>2011</v>
      </c>
      <c r="CG190" s="214" t="n">
        <f aca="false">VLOOKUP(CF190,$C$6:$H$57,5,FALSE())</f>
        <v>5953920.851424</v>
      </c>
      <c r="CH190" s="223" t="n">
        <f aca="false">CF190</f>
        <v>2011</v>
      </c>
      <c r="CI190" s="214" t="n">
        <f aca="false">VLOOKUP(CH190,$C$6:$H$57,5,FALSE())</f>
        <v>5953920.851424</v>
      </c>
      <c r="CJ190" s="223" t="n">
        <f aca="false">CH190</f>
        <v>2011</v>
      </c>
      <c r="CK190" s="214" t="n">
        <f aca="false">VLOOKUP(CJ190,$C$6:$H$57,5,FALSE())</f>
        <v>5953920.851424</v>
      </c>
      <c r="CL190" s="223" t="n">
        <f aca="false">CJ190</f>
        <v>2011</v>
      </c>
      <c r="CM190" s="214" t="n">
        <f aca="false">VLOOKUP(CL190,$C$6:$H$57,5,FALSE())</f>
        <v>5953920.851424</v>
      </c>
      <c r="CN190" s="223" t="n">
        <f aca="false">CL190</f>
        <v>2011</v>
      </c>
      <c r="CO190" s="214" t="n">
        <f aca="false">VLOOKUP(CN190,$C$6:$H$57,5,FALSE())</f>
        <v>5953920.851424</v>
      </c>
      <c r="CP190" s="223" t="n">
        <f aca="false">CN190</f>
        <v>2011</v>
      </c>
      <c r="CQ190" s="214" t="n">
        <f aca="false">VLOOKUP(CP190,$C$6:$H$57,5,FALSE())</f>
        <v>5953920.851424</v>
      </c>
      <c r="CR190" s="223" t="n">
        <f aca="false">CP190</f>
        <v>2011</v>
      </c>
      <c r="CS190" s="214" t="n">
        <f aca="false">VLOOKUP(CR190,$C$6:$H$57,5,FALSE())</f>
        <v>5953920.851424</v>
      </c>
      <c r="CT190" s="223" t="n">
        <f aca="false">CR190</f>
        <v>2011</v>
      </c>
      <c r="CU190" s="214" t="n">
        <f aca="false">VLOOKUP(CT190,$C$6:$H$57,5,FALSE())</f>
        <v>5953920.851424</v>
      </c>
      <c r="CV190" s="223" t="n">
        <f aca="false">CT190</f>
        <v>2011</v>
      </c>
      <c r="CW190" s="214" t="n">
        <f aca="false">VLOOKUP(CV190,$C$6:$H$57,5,FALSE())</f>
        <v>5953920.851424</v>
      </c>
      <c r="CX190" s="223" t="n">
        <f aca="false">CV190</f>
        <v>2011</v>
      </c>
      <c r="CY190" s="214" t="n">
        <f aca="false">VLOOKUP(CX190,$C$6:$H$57,5,FALSE())</f>
        <v>5953920.851424</v>
      </c>
      <c r="CZ190" s="224" t="n">
        <f aca="false">IF(CY190&lt;=CY160,CX190,CX160)</f>
        <v>2011</v>
      </c>
      <c r="DA190" s="214" t="n">
        <f aca="false">VLOOKUP(CZ190,$C$6:$H$57,5,FALSE())</f>
        <v>5953920.851424</v>
      </c>
      <c r="DB190" s="223" t="n">
        <f aca="false">CZ190</f>
        <v>2011</v>
      </c>
      <c r="DC190" s="214" t="n">
        <f aca="false">VLOOKUP(DB190,$C$6:$H$57,5,FALSE())</f>
        <v>5953920.851424</v>
      </c>
      <c r="DD190" s="223" t="n">
        <f aca="false">DB190</f>
        <v>2011</v>
      </c>
      <c r="DE190" s="214" t="n">
        <f aca="false">VLOOKUP(DD190,$C$6:$H$57,5,FALSE())</f>
        <v>5953920.851424</v>
      </c>
      <c r="DF190" s="223" t="n">
        <f aca="false">DD190</f>
        <v>2011</v>
      </c>
      <c r="DG190" s="214" t="n">
        <f aca="false">VLOOKUP(DF190,$C$6:$H$57,5,FALSE())</f>
        <v>5953920.851424</v>
      </c>
      <c r="DH190" s="223" t="n">
        <f aca="false">DF190</f>
        <v>2011</v>
      </c>
      <c r="DI190" s="214" t="n">
        <f aca="false">VLOOKUP(DH190,$C$6:$H$57,5,FALSE())</f>
        <v>5953920.851424</v>
      </c>
      <c r="DJ190" s="223" t="n">
        <f aca="false">DH190</f>
        <v>2011</v>
      </c>
      <c r="DK190" s="214" t="n">
        <f aca="false">VLOOKUP(DJ190,$C$6:$H$57,5,FALSE())</f>
        <v>5953920.851424</v>
      </c>
      <c r="DL190" s="223" t="n">
        <f aca="false">DJ190</f>
        <v>2011</v>
      </c>
      <c r="DM190" s="214" t="n">
        <f aca="false">VLOOKUP(DL190,$C$6:$H$57,5,FALSE())</f>
        <v>5953920.851424</v>
      </c>
      <c r="DN190" s="223" t="n">
        <f aca="false">DL190</f>
        <v>2011</v>
      </c>
      <c r="DO190" s="214" t="n">
        <f aca="false">VLOOKUP(DN190,$C$6:$H$57,5,FALSE())</f>
        <v>5953920.851424</v>
      </c>
      <c r="DP190" s="223" t="n">
        <f aca="false">DN190</f>
        <v>2011</v>
      </c>
      <c r="DQ190" s="214" t="n">
        <f aca="false">VLOOKUP(DP190,$C$6:$H$57,5,FALSE())</f>
        <v>5953920.851424</v>
      </c>
      <c r="DR190" s="223" t="n">
        <f aca="false">DP190</f>
        <v>2011</v>
      </c>
      <c r="DS190" s="214" t="n">
        <f aca="false">VLOOKUP(DR190,$C$6:$H$57,5,FALSE())</f>
        <v>5953920.851424</v>
      </c>
      <c r="DT190" s="223" t="n">
        <f aca="false">DR190</f>
        <v>2011</v>
      </c>
      <c r="DU190" s="214" t="n">
        <f aca="false">VLOOKUP(DT190,$C$6:$H$57,5,FALSE())</f>
        <v>5953920.851424</v>
      </c>
      <c r="DV190" s="223" t="n">
        <f aca="false">DT190</f>
        <v>2011</v>
      </c>
      <c r="DW190" s="214" t="n">
        <f aca="false">VLOOKUP(DV190,$C$6:$H$57,5,FALSE())</f>
        <v>5953920.851424</v>
      </c>
      <c r="DX190" s="223" t="n">
        <f aca="false">DV190</f>
        <v>2011</v>
      </c>
      <c r="DY190" s="214" t="n">
        <f aca="false">VLOOKUP(DX190,$C$6:$H$57,5,FALSE())</f>
        <v>5953920.851424</v>
      </c>
      <c r="DZ190" s="235" t="n">
        <f aca="false">DX190</f>
        <v>2011</v>
      </c>
      <c r="EA190" s="214" t="n">
        <f aca="false">VLOOKUP(DZ190,$C$6:$H$57,5,FALSE())</f>
        <v>5953920.851424</v>
      </c>
      <c r="EB190" s="223" t="n">
        <f aca="false">DZ190</f>
        <v>2011</v>
      </c>
      <c r="EC190" s="214" t="n">
        <f aca="false">VLOOKUP(EB190,$C$6:$H$57,5,FALSE())</f>
        <v>5953920.851424</v>
      </c>
      <c r="ED190" s="223" t="n">
        <f aca="false">EB190</f>
        <v>2011</v>
      </c>
      <c r="EE190" s="214" t="n">
        <f aca="false">VLOOKUP(ED190,$C$6:$H$57,5,FALSE())</f>
        <v>5953920.851424</v>
      </c>
      <c r="EF190" s="223" t="n">
        <f aca="false">ED190</f>
        <v>2011</v>
      </c>
      <c r="EG190" s="214" t="n">
        <f aca="false">VLOOKUP(EF190,$C$6:$H$57,5,FALSE())</f>
        <v>5953920.851424</v>
      </c>
      <c r="EH190" s="223" t="n">
        <f aca="false">EF190</f>
        <v>2011</v>
      </c>
      <c r="EI190" s="214" t="n">
        <f aca="false">VLOOKUP(EH190,$C$6:$H$57,5,FALSE())</f>
        <v>5953920.851424</v>
      </c>
      <c r="EJ190" s="223" t="n">
        <f aca="false">EH190</f>
        <v>2011</v>
      </c>
      <c r="EK190" s="214" t="n">
        <f aca="false">VLOOKUP(EJ190,$C$6:$H$57,5,FALSE())</f>
        <v>5953920.851424</v>
      </c>
      <c r="EL190" s="223" t="n">
        <f aca="false">EJ190</f>
        <v>2011</v>
      </c>
      <c r="EM190" s="214" t="n">
        <f aca="false">VLOOKUP(EL190,$C$6:$H$57,5,FALSE())</f>
        <v>5953920.851424</v>
      </c>
      <c r="EN190" s="223" t="n">
        <f aca="false">EL190</f>
        <v>2011</v>
      </c>
      <c r="EO190" s="214" t="n">
        <f aca="false">VLOOKUP(EN190,$C$6:$H$57,5,FALSE())</f>
        <v>5953920.851424</v>
      </c>
      <c r="EP190" s="223" t="n">
        <f aca="false">EN190</f>
        <v>2011</v>
      </c>
      <c r="EQ190" s="214" t="n">
        <f aca="false">VLOOKUP(EP190,$C$6:$H$57,5,FALSE())</f>
        <v>5953920.851424</v>
      </c>
      <c r="ER190" s="223" t="n">
        <f aca="false">EP190</f>
        <v>2011</v>
      </c>
      <c r="ES190" s="214" t="n">
        <f aca="false">VLOOKUP(ER190,$C$6:$H$57,5,FALSE())</f>
        <v>5953920.851424</v>
      </c>
      <c r="ET190" s="223" t="n">
        <f aca="false">ER190</f>
        <v>2011</v>
      </c>
      <c r="EU190" s="214" t="n">
        <f aca="false">VLOOKUP(ET190,$C$6:$H$57,5,FALSE())</f>
        <v>5953920.851424</v>
      </c>
      <c r="EV190" s="223" t="n">
        <f aca="false">ET190</f>
        <v>2011</v>
      </c>
      <c r="EW190" s="214" t="n">
        <f aca="false">VLOOKUP(EV190,$C$6:$H$57,5,FALSE())</f>
        <v>5953920.851424</v>
      </c>
      <c r="EX190" s="223" t="n">
        <f aca="false">EV190</f>
        <v>2011</v>
      </c>
      <c r="EY190" s="214" t="n">
        <f aca="false">VLOOKUP(EX190,$C$6:$H$57,5,FALSE())</f>
        <v>5953920.851424</v>
      </c>
      <c r="EZ190" s="223" t="n">
        <f aca="false">EX190</f>
        <v>2011</v>
      </c>
      <c r="FA190" s="214" t="n">
        <f aca="false">VLOOKUP(EZ190,$C$6:$H$57,5,FALSE())</f>
        <v>5953920.851424</v>
      </c>
      <c r="FB190" s="223" t="n">
        <f aca="false">EZ190</f>
        <v>2011</v>
      </c>
      <c r="FC190" s="214" t="n">
        <f aca="false">VLOOKUP(FB190,$C$6:$H$57,5,FALSE())</f>
        <v>5953920.851424</v>
      </c>
      <c r="FD190" s="223" t="n">
        <f aca="false">FB190</f>
        <v>2011</v>
      </c>
      <c r="FE190" s="214" t="n">
        <f aca="false">VLOOKUP(FD190,$C$6:$H$57,5,FALSE())</f>
        <v>5953920.851424</v>
      </c>
      <c r="FF190" s="223" t="n">
        <f aca="false">FD190</f>
        <v>2011</v>
      </c>
      <c r="FG190" s="214" t="n">
        <f aca="false">VLOOKUP(FF190,$C$6:$H$57,5,FALSE())</f>
        <v>5953920.851424</v>
      </c>
      <c r="FH190" s="223" t="n">
        <f aca="false">FF190</f>
        <v>2011</v>
      </c>
      <c r="FI190" s="214" t="n">
        <f aca="false">VLOOKUP(FH190,$C$6:$H$57,5,FALSE())</f>
        <v>5953920.851424</v>
      </c>
      <c r="FJ190" s="223" t="n">
        <f aca="false">FH190</f>
        <v>2011</v>
      </c>
      <c r="FK190" s="214" t="n">
        <f aca="false">VLOOKUP(FJ190,$C$6:$H$57,5,FALSE())</f>
        <v>5953920.851424</v>
      </c>
      <c r="FL190" s="223" t="n">
        <f aca="false">FJ190</f>
        <v>2011</v>
      </c>
      <c r="FM190" s="214" t="n">
        <f aca="false">VLOOKUP(FL190,$C$6:$H$57,5,FALSE())</f>
        <v>5953920.851424</v>
      </c>
      <c r="FN190" s="223" t="n">
        <f aca="false">FL190</f>
        <v>2011</v>
      </c>
      <c r="FO190" s="214" t="n">
        <f aca="false">VLOOKUP(FN190,$C$6:$H$57,5,FALSE())</f>
        <v>5953920.851424</v>
      </c>
      <c r="FP190" s="223" t="n">
        <f aca="false">FN190</f>
        <v>2011</v>
      </c>
      <c r="FQ190" s="214" t="n">
        <f aca="false">VLOOKUP(FP190,$C$6:$H$57,5,FALSE())</f>
        <v>5953920.851424</v>
      </c>
      <c r="FR190" s="223" t="n">
        <f aca="false">FP190</f>
        <v>2011</v>
      </c>
      <c r="FS190" s="214" t="n">
        <f aca="false">VLOOKUP(FR190,$C$6:$H$57,5,FALSE())</f>
        <v>5953920.851424</v>
      </c>
      <c r="FT190" s="223" t="n">
        <f aca="false">FR190</f>
        <v>2011</v>
      </c>
      <c r="FU190" s="214" t="n">
        <f aca="false">VLOOKUP(FT190,$C$6:$H$57,5,FALSE())</f>
        <v>5953920.851424</v>
      </c>
      <c r="FV190" s="223" t="n">
        <f aca="false">FT190</f>
        <v>2011</v>
      </c>
      <c r="FW190" s="214" t="n">
        <f aca="false">VLOOKUP(FV190,$C$6:$H$57,5,FALSE())</f>
        <v>5953920.851424</v>
      </c>
      <c r="FX190" s="223" t="n">
        <f aca="false">FV190</f>
        <v>2011</v>
      </c>
      <c r="FY190" s="214" t="n">
        <f aca="false">VLOOKUP(FX190,$C$6:$H$57,5,FALSE())</f>
        <v>5953920.851424</v>
      </c>
      <c r="FZ190" s="223" t="n">
        <f aca="false">FX190</f>
        <v>2011</v>
      </c>
      <c r="GA190" s="214" t="n">
        <f aca="false">VLOOKUP(FZ190,$C$6:$H$57,5,FALSE())</f>
        <v>5953920.851424</v>
      </c>
      <c r="GB190" s="223" t="n">
        <f aca="false">FZ190</f>
        <v>2011</v>
      </c>
      <c r="GC190" s="214" t="n">
        <f aca="false">VLOOKUP(GB190,$C$6:$H$57,5,FALSE())</f>
        <v>5953920.851424</v>
      </c>
      <c r="GD190" s="223" t="n">
        <f aca="false">GB190</f>
        <v>2011</v>
      </c>
      <c r="GE190" s="214" t="n">
        <f aca="false">VLOOKUP(GD190,$C$6:$H$57,5,FALSE())</f>
        <v>5953920.851424</v>
      </c>
      <c r="GF190" s="224" t="n">
        <f aca="false">IF(GE190&lt;=GE161,GD190,GD161)</f>
        <v>2007</v>
      </c>
      <c r="GG190" s="214" t="n">
        <f aca="false">VLOOKUP(GF190,$C$6:$H$57,5,FALSE())</f>
        <v>5851654.81983117</v>
      </c>
      <c r="GH190" s="223" t="n">
        <f aca="false">GF190</f>
        <v>2007</v>
      </c>
      <c r="GI190" s="214" t="n">
        <f aca="false">VLOOKUP(GH190,$C$6:$H$57,5,FALSE())</f>
        <v>5851654.81983117</v>
      </c>
      <c r="GJ190" s="223" t="n">
        <f aca="false">GH190</f>
        <v>2007</v>
      </c>
      <c r="GK190" s="214" t="n">
        <f aca="false">VLOOKUP(GJ190,$C$6:$H$57,5,FALSE())</f>
        <v>5851654.81983117</v>
      </c>
      <c r="GL190" s="223" t="n">
        <f aca="false">GJ190</f>
        <v>2007</v>
      </c>
      <c r="GM190" s="214" t="n">
        <f aca="false">VLOOKUP(GL190,$C$6:$H$57,5,FALSE())</f>
        <v>5851654.81983117</v>
      </c>
      <c r="GN190" s="223" t="n">
        <f aca="false">GL190</f>
        <v>2007</v>
      </c>
      <c r="GO190" s="214" t="n">
        <f aca="false">VLOOKUP(GN190,$C$6:$H$57,5,FALSE())</f>
        <v>5851654.81983117</v>
      </c>
      <c r="GP190" s="223" t="n">
        <f aca="false">GN190</f>
        <v>2007</v>
      </c>
      <c r="GQ190" s="214" t="n">
        <f aca="false">VLOOKUP(GP190,$C$6:$H$57,5,FALSE())</f>
        <v>5851654.81983117</v>
      </c>
      <c r="GR190" s="223" t="n">
        <f aca="false">GP190</f>
        <v>2007</v>
      </c>
      <c r="GS190" s="214" t="n">
        <f aca="false">VLOOKUP(GR190,$C$6:$H$57,5,FALSE())</f>
        <v>5851654.81983117</v>
      </c>
      <c r="GT190" s="223" t="n">
        <f aca="false">GR190</f>
        <v>2007</v>
      </c>
      <c r="GU190" s="214" t="n">
        <f aca="false">VLOOKUP(GT190,$C$6:$H$57,5,FALSE())</f>
        <v>5851654.81983117</v>
      </c>
      <c r="GV190" s="223" t="n">
        <f aca="false">GT190</f>
        <v>2007</v>
      </c>
      <c r="GW190" s="214" t="n">
        <f aca="false">VLOOKUP(GV190,$C$6:$H$57,5,FALSE())</f>
        <v>5851654.81983117</v>
      </c>
      <c r="GX190" s="223" t="n">
        <f aca="false">GV190</f>
        <v>2007</v>
      </c>
      <c r="GY190" s="214" t="n">
        <f aca="false">VLOOKUP(GX190,$C$6:$H$57,5,FALSE())</f>
        <v>5851654.81983117</v>
      </c>
      <c r="GZ190" s="223" t="n">
        <f aca="false">GX190</f>
        <v>2007</v>
      </c>
      <c r="HA190" s="214" t="n">
        <f aca="false">VLOOKUP(GZ190,$C$6:$H$57,5,FALSE())</f>
        <v>5851654.81983117</v>
      </c>
      <c r="HB190" s="223" t="n">
        <f aca="false">GZ190</f>
        <v>2007</v>
      </c>
      <c r="HC190" s="214" t="n">
        <f aca="false">VLOOKUP(HB190,$C$6:$H$57,5,FALSE())</f>
        <v>5851654.81983117</v>
      </c>
      <c r="HD190" s="223" t="n">
        <f aca="false">HB190</f>
        <v>2007</v>
      </c>
      <c r="HE190" s="214" t="n">
        <f aca="false">VLOOKUP(HD190,$C$6:$H$57,5,FALSE())</f>
        <v>5851654.81983117</v>
      </c>
      <c r="HF190" s="235" t="n">
        <f aca="false">HD190</f>
        <v>2007</v>
      </c>
      <c r="HG190" s="214" t="n">
        <f aca="false">VLOOKUP(HF190,$C$6:$H$57,5,FALSE())</f>
        <v>5851654.81983117</v>
      </c>
      <c r="HH190" s="223" t="n">
        <f aca="false">HF190</f>
        <v>2007</v>
      </c>
      <c r="HI190" s="214" t="n">
        <f aca="false">VLOOKUP(HH190,$C$6:$H$57,5,FALSE())</f>
        <v>5851654.81983117</v>
      </c>
      <c r="HJ190" s="223" t="n">
        <f aca="false">HH190</f>
        <v>2007</v>
      </c>
      <c r="HK190" s="214" t="n">
        <f aca="false">VLOOKUP(HJ190,$C$6:$H$57,5,FALSE())</f>
        <v>5851654.81983117</v>
      </c>
      <c r="HL190" s="223" t="n">
        <f aca="false">HJ190</f>
        <v>2007</v>
      </c>
      <c r="HM190" s="214" t="n">
        <f aca="false">VLOOKUP(HL190,$C$6:$H$57,5,FALSE())</f>
        <v>5851654.81983117</v>
      </c>
      <c r="HN190" s="223" t="n">
        <f aca="false">HL190</f>
        <v>2007</v>
      </c>
      <c r="HO190" s="214" t="n">
        <f aca="false">VLOOKUP(HN190,$C$6:$H$57,5,FALSE())</f>
        <v>5851654.81983117</v>
      </c>
      <c r="HP190" s="223" t="n">
        <f aca="false">HN190</f>
        <v>2007</v>
      </c>
      <c r="HQ190" s="214" t="n">
        <f aca="false">VLOOKUP(HP190,$C$6:$H$57,5,FALSE())</f>
        <v>5851654.81983117</v>
      </c>
      <c r="HR190" s="223" t="n">
        <f aca="false">HP190</f>
        <v>2007</v>
      </c>
      <c r="HS190" s="214" t="n">
        <f aca="false">VLOOKUP(HR190,$C$6:$H$57,5,FALSE())</f>
        <v>5851654.81983117</v>
      </c>
      <c r="HT190" s="223" t="n">
        <f aca="false">HR190</f>
        <v>2007</v>
      </c>
      <c r="HU190" s="214" t="n">
        <f aca="false">VLOOKUP(HT190,$C$6:$H$57,5,FALSE())</f>
        <v>5851654.81983117</v>
      </c>
      <c r="HV190" s="223" t="n">
        <f aca="false">HT190</f>
        <v>2007</v>
      </c>
      <c r="HW190" s="214" t="n">
        <f aca="false">VLOOKUP(HV190,$C$6:$H$57,5,FALSE())</f>
        <v>5851654.81983117</v>
      </c>
      <c r="HX190" s="223" t="n">
        <f aca="false">HV190</f>
        <v>2007</v>
      </c>
      <c r="HY190" s="214" t="n">
        <f aca="false">VLOOKUP(HX190,$C$6:$H$57,5,FALSE())</f>
        <v>5851654.81983117</v>
      </c>
      <c r="HZ190" s="223" t="n">
        <f aca="false">HX190</f>
        <v>2007</v>
      </c>
      <c r="IA190" s="214" t="n">
        <f aca="false">VLOOKUP(HZ190,$C$6:$H$57,5,FALSE())</f>
        <v>5851654.81983117</v>
      </c>
      <c r="IB190" s="223" t="n">
        <f aca="false">HZ190</f>
        <v>2007</v>
      </c>
      <c r="IC190" s="214" t="n">
        <f aca="false">VLOOKUP(IB190,$C$6:$H$57,5,FALSE())</f>
        <v>5851654.81983117</v>
      </c>
      <c r="ID190" s="223" t="n">
        <f aca="false">IB190</f>
        <v>2007</v>
      </c>
      <c r="IE190" s="214" t="n">
        <f aca="false">VLOOKUP(ID190,$C$6:$H$57,5,FALSE())</f>
        <v>5851654.81983117</v>
      </c>
      <c r="IF190" s="223" t="n">
        <f aca="false">ID190</f>
        <v>2007</v>
      </c>
      <c r="IG190" s="214" t="n">
        <f aca="false">VLOOKUP(IF190,$C$6:$H$57,5,FALSE())</f>
        <v>5851654.81983117</v>
      </c>
      <c r="IH190" s="223" t="n">
        <f aca="false">IF190</f>
        <v>2007</v>
      </c>
      <c r="II190" s="214" t="n">
        <f aca="false">VLOOKUP(IH190,$C$6:$H$57,5,FALSE())</f>
        <v>5851654.81983117</v>
      </c>
      <c r="IJ190" s="223" t="n">
        <f aca="false">IH190</f>
        <v>2007</v>
      </c>
      <c r="IK190" s="214" t="n">
        <f aca="false">VLOOKUP(IJ190,$C$6:$H$57,5,FALSE())</f>
        <v>5851654.81983117</v>
      </c>
      <c r="IL190" s="223" t="n">
        <f aca="false">IJ190</f>
        <v>2007</v>
      </c>
      <c r="IM190" s="214" t="n">
        <f aca="false">VLOOKUP(IL190,$C$6:$H$57,5,FALSE())</f>
        <v>5851654.81983117</v>
      </c>
      <c r="IN190" s="223" t="n">
        <f aca="false">IL190</f>
        <v>2007</v>
      </c>
      <c r="IO190" s="214" t="n">
        <f aca="false">VLOOKUP(IN190,$C$6:$H$57,5,FALSE())</f>
        <v>5851654.81983117</v>
      </c>
      <c r="IP190" s="223" t="n">
        <f aca="false">IN190</f>
        <v>2007</v>
      </c>
      <c r="IQ190" s="214" t="n">
        <f aca="false">VLOOKUP(IP190,$C$6:$H$57,5,FALSE())</f>
        <v>5851654.81983117</v>
      </c>
      <c r="IR190" s="223" t="n">
        <f aca="false">IP190</f>
        <v>2007</v>
      </c>
      <c r="IS190" s="214" t="n">
        <f aca="false">VLOOKUP(IR190,$C$6:$H$57,5,FALSE())</f>
        <v>5851654.81983117</v>
      </c>
      <c r="IT190" s="223" t="n">
        <f aca="false">IR190</f>
        <v>2007</v>
      </c>
    </row>
    <row r="191" customFormat="false" ht="18.75" hidden="false" customHeight="true" outlineLevel="0" collapsed="false">
      <c r="J191" s="223" t="n">
        <f aca="false">IT145</f>
        <v>1997</v>
      </c>
      <c r="K191" s="214" t="n">
        <f aca="false">VLOOKUP(J191,$C$6:$H$57,5,FALSE())</f>
        <v>6201621.54608659</v>
      </c>
      <c r="L191" s="223" t="n">
        <f aca="false">J191</f>
        <v>1997</v>
      </c>
      <c r="M191" s="214" t="n">
        <f aca="false">VLOOKUP(L191,$C$6:$H$57,5,FALSE())</f>
        <v>6201621.54608659</v>
      </c>
      <c r="N191" s="223" t="n">
        <f aca="false">L191</f>
        <v>1997</v>
      </c>
      <c r="O191" s="214" t="n">
        <f aca="false">VLOOKUP(N191,$C$6:$H$57,5,FALSE())</f>
        <v>6201621.54608659</v>
      </c>
      <c r="P191" s="223" t="n">
        <f aca="false">N191</f>
        <v>1997</v>
      </c>
      <c r="Q191" s="214" t="n">
        <f aca="false">VLOOKUP(P191,$C$6:$H$57,5,FALSE())</f>
        <v>6201621.54608659</v>
      </c>
      <c r="R191" s="223" t="n">
        <f aca="false">P191</f>
        <v>1997</v>
      </c>
      <c r="S191" s="214" t="n">
        <f aca="false">VLOOKUP(R191,$C$6:$H$57,5,FALSE())</f>
        <v>6201621.54608659</v>
      </c>
      <c r="T191" s="224" t="n">
        <f aca="false">IF(S191&lt;=S159,R191,R159)</f>
        <v>2000</v>
      </c>
      <c r="U191" s="214" t="n">
        <f aca="false">VLOOKUP(T191,$C$6:$H$57,5,FALSE())</f>
        <v>6048377.5347359</v>
      </c>
      <c r="V191" s="223" t="n">
        <f aca="false">T191</f>
        <v>2000</v>
      </c>
      <c r="W191" s="214" t="n">
        <f aca="false">VLOOKUP(V191,$C$6:$H$57,5,FALSE())</f>
        <v>6048377.5347359</v>
      </c>
      <c r="X191" s="223" t="n">
        <f aca="false">V191</f>
        <v>2000</v>
      </c>
      <c r="Y191" s="214" t="n">
        <f aca="false">VLOOKUP(X191,$C$6:$H$57,5,FALSE())</f>
        <v>6048377.5347359</v>
      </c>
      <c r="Z191" s="223" t="n">
        <f aca="false">X191</f>
        <v>2000</v>
      </c>
      <c r="AA191" s="214" t="n">
        <f aca="false">VLOOKUP(Z191,$C$6:$H$57,5,FALSE())</f>
        <v>6048377.5347359</v>
      </c>
      <c r="AB191" s="223" t="n">
        <f aca="false">Z191</f>
        <v>2000</v>
      </c>
      <c r="AC191" s="214" t="n">
        <f aca="false">VLOOKUP(AB191,$C$6:$H$57,5,FALSE())</f>
        <v>6048377.5347359</v>
      </c>
      <c r="AD191" s="223" t="n">
        <f aca="false">AB191</f>
        <v>2000</v>
      </c>
      <c r="AE191" s="214" t="n">
        <f aca="false">VLOOKUP(AD191,$C$6:$H$57,5,FALSE())</f>
        <v>6048377.5347359</v>
      </c>
      <c r="AF191" s="223" t="n">
        <f aca="false">AD191</f>
        <v>2000</v>
      </c>
      <c r="AG191" s="214" t="n">
        <f aca="false">VLOOKUP(AF191,$C$6:$H$57,5,FALSE())</f>
        <v>6048377.5347359</v>
      </c>
      <c r="AH191" s="223" t="n">
        <f aca="false">AF191</f>
        <v>2000</v>
      </c>
      <c r="AI191" s="214" t="n">
        <f aca="false">VLOOKUP(AH191,$C$6:$H$57,5,FALSE())</f>
        <v>6048377.5347359</v>
      </c>
      <c r="AJ191" s="223" t="n">
        <f aca="false">AH191</f>
        <v>2000</v>
      </c>
      <c r="AK191" s="214" t="n">
        <f aca="false">VLOOKUP(AJ191,$C$6:$H$57,5,FALSE())</f>
        <v>6048377.5347359</v>
      </c>
      <c r="AL191" s="223" t="n">
        <f aca="false">AJ191</f>
        <v>2000</v>
      </c>
      <c r="AM191" s="214" t="n">
        <f aca="false">VLOOKUP(AL191,$C$6:$H$57,5,FALSE())</f>
        <v>6048377.5347359</v>
      </c>
      <c r="AN191" s="223" t="n">
        <f aca="false">AL191</f>
        <v>2000</v>
      </c>
      <c r="AO191" s="214" t="n">
        <f aca="false">VLOOKUP(AN191,$C$6:$H$57,5,FALSE())</f>
        <v>6048377.5347359</v>
      </c>
      <c r="AP191" s="223" t="n">
        <f aca="false">AN191</f>
        <v>2000</v>
      </c>
      <c r="AQ191" s="214" t="n">
        <f aca="false">VLOOKUP(AP191,$C$6:$H$57,5,FALSE())</f>
        <v>6048377.5347359</v>
      </c>
      <c r="AR191" s="235" t="n">
        <f aca="false">AP191</f>
        <v>2000</v>
      </c>
      <c r="AS191" s="214" t="n">
        <f aca="false">VLOOKUP(AR191,$C$6:$H$57,5,FALSE())</f>
        <v>6048377.5347359</v>
      </c>
      <c r="AT191" s="223" t="n">
        <f aca="false">AR191</f>
        <v>2000</v>
      </c>
      <c r="AU191" s="214" t="n">
        <f aca="false">VLOOKUP(AT191,$C$6:$H$57,5,FALSE())</f>
        <v>6048377.5347359</v>
      </c>
      <c r="AV191" s="223" t="n">
        <f aca="false">AT191</f>
        <v>2000</v>
      </c>
      <c r="AW191" s="214" t="n">
        <f aca="false">VLOOKUP(AV191,$C$6:$H$57,5,FALSE())</f>
        <v>6048377.5347359</v>
      </c>
      <c r="AX191" s="223" t="n">
        <f aca="false">AV191</f>
        <v>2000</v>
      </c>
      <c r="AY191" s="214" t="n">
        <f aca="false">VLOOKUP(AX191,$C$6:$H$57,5,FALSE())</f>
        <v>6048377.5347359</v>
      </c>
      <c r="AZ191" s="223" t="n">
        <f aca="false">AX191</f>
        <v>2000</v>
      </c>
      <c r="BA191" s="214" t="n">
        <f aca="false">VLOOKUP(AZ191,$C$6:$H$57,5,FALSE())</f>
        <v>6048377.5347359</v>
      </c>
      <c r="BB191" s="223" t="n">
        <f aca="false">AZ191</f>
        <v>2000</v>
      </c>
      <c r="BC191" s="214" t="n">
        <f aca="false">VLOOKUP(BB191,$C$6:$H$57,5,FALSE())</f>
        <v>6048377.5347359</v>
      </c>
      <c r="BD191" s="223" t="n">
        <f aca="false">BB191</f>
        <v>2000</v>
      </c>
      <c r="BE191" s="214" t="n">
        <f aca="false">VLOOKUP(BD191,$C$6:$H$57,5,FALSE())</f>
        <v>6048377.5347359</v>
      </c>
      <c r="BF191" s="223" t="n">
        <f aca="false">BD191</f>
        <v>2000</v>
      </c>
      <c r="BG191" s="214" t="n">
        <f aca="false">VLOOKUP(BF191,$C$6:$H$57,5,FALSE())</f>
        <v>6048377.5347359</v>
      </c>
      <c r="BH191" s="223" t="n">
        <f aca="false">BF191</f>
        <v>2000</v>
      </c>
      <c r="BI191" s="214" t="n">
        <f aca="false">VLOOKUP(BH191,$C$6:$H$57,5,FALSE())</f>
        <v>6048377.5347359</v>
      </c>
      <c r="BJ191" s="223" t="n">
        <f aca="false">BH191</f>
        <v>2000</v>
      </c>
      <c r="BK191" s="214" t="n">
        <f aca="false">VLOOKUP(BJ191,$C$6:$H$57,5,FALSE())</f>
        <v>6048377.5347359</v>
      </c>
      <c r="BL191" s="223" t="n">
        <f aca="false">BJ191</f>
        <v>2000</v>
      </c>
      <c r="BM191" s="214" t="n">
        <f aca="false">VLOOKUP(BL191,$C$6:$H$57,5,FALSE())</f>
        <v>6048377.5347359</v>
      </c>
      <c r="BN191" s="223" t="n">
        <f aca="false">BL191</f>
        <v>2000</v>
      </c>
      <c r="BO191" s="214" t="n">
        <f aca="false">VLOOKUP(BN191,$C$6:$H$57,5,FALSE())</f>
        <v>6048377.5347359</v>
      </c>
      <c r="BP191" s="223" t="n">
        <f aca="false">BN191</f>
        <v>2000</v>
      </c>
      <c r="BQ191" s="214" t="n">
        <f aca="false">VLOOKUP(BP191,$C$6:$H$57,5,FALSE())</f>
        <v>6048377.5347359</v>
      </c>
      <c r="BR191" s="223" t="n">
        <f aca="false">BP191</f>
        <v>2000</v>
      </c>
      <c r="BS191" s="214" t="n">
        <f aca="false">VLOOKUP(BR191,$C$6:$H$57,5,FALSE())</f>
        <v>6048377.5347359</v>
      </c>
      <c r="BT191" s="223" t="n">
        <f aca="false">BR191</f>
        <v>2000</v>
      </c>
      <c r="BU191" s="214" t="n">
        <f aca="false">VLOOKUP(BT191,$C$6:$H$57,5,FALSE())</f>
        <v>6048377.5347359</v>
      </c>
      <c r="BV191" s="223" t="n">
        <f aca="false">BT191</f>
        <v>2000</v>
      </c>
      <c r="BW191" s="214" t="n">
        <f aca="false">VLOOKUP(BV191,$C$6:$H$57,5,FALSE())</f>
        <v>6048377.5347359</v>
      </c>
      <c r="BX191" s="223" t="n">
        <f aca="false">BV191</f>
        <v>2000</v>
      </c>
      <c r="BY191" s="214" t="n">
        <f aca="false">VLOOKUP(BX191,$C$6:$H$57,5,FALSE())</f>
        <v>6048377.5347359</v>
      </c>
      <c r="BZ191" s="223" t="n">
        <f aca="false">BX191</f>
        <v>2000</v>
      </c>
      <c r="CA191" s="214" t="n">
        <f aca="false">VLOOKUP(BZ191,$C$6:$H$57,5,FALSE())</f>
        <v>6048377.5347359</v>
      </c>
      <c r="CB191" s="223" t="n">
        <f aca="false">BZ191</f>
        <v>2000</v>
      </c>
      <c r="CC191" s="214" t="n">
        <f aca="false">VLOOKUP(CB191,$C$6:$H$57,5,FALSE())</f>
        <v>6048377.5347359</v>
      </c>
      <c r="CD191" s="223" t="n">
        <f aca="false">CB191</f>
        <v>2000</v>
      </c>
      <c r="CE191" s="214" t="n">
        <f aca="false">VLOOKUP(CD191,$C$6:$H$57,5,FALSE())</f>
        <v>6048377.5347359</v>
      </c>
      <c r="CF191" s="223" t="n">
        <f aca="false">CD191</f>
        <v>2000</v>
      </c>
      <c r="CG191" s="214" t="n">
        <f aca="false">VLOOKUP(CF191,$C$6:$H$57,5,FALSE())</f>
        <v>6048377.5347359</v>
      </c>
      <c r="CH191" s="223" t="n">
        <f aca="false">CF191</f>
        <v>2000</v>
      </c>
      <c r="CI191" s="214" t="n">
        <f aca="false">VLOOKUP(CH191,$C$6:$H$57,5,FALSE())</f>
        <v>6048377.5347359</v>
      </c>
      <c r="CJ191" s="223" t="n">
        <f aca="false">CH191</f>
        <v>2000</v>
      </c>
      <c r="CK191" s="214" t="n">
        <f aca="false">VLOOKUP(CJ191,$C$6:$H$57,5,FALSE())</f>
        <v>6048377.5347359</v>
      </c>
      <c r="CL191" s="223" t="n">
        <f aca="false">CJ191</f>
        <v>2000</v>
      </c>
      <c r="CM191" s="214" t="n">
        <f aca="false">VLOOKUP(CL191,$C$6:$H$57,5,FALSE())</f>
        <v>6048377.5347359</v>
      </c>
      <c r="CN191" s="223" t="n">
        <f aca="false">CL191</f>
        <v>2000</v>
      </c>
      <c r="CO191" s="214" t="n">
        <f aca="false">VLOOKUP(CN191,$C$6:$H$57,5,FALSE())</f>
        <v>6048377.5347359</v>
      </c>
      <c r="CP191" s="223" t="n">
        <f aca="false">CN191</f>
        <v>2000</v>
      </c>
      <c r="CQ191" s="214" t="n">
        <f aca="false">VLOOKUP(CP191,$C$6:$H$57,5,FALSE())</f>
        <v>6048377.5347359</v>
      </c>
      <c r="CR191" s="223" t="n">
        <f aca="false">CP191</f>
        <v>2000</v>
      </c>
      <c r="CS191" s="214" t="n">
        <f aca="false">VLOOKUP(CR191,$C$6:$H$57,5,FALSE())</f>
        <v>6048377.5347359</v>
      </c>
      <c r="CT191" s="223" t="n">
        <f aca="false">CR191</f>
        <v>2000</v>
      </c>
      <c r="CU191" s="214" t="n">
        <f aca="false">VLOOKUP(CT191,$C$6:$H$57,5,FALSE())</f>
        <v>6048377.5347359</v>
      </c>
      <c r="CV191" s="223" t="n">
        <f aca="false">CT191</f>
        <v>2000</v>
      </c>
      <c r="CW191" s="214" t="n">
        <f aca="false">VLOOKUP(CV191,$C$6:$H$57,5,FALSE())</f>
        <v>6048377.5347359</v>
      </c>
      <c r="CX191" s="223" t="n">
        <f aca="false">CV191</f>
        <v>2000</v>
      </c>
      <c r="CY191" s="214" t="n">
        <f aca="false">VLOOKUP(CX191,$C$6:$H$57,5,FALSE())</f>
        <v>6048377.5347359</v>
      </c>
      <c r="CZ191" s="223" t="n">
        <f aca="false">CX191</f>
        <v>2000</v>
      </c>
      <c r="DA191" s="214" t="n">
        <f aca="false">VLOOKUP(CZ191,$C$6:$H$57,5,FALSE())</f>
        <v>6048377.5347359</v>
      </c>
      <c r="DB191" s="224" t="n">
        <f aca="false">IF(DA191&lt;=DA160,CZ191,CZ160)</f>
        <v>2003</v>
      </c>
      <c r="DC191" s="214" t="n">
        <f aca="false">VLOOKUP(DB191,$C$6:$H$57,5,FALSE())</f>
        <v>6043345.46981591</v>
      </c>
      <c r="DD191" s="223" t="n">
        <f aca="false">DB191</f>
        <v>2003</v>
      </c>
      <c r="DE191" s="214" t="n">
        <f aca="false">VLOOKUP(DD191,$C$6:$H$57,5,FALSE())</f>
        <v>6043345.46981591</v>
      </c>
      <c r="DF191" s="223" t="n">
        <f aca="false">DD191</f>
        <v>2003</v>
      </c>
      <c r="DG191" s="214" t="n">
        <f aca="false">VLOOKUP(DF191,$C$6:$H$57,5,FALSE())</f>
        <v>6043345.46981591</v>
      </c>
      <c r="DH191" s="223" t="n">
        <f aca="false">DF191</f>
        <v>2003</v>
      </c>
      <c r="DI191" s="214" t="n">
        <f aca="false">VLOOKUP(DH191,$C$6:$H$57,5,FALSE())</f>
        <v>6043345.46981591</v>
      </c>
      <c r="DJ191" s="223" t="n">
        <f aca="false">DH191</f>
        <v>2003</v>
      </c>
      <c r="DK191" s="214" t="n">
        <f aca="false">VLOOKUP(DJ191,$C$6:$H$57,5,FALSE())</f>
        <v>6043345.46981591</v>
      </c>
      <c r="DL191" s="223" t="n">
        <f aca="false">DJ191</f>
        <v>2003</v>
      </c>
      <c r="DM191" s="214" t="n">
        <f aca="false">VLOOKUP(DL191,$C$6:$H$57,5,FALSE())</f>
        <v>6043345.46981591</v>
      </c>
      <c r="DN191" s="223" t="n">
        <f aca="false">DL191</f>
        <v>2003</v>
      </c>
      <c r="DO191" s="214" t="n">
        <f aca="false">VLOOKUP(DN191,$C$6:$H$57,5,FALSE())</f>
        <v>6043345.46981591</v>
      </c>
      <c r="DP191" s="223" t="n">
        <f aca="false">DN191</f>
        <v>2003</v>
      </c>
      <c r="DQ191" s="214" t="n">
        <f aca="false">VLOOKUP(DP191,$C$6:$H$57,5,FALSE())</f>
        <v>6043345.46981591</v>
      </c>
      <c r="DR191" s="223" t="n">
        <f aca="false">DP191</f>
        <v>2003</v>
      </c>
      <c r="DS191" s="214" t="n">
        <f aca="false">VLOOKUP(DR191,$C$6:$H$57,5,FALSE())</f>
        <v>6043345.46981591</v>
      </c>
      <c r="DT191" s="223" t="n">
        <f aca="false">DR191</f>
        <v>2003</v>
      </c>
      <c r="DU191" s="214" t="n">
        <f aca="false">VLOOKUP(DT191,$C$6:$H$57,5,FALSE())</f>
        <v>6043345.46981591</v>
      </c>
      <c r="DV191" s="223" t="n">
        <f aca="false">DT191</f>
        <v>2003</v>
      </c>
      <c r="DW191" s="214" t="n">
        <f aca="false">VLOOKUP(DV191,$C$6:$H$57,5,FALSE())</f>
        <v>6043345.46981591</v>
      </c>
      <c r="DX191" s="223" t="n">
        <f aca="false">DV191</f>
        <v>2003</v>
      </c>
      <c r="DY191" s="214" t="n">
        <f aca="false">VLOOKUP(DX191,$C$6:$H$57,5,FALSE())</f>
        <v>6043345.46981591</v>
      </c>
      <c r="DZ191" s="235" t="n">
        <f aca="false">DX191</f>
        <v>2003</v>
      </c>
      <c r="EA191" s="214" t="n">
        <f aca="false">VLOOKUP(DZ191,$C$6:$H$57,5,FALSE())</f>
        <v>6043345.46981591</v>
      </c>
      <c r="EB191" s="223" t="n">
        <f aca="false">DZ191</f>
        <v>2003</v>
      </c>
      <c r="EC191" s="214" t="n">
        <f aca="false">VLOOKUP(EB191,$C$6:$H$57,5,FALSE())</f>
        <v>6043345.46981591</v>
      </c>
      <c r="ED191" s="223" t="n">
        <f aca="false">EB191</f>
        <v>2003</v>
      </c>
      <c r="EE191" s="214" t="n">
        <f aca="false">VLOOKUP(ED191,$C$6:$H$57,5,FALSE())</f>
        <v>6043345.46981591</v>
      </c>
      <c r="EF191" s="223" t="n">
        <f aca="false">ED191</f>
        <v>2003</v>
      </c>
      <c r="EG191" s="214" t="n">
        <f aca="false">VLOOKUP(EF191,$C$6:$H$57,5,FALSE())</f>
        <v>6043345.46981591</v>
      </c>
      <c r="EH191" s="223" t="n">
        <f aca="false">EF191</f>
        <v>2003</v>
      </c>
      <c r="EI191" s="214" t="n">
        <f aca="false">VLOOKUP(EH191,$C$6:$H$57,5,FALSE())</f>
        <v>6043345.46981591</v>
      </c>
      <c r="EJ191" s="223" t="n">
        <f aca="false">EH191</f>
        <v>2003</v>
      </c>
      <c r="EK191" s="214" t="n">
        <f aca="false">VLOOKUP(EJ191,$C$6:$H$57,5,FALSE())</f>
        <v>6043345.46981591</v>
      </c>
      <c r="EL191" s="223" t="n">
        <f aca="false">EJ191</f>
        <v>2003</v>
      </c>
      <c r="EM191" s="214" t="n">
        <f aca="false">VLOOKUP(EL191,$C$6:$H$57,5,FALSE())</f>
        <v>6043345.46981591</v>
      </c>
      <c r="EN191" s="223" t="n">
        <f aca="false">EL191</f>
        <v>2003</v>
      </c>
      <c r="EO191" s="214" t="n">
        <f aca="false">VLOOKUP(EN191,$C$6:$H$57,5,FALSE())</f>
        <v>6043345.46981591</v>
      </c>
      <c r="EP191" s="223" t="n">
        <f aca="false">EN191</f>
        <v>2003</v>
      </c>
      <c r="EQ191" s="214" t="n">
        <f aca="false">VLOOKUP(EP191,$C$6:$H$57,5,FALSE())</f>
        <v>6043345.46981591</v>
      </c>
      <c r="ER191" s="223" t="n">
        <f aca="false">EP191</f>
        <v>2003</v>
      </c>
      <c r="ES191" s="214" t="n">
        <f aca="false">VLOOKUP(ER191,$C$6:$H$57,5,FALSE())</f>
        <v>6043345.46981591</v>
      </c>
      <c r="ET191" s="223" t="n">
        <f aca="false">ER191</f>
        <v>2003</v>
      </c>
      <c r="EU191" s="214" t="n">
        <f aca="false">VLOOKUP(ET191,$C$6:$H$57,5,FALSE())</f>
        <v>6043345.46981591</v>
      </c>
      <c r="EV191" s="223" t="n">
        <f aca="false">ET191</f>
        <v>2003</v>
      </c>
      <c r="EW191" s="214" t="n">
        <f aca="false">VLOOKUP(EV191,$C$6:$H$57,5,FALSE())</f>
        <v>6043345.46981591</v>
      </c>
      <c r="EX191" s="223" t="n">
        <f aca="false">EV191</f>
        <v>2003</v>
      </c>
      <c r="EY191" s="214" t="n">
        <f aca="false">VLOOKUP(EX191,$C$6:$H$57,5,FALSE())</f>
        <v>6043345.46981591</v>
      </c>
      <c r="EZ191" s="223" t="n">
        <f aca="false">EX191</f>
        <v>2003</v>
      </c>
      <c r="FA191" s="214" t="n">
        <f aca="false">VLOOKUP(EZ191,$C$6:$H$57,5,FALSE())</f>
        <v>6043345.46981591</v>
      </c>
      <c r="FB191" s="223" t="n">
        <f aca="false">EZ191</f>
        <v>2003</v>
      </c>
      <c r="FC191" s="214" t="n">
        <f aca="false">VLOOKUP(FB191,$C$6:$H$57,5,FALSE())</f>
        <v>6043345.46981591</v>
      </c>
      <c r="FD191" s="223" t="n">
        <f aca="false">FB191</f>
        <v>2003</v>
      </c>
      <c r="FE191" s="214" t="n">
        <f aca="false">VLOOKUP(FD191,$C$6:$H$57,5,FALSE())</f>
        <v>6043345.46981591</v>
      </c>
      <c r="FF191" s="223" t="n">
        <f aca="false">FD191</f>
        <v>2003</v>
      </c>
      <c r="FG191" s="214" t="n">
        <f aca="false">VLOOKUP(FF191,$C$6:$H$57,5,FALSE())</f>
        <v>6043345.46981591</v>
      </c>
      <c r="FH191" s="223" t="n">
        <f aca="false">FF191</f>
        <v>2003</v>
      </c>
      <c r="FI191" s="214" t="n">
        <f aca="false">VLOOKUP(FH191,$C$6:$H$57,5,FALSE())</f>
        <v>6043345.46981591</v>
      </c>
      <c r="FJ191" s="223" t="n">
        <f aca="false">FH191</f>
        <v>2003</v>
      </c>
      <c r="FK191" s="214" t="n">
        <f aca="false">VLOOKUP(FJ191,$C$6:$H$57,5,FALSE())</f>
        <v>6043345.46981591</v>
      </c>
      <c r="FL191" s="223" t="n">
        <f aca="false">FJ191</f>
        <v>2003</v>
      </c>
      <c r="FM191" s="214" t="n">
        <f aca="false">VLOOKUP(FL191,$C$6:$H$57,5,FALSE())</f>
        <v>6043345.46981591</v>
      </c>
      <c r="FN191" s="223" t="n">
        <f aca="false">FL191</f>
        <v>2003</v>
      </c>
      <c r="FO191" s="214" t="n">
        <f aca="false">VLOOKUP(FN191,$C$6:$H$57,5,FALSE())</f>
        <v>6043345.46981591</v>
      </c>
      <c r="FP191" s="223" t="n">
        <f aca="false">FN191</f>
        <v>2003</v>
      </c>
      <c r="FQ191" s="214" t="n">
        <f aca="false">VLOOKUP(FP191,$C$6:$H$57,5,FALSE())</f>
        <v>6043345.46981591</v>
      </c>
      <c r="FR191" s="223" t="n">
        <f aca="false">FP191</f>
        <v>2003</v>
      </c>
      <c r="FS191" s="214" t="n">
        <f aca="false">VLOOKUP(FR191,$C$6:$H$57,5,FALSE())</f>
        <v>6043345.46981591</v>
      </c>
      <c r="FT191" s="223" t="n">
        <f aca="false">FR191</f>
        <v>2003</v>
      </c>
      <c r="FU191" s="214" t="n">
        <f aca="false">VLOOKUP(FT191,$C$6:$H$57,5,FALSE())</f>
        <v>6043345.46981591</v>
      </c>
      <c r="FV191" s="223" t="n">
        <f aca="false">FT191</f>
        <v>2003</v>
      </c>
      <c r="FW191" s="214" t="n">
        <f aca="false">VLOOKUP(FV191,$C$6:$H$57,5,FALSE())</f>
        <v>6043345.46981591</v>
      </c>
      <c r="FX191" s="223" t="n">
        <f aca="false">FV191</f>
        <v>2003</v>
      </c>
      <c r="FY191" s="214" t="n">
        <f aca="false">VLOOKUP(FX191,$C$6:$H$57,5,FALSE())</f>
        <v>6043345.46981591</v>
      </c>
      <c r="FZ191" s="223" t="n">
        <f aca="false">FX191</f>
        <v>2003</v>
      </c>
      <c r="GA191" s="214" t="n">
        <f aca="false">VLOOKUP(FZ191,$C$6:$H$57,5,FALSE())</f>
        <v>6043345.46981591</v>
      </c>
      <c r="GB191" s="223" t="n">
        <f aca="false">FZ191</f>
        <v>2003</v>
      </c>
      <c r="GC191" s="214" t="n">
        <f aca="false">VLOOKUP(GB191,$C$6:$H$57,5,FALSE())</f>
        <v>6043345.46981591</v>
      </c>
      <c r="GD191" s="223" t="n">
        <f aca="false">GB191</f>
        <v>2003</v>
      </c>
      <c r="GE191" s="214" t="n">
        <f aca="false">VLOOKUP(GD191,$C$6:$H$57,5,FALSE())</f>
        <v>6043345.46981591</v>
      </c>
      <c r="GF191" s="223" t="n">
        <f aca="false">GD191</f>
        <v>2003</v>
      </c>
      <c r="GG191" s="214" t="n">
        <f aca="false">VLOOKUP(GF191,$C$6:$H$57,5,FALSE())</f>
        <v>6043345.46981591</v>
      </c>
      <c r="GH191" s="224" t="n">
        <f aca="false">IF(GG191&lt;=GG161,GF191,GF161)</f>
        <v>2011</v>
      </c>
      <c r="GI191" s="214" t="n">
        <f aca="false">VLOOKUP(GH191,$C$6:$H$57,5,FALSE())</f>
        <v>5953920.851424</v>
      </c>
      <c r="GJ191" s="223" t="n">
        <f aca="false">GH191</f>
        <v>2011</v>
      </c>
      <c r="GK191" s="214" t="n">
        <f aca="false">VLOOKUP(GJ191,$C$6:$H$57,5,FALSE())</f>
        <v>5953920.851424</v>
      </c>
      <c r="GL191" s="223" t="n">
        <f aca="false">GJ191</f>
        <v>2011</v>
      </c>
      <c r="GM191" s="214" t="n">
        <f aca="false">VLOOKUP(GL191,$C$6:$H$57,5,FALSE())</f>
        <v>5953920.851424</v>
      </c>
      <c r="GN191" s="223" t="n">
        <f aca="false">GL191</f>
        <v>2011</v>
      </c>
      <c r="GO191" s="214" t="n">
        <f aca="false">VLOOKUP(GN191,$C$6:$H$57,5,FALSE())</f>
        <v>5953920.851424</v>
      </c>
      <c r="GP191" s="223" t="n">
        <f aca="false">GN191</f>
        <v>2011</v>
      </c>
      <c r="GQ191" s="214" t="n">
        <f aca="false">VLOOKUP(GP191,$C$6:$H$57,5,FALSE())</f>
        <v>5953920.851424</v>
      </c>
      <c r="GR191" s="223" t="n">
        <f aca="false">GP191</f>
        <v>2011</v>
      </c>
      <c r="GS191" s="214" t="n">
        <f aca="false">VLOOKUP(GR191,$C$6:$H$57,5,FALSE())</f>
        <v>5953920.851424</v>
      </c>
      <c r="GT191" s="223" t="n">
        <f aca="false">GR191</f>
        <v>2011</v>
      </c>
      <c r="GU191" s="214" t="n">
        <f aca="false">VLOOKUP(GT191,$C$6:$H$57,5,FALSE())</f>
        <v>5953920.851424</v>
      </c>
      <c r="GV191" s="223" t="n">
        <f aca="false">GT191</f>
        <v>2011</v>
      </c>
      <c r="GW191" s="214" t="n">
        <f aca="false">VLOOKUP(GV191,$C$6:$H$57,5,FALSE())</f>
        <v>5953920.851424</v>
      </c>
      <c r="GX191" s="223" t="n">
        <f aca="false">GV191</f>
        <v>2011</v>
      </c>
      <c r="GY191" s="214" t="n">
        <f aca="false">VLOOKUP(GX191,$C$6:$H$57,5,FALSE())</f>
        <v>5953920.851424</v>
      </c>
      <c r="GZ191" s="223" t="n">
        <f aca="false">GX191</f>
        <v>2011</v>
      </c>
      <c r="HA191" s="214" t="n">
        <f aca="false">VLOOKUP(GZ191,$C$6:$H$57,5,FALSE())</f>
        <v>5953920.851424</v>
      </c>
      <c r="HB191" s="223" t="n">
        <f aca="false">GZ191</f>
        <v>2011</v>
      </c>
      <c r="HC191" s="214" t="n">
        <f aca="false">VLOOKUP(HB191,$C$6:$H$57,5,FALSE())</f>
        <v>5953920.851424</v>
      </c>
      <c r="HD191" s="223" t="n">
        <f aca="false">HB191</f>
        <v>2011</v>
      </c>
      <c r="HE191" s="214" t="n">
        <f aca="false">VLOOKUP(HD191,$C$6:$H$57,5,FALSE())</f>
        <v>5953920.851424</v>
      </c>
      <c r="HF191" s="235" t="n">
        <f aca="false">HD191</f>
        <v>2011</v>
      </c>
      <c r="HG191" s="214" t="n">
        <f aca="false">VLOOKUP(HF191,$C$6:$H$57,5,FALSE())</f>
        <v>5953920.851424</v>
      </c>
      <c r="HH191" s="223" t="n">
        <f aca="false">HF191</f>
        <v>2011</v>
      </c>
      <c r="HI191" s="214" t="n">
        <f aca="false">VLOOKUP(HH191,$C$6:$H$57,5,FALSE())</f>
        <v>5953920.851424</v>
      </c>
      <c r="HJ191" s="223" t="n">
        <f aca="false">HH191</f>
        <v>2011</v>
      </c>
      <c r="HK191" s="214" t="n">
        <f aca="false">VLOOKUP(HJ191,$C$6:$H$57,5,FALSE())</f>
        <v>5953920.851424</v>
      </c>
      <c r="HL191" s="223" t="n">
        <f aca="false">HJ191</f>
        <v>2011</v>
      </c>
      <c r="HM191" s="214" t="n">
        <f aca="false">VLOOKUP(HL191,$C$6:$H$57,5,FALSE())</f>
        <v>5953920.851424</v>
      </c>
      <c r="HN191" s="223" t="n">
        <f aca="false">HL191</f>
        <v>2011</v>
      </c>
      <c r="HO191" s="214" t="n">
        <f aca="false">VLOOKUP(HN191,$C$6:$H$57,5,FALSE())</f>
        <v>5953920.851424</v>
      </c>
      <c r="HP191" s="223" t="n">
        <f aca="false">HN191</f>
        <v>2011</v>
      </c>
      <c r="HQ191" s="214" t="n">
        <f aca="false">VLOOKUP(HP191,$C$6:$H$57,5,FALSE())</f>
        <v>5953920.851424</v>
      </c>
      <c r="HR191" s="223" t="n">
        <f aca="false">HP191</f>
        <v>2011</v>
      </c>
      <c r="HS191" s="214" t="n">
        <f aca="false">VLOOKUP(HR191,$C$6:$H$57,5,FALSE())</f>
        <v>5953920.851424</v>
      </c>
      <c r="HT191" s="223" t="n">
        <f aca="false">HR191</f>
        <v>2011</v>
      </c>
      <c r="HU191" s="214" t="n">
        <f aca="false">VLOOKUP(HT191,$C$6:$H$57,5,FALSE())</f>
        <v>5953920.851424</v>
      </c>
      <c r="HV191" s="223" t="n">
        <f aca="false">HT191</f>
        <v>2011</v>
      </c>
      <c r="HW191" s="214" t="n">
        <f aca="false">VLOOKUP(HV191,$C$6:$H$57,5,FALSE())</f>
        <v>5953920.851424</v>
      </c>
      <c r="HX191" s="223" t="n">
        <f aca="false">HV191</f>
        <v>2011</v>
      </c>
      <c r="HY191" s="214" t="n">
        <f aca="false">VLOOKUP(HX191,$C$6:$H$57,5,FALSE())</f>
        <v>5953920.851424</v>
      </c>
      <c r="HZ191" s="223" t="n">
        <f aca="false">HX191</f>
        <v>2011</v>
      </c>
      <c r="IA191" s="214" t="n">
        <f aca="false">VLOOKUP(HZ191,$C$6:$H$57,5,FALSE())</f>
        <v>5953920.851424</v>
      </c>
      <c r="IB191" s="223" t="n">
        <f aca="false">HZ191</f>
        <v>2011</v>
      </c>
      <c r="IC191" s="214" t="n">
        <f aca="false">VLOOKUP(IB191,$C$6:$H$57,5,FALSE())</f>
        <v>5953920.851424</v>
      </c>
      <c r="ID191" s="223" t="n">
        <f aca="false">IB191</f>
        <v>2011</v>
      </c>
      <c r="IE191" s="214" t="n">
        <f aca="false">VLOOKUP(ID191,$C$6:$H$57,5,FALSE())</f>
        <v>5953920.851424</v>
      </c>
      <c r="IF191" s="223" t="n">
        <f aca="false">ID191</f>
        <v>2011</v>
      </c>
      <c r="IG191" s="214" t="n">
        <f aca="false">VLOOKUP(IF191,$C$6:$H$57,5,FALSE())</f>
        <v>5953920.851424</v>
      </c>
      <c r="IH191" s="223" t="n">
        <f aca="false">IF191</f>
        <v>2011</v>
      </c>
      <c r="II191" s="214" t="n">
        <f aca="false">VLOOKUP(IH191,$C$6:$H$57,5,FALSE())</f>
        <v>5953920.851424</v>
      </c>
      <c r="IJ191" s="223" t="n">
        <f aca="false">IH191</f>
        <v>2011</v>
      </c>
      <c r="IK191" s="214" t="n">
        <f aca="false">VLOOKUP(IJ191,$C$6:$H$57,5,FALSE())</f>
        <v>5953920.851424</v>
      </c>
      <c r="IL191" s="223" t="n">
        <f aca="false">IJ191</f>
        <v>2011</v>
      </c>
      <c r="IM191" s="214" t="n">
        <f aca="false">VLOOKUP(IL191,$C$6:$H$57,5,FALSE())</f>
        <v>5953920.851424</v>
      </c>
      <c r="IN191" s="223" t="n">
        <f aca="false">IL191</f>
        <v>2011</v>
      </c>
      <c r="IO191" s="214" t="n">
        <f aca="false">VLOOKUP(IN191,$C$6:$H$57,5,FALSE())</f>
        <v>5953920.851424</v>
      </c>
      <c r="IP191" s="223" t="n">
        <f aca="false">IN191</f>
        <v>2011</v>
      </c>
      <c r="IQ191" s="214" t="n">
        <f aca="false">VLOOKUP(IP191,$C$6:$H$57,5,FALSE())</f>
        <v>5953920.851424</v>
      </c>
      <c r="IR191" s="223" t="n">
        <f aca="false">IP191</f>
        <v>2011</v>
      </c>
      <c r="IS191" s="214" t="n">
        <f aca="false">VLOOKUP(IR191,$C$6:$H$57,5,FALSE())</f>
        <v>5953920.851424</v>
      </c>
      <c r="IT191" s="223" t="n">
        <f aca="false">IR191</f>
        <v>2011</v>
      </c>
    </row>
    <row r="192" customFormat="false" ht="18.75" hidden="false" customHeight="true" outlineLevel="0" collapsed="false">
      <c r="J192" s="223" t="n">
        <f aca="false">IT146</f>
        <v>1998</v>
      </c>
      <c r="K192" s="214" t="n">
        <f aca="false">VLOOKUP(J192,$C$6:$H$57,5,FALSE())</f>
        <v>6301149.43542175</v>
      </c>
      <c r="L192" s="223" t="n">
        <f aca="false">J192</f>
        <v>1998</v>
      </c>
      <c r="M192" s="214" t="n">
        <f aca="false">VLOOKUP(L192,$C$6:$H$57,5,FALSE())</f>
        <v>6301149.43542175</v>
      </c>
      <c r="N192" s="223" t="n">
        <f aca="false">L192</f>
        <v>1998</v>
      </c>
      <c r="O192" s="214" t="n">
        <f aca="false">VLOOKUP(N192,$C$6:$H$57,5,FALSE())</f>
        <v>6301149.43542175</v>
      </c>
      <c r="P192" s="223" t="n">
        <f aca="false">N192</f>
        <v>1998</v>
      </c>
      <c r="Q192" s="214" t="n">
        <f aca="false">VLOOKUP(P192,$C$6:$H$57,5,FALSE())</f>
        <v>6301149.43542175</v>
      </c>
      <c r="R192" s="223" t="n">
        <f aca="false">P192</f>
        <v>1998</v>
      </c>
      <c r="S192" s="214" t="n">
        <f aca="false">VLOOKUP(R192,$C$6:$H$57,5,FALSE())</f>
        <v>6301149.43542175</v>
      </c>
      <c r="T192" s="223" t="n">
        <f aca="false">R192</f>
        <v>1998</v>
      </c>
      <c r="U192" s="214" t="n">
        <f aca="false">VLOOKUP(T192,$C$6:$H$57,5,FALSE())</f>
        <v>6301149.43542175</v>
      </c>
      <c r="V192" s="224" t="n">
        <f aca="false">IF(U192&lt;=U159,T192,T159)</f>
        <v>1997</v>
      </c>
      <c r="W192" s="214" t="n">
        <f aca="false">VLOOKUP(V192,$C$6:$H$57,5,FALSE())</f>
        <v>6201621.54608659</v>
      </c>
      <c r="X192" s="223" t="n">
        <f aca="false">V192</f>
        <v>1997</v>
      </c>
      <c r="Y192" s="214" t="n">
        <f aca="false">VLOOKUP(X192,$C$6:$H$57,5,FALSE())</f>
        <v>6201621.54608659</v>
      </c>
      <c r="Z192" s="223" t="n">
        <f aca="false">X192</f>
        <v>1997</v>
      </c>
      <c r="AA192" s="214" t="n">
        <f aca="false">VLOOKUP(Z192,$C$6:$H$57,5,FALSE())</f>
        <v>6201621.54608659</v>
      </c>
      <c r="AB192" s="223" t="n">
        <f aca="false">Z192</f>
        <v>1997</v>
      </c>
      <c r="AC192" s="214" t="n">
        <f aca="false">VLOOKUP(AB192,$C$6:$H$57,5,FALSE())</f>
        <v>6201621.54608659</v>
      </c>
      <c r="AD192" s="223" t="n">
        <f aca="false">AB192</f>
        <v>1997</v>
      </c>
      <c r="AE192" s="214" t="n">
        <f aca="false">VLOOKUP(AD192,$C$6:$H$57,5,FALSE())</f>
        <v>6201621.54608659</v>
      </c>
      <c r="AF192" s="223" t="n">
        <f aca="false">AD192</f>
        <v>1997</v>
      </c>
      <c r="AG192" s="214" t="n">
        <f aca="false">VLOOKUP(AF192,$C$6:$H$57,5,FALSE())</f>
        <v>6201621.54608659</v>
      </c>
      <c r="AH192" s="223" t="n">
        <f aca="false">AF192</f>
        <v>1997</v>
      </c>
      <c r="AI192" s="214" t="n">
        <f aca="false">VLOOKUP(AH192,$C$6:$H$57,5,FALSE())</f>
        <v>6201621.54608659</v>
      </c>
      <c r="AJ192" s="223" t="n">
        <f aca="false">AH192</f>
        <v>1997</v>
      </c>
      <c r="AK192" s="214" t="n">
        <f aca="false">VLOOKUP(AJ192,$C$6:$H$57,5,FALSE())</f>
        <v>6201621.54608659</v>
      </c>
      <c r="AL192" s="223" t="n">
        <f aca="false">AJ192</f>
        <v>1997</v>
      </c>
      <c r="AM192" s="214" t="n">
        <f aca="false">VLOOKUP(AL192,$C$6:$H$57,5,FALSE())</f>
        <v>6201621.54608659</v>
      </c>
      <c r="AN192" s="223" t="n">
        <f aca="false">AL192</f>
        <v>1997</v>
      </c>
      <c r="AO192" s="214" t="n">
        <f aca="false">VLOOKUP(AN192,$C$6:$H$57,5,FALSE())</f>
        <v>6201621.54608659</v>
      </c>
      <c r="AP192" s="223" t="n">
        <f aca="false">AN192</f>
        <v>1997</v>
      </c>
      <c r="AQ192" s="214" t="n">
        <f aca="false">VLOOKUP(AP192,$C$6:$H$57,5,FALSE())</f>
        <v>6201621.54608659</v>
      </c>
      <c r="AR192" s="235" t="n">
        <f aca="false">AP192</f>
        <v>1997</v>
      </c>
      <c r="AS192" s="214" t="n">
        <f aca="false">VLOOKUP(AR192,$C$6:$H$57,5,FALSE())</f>
        <v>6201621.54608659</v>
      </c>
      <c r="AT192" s="223" t="n">
        <f aca="false">AR192</f>
        <v>1997</v>
      </c>
      <c r="AU192" s="214" t="n">
        <f aca="false">VLOOKUP(AT192,$C$6:$H$57,5,FALSE())</f>
        <v>6201621.54608659</v>
      </c>
      <c r="AV192" s="223" t="n">
        <f aca="false">AT192</f>
        <v>1997</v>
      </c>
      <c r="AW192" s="214" t="n">
        <f aca="false">VLOOKUP(AV192,$C$6:$H$57,5,FALSE())</f>
        <v>6201621.54608659</v>
      </c>
      <c r="AX192" s="223" t="n">
        <f aca="false">AV192</f>
        <v>1997</v>
      </c>
      <c r="AY192" s="214" t="n">
        <f aca="false">VLOOKUP(AX192,$C$6:$H$57,5,FALSE())</f>
        <v>6201621.54608659</v>
      </c>
      <c r="AZ192" s="223" t="n">
        <f aca="false">AX192</f>
        <v>1997</v>
      </c>
      <c r="BA192" s="214" t="n">
        <f aca="false">VLOOKUP(AZ192,$C$6:$H$57,5,FALSE())</f>
        <v>6201621.54608659</v>
      </c>
      <c r="BB192" s="223" t="n">
        <f aca="false">AZ192</f>
        <v>1997</v>
      </c>
      <c r="BC192" s="214" t="n">
        <f aca="false">VLOOKUP(BB192,$C$6:$H$57,5,FALSE())</f>
        <v>6201621.54608659</v>
      </c>
      <c r="BD192" s="223" t="n">
        <f aca="false">BB192</f>
        <v>1997</v>
      </c>
      <c r="BE192" s="214" t="n">
        <f aca="false">VLOOKUP(BD192,$C$6:$H$57,5,FALSE())</f>
        <v>6201621.54608659</v>
      </c>
      <c r="BF192" s="223" t="n">
        <f aca="false">BD192</f>
        <v>1997</v>
      </c>
      <c r="BG192" s="214" t="n">
        <f aca="false">VLOOKUP(BF192,$C$6:$H$57,5,FALSE())</f>
        <v>6201621.54608659</v>
      </c>
      <c r="BH192" s="223" t="n">
        <f aca="false">BF192</f>
        <v>1997</v>
      </c>
      <c r="BI192" s="214" t="n">
        <f aca="false">VLOOKUP(BH192,$C$6:$H$57,5,FALSE())</f>
        <v>6201621.54608659</v>
      </c>
      <c r="BJ192" s="223" t="n">
        <f aca="false">BH192</f>
        <v>1997</v>
      </c>
      <c r="BK192" s="214" t="n">
        <f aca="false">VLOOKUP(BJ192,$C$6:$H$57,5,FALSE())</f>
        <v>6201621.54608659</v>
      </c>
      <c r="BL192" s="223" t="n">
        <f aca="false">BJ192</f>
        <v>1997</v>
      </c>
      <c r="BM192" s="214" t="n">
        <f aca="false">VLOOKUP(BL192,$C$6:$H$57,5,FALSE())</f>
        <v>6201621.54608659</v>
      </c>
      <c r="BN192" s="223" t="n">
        <f aca="false">BL192</f>
        <v>1997</v>
      </c>
      <c r="BO192" s="214" t="n">
        <f aca="false">VLOOKUP(BN192,$C$6:$H$57,5,FALSE())</f>
        <v>6201621.54608659</v>
      </c>
      <c r="BP192" s="223" t="n">
        <f aca="false">BN192</f>
        <v>1997</v>
      </c>
      <c r="BQ192" s="214" t="n">
        <f aca="false">VLOOKUP(BP192,$C$6:$H$57,5,FALSE())</f>
        <v>6201621.54608659</v>
      </c>
      <c r="BR192" s="223" t="n">
        <f aca="false">BP192</f>
        <v>1997</v>
      </c>
      <c r="BS192" s="214" t="n">
        <f aca="false">VLOOKUP(BR192,$C$6:$H$57,5,FALSE())</f>
        <v>6201621.54608659</v>
      </c>
      <c r="BT192" s="223" t="n">
        <f aca="false">BR192</f>
        <v>1997</v>
      </c>
      <c r="BU192" s="214" t="n">
        <f aca="false">VLOOKUP(BT192,$C$6:$H$57,5,FALSE())</f>
        <v>6201621.54608659</v>
      </c>
      <c r="BV192" s="223" t="n">
        <f aca="false">BT192</f>
        <v>1997</v>
      </c>
      <c r="BW192" s="214" t="n">
        <f aca="false">VLOOKUP(BV192,$C$6:$H$57,5,FALSE())</f>
        <v>6201621.54608659</v>
      </c>
      <c r="BX192" s="223" t="n">
        <f aca="false">BV192</f>
        <v>1997</v>
      </c>
      <c r="BY192" s="214" t="n">
        <f aca="false">VLOOKUP(BX192,$C$6:$H$57,5,FALSE())</f>
        <v>6201621.54608659</v>
      </c>
      <c r="BZ192" s="223" t="n">
        <f aca="false">BX192</f>
        <v>1997</v>
      </c>
      <c r="CA192" s="214" t="n">
        <f aca="false">VLOOKUP(BZ192,$C$6:$H$57,5,FALSE())</f>
        <v>6201621.54608659</v>
      </c>
      <c r="CB192" s="223" t="n">
        <f aca="false">BZ192</f>
        <v>1997</v>
      </c>
      <c r="CC192" s="214" t="n">
        <f aca="false">VLOOKUP(CB192,$C$6:$H$57,5,FALSE())</f>
        <v>6201621.54608659</v>
      </c>
      <c r="CD192" s="223" t="n">
        <f aca="false">CB192</f>
        <v>1997</v>
      </c>
      <c r="CE192" s="214" t="n">
        <f aca="false">VLOOKUP(CD192,$C$6:$H$57,5,FALSE())</f>
        <v>6201621.54608659</v>
      </c>
      <c r="CF192" s="223" t="n">
        <f aca="false">CD192</f>
        <v>1997</v>
      </c>
      <c r="CG192" s="214" t="n">
        <f aca="false">VLOOKUP(CF192,$C$6:$H$57,5,FALSE())</f>
        <v>6201621.54608659</v>
      </c>
      <c r="CH192" s="223" t="n">
        <f aca="false">CF192</f>
        <v>1997</v>
      </c>
      <c r="CI192" s="214" t="n">
        <f aca="false">VLOOKUP(CH192,$C$6:$H$57,5,FALSE())</f>
        <v>6201621.54608659</v>
      </c>
      <c r="CJ192" s="223" t="n">
        <f aca="false">CH192</f>
        <v>1997</v>
      </c>
      <c r="CK192" s="214" t="n">
        <f aca="false">VLOOKUP(CJ192,$C$6:$H$57,5,FALSE())</f>
        <v>6201621.54608659</v>
      </c>
      <c r="CL192" s="223" t="n">
        <f aca="false">CJ192</f>
        <v>1997</v>
      </c>
      <c r="CM192" s="214" t="n">
        <f aca="false">VLOOKUP(CL192,$C$6:$H$57,5,FALSE())</f>
        <v>6201621.54608659</v>
      </c>
      <c r="CN192" s="223" t="n">
        <f aca="false">CL192</f>
        <v>1997</v>
      </c>
      <c r="CO192" s="214" t="n">
        <f aca="false">VLOOKUP(CN192,$C$6:$H$57,5,FALSE())</f>
        <v>6201621.54608659</v>
      </c>
      <c r="CP192" s="223" t="n">
        <f aca="false">CN192</f>
        <v>1997</v>
      </c>
      <c r="CQ192" s="214" t="n">
        <f aca="false">VLOOKUP(CP192,$C$6:$H$57,5,FALSE())</f>
        <v>6201621.54608659</v>
      </c>
      <c r="CR192" s="223" t="n">
        <f aca="false">CP192</f>
        <v>1997</v>
      </c>
      <c r="CS192" s="214" t="n">
        <f aca="false">VLOOKUP(CR192,$C$6:$H$57,5,FALSE())</f>
        <v>6201621.54608659</v>
      </c>
      <c r="CT192" s="223" t="n">
        <f aca="false">CR192</f>
        <v>1997</v>
      </c>
      <c r="CU192" s="214" t="n">
        <f aca="false">VLOOKUP(CT192,$C$6:$H$57,5,FALSE())</f>
        <v>6201621.54608659</v>
      </c>
      <c r="CV192" s="223" t="n">
        <f aca="false">CT192</f>
        <v>1997</v>
      </c>
      <c r="CW192" s="214" t="n">
        <f aca="false">VLOOKUP(CV192,$C$6:$H$57,5,FALSE())</f>
        <v>6201621.54608659</v>
      </c>
      <c r="CX192" s="223" t="n">
        <f aca="false">CV192</f>
        <v>1997</v>
      </c>
      <c r="CY192" s="214" t="n">
        <f aca="false">VLOOKUP(CX192,$C$6:$H$57,5,FALSE())</f>
        <v>6201621.54608659</v>
      </c>
      <c r="CZ192" s="223" t="n">
        <f aca="false">CX192</f>
        <v>1997</v>
      </c>
      <c r="DA192" s="214" t="n">
        <f aca="false">VLOOKUP(CZ192,$C$6:$H$57,5,FALSE())</f>
        <v>6201621.54608659</v>
      </c>
      <c r="DB192" s="223" t="n">
        <f aca="false">CZ192</f>
        <v>1997</v>
      </c>
      <c r="DC192" s="214" t="n">
        <f aca="false">VLOOKUP(DB192,$C$6:$H$57,5,FALSE())</f>
        <v>6201621.54608659</v>
      </c>
      <c r="DD192" s="224" t="n">
        <f aca="false">IF(DC192&lt;=DC160,DB192,DB160)</f>
        <v>2000</v>
      </c>
      <c r="DE192" s="214" t="n">
        <f aca="false">VLOOKUP(DD192,$C$6:$H$57,5,FALSE())</f>
        <v>6048377.5347359</v>
      </c>
      <c r="DF192" s="223" t="n">
        <f aca="false">DD192</f>
        <v>2000</v>
      </c>
      <c r="DG192" s="214" t="n">
        <f aca="false">VLOOKUP(DF192,$C$6:$H$57,5,FALSE())</f>
        <v>6048377.5347359</v>
      </c>
      <c r="DH192" s="223" t="n">
        <f aca="false">DF192</f>
        <v>2000</v>
      </c>
      <c r="DI192" s="214" t="n">
        <f aca="false">VLOOKUP(DH192,$C$6:$H$57,5,FALSE())</f>
        <v>6048377.5347359</v>
      </c>
      <c r="DJ192" s="223" t="n">
        <f aca="false">DH192</f>
        <v>2000</v>
      </c>
      <c r="DK192" s="214" t="n">
        <f aca="false">VLOOKUP(DJ192,$C$6:$H$57,5,FALSE())</f>
        <v>6048377.5347359</v>
      </c>
      <c r="DL192" s="223" t="n">
        <f aca="false">DJ192</f>
        <v>2000</v>
      </c>
      <c r="DM192" s="214" t="n">
        <f aca="false">VLOOKUP(DL192,$C$6:$H$57,5,FALSE())</f>
        <v>6048377.5347359</v>
      </c>
      <c r="DN192" s="223" t="n">
        <f aca="false">DL192</f>
        <v>2000</v>
      </c>
      <c r="DO192" s="214" t="n">
        <f aca="false">VLOOKUP(DN192,$C$6:$H$57,5,FALSE())</f>
        <v>6048377.5347359</v>
      </c>
      <c r="DP192" s="223" t="n">
        <f aca="false">DN192</f>
        <v>2000</v>
      </c>
      <c r="DQ192" s="214" t="n">
        <f aca="false">VLOOKUP(DP192,$C$6:$H$57,5,FALSE())</f>
        <v>6048377.5347359</v>
      </c>
      <c r="DR192" s="223" t="n">
        <f aca="false">DP192</f>
        <v>2000</v>
      </c>
      <c r="DS192" s="214" t="n">
        <f aca="false">VLOOKUP(DR192,$C$6:$H$57,5,FALSE())</f>
        <v>6048377.5347359</v>
      </c>
      <c r="DT192" s="223" t="n">
        <f aca="false">DR192</f>
        <v>2000</v>
      </c>
      <c r="DU192" s="214" t="n">
        <f aca="false">VLOOKUP(DT192,$C$6:$H$57,5,FALSE())</f>
        <v>6048377.5347359</v>
      </c>
      <c r="DV192" s="223" t="n">
        <f aca="false">DT192</f>
        <v>2000</v>
      </c>
      <c r="DW192" s="214" t="n">
        <f aca="false">VLOOKUP(DV192,$C$6:$H$57,5,FALSE())</f>
        <v>6048377.5347359</v>
      </c>
      <c r="DX192" s="223" t="n">
        <f aca="false">DV192</f>
        <v>2000</v>
      </c>
      <c r="DY192" s="214" t="n">
        <f aca="false">VLOOKUP(DX192,$C$6:$H$57,5,FALSE())</f>
        <v>6048377.5347359</v>
      </c>
      <c r="DZ192" s="235" t="n">
        <f aca="false">DX192</f>
        <v>2000</v>
      </c>
      <c r="EA192" s="214" t="n">
        <f aca="false">VLOOKUP(DZ192,$C$6:$H$57,5,FALSE())</f>
        <v>6048377.5347359</v>
      </c>
      <c r="EB192" s="223" t="n">
        <f aca="false">DZ192</f>
        <v>2000</v>
      </c>
      <c r="EC192" s="214" t="n">
        <f aca="false">VLOOKUP(EB192,$C$6:$H$57,5,FALSE())</f>
        <v>6048377.5347359</v>
      </c>
      <c r="ED192" s="223" t="n">
        <f aca="false">EB192</f>
        <v>2000</v>
      </c>
      <c r="EE192" s="214" t="n">
        <f aca="false">VLOOKUP(ED192,$C$6:$H$57,5,FALSE())</f>
        <v>6048377.5347359</v>
      </c>
      <c r="EF192" s="223" t="n">
        <f aca="false">ED192</f>
        <v>2000</v>
      </c>
      <c r="EG192" s="214" t="n">
        <f aca="false">VLOOKUP(EF192,$C$6:$H$57,5,FALSE())</f>
        <v>6048377.5347359</v>
      </c>
      <c r="EH192" s="223" t="n">
        <f aca="false">EF192</f>
        <v>2000</v>
      </c>
      <c r="EI192" s="214" t="n">
        <f aca="false">VLOOKUP(EH192,$C$6:$H$57,5,FALSE())</f>
        <v>6048377.5347359</v>
      </c>
      <c r="EJ192" s="223" t="n">
        <f aca="false">EH192</f>
        <v>2000</v>
      </c>
      <c r="EK192" s="214" t="n">
        <f aca="false">VLOOKUP(EJ192,$C$6:$H$57,5,FALSE())</f>
        <v>6048377.5347359</v>
      </c>
      <c r="EL192" s="223" t="n">
        <f aca="false">EJ192</f>
        <v>2000</v>
      </c>
      <c r="EM192" s="214" t="n">
        <f aca="false">VLOOKUP(EL192,$C$6:$H$57,5,FALSE())</f>
        <v>6048377.5347359</v>
      </c>
      <c r="EN192" s="223" t="n">
        <f aca="false">EL192</f>
        <v>2000</v>
      </c>
      <c r="EO192" s="214" t="n">
        <f aca="false">VLOOKUP(EN192,$C$6:$H$57,5,FALSE())</f>
        <v>6048377.5347359</v>
      </c>
      <c r="EP192" s="223" t="n">
        <f aca="false">EN192</f>
        <v>2000</v>
      </c>
      <c r="EQ192" s="214" t="n">
        <f aca="false">VLOOKUP(EP192,$C$6:$H$57,5,FALSE())</f>
        <v>6048377.5347359</v>
      </c>
      <c r="ER192" s="223" t="n">
        <f aca="false">EP192</f>
        <v>2000</v>
      </c>
      <c r="ES192" s="214" t="n">
        <f aca="false">VLOOKUP(ER192,$C$6:$H$57,5,FALSE())</f>
        <v>6048377.5347359</v>
      </c>
      <c r="ET192" s="223" t="n">
        <f aca="false">ER192</f>
        <v>2000</v>
      </c>
      <c r="EU192" s="214" t="n">
        <f aca="false">VLOOKUP(ET192,$C$6:$H$57,5,FALSE())</f>
        <v>6048377.5347359</v>
      </c>
      <c r="EV192" s="223" t="n">
        <f aca="false">ET192</f>
        <v>2000</v>
      </c>
      <c r="EW192" s="214" t="n">
        <f aca="false">VLOOKUP(EV192,$C$6:$H$57,5,FALSE())</f>
        <v>6048377.5347359</v>
      </c>
      <c r="EX192" s="223" t="n">
        <f aca="false">EV192</f>
        <v>2000</v>
      </c>
      <c r="EY192" s="214" t="n">
        <f aca="false">VLOOKUP(EX192,$C$6:$H$57,5,FALSE())</f>
        <v>6048377.5347359</v>
      </c>
      <c r="EZ192" s="223" t="n">
        <f aca="false">EX192</f>
        <v>2000</v>
      </c>
      <c r="FA192" s="214" t="n">
        <f aca="false">VLOOKUP(EZ192,$C$6:$H$57,5,FALSE())</f>
        <v>6048377.5347359</v>
      </c>
      <c r="FB192" s="223" t="n">
        <f aca="false">EZ192</f>
        <v>2000</v>
      </c>
      <c r="FC192" s="214" t="n">
        <f aca="false">VLOOKUP(FB192,$C$6:$H$57,5,FALSE())</f>
        <v>6048377.5347359</v>
      </c>
      <c r="FD192" s="223" t="n">
        <f aca="false">FB192</f>
        <v>2000</v>
      </c>
      <c r="FE192" s="214" t="n">
        <f aca="false">VLOOKUP(FD192,$C$6:$H$57,5,FALSE())</f>
        <v>6048377.5347359</v>
      </c>
      <c r="FF192" s="223" t="n">
        <f aca="false">FD192</f>
        <v>2000</v>
      </c>
      <c r="FG192" s="214" t="n">
        <f aca="false">VLOOKUP(FF192,$C$6:$H$57,5,FALSE())</f>
        <v>6048377.5347359</v>
      </c>
      <c r="FH192" s="223" t="n">
        <f aca="false">FF192</f>
        <v>2000</v>
      </c>
      <c r="FI192" s="214" t="n">
        <f aca="false">VLOOKUP(FH192,$C$6:$H$57,5,FALSE())</f>
        <v>6048377.5347359</v>
      </c>
      <c r="FJ192" s="223" t="n">
        <f aca="false">FH192</f>
        <v>2000</v>
      </c>
      <c r="FK192" s="214" t="n">
        <f aca="false">VLOOKUP(FJ192,$C$6:$H$57,5,FALSE())</f>
        <v>6048377.5347359</v>
      </c>
      <c r="FL192" s="223" t="n">
        <f aca="false">FJ192</f>
        <v>2000</v>
      </c>
      <c r="FM192" s="214" t="n">
        <f aca="false">VLOOKUP(FL192,$C$6:$H$57,5,FALSE())</f>
        <v>6048377.5347359</v>
      </c>
      <c r="FN192" s="223" t="n">
        <f aca="false">FL192</f>
        <v>2000</v>
      </c>
      <c r="FO192" s="214" t="n">
        <f aca="false">VLOOKUP(FN192,$C$6:$H$57,5,FALSE())</f>
        <v>6048377.5347359</v>
      </c>
      <c r="FP192" s="223" t="n">
        <f aca="false">FN192</f>
        <v>2000</v>
      </c>
      <c r="FQ192" s="214" t="n">
        <f aca="false">VLOOKUP(FP192,$C$6:$H$57,5,FALSE())</f>
        <v>6048377.5347359</v>
      </c>
      <c r="FR192" s="223" t="n">
        <f aca="false">FP192</f>
        <v>2000</v>
      </c>
      <c r="FS192" s="214" t="n">
        <f aca="false">VLOOKUP(FR192,$C$6:$H$57,5,FALSE())</f>
        <v>6048377.5347359</v>
      </c>
      <c r="FT192" s="223" t="n">
        <f aca="false">FR192</f>
        <v>2000</v>
      </c>
      <c r="FU192" s="214" t="n">
        <f aca="false">VLOOKUP(FT192,$C$6:$H$57,5,FALSE())</f>
        <v>6048377.5347359</v>
      </c>
      <c r="FV192" s="223" t="n">
        <f aca="false">FT192</f>
        <v>2000</v>
      </c>
      <c r="FW192" s="214" t="n">
        <f aca="false">VLOOKUP(FV192,$C$6:$H$57,5,FALSE())</f>
        <v>6048377.5347359</v>
      </c>
      <c r="FX192" s="223" t="n">
        <f aca="false">FV192</f>
        <v>2000</v>
      </c>
      <c r="FY192" s="214" t="n">
        <f aca="false">VLOOKUP(FX192,$C$6:$H$57,5,FALSE())</f>
        <v>6048377.5347359</v>
      </c>
      <c r="FZ192" s="223" t="n">
        <f aca="false">FX192</f>
        <v>2000</v>
      </c>
      <c r="GA192" s="214" t="n">
        <f aca="false">VLOOKUP(FZ192,$C$6:$H$57,5,FALSE())</f>
        <v>6048377.5347359</v>
      </c>
      <c r="GB192" s="223" t="n">
        <f aca="false">FZ192</f>
        <v>2000</v>
      </c>
      <c r="GC192" s="214" t="n">
        <f aca="false">VLOOKUP(GB192,$C$6:$H$57,5,FALSE())</f>
        <v>6048377.5347359</v>
      </c>
      <c r="GD192" s="223" t="n">
        <f aca="false">GB192</f>
        <v>2000</v>
      </c>
      <c r="GE192" s="214" t="n">
        <f aca="false">VLOOKUP(GD192,$C$6:$H$57,5,FALSE())</f>
        <v>6048377.5347359</v>
      </c>
      <c r="GF192" s="223" t="n">
        <f aca="false">GD192</f>
        <v>2000</v>
      </c>
      <c r="GG192" s="214" t="n">
        <f aca="false">VLOOKUP(GF192,$C$6:$H$57,5,FALSE())</f>
        <v>6048377.5347359</v>
      </c>
      <c r="GH192" s="223" t="n">
        <f aca="false">GF192</f>
        <v>2000</v>
      </c>
      <c r="GI192" s="214" t="n">
        <f aca="false">VLOOKUP(GH192,$C$6:$H$57,5,FALSE())</f>
        <v>6048377.5347359</v>
      </c>
      <c r="GJ192" s="224" t="n">
        <f aca="false">IF(GI192&lt;=GI161,GH192,GH161)</f>
        <v>2003</v>
      </c>
      <c r="GK192" s="214" t="n">
        <f aca="false">VLOOKUP(GJ192,$C$6:$H$57,5,FALSE())</f>
        <v>6043345.46981591</v>
      </c>
      <c r="GL192" s="223" t="n">
        <f aca="false">GJ192</f>
        <v>2003</v>
      </c>
      <c r="GM192" s="214" t="n">
        <f aca="false">VLOOKUP(GL192,$C$6:$H$57,5,FALSE())</f>
        <v>6043345.46981591</v>
      </c>
      <c r="GN192" s="223" t="n">
        <f aca="false">GL192</f>
        <v>2003</v>
      </c>
      <c r="GO192" s="214" t="n">
        <f aca="false">VLOOKUP(GN192,$C$6:$H$57,5,FALSE())</f>
        <v>6043345.46981591</v>
      </c>
      <c r="GP192" s="223" t="n">
        <f aca="false">GN192</f>
        <v>2003</v>
      </c>
      <c r="GQ192" s="214" t="n">
        <f aca="false">VLOOKUP(GP192,$C$6:$H$57,5,FALSE())</f>
        <v>6043345.46981591</v>
      </c>
      <c r="GR192" s="223" t="n">
        <f aca="false">GP192</f>
        <v>2003</v>
      </c>
      <c r="GS192" s="214" t="n">
        <f aca="false">VLOOKUP(GR192,$C$6:$H$57,5,FALSE())</f>
        <v>6043345.46981591</v>
      </c>
      <c r="GT192" s="223" t="n">
        <f aca="false">GR192</f>
        <v>2003</v>
      </c>
      <c r="GU192" s="214" t="n">
        <f aca="false">VLOOKUP(GT192,$C$6:$H$57,5,FALSE())</f>
        <v>6043345.46981591</v>
      </c>
      <c r="GV192" s="223" t="n">
        <f aca="false">GT192</f>
        <v>2003</v>
      </c>
      <c r="GW192" s="214" t="n">
        <f aca="false">VLOOKUP(GV192,$C$6:$H$57,5,FALSE())</f>
        <v>6043345.46981591</v>
      </c>
      <c r="GX192" s="223" t="n">
        <f aca="false">GV192</f>
        <v>2003</v>
      </c>
      <c r="GY192" s="214" t="n">
        <f aca="false">VLOOKUP(GX192,$C$6:$H$57,5,FALSE())</f>
        <v>6043345.46981591</v>
      </c>
      <c r="GZ192" s="223" t="n">
        <f aca="false">GX192</f>
        <v>2003</v>
      </c>
      <c r="HA192" s="214" t="n">
        <f aca="false">VLOOKUP(GZ192,$C$6:$H$57,5,FALSE())</f>
        <v>6043345.46981591</v>
      </c>
      <c r="HB192" s="223" t="n">
        <f aca="false">GZ192</f>
        <v>2003</v>
      </c>
      <c r="HC192" s="214" t="n">
        <f aca="false">VLOOKUP(HB192,$C$6:$H$57,5,FALSE())</f>
        <v>6043345.46981591</v>
      </c>
      <c r="HD192" s="223" t="n">
        <f aca="false">HB192</f>
        <v>2003</v>
      </c>
      <c r="HE192" s="214" t="n">
        <f aca="false">VLOOKUP(HD192,$C$6:$H$57,5,FALSE())</f>
        <v>6043345.46981591</v>
      </c>
      <c r="HF192" s="235" t="n">
        <f aca="false">HD192</f>
        <v>2003</v>
      </c>
      <c r="HG192" s="214" t="n">
        <f aca="false">VLOOKUP(HF192,$C$6:$H$57,5,FALSE())</f>
        <v>6043345.46981591</v>
      </c>
      <c r="HH192" s="223" t="n">
        <f aca="false">HF192</f>
        <v>2003</v>
      </c>
      <c r="HI192" s="214" t="n">
        <f aca="false">VLOOKUP(HH192,$C$6:$H$57,5,FALSE())</f>
        <v>6043345.46981591</v>
      </c>
      <c r="HJ192" s="223" t="n">
        <f aca="false">HH192</f>
        <v>2003</v>
      </c>
      <c r="HK192" s="214" t="n">
        <f aca="false">VLOOKUP(HJ192,$C$6:$H$57,5,FALSE())</f>
        <v>6043345.46981591</v>
      </c>
      <c r="HL192" s="223" t="n">
        <f aca="false">HJ192</f>
        <v>2003</v>
      </c>
      <c r="HM192" s="214" t="n">
        <f aca="false">VLOOKUP(HL192,$C$6:$H$57,5,FALSE())</f>
        <v>6043345.46981591</v>
      </c>
      <c r="HN192" s="223" t="n">
        <f aca="false">HL192</f>
        <v>2003</v>
      </c>
      <c r="HO192" s="214" t="n">
        <f aca="false">VLOOKUP(HN192,$C$6:$H$57,5,FALSE())</f>
        <v>6043345.46981591</v>
      </c>
      <c r="HP192" s="223" t="n">
        <f aca="false">HN192</f>
        <v>2003</v>
      </c>
      <c r="HQ192" s="214" t="n">
        <f aca="false">VLOOKUP(HP192,$C$6:$H$57,5,FALSE())</f>
        <v>6043345.46981591</v>
      </c>
      <c r="HR192" s="223" t="n">
        <f aca="false">HP192</f>
        <v>2003</v>
      </c>
      <c r="HS192" s="214" t="n">
        <f aca="false">VLOOKUP(HR192,$C$6:$H$57,5,FALSE())</f>
        <v>6043345.46981591</v>
      </c>
      <c r="HT192" s="223" t="n">
        <f aca="false">HR192</f>
        <v>2003</v>
      </c>
      <c r="HU192" s="214" t="n">
        <f aca="false">VLOOKUP(HT192,$C$6:$H$57,5,FALSE())</f>
        <v>6043345.46981591</v>
      </c>
      <c r="HV192" s="223" t="n">
        <f aca="false">HT192</f>
        <v>2003</v>
      </c>
      <c r="HW192" s="214" t="n">
        <f aca="false">VLOOKUP(HV192,$C$6:$H$57,5,FALSE())</f>
        <v>6043345.46981591</v>
      </c>
      <c r="HX192" s="223" t="n">
        <f aca="false">HV192</f>
        <v>2003</v>
      </c>
      <c r="HY192" s="214" t="n">
        <f aca="false">VLOOKUP(HX192,$C$6:$H$57,5,FALSE())</f>
        <v>6043345.46981591</v>
      </c>
      <c r="HZ192" s="223" t="n">
        <f aca="false">HX192</f>
        <v>2003</v>
      </c>
      <c r="IA192" s="214" t="n">
        <f aca="false">VLOOKUP(HZ192,$C$6:$H$57,5,FALSE())</f>
        <v>6043345.46981591</v>
      </c>
      <c r="IB192" s="223" t="n">
        <f aca="false">HZ192</f>
        <v>2003</v>
      </c>
      <c r="IC192" s="214" t="n">
        <f aca="false">VLOOKUP(IB192,$C$6:$H$57,5,FALSE())</f>
        <v>6043345.46981591</v>
      </c>
      <c r="ID192" s="223" t="n">
        <f aca="false">IB192</f>
        <v>2003</v>
      </c>
      <c r="IE192" s="214" t="n">
        <f aca="false">VLOOKUP(ID192,$C$6:$H$57,5,FALSE())</f>
        <v>6043345.46981591</v>
      </c>
      <c r="IF192" s="223" t="n">
        <f aca="false">ID192</f>
        <v>2003</v>
      </c>
      <c r="IG192" s="214" t="n">
        <f aca="false">VLOOKUP(IF192,$C$6:$H$57,5,FALSE())</f>
        <v>6043345.46981591</v>
      </c>
      <c r="IH192" s="223" t="n">
        <f aca="false">IF192</f>
        <v>2003</v>
      </c>
      <c r="II192" s="214" t="n">
        <f aca="false">VLOOKUP(IH192,$C$6:$H$57,5,FALSE())</f>
        <v>6043345.46981591</v>
      </c>
      <c r="IJ192" s="223" t="n">
        <f aca="false">IH192</f>
        <v>2003</v>
      </c>
      <c r="IK192" s="214" t="n">
        <f aca="false">VLOOKUP(IJ192,$C$6:$H$57,5,FALSE())</f>
        <v>6043345.46981591</v>
      </c>
      <c r="IL192" s="223" t="n">
        <f aca="false">IJ192</f>
        <v>2003</v>
      </c>
      <c r="IM192" s="214" t="n">
        <f aca="false">VLOOKUP(IL192,$C$6:$H$57,5,FALSE())</f>
        <v>6043345.46981591</v>
      </c>
      <c r="IN192" s="223" t="n">
        <f aca="false">IL192</f>
        <v>2003</v>
      </c>
      <c r="IO192" s="214" t="n">
        <f aca="false">VLOOKUP(IN192,$C$6:$H$57,5,FALSE())</f>
        <v>6043345.46981591</v>
      </c>
      <c r="IP192" s="223" t="n">
        <f aca="false">IN192</f>
        <v>2003</v>
      </c>
      <c r="IQ192" s="214" t="n">
        <f aca="false">VLOOKUP(IP192,$C$6:$H$57,5,FALSE())</f>
        <v>6043345.46981591</v>
      </c>
      <c r="IR192" s="223" t="n">
        <f aca="false">IP192</f>
        <v>2003</v>
      </c>
      <c r="IS192" s="214" t="n">
        <f aca="false">VLOOKUP(IR192,$C$6:$H$57,5,FALSE())</f>
        <v>6043345.46981591</v>
      </c>
      <c r="IT192" s="223" t="n">
        <f aca="false">IR192</f>
        <v>2003</v>
      </c>
    </row>
    <row r="193" customFormat="false" ht="18.75" hidden="false" customHeight="true" outlineLevel="0" collapsed="false">
      <c r="J193" s="223" t="n">
        <f aca="false">IT147</f>
        <v>2014</v>
      </c>
      <c r="K193" s="214" t="n">
        <f aca="false">VLOOKUP(J193,$C$6:$H$57,5,FALSE())</f>
        <v>5535276.76325234</v>
      </c>
      <c r="L193" s="223" t="n">
        <f aca="false">J193</f>
        <v>2014</v>
      </c>
      <c r="M193" s="214" t="n">
        <f aca="false">VLOOKUP(L193,$C$6:$H$57,5,FALSE())</f>
        <v>5535276.76325234</v>
      </c>
      <c r="N193" s="223" t="n">
        <f aca="false">L193</f>
        <v>2014</v>
      </c>
      <c r="O193" s="214" t="n">
        <f aca="false">VLOOKUP(N193,$C$6:$H$57,5,FALSE())</f>
        <v>5535276.76325234</v>
      </c>
      <c r="P193" s="223" t="n">
        <f aca="false">N193</f>
        <v>2014</v>
      </c>
      <c r="Q193" s="214" t="n">
        <f aca="false">VLOOKUP(P193,$C$6:$H$57,5,FALSE())</f>
        <v>5535276.76325234</v>
      </c>
      <c r="R193" s="223" t="n">
        <f aca="false">P193</f>
        <v>2014</v>
      </c>
      <c r="S193" s="214" t="n">
        <f aca="false">VLOOKUP(R193,$C$6:$H$57,5,FALSE())</f>
        <v>5535276.76325234</v>
      </c>
      <c r="T193" s="223" t="n">
        <f aca="false">R193</f>
        <v>2014</v>
      </c>
      <c r="U193" s="214" t="n">
        <f aca="false">VLOOKUP(T193,$C$6:$H$57,5,FALSE())</f>
        <v>5535276.76325234</v>
      </c>
      <c r="V193" s="223" t="n">
        <f aca="false">T193</f>
        <v>2014</v>
      </c>
      <c r="W193" s="214" t="n">
        <f aca="false">VLOOKUP(V193,$C$6:$H$57,5,FALSE())</f>
        <v>5535276.76325234</v>
      </c>
      <c r="X193" s="224" t="n">
        <f aca="false">IF(W193&lt;=W159,V193,V159)</f>
        <v>2014</v>
      </c>
      <c r="Y193" s="214" t="n">
        <f aca="false">VLOOKUP(X193,$C$6:$H$57,5,FALSE())</f>
        <v>5535276.76325234</v>
      </c>
      <c r="Z193" s="223" t="n">
        <f aca="false">X193</f>
        <v>2014</v>
      </c>
      <c r="AA193" s="214" t="n">
        <f aca="false">VLOOKUP(Z193,$C$6:$H$57,5,FALSE())</f>
        <v>5535276.76325234</v>
      </c>
      <c r="AB193" s="223" t="n">
        <f aca="false">Z193</f>
        <v>2014</v>
      </c>
      <c r="AC193" s="214" t="n">
        <f aca="false">VLOOKUP(AB193,$C$6:$H$57,5,FALSE())</f>
        <v>5535276.76325234</v>
      </c>
      <c r="AD193" s="223" t="n">
        <f aca="false">AB193</f>
        <v>2014</v>
      </c>
      <c r="AE193" s="214" t="n">
        <f aca="false">VLOOKUP(AD193,$C$6:$H$57,5,FALSE())</f>
        <v>5535276.76325234</v>
      </c>
      <c r="AF193" s="223" t="n">
        <f aca="false">AD193</f>
        <v>2014</v>
      </c>
      <c r="AG193" s="214" t="n">
        <f aca="false">VLOOKUP(AF193,$C$6:$H$57,5,FALSE())</f>
        <v>5535276.76325234</v>
      </c>
      <c r="AH193" s="223" t="n">
        <f aca="false">AF193</f>
        <v>2014</v>
      </c>
      <c r="AI193" s="214" t="n">
        <f aca="false">VLOOKUP(AH193,$C$6:$H$57,5,FALSE())</f>
        <v>5535276.76325234</v>
      </c>
      <c r="AJ193" s="223" t="n">
        <f aca="false">AH193</f>
        <v>2014</v>
      </c>
      <c r="AK193" s="214" t="n">
        <f aca="false">VLOOKUP(AJ193,$C$6:$H$57,5,FALSE())</f>
        <v>5535276.76325234</v>
      </c>
      <c r="AL193" s="223" t="n">
        <f aca="false">AJ193</f>
        <v>2014</v>
      </c>
      <c r="AM193" s="214" t="n">
        <f aca="false">VLOOKUP(AL193,$C$6:$H$57,5,FALSE())</f>
        <v>5535276.76325234</v>
      </c>
      <c r="AN193" s="223" t="n">
        <f aca="false">AL193</f>
        <v>2014</v>
      </c>
      <c r="AO193" s="214" t="n">
        <f aca="false">VLOOKUP(AN193,$C$6:$H$57,5,FALSE())</f>
        <v>5535276.76325234</v>
      </c>
      <c r="AP193" s="223" t="n">
        <f aca="false">AN193</f>
        <v>2014</v>
      </c>
      <c r="AQ193" s="214" t="n">
        <f aca="false">VLOOKUP(AP193,$C$6:$H$57,5,FALSE())</f>
        <v>5535276.76325234</v>
      </c>
      <c r="AR193" s="235" t="n">
        <f aca="false">AP193</f>
        <v>2014</v>
      </c>
      <c r="AS193" s="214" t="n">
        <f aca="false">VLOOKUP(AR193,$C$6:$H$57,5,FALSE())</f>
        <v>5535276.76325234</v>
      </c>
      <c r="AT193" s="223" t="n">
        <f aca="false">AR193</f>
        <v>2014</v>
      </c>
      <c r="AU193" s="214" t="n">
        <f aca="false">VLOOKUP(AT193,$C$6:$H$57,5,FALSE())</f>
        <v>5535276.76325234</v>
      </c>
      <c r="AV193" s="223" t="n">
        <f aca="false">AT193</f>
        <v>2014</v>
      </c>
      <c r="AW193" s="214" t="n">
        <f aca="false">VLOOKUP(AV193,$C$6:$H$57,5,FALSE())</f>
        <v>5535276.76325234</v>
      </c>
      <c r="AX193" s="223" t="n">
        <f aca="false">AV193</f>
        <v>2014</v>
      </c>
      <c r="AY193" s="214" t="n">
        <f aca="false">VLOOKUP(AX193,$C$6:$H$57,5,FALSE())</f>
        <v>5535276.76325234</v>
      </c>
      <c r="AZ193" s="223" t="n">
        <f aca="false">AX193</f>
        <v>2014</v>
      </c>
      <c r="BA193" s="214" t="n">
        <f aca="false">VLOOKUP(AZ193,$C$6:$H$57,5,FALSE())</f>
        <v>5535276.76325234</v>
      </c>
      <c r="BB193" s="223" t="n">
        <f aca="false">AZ193</f>
        <v>2014</v>
      </c>
      <c r="BC193" s="214" t="n">
        <f aca="false">VLOOKUP(BB193,$C$6:$H$57,5,FALSE())</f>
        <v>5535276.76325234</v>
      </c>
      <c r="BD193" s="223" t="n">
        <f aca="false">BB193</f>
        <v>2014</v>
      </c>
      <c r="BE193" s="214" t="n">
        <f aca="false">VLOOKUP(BD193,$C$6:$H$57,5,FALSE())</f>
        <v>5535276.76325234</v>
      </c>
      <c r="BF193" s="223" t="n">
        <f aca="false">BD193</f>
        <v>2014</v>
      </c>
      <c r="BG193" s="214" t="n">
        <f aca="false">VLOOKUP(BF193,$C$6:$H$57,5,FALSE())</f>
        <v>5535276.76325234</v>
      </c>
      <c r="BH193" s="223" t="n">
        <f aca="false">BF193</f>
        <v>2014</v>
      </c>
      <c r="BI193" s="214" t="n">
        <f aca="false">VLOOKUP(BH193,$C$6:$H$57,5,FALSE())</f>
        <v>5535276.76325234</v>
      </c>
      <c r="BJ193" s="223" t="n">
        <f aca="false">BH193</f>
        <v>2014</v>
      </c>
      <c r="BK193" s="214" t="n">
        <f aca="false">VLOOKUP(BJ193,$C$6:$H$57,5,FALSE())</f>
        <v>5535276.76325234</v>
      </c>
      <c r="BL193" s="223" t="n">
        <f aca="false">BJ193</f>
        <v>2014</v>
      </c>
      <c r="BM193" s="214" t="n">
        <f aca="false">VLOOKUP(BL193,$C$6:$H$57,5,FALSE())</f>
        <v>5535276.76325234</v>
      </c>
      <c r="BN193" s="223" t="n">
        <f aca="false">BL193</f>
        <v>2014</v>
      </c>
      <c r="BO193" s="214" t="n">
        <f aca="false">VLOOKUP(BN193,$C$6:$H$57,5,FALSE())</f>
        <v>5535276.76325234</v>
      </c>
      <c r="BP193" s="223" t="n">
        <f aca="false">BN193</f>
        <v>2014</v>
      </c>
      <c r="BQ193" s="214" t="n">
        <f aca="false">VLOOKUP(BP193,$C$6:$H$57,5,FALSE())</f>
        <v>5535276.76325234</v>
      </c>
      <c r="BR193" s="223" t="n">
        <f aca="false">BP193</f>
        <v>2014</v>
      </c>
      <c r="BS193" s="214" t="n">
        <f aca="false">VLOOKUP(BR193,$C$6:$H$57,5,FALSE())</f>
        <v>5535276.76325234</v>
      </c>
      <c r="BT193" s="223" t="n">
        <f aca="false">BR193</f>
        <v>2014</v>
      </c>
      <c r="BU193" s="214" t="n">
        <f aca="false">VLOOKUP(BT193,$C$6:$H$57,5,FALSE())</f>
        <v>5535276.76325234</v>
      </c>
      <c r="BV193" s="223" t="n">
        <f aca="false">BT193</f>
        <v>2014</v>
      </c>
      <c r="BW193" s="214" t="n">
        <f aca="false">VLOOKUP(BV193,$C$6:$H$57,5,FALSE())</f>
        <v>5535276.76325234</v>
      </c>
      <c r="BX193" s="223" t="n">
        <f aca="false">BV193</f>
        <v>2014</v>
      </c>
      <c r="BY193" s="214" t="n">
        <f aca="false">VLOOKUP(BX193,$C$6:$H$57,5,FALSE())</f>
        <v>5535276.76325234</v>
      </c>
      <c r="BZ193" s="223" t="n">
        <f aca="false">BX193</f>
        <v>2014</v>
      </c>
      <c r="CA193" s="214" t="n">
        <f aca="false">VLOOKUP(BZ193,$C$6:$H$57,5,FALSE())</f>
        <v>5535276.76325234</v>
      </c>
      <c r="CB193" s="223" t="n">
        <f aca="false">BZ193</f>
        <v>2014</v>
      </c>
      <c r="CC193" s="214" t="n">
        <f aca="false">VLOOKUP(CB193,$C$6:$H$57,5,FALSE())</f>
        <v>5535276.76325234</v>
      </c>
      <c r="CD193" s="223" t="n">
        <f aca="false">CB193</f>
        <v>2014</v>
      </c>
      <c r="CE193" s="214" t="n">
        <f aca="false">VLOOKUP(CD193,$C$6:$H$57,5,FALSE())</f>
        <v>5535276.76325234</v>
      </c>
      <c r="CF193" s="223" t="n">
        <f aca="false">CD193</f>
        <v>2014</v>
      </c>
      <c r="CG193" s="214" t="n">
        <f aca="false">VLOOKUP(CF193,$C$6:$H$57,5,FALSE())</f>
        <v>5535276.76325234</v>
      </c>
      <c r="CH193" s="223" t="n">
        <f aca="false">CF193</f>
        <v>2014</v>
      </c>
      <c r="CI193" s="214" t="n">
        <f aca="false">VLOOKUP(CH193,$C$6:$H$57,5,FALSE())</f>
        <v>5535276.76325234</v>
      </c>
      <c r="CJ193" s="223" t="n">
        <f aca="false">CH193</f>
        <v>2014</v>
      </c>
      <c r="CK193" s="214" t="n">
        <f aca="false">VLOOKUP(CJ193,$C$6:$H$57,5,FALSE())</f>
        <v>5535276.76325234</v>
      </c>
      <c r="CL193" s="223" t="n">
        <f aca="false">CJ193</f>
        <v>2014</v>
      </c>
      <c r="CM193" s="214" t="n">
        <f aca="false">VLOOKUP(CL193,$C$6:$H$57,5,FALSE())</f>
        <v>5535276.76325234</v>
      </c>
      <c r="CN193" s="223" t="n">
        <f aca="false">CL193</f>
        <v>2014</v>
      </c>
      <c r="CO193" s="214" t="n">
        <f aca="false">VLOOKUP(CN193,$C$6:$H$57,5,FALSE())</f>
        <v>5535276.76325234</v>
      </c>
      <c r="CP193" s="223" t="n">
        <f aca="false">CN193</f>
        <v>2014</v>
      </c>
      <c r="CQ193" s="214" t="n">
        <f aca="false">VLOOKUP(CP193,$C$6:$H$57,5,FALSE())</f>
        <v>5535276.76325234</v>
      </c>
      <c r="CR193" s="223" t="n">
        <f aca="false">CP193</f>
        <v>2014</v>
      </c>
      <c r="CS193" s="214" t="n">
        <f aca="false">VLOOKUP(CR193,$C$6:$H$57,5,FALSE())</f>
        <v>5535276.76325234</v>
      </c>
      <c r="CT193" s="223" t="n">
        <f aca="false">CR193</f>
        <v>2014</v>
      </c>
      <c r="CU193" s="214" t="n">
        <f aca="false">VLOOKUP(CT193,$C$6:$H$57,5,FALSE())</f>
        <v>5535276.76325234</v>
      </c>
      <c r="CV193" s="223" t="n">
        <f aca="false">CT193</f>
        <v>2014</v>
      </c>
      <c r="CW193" s="214" t="n">
        <f aca="false">VLOOKUP(CV193,$C$6:$H$57,5,FALSE())</f>
        <v>5535276.76325234</v>
      </c>
      <c r="CX193" s="223" t="n">
        <f aca="false">CV193</f>
        <v>2014</v>
      </c>
      <c r="CY193" s="214" t="n">
        <f aca="false">VLOOKUP(CX193,$C$6:$H$57,5,FALSE())</f>
        <v>5535276.76325234</v>
      </c>
      <c r="CZ193" s="223" t="n">
        <f aca="false">CX193</f>
        <v>2014</v>
      </c>
      <c r="DA193" s="214" t="n">
        <f aca="false">VLOOKUP(CZ193,$C$6:$H$57,5,FALSE())</f>
        <v>5535276.76325234</v>
      </c>
      <c r="DB193" s="223" t="n">
        <f aca="false">CZ193</f>
        <v>2014</v>
      </c>
      <c r="DC193" s="214" t="n">
        <f aca="false">VLOOKUP(DB193,$C$6:$H$57,5,FALSE())</f>
        <v>5535276.76325234</v>
      </c>
      <c r="DD193" s="223" t="n">
        <f aca="false">DB193</f>
        <v>2014</v>
      </c>
      <c r="DE193" s="214" t="n">
        <f aca="false">VLOOKUP(DD193,$C$6:$H$57,5,FALSE())</f>
        <v>5535276.76325234</v>
      </c>
      <c r="DF193" s="224" t="n">
        <f aca="false">IF(DE193&lt;=DE160,DD193,DD160)</f>
        <v>2014</v>
      </c>
      <c r="DG193" s="214" t="n">
        <f aca="false">VLOOKUP(DF193,$C$6:$H$57,5,FALSE())</f>
        <v>5535276.76325234</v>
      </c>
      <c r="DH193" s="223" t="n">
        <f aca="false">DF193</f>
        <v>2014</v>
      </c>
      <c r="DI193" s="214" t="n">
        <f aca="false">VLOOKUP(DH193,$C$6:$H$57,5,FALSE())</f>
        <v>5535276.76325234</v>
      </c>
      <c r="DJ193" s="223" t="n">
        <f aca="false">DH193</f>
        <v>2014</v>
      </c>
      <c r="DK193" s="214" t="n">
        <f aca="false">VLOOKUP(DJ193,$C$6:$H$57,5,FALSE())</f>
        <v>5535276.76325234</v>
      </c>
      <c r="DL193" s="223" t="n">
        <f aca="false">DJ193</f>
        <v>2014</v>
      </c>
      <c r="DM193" s="214" t="n">
        <f aca="false">VLOOKUP(DL193,$C$6:$H$57,5,FALSE())</f>
        <v>5535276.76325234</v>
      </c>
      <c r="DN193" s="223" t="n">
        <f aca="false">DL193</f>
        <v>2014</v>
      </c>
      <c r="DO193" s="214" t="n">
        <f aca="false">VLOOKUP(DN193,$C$6:$H$57,5,FALSE())</f>
        <v>5535276.76325234</v>
      </c>
      <c r="DP193" s="223" t="n">
        <f aca="false">DN193</f>
        <v>2014</v>
      </c>
      <c r="DQ193" s="214" t="n">
        <f aca="false">VLOOKUP(DP193,$C$6:$H$57,5,FALSE())</f>
        <v>5535276.76325234</v>
      </c>
      <c r="DR193" s="223" t="n">
        <f aca="false">DP193</f>
        <v>2014</v>
      </c>
      <c r="DS193" s="214" t="n">
        <f aca="false">VLOOKUP(DR193,$C$6:$H$57,5,FALSE())</f>
        <v>5535276.76325234</v>
      </c>
      <c r="DT193" s="223" t="n">
        <f aca="false">DR193</f>
        <v>2014</v>
      </c>
      <c r="DU193" s="214" t="n">
        <f aca="false">VLOOKUP(DT193,$C$6:$H$57,5,FALSE())</f>
        <v>5535276.76325234</v>
      </c>
      <c r="DV193" s="223" t="n">
        <f aca="false">DT193</f>
        <v>2014</v>
      </c>
      <c r="DW193" s="214" t="n">
        <f aca="false">VLOOKUP(DV193,$C$6:$H$57,5,FALSE())</f>
        <v>5535276.76325234</v>
      </c>
      <c r="DX193" s="223" t="n">
        <f aca="false">DV193</f>
        <v>2014</v>
      </c>
      <c r="DY193" s="214" t="n">
        <f aca="false">VLOOKUP(DX193,$C$6:$H$57,5,FALSE())</f>
        <v>5535276.76325234</v>
      </c>
      <c r="DZ193" s="235" t="n">
        <f aca="false">DX193</f>
        <v>2014</v>
      </c>
      <c r="EA193" s="214" t="n">
        <f aca="false">VLOOKUP(DZ193,$C$6:$H$57,5,FALSE())</f>
        <v>5535276.76325234</v>
      </c>
      <c r="EB193" s="223" t="n">
        <f aca="false">DZ193</f>
        <v>2014</v>
      </c>
      <c r="EC193" s="214" t="n">
        <f aca="false">VLOOKUP(EB193,$C$6:$H$57,5,FALSE())</f>
        <v>5535276.76325234</v>
      </c>
      <c r="ED193" s="223" t="n">
        <f aca="false">EB193</f>
        <v>2014</v>
      </c>
      <c r="EE193" s="214" t="n">
        <f aca="false">VLOOKUP(ED193,$C$6:$H$57,5,FALSE())</f>
        <v>5535276.76325234</v>
      </c>
      <c r="EF193" s="223" t="n">
        <f aca="false">ED193</f>
        <v>2014</v>
      </c>
      <c r="EG193" s="214" t="n">
        <f aca="false">VLOOKUP(EF193,$C$6:$H$57,5,FALSE())</f>
        <v>5535276.76325234</v>
      </c>
      <c r="EH193" s="223" t="n">
        <f aca="false">EF193</f>
        <v>2014</v>
      </c>
      <c r="EI193" s="214" t="n">
        <f aca="false">VLOOKUP(EH193,$C$6:$H$57,5,FALSE())</f>
        <v>5535276.76325234</v>
      </c>
      <c r="EJ193" s="223" t="n">
        <f aca="false">EH193</f>
        <v>2014</v>
      </c>
      <c r="EK193" s="214" t="n">
        <f aca="false">VLOOKUP(EJ193,$C$6:$H$57,5,FALSE())</f>
        <v>5535276.76325234</v>
      </c>
      <c r="EL193" s="223" t="n">
        <f aca="false">EJ193</f>
        <v>2014</v>
      </c>
      <c r="EM193" s="214" t="n">
        <f aca="false">VLOOKUP(EL193,$C$6:$H$57,5,FALSE())</f>
        <v>5535276.76325234</v>
      </c>
      <c r="EN193" s="223" t="n">
        <f aca="false">EL193</f>
        <v>2014</v>
      </c>
      <c r="EO193" s="214" t="n">
        <f aca="false">VLOOKUP(EN193,$C$6:$H$57,5,FALSE())</f>
        <v>5535276.76325234</v>
      </c>
      <c r="EP193" s="223" t="n">
        <f aca="false">EN193</f>
        <v>2014</v>
      </c>
      <c r="EQ193" s="214" t="n">
        <f aca="false">VLOOKUP(EP193,$C$6:$H$57,5,FALSE())</f>
        <v>5535276.76325234</v>
      </c>
      <c r="ER193" s="223" t="n">
        <f aca="false">EP193</f>
        <v>2014</v>
      </c>
      <c r="ES193" s="214" t="n">
        <f aca="false">VLOOKUP(ER193,$C$6:$H$57,5,FALSE())</f>
        <v>5535276.76325234</v>
      </c>
      <c r="ET193" s="223" t="n">
        <f aca="false">ER193</f>
        <v>2014</v>
      </c>
      <c r="EU193" s="214" t="n">
        <f aca="false">VLOOKUP(ET193,$C$6:$H$57,5,FALSE())</f>
        <v>5535276.76325234</v>
      </c>
      <c r="EV193" s="223" t="n">
        <f aca="false">ET193</f>
        <v>2014</v>
      </c>
      <c r="EW193" s="214" t="n">
        <f aca="false">VLOOKUP(EV193,$C$6:$H$57,5,FALSE())</f>
        <v>5535276.76325234</v>
      </c>
      <c r="EX193" s="223" t="n">
        <f aca="false">EV193</f>
        <v>2014</v>
      </c>
      <c r="EY193" s="214" t="n">
        <f aca="false">VLOOKUP(EX193,$C$6:$H$57,5,FALSE())</f>
        <v>5535276.76325234</v>
      </c>
      <c r="EZ193" s="223" t="n">
        <f aca="false">EX193</f>
        <v>2014</v>
      </c>
      <c r="FA193" s="214" t="n">
        <f aca="false">VLOOKUP(EZ193,$C$6:$H$57,5,FALSE())</f>
        <v>5535276.76325234</v>
      </c>
      <c r="FB193" s="223" t="n">
        <f aca="false">EZ193</f>
        <v>2014</v>
      </c>
      <c r="FC193" s="214" t="n">
        <f aca="false">VLOOKUP(FB193,$C$6:$H$57,5,FALSE())</f>
        <v>5535276.76325234</v>
      </c>
      <c r="FD193" s="223" t="n">
        <f aca="false">FB193</f>
        <v>2014</v>
      </c>
      <c r="FE193" s="214" t="n">
        <f aca="false">VLOOKUP(FD193,$C$6:$H$57,5,FALSE())</f>
        <v>5535276.76325234</v>
      </c>
      <c r="FF193" s="223" t="n">
        <f aca="false">FD193</f>
        <v>2014</v>
      </c>
      <c r="FG193" s="214" t="n">
        <f aca="false">VLOOKUP(FF193,$C$6:$H$57,5,FALSE())</f>
        <v>5535276.76325234</v>
      </c>
      <c r="FH193" s="223" t="n">
        <f aca="false">FF193</f>
        <v>2014</v>
      </c>
      <c r="FI193" s="214" t="n">
        <f aca="false">VLOOKUP(FH193,$C$6:$H$57,5,FALSE())</f>
        <v>5535276.76325234</v>
      </c>
      <c r="FJ193" s="223" t="n">
        <f aca="false">FH193</f>
        <v>2014</v>
      </c>
      <c r="FK193" s="214" t="n">
        <f aca="false">VLOOKUP(FJ193,$C$6:$H$57,5,FALSE())</f>
        <v>5535276.76325234</v>
      </c>
      <c r="FL193" s="223" t="n">
        <f aca="false">FJ193</f>
        <v>2014</v>
      </c>
      <c r="FM193" s="214" t="n">
        <f aca="false">VLOOKUP(FL193,$C$6:$H$57,5,FALSE())</f>
        <v>5535276.76325234</v>
      </c>
      <c r="FN193" s="223" t="n">
        <f aca="false">FL193</f>
        <v>2014</v>
      </c>
      <c r="FO193" s="214" t="n">
        <f aca="false">VLOOKUP(FN193,$C$6:$H$57,5,FALSE())</f>
        <v>5535276.76325234</v>
      </c>
      <c r="FP193" s="223" t="n">
        <f aca="false">FN193</f>
        <v>2014</v>
      </c>
      <c r="FQ193" s="214" t="n">
        <f aca="false">VLOOKUP(FP193,$C$6:$H$57,5,FALSE())</f>
        <v>5535276.76325234</v>
      </c>
      <c r="FR193" s="223" t="n">
        <f aca="false">FP193</f>
        <v>2014</v>
      </c>
      <c r="FS193" s="214" t="n">
        <f aca="false">VLOOKUP(FR193,$C$6:$H$57,5,FALSE())</f>
        <v>5535276.76325234</v>
      </c>
      <c r="FT193" s="223" t="n">
        <f aca="false">FR193</f>
        <v>2014</v>
      </c>
      <c r="FU193" s="214" t="n">
        <f aca="false">VLOOKUP(FT193,$C$6:$H$57,5,FALSE())</f>
        <v>5535276.76325234</v>
      </c>
      <c r="FV193" s="223" t="n">
        <f aca="false">FT193</f>
        <v>2014</v>
      </c>
      <c r="FW193" s="214" t="n">
        <f aca="false">VLOOKUP(FV193,$C$6:$H$57,5,FALSE())</f>
        <v>5535276.76325234</v>
      </c>
      <c r="FX193" s="223" t="n">
        <f aca="false">FV193</f>
        <v>2014</v>
      </c>
      <c r="FY193" s="214" t="n">
        <f aca="false">VLOOKUP(FX193,$C$6:$H$57,5,FALSE())</f>
        <v>5535276.76325234</v>
      </c>
      <c r="FZ193" s="223" t="n">
        <f aca="false">FX193</f>
        <v>2014</v>
      </c>
      <c r="GA193" s="214" t="n">
        <f aca="false">VLOOKUP(FZ193,$C$6:$H$57,5,FALSE())</f>
        <v>5535276.76325234</v>
      </c>
      <c r="GB193" s="223" t="n">
        <f aca="false">FZ193</f>
        <v>2014</v>
      </c>
      <c r="GC193" s="214" t="n">
        <f aca="false">VLOOKUP(GB193,$C$6:$H$57,5,FALSE())</f>
        <v>5535276.76325234</v>
      </c>
      <c r="GD193" s="223" t="n">
        <f aca="false">GB193</f>
        <v>2014</v>
      </c>
      <c r="GE193" s="214" t="n">
        <f aca="false">VLOOKUP(GD193,$C$6:$H$57,5,FALSE())</f>
        <v>5535276.76325234</v>
      </c>
      <c r="GF193" s="223" t="n">
        <f aca="false">GD193</f>
        <v>2014</v>
      </c>
      <c r="GG193" s="214" t="n">
        <f aca="false">VLOOKUP(GF193,$C$6:$H$57,5,FALSE())</f>
        <v>5535276.76325234</v>
      </c>
      <c r="GH193" s="223" t="n">
        <f aca="false">GF193</f>
        <v>2014</v>
      </c>
      <c r="GI193" s="214" t="n">
        <f aca="false">VLOOKUP(GH193,$C$6:$H$57,5,FALSE())</f>
        <v>5535276.76325234</v>
      </c>
      <c r="GJ193" s="223" t="n">
        <f aca="false">GH193</f>
        <v>2014</v>
      </c>
      <c r="GK193" s="214" t="n">
        <f aca="false">VLOOKUP(GJ193,$C$6:$H$57,5,FALSE())</f>
        <v>5535276.76325234</v>
      </c>
      <c r="GL193" s="224" t="n">
        <f aca="false">IF(GK193&lt;=GK161,GJ193,GJ161)</f>
        <v>2014</v>
      </c>
      <c r="GM193" s="214" t="n">
        <f aca="false">VLOOKUP(GL193,$C$6:$H$57,5,FALSE())</f>
        <v>5535276.76325234</v>
      </c>
      <c r="GN193" s="223" t="n">
        <f aca="false">GL193</f>
        <v>2014</v>
      </c>
      <c r="GO193" s="214" t="n">
        <f aca="false">VLOOKUP(GN193,$C$6:$H$57,5,FALSE())</f>
        <v>5535276.76325234</v>
      </c>
      <c r="GP193" s="223" t="n">
        <f aca="false">GN193</f>
        <v>2014</v>
      </c>
      <c r="GQ193" s="214" t="n">
        <f aca="false">VLOOKUP(GP193,$C$6:$H$57,5,FALSE())</f>
        <v>5535276.76325234</v>
      </c>
      <c r="GR193" s="223" t="n">
        <f aca="false">GP193</f>
        <v>2014</v>
      </c>
      <c r="GS193" s="214" t="n">
        <f aca="false">VLOOKUP(GR193,$C$6:$H$57,5,FALSE())</f>
        <v>5535276.76325234</v>
      </c>
      <c r="GT193" s="223" t="n">
        <f aca="false">GR193</f>
        <v>2014</v>
      </c>
      <c r="GU193" s="214" t="n">
        <f aca="false">VLOOKUP(GT193,$C$6:$H$57,5,FALSE())</f>
        <v>5535276.76325234</v>
      </c>
      <c r="GV193" s="223" t="n">
        <f aca="false">GT193</f>
        <v>2014</v>
      </c>
      <c r="GW193" s="214" t="n">
        <f aca="false">VLOOKUP(GV193,$C$6:$H$57,5,FALSE())</f>
        <v>5535276.76325234</v>
      </c>
      <c r="GX193" s="223" t="n">
        <f aca="false">GV193</f>
        <v>2014</v>
      </c>
      <c r="GY193" s="214" t="n">
        <f aca="false">VLOOKUP(GX193,$C$6:$H$57,5,FALSE())</f>
        <v>5535276.76325234</v>
      </c>
      <c r="GZ193" s="223" t="n">
        <f aca="false">GX193</f>
        <v>2014</v>
      </c>
      <c r="HA193" s="214" t="n">
        <f aca="false">VLOOKUP(GZ193,$C$6:$H$57,5,FALSE())</f>
        <v>5535276.76325234</v>
      </c>
      <c r="HB193" s="223" t="n">
        <f aca="false">GZ193</f>
        <v>2014</v>
      </c>
      <c r="HC193" s="214" t="n">
        <f aca="false">VLOOKUP(HB193,$C$6:$H$57,5,FALSE())</f>
        <v>5535276.76325234</v>
      </c>
      <c r="HD193" s="223" t="n">
        <f aca="false">HB193</f>
        <v>2014</v>
      </c>
      <c r="HE193" s="214" t="n">
        <f aca="false">VLOOKUP(HD193,$C$6:$H$57,5,FALSE())</f>
        <v>5535276.76325234</v>
      </c>
      <c r="HF193" s="235" t="n">
        <f aca="false">HD193</f>
        <v>2014</v>
      </c>
      <c r="HG193" s="214" t="n">
        <f aca="false">VLOOKUP(HF193,$C$6:$H$57,5,FALSE())</f>
        <v>5535276.76325234</v>
      </c>
      <c r="HH193" s="223" t="n">
        <f aca="false">HF193</f>
        <v>2014</v>
      </c>
      <c r="HI193" s="214" t="n">
        <f aca="false">VLOOKUP(HH193,$C$6:$H$57,5,FALSE())</f>
        <v>5535276.76325234</v>
      </c>
      <c r="HJ193" s="223" t="n">
        <f aca="false">HH193</f>
        <v>2014</v>
      </c>
      <c r="HK193" s="214" t="n">
        <f aca="false">VLOOKUP(HJ193,$C$6:$H$57,5,FALSE())</f>
        <v>5535276.76325234</v>
      </c>
      <c r="HL193" s="223" t="n">
        <f aca="false">HJ193</f>
        <v>2014</v>
      </c>
      <c r="HM193" s="214" t="n">
        <f aca="false">VLOOKUP(HL193,$C$6:$H$57,5,FALSE())</f>
        <v>5535276.76325234</v>
      </c>
      <c r="HN193" s="223" t="n">
        <f aca="false">HL193</f>
        <v>2014</v>
      </c>
      <c r="HO193" s="214" t="n">
        <f aca="false">VLOOKUP(HN193,$C$6:$H$57,5,FALSE())</f>
        <v>5535276.76325234</v>
      </c>
      <c r="HP193" s="223" t="n">
        <f aca="false">HN193</f>
        <v>2014</v>
      </c>
      <c r="HQ193" s="214" t="n">
        <f aca="false">VLOOKUP(HP193,$C$6:$H$57,5,FALSE())</f>
        <v>5535276.76325234</v>
      </c>
      <c r="HR193" s="223" t="n">
        <f aca="false">HP193</f>
        <v>2014</v>
      </c>
      <c r="HS193" s="214" t="n">
        <f aca="false">VLOOKUP(HR193,$C$6:$H$57,5,FALSE())</f>
        <v>5535276.76325234</v>
      </c>
      <c r="HT193" s="223" t="n">
        <f aca="false">HR193</f>
        <v>2014</v>
      </c>
      <c r="HU193" s="214" t="n">
        <f aca="false">VLOOKUP(HT193,$C$6:$H$57,5,FALSE())</f>
        <v>5535276.76325234</v>
      </c>
      <c r="HV193" s="223" t="n">
        <f aca="false">HT193</f>
        <v>2014</v>
      </c>
      <c r="HW193" s="214" t="n">
        <f aca="false">VLOOKUP(HV193,$C$6:$H$57,5,FALSE())</f>
        <v>5535276.76325234</v>
      </c>
      <c r="HX193" s="223" t="n">
        <f aca="false">HV193</f>
        <v>2014</v>
      </c>
      <c r="HY193" s="214" t="n">
        <f aca="false">VLOOKUP(HX193,$C$6:$H$57,5,FALSE())</f>
        <v>5535276.76325234</v>
      </c>
      <c r="HZ193" s="223" t="n">
        <f aca="false">HX193</f>
        <v>2014</v>
      </c>
      <c r="IA193" s="214" t="n">
        <f aca="false">VLOOKUP(HZ193,$C$6:$H$57,5,FALSE())</f>
        <v>5535276.76325234</v>
      </c>
      <c r="IB193" s="223" t="n">
        <f aca="false">HZ193</f>
        <v>2014</v>
      </c>
      <c r="IC193" s="214" t="n">
        <f aca="false">VLOOKUP(IB193,$C$6:$H$57,5,FALSE())</f>
        <v>5535276.76325234</v>
      </c>
      <c r="ID193" s="223" t="n">
        <f aca="false">IB193</f>
        <v>2014</v>
      </c>
      <c r="IE193" s="214" t="n">
        <f aca="false">VLOOKUP(ID193,$C$6:$H$57,5,FALSE())</f>
        <v>5535276.76325234</v>
      </c>
      <c r="IF193" s="223" t="n">
        <f aca="false">ID193</f>
        <v>2014</v>
      </c>
      <c r="IG193" s="214" t="n">
        <f aca="false">VLOOKUP(IF193,$C$6:$H$57,5,FALSE())</f>
        <v>5535276.76325234</v>
      </c>
      <c r="IH193" s="223" t="n">
        <f aca="false">IF193</f>
        <v>2014</v>
      </c>
      <c r="II193" s="214" t="n">
        <f aca="false">VLOOKUP(IH193,$C$6:$H$57,5,FALSE())</f>
        <v>5535276.76325234</v>
      </c>
      <c r="IJ193" s="223" t="n">
        <f aca="false">IH193</f>
        <v>2014</v>
      </c>
      <c r="IK193" s="214" t="n">
        <f aca="false">VLOOKUP(IJ193,$C$6:$H$57,5,FALSE())</f>
        <v>5535276.76325234</v>
      </c>
      <c r="IL193" s="223" t="n">
        <f aca="false">IJ193</f>
        <v>2014</v>
      </c>
      <c r="IM193" s="214" t="n">
        <f aca="false">VLOOKUP(IL193,$C$6:$H$57,5,FALSE())</f>
        <v>5535276.76325234</v>
      </c>
      <c r="IN193" s="223" t="n">
        <f aca="false">IL193</f>
        <v>2014</v>
      </c>
      <c r="IO193" s="214" t="n">
        <f aca="false">VLOOKUP(IN193,$C$6:$H$57,5,FALSE())</f>
        <v>5535276.76325234</v>
      </c>
      <c r="IP193" s="223" t="n">
        <f aca="false">IN193</f>
        <v>2014</v>
      </c>
      <c r="IQ193" s="214" t="n">
        <f aca="false">VLOOKUP(IP193,$C$6:$H$57,5,FALSE())</f>
        <v>5535276.76325234</v>
      </c>
      <c r="IR193" s="223" t="n">
        <f aca="false">IP193</f>
        <v>2014</v>
      </c>
      <c r="IS193" s="214" t="n">
        <f aca="false">VLOOKUP(IR193,$C$6:$H$57,5,FALSE())</f>
        <v>5535276.76325234</v>
      </c>
      <c r="IT193" s="223" t="n">
        <f aca="false">IR193</f>
        <v>2014</v>
      </c>
    </row>
    <row r="194" customFormat="false" ht="18.75" hidden="false" customHeight="true" outlineLevel="0" collapsed="false">
      <c r="J194" s="223" t="n">
        <f aca="false">IT148</f>
        <v>2015</v>
      </c>
      <c r="K194" s="214" t="n">
        <f aca="false">VLOOKUP(J194,$C$6:$H$57,5,FALSE())</f>
        <v>4880925.98286912</v>
      </c>
      <c r="L194" s="223" t="n">
        <f aca="false">J194</f>
        <v>2015</v>
      </c>
      <c r="M194" s="214" t="n">
        <f aca="false">VLOOKUP(L194,$C$6:$H$57,5,FALSE())</f>
        <v>4880925.98286912</v>
      </c>
      <c r="N194" s="223" t="n">
        <f aca="false">L194</f>
        <v>2015</v>
      </c>
      <c r="O194" s="214" t="n">
        <f aca="false">VLOOKUP(N194,$C$6:$H$57,5,FALSE())</f>
        <v>4880925.98286912</v>
      </c>
      <c r="P194" s="223" t="n">
        <f aca="false">N194</f>
        <v>2015</v>
      </c>
      <c r="Q194" s="214" t="n">
        <f aca="false">VLOOKUP(P194,$C$6:$H$57,5,FALSE())</f>
        <v>4880925.98286912</v>
      </c>
      <c r="R194" s="223" t="n">
        <f aca="false">P194</f>
        <v>2015</v>
      </c>
      <c r="S194" s="214" t="n">
        <f aca="false">VLOOKUP(R194,$C$6:$H$57,5,FALSE())</f>
        <v>4880925.98286912</v>
      </c>
      <c r="T194" s="223" t="n">
        <f aca="false">R194</f>
        <v>2015</v>
      </c>
      <c r="U194" s="214" t="n">
        <f aca="false">VLOOKUP(T194,$C$6:$H$57,5,FALSE())</f>
        <v>4880925.98286912</v>
      </c>
      <c r="V194" s="223" t="n">
        <f aca="false">T194</f>
        <v>2015</v>
      </c>
      <c r="W194" s="214" t="n">
        <f aca="false">VLOOKUP(V194,$C$6:$H$57,5,FALSE())</f>
        <v>4880925.98286912</v>
      </c>
      <c r="X194" s="223" t="n">
        <f aca="false">V194</f>
        <v>2015</v>
      </c>
      <c r="Y194" s="214" t="n">
        <f aca="false">VLOOKUP(X194,$C$6:$H$57,5,FALSE())</f>
        <v>4880925.98286912</v>
      </c>
      <c r="Z194" s="224" t="n">
        <f aca="false">IF(Y194&lt;=Y159,X194,X159)</f>
        <v>2015</v>
      </c>
      <c r="AA194" s="214" t="n">
        <f aca="false">VLOOKUP(Z194,$C$6:$H$57,5,FALSE())</f>
        <v>4880925.98286912</v>
      </c>
      <c r="AB194" s="223" t="n">
        <f aca="false">Z194</f>
        <v>2015</v>
      </c>
      <c r="AC194" s="214" t="n">
        <f aca="false">VLOOKUP(AB194,$C$6:$H$57,5,FALSE())</f>
        <v>4880925.98286912</v>
      </c>
      <c r="AD194" s="223" t="n">
        <f aca="false">AB194</f>
        <v>2015</v>
      </c>
      <c r="AE194" s="214" t="n">
        <f aca="false">VLOOKUP(AD194,$C$6:$H$57,5,FALSE())</f>
        <v>4880925.98286912</v>
      </c>
      <c r="AF194" s="223" t="n">
        <f aca="false">AD194</f>
        <v>2015</v>
      </c>
      <c r="AG194" s="214" t="n">
        <f aca="false">VLOOKUP(AF194,$C$6:$H$57,5,FALSE())</f>
        <v>4880925.98286912</v>
      </c>
      <c r="AH194" s="223" t="n">
        <f aca="false">AF194</f>
        <v>2015</v>
      </c>
      <c r="AI194" s="214" t="n">
        <f aca="false">VLOOKUP(AH194,$C$6:$H$57,5,FALSE())</f>
        <v>4880925.98286912</v>
      </c>
      <c r="AJ194" s="223" t="n">
        <f aca="false">AH194</f>
        <v>2015</v>
      </c>
      <c r="AK194" s="214" t="n">
        <f aca="false">VLOOKUP(AJ194,$C$6:$H$57,5,FALSE())</f>
        <v>4880925.98286912</v>
      </c>
      <c r="AL194" s="223" t="n">
        <f aca="false">AJ194</f>
        <v>2015</v>
      </c>
      <c r="AM194" s="214" t="n">
        <f aca="false">VLOOKUP(AL194,$C$6:$H$57,5,FALSE())</f>
        <v>4880925.98286912</v>
      </c>
      <c r="AN194" s="223" t="n">
        <f aca="false">AL194</f>
        <v>2015</v>
      </c>
      <c r="AO194" s="214" t="n">
        <f aca="false">VLOOKUP(AN194,$C$6:$H$57,5,FALSE())</f>
        <v>4880925.98286912</v>
      </c>
      <c r="AP194" s="223" t="n">
        <f aca="false">AN194</f>
        <v>2015</v>
      </c>
      <c r="AQ194" s="214" t="n">
        <f aca="false">VLOOKUP(AP194,$C$6:$H$57,5,FALSE())</f>
        <v>4880925.98286912</v>
      </c>
      <c r="AR194" s="235" t="n">
        <f aca="false">AP194</f>
        <v>2015</v>
      </c>
      <c r="AS194" s="214" t="n">
        <f aca="false">VLOOKUP(AR194,$C$6:$H$57,5,FALSE())</f>
        <v>4880925.98286912</v>
      </c>
      <c r="AT194" s="223" t="n">
        <f aca="false">AR194</f>
        <v>2015</v>
      </c>
      <c r="AU194" s="214" t="n">
        <f aca="false">VLOOKUP(AT194,$C$6:$H$57,5,FALSE())</f>
        <v>4880925.98286912</v>
      </c>
      <c r="AV194" s="223" t="n">
        <f aca="false">AT194</f>
        <v>2015</v>
      </c>
      <c r="AW194" s="214" t="n">
        <f aca="false">VLOOKUP(AV194,$C$6:$H$57,5,FALSE())</f>
        <v>4880925.98286912</v>
      </c>
      <c r="AX194" s="223" t="n">
        <f aca="false">AV194</f>
        <v>2015</v>
      </c>
      <c r="AY194" s="214" t="n">
        <f aca="false">VLOOKUP(AX194,$C$6:$H$57,5,FALSE())</f>
        <v>4880925.98286912</v>
      </c>
      <c r="AZ194" s="223" t="n">
        <f aca="false">AX194</f>
        <v>2015</v>
      </c>
      <c r="BA194" s="214" t="n">
        <f aca="false">VLOOKUP(AZ194,$C$6:$H$57,5,FALSE())</f>
        <v>4880925.98286912</v>
      </c>
      <c r="BB194" s="223" t="n">
        <f aca="false">AZ194</f>
        <v>2015</v>
      </c>
      <c r="BC194" s="214" t="n">
        <f aca="false">VLOOKUP(BB194,$C$6:$H$57,5,FALSE())</f>
        <v>4880925.98286912</v>
      </c>
      <c r="BD194" s="223" t="n">
        <f aca="false">BB194</f>
        <v>2015</v>
      </c>
      <c r="BE194" s="214" t="n">
        <f aca="false">VLOOKUP(BD194,$C$6:$H$57,5,FALSE())</f>
        <v>4880925.98286912</v>
      </c>
      <c r="BF194" s="223" t="n">
        <f aca="false">BD194</f>
        <v>2015</v>
      </c>
      <c r="BG194" s="214" t="n">
        <f aca="false">VLOOKUP(BF194,$C$6:$H$57,5,FALSE())</f>
        <v>4880925.98286912</v>
      </c>
      <c r="BH194" s="223" t="n">
        <f aca="false">BF194</f>
        <v>2015</v>
      </c>
      <c r="BI194" s="214" t="n">
        <f aca="false">VLOOKUP(BH194,$C$6:$H$57,5,FALSE())</f>
        <v>4880925.98286912</v>
      </c>
      <c r="BJ194" s="223" t="n">
        <f aca="false">BH194</f>
        <v>2015</v>
      </c>
      <c r="BK194" s="214" t="n">
        <f aca="false">VLOOKUP(BJ194,$C$6:$H$57,5,FALSE())</f>
        <v>4880925.98286912</v>
      </c>
      <c r="BL194" s="223" t="n">
        <f aca="false">BJ194</f>
        <v>2015</v>
      </c>
      <c r="BM194" s="214" t="n">
        <f aca="false">VLOOKUP(BL194,$C$6:$H$57,5,FALSE())</f>
        <v>4880925.98286912</v>
      </c>
      <c r="BN194" s="223" t="n">
        <f aca="false">BL194</f>
        <v>2015</v>
      </c>
      <c r="BO194" s="214" t="n">
        <f aca="false">VLOOKUP(BN194,$C$6:$H$57,5,FALSE())</f>
        <v>4880925.98286912</v>
      </c>
      <c r="BP194" s="223" t="n">
        <f aca="false">BN194</f>
        <v>2015</v>
      </c>
      <c r="BQ194" s="214" t="n">
        <f aca="false">VLOOKUP(BP194,$C$6:$H$57,5,FALSE())</f>
        <v>4880925.98286912</v>
      </c>
      <c r="BR194" s="223" t="n">
        <f aca="false">BP194</f>
        <v>2015</v>
      </c>
      <c r="BS194" s="214" t="n">
        <f aca="false">VLOOKUP(BR194,$C$6:$H$57,5,FALSE())</f>
        <v>4880925.98286912</v>
      </c>
      <c r="BT194" s="223" t="n">
        <f aca="false">BR194</f>
        <v>2015</v>
      </c>
      <c r="BU194" s="214" t="n">
        <f aca="false">VLOOKUP(BT194,$C$6:$H$57,5,FALSE())</f>
        <v>4880925.98286912</v>
      </c>
      <c r="BV194" s="223" t="n">
        <f aca="false">BT194</f>
        <v>2015</v>
      </c>
      <c r="BW194" s="214" t="n">
        <f aca="false">VLOOKUP(BV194,$C$6:$H$57,5,FALSE())</f>
        <v>4880925.98286912</v>
      </c>
      <c r="BX194" s="223" t="n">
        <f aca="false">BV194</f>
        <v>2015</v>
      </c>
      <c r="BY194" s="214" t="n">
        <f aca="false">VLOOKUP(BX194,$C$6:$H$57,5,FALSE())</f>
        <v>4880925.98286912</v>
      </c>
      <c r="BZ194" s="223" t="n">
        <f aca="false">BX194</f>
        <v>2015</v>
      </c>
      <c r="CA194" s="214" t="n">
        <f aca="false">VLOOKUP(BZ194,$C$6:$H$57,5,FALSE())</f>
        <v>4880925.98286912</v>
      </c>
      <c r="CB194" s="223" t="n">
        <f aca="false">BZ194</f>
        <v>2015</v>
      </c>
      <c r="CC194" s="214" t="n">
        <f aca="false">VLOOKUP(CB194,$C$6:$H$57,5,FALSE())</f>
        <v>4880925.98286912</v>
      </c>
      <c r="CD194" s="223" t="n">
        <f aca="false">CB194</f>
        <v>2015</v>
      </c>
      <c r="CE194" s="214" t="n">
        <f aca="false">VLOOKUP(CD194,$C$6:$H$57,5,FALSE())</f>
        <v>4880925.98286912</v>
      </c>
      <c r="CF194" s="223" t="n">
        <f aca="false">CD194</f>
        <v>2015</v>
      </c>
      <c r="CG194" s="214" t="n">
        <f aca="false">VLOOKUP(CF194,$C$6:$H$57,5,FALSE())</f>
        <v>4880925.98286912</v>
      </c>
      <c r="CH194" s="223" t="n">
        <f aca="false">CF194</f>
        <v>2015</v>
      </c>
      <c r="CI194" s="214" t="n">
        <f aca="false">VLOOKUP(CH194,$C$6:$H$57,5,FALSE())</f>
        <v>4880925.98286912</v>
      </c>
      <c r="CJ194" s="223" t="n">
        <f aca="false">CH194</f>
        <v>2015</v>
      </c>
      <c r="CK194" s="214" t="n">
        <f aca="false">VLOOKUP(CJ194,$C$6:$H$57,5,FALSE())</f>
        <v>4880925.98286912</v>
      </c>
      <c r="CL194" s="223" t="n">
        <f aca="false">CJ194</f>
        <v>2015</v>
      </c>
      <c r="CM194" s="214" t="n">
        <f aca="false">VLOOKUP(CL194,$C$6:$H$57,5,FALSE())</f>
        <v>4880925.98286912</v>
      </c>
      <c r="CN194" s="223" t="n">
        <f aca="false">CL194</f>
        <v>2015</v>
      </c>
      <c r="CO194" s="214" t="n">
        <f aca="false">VLOOKUP(CN194,$C$6:$H$57,5,FALSE())</f>
        <v>4880925.98286912</v>
      </c>
      <c r="CP194" s="223" t="n">
        <f aca="false">CN194</f>
        <v>2015</v>
      </c>
      <c r="CQ194" s="214" t="n">
        <f aca="false">VLOOKUP(CP194,$C$6:$H$57,5,FALSE())</f>
        <v>4880925.98286912</v>
      </c>
      <c r="CR194" s="223" t="n">
        <f aca="false">CP194</f>
        <v>2015</v>
      </c>
      <c r="CS194" s="214" t="n">
        <f aca="false">VLOOKUP(CR194,$C$6:$H$57,5,FALSE())</f>
        <v>4880925.98286912</v>
      </c>
      <c r="CT194" s="223" t="n">
        <f aca="false">CR194</f>
        <v>2015</v>
      </c>
      <c r="CU194" s="214" t="n">
        <f aca="false">VLOOKUP(CT194,$C$6:$H$57,5,FALSE())</f>
        <v>4880925.98286912</v>
      </c>
      <c r="CV194" s="223" t="n">
        <f aca="false">CT194</f>
        <v>2015</v>
      </c>
      <c r="CW194" s="214" t="n">
        <f aca="false">VLOOKUP(CV194,$C$6:$H$57,5,FALSE())</f>
        <v>4880925.98286912</v>
      </c>
      <c r="CX194" s="223" t="n">
        <f aca="false">CV194</f>
        <v>2015</v>
      </c>
      <c r="CY194" s="214" t="n">
        <f aca="false">VLOOKUP(CX194,$C$6:$H$57,5,FALSE())</f>
        <v>4880925.98286912</v>
      </c>
      <c r="CZ194" s="223" t="n">
        <f aca="false">CX194</f>
        <v>2015</v>
      </c>
      <c r="DA194" s="214" t="n">
        <f aca="false">VLOOKUP(CZ194,$C$6:$H$57,5,FALSE())</f>
        <v>4880925.98286912</v>
      </c>
      <c r="DB194" s="223" t="n">
        <f aca="false">CZ194</f>
        <v>2015</v>
      </c>
      <c r="DC194" s="214" t="n">
        <f aca="false">VLOOKUP(DB194,$C$6:$H$57,5,FALSE())</f>
        <v>4880925.98286912</v>
      </c>
      <c r="DD194" s="223" t="n">
        <f aca="false">DB194</f>
        <v>2015</v>
      </c>
      <c r="DE194" s="214" t="n">
        <f aca="false">VLOOKUP(DD194,$C$6:$H$57,5,FALSE())</f>
        <v>4880925.98286912</v>
      </c>
      <c r="DF194" s="223" t="n">
        <f aca="false">DD194</f>
        <v>2015</v>
      </c>
      <c r="DG194" s="214" t="n">
        <f aca="false">VLOOKUP(DF194,$C$6:$H$57,5,FALSE())</f>
        <v>4880925.98286912</v>
      </c>
      <c r="DH194" s="224" t="n">
        <f aca="false">IF(DG194&lt;=DG160,DF194,DF160)</f>
        <v>2015</v>
      </c>
      <c r="DI194" s="214" t="n">
        <f aca="false">VLOOKUP(DH194,$C$6:$H$57,5,FALSE())</f>
        <v>4880925.98286912</v>
      </c>
      <c r="DJ194" s="223" t="n">
        <f aca="false">DH194</f>
        <v>2015</v>
      </c>
      <c r="DK194" s="214" t="n">
        <f aca="false">VLOOKUP(DJ194,$C$6:$H$57,5,FALSE())</f>
        <v>4880925.98286912</v>
      </c>
      <c r="DL194" s="223" t="n">
        <f aca="false">DJ194</f>
        <v>2015</v>
      </c>
      <c r="DM194" s="214" t="n">
        <f aca="false">VLOOKUP(DL194,$C$6:$H$57,5,FALSE())</f>
        <v>4880925.98286912</v>
      </c>
      <c r="DN194" s="223" t="n">
        <f aca="false">DL194</f>
        <v>2015</v>
      </c>
      <c r="DO194" s="214" t="n">
        <f aca="false">VLOOKUP(DN194,$C$6:$H$57,5,FALSE())</f>
        <v>4880925.98286912</v>
      </c>
      <c r="DP194" s="223" t="n">
        <f aca="false">DN194</f>
        <v>2015</v>
      </c>
      <c r="DQ194" s="214" t="n">
        <f aca="false">VLOOKUP(DP194,$C$6:$H$57,5,FALSE())</f>
        <v>4880925.98286912</v>
      </c>
      <c r="DR194" s="223" t="n">
        <f aca="false">DP194</f>
        <v>2015</v>
      </c>
      <c r="DS194" s="214" t="n">
        <f aca="false">VLOOKUP(DR194,$C$6:$H$57,5,FALSE())</f>
        <v>4880925.98286912</v>
      </c>
      <c r="DT194" s="223" t="n">
        <f aca="false">DR194</f>
        <v>2015</v>
      </c>
      <c r="DU194" s="214" t="n">
        <f aca="false">VLOOKUP(DT194,$C$6:$H$57,5,FALSE())</f>
        <v>4880925.98286912</v>
      </c>
      <c r="DV194" s="223" t="n">
        <f aca="false">DT194</f>
        <v>2015</v>
      </c>
      <c r="DW194" s="214" t="n">
        <f aca="false">VLOOKUP(DV194,$C$6:$H$57,5,FALSE())</f>
        <v>4880925.98286912</v>
      </c>
      <c r="DX194" s="223" t="n">
        <f aca="false">DV194</f>
        <v>2015</v>
      </c>
      <c r="DY194" s="214" t="n">
        <f aca="false">VLOOKUP(DX194,$C$6:$H$57,5,FALSE())</f>
        <v>4880925.98286912</v>
      </c>
      <c r="DZ194" s="235" t="n">
        <f aca="false">DX194</f>
        <v>2015</v>
      </c>
      <c r="EA194" s="214" t="n">
        <f aca="false">VLOOKUP(DZ194,$C$6:$H$57,5,FALSE())</f>
        <v>4880925.98286912</v>
      </c>
      <c r="EB194" s="223" t="n">
        <f aca="false">DZ194</f>
        <v>2015</v>
      </c>
      <c r="EC194" s="214" t="n">
        <f aca="false">VLOOKUP(EB194,$C$6:$H$57,5,FALSE())</f>
        <v>4880925.98286912</v>
      </c>
      <c r="ED194" s="223" t="n">
        <f aca="false">EB194</f>
        <v>2015</v>
      </c>
      <c r="EE194" s="214" t="n">
        <f aca="false">VLOOKUP(ED194,$C$6:$H$57,5,FALSE())</f>
        <v>4880925.98286912</v>
      </c>
      <c r="EF194" s="223" t="n">
        <f aca="false">ED194</f>
        <v>2015</v>
      </c>
      <c r="EG194" s="214" t="n">
        <f aca="false">VLOOKUP(EF194,$C$6:$H$57,5,FALSE())</f>
        <v>4880925.98286912</v>
      </c>
      <c r="EH194" s="223" t="n">
        <f aca="false">EF194</f>
        <v>2015</v>
      </c>
      <c r="EI194" s="214" t="n">
        <f aca="false">VLOOKUP(EH194,$C$6:$H$57,5,FALSE())</f>
        <v>4880925.98286912</v>
      </c>
      <c r="EJ194" s="223" t="n">
        <f aca="false">EH194</f>
        <v>2015</v>
      </c>
      <c r="EK194" s="214" t="n">
        <f aca="false">VLOOKUP(EJ194,$C$6:$H$57,5,FALSE())</f>
        <v>4880925.98286912</v>
      </c>
      <c r="EL194" s="223" t="n">
        <f aca="false">EJ194</f>
        <v>2015</v>
      </c>
      <c r="EM194" s="214" t="n">
        <f aca="false">VLOOKUP(EL194,$C$6:$H$57,5,FALSE())</f>
        <v>4880925.98286912</v>
      </c>
      <c r="EN194" s="223" t="n">
        <f aca="false">EL194</f>
        <v>2015</v>
      </c>
      <c r="EO194" s="214" t="n">
        <f aca="false">VLOOKUP(EN194,$C$6:$H$57,5,FALSE())</f>
        <v>4880925.98286912</v>
      </c>
      <c r="EP194" s="223" t="n">
        <f aca="false">EN194</f>
        <v>2015</v>
      </c>
      <c r="EQ194" s="214" t="n">
        <f aca="false">VLOOKUP(EP194,$C$6:$H$57,5,FALSE())</f>
        <v>4880925.98286912</v>
      </c>
      <c r="ER194" s="223" t="n">
        <f aca="false">EP194</f>
        <v>2015</v>
      </c>
      <c r="ES194" s="214" t="n">
        <f aca="false">VLOOKUP(ER194,$C$6:$H$57,5,FALSE())</f>
        <v>4880925.98286912</v>
      </c>
      <c r="ET194" s="223" t="n">
        <f aca="false">ER194</f>
        <v>2015</v>
      </c>
      <c r="EU194" s="214" t="n">
        <f aca="false">VLOOKUP(ET194,$C$6:$H$57,5,FALSE())</f>
        <v>4880925.98286912</v>
      </c>
      <c r="EV194" s="223" t="n">
        <f aca="false">ET194</f>
        <v>2015</v>
      </c>
      <c r="EW194" s="214" t="n">
        <f aca="false">VLOOKUP(EV194,$C$6:$H$57,5,FALSE())</f>
        <v>4880925.98286912</v>
      </c>
      <c r="EX194" s="223" t="n">
        <f aca="false">EV194</f>
        <v>2015</v>
      </c>
      <c r="EY194" s="214" t="n">
        <f aca="false">VLOOKUP(EX194,$C$6:$H$57,5,FALSE())</f>
        <v>4880925.98286912</v>
      </c>
      <c r="EZ194" s="223" t="n">
        <f aca="false">EX194</f>
        <v>2015</v>
      </c>
      <c r="FA194" s="214" t="n">
        <f aca="false">VLOOKUP(EZ194,$C$6:$H$57,5,FALSE())</f>
        <v>4880925.98286912</v>
      </c>
      <c r="FB194" s="223" t="n">
        <f aca="false">EZ194</f>
        <v>2015</v>
      </c>
      <c r="FC194" s="214" t="n">
        <f aca="false">VLOOKUP(FB194,$C$6:$H$57,5,FALSE())</f>
        <v>4880925.98286912</v>
      </c>
      <c r="FD194" s="223" t="n">
        <f aca="false">FB194</f>
        <v>2015</v>
      </c>
      <c r="FE194" s="214" t="n">
        <f aca="false">VLOOKUP(FD194,$C$6:$H$57,5,FALSE())</f>
        <v>4880925.98286912</v>
      </c>
      <c r="FF194" s="223" t="n">
        <f aca="false">FD194</f>
        <v>2015</v>
      </c>
      <c r="FG194" s="214" t="n">
        <f aca="false">VLOOKUP(FF194,$C$6:$H$57,5,FALSE())</f>
        <v>4880925.98286912</v>
      </c>
      <c r="FH194" s="223" t="n">
        <f aca="false">FF194</f>
        <v>2015</v>
      </c>
      <c r="FI194" s="214" t="n">
        <f aca="false">VLOOKUP(FH194,$C$6:$H$57,5,FALSE())</f>
        <v>4880925.98286912</v>
      </c>
      <c r="FJ194" s="223" t="n">
        <f aca="false">FH194</f>
        <v>2015</v>
      </c>
      <c r="FK194" s="214" t="n">
        <f aca="false">VLOOKUP(FJ194,$C$6:$H$57,5,FALSE())</f>
        <v>4880925.98286912</v>
      </c>
      <c r="FL194" s="223" t="n">
        <f aca="false">FJ194</f>
        <v>2015</v>
      </c>
      <c r="FM194" s="214" t="n">
        <f aca="false">VLOOKUP(FL194,$C$6:$H$57,5,FALSE())</f>
        <v>4880925.98286912</v>
      </c>
      <c r="FN194" s="223" t="n">
        <f aca="false">FL194</f>
        <v>2015</v>
      </c>
      <c r="FO194" s="214" t="n">
        <f aca="false">VLOOKUP(FN194,$C$6:$H$57,5,FALSE())</f>
        <v>4880925.98286912</v>
      </c>
      <c r="FP194" s="223" t="n">
        <f aca="false">FN194</f>
        <v>2015</v>
      </c>
      <c r="FQ194" s="214" t="n">
        <f aca="false">VLOOKUP(FP194,$C$6:$H$57,5,FALSE())</f>
        <v>4880925.98286912</v>
      </c>
      <c r="FR194" s="223" t="n">
        <f aca="false">FP194</f>
        <v>2015</v>
      </c>
      <c r="FS194" s="214" t="n">
        <f aca="false">VLOOKUP(FR194,$C$6:$H$57,5,FALSE())</f>
        <v>4880925.98286912</v>
      </c>
      <c r="FT194" s="223" t="n">
        <f aca="false">FR194</f>
        <v>2015</v>
      </c>
      <c r="FU194" s="214" t="n">
        <f aca="false">VLOOKUP(FT194,$C$6:$H$57,5,FALSE())</f>
        <v>4880925.98286912</v>
      </c>
      <c r="FV194" s="223" t="n">
        <f aca="false">FT194</f>
        <v>2015</v>
      </c>
      <c r="FW194" s="214" t="n">
        <f aca="false">VLOOKUP(FV194,$C$6:$H$57,5,FALSE())</f>
        <v>4880925.98286912</v>
      </c>
      <c r="FX194" s="223" t="n">
        <f aca="false">FV194</f>
        <v>2015</v>
      </c>
      <c r="FY194" s="214" t="n">
        <f aca="false">VLOOKUP(FX194,$C$6:$H$57,5,FALSE())</f>
        <v>4880925.98286912</v>
      </c>
      <c r="FZ194" s="223" t="n">
        <f aca="false">FX194</f>
        <v>2015</v>
      </c>
      <c r="GA194" s="214" t="n">
        <f aca="false">VLOOKUP(FZ194,$C$6:$H$57,5,FALSE())</f>
        <v>4880925.98286912</v>
      </c>
      <c r="GB194" s="223" t="n">
        <f aca="false">FZ194</f>
        <v>2015</v>
      </c>
      <c r="GC194" s="214" t="n">
        <f aca="false">VLOOKUP(GB194,$C$6:$H$57,5,FALSE())</f>
        <v>4880925.98286912</v>
      </c>
      <c r="GD194" s="223" t="n">
        <f aca="false">GB194</f>
        <v>2015</v>
      </c>
      <c r="GE194" s="214" t="n">
        <f aca="false">VLOOKUP(GD194,$C$6:$H$57,5,FALSE())</f>
        <v>4880925.98286912</v>
      </c>
      <c r="GF194" s="223" t="n">
        <f aca="false">GD194</f>
        <v>2015</v>
      </c>
      <c r="GG194" s="214" t="n">
        <f aca="false">VLOOKUP(GF194,$C$6:$H$57,5,FALSE())</f>
        <v>4880925.98286912</v>
      </c>
      <c r="GH194" s="223" t="n">
        <f aca="false">GF194</f>
        <v>2015</v>
      </c>
      <c r="GI194" s="214" t="n">
        <f aca="false">VLOOKUP(GH194,$C$6:$H$57,5,FALSE())</f>
        <v>4880925.98286912</v>
      </c>
      <c r="GJ194" s="223" t="n">
        <f aca="false">GH194</f>
        <v>2015</v>
      </c>
      <c r="GK194" s="214" t="n">
        <f aca="false">VLOOKUP(GJ194,$C$6:$H$57,5,FALSE())</f>
        <v>4880925.98286912</v>
      </c>
      <c r="GL194" s="223" t="n">
        <f aca="false">GJ194</f>
        <v>2015</v>
      </c>
      <c r="GM194" s="214" t="n">
        <f aca="false">VLOOKUP(GL194,$C$6:$H$57,5,FALSE())</f>
        <v>4880925.98286912</v>
      </c>
      <c r="GN194" s="224" t="n">
        <f aca="false">IF(GM194&lt;=GM161,GL194,GL161)</f>
        <v>2015</v>
      </c>
      <c r="GO194" s="214" t="n">
        <f aca="false">VLOOKUP(GN194,$C$6:$H$57,5,FALSE())</f>
        <v>4880925.98286912</v>
      </c>
      <c r="GP194" s="223" t="n">
        <f aca="false">GN194</f>
        <v>2015</v>
      </c>
      <c r="GQ194" s="214" t="n">
        <f aca="false">VLOOKUP(GP194,$C$6:$H$57,5,FALSE())</f>
        <v>4880925.98286912</v>
      </c>
      <c r="GR194" s="223" t="n">
        <f aca="false">GP194</f>
        <v>2015</v>
      </c>
      <c r="GS194" s="214" t="n">
        <f aca="false">VLOOKUP(GR194,$C$6:$H$57,5,FALSE())</f>
        <v>4880925.98286912</v>
      </c>
      <c r="GT194" s="223" t="n">
        <f aca="false">GR194</f>
        <v>2015</v>
      </c>
      <c r="GU194" s="214" t="n">
        <f aca="false">VLOOKUP(GT194,$C$6:$H$57,5,FALSE())</f>
        <v>4880925.98286912</v>
      </c>
      <c r="GV194" s="223" t="n">
        <f aca="false">GT194</f>
        <v>2015</v>
      </c>
      <c r="GW194" s="214" t="n">
        <f aca="false">VLOOKUP(GV194,$C$6:$H$57,5,FALSE())</f>
        <v>4880925.98286912</v>
      </c>
      <c r="GX194" s="223" t="n">
        <f aca="false">GV194</f>
        <v>2015</v>
      </c>
      <c r="GY194" s="214" t="n">
        <f aca="false">VLOOKUP(GX194,$C$6:$H$57,5,FALSE())</f>
        <v>4880925.98286912</v>
      </c>
      <c r="GZ194" s="223" t="n">
        <f aca="false">GX194</f>
        <v>2015</v>
      </c>
      <c r="HA194" s="214" t="n">
        <f aca="false">VLOOKUP(GZ194,$C$6:$H$57,5,FALSE())</f>
        <v>4880925.98286912</v>
      </c>
      <c r="HB194" s="223" t="n">
        <f aca="false">GZ194</f>
        <v>2015</v>
      </c>
      <c r="HC194" s="214" t="n">
        <f aca="false">VLOOKUP(HB194,$C$6:$H$57,5,FALSE())</f>
        <v>4880925.98286912</v>
      </c>
      <c r="HD194" s="223" t="n">
        <f aca="false">HB194</f>
        <v>2015</v>
      </c>
      <c r="HE194" s="214" t="n">
        <f aca="false">VLOOKUP(HD194,$C$6:$H$57,5,FALSE())</f>
        <v>4880925.98286912</v>
      </c>
      <c r="HF194" s="235" t="n">
        <f aca="false">HD194</f>
        <v>2015</v>
      </c>
      <c r="HG194" s="214" t="n">
        <f aca="false">VLOOKUP(HF194,$C$6:$H$57,5,FALSE())</f>
        <v>4880925.98286912</v>
      </c>
      <c r="HH194" s="223" t="n">
        <f aca="false">HF194</f>
        <v>2015</v>
      </c>
      <c r="HI194" s="214" t="n">
        <f aca="false">VLOOKUP(HH194,$C$6:$H$57,5,FALSE())</f>
        <v>4880925.98286912</v>
      </c>
      <c r="HJ194" s="223" t="n">
        <f aca="false">HH194</f>
        <v>2015</v>
      </c>
      <c r="HK194" s="214" t="n">
        <f aca="false">VLOOKUP(HJ194,$C$6:$H$57,5,FALSE())</f>
        <v>4880925.98286912</v>
      </c>
      <c r="HL194" s="223" t="n">
        <f aca="false">HJ194</f>
        <v>2015</v>
      </c>
      <c r="HM194" s="214" t="n">
        <f aca="false">VLOOKUP(HL194,$C$6:$H$57,5,FALSE())</f>
        <v>4880925.98286912</v>
      </c>
      <c r="HN194" s="223" t="n">
        <f aca="false">HL194</f>
        <v>2015</v>
      </c>
      <c r="HO194" s="214" t="n">
        <f aca="false">VLOOKUP(HN194,$C$6:$H$57,5,FALSE())</f>
        <v>4880925.98286912</v>
      </c>
      <c r="HP194" s="223" t="n">
        <f aca="false">HN194</f>
        <v>2015</v>
      </c>
      <c r="HQ194" s="214" t="n">
        <f aca="false">VLOOKUP(HP194,$C$6:$H$57,5,FALSE())</f>
        <v>4880925.98286912</v>
      </c>
      <c r="HR194" s="223" t="n">
        <f aca="false">HP194</f>
        <v>2015</v>
      </c>
      <c r="HS194" s="214" t="n">
        <f aca="false">VLOOKUP(HR194,$C$6:$H$57,5,FALSE())</f>
        <v>4880925.98286912</v>
      </c>
      <c r="HT194" s="223" t="n">
        <f aca="false">HR194</f>
        <v>2015</v>
      </c>
      <c r="HU194" s="214" t="n">
        <f aca="false">VLOOKUP(HT194,$C$6:$H$57,5,FALSE())</f>
        <v>4880925.98286912</v>
      </c>
      <c r="HV194" s="223" t="n">
        <f aca="false">HT194</f>
        <v>2015</v>
      </c>
      <c r="HW194" s="214" t="n">
        <f aca="false">VLOOKUP(HV194,$C$6:$H$57,5,FALSE())</f>
        <v>4880925.98286912</v>
      </c>
      <c r="HX194" s="223" t="n">
        <f aca="false">HV194</f>
        <v>2015</v>
      </c>
      <c r="HY194" s="214" t="n">
        <f aca="false">VLOOKUP(HX194,$C$6:$H$57,5,FALSE())</f>
        <v>4880925.98286912</v>
      </c>
      <c r="HZ194" s="223" t="n">
        <f aca="false">HX194</f>
        <v>2015</v>
      </c>
      <c r="IA194" s="214" t="n">
        <f aca="false">VLOOKUP(HZ194,$C$6:$H$57,5,FALSE())</f>
        <v>4880925.98286912</v>
      </c>
      <c r="IB194" s="223" t="n">
        <f aca="false">HZ194</f>
        <v>2015</v>
      </c>
      <c r="IC194" s="214" t="n">
        <f aca="false">VLOOKUP(IB194,$C$6:$H$57,5,FALSE())</f>
        <v>4880925.98286912</v>
      </c>
      <c r="ID194" s="223" t="n">
        <f aca="false">IB194</f>
        <v>2015</v>
      </c>
      <c r="IE194" s="214" t="n">
        <f aca="false">VLOOKUP(ID194,$C$6:$H$57,5,FALSE())</f>
        <v>4880925.98286912</v>
      </c>
      <c r="IF194" s="223" t="n">
        <f aca="false">ID194</f>
        <v>2015</v>
      </c>
      <c r="IG194" s="214" t="n">
        <f aca="false">VLOOKUP(IF194,$C$6:$H$57,5,FALSE())</f>
        <v>4880925.98286912</v>
      </c>
      <c r="IH194" s="223" t="n">
        <f aca="false">IF194</f>
        <v>2015</v>
      </c>
      <c r="II194" s="214" t="n">
        <f aca="false">VLOOKUP(IH194,$C$6:$H$57,5,FALSE())</f>
        <v>4880925.98286912</v>
      </c>
      <c r="IJ194" s="223" t="n">
        <f aca="false">IH194</f>
        <v>2015</v>
      </c>
      <c r="IK194" s="214" t="n">
        <f aca="false">VLOOKUP(IJ194,$C$6:$H$57,5,FALSE())</f>
        <v>4880925.98286912</v>
      </c>
      <c r="IL194" s="223" t="n">
        <f aca="false">IJ194</f>
        <v>2015</v>
      </c>
      <c r="IM194" s="214" t="n">
        <f aca="false">VLOOKUP(IL194,$C$6:$H$57,5,FALSE())</f>
        <v>4880925.98286912</v>
      </c>
      <c r="IN194" s="223" t="n">
        <f aca="false">IL194</f>
        <v>2015</v>
      </c>
      <c r="IO194" s="214" t="n">
        <f aca="false">VLOOKUP(IN194,$C$6:$H$57,5,FALSE())</f>
        <v>4880925.98286912</v>
      </c>
      <c r="IP194" s="223" t="n">
        <f aca="false">IN194</f>
        <v>2015</v>
      </c>
      <c r="IQ194" s="214" t="n">
        <f aca="false">VLOOKUP(IP194,$C$6:$H$57,5,FALSE())</f>
        <v>4880925.98286912</v>
      </c>
      <c r="IR194" s="223" t="n">
        <f aca="false">IP194</f>
        <v>2015</v>
      </c>
      <c r="IS194" s="214" t="n">
        <f aca="false">VLOOKUP(IR194,$C$6:$H$57,5,FALSE())</f>
        <v>4880925.98286912</v>
      </c>
      <c r="IT194" s="223" t="n">
        <f aca="false">IR194</f>
        <v>2015</v>
      </c>
    </row>
    <row r="195" customFormat="false" ht="18.75" hidden="false" customHeight="true" outlineLevel="0" collapsed="false">
      <c r="J195" s="223" t="n">
        <f aca="false">IT149</f>
        <v>2016</v>
      </c>
      <c r="K195" s="214" t="n">
        <f aca="false">VLOOKUP(J195,$C$6:$H$57,5,FALSE())</f>
        <v>5213866.30554522</v>
      </c>
      <c r="L195" s="223" t="n">
        <f aca="false">J195</f>
        <v>2016</v>
      </c>
      <c r="M195" s="214" t="n">
        <f aca="false">VLOOKUP(L195,$C$6:$H$57,5,FALSE())</f>
        <v>5213866.30554522</v>
      </c>
      <c r="N195" s="223" t="n">
        <f aca="false">L195</f>
        <v>2016</v>
      </c>
      <c r="O195" s="214" t="n">
        <f aca="false">VLOOKUP(N195,$C$6:$H$57,5,FALSE())</f>
        <v>5213866.30554522</v>
      </c>
      <c r="P195" s="223" t="n">
        <f aca="false">N195</f>
        <v>2016</v>
      </c>
      <c r="Q195" s="214" t="n">
        <f aca="false">VLOOKUP(P195,$C$6:$H$57,5,FALSE())</f>
        <v>5213866.30554522</v>
      </c>
      <c r="R195" s="223" t="n">
        <f aca="false">P195</f>
        <v>2016</v>
      </c>
      <c r="S195" s="214" t="n">
        <f aca="false">VLOOKUP(R195,$C$6:$H$57,5,FALSE())</f>
        <v>5213866.30554522</v>
      </c>
      <c r="T195" s="223" t="n">
        <f aca="false">R195</f>
        <v>2016</v>
      </c>
      <c r="U195" s="214" t="n">
        <f aca="false">VLOOKUP(T195,$C$6:$H$57,5,FALSE())</f>
        <v>5213866.30554522</v>
      </c>
      <c r="V195" s="223" t="n">
        <f aca="false">T195</f>
        <v>2016</v>
      </c>
      <c r="W195" s="214" t="n">
        <f aca="false">VLOOKUP(V195,$C$6:$H$57,5,FALSE())</f>
        <v>5213866.30554522</v>
      </c>
      <c r="X195" s="223" t="n">
        <f aca="false">V195</f>
        <v>2016</v>
      </c>
      <c r="Y195" s="214" t="n">
        <f aca="false">VLOOKUP(X195,$C$6:$H$57,5,FALSE())</f>
        <v>5213866.30554522</v>
      </c>
      <c r="Z195" s="223" t="n">
        <f aca="false">X195</f>
        <v>2016</v>
      </c>
      <c r="AA195" s="214" t="n">
        <f aca="false">VLOOKUP(Z195,$C$6:$H$57,5,FALSE())</f>
        <v>5213866.30554522</v>
      </c>
      <c r="AB195" s="224" t="n">
        <f aca="false">IF(AA195&lt;=AA159,Z195,Z159)</f>
        <v>2016</v>
      </c>
      <c r="AC195" s="214" t="n">
        <f aca="false">VLOOKUP(AB195,$C$6:$H$57,5,FALSE())</f>
        <v>5213866.30554522</v>
      </c>
      <c r="AD195" s="223" t="n">
        <f aca="false">AB195</f>
        <v>2016</v>
      </c>
      <c r="AE195" s="214" t="n">
        <f aca="false">VLOOKUP(AD195,$C$6:$H$57,5,FALSE())</f>
        <v>5213866.30554522</v>
      </c>
      <c r="AF195" s="223" t="n">
        <f aca="false">AD195</f>
        <v>2016</v>
      </c>
      <c r="AG195" s="214" t="n">
        <f aca="false">VLOOKUP(AF195,$C$6:$H$57,5,FALSE())</f>
        <v>5213866.30554522</v>
      </c>
      <c r="AH195" s="223" t="n">
        <f aca="false">AF195</f>
        <v>2016</v>
      </c>
      <c r="AI195" s="214" t="n">
        <f aca="false">VLOOKUP(AH195,$C$6:$H$57,5,FALSE())</f>
        <v>5213866.30554522</v>
      </c>
      <c r="AJ195" s="223" t="n">
        <f aca="false">AH195</f>
        <v>2016</v>
      </c>
      <c r="AK195" s="214" t="n">
        <f aca="false">VLOOKUP(AJ195,$C$6:$H$57,5,FALSE())</f>
        <v>5213866.30554522</v>
      </c>
      <c r="AL195" s="223" t="n">
        <f aca="false">AJ195</f>
        <v>2016</v>
      </c>
      <c r="AM195" s="214" t="n">
        <f aca="false">VLOOKUP(AL195,$C$6:$H$57,5,FALSE())</f>
        <v>5213866.30554522</v>
      </c>
      <c r="AN195" s="223" t="n">
        <f aca="false">AL195</f>
        <v>2016</v>
      </c>
      <c r="AO195" s="214" t="n">
        <f aca="false">VLOOKUP(AN195,$C$6:$H$57,5,FALSE())</f>
        <v>5213866.30554522</v>
      </c>
      <c r="AP195" s="223" t="n">
        <f aca="false">AN195</f>
        <v>2016</v>
      </c>
      <c r="AQ195" s="214" t="n">
        <f aca="false">VLOOKUP(AP195,$C$6:$H$57,5,FALSE())</f>
        <v>5213866.30554522</v>
      </c>
      <c r="AR195" s="235" t="n">
        <f aca="false">AP195</f>
        <v>2016</v>
      </c>
      <c r="AS195" s="214" t="n">
        <f aca="false">VLOOKUP(AR195,$C$6:$H$57,5,FALSE())</f>
        <v>5213866.30554522</v>
      </c>
      <c r="AT195" s="223" t="n">
        <f aca="false">AR195</f>
        <v>2016</v>
      </c>
      <c r="AU195" s="214" t="n">
        <f aca="false">VLOOKUP(AT195,$C$6:$H$57,5,FALSE())</f>
        <v>5213866.30554522</v>
      </c>
      <c r="AV195" s="223" t="n">
        <f aca="false">AT195</f>
        <v>2016</v>
      </c>
      <c r="AW195" s="214" t="n">
        <f aca="false">VLOOKUP(AV195,$C$6:$H$57,5,FALSE())</f>
        <v>5213866.30554522</v>
      </c>
      <c r="AX195" s="223" t="n">
        <f aca="false">AV195</f>
        <v>2016</v>
      </c>
      <c r="AY195" s="214" t="n">
        <f aca="false">VLOOKUP(AX195,$C$6:$H$57,5,FALSE())</f>
        <v>5213866.30554522</v>
      </c>
      <c r="AZ195" s="223" t="n">
        <f aca="false">AX195</f>
        <v>2016</v>
      </c>
      <c r="BA195" s="214" t="n">
        <f aca="false">VLOOKUP(AZ195,$C$6:$H$57,5,FALSE())</f>
        <v>5213866.30554522</v>
      </c>
      <c r="BB195" s="223" t="n">
        <f aca="false">AZ195</f>
        <v>2016</v>
      </c>
      <c r="BC195" s="214" t="n">
        <f aca="false">VLOOKUP(BB195,$C$6:$H$57,5,FALSE())</f>
        <v>5213866.30554522</v>
      </c>
      <c r="BD195" s="223" t="n">
        <f aca="false">BB195</f>
        <v>2016</v>
      </c>
      <c r="BE195" s="214" t="n">
        <f aca="false">VLOOKUP(BD195,$C$6:$H$57,5,FALSE())</f>
        <v>5213866.30554522</v>
      </c>
      <c r="BF195" s="223" t="n">
        <f aca="false">BD195</f>
        <v>2016</v>
      </c>
      <c r="BG195" s="214" t="n">
        <f aca="false">VLOOKUP(BF195,$C$6:$H$57,5,FALSE())</f>
        <v>5213866.30554522</v>
      </c>
      <c r="BH195" s="223" t="n">
        <f aca="false">BF195</f>
        <v>2016</v>
      </c>
      <c r="BI195" s="214" t="n">
        <f aca="false">VLOOKUP(BH195,$C$6:$H$57,5,FALSE())</f>
        <v>5213866.30554522</v>
      </c>
      <c r="BJ195" s="223" t="n">
        <f aca="false">BH195</f>
        <v>2016</v>
      </c>
      <c r="BK195" s="214" t="n">
        <f aca="false">VLOOKUP(BJ195,$C$6:$H$57,5,FALSE())</f>
        <v>5213866.30554522</v>
      </c>
      <c r="BL195" s="223" t="n">
        <f aca="false">BJ195</f>
        <v>2016</v>
      </c>
      <c r="BM195" s="214" t="n">
        <f aca="false">VLOOKUP(BL195,$C$6:$H$57,5,FALSE())</f>
        <v>5213866.30554522</v>
      </c>
      <c r="BN195" s="223" t="n">
        <f aca="false">BL195</f>
        <v>2016</v>
      </c>
      <c r="BO195" s="214" t="n">
        <f aca="false">VLOOKUP(BN195,$C$6:$H$57,5,FALSE())</f>
        <v>5213866.30554522</v>
      </c>
      <c r="BP195" s="223" t="n">
        <f aca="false">BN195</f>
        <v>2016</v>
      </c>
      <c r="BQ195" s="214" t="n">
        <f aca="false">VLOOKUP(BP195,$C$6:$H$57,5,FALSE())</f>
        <v>5213866.30554522</v>
      </c>
      <c r="BR195" s="223" t="n">
        <f aca="false">BP195</f>
        <v>2016</v>
      </c>
      <c r="BS195" s="214" t="n">
        <f aca="false">VLOOKUP(BR195,$C$6:$H$57,5,FALSE())</f>
        <v>5213866.30554522</v>
      </c>
      <c r="BT195" s="223" t="n">
        <f aca="false">BR195</f>
        <v>2016</v>
      </c>
      <c r="BU195" s="214" t="n">
        <f aca="false">VLOOKUP(BT195,$C$6:$H$57,5,FALSE())</f>
        <v>5213866.30554522</v>
      </c>
      <c r="BV195" s="223" t="n">
        <f aca="false">BT195</f>
        <v>2016</v>
      </c>
      <c r="BW195" s="214" t="n">
        <f aca="false">VLOOKUP(BV195,$C$6:$H$57,5,FALSE())</f>
        <v>5213866.30554522</v>
      </c>
      <c r="BX195" s="223" t="n">
        <f aca="false">BV195</f>
        <v>2016</v>
      </c>
      <c r="BY195" s="214" t="n">
        <f aca="false">VLOOKUP(BX195,$C$6:$H$57,5,FALSE())</f>
        <v>5213866.30554522</v>
      </c>
      <c r="BZ195" s="223" t="n">
        <f aca="false">BX195</f>
        <v>2016</v>
      </c>
      <c r="CA195" s="214" t="n">
        <f aca="false">VLOOKUP(BZ195,$C$6:$H$57,5,FALSE())</f>
        <v>5213866.30554522</v>
      </c>
      <c r="CB195" s="223" t="n">
        <f aca="false">BZ195</f>
        <v>2016</v>
      </c>
      <c r="CC195" s="214" t="n">
        <f aca="false">VLOOKUP(CB195,$C$6:$H$57,5,FALSE())</f>
        <v>5213866.30554522</v>
      </c>
      <c r="CD195" s="223" t="n">
        <f aca="false">CB195</f>
        <v>2016</v>
      </c>
      <c r="CE195" s="214" t="n">
        <f aca="false">VLOOKUP(CD195,$C$6:$H$57,5,FALSE())</f>
        <v>5213866.30554522</v>
      </c>
      <c r="CF195" s="223" t="n">
        <f aca="false">CD195</f>
        <v>2016</v>
      </c>
      <c r="CG195" s="214" t="n">
        <f aca="false">VLOOKUP(CF195,$C$6:$H$57,5,FALSE())</f>
        <v>5213866.30554522</v>
      </c>
      <c r="CH195" s="223" t="n">
        <f aca="false">CF195</f>
        <v>2016</v>
      </c>
      <c r="CI195" s="214" t="n">
        <f aca="false">VLOOKUP(CH195,$C$6:$H$57,5,FALSE())</f>
        <v>5213866.30554522</v>
      </c>
      <c r="CJ195" s="223" t="n">
        <f aca="false">CH195</f>
        <v>2016</v>
      </c>
      <c r="CK195" s="214" t="n">
        <f aca="false">VLOOKUP(CJ195,$C$6:$H$57,5,FALSE())</f>
        <v>5213866.30554522</v>
      </c>
      <c r="CL195" s="223" t="n">
        <f aca="false">CJ195</f>
        <v>2016</v>
      </c>
      <c r="CM195" s="214" t="n">
        <f aca="false">VLOOKUP(CL195,$C$6:$H$57,5,FALSE())</f>
        <v>5213866.30554522</v>
      </c>
      <c r="CN195" s="223" t="n">
        <f aca="false">CL195</f>
        <v>2016</v>
      </c>
      <c r="CO195" s="214" t="n">
        <f aca="false">VLOOKUP(CN195,$C$6:$H$57,5,FALSE())</f>
        <v>5213866.30554522</v>
      </c>
      <c r="CP195" s="223" t="n">
        <f aca="false">CN195</f>
        <v>2016</v>
      </c>
      <c r="CQ195" s="214" t="n">
        <f aca="false">VLOOKUP(CP195,$C$6:$H$57,5,FALSE())</f>
        <v>5213866.30554522</v>
      </c>
      <c r="CR195" s="223" t="n">
        <f aca="false">CP195</f>
        <v>2016</v>
      </c>
      <c r="CS195" s="214" t="n">
        <f aca="false">VLOOKUP(CR195,$C$6:$H$57,5,FALSE())</f>
        <v>5213866.30554522</v>
      </c>
      <c r="CT195" s="223" t="n">
        <f aca="false">CR195</f>
        <v>2016</v>
      </c>
      <c r="CU195" s="214" t="n">
        <f aca="false">VLOOKUP(CT195,$C$6:$H$57,5,FALSE())</f>
        <v>5213866.30554522</v>
      </c>
      <c r="CV195" s="223" t="n">
        <f aca="false">CT195</f>
        <v>2016</v>
      </c>
      <c r="CW195" s="214" t="n">
        <f aca="false">VLOOKUP(CV195,$C$6:$H$57,5,FALSE())</f>
        <v>5213866.30554522</v>
      </c>
      <c r="CX195" s="223" t="n">
        <f aca="false">CV195</f>
        <v>2016</v>
      </c>
      <c r="CY195" s="214" t="n">
        <f aca="false">VLOOKUP(CX195,$C$6:$H$57,5,FALSE())</f>
        <v>5213866.30554522</v>
      </c>
      <c r="CZ195" s="223" t="n">
        <f aca="false">CX195</f>
        <v>2016</v>
      </c>
      <c r="DA195" s="214" t="n">
        <f aca="false">VLOOKUP(CZ195,$C$6:$H$57,5,FALSE())</f>
        <v>5213866.30554522</v>
      </c>
      <c r="DB195" s="223" t="n">
        <f aca="false">CZ195</f>
        <v>2016</v>
      </c>
      <c r="DC195" s="214" t="n">
        <f aca="false">VLOOKUP(DB195,$C$6:$H$57,5,FALSE())</f>
        <v>5213866.30554522</v>
      </c>
      <c r="DD195" s="223" t="n">
        <f aca="false">DB195</f>
        <v>2016</v>
      </c>
      <c r="DE195" s="214" t="n">
        <f aca="false">VLOOKUP(DD195,$C$6:$H$57,5,FALSE())</f>
        <v>5213866.30554522</v>
      </c>
      <c r="DF195" s="223" t="n">
        <f aca="false">DD195</f>
        <v>2016</v>
      </c>
      <c r="DG195" s="214" t="n">
        <f aca="false">VLOOKUP(DF195,$C$6:$H$57,5,FALSE())</f>
        <v>5213866.30554522</v>
      </c>
      <c r="DH195" s="223" t="n">
        <f aca="false">DF195</f>
        <v>2016</v>
      </c>
      <c r="DI195" s="214" t="n">
        <f aca="false">VLOOKUP(DH195,$C$6:$H$57,5,FALSE())</f>
        <v>5213866.30554522</v>
      </c>
      <c r="DJ195" s="224" t="n">
        <f aca="false">IF(DI195&lt;=DI160,DH195,DH160)</f>
        <v>2016</v>
      </c>
      <c r="DK195" s="214" t="n">
        <f aca="false">VLOOKUP(DJ195,$C$6:$H$57,5,FALSE())</f>
        <v>5213866.30554522</v>
      </c>
      <c r="DL195" s="223" t="n">
        <f aca="false">DJ195</f>
        <v>2016</v>
      </c>
      <c r="DM195" s="214" t="n">
        <f aca="false">VLOOKUP(DL195,$C$6:$H$57,5,FALSE())</f>
        <v>5213866.30554522</v>
      </c>
      <c r="DN195" s="223" t="n">
        <f aca="false">DL195</f>
        <v>2016</v>
      </c>
      <c r="DO195" s="214" t="n">
        <f aca="false">VLOOKUP(DN195,$C$6:$H$57,5,FALSE())</f>
        <v>5213866.30554522</v>
      </c>
      <c r="DP195" s="223" t="n">
        <f aca="false">DN195</f>
        <v>2016</v>
      </c>
      <c r="DQ195" s="214" t="n">
        <f aca="false">VLOOKUP(DP195,$C$6:$H$57,5,FALSE())</f>
        <v>5213866.30554522</v>
      </c>
      <c r="DR195" s="223" t="n">
        <f aca="false">DP195</f>
        <v>2016</v>
      </c>
      <c r="DS195" s="214" t="n">
        <f aca="false">VLOOKUP(DR195,$C$6:$H$57,5,FALSE())</f>
        <v>5213866.30554522</v>
      </c>
      <c r="DT195" s="223" t="n">
        <f aca="false">DR195</f>
        <v>2016</v>
      </c>
      <c r="DU195" s="214" t="n">
        <f aca="false">VLOOKUP(DT195,$C$6:$H$57,5,FALSE())</f>
        <v>5213866.30554522</v>
      </c>
      <c r="DV195" s="223" t="n">
        <f aca="false">DT195</f>
        <v>2016</v>
      </c>
      <c r="DW195" s="214" t="n">
        <f aca="false">VLOOKUP(DV195,$C$6:$H$57,5,FALSE())</f>
        <v>5213866.30554522</v>
      </c>
      <c r="DX195" s="223" t="n">
        <f aca="false">DV195</f>
        <v>2016</v>
      </c>
      <c r="DY195" s="214" t="n">
        <f aca="false">VLOOKUP(DX195,$C$6:$H$57,5,FALSE())</f>
        <v>5213866.30554522</v>
      </c>
      <c r="DZ195" s="235" t="n">
        <f aca="false">DX195</f>
        <v>2016</v>
      </c>
      <c r="EA195" s="214" t="n">
        <f aca="false">VLOOKUP(DZ195,$C$6:$H$57,5,FALSE())</f>
        <v>5213866.30554522</v>
      </c>
      <c r="EB195" s="223" t="n">
        <f aca="false">DZ195</f>
        <v>2016</v>
      </c>
      <c r="EC195" s="214" t="n">
        <f aca="false">VLOOKUP(EB195,$C$6:$H$57,5,FALSE())</f>
        <v>5213866.30554522</v>
      </c>
      <c r="ED195" s="223" t="n">
        <f aca="false">EB195</f>
        <v>2016</v>
      </c>
      <c r="EE195" s="214" t="n">
        <f aca="false">VLOOKUP(ED195,$C$6:$H$57,5,FALSE())</f>
        <v>5213866.30554522</v>
      </c>
      <c r="EF195" s="223" t="n">
        <f aca="false">ED195</f>
        <v>2016</v>
      </c>
      <c r="EG195" s="214" t="n">
        <f aca="false">VLOOKUP(EF195,$C$6:$H$57,5,FALSE())</f>
        <v>5213866.30554522</v>
      </c>
      <c r="EH195" s="223" t="n">
        <f aca="false">EF195</f>
        <v>2016</v>
      </c>
      <c r="EI195" s="214" t="n">
        <f aca="false">VLOOKUP(EH195,$C$6:$H$57,5,FALSE())</f>
        <v>5213866.30554522</v>
      </c>
      <c r="EJ195" s="223" t="n">
        <f aca="false">EH195</f>
        <v>2016</v>
      </c>
      <c r="EK195" s="214" t="n">
        <f aca="false">VLOOKUP(EJ195,$C$6:$H$57,5,FALSE())</f>
        <v>5213866.30554522</v>
      </c>
      <c r="EL195" s="223" t="n">
        <f aca="false">EJ195</f>
        <v>2016</v>
      </c>
      <c r="EM195" s="214" t="n">
        <f aca="false">VLOOKUP(EL195,$C$6:$H$57,5,FALSE())</f>
        <v>5213866.30554522</v>
      </c>
      <c r="EN195" s="223" t="n">
        <f aca="false">EL195</f>
        <v>2016</v>
      </c>
      <c r="EO195" s="214" t="n">
        <f aca="false">VLOOKUP(EN195,$C$6:$H$57,5,FALSE())</f>
        <v>5213866.30554522</v>
      </c>
      <c r="EP195" s="223" t="n">
        <f aca="false">EN195</f>
        <v>2016</v>
      </c>
      <c r="EQ195" s="214" t="n">
        <f aca="false">VLOOKUP(EP195,$C$6:$H$57,5,FALSE())</f>
        <v>5213866.30554522</v>
      </c>
      <c r="ER195" s="223" t="n">
        <f aca="false">EP195</f>
        <v>2016</v>
      </c>
      <c r="ES195" s="214" t="n">
        <f aca="false">VLOOKUP(ER195,$C$6:$H$57,5,FALSE())</f>
        <v>5213866.30554522</v>
      </c>
      <c r="ET195" s="223" t="n">
        <f aca="false">ER195</f>
        <v>2016</v>
      </c>
      <c r="EU195" s="214" t="n">
        <f aca="false">VLOOKUP(ET195,$C$6:$H$57,5,FALSE())</f>
        <v>5213866.30554522</v>
      </c>
      <c r="EV195" s="223" t="n">
        <f aca="false">ET195</f>
        <v>2016</v>
      </c>
      <c r="EW195" s="214" t="n">
        <f aca="false">VLOOKUP(EV195,$C$6:$H$57,5,FALSE())</f>
        <v>5213866.30554522</v>
      </c>
      <c r="EX195" s="223" t="n">
        <f aca="false">EV195</f>
        <v>2016</v>
      </c>
      <c r="EY195" s="214" t="n">
        <f aca="false">VLOOKUP(EX195,$C$6:$H$57,5,FALSE())</f>
        <v>5213866.30554522</v>
      </c>
      <c r="EZ195" s="223" t="n">
        <f aca="false">EX195</f>
        <v>2016</v>
      </c>
      <c r="FA195" s="214" t="n">
        <f aca="false">VLOOKUP(EZ195,$C$6:$H$57,5,FALSE())</f>
        <v>5213866.30554522</v>
      </c>
      <c r="FB195" s="223" t="n">
        <f aca="false">EZ195</f>
        <v>2016</v>
      </c>
      <c r="FC195" s="214" t="n">
        <f aca="false">VLOOKUP(FB195,$C$6:$H$57,5,FALSE())</f>
        <v>5213866.30554522</v>
      </c>
      <c r="FD195" s="223" t="n">
        <f aca="false">FB195</f>
        <v>2016</v>
      </c>
      <c r="FE195" s="214" t="n">
        <f aca="false">VLOOKUP(FD195,$C$6:$H$57,5,FALSE())</f>
        <v>5213866.30554522</v>
      </c>
      <c r="FF195" s="223" t="n">
        <f aca="false">FD195</f>
        <v>2016</v>
      </c>
      <c r="FG195" s="214" t="n">
        <f aca="false">VLOOKUP(FF195,$C$6:$H$57,5,FALSE())</f>
        <v>5213866.30554522</v>
      </c>
      <c r="FH195" s="223" t="n">
        <f aca="false">FF195</f>
        <v>2016</v>
      </c>
      <c r="FI195" s="214" t="n">
        <f aca="false">VLOOKUP(FH195,$C$6:$H$57,5,FALSE())</f>
        <v>5213866.30554522</v>
      </c>
      <c r="FJ195" s="223" t="n">
        <f aca="false">FH195</f>
        <v>2016</v>
      </c>
      <c r="FK195" s="214" t="n">
        <f aca="false">VLOOKUP(FJ195,$C$6:$H$57,5,FALSE())</f>
        <v>5213866.30554522</v>
      </c>
      <c r="FL195" s="223" t="n">
        <f aca="false">FJ195</f>
        <v>2016</v>
      </c>
      <c r="FM195" s="214" t="n">
        <f aca="false">VLOOKUP(FL195,$C$6:$H$57,5,FALSE())</f>
        <v>5213866.30554522</v>
      </c>
      <c r="FN195" s="223" t="n">
        <f aca="false">FL195</f>
        <v>2016</v>
      </c>
      <c r="FO195" s="214" t="n">
        <f aca="false">VLOOKUP(FN195,$C$6:$H$57,5,FALSE())</f>
        <v>5213866.30554522</v>
      </c>
      <c r="FP195" s="223" t="n">
        <f aca="false">FN195</f>
        <v>2016</v>
      </c>
      <c r="FQ195" s="214" t="n">
        <f aca="false">VLOOKUP(FP195,$C$6:$H$57,5,FALSE())</f>
        <v>5213866.30554522</v>
      </c>
      <c r="FR195" s="223" t="n">
        <f aca="false">FP195</f>
        <v>2016</v>
      </c>
      <c r="FS195" s="214" t="n">
        <f aca="false">VLOOKUP(FR195,$C$6:$H$57,5,FALSE())</f>
        <v>5213866.30554522</v>
      </c>
      <c r="FT195" s="223" t="n">
        <f aca="false">FR195</f>
        <v>2016</v>
      </c>
      <c r="FU195" s="214" t="n">
        <f aca="false">VLOOKUP(FT195,$C$6:$H$57,5,FALSE())</f>
        <v>5213866.30554522</v>
      </c>
      <c r="FV195" s="223" t="n">
        <f aca="false">FT195</f>
        <v>2016</v>
      </c>
      <c r="FW195" s="214" t="n">
        <f aca="false">VLOOKUP(FV195,$C$6:$H$57,5,FALSE())</f>
        <v>5213866.30554522</v>
      </c>
      <c r="FX195" s="223" t="n">
        <f aca="false">FV195</f>
        <v>2016</v>
      </c>
      <c r="FY195" s="214" t="n">
        <f aca="false">VLOOKUP(FX195,$C$6:$H$57,5,FALSE())</f>
        <v>5213866.30554522</v>
      </c>
      <c r="FZ195" s="223" t="n">
        <f aca="false">FX195</f>
        <v>2016</v>
      </c>
      <c r="GA195" s="214" t="n">
        <f aca="false">VLOOKUP(FZ195,$C$6:$H$57,5,FALSE())</f>
        <v>5213866.30554522</v>
      </c>
      <c r="GB195" s="223" t="n">
        <f aca="false">FZ195</f>
        <v>2016</v>
      </c>
      <c r="GC195" s="214" t="n">
        <f aca="false">VLOOKUP(GB195,$C$6:$H$57,5,FALSE())</f>
        <v>5213866.30554522</v>
      </c>
      <c r="GD195" s="223" t="n">
        <f aca="false">GB195</f>
        <v>2016</v>
      </c>
      <c r="GE195" s="214" t="n">
        <f aca="false">VLOOKUP(GD195,$C$6:$H$57,5,FALSE())</f>
        <v>5213866.30554522</v>
      </c>
      <c r="GF195" s="223" t="n">
        <f aca="false">GD195</f>
        <v>2016</v>
      </c>
      <c r="GG195" s="214" t="n">
        <f aca="false">VLOOKUP(GF195,$C$6:$H$57,5,FALSE())</f>
        <v>5213866.30554522</v>
      </c>
      <c r="GH195" s="223" t="n">
        <f aca="false">GF195</f>
        <v>2016</v>
      </c>
      <c r="GI195" s="214" t="n">
        <f aca="false">VLOOKUP(GH195,$C$6:$H$57,5,FALSE())</f>
        <v>5213866.30554522</v>
      </c>
      <c r="GJ195" s="223" t="n">
        <f aca="false">GH195</f>
        <v>2016</v>
      </c>
      <c r="GK195" s="214" t="n">
        <f aca="false">VLOOKUP(GJ195,$C$6:$H$57,5,FALSE())</f>
        <v>5213866.30554522</v>
      </c>
      <c r="GL195" s="223" t="n">
        <f aca="false">GJ195</f>
        <v>2016</v>
      </c>
      <c r="GM195" s="214" t="n">
        <f aca="false">VLOOKUP(GL195,$C$6:$H$57,5,FALSE())</f>
        <v>5213866.30554522</v>
      </c>
      <c r="GN195" s="223" t="n">
        <f aca="false">GL195</f>
        <v>2016</v>
      </c>
      <c r="GO195" s="214" t="n">
        <f aca="false">VLOOKUP(GN195,$C$6:$H$57,5,FALSE())</f>
        <v>5213866.30554522</v>
      </c>
      <c r="GP195" s="224" t="n">
        <f aca="false">IF(GO195&lt;=GO161,GN195,GN161)</f>
        <v>2016</v>
      </c>
      <c r="GQ195" s="214" t="n">
        <f aca="false">VLOOKUP(GP195,$C$6:$H$57,5,FALSE())</f>
        <v>5213866.30554522</v>
      </c>
      <c r="GR195" s="223" t="n">
        <f aca="false">GP195</f>
        <v>2016</v>
      </c>
      <c r="GS195" s="214" t="n">
        <f aca="false">VLOOKUP(GR195,$C$6:$H$57,5,FALSE())</f>
        <v>5213866.30554522</v>
      </c>
      <c r="GT195" s="223" t="n">
        <f aca="false">GR195</f>
        <v>2016</v>
      </c>
      <c r="GU195" s="214" t="n">
        <f aca="false">VLOOKUP(GT195,$C$6:$H$57,5,FALSE())</f>
        <v>5213866.30554522</v>
      </c>
      <c r="GV195" s="223" t="n">
        <f aca="false">GT195</f>
        <v>2016</v>
      </c>
      <c r="GW195" s="214" t="n">
        <f aca="false">VLOOKUP(GV195,$C$6:$H$57,5,FALSE())</f>
        <v>5213866.30554522</v>
      </c>
      <c r="GX195" s="223" t="n">
        <f aca="false">GV195</f>
        <v>2016</v>
      </c>
      <c r="GY195" s="214" t="n">
        <f aca="false">VLOOKUP(GX195,$C$6:$H$57,5,FALSE())</f>
        <v>5213866.30554522</v>
      </c>
      <c r="GZ195" s="223" t="n">
        <f aca="false">GX195</f>
        <v>2016</v>
      </c>
      <c r="HA195" s="214" t="n">
        <f aca="false">VLOOKUP(GZ195,$C$6:$H$57,5,FALSE())</f>
        <v>5213866.30554522</v>
      </c>
      <c r="HB195" s="223" t="n">
        <f aca="false">GZ195</f>
        <v>2016</v>
      </c>
      <c r="HC195" s="214" t="n">
        <f aca="false">VLOOKUP(HB195,$C$6:$H$57,5,FALSE())</f>
        <v>5213866.30554522</v>
      </c>
      <c r="HD195" s="223" t="n">
        <f aca="false">HB195</f>
        <v>2016</v>
      </c>
      <c r="HE195" s="214" t="n">
        <f aca="false">VLOOKUP(HD195,$C$6:$H$57,5,FALSE())</f>
        <v>5213866.30554522</v>
      </c>
      <c r="HF195" s="235" t="n">
        <f aca="false">HD195</f>
        <v>2016</v>
      </c>
      <c r="HG195" s="214" t="n">
        <f aca="false">VLOOKUP(HF195,$C$6:$H$57,5,FALSE())</f>
        <v>5213866.30554522</v>
      </c>
      <c r="HH195" s="223" t="n">
        <f aca="false">HF195</f>
        <v>2016</v>
      </c>
      <c r="HI195" s="214" t="n">
        <f aca="false">VLOOKUP(HH195,$C$6:$H$57,5,FALSE())</f>
        <v>5213866.30554522</v>
      </c>
      <c r="HJ195" s="223" t="n">
        <f aca="false">HH195</f>
        <v>2016</v>
      </c>
      <c r="HK195" s="214" t="n">
        <f aca="false">VLOOKUP(HJ195,$C$6:$H$57,5,FALSE())</f>
        <v>5213866.30554522</v>
      </c>
      <c r="HL195" s="223" t="n">
        <f aca="false">HJ195</f>
        <v>2016</v>
      </c>
      <c r="HM195" s="214" t="n">
        <f aca="false">VLOOKUP(HL195,$C$6:$H$57,5,FALSE())</f>
        <v>5213866.30554522</v>
      </c>
      <c r="HN195" s="223" t="n">
        <f aca="false">HL195</f>
        <v>2016</v>
      </c>
      <c r="HO195" s="214" t="n">
        <f aca="false">VLOOKUP(HN195,$C$6:$H$57,5,FALSE())</f>
        <v>5213866.30554522</v>
      </c>
      <c r="HP195" s="223" t="n">
        <f aca="false">HN195</f>
        <v>2016</v>
      </c>
      <c r="HQ195" s="214" t="n">
        <f aca="false">VLOOKUP(HP195,$C$6:$H$57,5,FALSE())</f>
        <v>5213866.30554522</v>
      </c>
      <c r="HR195" s="223" t="n">
        <f aca="false">HP195</f>
        <v>2016</v>
      </c>
      <c r="HS195" s="214" t="n">
        <f aca="false">VLOOKUP(HR195,$C$6:$H$57,5,FALSE())</f>
        <v>5213866.30554522</v>
      </c>
      <c r="HT195" s="223" t="n">
        <f aca="false">HR195</f>
        <v>2016</v>
      </c>
      <c r="HU195" s="214" t="n">
        <f aca="false">VLOOKUP(HT195,$C$6:$H$57,5,FALSE())</f>
        <v>5213866.30554522</v>
      </c>
      <c r="HV195" s="223" t="n">
        <f aca="false">HT195</f>
        <v>2016</v>
      </c>
      <c r="HW195" s="214" t="n">
        <f aca="false">VLOOKUP(HV195,$C$6:$H$57,5,FALSE())</f>
        <v>5213866.30554522</v>
      </c>
      <c r="HX195" s="223" t="n">
        <f aca="false">HV195</f>
        <v>2016</v>
      </c>
      <c r="HY195" s="214" t="n">
        <f aca="false">VLOOKUP(HX195,$C$6:$H$57,5,FALSE())</f>
        <v>5213866.30554522</v>
      </c>
      <c r="HZ195" s="223" t="n">
        <f aca="false">HX195</f>
        <v>2016</v>
      </c>
      <c r="IA195" s="214" t="n">
        <f aca="false">VLOOKUP(HZ195,$C$6:$H$57,5,FALSE())</f>
        <v>5213866.30554522</v>
      </c>
      <c r="IB195" s="223" t="n">
        <f aca="false">HZ195</f>
        <v>2016</v>
      </c>
      <c r="IC195" s="214" t="n">
        <f aca="false">VLOOKUP(IB195,$C$6:$H$57,5,FALSE())</f>
        <v>5213866.30554522</v>
      </c>
      <c r="ID195" s="223" t="n">
        <f aca="false">IB195</f>
        <v>2016</v>
      </c>
      <c r="IE195" s="214" t="n">
        <f aca="false">VLOOKUP(ID195,$C$6:$H$57,5,FALSE())</f>
        <v>5213866.30554522</v>
      </c>
      <c r="IF195" s="223" t="n">
        <f aca="false">ID195</f>
        <v>2016</v>
      </c>
      <c r="IG195" s="214" t="n">
        <f aca="false">VLOOKUP(IF195,$C$6:$H$57,5,FALSE())</f>
        <v>5213866.30554522</v>
      </c>
      <c r="IH195" s="223" t="n">
        <f aca="false">IF195</f>
        <v>2016</v>
      </c>
      <c r="II195" s="214" t="n">
        <f aca="false">VLOOKUP(IH195,$C$6:$H$57,5,FALSE())</f>
        <v>5213866.30554522</v>
      </c>
      <c r="IJ195" s="223" t="n">
        <f aca="false">IH195</f>
        <v>2016</v>
      </c>
      <c r="IK195" s="214" t="n">
        <f aca="false">VLOOKUP(IJ195,$C$6:$H$57,5,FALSE())</f>
        <v>5213866.30554522</v>
      </c>
      <c r="IL195" s="223" t="n">
        <f aca="false">IJ195</f>
        <v>2016</v>
      </c>
      <c r="IM195" s="214" t="n">
        <f aca="false">VLOOKUP(IL195,$C$6:$H$57,5,FALSE())</f>
        <v>5213866.30554522</v>
      </c>
      <c r="IN195" s="223" t="n">
        <f aca="false">IL195</f>
        <v>2016</v>
      </c>
      <c r="IO195" s="214" t="n">
        <f aca="false">VLOOKUP(IN195,$C$6:$H$57,5,FALSE())</f>
        <v>5213866.30554522</v>
      </c>
      <c r="IP195" s="223" t="n">
        <f aca="false">IN195</f>
        <v>2016</v>
      </c>
      <c r="IQ195" s="214" t="n">
        <f aca="false">VLOOKUP(IP195,$C$6:$H$57,5,FALSE())</f>
        <v>5213866.30554522</v>
      </c>
      <c r="IR195" s="223" t="n">
        <f aca="false">IP195</f>
        <v>2016</v>
      </c>
      <c r="IS195" s="214" t="n">
        <f aca="false">VLOOKUP(IR195,$C$6:$H$57,5,FALSE())</f>
        <v>5213866.30554522</v>
      </c>
      <c r="IT195" s="223" t="n">
        <f aca="false">IR195</f>
        <v>2016</v>
      </c>
    </row>
    <row r="196" customFormat="false" ht="18.75" hidden="false" customHeight="true" outlineLevel="0" collapsed="false">
      <c r="J196" s="223" t="n">
        <f aca="false">IT150</f>
        <v>2017</v>
      </c>
      <c r="K196" s="214" t="n">
        <f aca="false">VLOOKUP(J196,$C$6:$H$57,5,FALSE())</f>
        <v>4836933.11616101</v>
      </c>
      <c r="L196" s="223" t="n">
        <f aca="false">J196</f>
        <v>2017</v>
      </c>
      <c r="M196" s="214" t="n">
        <f aca="false">VLOOKUP(L196,$C$6:$H$57,5,FALSE())</f>
        <v>4836933.11616101</v>
      </c>
      <c r="N196" s="223" t="n">
        <f aca="false">L196</f>
        <v>2017</v>
      </c>
      <c r="O196" s="214" t="n">
        <f aca="false">VLOOKUP(N196,$C$6:$H$57,5,FALSE())</f>
        <v>4836933.11616101</v>
      </c>
      <c r="P196" s="223" t="n">
        <f aca="false">N196</f>
        <v>2017</v>
      </c>
      <c r="Q196" s="214" t="n">
        <f aca="false">VLOOKUP(P196,$C$6:$H$57,5,FALSE())</f>
        <v>4836933.11616101</v>
      </c>
      <c r="R196" s="223" t="n">
        <f aca="false">P196</f>
        <v>2017</v>
      </c>
      <c r="S196" s="214" t="n">
        <f aca="false">VLOOKUP(R196,$C$6:$H$57,5,FALSE())</f>
        <v>4836933.11616101</v>
      </c>
      <c r="T196" s="223" t="n">
        <f aca="false">R196</f>
        <v>2017</v>
      </c>
      <c r="U196" s="214" t="n">
        <f aca="false">VLOOKUP(T196,$C$6:$H$57,5,FALSE())</f>
        <v>4836933.11616101</v>
      </c>
      <c r="V196" s="223" t="n">
        <f aca="false">T196</f>
        <v>2017</v>
      </c>
      <c r="W196" s="214" t="n">
        <f aca="false">VLOOKUP(V196,$C$6:$H$57,5,FALSE())</f>
        <v>4836933.11616101</v>
      </c>
      <c r="X196" s="223" t="n">
        <f aca="false">V196</f>
        <v>2017</v>
      </c>
      <c r="Y196" s="214" t="n">
        <f aca="false">VLOOKUP(X196,$C$6:$H$57,5,FALSE())</f>
        <v>4836933.11616101</v>
      </c>
      <c r="Z196" s="223" t="n">
        <f aca="false">X196</f>
        <v>2017</v>
      </c>
      <c r="AA196" s="214" t="n">
        <f aca="false">VLOOKUP(Z196,$C$6:$H$57,5,FALSE())</f>
        <v>4836933.11616101</v>
      </c>
      <c r="AB196" s="223" t="n">
        <f aca="false">Z196</f>
        <v>2017</v>
      </c>
      <c r="AC196" s="214" t="n">
        <f aca="false">VLOOKUP(AB196,$C$6:$H$57,5,FALSE())</f>
        <v>4836933.11616101</v>
      </c>
      <c r="AD196" s="224" t="n">
        <f aca="false">IF(AC196&lt;=AC159,AB196,AB159)</f>
        <v>2017</v>
      </c>
      <c r="AE196" s="214" t="n">
        <f aca="false">VLOOKUP(AD196,$C$6:$H$57,5,FALSE())</f>
        <v>4836933.11616101</v>
      </c>
      <c r="AF196" s="223" t="n">
        <f aca="false">AD196</f>
        <v>2017</v>
      </c>
      <c r="AG196" s="214" t="n">
        <f aca="false">VLOOKUP(AF196,$C$6:$H$57,5,FALSE())</f>
        <v>4836933.11616101</v>
      </c>
      <c r="AH196" s="223" t="n">
        <f aca="false">AF196</f>
        <v>2017</v>
      </c>
      <c r="AI196" s="214" t="n">
        <f aca="false">VLOOKUP(AH196,$C$6:$H$57,5,FALSE())</f>
        <v>4836933.11616101</v>
      </c>
      <c r="AJ196" s="223" t="n">
        <f aca="false">AH196</f>
        <v>2017</v>
      </c>
      <c r="AK196" s="214" t="n">
        <f aca="false">VLOOKUP(AJ196,$C$6:$H$57,5,FALSE())</f>
        <v>4836933.11616101</v>
      </c>
      <c r="AL196" s="223" t="n">
        <f aca="false">AJ196</f>
        <v>2017</v>
      </c>
      <c r="AM196" s="214" t="n">
        <f aca="false">VLOOKUP(AL196,$C$6:$H$57,5,FALSE())</f>
        <v>4836933.11616101</v>
      </c>
      <c r="AN196" s="223" t="n">
        <f aca="false">AL196</f>
        <v>2017</v>
      </c>
      <c r="AO196" s="214" t="n">
        <f aca="false">VLOOKUP(AN196,$C$6:$H$57,5,FALSE())</f>
        <v>4836933.11616101</v>
      </c>
      <c r="AP196" s="223" t="n">
        <f aca="false">AN196</f>
        <v>2017</v>
      </c>
      <c r="AQ196" s="214" t="n">
        <f aca="false">VLOOKUP(AP196,$C$6:$H$57,5,FALSE())</f>
        <v>4836933.11616101</v>
      </c>
      <c r="AR196" s="235" t="n">
        <f aca="false">AP196</f>
        <v>2017</v>
      </c>
      <c r="AS196" s="214" t="n">
        <f aca="false">VLOOKUP(AR196,$C$6:$H$57,5,FALSE())</f>
        <v>4836933.11616101</v>
      </c>
      <c r="AT196" s="223" t="n">
        <f aca="false">AR196</f>
        <v>2017</v>
      </c>
      <c r="AU196" s="214" t="n">
        <f aca="false">VLOOKUP(AT196,$C$6:$H$57,5,FALSE())</f>
        <v>4836933.11616101</v>
      </c>
      <c r="AV196" s="223" t="n">
        <f aca="false">AT196</f>
        <v>2017</v>
      </c>
      <c r="AW196" s="214" t="n">
        <f aca="false">VLOOKUP(AV196,$C$6:$H$57,5,FALSE())</f>
        <v>4836933.11616101</v>
      </c>
      <c r="AX196" s="223" t="n">
        <f aca="false">AV196</f>
        <v>2017</v>
      </c>
      <c r="AY196" s="214" t="n">
        <f aca="false">VLOOKUP(AX196,$C$6:$H$57,5,FALSE())</f>
        <v>4836933.11616101</v>
      </c>
      <c r="AZ196" s="223" t="n">
        <f aca="false">AX196</f>
        <v>2017</v>
      </c>
      <c r="BA196" s="214" t="n">
        <f aca="false">VLOOKUP(AZ196,$C$6:$H$57,5,FALSE())</f>
        <v>4836933.11616101</v>
      </c>
      <c r="BB196" s="223" t="n">
        <f aca="false">AZ196</f>
        <v>2017</v>
      </c>
      <c r="BC196" s="214" t="n">
        <f aca="false">VLOOKUP(BB196,$C$6:$H$57,5,FALSE())</f>
        <v>4836933.11616101</v>
      </c>
      <c r="BD196" s="223" t="n">
        <f aca="false">BB196</f>
        <v>2017</v>
      </c>
      <c r="BE196" s="214" t="n">
        <f aca="false">VLOOKUP(BD196,$C$6:$H$57,5,FALSE())</f>
        <v>4836933.11616101</v>
      </c>
      <c r="BF196" s="223" t="n">
        <f aca="false">BD196</f>
        <v>2017</v>
      </c>
      <c r="BG196" s="214" t="n">
        <f aca="false">VLOOKUP(BF196,$C$6:$H$57,5,FALSE())</f>
        <v>4836933.11616101</v>
      </c>
      <c r="BH196" s="223" t="n">
        <f aca="false">BF196</f>
        <v>2017</v>
      </c>
      <c r="BI196" s="214" t="n">
        <f aca="false">VLOOKUP(BH196,$C$6:$H$57,5,FALSE())</f>
        <v>4836933.11616101</v>
      </c>
      <c r="BJ196" s="223" t="n">
        <f aca="false">BH196</f>
        <v>2017</v>
      </c>
      <c r="BK196" s="214" t="n">
        <f aca="false">VLOOKUP(BJ196,$C$6:$H$57,5,FALSE())</f>
        <v>4836933.11616101</v>
      </c>
      <c r="BL196" s="223" t="n">
        <f aca="false">BJ196</f>
        <v>2017</v>
      </c>
      <c r="BM196" s="214" t="n">
        <f aca="false">VLOOKUP(BL196,$C$6:$H$57,5,FALSE())</f>
        <v>4836933.11616101</v>
      </c>
      <c r="BN196" s="223" t="n">
        <f aca="false">BL196</f>
        <v>2017</v>
      </c>
      <c r="BO196" s="214" t="n">
        <f aca="false">VLOOKUP(BN196,$C$6:$H$57,5,FALSE())</f>
        <v>4836933.11616101</v>
      </c>
      <c r="BP196" s="223" t="n">
        <f aca="false">BN196</f>
        <v>2017</v>
      </c>
      <c r="BQ196" s="214" t="n">
        <f aca="false">VLOOKUP(BP196,$C$6:$H$57,5,FALSE())</f>
        <v>4836933.11616101</v>
      </c>
      <c r="BR196" s="223" t="n">
        <f aca="false">BP196</f>
        <v>2017</v>
      </c>
      <c r="BS196" s="214" t="n">
        <f aca="false">VLOOKUP(BR196,$C$6:$H$57,5,FALSE())</f>
        <v>4836933.11616101</v>
      </c>
      <c r="BT196" s="223" t="n">
        <f aca="false">BR196</f>
        <v>2017</v>
      </c>
      <c r="BU196" s="214" t="n">
        <f aca="false">VLOOKUP(BT196,$C$6:$H$57,5,FALSE())</f>
        <v>4836933.11616101</v>
      </c>
      <c r="BV196" s="223" t="n">
        <f aca="false">BT196</f>
        <v>2017</v>
      </c>
      <c r="BW196" s="214" t="n">
        <f aca="false">VLOOKUP(BV196,$C$6:$H$57,5,FALSE())</f>
        <v>4836933.11616101</v>
      </c>
      <c r="BX196" s="223" t="n">
        <f aca="false">BV196</f>
        <v>2017</v>
      </c>
      <c r="BY196" s="214" t="n">
        <f aca="false">VLOOKUP(BX196,$C$6:$H$57,5,FALSE())</f>
        <v>4836933.11616101</v>
      </c>
      <c r="BZ196" s="223" t="n">
        <f aca="false">BX196</f>
        <v>2017</v>
      </c>
      <c r="CA196" s="214" t="n">
        <f aca="false">VLOOKUP(BZ196,$C$6:$H$57,5,FALSE())</f>
        <v>4836933.11616101</v>
      </c>
      <c r="CB196" s="223" t="n">
        <f aca="false">BZ196</f>
        <v>2017</v>
      </c>
      <c r="CC196" s="214" t="n">
        <f aca="false">VLOOKUP(CB196,$C$6:$H$57,5,FALSE())</f>
        <v>4836933.11616101</v>
      </c>
      <c r="CD196" s="223" t="n">
        <f aca="false">CB196</f>
        <v>2017</v>
      </c>
      <c r="CE196" s="214" t="n">
        <f aca="false">VLOOKUP(CD196,$C$6:$H$57,5,FALSE())</f>
        <v>4836933.11616101</v>
      </c>
      <c r="CF196" s="223" t="n">
        <f aca="false">CD196</f>
        <v>2017</v>
      </c>
      <c r="CG196" s="214" t="n">
        <f aca="false">VLOOKUP(CF196,$C$6:$H$57,5,FALSE())</f>
        <v>4836933.11616101</v>
      </c>
      <c r="CH196" s="223" t="n">
        <f aca="false">CF196</f>
        <v>2017</v>
      </c>
      <c r="CI196" s="214" t="n">
        <f aca="false">VLOOKUP(CH196,$C$6:$H$57,5,FALSE())</f>
        <v>4836933.11616101</v>
      </c>
      <c r="CJ196" s="223" t="n">
        <f aca="false">CH196</f>
        <v>2017</v>
      </c>
      <c r="CK196" s="214" t="n">
        <f aca="false">VLOOKUP(CJ196,$C$6:$H$57,5,FALSE())</f>
        <v>4836933.11616101</v>
      </c>
      <c r="CL196" s="223" t="n">
        <f aca="false">CJ196</f>
        <v>2017</v>
      </c>
      <c r="CM196" s="214" t="n">
        <f aca="false">VLOOKUP(CL196,$C$6:$H$57,5,FALSE())</f>
        <v>4836933.11616101</v>
      </c>
      <c r="CN196" s="223" t="n">
        <f aca="false">CL196</f>
        <v>2017</v>
      </c>
      <c r="CO196" s="214" t="n">
        <f aca="false">VLOOKUP(CN196,$C$6:$H$57,5,FALSE())</f>
        <v>4836933.11616101</v>
      </c>
      <c r="CP196" s="223" t="n">
        <f aca="false">CN196</f>
        <v>2017</v>
      </c>
      <c r="CQ196" s="214" t="n">
        <f aca="false">VLOOKUP(CP196,$C$6:$H$57,5,FALSE())</f>
        <v>4836933.11616101</v>
      </c>
      <c r="CR196" s="223" t="n">
        <f aca="false">CP196</f>
        <v>2017</v>
      </c>
      <c r="CS196" s="214" t="n">
        <f aca="false">VLOOKUP(CR196,$C$6:$H$57,5,FALSE())</f>
        <v>4836933.11616101</v>
      </c>
      <c r="CT196" s="223" t="n">
        <f aca="false">CR196</f>
        <v>2017</v>
      </c>
      <c r="CU196" s="214" t="n">
        <f aca="false">VLOOKUP(CT196,$C$6:$H$57,5,FALSE())</f>
        <v>4836933.11616101</v>
      </c>
      <c r="CV196" s="223" t="n">
        <f aca="false">CT196</f>
        <v>2017</v>
      </c>
      <c r="CW196" s="214" t="n">
        <f aca="false">VLOOKUP(CV196,$C$6:$H$57,5,FALSE())</f>
        <v>4836933.11616101</v>
      </c>
      <c r="CX196" s="223" t="n">
        <f aca="false">CV196</f>
        <v>2017</v>
      </c>
      <c r="CY196" s="214" t="n">
        <f aca="false">VLOOKUP(CX196,$C$6:$H$57,5,FALSE())</f>
        <v>4836933.11616101</v>
      </c>
      <c r="CZ196" s="223" t="n">
        <f aca="false">CX196</f>
        <v>2017</v>
      </c>
      <c r="DA196" s="214" t="n">
        <f aca="false">VLOOKUP(CZ196,$C$6:$H$57,5,FALSE())</f>
        <v>4836933.11616101</v>
      </c>
      <c r="DB196" s="223" t="n">
        <f aca="false">CZ196</f>
        <v>2017</v>
      </c>
      <c r="DC196" s="214" t="n">
        <f aca="false">VLOOKUP(DB196,$C$6:$H$57,5,FALSE())</f>
        <v>4836933.11616101</v>
      </c>
      <c r="DD196" s="223" t="n">
        <f aca="false">DB196</f>
        <v>2017</v>
      </c>
      <c r="DE196" s="214" t="n">
        <f aca="false">VLOOKUP(DD196,$C$6:$H$57,5,FALSE())</f>
        <v>4836933.11616101</v>
      </c>
      <c r="DF196" s="223" t="n">
        <f aca="false">DD196</f>
        <v>2017</v>
      </c>
      <c r="DG196" s="214" t="n">
        <f aca="false">VLOOKUP(DF196,$C$6:$H$57,5,FALSE())</f>
        <v>4836933.11616101</v>
      </c>
      <c r="DH196" s="223" t="n">
        <f aca="false">DF196</f>
        <v>2017</v>
      </c>
      <c r="DI196" s="214" t="n">
        <f aca="false">VLOOKUP(DH196,$C$6:$H$57,5,FALSE())</f>
        <v>4836933.11616101</v>
      </c>
      <c r="DJ196" s="223" t="n">
        <f aca="false">DH196</f>
        <v>2017</v>
      </c>
      <c r="DK196" s="214" t="n">
        <f aca="false">VLOOKUP(DJ196,$C$6:$H$57,5,FALSE())</f>
        <v>4836933.11616101</v>
      </c>
      <c r="DL196" s="224" t="n">
        <f aca="false">IF(DK196&lt;=DK160,DJ196,DJ160)</f>
        <v>2017</v>
      </c>
      <c r="DM196" s="214" t="n">
        <f aca="false">VLOOKUP(DL196,$C$6:$H$57,5,FALSE())</f>
        <v>4836933.11616101</v>
      </c>
      <c r="DN196" s="223" t="n">
        <f aca="false">DL196</f>
        <v>2017</v>
      </c>
      <c r="DO196" s="214" t="n">
        <f aca="false">VLOOKUP(DN196,$C$6:$H$57,5,FALSE())</f>
        <v>4836933.11616101</v>
      </c>
      <c r="DP196" s="223" t="n">
        <f aca="false">DN196</f>
        <v>2017</v>
      </c>
      <c r="DQ196" s="214" t="n">
        <f aca="false">VLOOKUP(DP196,$C$6:$H$57,5,FALSE())</f>
        <v>4836933.11616101</v>
      </c>
      <c r="DR196" s="223" t="n">
        <f aca="false">DP196</f>
        <v>2017</v>
      </c>
      <c r="DS196" s="214" t="n">
        <f aca="false">VLOOKUP(DR196,$C$6:$H$57,5,FALSE())</f>
        <v>4836933.11616101</v>
      </c>
      <c r="DT196" s="223" t="n">
        <f aca="false">DR196</f>
        <v>2017</v>
      </c>
      <c r="DU196" s="214" t="n">
        <f aca="false">VLOOKUP(DT196,$C$6:$H$57,5,FALSE())</f>
        <v>4836933.11616101</v>
      </c>
      <c r="DV196" s="223" t="n">
        <f aca="false">DT196</f>
        <v>2017</v>
      </c>
      <c r="DW196" s="214" t="n">
        <f aca="false">VLOOKUP(DV196,$C$6:$H$57,5,FALSE())</f>
        <v>4836933.11616101</v>
      </c>
      <c r="DX196" s="223" t="n">
        <f aca="false">DV196</f>
        <v>2017</v>
      </c>
      <c r="DY196" s="214" t="n">
        <f aca="false">VLOOKUP(DX196,$C$6:$H$57,5,FALSE())</f>
        <v>4836933.11616101</v>
      </c>
      <c r="DZ196" s="235" t="n">
        <f aca="false">DX196</f>
        <v>2017</v>
      </c>
      <c r="EA196" s="214" t="n">
        <f aca="false">VLOOKUP(DZ196,$C$6:$H$57,5,FALSE())</f>
        <v>4836933.11616101</v>
      </c>
      <c r="EB196" s="223" t="n">
        <f aca="false">DZ196</f>
        <v>2017</v>
      </c>
      <c r="EC196" s="214" t="n">
        <f aca="false">VLOOKUP(EB196,$C$6:$H$57,5,FALSE())</f>
        <v>4836933.11616101</v>
      </c>
      <c r="ED196" s="223" t="n">
        <f aca="false">EB196</f>
        <v>2017</v>
      </c>
      <c r="EE196" s="214" t="n">
        <f aca="false">VLOOKUP(ED196,$C$6:$H$57,5,FALSE())</f>
        <v>4836933.11616101</v>
      </c>
      <c r="EF196" s="223" t="n">
        <f aca="false">ED196</f>
        <v>2017</v>
      </c>
      <c r="EG196" s="214" t="n">
        <f aca="false">VLOOKUP(EF196,$C$6:$H$57,5,FALSE())</f>
        <v>4836933.11616101</v>
      </c>
      <c r="EH196" s="223" t="n">
        <f aca="false">EF196</f>
        <v>2017</v>
      </c>
      <c r="EI196" s="214" t="n">
        <f aca="false">VLOOKUP(EH196,$C$6:$H$57,5,FALSE())</f>
        <v>4836933.11616101</v>
      </c>
      <c r="EJ196" s="223" t="n">
        <f aca="false">EH196</f>
        <v>2017</v>
      </c>
      <c r="EK196" s="214" t="n">
        <f aca="false">VLOOKUP(EJ196,$C$6:$H$57,5,FALSE())</f>
        <v>4836933.11616101</v>
      </c>
      <c r="EL196" s="223" t="n">
        <f aca="false">EJ196</f>
        <v>2017</v>
      </c>
      <c r="EM196" s="214" t="n">
        <f aca="false">VLOOKUP(EL196,$C$6:$H$57,5,FALSE())</f>
        <v>4836933.11616101</v>
      </c>
      <c r="EN196" s="223" t="n">
        <f aca="false">EL196</f>
        <v>2017</v>
      </c>
      <c r="EO196" s="214" t="n">
        <f aca="false">VLOOKUP(EN196,$C$6:$H$57,5,FALSE())</f>
        <v>4836933.11616101</v>
      </c>
      <c r="EP196" s="223" t="n">
        <f aca="false">EN196</f>
        <v>2017</v>
      </c>
      <c r="EQ196" s="214" t="n">
        <f aca="false">VLOOKUP(EP196,$C$6:$H$57,5,FALSE())</f>
        <v>4836933.11616101</v>
      </c>
      <c r="ER196" s="223" t="n">
        <f aca="false">EP196</f>
        <v>2017</v>
      </c>
      <c r="ES196" s="214" t="n">
        <f aca="false">VLOOKUP(ER196,$C$6:$H$57,5,FALSE())</f>
        <v>4836933.11616101</v>
      </c>
      <c r="ET196" s="223" t="n">
        <f aca="false">ER196</f>
        <v>2017</v>
      </c>
      <c r="EU196" s="214" t="n">
        <f aca="false">VLOOKUP(ET196,$C$6:$H$57,5,FALSE())</f>
        <v>4836933.11616101</v>
      </c>
      <c r="EV196" s="223" t="n">
        <f aca="false">ET196</f>
        <v>2017</v>
      </c>
      <c r="EW196" s="214" t="n">
        <f aca="false">VLOOKUP(EV196,$C$6:$H$57,5,FALSE())</f>
        <v>4836933.11616101</v>
      </c>
      <c r="EX196" s="223" t="n">
        <f aca="false">EV196</f>
        <v>2017</v>
      </c>
      <c r="EY196" s="214" t="n">
        <f aca="false">VLOOKUP(EX196,$C$6:$H$57,5,FALSE())</f>
        <v>4836933.11616101</v>
      </c>
      <c r="EZ196" s="223" t="n">
        <f aca="false">EX196</f>
        <v>2017</v>
      </c>
      <c r="FA196" s="214" t="n">
        <f aca="false">VLOOKUP(EZ196,$C$6:$H$57,5,FALSE())</f>
        <v>4836933.11616101</v>
      </c>
      <c r="FB196" s="223" t="n">
        <f aca="false">EZ196</f>
        <v>2017</v>
      </c>
      <c r="FC196" s="214" t="n">
        <f aca="false">VLOOKUP(FB196,$C$6:$H$57,5,FALSE())</f>
        <v>4836933.11616101</v>
      </c>
      <c r="FD196" s="223" t="n">
        <f aca="false">FB196</f>
        <v>2017</v>
      </c>
      <c r="FE196" s="214" t="n">
        <f aca="false">VLOOKUP(FD196,$C$6:$H$57,5,FALSE())</f>
        <v>4836933.11616101</v>
      </c>
      <c r="FF196" s="223" t="n">
        <f aca="false">FD196</f>
        <v>2017</v>
      </c>
      <c r="FG196" s="214" t="n">
        <f aca="false">VLOOKUP(FF196,$C$6:$H$57,5,FALSE())</f>
        <v>4836933.11616101</v>
      </c>
      <c r="FH196" s="223" t="n">
        <f aca="false">FF196</f>
        <v>2017</v>
      </c>
      <c r="FI196" s="214" t="n">
        <f aca="false">VLOOKUP(FH196,$C$6:$H$57,5,FALSE())</f>
        <v>4836933.11616101</v>
      </c>
      <c r="FJ196" s="223" t="n">
        <f aca="false">FH196</f>
        <v>2017</v>
      </c>
      <c r="FK196" s="214" t="n">
        <f aca="false">VLOOKUP(FJ196,$C$6:$H$57,5,FALSE())</f>
        <v>4836933.11616101</v>
      </c>
      <c r="FL196" s="223" t="n">
        <f aca="false">FJ196</f>
        <v>2017</v>
      </c>
      <c r="FM196" s="214" t="n">
        <f aca="false">VLOOKUP(FL196,$C$6:$H$57,5,FALSE())</f>
        <v>4836933.11616101</v>
      </c>
      <c r="FN196" s="223" t="n">
        <f aca="false">FL196</f>
        <v>2017</v>
      </c>
      <c r="FO196" s="214" t="n">
        <f aca="false">VLOOKUP(FN196,$C$6:$H$57,5,FALSE())</f>
        <v>4836933.11616101</v>
      </c>
      <c r="FP196" s="223" t="n">
        <f aca="false">FN196</f>
        <v>2017</v>
      </c>
      <c r="FQ196" s="214" t="n">
        <f aca="false">VLOOKUP(FP196,$C$6:$H$57,5,FALSE())</f>
        <v>4836933.11616101</v>
      </c>
      <c r="FR196" s="223" t="n">
        <f aca="false">FP196</f>
        <v>2017</v>
      </c>
      <c r="FS196" s="214" t="n">
        <f aca="false">VLOOKUP(FR196,$C$6:$H$57,5,FALSE())</f>
        <v>4836933.11616101</v>
      </c>
      <c r="FT196" s="223" t="n">
        <f aca="false">FR196</f>
        <v>2017</v>
      </c>
      <c r="FU196" s="214" t="n">
        <f aca="false">VLOOKUP(FT196,$C$6:$H$57,5,FALSE())</f>
        <v>4836933.11616101</v>
      </c>
      <c r="FV196" s="223" t="n">
        <f aca="false">FT196</f>
        <v>2017</v>
      </c>
      <c r="FW196" s="214" t="n">
        <f aca="false">VLOOKUP(FV196,$C$6:$H$57,5,FALSE())</f>
        <v>4836933.11616101</v>
      </c>
      <c r="FX196" s="223" t="n">
        <f aca="false">FV196</f>
        <v>2017</v>
      </c>
      <c r="FY196" s="214" t="n">
        <f aca="false">VLOOKUP(FX196,$C$6:$H$57,5,FALSE())</f>
        <v>4836933.11616101</v>
      </c>
      <c r="FZ196" s="223" t="n">
        <f aca="false">FX196</f>
        <v>2017</v>
      </c>
      <c r="GA196" s="214" t="n">
        <f aca="false">VLOOKUP(FZ196,$C$6:$H$57,5,FALSE())</f>
        <v>4836933.11616101</v>
      </c>
      <c r="GB196" s="223" t="n">
        <f aca="false">FZ196</f>
        <v>2017</v>
      </c>
      <c r="GC196" s="214" t="n">
        <f aca="false">VLOOKUP(GB196,$C$6:$H$57,5,FALSE())</f>
        <v>4836933.11616101</v>
      </c>
      <c r="GD196" s="223" t="n">
        <f aca="false">GB196</f>
        <v>2017</v>
      </c>
      <c r="GE196" s="214" t="n">
        <f aca="false">VLOOKUP(GD196,$C$6:$H$57,5,FALSE())</f>
        <v>4836933.11616101</v>
      </c>
      <c r="GF196" s="223" t="n">
        <f aca="false">GD196</f>
        <v>2017</v>
      </c>
      <c r="GG196" s="214" t="n">
        <f aca="false">VLOOKUP(GF196,$C$6:$H$57,5,FALSE())</f>
        <v>4836933.11616101</v>
      </c>
      <c r="GH196" s="223" t="n">
        <f aca="false">GF196</f>
        <v>2017</v>
      </c>
      <c r="GI196" s="214" t="n">
        <f aca="false">VLOOKUP(GH196,$C$6:$H$57,5,FALSE())</f>
        <v>4836933.11616101</v>
      </c>
      <c r="GJ196" s="223" t="n">
        <f aca="false">GH196</f>
        <v>2017</v>
      </c>
      <c r="GK196" s="214" t="n">
        <f aca="false">VLOOKUP(GJ196,$C$6:$H$57,5,FALSE())</f>
        <v>4836933.11616101</v>
      </c>
      <c r="GL196" s="223" t="n">
        <f aca="false">GJ196</f>
        <v>2017</v>
      </c>
      <c r="GM196" s="214" t="n">
        <f aca="false">VLOOKUP(GL196,$C$6:$H$57,5,FALSE())</f>
        <v>4836933.11616101</v>
      </c>
      <c r="GN196" s="223" t="n">
        <f aca="false">GL196</f>
        <v>2017</v>
      </c>
      <c r="GO196" s="214" t="n">
        <f aca="false">VLOOKUP(GN196,$C$6:$H$57,5,FALSE())</f>
        <v>4836933.11616101</v>
      </c>
      <c r="GP196" s="223" t="n">
        <f aca="false">GN196</f>
        <v>2017</v>
      </c>
      <c r="GQ196" s="214" t="n">
        <f aca="false">VLOOKUP(GP196,$C$6:$H$57,5,FALSE())</f>
        <v>4836933.11616101</v>
      </c>
      <c r="GR196" s="224" t="n">
        <f aca="false">IF(GQ196&lt;=GQ161,GP196,GP161)</f>
        <v>2017</v>
      </c>
      <c r="GS196" s="214" t="n">
        <f aca="false">VLOOKUP(GR196,$C$6:$H$57,5,FALSE())</f>
        <v>4836933.11616101</v>
      </c>
      <c r="GT196" s="223" t="n">
        <f aca="false">GR196</f>
        <v>2017</v>
      </c>
      <c r="GU196" s="214" t="n">
        <f aca="false">VLOOKUP(GT196,$C$6:$H$57,5,FALSE())</f>
        <v>4836933.11616101</v>
      </c>
      <c r="GV196" s="223" t="n">
        <f aca="false">GT196</f>
        <v>2017</v>
      </c>
      <c r="GW196" s="214" t="n">
        <f aca="false">VLOOKUP(GV196,$C$6:$H$57,5,FALSE())</f>
        <v>4836933.11616101</v>
      </c>
      <c r="GX196" s="223" t="n">
        <f aca="false">GV196</f>
        <v>2017</v>
      </c>
      <c r="GY196" s="214" t="n">
        <f aca="false">VLOOKUP(GX196,$C$6:$H$57,5,FALSE())</f>
        <v>4836933.11616101</v>
      </c>
      <c r="GZ196" s="223" t="n">
        <f aca="false">GX196</f>
        <v>2017</v>
      </c>
      <c r="HA196" s="214" t="n">
        <f aca="false">VLOOKUP(GZ196,$C$6:$H$57,5,FALSE())</f>
        <v>4836933.11616101</v>
      </c>
      <c r="HB196" s="223" t="n">
        <f aca="false">GZ196</f>
        <v>2017</v>
      </c>
      <c r="HC196" s="214" t="n">
        <f aca="false">VLOOKUP(HB196,$C$6:$H$57,5,FALSE())</f>
        <v>4836933.11616101</v>
      </c>
      <c r="HD196" s="223" t="n">
        <f aca="false">HB196</f>
        <v>2017</v>
      </c>
      <c r="HE196" s="214" t="n">
        <f aca="false">VLOOKUP(HD196,$C$6:$H$57,5,FALSE())</f>
        <v>4836933.11616101</v>
      </c>
      <c r="HF196" s="235" t="n">
        <f aca="false">HD196</f>
        <v>2017</v>
      </c>
      <c r="HG196" s="214" t="n">
        <f aca="false">VLOOKUP(HF196,$C$6:$H$57,5,FALSE())</f>
        <v>4836933.11616101</v>
      </c>
      <c r="HH196" s="223" t="n">
        <f aca="false">HF196</f>
        <v>2017</v>
      </c>
      <c r="HI196" s="214" t="n">
        <f aca="false">VLOOKUP(HH196,$C$6:$H$57,5,FALSE())</f>
        <v>4836933.11616101</v>
      </c>
      <c r="HJ196" s="223" t="n">
        <f aca="false">HH196</f>
        <v>2017</v>
      </c>
      <c r="HK196" s="214" t="n">
        <f aca="false">VLOOKUP(HJ196,$C$6:$H$57,5,FALSE())</f>
        <v>4836933.11616101</v>
      </c>
      <c r="HL196" s="223" t="n">
        <f aca="false">HJ196</f>
        <v>2017</v>
      </c>
      <c r="HM196" s="214" t="n">
        <f aca="false">VLOOKUP(HL196,$C$6:$H$57,5,FALSE())</f>
        <v>4836933.11616101</v>
      </c>
      <c r="HN196" s="223" t="n">
        <f aca="false">HL196</f>
        <v>2017</v>
      </c>
      <c r="HO196" s="214" t="n">
        <f aca="false">VLOOKUP(HN196,$C$6:$H$57,5,FALSE())</f>
        <v>4836933.11616101</v>
      </c>
      <c r="HP196" s="223" t="n">
        <f aca="false">HN196</f>
        <v>2017</v>
      </c>
      <c r="HQ196" s="214" t="n">
        <f aca="false">VLOOKUP(HP196,$C$6:$H$57,5,FALSE())</f>
        <v>4836933.11616101</v>
      </c>
      <c r="HR196" s="223" t="n">
        <f aca="false">HP196</f>
        <v>2017</v>
      </c>
      <c r="HS196" s="214" t="n">
        <f aca="false">VLOOKUP(HR196,$C$6:$H$57,5,FALSE())</f>
        <v>4836933.11616101</v>
      </c>
      <c r="HT196" s="223" t="n">
        <f aca="false">HR196</f>
        <v>2017</v>
      </c>
      <c r="HU196" s="214" t="n">
        <f aca="false">VLOOKUP(HT196,$C$6:$H$57,5,FALSE())</f>
        <v>4836933.11616101</v>
      </c>
      <c r="HV196" s="223" t="n">
        <f aca="false">HT196</f>
        <v>2017</v>
      </c>
      <c r="HW196" s="214" t="n">
        <f aca="false">VLOOKUP(HV196,$C$6:$H$57,5,FALSE())</f>
        <v>4836933.11616101</v>
      </c>
      <c r="HX196" s="223" t="n">
        <f aca="false">HV196</f>
        <v>2017</v>
      </c>
      <c r="HY196" s="214" t="n">
        <f aca="false">VLOOKUP(HX196,$C$6:$H$57,5,FALSE())</f>
        <v>4836933.11616101</v>
      </c>
      <c r="HZ196" s="223" t="n">
        <f aca="false">HX196</f>
        <v>2017</v>
      </c>
      <c r="IA196" s="214" t="n">
        <f aca="false">VLOOKUP(HZ196,$C$6:$H$57,5,FALSE())</f>
        <v>4836933.11616101</v>
      </c>
      <c r="IB196" s="223" t="n">
        <f aca="false">HZ196</f>
        <v>2017</v>
      </c>
      <c r="IC196" s="214" t="n">
        <f aca="false">VLOOKUP(IB196,$C$6:$H$57,5,FALSE())</f>
        <v>4836933.11616101</v>
      </c>
      <c r="ID196" s="223" t="n">
        <f aca="false">IB196</f>
        <v>2017</v>
      </c>
      <c r="IE196" s="214" t="n">
        <f aca="false">VLOOKUP(ID196,$C$6:$H$57,5,FALSE())</f>
        <v>4836933.11616101</v>
      </c>
      <c r="IF196" s="223" t="n">
        <f aca="false">ID196</f>
        <v>2017</v>
      </c>
      <c r="IG196" s="214" t="n">
        <f aca="false">VLOOKUP(IF196,$C$6:$H$57,5,FALSE())</f>
        <v>4836933.11616101</v>
      </c>
      <c r="IH196" s="223" t="n">
        <f aca="false">IF196</f>
        <v>2017</v>
      </c>
      <c r="II196" s="214" t="n">
        <f aca="false">VLOOKUP(IH196,$C$6:$H$57,5,FALSE())</f>
        <v>4836933.11616101</v>
      </c>
      <c r="IJ196" s="223" t="n">
        <f aca="false">IH196</f>
        <v>2017</v>
      </c>
      <c r="IK196" s="214" t="n">
        <f aca="false">VLOOKUP(IJ196,$C$6:$H$57,5,FALSE())</f>
        <v>4836933.11616101</v>
      </c>
      <c r="IL196" s="223" t="n">
        <f aca="false">IJ196</f>
        <v>2017</v>
      </c>
      <c r="IM196" s="214" t="n">
        <f aca="false">VLOOKUP(IL196,$C$6:$H$57,5,FALSE())</f>
        <v>4836933.11616101</v>
      </c>
      <c r="IN196" s="223" t="n">
        <f aca="false">IL196</f>
        <v>2017</v>
      </c>
      <c r="IO196" s="214" t="n">
        <f aca="false">VLOOKUP(IN196,$C$6:$H$57,5,FALSE())</f>
        <v>4836933.11616101</v>
      </c>
      <c r="IP196" s="223" t="n">
        <f aca="false">IN196</f>
        <v>2017</v>
      </c>
      <c r="IQ196" s="214" t="n">
        <f aca="false">VLOOKUP(IP196,$C$6:$H$57,5,FALSE())</f>
        <v>4836933.11616101</v>
      </c>
      <c r="IR196" s="223" t="n">
        <f aca="false">IP196</f>
        <v>2017</v>
      </c>
      <c r="IS196" s="214" t="n">
        <f aca="false">VLOOKUP(IR196,$C$6:$H$57,5,FALSE())</f>
        <v>4836933.11616101</v>
      </c>
      <c r="IT196" s="223" t="n">
        <f aca="false">IR196</f>
        <v>2017</v>
      </c>
    </row>
    <row r="197" customFormat="false" ht="18.75" hidden="false" customHeight="true" outlineLevel="0" collapsed="false">
      <c r="J197" s="223" t="n">
        <f aca="false">IT151</f>
        <v>2018</v>
      </c>
      <c r="K197" s="214" t="n">
        <f aca="false">VLOOKUP(J197,$C$6:$H$57,5,FALSE())</f>
        <v>3230727.50340825</v>
      </c>
      <c r="L197" s="223" t="n">
        <f aca="false">J197</f>
        <v>2018</v>
      </c>
      <c r="M197" s="214" t="n">
        <f aca="false">VLOOKUP(L197,$C$6:$H$57,5,FALSE())</f>
        <v>3230727.50340825</v>
      </c>
      <c r="N197" s="223" t="n">
        <f aca="false">L197</f>
        <v>2018</v>
      </c>
      <c r="O197" s="214" t="n">
        <f aca="false">VLOOKUP(N197,$C$6:$H$57,5,FALSE())</f>
        <v>3230727.50340825</v>
      </c>
      <c r="P197" s="223" t="n">
        <f aca="false">N197</f>
        <v>2018</v>
      </c>
      <c r="Q197" s="214" t="n">
        <f aca="false">VLOOKUP(P197,$C$6:$H$57,5,FALSE())</f>
        <v>3230727.50340825</v>
      </c>
      <c r="R197" s="223" t="n">
        <f aca="false">P197</f>
        <v>2018</v>
      </c>
      <c r="S197" s="214" t="n">
        <f aca="false">VLOOKUP(R197,$C$6:$H$57,5,FALSE())</f>
        <v>3230727.50340825</v>
      </c>
      <c r="T197" s="223" t="n">
        <f aca="false">R197</f>
        <v>2018</v>
      </c>
      <c r="U197" s="214" t="n">
        <f aca="false">VLOOKUP(T197,$C$6:$H$57,5,FALSE())</f>
        <v>3230727.50340825</v>
      </c>
      <c r="V197" s="223" t="n">
        <f aca="false">T197</f>
        <v>2018</v>
      </c>
      <c r="W197" s="214" t="n">
        <f aca="false">VLOOKUP(V197,$C$6:$H$57,5,FALSE())</f>
        <v>3230727.50340825</v>
      </c>
      <c r="X197" s="223" t="n">
        <f aca="false">V197</f>
        <v>2018</v>
      </c>
      <c r="Y197" s="214" t="n">
        <f aca="false">VLOOKUP(X197,$C$6:$H$57,5,FALSE())</f>
        <v>3230727.50340825</v>
      </c>
      <c r="Z197" s="223" t="n">
        <f aca="false">X197</f>
        <v>2018</v>
      </c>
      <c r="AA197" s="214" t="n">
        <f aca="false">VLOOKUP(Z197,$C$6:$H$57,5,FALSE())</f>
        <v>3230727.50340825</v>
      </c>
      <c r="AB197" s="223" t="n">
        <f aca="false">Z197</f>
        <v>2018</v>
      </c>
      <c r="AC197" s="214" t="n">
        <f aca="false">VLOOKUP(AB197,$C$6:$H$57,5,FALSE())</f>
        <v>3230727.50340825</v>
      </c>
      <c r="AD197" s="223" t="n">
        <f aca="false">AB197</f>
        <v>2018</v>
      </c>
      <c r="AE197" s="214" t="n">
        <f aca="false">VLOOKUP(AD197,$C$6:$H$57,5,FALSE())</f>
        <v>3230727.50340825</v>
      </c>
      <c r="AF197" s="224" t="n">
        <f aca="false">IF(AE197&lt;=AE159,AD197,AD159)</f>
        <v>2018</v>
      </c>
      <c r="AG197" s="214" t="n">
        <f aca="false">VLOOKUP(AF197,$C$6:$H$57,5,FALSE())</f>
        <v>3230727.50340825</v>
      </c>
      <c r="AH197" s="223" t="n">
        <f aca="false">AF197</f>
        <v>2018</v>
      </c>
      <c r="AI197" s="214" t="n">
        <f aca="false">VLOOKUP(AH197,$C$6:$H$57,5,FALSE())</f>
        <v>3230727.50340825</v>
      </c>
      <c r="AJ197" s="223" t="n">
        <f aca="false">AH197</f>
        <v>2018</v>
      </c>
      <c r="AK197" s="214" t="n">
        <f aca="false">VLOOKUP(AJ197,$C$6:$H$57,5,FALSE())</f>
        <v>3230727.50340825</v>
      </c>
      <c r="AL197" s="223" t="n">
        <f aca="false">AJ197</f>
        <v>2018</v>
      </c>
      <c r="AM197" s="214" t="n">
        <f aca="false">VLOOKUP(AL197,$C$6:$H$57,5,FALSE())</f>
        <v>3230727.50340825</v>
      </c>
      <c r="AN197" s="223" t="n">
        <f aca="false">AL197</f>
        <v>2018</v>
      </c>
      <c r="AO197" s="214" t="n">
        <f aca="false">VLOOKUP(AN197,$C$6:$H$57,5,FALSE())</f>
        <v>3230727.50340825</v>
      </c>
      <c r="AP197" s="223" t="n">
        <f aca="false">AN197</f>
        <v>2018</v>
      </c>
      <c r="AQ197" s="214" t="n">
        <f aca="false">VLOOKUP(AP197,$C$6:$H$57,5,FALSE())</f>
        <v>3230727.50340825</v>
      </c>
      <c r="AR197" s="235" t="n">
        <f aca="false">AP197</f>
        <v>2018</v>
      </c>
      <c r="AS197" s="214" t="n">
        <f aca="false">VLOOKUP(AR197,$C$6:$H$57,5,FALSE())</f>
        <v>3230727.50340825</v>
      </c>
      <c r="AT197" s="223" t="n">
        <f aca="false">AR197</f>
        <v>2018</v>
      </c>
      <c r="AU197" s="214" t="n">
        <f aca="false">VLOOKUP(AT197,$C$6:$H$57,5,FALSE())</f>
        <v>3230727.50340825</v>
      </c>
      <c r="AV197" s="223" t="n">
        <f aca="false">AT197</f>
        <v>2018</v>
      </c>
      <c r="AW197" s="214" t="n">
        <f aca="false">VLOOKUP(AV197,$C$6:$H$57,5,FALSE())</f>
        <v>3230727.50340825</v>
      </c>
      <c r="AX197" s="223" t="n">
        <f aca="false">AV197</f>
        <v>2018</v>
      </c>
      <c r="AY197" s="214" t="n">
        <f aca="false">VLOOKUP(AX197,$C$6:$H$57,5,FALSE())</f>
        <v>3230727.50340825</v>
      </c>
      <c r="AZ197" s="223" t="n">
        <f aca="false">AX197</f>
        <v>2018</v>
      </c>
      <c r="BA197" s="214" t="n">
        <f aca="false">VLOOKUP(AZ197,$C$6:$H$57,5,FALSE())</f>
        <v>3230727.50340825</v>
      </c>
      <c r="BB197" s="223" t="n">
        <f aca="false">AZ197</f>
        <v>2018</v>
      </c>
      <c r="BC197" s="214" t="n">
        <f aca="false">VLOOKUP(BB197,$C$6:$H$57,5,FALSE())</f>
        <v>3230727.50340825</v>
      </c>
      <c r="BD197" s="223" t="n">
        <f aca="false">BB197</f>
        <v>2018</v>
      </c>
      <c r="BE197" s="214" t="n">
        <f aca="false">VLOOKUP(BD197,$C$6:$H$57,5,FALSE())</f>
        <v>3230727.50340825</v>
      </c>
      <c r="BF197" s="223" t="n">
        <f aca="false">BD197</f>
        <v>2018</v>
      </c>
      <c r="BG197" s="214" t="n">
        <f aca="false">VLOOKUP(BF197,$C$6:$H$57,5,FALSE())</f>
        <v>3230727.50340825</v>
      </c>
      <c r="BH197" s="223" t="n">
        <f aca="false">BF197</f>
        <v>2018</v>
      </c>
      <c r="BI197" s="214" t="n">
        <f aca="false">VLOOKUP(BH197,$C$6:$H$57,5,FALSE())</f>
        <v>3230727.50340825</v>
      </c>
      <c r="BJ197" s="223" t="n">
        <f aca="false">BH197</f>
        <v>2018</v>
      </c>
      <c r="BK197" s="214" t="n">
        <f aca="false">VLOOKUP(BJ197,$C$6:$H$57,5,FALSE())</f>
        <v>3230727.50340825</v>
      </c>
      <c r="BL197" s="223" t="n">
        <f aca="false">BJ197</f>
        <v>2018</v>
      </c>
      <c r="BM197" s="214" t="n">
        <f aca="false">VLOOKUP(BL197,$C$6:$H$57,5,FALSE())</f>
        <v>3230727.50340825</v>
      </c>
      <c r="BN197" s="223" t="n">
        <f aca="false">BL197</f>
        <v>2018</v>
      </c>
      <c r="BO197" s="214" t="n">
        <f aca="false">VLOOKUP(BN197,$C$6:$H$57,5,FALSE())</f>
        <v>3230727.50340825</v>
      </c>
      <c r="BP197" s="223" t="n">
        <f aca="false">BN197</f>
        <v>2018</v>
      </c>
      <c r="BQ197" s="214" t="n">
        <f aca="false">VLOOKUP(BP197,$C$6:$H$57,5,FALSE())</f>
        <v>3230727.50340825</v>
      </c>
      <c r="BR197" s="223" t="n">
        <f aca="false">BP197</f>
        <v>2018</v>
      </c>
      <c r="BS197" s="214" t="n">
        <f aca="false">VLOOKUP(BR197,$C$6:$H$57,5,FALSE())</f>
        <v>3230727.50340825</v>
      </c>
      <c r="BT197" s="223" t="n">
        <f aca="false">BR197</f>
        <v>2018</v>
      </c>
      <c r="BU197" s="214" t="n">
        <f aca="false">VLOOKUP(BT197,$C$6:$H$57,5,FALSE())</f>
        <v>3230727.50340825</v>
      </c>
      <c r="BV197" s="223" t="n">
        <f aca="false">BT197</f>
        <v>2018</v>
      </c>
      <c r="BW197" s="214" t="n">
        <f aca="false">VLOOKUP(BV197,$C$6:$H$57,5,FALSE())</f>
        <v>3230727.50340825</v>
      </c>
      <c r="BX197" s="223" t="n">
        <f aca="false">BV197</f>
        <v>2018</v>
      </c>
      <c r="BY197" s="214" t="n">
        <f aca="false">VLOOKUP(BX197,$C$6:$H$57,5,FALSE())</f>
        <v>3230727.50340825</v>
      </c>
      <c r="BZ197" s="223" t="n">
        <f aca="false">BX197</f>
        <v>2018</v>
      </c>
      <c r="CA197" s="214" t="n">
        <f aca="false">VLOOKUP(BZ197,$C$6:$H$57,5,FALSE())</f>
        <v>3230727.50340825</v>
      </c>
      <c r="CB197" s="223" t="n">
        <f aca="false">BZ197</f>
        <v>2018</v>
      </c>
      <c r="CC197" s="214" t="n">
        <f aca="false">VLOOKUP(CB197,$C$6:$H$57,5,FALSE())</f>
        <v>3230727.50340825</v>
      </c>
      <c r="CD197" s="223" t="n">
        <f aca="false">CB197</f>
        <v>2018</v>
      </c>
      <c r="CE197" s="214" t="n">
        <f aca="false">VLOOKUP(CD197,$C$6:$H$57,5,FALSE())</f>
        <v>3230727.50340825</v>
      </c>
      <c r="CF197" s="223" t="n">
        <f aca="false">CD197</f>
        <v>2018</v>
      </c>
      <c r="CG197" s="214" t="n">
        <f aca="false">VLOOKUP(CF197,$C$6:$H$57,5,FALSE())</f>
        <v>3230727.50340825</v>
      </c>
      <c r="CH197" s="223" t="n">
        <f aca="false">CF197</f>
        <v>2018</v>
      </c>
      <c r="CI197" s="214" t="n">
        <f aca="false">VLOOKUP(CH197,$C$6:$H$57,5,FALSE())</f>
        <v>3230727.50340825</v>
      </c>
      <c r="CJ197" s="223" t="n">
        <f aca="false">CH197</f>
        <v>2018</v>
      </c>
      <c r="CK197" s="214" t="n">
        <f aca="false">VLOOKUP(CJ197,$C$6:$H$57,5,FALSE())</f>
        <v>3230727.50340825</v>
      </c>
      <c r="CL197" s="223" t="n">
        <f aca="false">CJ197</f>
        <v>2018</v>
      </c>
      <c r="CM197" s="214" t="n">
        <f aca="false">VLOOKUP(CL197,$C$6:$H$57,5,FALSE())</f>
        <v>3230727.50340825</v>
      </c>
      <c r="CN197" s="223" t="n">
        <f aca="false">CL197</f>
        <v>2018</v>
      </c>
      <c r="CO197" s="214" t="n">
        <f aca="false">VLOOKUP(CN197,$C$6:$H$57,5,FALSE())</f>
        <v>3230727.50340825</v>
      </c>
      <c r="CP197" s="223" t="n">
        <f aca="false">CN197</f>
        <v>2018</v>
      </c>
      <c r="CQ197" s="214" t="n">
        <f aca="false">VLOOKUP(CP197,$C$6:$H$57,5,FALSE())</f>
        <v>3230727.50340825</v>
      </c>
      <c r="CR197" s="223" t="n">
        <f aca="false">CP197</f>
        <v>2018</v>
      </c>
      <c r="CS197" s="214" t="n">
        <f aca="false">VLOOKUP(CR197,$C$6:$H$57,5,FALSE())</f>
        <v>3230727.50340825</v>
      </c>
      <c r="CT197" s="223" t="n">
        <f aca="false">CR197</f>
        <v>2018</v>
      </c>
      <c r="CU197" s="214" t="n">
        <f aca="false">VLOOKUP(CT197,$C$6:$H$57,5,FALSE())</f>
        <v>3230727.50340825</v>
      </c>
      <c r="CV197" s="223" t="n">
        <f aca="false">CT197</f>
        <v>2018</v>
      </c>
      <c r="CW197" s="214" t="n">
        <f aca="false">VLOOKUP(CV197,$C$6:$H$57,5,FALSE())</f>
        <v>3230727.50340825</v>
      </c>
      <c r="CX197" s="223" t="n">
        <f aca="false">CV197</f>
        <v>2018</v>
      </c>
      <c r="CY197" s="214" t="n">
        <f aca="false">VLOOKUP(CX197,$C$6:$H$57,5,FALSE())</f>
        <v>3230727.50340825</v>
      </c>
      <c r="CZ197" s="223" t="n">
        <f aca="false">CX197</f>
        <v>2018</v>
      </c>
      <c r="DA197" s="214" t="n">
        <f aca="false">VLOOKUP(CZ197,$C$6:$H$57,5,FALSE())</f>
        <v>3230727.50340825</v>
      </c>
      <c r="DB197" s="223" t="n">
        <f aca="false">CZ197</f>
        <v>2018</v>
      </c>
      <c r="DC197" s="214" t="n">
        <f aca="false">VLOOKUP(DB197,$C$6:$H$57,5,FALSE())</f>
        <v>3230727.50340825</v>
      </c>
      <c r="DD197" s="223" t="n">
        <f aca="false">DB197</f>
        <v>2018</v>
      </c>
      <c r="DE197" s="214" t="n">
        <f aca="false">VLOOKUP(DD197,$C$6:$H$57,5,FALSE())</f>
        <v>3230727.50340825</v>
      </c>
      <c r="DF197" s="223" t="n">
        <f aca="false">DD197</f>
        <v>2018</v>
      </c>
      <c r="DG197" s="214" t="n">
        <f aca="false">VLOOKUP(DF197,$C$6:$H$57,5,FALSE())</f>
        <v>3230727.50340825</v>
      </c>
      <c r="DH197" s="223" t="n">
        <f aca="false">DF197</f>
        <v>2018</v>
      </c>
      <c r="DI197" s="214" t="n">
        <f aca="false">VLOOKUP(DH197,$C$6:$H$57,5,FALSE())</f>
        <v>3230727.50340825</v>
      </c>
      <c r="DJ197" s="223" t="n">
        <f aca="false">DH197</f>
        <v>2018</v>
      </c>
      <c r="DK197" s="214" t="n">
        <f aca="false">VLOOKUP(DJ197,$C$6:$H$57,5,FALSE())</f>
        <v>3230727.50340825</v>
      </c>
      <c r="DL197" s="223" t="n">
        <f aca="false">DJ197</f>
        <v>2018</v>
      </c>
      <c r="DM197" s="214" t="n">
        <f aca="false">VLOOKUP(DL197,$C$6:$H$57,5,FALSE())</f>
        <v>3230727.50340825</v>
      </c>
      <c r="DN197" s="224" t="n">
        <f aca="false">IF(DM197&lt;=DM160,DL197,DL160)</f>
        <v>2018</v>
      </c>
      <c r="DO197" s="214" t="n">
        <f aca="false">VLOOKUP(DN197,$C$6:$H$57,5,FALSE())</f>
        <v>3230727.50340825</v>
      </c>
      <c r="DP197" s="223" t="n">
        <f aca="false">DN197</f>
        <v>2018</v>
      </c>
      <c r="DQ197" s="214" t="n">
        <f aca="false">VLOOKUP(DP197,$C$6:$H$57,5,FALSE())</f>
        <v>3230727.50340825</v>
      </c>
      <c r="DR197" s="223" t="n">
        <f aca="false">DP197</f>
        <v>2018</v>
      </c>
      <c r="DS197" s="214" t="n">
        <f aca="false">VLOOKUP(DR197,$C$6:$H$57,5,FALSE())</f>
        <v>3230727.50340825</v>
      </c>
      <c r="DT197" s="223" t="n">
        <f aca="false">DR197</f>
        <v>2018</v>
      </c>
      <c r="DU197" s="214" t="n">
        <f aca="false">VLOOKUP(DT197,$C$6:$H$57,5,FALSE())</f>
        <v>3230727.50340825</v>
      </c>
      <c r="DV197" s="223" t="n">
        <f aca="false">DT197</f>
        <v>2018</v>
      </c>
      <c r="DW197" s="214" t="n">
        <f aca="false">VLOOKUP(DV197,$C$6:$H$57,5,FALSE())</f>
        <v>3230727.50340825</v>
      </c>
      <c r="DX197" s="223" t="n">
        <f aca="false">DV197</f>
        <v>2018</v>
      </c>
      <c r="DY197" s="214" t="n">
        <f aca="false">VLOOKUP(DX197,$C$6:$H$57,5,FALSE())</f>
        <v>3230727.50340825</v>
      </c>
      <c r="DZ197" s="235" t="n">
        <f aca="false">DX197</f>
        <v>2018</v>
      </c>
      <c r="EA197" s="214" t="n">
        <f aca="false">VLOOKUP(DZ197,$C$6:$H$57,5,FALSE())</f>
        <v>3230727.50340825</v>
      </c>
      <c r="EB197" s="223" t="n">
        <f aca="false">DZ197</f>
        <v>2018</v>
      </c>
      <c r="EC197" s="214" t="n">
        <f aca="false">VLOOKUP(EB197,$C$6:$H$57,5,FALSE())</f>
        <v>3230727.50340825</v>
      </c>
      <c r="ED197" s="223" t="n">
        <f aca="false">EB197</f>
        <v>2018</v>
      </c>
      <c r="EE197" s="214" t="n">
        <f aca="false">VLOOKUP(ED197,$C$6:$H$57,5,FALSE())</f>
        <v>3230727.50340825</v>
      </c>
      <c r="EF197" s="223" t="n">
        <f aca="false">ED197</f>
        <v>2018</v>
      </c>
      <c r="EG197" s="214" t="n">
        <f aca="false">VLOOKUP(EF197,$C$6:$H$57,5,FALSE())</f>
        <v>3230727.50340825</v>
      </c>
      <c r="EH197" s="223" t="n">
        <f aca="false">EF197</f>
        <v>2018</v>
      </c>
      <c r="EI197" s="214" t="n">
        <f aca="false">VLOOKUP(EH197,$C$6:$H$57,5,FALSE())</f>
        <v>3230727.50340825</v>
      </c>
      <c r="EJ197" s="223" t="n">
        <f aca="false">EH197</f>
        <v>2018</v>
      </c>
      <c r="EK197" s="214" t="n">
        <f aca="false">VLOOKUP(EJ197,$C$6:$H$57,5,FALSE())</f>
        <v>3230727.50340825</v>
      </c>
      <c r="EL197" s="223" t="n">
        <f aca="false">EJ197</f>
        <v>2018</v>
      </c>
      <c r="EM197" s="214" t="n">
        <f aca="false">VLOOKUP(EL197,$C$6:$H$57,5,FALSE())</f>
        <v>3230727.50340825</v>
      </c>
      <c r="EN197" s="223" t="n">
        <f aca="false">EL197</f>
        <v>2018</v>
      </c>
      <c r="EO197" s="214" t="n">
        <f aca="false">VLOOKUP(EN197,$C$6:$H$57,5,FALSE())</f>
        <v>3230727.50340825</v>
      </c>
      <c r="EP197" s="223" t="n">
        <f aca="false">EN197</f>
        <v>2018</v>
      </c>
      <c r="EQ197" s="214" t="n">
        <f aca="false">VLOOKUP(EP197,$C$6:$H$57,5,FALSE())</f>
        <v>3230727.50340825</v>
      </c>
      <c r="ER197" s="223" t="n">
        <f aca="false">EP197</f>
        <v>2018</v>
      </c>
      <c r="ES197" s="214" t="n">
        <f aca="false">VLOOKUP(ER197,$C$6:$H$57,5,FALSE())</f>
        <v>3230727.50340825</v>
      </c>
      <c r="ET197" s="223" t="n">
        <f aca="false">ER197</f>
        <v>2018</v>
      </c>
      <c r="EU197" s="214" t="n">
        <f aca="false">VLOOKUP(ET197,$C$6:$H$57,5,FALSE())</f>
        <v>3230727.50340825</v>
      </c>
      <c r="EV197" s="223" t="n">
        <f aca="false">ET197</f>
        <v>2018</v>
      </c>
      <c r="EW197" s="214" t="n">
        <f aca="false">VLOOKUP(EV197,$C$6:$H$57,5,FALSE())</f>
        <v>3230727.50340825</v>
      </c>
      <c r="EX197" s="223" t="n">
        <f aca="false">EV197</f>
        <v>2018</v>
      </c>
      <c r="EY197" s="214" t="n">
        <f aca="false">VLOOKUP(EX197,$C$6:$H$57,5,FALSE())</f>
        <v>3230727.50340825</v>
      </c>
      <c r="EZ197" s="223" t="n">
        <f aca="false">EX197</f>
        <v>2018</v>
      </c>
      <c r="FA197" s="214" t="n">
        <f aca="false">VLOOKUP(EZ197,$C$6:$H$57,5,FALSE())</f>
        <v>3230727.50340825</v>
      </c>
      <c r="FB197" s="223" t="n">
        <f aca="false">EZ197</f>
        <v>2018</v>
      </c>
      <c r="FC197" s="214" t="n">
        <f aca="false">VLOOKUP(FB197,$C$6:$H$57,5,FALSE())</f>
        <v>3230727.50340825</v>
      </c>
      <c r="FD197" s="223" t="n">
        <f aca="false">FB197</f>
        <v>2018</v>
      </c>
      <c r="FE197" s="214" t="n">
        <f aca="false">VLOOKUP(FD197,$C$6:$H$57,5,FALSE())</f>
        <v>3230727.50340825</v>
      </c>
      <c r="FF197" s="223" t="n">
        <f aca="false">FD197</f>
        <v>2018</v>
      </c>
      <c r="FG197" s="214" t="n">
        <f aca="false">VLOOKUP(FF197,$C$6:$H$57,5,FALSE())</f>
        <v>3230727.50340825</v>
      </c>
      <c r="FH197" s="223" t="n">
        <f aca="false">FF197</f>
        <v>2018</v>
      </c>
      <c r="FI197" s="214" t="n">
        <f aca="false">VLOOKUP(FH197,$C$6:$H$57,5,FALSE())</f>
        <v>3230727.50340825</v>
      </c>
      <c r="FJ197" s="223" t="n">
        <f aca="false">FH197</f>
        <v>2018</v>
      </c>
      <c r="FK197" s="214" t="n">
        <f aca="false">VLOOKUP(FJ197,$C$6:$H$57,5,FALSE())</f>
        <v>3230727.50340825</v>
      </c>
      <c r="FL197" s="223" t="n">
        <f aca="false">FJ197</f>
        <v>2018</v>
      </c>
      <c r="FM197" s="214" t="n">
        <f aca="false">VLOOKUP(FL197,$C$6:$H$57,5,FALSE())</f>
        <v>3230727.50340825</v>
      </c>
      <c r="FN197" s="223" t="n">
        <f aca="false">FL197</f>
        <v>2018</v>
      </c>
      <c r="FO197" s="214" t="n">
        <f aca="false">VLOOKUP(FN197,$C$6:$H$57,5,FALSE())</f>
        <v>3230727.50340825</v>
      </c>
      <c r="FP197" s="223" t="n">
        <f aca="false">FN197</f>
        <v>2018</v>
      </c>
      <c r="FQ197" s="214" t="n">
        <f aca="false">VLOOKUP(FP197,$C$6:$H$57,5,FALSE())</f>
        <v>3230727.50340825</v>
      </c>
      <c r="FR197" s="223" t="n">
        <f aca="false">FP197</f>
        <v>2018</v>
      </c>
      <c r="FS197" s="214" t="n">
        <f aca="false">VLOOKUP(FR197,$C$6:$H$57,5,FALSE())</f>
        <v>3230727.50340825</v>
      </c>
      <c r="FT197" s="223" t="n">
        <f aca="false">FR197</f>
        <v>2018</v>
      </c>
      <c r="FU197" s="214" t="n">
        <f aca="false">VLOOKUP(FT197,$C$6:$H$57,5,FALSE())</f>
        <v>3230727.50340825</v>
      </c>
      <c r="FV197" s="223" t="n">
        <f aca="false">FT197</f>
        <v>2018</v>
      </c>
      <c r="FW197" s="214" t="n">
        <f aca="false">VLOOKUP(FV197,$C$6:$H$57,5,FALSE())</f>
        <v>3230727.50340825</v>
      </c>
      <c r="FX197" s="223" t="n">
        <f aca="false">FV197</f>
        <v>2018</v>
      </c>
      <c r="FY197" s="214" t="n">
        <f aca="false">VLOOKUP(FX197,$C$6:$H$57,5,FALSE())</f>
        <v>3230727.50340825</v>
      </c>
      <c r="FZ197" s="223" t="n">
        <f aca="false">FX197</f>
        <v>2018</v>
      </c>
      <c r="GA197" s="214" t="n">
        <f aca="false">VLOOKUP(FZ197,$C$6:$H$57,5,FALSE())</f>
        <v>3230727.50340825</v>
      </c>
      <c r="GB197" s="223" t="n">
        <f aca="false">FZ197</f>
        <v>2018</v>
      </c>
      <c r="GC197" s="214" t="n">
        <f aca="false">VLOOKUP(GB197,$C$6:$H$57,5,FALSE())</f>
        <v>3230727.50340825</v>
      </c>
      <c r="GD197" s="223" t="n">
        <f aca="false">GB197</f>
        <v>2018</v>
      </c>
      <c r="GE197" s="214" t="n">
        <f aca="false">VLOOKUP(GD197,$C$6:$H$57,5,FALSE())</f>
        <v>3230727.50340825</v>
      </c>
      <c r="GF197" s="223" t="n">
        <f aca="false">GD197</f>
        <v>2018</v>
      </c>
      <c r="GG197" s="214" t="n">
        <f aca="false">VLOOKUP(GF197,$C$6:$H$57,5,FALSE())</f>
        <v>3230727.50340825</v>
      </c>
      <c r="GH197" s="223" t="n">
        <f aca="false">GF197</f>
        <v>2018</v>
      </c>
      <c r="GI197" s="214" t="n">
        <f aca="false">VLOOKUP(GH197,$C$6:$H$57,5,FALSE())</f>
        <v>3230727.50340825</v>
      </c>
      <c r="GJ197" s="223" t="n">
        <f aca="false">GH197</f>
        <v>2018</v>
      </c>
      <c r="GK197" s="214" t="n">
        <f aca="false">VLOOKUP(GJ197,$C$6:$H$57,5,FALSE())</f>
        <v>3230727.50340825</v>
      </c>
      <c r="GL197" s="223" t="n">
        <f aca="false">GJ197</f>
        <v>2018</v>
      </c>
      <c r="GM197" s="214" t="n">
        <f aca="false">VLOOKUP(GL197,$C$6:$H$57,5,FALSE())</f>
        <v>3230727.50340825</v>
      </c>
      <c r="GN197" s="223" t="n">
        <f aca="false">GL197</f>
        <v>2018</v>
      </c>
      <c r="GO197" s="214" t="n">
        <f aca="false">VLOOKUP(GN197,$C$6:$H$57,5,FALSE())</f>
        <v>3230727.50340825</v>
      </c>
      <c r="GP197" s="223" t="n">
        <f aca="false">GN197</f>
        <v>2018</v>
      </c>
      <c r="GQ197" s="214" t="n">
        <f aca="false">VLOOKUP(GP197,$C$6:$H$57,5,FALSE())</f>
        <v>3230727.50340825</v>
      </c>
      <c r="GR197" s="223" t="n">
        <f aca="false">GP197</f>
        <v>2018</v>
      </c>
      <c r="GS197" s="214" t="n">
        <f aca="false">VLOOKUP(GR197,$C$6:$H$57,5,FALSE())</f>
        <v>3230727.50340825</v>
      </c>
      <c r="GT197" s="224" t="n">
        <f aca="false">IF(GS197&lt;=GS161,GR197,GR161)</f>
        <v>2018</v>
      </c>
      <c r="GU197" s="214" t="n">
        <f aca="false">VLOOKUP(GT197,$C$6:$H$57,5,FALSE())</f>
        <v>3230727.50340825</v>
      </c>
      <c r="GV197" s="223" t="n">
        <f aca="false">GT197</f>
        <v>2018</v>
      </c>
      <c r="GW197" s="214" t="n">
        <f aca="false">VLOOKUP(GV197,$C$6:$H$57,5,FALSE())</f>
        <v>3230727.50340825</v>
      </c>
      <c r="GX197" s="223" t="n">
        <f aca="false">GV197</f>
        <v>2018</v>
      </c>
      <c r="GY197" s="214" t="n">
        <f aca="false">VLOOKUP(GX197,$C$6:$H$57,5,FALSE())</f>
        <v>3230727.50340825</v>
      </c>
      <c r="GZ197" s="223" t="n">
        <f aca="false">GX197</f>
        <v>2018</v>
      </c>
      <c r="HA197" s="214" t="n">
        <f aca="false">VLOOKUP(GZ197,$C$6:$H$57,5,FALSE())</f>
        <v>3230727.50340825</v>
      </c>
      <c r="HB197" s="223" t="n">
        <f aca="false">GZ197</f>
        <v>2018</v>
      </c>
      <c r="HC197" s="214" t="n">
        <f aca="false">VLOOKUP(HB197,$C$6:$H$57,5,FALSE())</f>
        <v>3230727.50340825</v>
      </c>
      <c r="HD197" s="223" t="n">
        <f aca="false">HB197</f>
        <v>2018</v>
      </c>
      <c r="HE197" s="214" t="n">
        <f aca="false">VLOOKUP(HD197,$C$6:$H$57,5,FALSE())</f>
        <v>3230727.50340825</v>
      </c>
      <c r="HF197" s="235" t="n">
        <f aca="false">HD197</f>
        <v>2018</v>
      </c>
      <c r="HG197" s="214" t="n">
        <f aca="false">VLOOKUP(HF197,$C$6:$H$57,5,FALSE())</f>
        <v>3230727.50340825</v>
      </c>
      <c r="HH197" s="223" t="n">
        <f aca="false">HF197</f>
        <v>2018</v>
      </c>
      <c r="HI197" s="214" t="n">
        <f aca="false">VLOOKUP(HH197,$C$6:$H$57,5,FALSE())</f>
        <v>3230727.50340825</v>
      </c>
      <c r="HJ197" s="223" t="n">
        <f aca="false">HH197</f>
        <v>2018</v>
      </c>
      <c r="HK197" s="214" t="n">
        <f aca="false">VLOOKUP(HJ197,$C$6:$H$57,5,FALSE())</f>
        <v>3230727.50340825</v>
      </c>
      <c r="HL197" s="223" t="n">
        <f aca="false">HJ197</f>
        <v>2018</v>
      </c>
      <c r="HM197" s="214" t="n">
        <f aca="false">VLOOKUP(HL197,$C$6:$H$57,5,FALSE())</f>
        <v>3230727.50340825</v>
      </c>
      <c r="HN197" s="223" t="n">
        <f aca="false">HL197</f>
        <v>2018</v>
      </c>
      <c r="HO197" s="214" t="n">
        <f aca="false">VLOOKUP(HN197,$C$6:$H$57,5,FALSE())</f>
        <v>3230727.50340825</v>
      </c>
      <c r="HP197" s="223" t="n">
        <f aca="false">HN197</f>
        <v>2018</v>
      </c>
      <c r="HQ197" s="214" t="n">
        <f aca="false">VLOOKUP(HP197,$C$6:$H$57,5,FALSE())</f>
        <v>3230727.50340825</v>
      </c>
      <c r="HR197" s="223" t="n">
        <f aca="false">HP197</f>
        <v>2018</v>
      </c>
      <c r="HS197" s="214" t="n">
        <f aca="false">VLOOKUP(HR197,$C$6:$H$57,5,FALSE())</f>
        <v>3230727.50340825</v>
      </c>
      <c r="HT197" s="223" t="n">
        <f aca="false">HR197</f>
        <v>2018</v>
      </c>
      <c r="HU197" s="214" t="n">
        <f aca="false">VLOOKUP(HT197,$C$6:$H$57,5,FALSE())</f>
        <v>3230727.50340825</v>
      </c>
      <c r="HV197" s="223" t="n">
        <f aca="false">HT197</f>
        <v>2018</v>
      </c>
      <c r="HW197" s="214" t="n">
        <f aca="false">VLOOKUP(HV197,$C$6:$H$57,5,FALSE())</f>
        <v>3230727.50340825</v>
      </c>
      <c r="HX197" s="223" t="n">
        <f aca="false">HV197</f>
        <v>2018</v>
      </c>
      <c r="HY197" s="214" t="n">
        <f aca="false">VLOOKUP(HX197,$C$6:$H$57,5,FALSE())</f>
        <v>3230727.50340825</v>
      </c>
      <c r="HZ197" s="223" t="n">
        <f aca="false">HX197</f>
        <v>2018</v>
      </c>
      <c r="IA197" s="214" t="n">
        <f aca="false">VLOOKUP(HZ197,$C$6:$H$57,5,FALSE())</f>
        <v>3230727.50340825</v>
      </c>
      <c r="IB197" s="223" t="n">
        <f aca="false">HZ197</f>
        <v>2018</v>
      </c>
      <c r="IC197" s="214" t="n">
        <f aca="false">VLOOKUP(IB197,$C$6:$H$57,5,FALSE())</f>
        <v>3230727.50340825</v>
      </c>
      <c r="ID197" s="223" t="n">
        <f aca="false">IB197</f>
        <v>2018</v>
      </c>
      <c r="IE197" s="214" t="n">
        <f aca="false">VLOOKUP(ID197,$C$6:$H$57,5,FALSE())</f>
        <v>3230727.50340825</v>
      </c>
      <c r="IF197" s="223" t="n">
        <f aca="false">ID197</f>
        <v>2018</v>
      </c>
      <c r="IG197" s="214" t="n">
        <f aca="false">VLOOKUP(IF197,$C$6:$H$57,5,FALSE())</f>
        <v>3230727.50340825</v>
      </c>
      <c r="IH197" s="223" t="n">
        <f aca="false">IF197</f>
        <v>2018</v>
      </c>
      <c r="II197" s="214" t="n">
        <f aca="false">VLOOKUP(IH197,$C$6:$H$57,5,FALSE())</f>
        <v>3230727.50340825</v>
      </c>
      <c r="IJ197" s="223" t="n">
        <f aca="false">IH197</f>
        <v>2018</v>
      </c>
      <c r="IK197" s="214" t="n">
        <f aca="false">VLOOKUP(IJ197,$C$6:$H$57,5,FALSE())</f>
        <v>3230727.50340825</v>
      </c>
      <c r="IL197" s="223" t="n">
        <f aca="false">IJ197</f>
        <v>2018</v>
      </c>
      <c r="IM197" s="214" t="n">
        <f aca="false">VLOOKUP(IL197,$C$6:$H$57,5,FALSE())</f>
        <v>3230727.50340825</v>
      </c>
      <c r="IN197" s="223" t="n">
        <f aca="false">IL197</f>
        <v>2018</v>
      </c>
      <c r="IO197" s="214" t="n">
        <f aca="false">VLOOKUP(IN197,$C$6:$H$57,5,FALSE())</f>
        <v>3230727.50340825</v>
      </c>
      <c r="IP197" s="223" t="n">
        <f aca="false">IN197</f>
        <v>2018</v>
      </c>
      <c r="IQ197" s="214" t="n">
        <f aca="false">VLOOKUP(IP197,$C$6:$H$57,5,FALSE())</f>
        <v>3230727.50340825</v>
      </c>
      <c r="IR197" s="223" t="n">
        <f aca="false">IP197</f>
        <v>2018</v>
      </c>
      <c r="IS197" s="214" t="n">
        <f aca="false">VLOOKUP(IR197,$C$6:$H$57,5,FALSE())</f>
        <v>3230727.50340825</v>
      </c>
      <c r="IT197" s="223" t="n">
        <f aca="false">IR197</f>
        <v>2018</v>
      </c>
    </row>
    <row r="198" customFormat="false" ht="18.75" hidden="false" customHeight="true" outlineLevel="0" collapsed="false">
      <c r="J198" s="223" t="n">
        <f aca="false">IT152</f>
        <v>2019</v>
      </c>
      <c r="K198" s="214" t="n">
        <f aca="false">VLOOKUP(J198,$C$6:$H$57,5,FALSE())</f>
        <v>3567859.27619328</v>
      </c>
      <c r="L198" s="223" t="n">
        <f aca="false">J198</f>
        <v>2019</v>
      </c>
      <c r="M198" s="214" t="n">
        <f aca="false">VLOOKUP(L198,$C$6:$H$57,5,FALSE())</f>
        <v>3567859.27619328</v>
      </c>
      <c r="N198" s="223" t="n">
        <f aca="false">L198</f>
        <v>2019</v>
      </c>
      <c r="O198" s="214" t="n">
        <f aca="false">VLOOKUP(N198,$C$6:$H$57,5,FALSE())</f>
        <v>3567859.27619328</v>
      </c>
      <c r="P198" s="223" t="n">
        <f aca="false">N198</f>
        <v>2019</v>
      </c>
      <c r="Q198" s="214" t="n">
        <f aca="false">VLOOKUP(P198,$C$6:$H$57,5,FALSE())</f>
        <v>3567859.27619328</v>
      </c>
      <c r="R198" s="223" t="n">
        <f aca="false">P198</f>
        <v>2019</v>
      </c>
      <c r="S198" s="214" t="n">
        <f aca="false">VLOOKUP(R198,$C$6:$H$57,5,FALSE())</f>
        <v>3567859.27619328</v>
      </c>
      <c r="T198" s="223" t="n">
        <f aca="false">R198</f>
        <v>2019</v>
      </c>
      <c r="U198" s="214" t="n">
        <f aca="false">VLOOKUP(T198,$C$6:$H$57,5,FALSE())</f>
        <v>3567859.27619328</v>
      </c>
      <c r="V198" s="223" t="n">
        <f aca="false">T198</f>
        <v>2019</v>
      </c>
      <c r="W198" s="214" t="n">
        <f aca="false">VLOOKUP(V198,$C$6:$H$57,5,FALSE())</f>
        <v>3567859.27619328</v>
      </c>
      <c r="X198" s="223" t="n">
        <f aca="false">V198</f>
        <v>2019</v>
      </c>
      <c r="Y198" s="214" t="n">
        <f aca="false">VLOOKUP(X198,$C$6:$H$57,5,FALSE())</f>
        <v>3567859.27619328</v>
      </c>
      <c r="Z198" s="223" t="n">
        <f aca="false">X198</f>
        <v>2019</v>
      </c>
      <c r="AA198" s="214" t="n">
        <f aca="false">VLOOKUP(Z198,$C$6:$H$57,5,FALSE())</f>
        <v>3567859.27619328</v>
      </c>
      <c r="AB198" s="223" t="n">
        <f aca="false">Z198</f>
        <v>2019</v>
      </c>
      <c r="AC198" s="214" t="n">
        <f aca="false">VLOOKUP(AB198,$C$6:$H$57,5,FALSE())</f>
        <v>3567859.27619328</v>
      </c>
      <c r="AD198" s="223" t="n">
        <f aca="false">AB198</f>
        <v>2019</v>
      </c>
      <c r="AE198" s="214" t="n">
        <f aca="false">VLOOKUP(AD198,$C$6:$H$57,5,FALSE())</f>
        <v>3567859.27619328</v>
      </c>
      <c r="AF198" s="223" t="n">
        <f aca="false">AD198</f>
        <v>2019</v>
      </c>
      <c r="AG198" s="214" t="n">
        <f aca="false">VLOOKUP(AF198,$C$6:$H$57,5,FALSE())</f>
        <v>3567859.27619328</v>
      </c>
      <c r="AH198" s="224" t="n">
        <f aca="false">IF(AG198&lt;=AG159,AF198,AF159)</f>
        <v>2019</v>
      </c>
      <c r="AI198" s="214" t="n">
        <f aca="false">VLOOKUP(AH198,$C$6:$H$57,5,FALSE())</f>
        <v>3567859.27619328</v>
      </c>
      <c r="AJ198" s="223" t="n">
        <f aca="false">AH198</f>
        <v>2019</v>
      </c>
      <c r="AK198" s="214" t="n">
        <f aca="false">VLOOKUP(AJ198,$C$6:$H$57,5,FALSE())</f>
        <v>3567859.27619328</v>
      </c>
      <c r="AL198" s="223" t="n">
        <f aca="false">AJ198</f>
        <v>2019</v>
      </c>
      <c r="AM198" s="214" t="n">
        <f aca="false">VLOOKUP(AL198,$C$6:$H$57,5,FALSE())</f>
        <v>3567859.27619328</v>
      </c>
      <c r="AN198" s="223" t="n">
        <f aca="false">AL198</f>
        <v>2019</v>
      </c>
      <c r="AO198" s="214" t="n">
        <f aca="false">VLOOKUP(AN198,$C$6:$H$57,5,FALSE())</f>
        <v>3567859.27619328</v>
      </c>
      <c r="AP198" s="223" t="n">
        <f aca="false">AN198</f>
        <v>2019</v>
      </c>
      <c r="AQ198" s="214" t="n">
        <f aca="false">VLOOKUP(AP198,$C$6:$H$57,5,FALSE())</f>
        <v>3567859.27619328</v>
      </c>
      <c r="AR198" s="235" t="n">
        <f aca="false">AP198</f>
        <v>2019</v>
      </c>
      <c r="AS198" s="214" t="n">
        <f aca="false">VLOOKUP(AR198,$C$6:$H$57,5,FALSE())</f>
        <v>3567859.27619328</v>
      </c>
      <c r="AT198" s="223" t="n">
        <f aca="false">AR198</f>
        <v>2019</v>
      </c>
      <c r="AU198" s="214" t="n">
        <f aca="false">VLOOKUP(AT198,$C$6:$H$57,5,FALSE())</f>
        <v>3567859.27619328</v>
      </c>
      <c r="AV198" s="223" t="n">
        <f aca="false">AT198</f>
        <v>2019</v>
      </c>
      <c r="AW198" s="214" t="n">
        <f aca="false">VLOOKUP(AV198,$C$6:$H$57,5,FALSE())</f>
        <v>3567859.27619328</v>
      </c>
      <c r="AX198" s="223" t="n">
        <f aca="false">AV198</f>
        <v>2019</v>
      </c>
      <c r="AY198" s="214" t="n">
        <f aca="false">VLOOKUP(AX198,$C$6:$H$57,5,FALSE())</f>
        <v>3567859.27619328</v>
      </c>
      <c r="AZ198" s="223" t="n">
        <f aca="false">AX198</f>
        <v>2019</v>
      </c>
      <c r="BA198" s="214" t="n">
        <f aca="false">VLOOKUP(AZ198,$C$6:$H$57,5,FALSE())</f>
        <v>3567859.27619328</v>
      </c>
      <c r="BB198" s="223" t="n">
        <f aca="false">AZ198</f>
        <v>2019</v>
      </c>
      <c r="BC198" s="214" t="n">
        <f aca="false">VLOOKUP(BB198,$C$6:$H$57,5,FALSE())</f>
        <v>3567859.27619328</v>
      </c>
      <c r="BD198" s="223" t="n">
        <f aca="false">BB198</f>
        <v>2019</v>
      </c>
      <c r="BE198" s="214" t="n">
        <f aca="false">VLOOKUP(BD198,$C$6:$H$57,5,FALSE())</f>
        <v>3567859.27619328</v>
      </c>
      <c r="BF198" s="223" t="n">
        <f aca="false">BD198</f>
        <v>2019</v>
      </c>
      <c r="BG198" s="214" t="n">
        <f aca="false">VLOOKUP(BF198,$C$6:$H$57,5,FALSE())</f>
        <v>3567859.27619328</v>
      </c>
      <c r="BH198" s="223" t="n">
        <f aca="false">BF198</f>
        <v>2019</v>
      </c>
      <c r="BI198" s="214" t="n">
        <f aca="false">VLOOKUP(BH198,$C$6:$H$57,5,FALSE())</f>
        <v>3567859.27619328</v>
      </c>
      <c r="BJ198" s="223" t="n">
        <f aca="false">BH198</f>
        <v>2019</v>
      </c>
      <c r="BK198" s="214" t="n">
        <f aca="false">VLOOKUP(BJ198,$C$6:$H$57,5,FALSE())</f>
        <v>3567859.27619328</v>
      </c>
      <c r="BL198" s="223" t="n">
        <f aca="false">BJ198</f>
        <v>2019</v>
      </c>
      <c r="BM198" s="214" t="n">
        <f aca="false">VLOOKUP(BL198,$C$6:$H$57,5,FALSE())</f>
        <v>3567859.27619328</v>
      </c>
      <c r="BN198" s="223" t="n">
        <f aca="false">BL198</f>
        <v>2019</v>
      </c>
      <c r="BO198" s="214" t="n">
        <f aca="false">VLOOKUP(BN198,$C$6:$H$57,5,FALSE())</f>
        <v>3567859.27619328</v>
      </c>
      <c r="BP198" s="223" t="n">
        <f aca="false">BN198</f>
        <v>2019</v>
      </c>
      <c r="BQ198" s="214" t="n">
        <f aca="false">VLOOKUP(BP198,$C$6:$H$57,5,FALSE())</f>
        <v>3567859.27619328</v>
      </c>
      <c r="BR198" s="223" t="n">
        <f aca="false">BP198</f>
        <v>2019</v>
      </c>
      <c r="BS198" s="214" t="n">
        <f aca="false">VLOOKUP(BR198,$C$6:$H$57,5,FALSE())</f>
        <v>3567859.27619328</v>
      </c>
      <c r="BT198" s="223" t="n">
        <f aca="false">BR198</f>
        <v>2019</v>
      </c>
      <c r="BU198" s="214" t="n">
        <f aca="false">VLOOKUP(BT198,$C$6:$H$57,5,FALSE())</f>
        <v>3567859.27619328</v>
      </c>
      <c r="BV198" s="223" t="n">
        <f aca="false">BT198</f>
        <v>2019</v>
      </c>
      <c r="BW198" s="214" t="n">
        <f aca="false">VLOOKUP(BV198,$C$6:$H$57,5,FALSE())</f>
        <v>3567859.27619328</v>
      </c>
      <c r="BX198" s="223" t="n">
        <f aca="false">BV198</f>
        <v>2019</v>
      </c>
      <c r="BY198" s="214" t="n">
        <f aca="false">VLOOKUP(BX198,$C$6:$H$57,5,FALSE())</f>
        <v>3567859.27619328</v>
      </c>
      <c r="BZ198" s="223" t="n">
        <f aca="false">BX198</f>
        <v>2019</v>
      </c>
      <c r="CA198" s="214" t="n">
        <f aca="false">VLOOKUP(BZ198,$C$6:$H$57,5,FALSE())</f>
        <v>3567859.27619328</v>
      </c>
      <c r="CB198" s="223" t="n">
        <f aca="false">BZ198</f>
        <v>2019</v>
      </c>
      <c r="CC198" s="214" t="n">
        <f aca="false">VLOOKUP(CB198,$C$6:$H$57,5,FALSE())</f>
        <v>3567859.27619328</v>
      </c>
      <c r="CD198" s="223" t="n">
        <f aca="false">CB198</f>
        <v>2019</v>
      </c>
      <c r="CE198" s="214" t="n">
        <f aca="false">VLOOKUP(CD198,$C$6:$H$57,5,FALSE())</f>
        <v>3567859.27619328</v>
      </c>
      <c r="CF198" s="223" t="n">
        <f aca="false">CD198</f>
        <v>2019</v>
      </c>
      <c r="CG198" s="214" t="n">
        <f aca="false">VLOOKUP(CF198,$C$6:$H$57,5,FALSE())</f>
        <v>3567859.27619328</v>
      </c>
      <c r="CH198" s="223" t="n">
        <f aca="false">CF198</f>
        <v>2019</v>
      </c>
      <c r="CI198" s="214" t="n">
        <f aca="false">VLOOKUP(CH198,$C$6:$H$57,5,FALSE())</f>
        <v>3567859.27619328</v>
      </c>
      <c r="CJ198" s="223" t="n">
        <f aca="false">CH198</f>
        <v>2019</v>
      </c>
      <c r="CK198" s="214" t="n">
        <f aca="false">VLOOKUP(CJ198,$C$6:$H$57,5,FALSE())</f>
        <v>3567859.27619328</v>
      </c>
      <c r="CL198" s="223" t="n">
        <f aca="false">CJ198</f>
        <v>2019</v>
      </c>
      <c r="CM198" s="214" t="n">
        <f aca="false">VLOOKUP(CL198,$C$6:$H$57,5,FALSE())</f>
        <v>3567859.27619328</v>
      </c>
      <c r="CN198" s="223" t="n">
        <f aca="false">CL198</f>
        <v>2019</v>
      </c>
      <c r="CO198" s="214" t="n">
        <f aca="false">VLOOKUP(CN198,$C$6:$H$57,5,FALSE())</f>
        <v>3567859.27619328</v>
      </c>
      <c r="CP198" s="223" t="n">
        <f aca="false">CN198</f>
        <v>2019</v>
      </c>
      <c r="CQ198" s="214" t="n">
        <f aca="false">VLOOKUP(CP198,$C$6:$H$57,5,FALSE())</f>
        <v>3567859.27619328</v>
      </c>
      <c r="CR198" s="223" t="n">
        <f aca="false">CP198</f>
        <v>2019</v>
      </c>
      <c r="CS198" s="214" t="n">
        <f aca="false">VLOOKUP(CR198,$C$6:$H$57,5,FALSE())</f>
        <v>3567859.27619328</v>
      </c>
      <c r="CT198" s="223" t="n">
        <f aca="false">CR198</f>
        <v>2019</v>
      </c>
      <c r="CU198" s="214" t="n">
        <f aca="false">VLOOKUP(CT198,$C$6:$H$57,5,FALSE())</f>
        <v>3567859.27619328</v>
      </c>
      <c r="CV198" s="223" t="n">
        <f aca="false">CT198</f>
        <v>2019</v>
      </c>
      <c r="CW198" s="214" t="n">
        <f aca="false">VLOOKUP(CV198,$C$6:$H$57,5,FALSE())</f>
        <v>3567859.27619328</v>
      </c>
      <c r="CX198" s="223" t="n">
        <f aca="false">CV198</f>
        <v>2019</v>
      </c>
      <c r="CY198" s="214" t="n">
        <f aca="false">VLOOKUP(CX198,$C$6:$H$57,5,FALSE())</f>
        <v>3567859.27619328</v>
      </c>
      <c r="CZ198" s="223" t="n">
        <f aca="false">CX198</f>
        <v>2019</v>
      </c>
      <c r="DA198" s="214" t="n">
        <f aca="false">VLOOKUP(CZ198,$C$6:$H$57,5,FALSE())</f>
        <v>3567859.27619328</v>
      </c>
      <c r="DB198" s="223" t="n">
        <f aca="false">CZ198</f>
        <v>2019</v>
      </c>
      <c r="DC198" s="214" t="n">
        <f aca="false">VLOOKUP(DB198,$C$6:$H$57,5,FALSE())</f>
        <v>3567859.27619328</v>
      </c>
      <c r="DD198" s="223" t="n">
        <f aca="false">DB198</f>
        <v>2019</v>
      </c>
      <c r="DE198" s="214" t="n">
        <f aca="false">VLOOKUP(DD198,$C$6:$H$57,5,FALSE())</f>
        <v>3567859.27619328</v>
      </c>
      <c r="DF198" s="223" t="n">
        <f aca="false">DD198</f>
        <v>2019</v>
      </c>
      <c r="DG198" s="214" t="n">
        <f aca="false">VLOOKUP(DF198,$C$6:$H$57,5,FALSE())</f>
        <v>3567859.27619328</v>
      </c>
      <c r="DH198" s="223" t="n">
        <f aca="false">DF198</f>
        <v>2019</v>
      </c>
      <c r="DI198" s="214" t="n">
        <f aca="false">VLOOKUP(DH198,$C$6:$H$57,5,FALSE())</f>
        <v>3567859.27619328</v>
      </c>
      <c r="DJ198" s="223" t="n">
        <f aca="false">DH198</f>
        <v>2019</v>
      </c>
      <c r="DK198" s="214" t="n">
        <f aca="false">VLOOKUP(DJ198,$C$6:$H$57,5,FALSE())</f>
        <v>3567859.27619328</v>
      </c>
      <c r="DL198" s="223" t="n">
        <f aca="false">DJ198</f>
        <v>2019</v>
      </c>
      <c r="DM198" s="214" t="n">
        <f aca="false">VLOOKUP(DL198,$C$6:$H$57,5,FALSE())</f>
        <v>3567859.27619328</v>
      </c>
      <c r="DN198" s="223" t="n">
        <f aca="false">DL198</f>
        <v>2019</v>
      </c>
      <c r="DO198" s="214" t="n">
        <f aca="false">VLOOKUP(DN198,$C$6:$H$57,5,FALSE())</f>
        <v>3567859.27619328</v>
      </c>
      <c r="DP198" s="224" t="n">
        <f aca="false">IF(DO198&lt;=DO160,DN198,DN160)</f>
        <v>2019</v>
      </c>
      <c r="DQ198" s="214" t="n">
        <f aca="false">VLOOKUP(DP198,$C$6:$H$57,5,FALSE())</f>
        <v>3567859.27619328</v>
      </c>
      <c r="DR198" s="223" t="n">
        <f aca="false">DP198</f>
        <v>2019</v>
      </c>
      <c r="DS198" s="214" t="n">
        <f aca="false">VLOOKUP(DR198,$C$6:$H$57,5,FALSE())</f>
        <v>3567859.27619328</v>
      </c>
      <c r="DT198" s="223" t="n">
        <f aca="false">DR198</f>
        <v>2019</v>
      </c>
      <c r="DU198" s="214" t="n">
        <f aca="false">VLOOKUP(DT198,$C$6:$H$57,5,FALSE())</f>
        <v>3567859.27619328</v>
      </c>
      <c r="DV198" s="223" t="n">
        <f aca="false">DT198</f>
        <v>2019</v>
      </c>
      <c r="DW198" s="214" t="n">
        <f aca="false">VLOOKUP(DV198,$C$6:$H$57,5,FALSE())</f>
        <v>3567859.27619328</v>
      </c>
      <c r="DX198" s="223" t="n">
        <f aca="false">DV198</f>
        <v>2019</v>
      </c>
      <c r="DY198" s="214" t="n">
        <f aca="false">VLOOKUP(DX198,$C$6:$H$57,5,FALSE())</f>
        <v>3567859.27619328</v>
      </c>
      <c r="DZ198" s="235" t="n">
        <f aca="false">DX198</f>
        <v>2019</v>
      </c>
      <c r="EA198" s="214" t="n">
        <f aca="false">VLOOKUP(DZ198,$C$6:$H$57,5,FALSE())</f>
        <v>3567859.27619328</v>
      </c>
      <c r="EB198" s="223" t="n">
        <f aca="false">DZ198</f>
        <v>2019</v>
      </c>
      <c r="EC198" s="214" t="n">
        <f aca="false">VLOOKUP(EB198,$C$6:$H$57,5,FALSE())</f>
        <v>3567859.27619328</v>
      </c>
      <c r="ED198" s="223" t="n">
        <f aca="false">EB198</f>
        <v>2019</v>
      </c>
      <c r="EE198" s="214" t="n">
        <f aca="false">VLOOKUP(ED198,$C$6:$H$57,5,FALSE())</f>
        <v>3567859.27619328</v>
      </c>
      <c r="EF198" s="223" t="n">
        <f aca="false">ED198</f>
        <v>2019</v>
      </c>
      <c r="EG198" s="214" t="n">
        <f aca="false">VLOOKUP(EF198,$C$6:$H$57,5,FALSE())</f>
        <v>3567859.27619328</v>
      </c>
      <c r="EH198" s="223" t="n">
        <f aca="false">EF198</f>
        <v>2019</v>
      </c>
      <c r="EI198" s="214" t="n">
        <f aca="false">VLOOKUP(EH198,$C$6:$H$57,5,FALSE())</f>
        <v>3567859.27619328</v>
      </c>
      <c r="EJ198" s="223" t="n">
        <f aca="false">EH198</f>
        <v>2019</v>
      </c>
      <c r="EK198" s="214" t="n">
        <f aca="false">VLOOKUP(EJ198,$C$6:$H$57,5,FALSE())</f>
        <v>3567859.27619328</v>
      </c>
      <c r="EL198" s="223" t="n">
        <f aca="false">EJ198</f>
        <v>2019</v>
      </c>
      <c r="EM198" s="214" t="n">
        <f aca="false">VLOOKUP(EL198,$C$6:$H$57,5,FALSE())</f>
        <v>3567859.27619328</v>
      </c>
      <c r="EN198" s="223" t="n">
        <f aca="false">EL198</f>
        <v>2019</v>
      </c>
      <c r="EO198" s="214" t="n">
        <f aca="false">VLOOKUP(EN198,$C$6:$H$57,5,FALSE())</f>
        <v>3567859.27619328</v>
      </c>
      <c r="EP198" s="223" t="n">
        <f aca="false">EN198</f>
        <v>2019</v>
      </c>
      <c r="EQ198" s="214" t="n">
        <f aca="false">VLOOKUP(EP198,$C$6:$H$57,5,FALSE())</f>
        <v>3567859.27619328</v>
      </c>
      <c r="ER198" s="223" t="n">
        <f aca="false">EP198</f>
        <v>2019</v>
      </c>
      <c r="ES198" s="214" t="n">
        <f aca="false">VLOOKUP(ER198,$C$6:$H$57,5,FALSE())</f>
        <v>3567859.27619328</v>
      </c>
      <c r="ET198" s="223" t="n">
        <f aca="false">ER198</f>
        <v>2019</v>
      </c>
      <c r="EU198" s="214" t="n">
        <f aca="false">VLOOKUP(ET198,$C$6:$H$57,5,FALSE())</f>
        <v>3567859.27619328</v>
      </c>
      <c r="EV198" s="223" t="n">
        <f aca="false">ET198</f>
        <v>2019</v>
      </c>
      <c r="EW198" s="214" t="n">
        <f aca="false">VLOOKUP(EV198,$C$6:$H$57,5,FALSE())</f>
        <v>3567859.27619328</v>
      </c>
      <c r="EX198" s="223" t="n">
        <f aca="false">EV198</f>
        <v>2019</v>
      </c>
      <c r="EY198" s="214" t="n">
        <f aca="false">VLOOKUP(EX198,$C$6:$H$57,5,FALSE())</f>
        <v>3567859.27619328</v>
      </c>
      <c r="EZ198" s="223" t="n">
        <f aca="false">EX198</f>
        <v>2019</v>
      </c>
      <c r="FA198" s="214" t="n">
        <f aca="false">VLOOKUP(EZ198,$C$6:$H$57,5,FALSE())</f>
        <v>3567859.27619328</v>
      </c>
      <c r="FB198" s="223" t="n">
        <f aca="false">EZ198</f>
        <v>2019</v>
      </c>
      <c r="FC198" s="214" t="n">
        <f aca="false">VLOOKUP(FB198,$C$6:$H$57,5,FALSE())</f>
        <v>3567859.27619328</v>
      </c>
      <c r="FD198" s="223" t="n">
        <f aca="false">FB198</f>
        <v>2019</v>
      </c>
      <c r="FE198" s="214" t="n">
        <f aca="false">VLOOKUP(FD198,$C$6:$H$57,5,FALSE())</f>
        <v>3567859.27619328</v>
      </c>
      <c r="FF198" s="223" t="n">
        <f aca="false">FD198</f>
        <v>2019</v>
      </c>
      <c r="FG198" s="214" t="n">
        <f aca="false">VLOOKUP(FF198,$C$6:$H$57,5,FALSE())</f>
        <v>3567859.27619328</v>
      </c>
      <c r="FH198" s="223" t="n">
        <f aca="false">FF198</f>
        <v>2019</v>
      </c>
      <c r="FI198" s="214" t="n">
        <f aca="false">VLOOKUP(FH198,$C$6:$H$57,5,FALSE())</f>
        <v>3567859.27619328</v>
      </c>
      <c r="FJ198" s="223" t="n">
        <f aca="false">FH198</f>
        <v>2019</v>
      </c>
      <c r="FK198" s="214" t="n">
        <f aca="false">VLOOKUP(FJ198,$C$6:$H$57,5,FALSE())</f>
        <v>3567859.27619328</v>
      </c>
      <c r="FL198" s="223" t="n">
        <f aca="false">FJ198</f>
        <v>2019</v>
      </c>
      <c r="FM198" s="214" t="n">
        <f aca="false">VLOOKUP(FL198,$C$6:$H$57,5,FALSE())</f>
        <v>3567859.27619328</v>
      </c>
      <c r="FN198" s="223" t="n">
        <f aca="false">FL198</f>
        <v>2019</v>
      </c>
      <c r="FO198" s="214" t="n">
        <f aca="false">VLOOKUP(FN198,$C$6:$H$57,5,FALSE())</f>
        <v>3567859.27619328</v>
      </c>
      <c r="FP198" s="223" t="n">
        <f aca="false">FN198</f>
        <v>2019</v>
      </c>
      <c r="FQ198" s="214" t="n">
        <f aca="false">VLOOKUP(FP198,$C$6:$H$57,5,FALSE())</f>
        <v>3567859.27619328</v>
      </c>
      <c r="FR198" s="223" t="n">
        <f aca="false">FP198</f>
        <v>2019</v>
      </c>
      <c r="FS198" s="214" t="n">
        <f aca="false">VLOOKUP(FR198,$C$6:$H$57,5,FALSE())</f>
        <v>3567859.27619328</v>
      </c>
      <c r="FT198" s="223" t="n">
        <f aca="false">FR198</f>
        <v>2019</v>
      </c>
      <c r="FU198" s="214" t="n">
        <f aca="false">VLOOKUP(FT198,$C$6:$H$57,5,FALSE())</f>
        <v>3567859.27619328</v>
      </c>
      <c r="FV198" s="223" t="n">
        <f aca="false">FT198</f>
        <v>2019</v>
      </c>
      <c r="FW198" s="214" t="n">
        <f aca="false">VLOOKUP(FV198,$C$6:$H$57,5,FALSE())</f>
        <v>3567859.27619328</v>
      </c>
      <c r="FX198" s="223" t="n">
        <f aca="false">FV198</f>
        <v>2019</v>
      </c>
      <c r="FY198" s="214" t="n">
        <f aca="false">VLOOKUP(FX198,$C$6:$H$57,5,FALSE())</f>
        <v>3567859.27619328</v>
      </c>
      <c r="FZ198" s="223" t="n">
        <f aca="false">FX198</f>
        <v>2019</v>
      </c>
      <c r="GA198" s="214" t="n">
        <f aca="false">VLOOKUP(FZ198,$C$6:$H$57,5,FALSE())</f>
        <v>3567859.27619328</v>
      </c>
      <c r="GB198" s="223" t="n">
        <f aca="false">FZ198</f>
        <v>2019</v>
      </c>
      <c r="GC198" s="214" t="n">
        <f aca="false">VLOOKUP(GB198,$C$6:$H$57,5,FALSE())</f>
        <v>3567859.27619328</v>
      </c>
      <c r="GD198" s="223" t="n">
        <f aca="false">GB198</f>
        <v>2019</v>
      </c>
      <c r="GE198" s="214" t="n">
        <f aca="false">VLOOKUP(GD198,$C$6:$H$57,5,FALSE())</f>
        <v>3567859.27619328</v>
      </c>
      <c r="GF198" s="223" t="n">
        <f aca="false">GD198</f>
        <v>2019</v>
      </c>
      <c r="GG198" s="214" t="n">
        <f aca="false">VLOOKUP(GF198,$C$6:$H$57,5,FALSE())</f>
        <v>3567859.27619328</v>
      </c>
      <c r="GH198" s="223" t="n">
        <f aca="false">GF198</f>
        <v>2019</v>
      </c>
      <c r="GI198" s="214" t="n">
        <f aca="false">VLOOKUP(GH198,$C$6:$H$57,5,FALSE())</f>
        <v>3567859.27619328</v>
      </c>
      <c r="GJ198" s="223" t="n">
        <f aca="false">GH198</f>
        <v>2019</v>
      </c>
      <c r="GK198" s="214" t="n">
        <f aca="false">VLOOKUP(GJ198,$C$6:$H$57,5,FALSE())</f>
        <v>3567859.27619328</v>
      </c>
      <c r="GL198" s="223" t="n">
        <f aca="false">GJ198</f>
        <v>2019</v>
      </c>
      <c r="GM198" s="214" t="n">
        <f aca="false">VLOOKUP(GL198,$C$6:$H$57,5,FALSE())</f>
        <v>3567859.27619328</v>
      </c>
      <c r="GN198" s="223" t="n">
        <f aca="false">GL198</f>
        <v>2019</v>
      </c>
      <c r="GO198" s="214" t="n">
        <f aca="false">VLOOKUP(GN198,$C$6:$H$57,5,FALSE())</f>
        <v>3567859.27619328</v>
      </c>
      <c r="GP198" s="223" t="n">
        <f aca="false">GN198</f>
        <v>2019</v>
      </c>
      <c r="GQ198" s="214" t="n">
        <f aca="false">VLOOKUP(GP198,$C$6:$H$57,5,FALSE())</f>
        <v>3567859.27619328</v>
      </c>
      <c r="GR198" s="223" t="n">
        <f aca="false">GP198</f>
        <v>2019</v>
      </c>
      <c r="GS198" s="214" t="n">
        <f aca="false">VLOOKUP(GR198,$C$6:$H$57,5,FALSE())</f>
        <v>3567859.27619328</v>
      </c>
      <c r="GT198" s="223" t="n">
        <f aca="false">GR198</f>
        <v>2019</v>
      </c>
      <c r="GU198" s="214" t="n">
        <f aca="false">VLOOKUP(GT198,$C$6:$H$57,5,FALSE())</f>
        <v>3567859.27619328</v>
      </c>
      <c r="GV198" s="224" t="n">
        <f aca="false">IF(GU198&lt;=GU161,GT198,GT161)</f>
        <v>2019</v>
      </c>
      <c r="GW198" s="214" t="n">
        <f aca="false">VLOOKUP(GV198,$C$6:$H$57,5,FALSE())</f>
        <v>3567859.27619328</v>
      </c>
      <c r="GX198" s="223" t="n">
        <f aca="false">GV198</f>
        <v>2019</v>
      </c>
      <c r="GY198" s="214" t="n">
        <f aca="false">VLOOKUP(GX198,$C$6:$H$57,5,FALSE())</f>
        <v>3567859.27619328</v>
      </c>
      <c r="GZ198" s="223" t="n">
        <f aca="false">GX198</f>
        <v>2019</v>
      </c>
      <c r="HA198" s="214" t="n">
        <f aca="false">VLOOKUP(GZ198,$C$6:$H$57,5,FALSE())</f>
        <v>3567859.27619328</v>
      </c>
      <c r="HB198" s="223" t="n">
        <f aca="false">GZ198</f>
        <v>2019</v>
      </c>
      <c r="HC198" s="214" t="n">
        <f aca="false">VLOOKUP(HB198,$C$6:$H$57,5,FALSE())</f>
        <v>3567859.27619328</v>
      </c>
      <c r="HD198" s="223" t="n">
        <f aca="false">HB198</f>
        <v>2019</v>
      </c>
      <c r="HE198" s="214" t="n">
        <f aca="false">VLOOKUP(HD198,$C$6:$H$57,5,FALSE())</f>
        <v>3567859.27619328</v>
      </c>
      <c r="HF198" s="235" t="n">
        <f aca="false">HD198</f>
        <v>2019</v>
      </c>
      <c r="HG198" s="214" t="n">
        <f aca="false">VLOOKUP(HF198,$C$6:$H$57,5,FALSE())</f>
        <v>3567859.27619328</v>
      </c>
      <c r="HH198" s="223" t="n">
        <f aca="false">HF198</f>
        <v>2019</v>
      </c>
      <c r="HI198" s="214" t="n">
        <f aca="false">VLOOKUP(HH198,$C$6:$H$57,5,FALSE())</f>
        <v>3567859.27619328</v>
      </c>
      <c r="HJ198" s="223" t="n">
        <f aca="false">HH198</f>
        <v>2019</v>
      </c>
      <c r="HK198" s="214" t="n">
        <f aca="false">VLOOKUP(HJ198,$C$6:$H$57,5,FALSE())</f>
        <v>3567859.27619328</v>
      </c>
      <c r="HL198" s="223" t="n">
        <f aca="false">HJ198</f>
        <v>2019</v>
      </c>
      <c r="HM198" s="214" t="n">
        <f aca="false">VLOOKUP(HL198,$C$6:$H$57,5,FALSE())</f>
        <v>3567859.27619328</v>
      </c>
      <c r="HN198" s="223" t="n">
        <f aca="false">HL198</f>
        <v>2019</v>
      </c>
      <c r="HO198" s="214" t="n">
        <f aca="false">VLOOKUP(HN198,$C$6:$H$57,5,FALSE())</f>
        <v>3567859.27619328</v>
      </c>
      <c r="HP198" s="223" t="n">
        <f aca="false">HN198</f>
        <v>2019</v>
      </c>
      <c r="HQ198" s="214" t="n">
        <f aca="false">VLOOKUP(HP198,$C$6:$H$57,5,FALSE())</f>
        <v>3567859.27619328</v>
      </c>
      <c r="HR198" s="223" t="n">
        <f aca="false">HP198</f>
        <v>2019</v>
      </c>
      <c r="HS198" s="214" t="n">
        <f aca="false">VLOOKUP(HR198,$C$6:$H$57,5,FALSE())</f>
        <v>3567859.27619328</v>
      </c>
      <c r="HT198" s="223" t="n">
        <f aca="false">HR198</f>
        <v>2019</v>
      </c>
      <c r="HU198" s="214" t="n">
        <f aca="false">VLOOKUP(HT198,$C$6:$H$57,5,FALSE())</f>
        <v>3567859.27619328</v>
      </c>
      <c r="HV198" s="223" t="n">
        <f aca="false">HT198</f>
        <v>2019</v>
      </c>
      <c r="HW198" s="214" t="n">
        <f aca="false">VLOOKUP(HV198,$C$6:$H$57,5,FALSE())</f>
        <v>3567859.27619328</v>
      </c>
      <c r="HX198" s="223" t="n">
        <f aca="false">HV198</f>
        <v>2019</v>
      </c>
      <c r="HY198" s="214" t="n">
        <f aca="false">VLOOKUP(HX198,$C$6:$H$57,5,FALSE())</f>
        <v>3567859.27619328</v>
      </c>
      <c r="HZ198" s="223" t="n">
        <f aca="false">HX198</f>
        <v>2019</v>
      </c>
      <c r="IA198" s="214" t="n">
        <f aca="false">VLOOKUP(HZ198,$C$6:$H$57,5,FALSE())</f>
        <v>3567859.27619328</v>
      </c>
      <c r="IB198" s="223" t="n">
        <f aca="false">HZ198</f>
        <v>2019</v>
      </c>
      <c r="IC198" s="214" t="n">
        <f aca="false">VLOOKUP(IB198,$C$6:$H$57,5,FALSE())</f>
        <v>3567859.27619328</v>
      </c>
      <c r="ID198" s="223" t="n">
        <f aca="false">IB198</f>
        <v>2019</v>
      </c>
      <c r="IE198" s="214" t="n">
        <f aca="false">VLOOKUP(ID198,$C$6:$H$57,5,FALSE())</f>
        <v>3567859.27619328</v>
      </c>
      <c r="IF198" s="223" t="n">
        <f aca="false">ID198</f>
        <v>2019</v>
      </c>
      <c r="IG198" s="214" t="n">
        <f aca="false">VLOOKUP(IF198,$C$6:$H$57,5,FALSE())</f>
        <v>3567859.27619328</v>
      </c>
      <c r="IH198" s="223" t="n">
        <f aca="false">IF198</f>
        <v>2019</v>
      </c>
      <c r="II198" s="214" t="n">
        <f aca="false">VLOOKUP(IH198,$C$6:$H$57,5,FALSE())</f>
        <v>3567859.27619328</v>
      </c>
      <c r="IJ198" s="223" t="n">
        <f aca="false">IH198</f>
        <v>2019</v>
      </c>
      <c r="IK198" s="214" t="n">
        <f aca="false">VLOOKUP(IJ198,$C$6:$H$57,5,FALSE())</f>
        <v>3567859.27619328</v>
      </c>
      <c r="IL198" s="223" t="n">
        <f aca="false">IJ198</f>
        <v>2019</v>
      </c>
      <c r="IM198" s="214" t="n">
        <f aca="false">VLOOKUP(IL198,$C$6:$H$57,5,FALSE())</f>
        <v>3567859.27619328</v>
      </c>
      <c r="IN198" s="223" t="n">
        <f aca="false">IL198</f>
        <v>2019</v>
      </c>
      <c r="IO198" s="214" t="n">
        <f aca="false">VLOOKUP(IN198,$C$6:$H$57,5,FALSE())</f>
        <v>3567859.27619328</v>
      </c>
      <c r="IP198" s="223" t="n">
        <f aca="false">IN198</f>
        <v>2019</v>
      </c>
      <c r="IQ198" s="214" t="n">
        <f aca="false">VLOOKUP(IP198,$C$6:$H$57,5,FALSE())</f>
        <v>3567859.27619328</v>
      </c>
      <c r="IR198" s="223" t="n">
        <f aca="false">IP198</f>
        <v>2019</v>
      </c>
      <c r="IS198" s="214" t="n">
        <f aca="false">VLOOKUP(IR198,$C$6:$H$57,5,FALSE())</f>
        <v>3567859.27619328</v>
      </c>
      <c r="IT198" s="223" t="n">
        <f aca="false">IR198</f>
        <v>2019</v>
      </c>
    </row>
    <row r="199" customFormat="false" ht="18.75" hidden="false" customHeight="true" outlineLevel="0" collapsed="false">
      <c r="J199" s="223" t="n">
        <f aca="false">IT153</f>
        <v>2020</v>
      </c>
      <c r="K199" s="214" t="n">
        <f aca="false">VLOOKUP(J199,$C$6:$H$57,5,FALSE())</f>
        <v>4337785.65570966</v>
      </c>
      <c r="L199" s="223" t="n">
        <f aca="false">J199</f>
        <v>2020</v>
      </c>
      <c r="M199" s="214" t="n">
        <f aca="false">VLOOKUP(L199,$C$6:$H$57,5,FALSE())</f>
        <v>4337785.65570966</v>
      </c>
      <c r="N199" s="223" t="n">
        <f aca="false">L199</f>
        <v>2020</v>
      </c>
      <c r="O199" s="214" t="n">
        <f aca="false">VLOOKUP(N199,$C$6:$H$57,5,FALSE())</f>
        <v>4337785.65570966</v>
      </c>
      <c r="P199" s="223" t="n">
        <f aca="false">N199</f>
        <v>2020</v>
      </c>
      <c r="Q199" s="214" t="n">
        <f aca="false">VLOOKUP(P199,$C$6:$H$57,5,FALSE())</f>
        <v>4337785.65570966</v>
      </c>
      <c r="R199" s="223" t="n">
        <f aca="false">P199</f>
        <v>2020</v>
      </c>
      <c r="S199" s="214" t="n">
        <f aca="false">VLOOKUP(R199,$C$6:$H$57,5,FALSE())</f>
        <v>4337785.65570966</v>
      </c>
      <c r="T199" s="223" t="n">
        <f aca="false">R199</f>
        <v>2020</v>
      </c>
      <c r="U199" s="214" t="n">
        <f aca="false">VLOOKUP(T199,$C$6:$H$57,5,FALSE())</f>
        <v>4337785.65570966</v>
      </c>
      <c r="V199" s="223" t="n">
        <f aca="false">T199</f>
        <v>2020</v>
      </c>
      <c r="W199" s="214" t="n">
        <f aca="false">VLOOKUP(V199,$C$6:$H$57,5,FALSE())</f>
        <v>4337785.65570966</v>
      </c>
      <c r="X199" s="223" t="n">
        <f aca="false">V199</f>
        <v>2020</v>
      </c>
      <c r="Y199" s="214" t="n">
        <f aca="false">VLOOKUP(X199,$C$6:$H$57,5,FALSE())</f>
        <v>4337785.65570966</v>
      </c>
      <c r="Z199" s="223" t="n">
        <f aca="false">X199</f>
        <v>2020</v>
      </c>
      <c r="AA199" s="214" t="n">
        <f aca="false">VLOOKUP(Z199,$C$6:$H$57,5,FALSE())</f>
        <v>4337785.65570966</v>
      </c>
      <c r="AB199" s="223" t="n">
        <f aca="false">Z199</f>
        <v>2020</v>
      </c>
      <c r="AC199" s="214" t="n">
        <f aca="false">VLOOKUP(AB199,$C$6:$H$57,5,FALSE())</f>
        <v>4337785.65570966</v>
      </c>
      <c r="AD199" s="223" t="n">
        <f aca="false">AB199</f>
        <v>2020</v>
      </c>
      <c r="AE199" s="214" t="n">
        <f aca="false">VLOOKUP(AD199,$C$6:$H$57,5,FALSE())</f>
        <v>4337785.65570966</v>
      </c>
      <c r="AF199" s="223" t="n">
        <f aca="false">AD199</f>
        <v>2020</v>
      </c>
      <c r="AG199" s="214" t="n">
        <f aca="false">VLOOKUP(AF199,$C$6:$H$57,5,FALSE())</f>
        <v>4337785.65570966</v>
      </c>
      <c r="AH199" s="223" t="n">
        <f aca="false">AF199</f>
        <v>2020</v>
      </c>
      <c r="AI199" s="214" t="n">
        <f aca="false">VLOOKUP(AH199,$C$6:$H$57,5,FALSE())</f>
        <v>4337785.65570966</v>
      </c>
      <c r="AJ199" s="224" t="n">
        <f aca="false">IF(AI199&lt;=AI159,AH199,AH159)</f>
        <v>2020</v>
      </c>
      <c r="AK199" s="214" t="n">
        <f aca="false">VLOOKUP(AJ199,$C$6:$H$57,5,FALSE())</f>
        <v>4337785.65570966</v>
      </c>
      <c r="AL199" s="223" t="n">
        <f aca="false">AJ199</f>
        <v>2020</v>
      </c>
      <c r="AM199" s="214" t="n">
        <f aca="false">VLOOKUP(AL199,$C$6:$H$57,5,FALSE())</f>
        <v>4337785.65570966</v>
      </c>
      <c r="AN199" s="223" t="n">
        <f aca="false">AL199</f>
        <v>2020</v>
      </c>
      <c r="AO199" s="214" t="n">
        <f aca="false">VLOOKUP(AN199,$C$6:$H$57,5,FALSE())</f>
        <v>4337785.65570966</v>
      </c>
      <c r="AP199" s="223" t="n">
        <f aca="false">AN199</f>
        <v>2020</v>
      </c>
      <c r="AQ199" s="214" t="n">
        <f aca="false">VLOOKUP(AP199,$C$6:$H$57,5,FALSE())</f>
        <v>4337785.65570966</v>
      </c>
      <c r="AR199" s="235" t="n">
        <f aca="false">AP199</f>
        <v>2020</v>
      </c>
      <c r="AS199" s="214" t="n">
        <f aca="false">VLOOKUP(AR199,$C$6:$H$57,5,FALSE())</f>
        <v>4337785.65570966</v>
      </c>
      <c r="AT199" s="223" t="n">
        <f aca="false">AR199</f>
        <v>2020</v>
      </c>
      <c r="AU199" s="214" t="n">
        <f aca="false">VLOOKUP(AT199,$C$6:$H$57,5,FALSE())</f>
        <v>4337785.65570966</v>
      </c>
      <c r="AV199" s="223" t="n">
        <f aca="false">AT199</f>
        <v>2020</v>
      </c>
      <c r="AW199" s="214" t="n">
        <f aca="false">VLOOKUP(AV199,$C$6:$H$57,5,FALSE())</f>
        <v>4337785.65570966</v>
      </c>
      <c r="AX199" s="223" t="n">
        <f aca="false">AV199</f>
        <v>2020</v>
      </c>
      <c r="AY199" s="214" t="n">
        <f aca="false">VLOOKUP(AX199,$C$6:$H$57,5,FALSE())</f>
        <v>4337785.65570966</v>
      </c>
      <c r="AZ199" s="223" t="n">
        <f aca="false">AX199</f>
        <v>2020</v>
      </c>
      <c r="BA199" s="214" t="n">
        <f aca="false">VLOOKUP(AZ199,$C$6:$H$57,5,FALSE())</f>
        <v>4337785.65570966</v>
      </c>
      <c r="BB199" s="223" t="n">
        <f aca="false">AZ199</f>
        <v>2020</v>
      </c>
      <c r="BC199" s="214" t="n">
        <f aca="false">VLOOKUP(BB199,$C$6:$H$57,5,FALSE())</f>
        <v>4337785.65570966</v>
      </c>
      <c r="BD199" s="223" t="n">
        <f aca="false">BB199</f>
        <v>2020</v>
      </c>
      <c r="BE199" s="214" t="n">
        <f aca="false">VLOOKUP(BD199,$C$6:$H$57,5,FALSE())</f>
        <v>4337785.65570966</v>
      </c>
      <c r="BF199" s="223" t="n">
        <f aca="false">BD199</f>
        <v>2020</v>
      </c>
      <c r="BG199" s="214" t="n">
        <f aca="false">VLOOKUP(BF199,$C$6:$H$57,5,FALSE())</f>
        <v>4337785.65570966</v>
      </c>
      <c r="BH199" s="223" t="n">
        <f aca="false">BF199</f>
        <v>2020</v>
      </c>
      <c r="BI199" s="214" t="n">
        <f aca="false">VLOOKUP(BH199,$C$6:$H$57,5,FALSE())</f>
        <v>4337785.65570966</v>
      </c>
      <c r="BJ199" s="223" t="n">
        <f aca="false">BH199</f>
        <v>2020</v>
      </c>
      <c r="BK199" s="214" t="n">
        <f aca="false">VLOOKUP(BJ199,$C$6:$H$57,5,FALSE())</f>
        <v>4337785.65570966</v>
      </c>
      <c r="BL199" s="223" t="n">
        <f aca="false">BJ199</f>
        <v>2020</v>
      </c>
      <c r="BM199" s="214" t="n">
        <f aca="false">VLOOKUP(BL199,$C$6:$H$57,5,FALSE())</f>
        <v>4337785.65570966</v>
      </c>
      <c r="BN199" s="223" t="n">
        <f aca="false">BL199</f>
        <v>2020</v>
      </c>
      <c r="BO199" s="214" t="n">
        <f aca="false">VLOOKUP(BN199,$C$6:$H$57,5,FALSE())</f>
        <v>4337785.65570966</v>
      </c>
      <c r="BP199" s="223" t="n">
        <f aca="false">BN199</f>
        <v>2020</v>
      </c>
      <c r="BQ199" s="214" t="n">
        <f aca="false">VLOOKUP(BP199,$C$6:$H$57,5,FALSE())</f>
        <v>4337785.65570966</v>
      </c>
      <c r="BR199" s="223" t="n">
        <f aca="false">BP199</f>
        <v>2020</v>
      </c>
      <c r="BS199" s="214" t="n">
        <f aca="false">VLOOKUP(BR199,$C$6:$H$57,5,FALSE())</f>
        <v>4337785.65570966</v>
      </c>
      <c r="BT199" s="223" t="n">
        <f aca="false">BR199</f>
        <v>2020</v>
      </c>
      <c r="BU199" s="214" t="n">
        <f aca="false">VLOOKUP(BT199,$C$6:$H$57,5,FALSE())</f>
        <v>4337785.65570966</v>
      </c>
      <c r="BV199" s="223" t="n">
        <f aca="false">BT199</f>
        <v>2020</v>
      </c>
      <c r="BW199" s="214" t="n">
        <f aca="false">VLOOKUP(BV199,$C$6:$H$57,5,FALSE())</f>
        <v>4337785.65570966</v>
      </c>
      <c r="BX199" s="223" t="n">
        <f aca="false">BV199</f>
        <v>2020</v>
      </c>
      <c r="BY199" s="214" t="n">
        <f aca="false">VLOOKUP(BX199,$C$6:$H$57,5,FALSE())</f>
        <v>4337785.65570966</v>
      </c>
      <c r="BZ199" s="223" t="n">
        <f aca="false">BX199</f>
        <v>2020</v>
      </c>
      <c r="CA199" s="214" t="n">
        <f aca="false">VLOOKUP(BZ199,$C$6:$H$57,5,FALSE())</f>
        <v>4337785.65570966</v>
      </c>
      <c r="CB199" s="223" t="n">
        <f aca="false">BZ199</f>
        <v>2020</v>
      </c>
      <c r="CC199" s="214" t="n">
        <f aca="false">VLOOKUP(CB199,$C$6:$H$57,5,FALSE())</f>
        <v>4337785.65570966</v>
      </c>
      <c r="CD199" s="223" t="n">
        <f aca="false">CB199</f>
        <v>2020</v>
      </c>
      <c r="CE199" s="214" t="n">
        <f aca="false">VLOOKUP(CD199,$C$6:$H$57,5,FALSE())</f>
        <v>4337785.65570966</v>
      </c>
      <c r="CF199" s="223" t="n">
        <f aca="false">CD199</f>
        <v>2020</v>
      </c>
      <c r="CG199" s="214" t="n">
        <f aca="false">VLOOKUP(CF199,$C$6:$H$57,5,FALSE())</f>
        <v>4337785.65570966</v>
      </c>
      <c r="CH199" s="223" t="n">
        <f aca="false">CF199</f>
        <v>2020</v>
      </c>
      <c r="CI199" s="214" t="n">
        <f aca="false">VLOOKUP(CH199,$C$6:$H$57,5,FALSE())</f>
        <v>4337785.65570966</v>
      </c>
      <c r="CJ199" s="223" t="n">
        <f aca="false">CH199</f>
        <v>2020</v>
      </c>
      <c r="CK199" s="214" t="n">
        <f aca="false">VLOOKUP(CJ199,$C$6:$H$57,5,FALSE())</f>
        <v>4337785.65570966</v>
      </c>
      <c r="CL199" s="223" t="n">
        <f aca="false">CJ199</f>
        <v>2020</v>
      </c>
      <c r="CM199" s="214" t="n">
        <f aca="false">VLOOKUP(CL199,$C$6:$H$57,5,FALSE())</f>
        <v>4337785.65570966</v>
      </c>
      <c r="CN199" s="223" t="n">
        <f aca="false">CL199</f>
        <v>2020</v>
      </c>
      <c r="CO199" s="214" t="n">
        <f aca="false">VLOOKUP(CN199,$C$6:$H$57,5,FALSE())</f>
        <v>4337785.65570966</v>
      </c>
      <c r="CP199" s="223" t="n">
        <f aca="false">CN199</f>
        <v>2020</v>
      </c>
      <c r="CQ199" s="214" t="n">
        <f aca="false">VLOOKUP(CP199,$C$6:$H$57,5,FALSE())</f>
        <v>4337785.65570966</v>
      </c>
      <c r="CR199" s="223" t="n">
        <f aca="false">CP199</f>
        <v>2020</v>
      </c>
      <c r="CS199" s="214" t="n">
        <f aca="false">VLOOKUP(CR199,$C$6:$H$57,5,FALSE())</f>
        <v>4337785.65570966</v>
      </c>
      <c r="CT199" s="223" t="n">
        <f aca="false">CR199</f>
        <v>2020</v>
      </c>
      <c r="CU199" s="214" t="n">
        <f aca="false">VLOOKUP(CT199,$C$6:$H$57,5,FALSE())</f>
        <v>4337785.65570966</v>
      </c>
      <c r="CV199" s="223" t="n">
        <f aca="false">CT199</f>
        <v>2020</v>
      </c>
      <c r="CW199" s="214" t="n">
        <f aca="false">VLOOKUP(CV199,$C$6:$H$57,5,FALSE())</f>
        <v>4337785.65570966</v>
      </c>
      <c r="CX199" s="223" t="n">
        <f aca="false">CV199</f>
        <v>2020</v>
      </c>
      <c r="CY199" s="214" t="n">
        <f aca="false">VLOOKUP(CX199,$C$6:$H$57,5,FALSE())</f>
        <v>4337785.65570966</v>
      </c>
      <c r="CZ199" s="223" t="n">
        <f aca="false">CX199</f>
        <v>2020</v>
      </c>
      <c r="DA199" s="214" t="n">
        <f aca="false">VLOOKUP(CZ199,$C$6:$H$57,5,FALSE())</f>
        <v>4337785.65570966</v>
      </c>
      <c r="DB199" s="223" t="n">
        <f aca="false">CZ199</f>
        <v>2020</v>
      </c>
      <c r="DC199" s="214" t="n">
        <f aca="false">VLOOKUP(DB199,$C$6:$H$57,5,FALSE())</f>
        <v>4337785.65570966</v>
      </c>
      <c r="DD199" s="223" t="n">
        <f aca="false">DB199</f>
        <v>2020</v>
      </c>
      <c r="DE199" s="214" t="n">
        <f aca="false">VLOOKUP(DD199,$C$6:$H$57,5,FALSE())</f>
        <v>4337785.65570966</v>
      </c>
      <c r="DF199" s="223" t="n">
        <f aca="false">DD199</f>
        <v>2020</v>
      </c>
      <c r="DG199" s="214" t="n">
        <f aca="false">VLOOKUP(DF199,$C$6:$H$57,5,FALSE())</f>
        <v>4337785.65570966</v>
      </c>
      <c r="DH199" s="223" t="n">
        <f aca="false">DF199</f>
        <v>2020</v>
      </c>
      <c r="DI199" s="214" t="n">
        <f aca="false">VLOOKUP(DH199,$C$6:$H$57,5,FALSE())</f>
        <v>4337785.65570966</v>
      </c>
      <c r="DJ199" s="223" t="n">
        <f aca="false">DH199</f>
        <v>2020</v>
      </c>
      <c r="DK199" s="214" t="n">
        <f aca="false">VLOOKUP(DJ199,$C$6:$H$57,5,FALSE())</f>
        <v>4337785.65570966</v>
      </c>
      <c r="DL199" s="223" t="n">
        <f aca="false">DJ199</f>
        <v>2020</v>
      </c>
      <c r="DM199" s="214" t="n">
        <f aca="false">VLOOKUP(DL199,$C$6:$H$57,5,FALSE())</f>
        <v>4337785.65570966</v>
      </c>
      <c r="DN199" s="223" t="n">
        <f aca="false">DL199</f>
        <v>2020</v>
      </c>
      <c r="DO199" s="214" t="n">
        <f aca="false">VLOOKUP(DN199,$C$6:$H$57,5,FALSE())</f>
        <v>4337785.65570966</v>
      </c>
      <c r="DP199" s="223" t="n">
        <f aca="false">DN199</f>
        <v>2020</v>
      </c>
      <c r="DQ199" s="214" t="n">
        <f aca="false">VLOOKUP(DP199,$C$6:$H$57,5,FALSE())</f>
        <v>4337785.65570966</v>
      </c>
      <c r="DR199" s="224" t="n">
        <f aca="false">IF(DQ199&lt;=DQ160,DP199,DP160)</f>
        <v>2020</v>
      </c>
      <c r="DS199" s="214" t="n">
        <f aca="false">VLOOKUP(DR199,$C$6:$H$57,5,FALSE())</f>
        <v>4337785.65570966</v>
      </c>
      <c r="DT199" s="223" t="n">
        <f aca="false">DR199</f>
        <v>2020</v>
      </c>
      <c r="DU199" s="214" t="n">
        <f aca="false">VLOOKUP(DT199,$C$6:$H$57,5,FALSE())</f>
        <v>4337785.65570966</v>
      </c>
      <c r="DV199" s="223" t="n">
        <f aca="false">DT199</f>
        <v>2020</v>
      </c>
      <c r="DW199" s="214" t="n">
        <f aca="false">VLOOKUP(DV199,$C$6:$H$57,5,FALSE())</f>
        <v>4337785.65570966</v>
      </c>
      <c r="DX199" s="223" t="n">
        <f aca="false">DV199</f>
        <v>2020</v>
      </c>
      <c r="DY199" s="214" t="n">
        <f aca="false">VLOOKUP(DX199,$C$6:$H$57,5,FALSE())</f>
        <v>4337785.65570966</v>
      </c>
      <c r="DZ199" s="235" t="n">
        <f aca="false">DX199</f>
        <v>2020</v>
      </c>
      <c r="EA199" s="214" t="n">
        <f aca="false">VLOOKUP(DZ199,$C$6:$H$57,5,FALSE())</f>
        <v>4337785.65570966</v>
      </c>
      <c r="EB199" s="223" t="n">
        <f aca="false">DZ199</f>
        <v>2020</v>
      </c>
      <c r="EC199" s="214" t="n">
        <f aca="false">VLOOKUP(EB199,$C$6:$H$57,5,FALSE())</f>
        <v>4337785.65570966</v>
      </c>
      <c r="ED199" s="223" t="n">
        <f aca="false">EB199</f>
        <v>2020</v>
      </c>
      <c r="EE199" s="214" t="n">
        <f aca="false">VLOOKUP(ED199,$C$6:$H$57,5,FALSE())</f>
        <v>4337785.65570966</v>
      </c>
      <c r="EF199" s="223" t="n">
        <f aca="false">ED199</f>
        <v>2020</v>
      </c>
      <c r="EG199" s="214" t="n">
        <f aca="false">VLOOKUP(EF199,$C$6:$H$57,5,FALSE())</f>
        <v>4337785.65570966</v>
      </c>
      <c r="EH199" s="223" t="n">
        <f aca="false">EF199</f>
        <v>2020</v>
      </c>
      <c r="EI199" s="214" t="n">
        <f aca="false">VLOOKUP(EH199,$C$6:$H$57,5,FALSE())</f>
        <v>4337785.65570966</v>
      </c>
      <c r="EJ199" s="223" t="n">
        <f aca="false">EH199</f>
        <v>2020</v>
      </c>
      <c r="EK199" s="214" t="n">
        <f aca="false">VLOOKUP(EJ199,$C$6:$H$57,5,FALSE())</f>
        <v>4337785.65570966</v>
      </c>
      <c r="EL199" s="223" t="n">
        <f aca="false">EJ199</f>
        <v>2020</v>
      </c>
      <c r="EM199" s="214" t="n">
        <f aca="false">VLOOKUP(EL199,$C$6:$H$57,5,FALSE())</f>
        <v>4337785.65570966</v>
      </c>
      <c r="EN199" s="223" t="n">
        <f aca="false">EL199</f>
        <v>2020</v>
      </c>
      <c r="EO199" s="214" t="n">
        <f aca="false">VLOOKUP(EN199,$C$6:$H$57,5,FALSE())</f>
        <v>4337785.65570966</v>
      </c>
      <c r="EP199" s="223" t="n">
        <f aca="false">EN199</f>
        <v>2020</v>
      </c>
      <c r="EQ199" s="214" t="n">
        <f aca="false">VLOOKUP(EP199,$C$6:$H$57,5,FALSE())</f>
        <v>4337785.65570966</v>
      </c>
      <c r="ER199" s="223" t="n">
        <f aca="false">EP199</f>
        <v>2020</v>
      </c>
      <c r="ES199" s="214" t="n">
        <f aca="false">VLOOKUP(ER199,$C$6:$H$57,5,FALSE())</f>
        <v>4337785.65570966</v>
      </c>
      <c r="ET199" s="223" t="n">
        <f aca="false">ER199</f>
        <v>2020</v>
      </c>
      <c r="EU199" s="214" t="n">
        <f aca="false">VLOOKUP(ET199,$C$6:$H$57,5,FALSE())</f>
        <v>4337785.65570966</v>
      </c>
      <c r="EV199" s="223" t="n">
        <f aca="false">ET199</f>
        <v>2020</v>
      </c>
      <c r="EW199" s="214" t="n">
        <f aca="false">VLOOKUP(EV199,$C$6:$H$57,5,FALSE())</f>
        <v>4337785.65570966</v>
      </c>
      <c r="EX199" s="223" t="n">
        <f aca="false">EV199</f>
        <v>2020</v>
      </c>
      <c r="EY199" s="214" t="n">
        <f aca="false">VLOOKUP(EX199,$C$6:$H$57,5,FALSE())</f>
        <v>4337785.65570966</v>
      </c>
      <c r="EZ199" s="223" t="n">
        <f aca="false">EX199</f>
        <v>2020</v>
      </c>
      <c r="FA199" s="214" t="n">
        <f aca="false">VLOOKUP(EZ199,$C$6:$H$57,5,FALSE())</f>
        <v>4337785.65570966</v>
      </c>
      <c r="FB199" s="223" t="n">
        <f aca="false">EZ199</f>
        <v>2020</v>
      </c>
      <c r="FC199" s="214" t="n">
        <f aca="false">VLOOKUP(FB199,$C$6:$H$57,5,FALSE())</f>
        <v>4337785.65570966</v>
      </c>
      <c r="FD199" s="223" t="n">
        <f aca="false">FB199</f>
        <v>2020</v>
      </c>
      <c r="FE199" s="214" t="n">
        <f aca="false">VLOOKUP(FD199,$C$6:$H$57,5,FALSE())</f>
        <v>4337785.65570966</v>
      </c>
      <c r="FF199" s="223" t="n">
        <f aca="false">FD199</f>
        <v>2020</v>
      </c>
      <c r="FG199" s="214" t="n">
        <f aca="false">VLOOKUP(FF199,$C$6:$H$57,5,FALSE())</f>
        <v>4337785.65570966</v>
      </c>
      <c r="FH199" s="223" t="n">
        <f aca="false">FF199</f>
        <v>2020</v>
      </c>
      <c r="FI199" s="214" t="n">
        <f aca="false">VLOOKUP(FH199,$C$6:$H$57,5,FALSE())</f>
        <v>4337785.65570966</v>
      </c>
      <c r="FJ199" s="223" t="n">
        <f aca="false">FH199</f>
        <v>2020</v>
      </c>
      <c r="FK199" s="214" t="n">
        <f aca="false">VLOOKUP(FJ199,$C$6:$H$57,5,FALSE())</f>
        <v>4337785.65570966</v>
      </c>
      <c r="FL199" s="223" t="n">
        <f aca="false">FJ199</f>
        <v>2020</v>
      </c>
      <c r="FM199" s="214" t="n">
        <f aca="false">VLOOKUP(FL199,$C$6:$H$57,5,FALSE())</f>
        <v>4337785.65570966</v>
      </c>
      <c r="FN199" s="223" t="n">
        <f aca="false">FL199</f>
        <v>2020</v>
      </c>
      <c r="FO199" s="214" t="n">
        <f aca="false">VLOOKUP(FN199,$C$6:$H$57,5,FALSE())</f>
        <v>4337785.65570966</v>
      </c>
      <c r="FP199" s="223" t="n">
        <f aca="false">FN199</f>
        <v>2020</v>
      </c>
      <c r="FQ199" s="214" t="n">
        <f aca="false">VLOOKUP(FP199,$C$6:$H$57,5,FALSE())</f>
        <v>4337785.65570966</v>
      </c>
      <c r="FR199" s="223" t="n">
        <f aca="false">FP199</f>
        <v>2020</v>
      </c>
      <c r="FS199" s="214" t="n">
        <f aca="false">VLOOKUP(FR199,$C$6:$H$57,5,FALSE())</f>
        <v>4337785.65570966</v>
      </c>
      <c r="FT199" s="223" t="n">
        <f aca="false">FR199</f>
        <v>2020</v>
      </c>
      <c r="FU199" s="214" t="n">
        <f aca="false">VLOOKUP(FT199,$C$6:$H$57,5,FALSE())</f>
        <v>4337785.65570966</v>
      </c>
      <c r="FV199" s="223" t="n">
        <f aca="false">FT199</f>
        <v>2020</v>
      </c>
      <c r="FW199" s="214" t="n">
        <f aca="false">VLOOKUP(FV199,$C$6:$H$57,5,FALSE())</f>
        <v>4337785.65570966</v>
      </c>
      <c r="FX199" s="223" t="n">
        <f aca="false">FV199</f>
        <v>2020</v>
      </c>
      <c r="FY199" s="214" t="n">
        <f aca="false">VLOOKUP(FX199,$C$6:$H$57,5,FALSE())</f>
        <v>4337785.65570966</v>
      </c>
      <c r="FZ199" s="223" t="n">
        <f aca="false">FX199</f>
        <v>2020</v>
      </c>
      <c r="GA199" s="214" t="n">
        <f aca="false">VLOOKUP(FZ199,$C$6:$H$57,5,FALSE())</f>
        <v>4337785.65570966</v>
      </c>
      <c r="GB199" s="223" t="n">
        <f aca="false">FZ199</f>
        <v>2020</v>
      </c>
      <c r="GC199" s="214" t="n">
        <f aca="false">VLOOKUP(GB199,$C$6:$H$57,5,FALSE())</f>
        <v>4337785.65570966</v>
      </c>
      <c r="GD199" s="223" t="n">
        <f aca="false">GB199</f>
        <v>2020</v>
      </c>
      <c r="GE199" s="214" t="n">
        <f aca="false">VLOOKUP(GD199,$C$6:$H$57,5,FALSE())</f>
        <v>4337785.65570966</v>
      </c>
      <c r="GF199" s="223" t="n">
        <f aca="false">GD199</f>
        <v>2020</v>
      </c>
      <c r="GG199" s="214" t="n">
        <f aca="false">VLOOKUP(GF199,$C$6:$H$57,5,FALSE())</f>
        <v>4337785.65570966</v>
      </c>
      <c r="GH199" s="223" t="n">
        <f aca="false">GF199</f>
        <v>2020</v>
      </c>
      <c r="GI199" s="214" t="n">
        <f aca="false">VLOOKUP(GH199,$C$6:$H$57,5,FALSE())</f>
        <v>4337785.65570966</v>
      </c>
      <c r="GJ199" s="223" t="n">
        <f aca="false">GH199</f>
        <v>2020</v>
      </c>
      <c r="GK199" s="214" t="n">
        <f aca="false">VLOOKUP(GJ199,$C$6:$H$57,5,FALSE())</f>
        <v>4337785.65570966</v>
      </c>
      <c r="GL199" s="223" t="n">
        <f aca="false">GJ199</f>
        <v>2020</v>
      </c>
      <c r="GM199" s="214" t="n">
        <f aca="false">VLOOKUP(GL199,$C$6:$H$57,5,FALSE())</f>
        <v>4337785.65570966</v>
      </c>
      <c r="GN199" s="223" t="n">
        <f aca="false">GL199</f>
        <v>2020</v>
      </c>
      <c r="GO199" s="214" t="n">
        <f aca="false">VLOOKUP(GN199,$C$6:$H$57,5,FALSE())</f>
        <v>4337785.65570966</v>
      </c>
      <c r="GP199" s="223" t="n">
        <f aca="false">GN199</f>
        <v>2020</v>
      </c>
      <c r="GQ199" s="214" t="n">
        <f aca="false">VLOOKUP(GP199,$C$6:$H$57,5,FALSE())</f>
        <v>4337785.65570966</v>
      </c>
      <c r="GR199" s="223" t="n">
        <f aca="false">GP199</f>
        <v>2020</v>
      </c>
      <c r="GS199" s="214" t="n">
        <f aca="false">VLOOKUP(GR199,$C$6:$H$57,5,FALSE())</f>
        <v>4337785.65570966</v>
      </c>
      <c r="GT199" s="223" t="n">
        <f aca="false">GR199</f>
        <v>2020</v>
      </c>
      <c r="GU199" s="214" t="n">
        <f aca="false">VLOOKUP(GT199,$C$6:$H$57,5,FALSE())</f>
        <v>4337785.65570966</v>
      </c>
      <c r="GV199" s="223" t="n">
        <f aca="false">GT199</f>
        <v>2020</v>
      </c>
      <c r="GW199" s="214" t="n">
        <f aca="false">VLOOKUP(GV199,$C$6:$H$57,5,FALSE())</f>
        <v>4337785.65570966</v>
      </c>
      <c r="GX199" s="224" t="n">
        <f aca="false">IF(GW199&lt;=GW161,GV199,GV161)</f>
        <v>2020</v>
      </c>
      <c r="GY199" s="214" t="n">
        <f aca="false">VLOOKUP(GX199,$C$6:$H$57,5,FALSE())</f>
        <v>4337785.65570966</v>
      </c>
      <c r="GZ199" s="223" t="n">
        <f aca="false">GX199</f>
        <v>2020</v>
      </c>
      <c r="HA199" s="214" t="n">
        <f aca="false">VLOOKUP(GZ199,$C$6:$H$57,5,FALSE())</f>
        <v>4337785.65570966</v>
      </c>
      <c r="HB199" s="223" t="n">
        <f aca="false">GZ199</f>
        <v>2020</v>
      </c>
      <c r="HC199" s="214" t="n">
        <f aca="false">VLOOKUP(HB199,$C$6:$H$57,5,FALSE())</f>
        <v>4337785.65570966</v>
      </c>
      <c r="HD199" s="223" t="n">
        <f aca="false">HB199</f>
        <v>2020</v>
      </c>
      <c r="HE199" s="214" t="n">
        <f aca="false">VLOOKUP(HD199,$C$6:$H$57,5,FALSE())</f>
        <v>4337785.65570966</v>
      </c>
      <c r="HF199" s="235" t="n">
        <f aca="false">HD199</f>
        <v>2020</v>
      </c>
      <c r="HG199" s="214" t="n">
        <f aca="false">VLOOKUP(HF199,$C$6:$H$57,5,FALSE())</f>
        <v>4337785.65570966</v>
      </c>
      <c r="HH199" s="223" t="n">
        <f aca="false">HF199</f>
        <v>2020</v>
      </c>
      <c r="HI199" s="214" t="n">
        <f aca="false">VLOOKUP(HH199,$C$6:$H$57,5,FALSE())</f>
        <v>4337785.65570966</v>
      </c>
      <c r="HJ199" s="223" t="n">
        <f aca="false">HH199</f>
        <v>2020</v>
      </c>
      <c r="HK199" s="214" t="n">
        <f aca="false">VLOOKUP(HJ199,$C$6:$H$57,5,FALSE())</f>
        <v>4337785.65570966</v>
      </c>
      <c r="HL199" s="223" t="n">
        <f aca="false">HJ199</f>
        <v>2020</v>
      </c>
      <c r="HM199" s="214" t="n">
        <f aca="false">VLOOKUP(HL199,$C$6:$H$57,5,FALSE())</f>
        <v>4337785.65570966</v>
      </c>
      <c r="HN199" s="223" t="n">
        <f aca="false">HL199</f>
        <v>2020</v>
      </c>
      <c r="HO199" s="214" t="n">
        <f aca="false">VLOOKUP(HN199,$C$6:$H$57,5,FALSE())</f>
        <v>4337785.65570966</v>
      </c>
      <c r="HP199" s="223" t="n">
        <f aca="false">HN199</f>
        <v>2020</v>
      </c>
      <c r="HQ199" s="214" t="n">
        <f aca="false">VLOOKUP(HP199,$C$6:$H$57,5,FALSE())</f>
        <v>4337785.65570966</v>
      </c>
      <c r="HR199" s="223" t="n">
        <f aca="false">HP199</f>
        <v>2020</v>
      </c>
      <c r="HS199" s="214" t="n">
        <f aca="false">VLOOKUP(HR199,$C$6:$H$57,5,FALSE())</f>
        <v>4337785.65570966</v>
      </c>
      <c r="HT199" s="223" t="n">
        <f aca="false">HR199</f>
        <v>2020</v>
      </c>
      <c r="HU199" s="214" t="n">
        <f aca="false">VLOOKUP(HT199,$C$6:$H$57,5,FALSE())</f>
        <v>4337785.65570966</v>
      </c>
      <c r="HV199" s="223" t="n">
        <f aca="false">HT199</f>
        <v>2020</v>
      </c>
      <c r="HW199" s="214" t="n">
        <f aca="false">VLOOKUP(HV199,$C$6:$H$57,5,FALSE())</f>
        <v>4337785.65570966</v>
      </c>
      <c r="HX199" s="223" t="n">
        <f aca="false">HV199</f>
        <v>2020</v>
      </c>
      <c r="HY199" s="214" t="n">
        <f aca="false">VLOOKUP(HX199,$C$6:$H$57,5,FALSE())</f>
        <v>4337785.65570966</v>
      </c>
      <c r="HZ199" s="223" t="n">
        <f aca="false">HX199</f>
        <v>2020</v>
      </c>
      <c r="IA199" s="214" t="n">
        <f aca="false">VLOOKUP(HZ199,$C$6:$H$57,5,FALSE())</f>
        <v>4337785.65570966</v>
      </c>
      <c r="IB199" s="223" t="n">
        <f aca="false">HZ199</f>
        <v>2020</v>
      </c>
      <c r="IC199" s="214" t="n">
        <f aca="false">VLOOKUP(IB199,$C$6:$H$57,5,FALSE())</f>
        <v>4337785.65570966</v>
      </c>
      <c r="ID199" s="223" t="n">
        <f aca="false">IB199</f>
        <v>2020</v>
      </c>
      <c r="IE199" s="214" t="n">
        <f aca="false">VLOOKUP(ID199,$C$6:$H$57,5,FALSE())</f>
        <v>4337785.65570966</v>
      </c>
      <c r="IF199" s="223" t="n">
        <f aca="false">ID199</f>
        <v>2020</v>
      </c>
      <c r="IG199" s="214" t="n">
        <f aca="false">VLOOKUP(IF199,$C$6:$H$57,5,FALSE())</f>
        <v>4337785.65570966</v>
      </c>
      <c r="IH199" s="223" t="n">
        <f aca="false">IF199</f>
        <v>2020</v>
      </c>
      <c r="II199" s="214" t="n">
        <f aca="false">VLOOKUP(IH199,$C$6:$H$57,5,FALSE())</f>
        <v>4337785.65570966</v>
      </c>
      <c r="IJ199" s="223" t="n">
        <f aca="false">IH199</f>
        <v>2020</v>
      </c>
      <c r="IK199" s="214" t="n">
        <f aca="false">VLOOKUP(IJ199,$C$6:$H$57,5,FALSE())</f>
        <v>4337785.65570966</v>
      </c>
      <c r="IL199" s="223" t="n">
        <f aca="false">IJ199</f>
        <v>2020</v>
      </c>
      <c r="IM199" s="214" t="n">
        <f aca="false">VLOOKUP(IL199,$C$6:$H$57,5,FALSE())</f>
        <v>4337785.65570966</v>
      </c>
      <c r="IN199" s="223" t="n">
        <f aca="false">IL199</f>
        <v>2020</v>
      </c>
      <c r="IO199" s="214" t="n">
        <f aca="false">VLOOKUP(IN199,$C$6:$H$57,5,FALSE())</f>
        <v>4337785.65570966</v>
      </c>
      <c r="IP199" s="223" t="n">
        <f aca="false">IN199</f>
        <v>2020</v>
      </c>
      <c r="IQ199" s="214" t="n">
        <f aca="false">VLOOKUP(IP199,$C$6:$H$57,5,FALSE())</f>
        <v>4337785.65570966</v>
      </c>
      <c r="IR199" s="223" t="n">
        <f aca="false">IP199</f>
        <v>2020</v>
      </c>
      <c r="IS199" s="214" t="n">
        <f aca="false">VLOOKUP(IR199,$C$6:$H$57,5,FALSE())</f>
        <v>4337785.65570966</v>
      </c>
      <c r="IT199" s="223" t="n">
        <f aca="false">IR199</f>
        <v>2020</v>
      </c>
    </row>
    <row r="200" customFormat="false" ht="18.75" hidden="false" customHeight="true" outlineLevel="0" collapsed="false">
      <c r="J200" s="223" t="n">
        <f aca="false">IT154</f>
        <v>2021</v>
      </c>
      <c r="K200" s="214" t="n">
        <f aca="false">VLOOKUP(J200,$C$6:$H$57,5,FALSE())</f>
        <v>4471100.92225523</v>
      </c>
      <c r="L200" s="223" t="n">
        <f aca="false">J200</f>
        <v>2021</v>
      </c>
      <c r="M200" s="214" t="n">
        <f aca="false">VLOOKUP(L200,$C$6:$H$57,5,FALSE())</f>
        <v>4471100.92225523</v>
      </c>
      <c r="N200" s="223" t="n">
        <f aca="false">L200</f>
        <v>2021</v>
      </c>
      <c r="O200" s="214" t="n">
        <f aca="false">VLOOKUP(N200,$C$6:$H$57,5,FALSE())</f>
        <v>4471100.92225523</v>
      </c>
      <c r="P200" s="223" t="n">
        <f aca="false">N200</f>
        <v>2021</v>
      </c>
      <c r="Q200" s="214" t="n">
        <f aca="false">VLOOKUP(P200,$C$6:$H$57,5,FALSE())</f>
        <v>4471100.92225523</v>
      </c>
      <c r="R200" s="223" t="n">
        <f aca="false">P200</f>
        <v>2021</v>
      </c>
      <c r="S200" s="214" t="n">
        <f aca="false">VLOOKUP(R200,$C$6:$H$57,5,FALSE())</f>
        <v>4471100.92225523</v>
      </c>
      <c r="T200" s="223" t="n">
        <f aca="false">R200</f>
        <v>2021</v>
      </c>
      <c r="U200" s="214" t="n">
        <f aca="false">VLOOKUP(T200,$C$6:$H$57,5,FALSE())</f>
        <v>4471100.92225523</v>
      </c>
      <c r="V200" s="223" t="n">
        <f aca="false">T200</f>
        <v>2021</v>
      </c>
      <c r="W200" s="214" t="n">
        <f aca="false">VLOOKUP(V200,$C$6:$H$57,5,FALSE())</f>
        <v>4471100.92225523</v>
      </c>
      <c r="X200" s="223" t="n">
        <f aca="false">V200</f>
        <v>2021</v>
      </c>
      <c r="Y200" s="214" t="n">
        <f aca="false">VLOOKUP(X200,$C$6:$H$57,5,FALSE())</f>
        <v>4471100.92225523</v>
      </c>
      <c r="Z200" s="223" t="n">
        <f aca="false">X200</f>
        <v>2021</v>
      </c>
      <c r="AA200" s="214" t="n">
        <f aca="false">VLOOKUP(Z200,$C$6:$H$57,5,FALSE())</f>
        <v>4471100.92225523</v>
      </c>
      <c r="AB200" s="223" t="n">
        <f aca="false">Z200</f>
        <v>2021</v>
      </c>
      <c r="AC200" s="214" t="n">
        <f aca="false">VLOOKUP(AB200,$C$6:$H$57,5,FALSE())</f>
        <v>4471100.92225523</v>
      </c>
      <c r="AD200" s="223" t="n">
        <f aca="false">AB200</f>
        <v>2021</v>
      </c>
      <c r="AE200" s="214" t="n">
        <f aca="false">VLOOKUP(AD200,$C$6:$H$57,5,FALSE())</f>
        <v>4471100.92225523</v>
      </c>
      <c r="AF200" s="223" t="n">
        <f aca="false">AD200</f>
        <v>2021</v>
      </c>
      <c r="AG200" s="214" t="n">
        <f aca="false">VLOOKUP(AF200,$C$6:$H$57,5,FALSE())</f>
        <v>4471100.92225523</v>
      </c>
      <c r="AH200" s="223" t="n">
        <f aca="false">AF200</f>
        <v>2021</v>
      </c>
      <c r="AI200" s="214" t="n">
        <f aca="false">VLOOKUP(AH200,$C$6:$H$57,5,FALSE())</f>
        <v>4471100.92225523</v>
      </c>
      <c r="AJ200" s="223" t="n">
        <f aca="false">AH200</f>
        <v>2021</v>
      </c>
      <c r="AK200" s="214" t="n">
        <f aca="false">VLOOKUP(AJ200,$C$6:$H$57,5,FALSE())</f>
        <v>4471100.92225523</v>
      </c>
      <c r="AL200" s="224" t="n">
        <f aca="false">IF(AK200&lt;=AK159,AJ200,AJ159)</f>
        <v>2021</v>
      </c>
      <c r="AM200" s="214" t="n">
        <f aca="false">VLOOKUP(AL200,$C$6:$H$57,5,FALSE())</f>
        <v>4471100.92225523</v>
      </c>
      <c r="AN200" s="223" t="n">
        <f aca="false">AL200</f>
        <v>2021</v>
      </c>
      <c r="AO200" s="214" t="n">
        <f aca="false">VLOOKUP(AN200,$C$6:$H$57,5,FALSE())</f>
        <v>4471100.92225523</v>
      </c>
      <c r="AP200" s="223" t="n">
        <f aca="false">AN200</f>
        <v>2021</v>
      </c>
      <c r="AQ200" s="214" t="n">
        <f aca="false">VLOOKUP(AP200,$C$6:$H$57,5,FALSE())</f>
        <v>4471100.92225523</v>
      </c>
      <c r="AR200" s="235" t="n">
        <f aca="false">AP200</f>
        <v>2021</v>
      </c>
      <c r="AS200" s="214" t="n">
        <f aca="false">VLOOKUP(AR200,$C$6:$H$57,5,FALSE())</f>
        <v>4471100.92225523</v>
      </c>
      <c r="AT200" s="223" t="n">
        <f aca="false">AR200</f>
        <v>2021</v>
      </c>
      <c r="AU200" s="214" t="n">
        <f aca="false">VLOOKUP(AT200,$C$6:$H$57,5,FALSE())</f>
        <v>4471100.92225523</v>
      </c>
      <c r="AV200" s="223" t="n">
        <f aca="false">AT200</f>
        <v>2021</v>
      </c>
      <c r="AW200" s="214" t="n">
        <f aca="false">VLOOKUP(AV200,$C$6:$H$57,5,FALSE())</f>
        <v>4471100.92225523</v>
      </c>
      <c r="AX200" s="223" t="n">
        <f aca="false">AV200</f>
        <v>2021</v>
      </c>
      <c r="AY200" s="214" t="n">
        <f aca="false">VLOOKUP(AX200,$C$6:$H$57,5,FALSE())</f>
        <v>4471100.92225523</v>
      </c>
      <c r="AZ200" s="223" t="n">
        <f aca="false">AX200</f>
        <v>2021</v>
      </c>
      <c r="BA200" s="214" t="n">
        <f aca="false">VLOOKUP(AZ200,$C$6:$H$57,5,FALSE())</f>
        <v>4471100.92225523</v>
      </c>
      <c r="BB200" s="223" t="n">
        <f aca="false">AZ200</f>
        <v>2021</v>
      </c>
      <c r="BC200" s="214" t="n">
        <f aca="false">VLOOKUP(BB200,$C$6:$H$57,5,FALSE())</f>
        <v>4471100.92225523</v>
      </c>
      <c r="BD200" s="223" t="n">
        <f aca="false">BB200</f>
        <v>2021</v>
      </c>
      <c r="BE200" s="214" t="n">
        <f aca="false">VLOOKUP(BD200,$C$6:$H$57,5,FALSE())</f>
        <v>4471100.92225523</v>
      </c>
      <c r="BF200" s="223" t="n">
        <f aca="false">BD200</f>
        <v>2021</v>
      </c>
      <c r="BG200" s="214" t="n">
        <f aca="false">VLOOKUP(BF200,$C$6:$H$57,5,FALSE())</f>
        <v>4471100.92225523</v>
      </c>
      <c r="BH200" s="223" t="n">
        <f aca="false">BF200</f>
        <v>2021</v>
      </c>
      <c r="BI200" s="214" t="n">
        <f aca="false">VLOOKUP(BH200,$C$6:$H$57,5,FALSE())</f>
        <v>4471100.92225523</v>
      </c>
      <c r="BJ200" s="223" t="n">
        <f aca="false">BH200</f>
        <v>2021</v>
      </c>
      <c r="BK200" s="214" t="n">
        <f aca="false">VLOOKUP(BJ200,$C$6:$H$57,5,FALSE())</f>
        <v>4471100.92225523</v>
      </c>
      <c r="BL200" s="223" t="n">
        <f aca="false">BJ200</f>
        <v>2021</v>
      </c>
      <c r="BM200" s="214" t="n">
        <f aca="false">VLOOKUP(BL200,$C$6:$H$57,5,FALSE())</f>
        <v>4471100.92225523</v>
      </c>
      <c r="BN200" s="223" t="n">
        <f aca="false">BL200</f>
        <v>2021</v>
      </c>
      <c r="BO200" s="214" t="n">
        <f aca="false">VLOOKUP(BN200,$C$6:$H$57,5,FALSE())</f>
        <v>4471100.92225523</v>
      </c>
      <c r="BP200" s="223" t="n">
        <f aca="false">BN200</f>
        <v>2021</v>
      </c>
      <c r="BQ200" s="214" t="n">
        <f aca="false">VLOOKUP(BP200,$C$6:$H$57,5,FALSE())</f>
        <v>4471100.92225523</v>
      </c>
      <c r="BR200" s="223" t="n">
        <f aca="false">BP200</f>
        <v>2021</v>
      </c>
      <c r="BS200" s="214" t="n">
        <f aca="false">VLOOKUP(BR200,$C$6:$H$57,5,FALSE())</f>
        <v>4471100.92225523</v>
      </c>
      <c r="BT200" s="223" t="n">
        <f aca="false">BR200</f>
        <v>2021</v>
      </c>
      <c r="BU200" s="214" t="n">
        <f aca="false">VLOOKUP(BT200,$C$6:$H$57,5,FALSE())</f>
        <v>4471100.92225523</v>
      </c>
      <c r="BV200" s="223" t="n">
        <f aca="false">BT200</f>
        <v>2021</v>
      </c>
      <c r="BW200" s="214" t="n">
        <f aca="false">VLOOKUP(BV200,$C$6:$H$57,5,FALSE())</f>
        <v>4471100.92225523</v>
      </c>
      <c r="BX200" s="223" t="n">
        <f aca="false">BV200</f>
        <v>2021</v>
      </c>
      <c r="BY200" s="214" t="n">
        <f aca="false">VLOOKUP(BX200,$C$6:$H$57,5,FALSE())</f>
        <v>4471100.92225523</v>
      </c>
      <c r="BZ200" s="223" t="n">
        <f aca="false">BX200</f>
        <v>2021</v>
      </c>
      <c r="CA200" s="214" t="n">
        <f aca="false">VLOOKUP(BZ200,$C$6:$H$57,5,FALSE())</f>
        <v>4471100.92225523</v>
      </c>
      <c r="CB200" s="223" t="n">
        <f aca="false">BZ200</f>
        <v>2021</v>
      </c>
      <c r="CC200" s="214" t="n">
        <f aca="false">VLOOKUP(CB200,$C$6:$H$57,5,FALSE())</f>
        <v>4471100.92225523</v>
      </c>
      <c r="CD200" s="223" t="n">
        <f aca="false">CB200</f>
        <v>2021</v>
      </c>
      <c r="CE200" s="214" t="n">
        <f aca="false">VLOOKUP(CD200,$C$6:$H$57,5,FALSE())</f>
        <v>4471100.92225523</v>
      </c>
      <c r="CF200" s="223" t="n">
        <f aca="false">CD200</f>
        <v>2021</v>
      </c>
      <c r="CG200" s="214" t="n">
        <f aca="false">VLOOKUP(CF200,$C$6:$H$57,5,FALSE())</f>
        <v>4471100.92225523</v>
      </c>
      <c r="CH200" s="223" t="n">
        <f aca="false">CF200</f>
        <v>2021</v>
      </c>
      <c r="CI200" s="214" t="n">
        <f aca="false">VLOOKUP(CH200,$C$6:$H$57,5,FALSE())</f>
        <v>4471100.92225523</v>
      </c>
      <c r="CJ200" s="223" t="n">
        <f aca="false">CH200</f>
        <v>2021</v>
      </c>
      <c r="CK200" s="214" t="n">
        <f aca="false">VLOOKUP(CJ200,$C$6:$H$57,5,FALSE())</f>
        <v>4471100.92225523</v>
      </c>
      <c r="CL200" s="223" t="n">
        <f aca="false">CJ200</f>
        <v>2021</v>
      </c>
      <c r="CM200" s="214" t="n">
        <f aca="false">VLOOKUP(CL200,$C$6:$H$57,5,FALSE())</f>
        <v>4471100.92225523</v>
      </c>
      <c r="CN200" s="223" t="n">
        <f aca="false">CL200</f>
        <v>2021</v>
      </c>
      <c r="CO200" s="214" t="n">
        <f aca="false">VLOOKUP(CN200,$C$6:$H$57,5,FALSE())</f>
        <v>4471100.92225523</v>
      </c>
      <c r="CP200" s="223" t="n">
        <f aca="false">CN200</f>
        <v>2021</v>
      </c>
      <c r="CQ200" s="214" t="n">
        <f aca="false">VLOOKUP(CP200,$C$6:$H$57,5,FALSE())</f>
        <v>4471100.92225523</v>
      </c>
      <c r="CR200" s="223" t="n">
        <f aca="false">CP200</f>
        <v>2021</v>
      </c>
      <c r="CS200" s="214" t="n">
        <f aca="false">VLOOKUP(CR200,$C$6:$H$57,5,FALSE())</f>
        <v>4471100.92225523</v>
      </c>
      <c r="CT200" s="223" t="n">
        <f aca="false">CR200</f>
        <v>2021</v>
      </c>
      <c r="CU200" s="214" t="n">
        <f aca="false">VLOOKUP(CT200,$C$6:$H$57,5,FALSE())</f>
        <v>4471100.92225523</v>
      </c>
      <c r="CV200" s="223" t="n">
        <f aca="false">CT200</f>
        <v>2021</v>
      </c>
      <c r="CW200" s="214" t="n">
        <f aca="false">VLOOKUP(CV200,$C$6:$H$57,5,FALSE())</f>
        <v>4471100.92225523</v>
      </c>
      <c r="CX200" s="223" t="n">
        <f aca="false">CV200</f>
        <v>2021</v>
      </c>
      <c r="CY200" s="214" t="n">
        <f aca="false">VLOOKUP(CX200,$C$6:$H$57,5,FALSE())</f>
        <v>4471100.92225523</v>
      </c>
      <c r="CZ200" s="223" t="n">
        <f aca="false">CX200</f>
        <v>2021</v>
      </c>
      <c r="DA200" s="214" t="n">
        <f aca="false">VLOOKUP(CZ200,$C$6:$H$57,5,FALSE())</f>
        <v>4471100.92225523</v>
      </c>
      <c r="DB200" s="223" t="n">
        <f aca="false">CZ200</f>
        <v>2021</v>
      </c>
      <c r="DC200" s="214" t="n">
        <f aca="false">VLOOKUP(DB200,$C$6:$H$57,5,FALSE())</f>
        <v>4471100.92225523</v>
      </c>
      <c r="DD200" s="223" t="n">
        <f aca="false">DB200</f>
        <v>2021</v>
      </c>
      <c r="DE200" s="214" t="n">
        <f aca="false">VLOOKUP(DD200,$C$6:$H$57,5,FALSE())</f>
        <v>4471100.92225523</v>
      </c>
      <c r="DF200" s="223" t="n">
        <f aca="false">DD200</f>
        <v>2021</v>
      </c>
      <c r="DG200" s="214" t="n">
        <f aca="false">VLOOKUP(DF200,$C$6:$H$57,5,FALSE())</f>
        <v>4471100.92225523</v>
      </c>
      <c r="DH200" s="223" t="n">
        <f aca="false">DF200</f>
        <v>2021</v>
      </c>
      <c r="DI200" s="214" t="n">
        <f aca="false">VLOOKUP(DH200,$C$6:$H$57,5,FALSE())</f>
        <v>4471100.92225523</v>
      </c>
      <c r="DJ200" s="223" t="n">
        <f aca="false">DH200</f>
        <v>2021</v>
      </c>
      <c r="DK200" s="214" t="n">
        <f aca="false">VLOOKUP(DJ200,$C$6:$H$57,5,FALSE())</f>
        <v>4471100.92225523</v>
      </c>
      <c r="DL200" s="223" t="n">
        <f aca="false">DJ200</f>
        <v>2021</v>
      </c>
      <c r="DM200" s="214" t="n">
        <f aca="false">VLOOKUP(DL200,$C$6:$H$57,5,FALSE())</f>
        <v>4471100.92225523</v>
      </c>
      <c r="DN200" s="223" t="n">
        <f aca="false">DL200</f>
        <v>2021</v>
      </c>
      <c r="DO200" s="214" t="n">
        <f aca="false">VLOOKUP(DN200,$C$6:$H$57,5,FALSE())</f>
        <v>4471100.92225523</v>
      </c>
      <c r="DP200" s="223" t="n">
        <f aca="false">DN200</f>
        <v>2021</v>
      </c>
      <c r="DQ200" s="214" t="n">
        <f aca="false">VLOOKUP(DP200,$C$6:$H$57,5,FALSE())</f>
        <v>4471100.92225523</v>
      </c>
      <c r="DR200" s="223" t="n">
        <f aca="false">DP200</f>
        <v>2021</v>
      </c>
      <c r="DS200" s="214" t="n">
        <f aca="false">VLOOKUP(DR200,$C$6:$H$57,5,FALSE())</f>
        <v>4471100.92225523</v>
      </c>
      <c r="DT200" s="224" t="n">
        <f aca="false">IF(DS200&lt;=DS160,DR200,DR160)</f>
        <v>2021</v>
      </c>
      <c r="DU200" s="214" t="n">
        <f aca="false">VLOOKUP(DT200,$C$6:$H$57,5,FALSE())</f>
        <v>4471100.92225523</v>
      </c>
      <c r="DV200" s="223" t="n">
        <f aca="false">DT200</f>
        <v>2021</v>
      </c>
      <c r="DW200" s="214" t="n">
        <f aca="false">VLOOKUP(DV200,$C$6:$H$57,5,FALSE())</f>
        <v>4471100.92225523</v>
      </c>
      <c r="DX200" s="223" t="n">
        <f aca="false">DV200</f>
        <v>2021</v>
      </c>
      <c r="DY200" s="214" t="n">
        <f aca="false">VLOOKUP(DX200,$C$6:$H$57,5,FALSE())</f>
        <v>4471100.92225523</v>
      </c>
      <c r="DZ200" s="235" t="n">
        <f aca="false">DX200</f>
        <v>2021</v>
      </c>
      <c r="EA200" s="214" t="n">
        <f aca="false">VLOOKUP(DZ200,$C$6:$H$57,5,FALSE())</f>
        <v>4471100.92225523</v>
      </c>
      <c r="EB200" s="223" t="n">
        <f aca="false">DZ200</f>
        <v>2021</v>
      </c>
      <c r="EC200" s="214" t="n">
        <f aca="false">VLOOKUP(EB200,$C$6:$H$57,5,FALSE())</f>
        <v>4471100.92225523</v>
      </c>
      <c r="ED200" s="223" t="n">
        <f aca="false">EB200</f>
        <v>2021</v>
      </c>
      <c r="EE200" s="214" t="n">
        <f aca="false">VLOOKUP(ED200,$C$6:$H$57,5,FALSE())</f>
        <v>4471100.92225523</v>
      </c>
      <c r="EF200" s="223" t="n">
        <f aca="false">ED200</f>
        <v>2021</v>
      </c>
      <c r="EG200" s="214" t="n">
        <f aca="false">VLOOKUP(EF200,$C$6:$H$57,5,FALSE())</f>
        <v>4471100.92225523</v>
      </c>
      <c r="EH200" s="223" t="n">
        <f aca="false">EF200</f>
        <v>2021</v>
      </c>
      <c r="EI200" s="214" t="n">
        <f aca="false">VLOOKUP(EH200,$C$6:$H$57,5,FALSE())</f>
        <v>4471100.92225523</v>
      </c>
      <c r="EJ200" s="223" t="n">
        <f aca="false">EH200</f>
        <v>2021</v>
      </c>
      <c r="EK200" s="214" t="n">
        <f aca="false">VLOOKUP(EJ200,$C$6:$H$57,5,FALSE())</f>
        <v>4471100.92225523</v>
      </c>
      <c r="EL200" s="223" t="n">
        <f aca="false">EJ200</f>
        <v>2021</v>
      </c>
      <c r="EM200" s="214" t="n">
        <f aca="false">VLOOKUP(EL200,$C$6:$H$57,5,FALSE())</f>
        <v>4471100.92225523</v>
      </c>
      <c r="EN200" s="223" t="n">
        <f aca="false">EL200</f>
        <v>2021</v>
      </c>
      <c r="EO200" s="214" t="n">
        <f aca="false">VLOOKUP(EN200,$C$6:$H$57,5,FALSE())</f>
        <v>4471100.92225523</v>
      </c>
      <c r="EP200" s="223" t="n">
        <f aca="false">EN200</f>
        <v>2021</v>
      </c>
      <c r="EQ200" s="214" t="n">
        <f aca="false">VLOOKUP(EP200,$C$6:$H$57,5,FALSE())</f>
        <v>4471100.92225523</v>
      </c>
      <c r="ER200" s="223" t="n">
        <f aca="false">EP200</f>
        <v>2021</v>
      </c>
      <c r="ES200" s="214" t="n">
        <f aca="false">VLOOKUP(ER200,$C$6:$H$57,5,FALSE())</f>
        <v>4471100.92225523</v>
      </c>
      <c r="ET200" s="223" t="n">
        <f aca="false">ER200</f>
        <v>2021</v>
      </c>
      <c r="EU200" s="214" t="n">
        <f aca="false">VLOOKUP(ET200,$C$6:$H$57,5,FALSE())</f>
        <v>4471100.92225523</v>
      </c>
      <c r="EV200" s="223" t="n">
        <f aca="false">ET200</f>
        <v>2021</v>
      </c>
      <c r="EW200" s="214" t="n">
        <f aca="false">VLOOKUP(EV200,$C$6:$H$57,5,FALSE())</f>
        <v>4471100.92225523</v>
      </c>
      <c r="EX200" s="223" t="n">
        <f aca="false">EV200</f>
        <v>2021</v>
      </c>
      <c r="EY200" s="214" t="n">
        <f aca="false">VLOOKUP(EX200,$C$6:$H$57,5,FALSE())</f>
        <v>4471100.92225523</v>
      </c>
      <c r="EZ200" s="223" t="n">
        <f aca="false">EX200</f>
        <v>2021</v>
      </c>
      <c r="FA200" s="214" t="n">
        <f aca="false">VLOOKUP(EZ200,$C$6:$H$57,5,FALSE())</f>
        <v>4471100.92225523</v>
      </c>
      <c r="FB200" s="223" t="n">
        <f aca="false">EZ200</f>
        <v>2021</v>
      </c>
      <c r="FC200" s="214" t="n">
        <f aca="false">VLOOKUP(FB200,$C$6:$H$57,5,FALSE())</f>
        <v>4471100.92225523</v>
      </c>
      <c r="FD200" s="223" t="n">
        <f aca="false">FB200</f>
        <v>2021</v>
      </c>
      <c r="FE200" s="214" t="n">
        <f aca="false">VLOOKUP(FD200,$C$6:$H$57,5,FALSE())</f>
        <v>4471100.92225523</v>
      </c>
      <c r="FF200" s="223" t="n">
        <f aca="false">FD200</f>
        <v>2021</v>
      </c>
      <c r="FG200" s="214" t="n">
        <f aca="false">VLOOKUP(FF200,$C$6:$H$57,5,FALSE())</f>
        <v>4471100.92225523</v>
      </c>
      <c r="FH200" s="223" t="n">
        <f aca="false">FF200</f>
        <v>2021</v>
      </c>
      <c r="FI200" s="214" t="n">
        <f aca="false">VLOOKUP(FH200,$C$6:$H$57,5,FALSE())</f>
        <v>4471100.92225523</v>
      </c>
      <c r="FJ200" s="223" t="n">
        <f aca="false">FH200</f>
        <v>2021</v>
      </c>
      <c r="FK200" s="214" t="n">
        <f aca="false">VLOOKUP(FJ200,$C$6:$H$57,5,FALSE())</f>
        <v>4471100.92225523</v>
      </c>
      <c r="FL200" s="223" t="n">
        <f aca="false">FJ200</f>
        <v>2021</v>
      </c>
      <c r="FM200" s="214" t="n">
        <f aca="false">VLOOKUP(FL200,$C$6:$H$57,5,FALSE())</f>
        <v>4471100.92225523</v>
      </c>
      <c r="FN200" s="223" t="n">
        <f aca="false">FL200</f>
        <v>2021</v>
      </c>
      <c r="FO200" s="214" t="n">
        <f aca="false">VLOOKUP(FN200,$C$6:$H$57,5,FALSE())</f>
        <v>4471100.92225523</v>
      </c>
      <c r="FP200" s="223" t="n">
        <f aca="false">FN200</f>
        <v>2021</v>
      </c>
      <c r="FQ200" s="214" t="n">
        <f aca="false">VLOOKUP(FP200,$C$6:$H$57,5,FALSE())</f>
        <v>4471100.92225523</v>
      </c>
      <c r="FR200" s="223" t="n">
        <f aca="false">FP200</f>
        <v>2021</v>
      </c>
      <c r="FS200" s="214" t="n">
        <f aca="false">VLOOKUP(FR200,$C$6:$H$57,5,FALSE())</f>
        <v>4471100.92225523</v>
      </c>
      <c r="FT200" s="223" t="n">
        <f aca="false">FR200</f>
        <v>2021</v>
      </c>
      <c r="FU200" s="214" t="n">
        <f aca="false">VLOOKUP(FT200,$C$6:$H$57,5,FALSE())</f>
        <v>4471100.92225523</v>
      </c>
      <c r="FV200" s="223" t="n">
        <f aca="false">FT200</f>
        <v>2021</v>
      </c>
      <c r="FW200" s="214" t="n">
        <f aca="false">VLOOKUP(FV200,$C$6:$H$57,5,FALSE())</f>
        <v>4471100.92225523</v>
      </c>
      <c r="FX200" s="223" t="n">
        <f aca="false">FV200</f>
        <v>2021</v>
      </c>
      <c r="FY200" s="214" t="n">
        <f aca="false">VLOOKUP(FX200,$C$6:$H$57,5,FALSE())</f>
        <v>4471100.92225523</v>
      </c>
      <c r="FZ200" s="223" t="n">
        <f aca="false">FX200</f>
        <v>2021</v>
      </c>
      <c r="GA200" s="214" t="n">
        <f aca="false">VLOOKUP(FZ200,$C$6:$H$57,5,FALSE())</f>
        <v>4471100.92225523</v>
      </c>
      <c r="GB200" s="223" t="n">
        <f aca="false">FZ200</f>
        <v>2021</v>
      </c>
      <c r="GC200" s="214" t="n">
        <f aca="false">VLOOKUP(GB200,$C$6:$H$57,5,FALSE())</f>
        <v>4471100.92225523</v>
      </c>
      <c r="GD200" s="223" t="n">
        <f aca="false">GB200</f>
        <v>2021</v>
      </c>
      <c r="GE200" s="214" t="n">
        <f aca="false">VLOOKUP(GD200,$C$6:$H$57,5,FALSE())</f>
        <v>4471100.92225523</v>
      </c>
      <c r="GF200" s="223" t="n">
        <f aca="false">GD200</f>
        <v>2021</v>
      </c>
      <c r="GG200" s="214" t="n">
        <f aca="false">VLOOKUP(GF200,$C$6:$H$57,5,FALSE())</f>
        <v>4471100.92225523</v>
      </c>
      <c r="GH200" s="223" t="n">
        <f aca="false">GF200</f>
        <v>2021</v>
      </c>
      <c r="GI200" s="214" t="n">
        <f aca="false">VLOOKUP(GH200,$C$6:$H$57,5,FALSE())</f>
        <v>4471100.92225523</v>
      </c>
      <c r="GJ200" s="223" t="n">
        <f aca="false">GH200</f>
        <v>2021</v>
      </c>
      <c r="GK200" s="214" t="n">
        <f aca="false">VLOOKUP(GJ200,$C$6:$H$57,5,FALSE())</f>
        <v>4471100.92225523</v>
      </c>
      <c r="GL200" s="223" t="n">
        <f aca="false">GJ200</f>
        <v>2021</v>
      </c>
      <c r="GM200" s="214" t="n">
        <f aca="false">VLOOKUP(GL200,$C$6:$H$57,5,FALSE())</f>
        <v>4471100.92225523</v>
      </c>
      <c r="GN200" s="223" t="n">
        <f aca="false">GL200</f>
        <v>2021</v>
      </c>
      <c r="GO200" s="214" t="n">
        <f aca="false">VLOOKUP(GN200,$C$6:$H$57,5,FALSE())</f>
        <v>4471100.92225523</v>
      </c>
      <c r="GP200" s="223" t="n">
        <f aca="false">GN200</f>
        <v>2021</v>
      </c>
      <c r="GQ200" s="214" t="n">
        <f aca="false">VLOOKUP(GP200,$C$6:$H$57,5,FALSE())</f>
        <v>4471100.92225523</v>
      </c>
      <c r="GR200" s="223" t="n">
        <f aca="false">GP200</f>
        <v>2021</v>
      </c>
      <c r="GS200" s="214" t="n">
        <f aca="false">VLOOKUP(GR200,$C$6:$H$57,5,FALSE())</f>
        <v>4471100.92225523</v>
      </c>
      <c r="GT200" s="223" t="n">
        <f aca="false">GR200</f>
        <v>2021</v>
      </c>
      <c r="GU200" s="214" t="n">
        <f aca="false">VLOOKUP(GT200,$C$6:$H$57,5,FALSE())</f>
        <v>4471100.92225523</v>
      </c>
      <c r="GV200" s="223" t="n">
        <f aca="false">GT200</f>
        <v>2021</v>
      </c>
      <c r="GW200" s="214" t="n">
        <f aca="false">VLOOKUP(GV200,$C$6:$H$57,5,FALSE())</f>
        <v>4471100.92225523</v>
      </c>
      <c r="GX200" s="223" t="n">
        <f aca="false">GV200</f>
        <v>2021</v>
      </c>
      <c r="GY200" s="214" t="n">
        <f aca="false">VLOOKUP(GX200,$C$6:$H$57,5,FALSE())</f>
        <v>4471100.92225523</v>
      </c>
      <c r="GZ200" s="224" t="n">
        <f aca="false">IF(GY200&lt;=GY161,GX200,GX161)</f>
        <v>2021</v>
      </c>
      <c r="HA200" s="214" t="n">
        <f aca="false">VLOOKUP(GZ200,$C$6:$H$57,5,FALSE())</f>
        <v>4471100.92225523</v>
      </c>
      <c r="HB200" s="223" t="n">
        <f aca="false">GZ200</f>
        <v>2021</v>
      </c>
      <c r="HC200" s="214" t="n">
        <f aca="false">VLOOKUP(HB200,$C$6:$H$57,5,FALSE())</f>
        <v>4471100.92225523</v>
      </c>
      <c r="HD200" s="223" t="n">
        <f aca="false">HB200</f>
        <v>2021</v>
      </c>
      <c r="HE200" s="214" t="n">
        <f aca="false">VLOOKUP(HD200,$C$6:$H$57,5,FALSE())</f>
        <v>4471100.92225523</v>
      </c>
      <c r="HF200" s="235" t="n">
        <f aca="false">HD200</f>
        <v>2021</v>
      </c>
      <c r="HG200" s="214" t="n">
        <f aca="false">VLOOKUP(HF200,$C$6:$H$57,5,FALSE())</f>
        <v>4471100.92225523</v>
      </c>
      <c r="HH200" s="223" t="n">
        <f aca="false">HF200</f>
        <v>2021</v>
      </c>
      <c r="HI200" s="214" t="n">
        <f aca="false">VLOOKUP(HH200,$C$6:$H$57,5,FALSE())</f>
        <v>4471100.92225523</v>
      </c>
      <c r="HJ200" s="223" t="n">
        <f aca="false">HH200</f>
        <v>2021</v>
      </c>
      <c r="HK200" s="214" t="n">
        <f aca="false">VLOOKUP(HJ200,$C$6:$H$57,5,FALSE())</f>
        <v>4471100.92225523</v>
      </c>
      <c r="HL200" s="223" t="n">
        <f aca="false">HJ200</f>
        <v>2021</v>
      </c>
      <c r="HM200" s="214" t="n">
        <f aca="false">VLOOKUP(HL200,$C$6:$H$57,5,FALSE())</f>
        <v>4471100.92225523</v>
      </c>
      <c r="HN200" s="223" t="n">
        <f aca="false">HL200</f>
        <v>2021</v>
      </c>
      <c r="HO200" s="214" t="n">
        <f aca="false">VLOOKUP(HN200,$C$6:$H$57,5,FALSE())</f>
        <v>4471100.92225523</v>
      </c>
      <c r="HP200" s="223" t="n">
        <f aca="false">HN200</f>
        <v>2021</v>
      </c>
      <c r="HQ200" s="214" t="n">
        <f aca="false">VLOOKUP(HP200,$C$6:$H$57,5,FALSE())</f>
        <v>4471100.92225523</v>
      </c>
      <c r="HR200" s="223" t="n">
        <f aca="false">HP200</f>
        <v>2021</v>
      </c>
      <c r="HS200" s="214" t="n">
        <f aca="false">VLOOKUP(HR200,$C$6:$H$57,5,FALSE())</f>
        <v>4471100.92225523</v>
      </c>
      <c r="HT200" s="223" t="n">
        <f aca="false">HR200</f>
        <v>2021</v>
      </c>
      <c r="HU200" s="214" t="n">
        <f aca="false">VLOOKUP(HT200,$C$6:$H$57,5,FALSE())</f>
        <v>4471100.92225523</v>
      </c>
      <c r="HV200" s="223" t="n">
        <f aca="false">HT200</f>
        <v>2021</v>
      </c>
      <c r="HW200" s="214" t="n">
        <f aca="false">VLOOKUP(HV200,$C$6:$H$57,5,FALSE())</f>
        <v>4471100.92225523</v>
      </c>
      <c r="HX200" s="223" t="n">
        <f aca="false">HV200</f>
        <v>2021</v>
      </c>
      <c r="HY200" s="214" t="n">
        <f aca="false">VLOOKUP(HX200,$C$6:$H$57,5,FALSE())</f>
        <v>4471100.92225523</v>
      </c>
      <c r="HZ200" s="223" t="n">
        <f aca="false">HX200</f>
        <v>2021</v>
      </c>
      <c r="IA200" s="214" t="n">
        <f aca="false">VLOOKUP(HZ200,$C$6:$H$57,5,FALSE())</f>
        <v>4471100.92225523</v>
      </c>
      <c r="IB200" s="223" t="n">
        <f aca="false">HZ200</f>
        <v>2021</v>
      </c>
      <c r="IC200" s="214" t="n">
        <f aca="false">VLOOKUP(IB200,$C$6:$H$57,5,FALSE())</f>
        <v>4471100.92225523</v>
      </c>
      <c r="ID200" s="223" t="n">
        <f aca="false">IB200</f>
        <v>2021</v>
      </c>
      <c r="IE200" s="214" t="n">
        <f aca="false">VLOOKUP(ID200,$C$6:$H$57,5,FALSE())</f>
        <v>4471100.92225523</v>
      </c>
      <c r="IF200" s="223" t="n">
        <f aca="false">ID200</f>
        <v>2021</v>
      </c>
      <c r="IG200" s="214" t="n">
        <f aca="false">VLOOKUP(IF200,$C$6:$H$57,5,FALSE())</f>
        <v>4471100.92225523</v>
      </c>
      <c r="IH200" s="223" t="n">
        <f aca="false">IF200</f>
        <v>2021</v>
      </c>
      <c r="II200" s="214" t="n">
        <f aca="false">VLOOKUP(IH200,$C$6:$H$57,5,FALSE())</f>
        <v>4471100.92225523</v>
      </c>
      <c r="IJ200" s="223" t="n">
        <f aca="false">IH200</f>
        <v>2021</v>
      </c>
      <c r="IK200" s="214" t="n">
        <f aca="false">VLOOKUP(IJ200,$C$6:$H$57,5,FALSE())</f>
        <v>4471100.92225523</v>
      </c>
      <c r="IL200" s="223" t="n">
        <f aca="false">IJ200</f>
        <v>2021</v>
      </c>
      <c r="IM200" s="214" t="n">
        <f aca="false">VLOOKUP(IL200,$C$6:$H$57,5,FALSE())</f>
        <v>4471100.92225523</v>
      </c>
      <c r="IN200" s="223" t="n">
        <f aca="false">IL200</f>
        <v>2021</v>
      </c>
      <c r="IO200" s="214" t="n">
        <f aca="false">VLOOKUP(IN200,$C$6:$H$57,5,FALSE())</f>
        <v>4471100.92225523</v>
      </c>
      <c r="IP200" s="223" t="n">
        <f aca="false">IN200</f>
        <v>2021</v>
      </c>
      <c r="IQ200" s="214" t="n">
        <f aca="false">VLOOKUP(IP200,$C$6:$H$57,5,FALSE())</f>
        <v>4471100.92225523</v>
      </c>
      <c r="IR200" s="223" t="n">
        <f aca="false">IP200</f>
        <v>2021</v>
      </c>
      <c r="IS200" s="214" t="n">
        <f aca="false">VLOOKUP(IR200,$C$6:$H$57,5,FALSE())</f>
        <v>4471100.92225523</v>
      </c>
      <c r="IT200" s="223" t="n">
        <f aca="false">IR200</f>
        <v>2021</v>
      </c>
    </row>
    <row r="201" customFormat="false" ht="18.75" hidden="false" customHeight="true" outlineLevel="0" collapsed="false">
      <c r="J201" s="223" t="n">
        <f aca="false">IT155</f>
        <v>2022</v>
      </c>
      <c r="K201" s="214" t="n">
        <f aca="false">VLOOKUP(J201,$C$6:$H$57,5,FALSE())</f>
        <v>4303163.290416</v>
      </c>
      <c r="L201" s="223" t="n">
        <f aca="false">J201</f>
        <v>2022</v>
      </c>
      <c r="M201" s="214" t="n">
        <f aca="false">VLOOKUP(L201,$C$6:$H$57,5,FALSE())</f>
        <v>4303163.290416</v>
      </c>
      <c r="N201" s="223" t="n">
        <f aca="false">L201</f>
        <v>2022</v>
      </c>
      <c r="O201" s="214" t="n">
        <f aca="false">VLOOKUP(N201,$C$6:$H$57,5,FALSE())</f>
        <v>4303163.290416</v>
      </c>
      <c r="P201" s="223" t="n">
        <f aca="false">N201</f>
        <v>2022</v>
      </c>
      <c r="Q201" s="214" t="n">
        <f aca="false">VLOOKUP(P201,$C$6:$H$57,5,FALSE())</f>
        <v>4303163.290416</v>
      </c>
      <c r="R201" s="223" t="n">
        <f aca="false">P201</f>
        <v>2022</v>
      </c>
      <c r="S201" s="214" t="n">
        <f aca="false">VLOOKUP(R201,$C$6:$H$57,5,FALSE())</f>
        <v>4303163.290416</v>
      </c>
      <c r="T201" s="223" t="n">
        <f aca="false">R201</f>
        <v>2022</v>
      </c>
      <c r="U201" s="214" t="n">
        <f aca="false">VLOOKUP(T201,$C$6:$H$57,5,FALSE())</f>
        <v>4303163.290416</v>
      </c>
      <c r="V201" s="223" t="n">
        <f aca="false">T201</f>
        <v>2022</v>
      </c>
      <c r="W201" s="214" t="n">
        <f aca="false">VLOOKUP(V201,$C$6:$H$57,5,FALSE())</f>
        <v>4303163.290416</v>
      </c>
      <c r="X201" s="223" t="n">
        <f aca="false">V201</f>
        <v>2022</v>
      </c>
      <c r="Y201" s="214" t="n">
        <f aca="false">VLOOKUP(X201,$C$6:$H$57,5,FALSE())</f>
        <v>4303163.290416</v>
      </c>
      <c r="Z201" s="223" t="n">
        <f aca="false">X201</f>
        <v>2022</v>
      </c>
      <c r="AA201" s="214" t="n">
        <f aca="false">VLOOKUP(Z201,$C$6:$H$57,5,FALSE())</f>
        <v>4303163.290416</v>
      </c>
      <c r="AB201" s="223" t="n">
        <f aca="false">Z201</f>
        <v>2022</v>
      </c>
      <c r="AC201" s="214" t="n">
        <f aca="false">VLOOKUP(AB201,$C$6:$H$57,5,FALSE())</f>
        <v>4303163.290416</v>
      </c>
      <c r="AD201" s="223" t="n">
        <f aca="false">AB201</f>
        <v>2022</v>
      </c>
      <c r="AE201" s="214" t="n">
        <f aca="false">VLOOKUP(AD201,$C$6:$H$57,5,FALSE())</f>
        <v>4303163.290416</v>
      </c>
      <c r="AF201" s="223" t="n">
        <f aca="false">AD201</f>
        <v>2022</v>
      </c>
      <c r="AG201" s="214" t="n">
        <f aca="false">VLOOKUP(AF201,$C$6:$H$57,5,FALSE())</f>
        <v>4303163.290416</v>
      </c>
      <c r="AH201" s="223" t="n">
        <f aca="false">AF201</f>
        <v>2022</v>
      </c>
      <c r="AI201" s="214" t="n">
        <f aca="false">VLOOKUP(AH201,$C$6:$H$57,5,FALSE())</f>
        <v>4303163.290416</v>
      </c>
      <c r="AJ201" s="223" t="n">
        <f aca="false">AH201</f>
        <v>2022</v>
      </c>
      <c r="AK201" s="214" t="n">
        <f aca="false">VLOOKUP(AJ201,$C$6:$H$57,5,FALSE())</f>
        <v>4303163.290416</v>
      </c>
      <c r="AL201" s="223" t="n">
        <f aca="false">AJ201</f>
        <v>2022</v>
      </c>
      <c r="AM201" s="214" t="n">
        <f aca="false">VLOOKUP(AL201,$C$6:$H$57,5,FALSE())</f>
        <v>4303163.290416</v>
      </c>
      <c r="AN201" s="224" t="n">
        <f aca="false">IF(AM201&lt;=AM159,AL201,AL159)</f>
        <v>2022</v>
      </c>
      <c r="AO201" s="214" t="n">
        <f aca="false">VLOOKUP(AN201,$C$6:$H$57,5,FALSE())</f>
        <v>4303163.290416</v>
      </c>
      <c r="AP201" s="223" t="n">
        <f aca="false">AN201</f>
        <v>2022</v>
      </c>
      <c r="AQ201" s="214" t="n">
        <f aca="false">VLOOKUP(AP201,$C$6:$H$57,5,FALSE())</f>
        <v>4303163.290416</v>
      </c>
      <c r="AR201" s="235" t="n">
        <f aca="false">AP201</f>
        <v>2022</v>
      </c>
      <c r="AS201" s="214" t="n">
        <f aca="false">VLOOKUP(AR201,$C$6:$H$57,5,FALSE())</f>
        <v>4303163.290416</v>
      </c>
      <c r="AT201" s="223" t="n">
        <f aca="false">AR201</f>
        <v>2022</v>
      </c>
      <c r="AU201" s="214" t="n">
        <f aca="false">VLOOKUP(AT201,$C$6:$H$57,5,FALSE())</f>
        <v>4303163.290416</v>
      </c>
      <c r="AV201" s="223" t="n">
        <f aca="false">AT201</f>
        <v>2022</v>
      </c>
      <c r="AW201" s="214" t="n">
        <f aca="false">VLOOKUP(AV201,$C$6:$H$57,5,FALSE())</f>
        <v>4303163.290416</v>
      </c>
      <c r="AX201" s="223" t="n">
        <f aca="false">AV201</f>
        <v>2022</v>
      </c>
      <c r="AY201" s="214" t="n">
        <f aca="false">VLOOKUP(AX201,$C$6:$H$57,5,FALSE())</f>
        <v>4303163.290416</v>
      </c>
      <c r="AZ201" s="223" t="n">
        <f aca="false">AX201</f>
        <v>2022</v>
      </c>
      <c r="BA201" s="214" t="n">
        <f aca="false">VLOOKUP(AZ201,$C$6:$H$57,5,FALSE())</f>
        <v>4303163.290416</v>
      </c>
      <c r="BB201" s="223" t="n">
        <f aca="false">AZ201</f>
        <v>2022</v>
      </c>
      <c r="BC201" s="214" t="n">
        <f aca="false">VLOOKUP(BB201,$C$6:$H$57,5,FALSE())</f>
        <v>4303163.290416</v>
      </c>
      <c r="BD201" s="223" t="n">
        <f aca="false">BB201</f>
        <v>2022</v>
      </c>
      <c r="BE201" s="214" t="n">
        <f aca="false">VLOOKUP(BD201,$C$6:$H$57,5,FALSE())</f>
        <v>4303163.290416</v>
      </c>
      <c r="BF201" s="223" t="n">
        <f aca="false">BD201</f>
        <v>2022</v>
      </c>
      <c r="BG201" s="214" t="n">
        <f aca="false">VLOOKUP(BF201,$C$6:$H$57,5,FALSE())</f>
        <v>4303163.290416</v>
      </c>
      <c r="BH201" s="223" t="n">
        <f aca="false">BF201</f>
        <v>2022</v>
      </c>
      <c r="BI201" s="214" t="n">
        <f aca="false">VLOOKUP(BH201,$C$6:$H$57,5,FALSE())</f>
        <v>4303163.290416</v>
      </c>
      <c r="BJ201" s="223" t="n">
        <f aca="false">BH201</f>
        <v>2022</v>
      </c>
      <c r="BK201" s="214" t="n">
        <f aca="false">VLOOKUP(BJ201,$C$6:$H$57,5,FALSE())</f>
        <v>4303163.290416</v>
      </c>
      <c r="BL201" s="223" t="n">
        <f aca="false">BJ201</f>
        <v>2022</v>
      </c>
      <c r="BM201" s="214" t="n">
        <f aca="false">VLOOKUP(BL201,$C$6:$H$57,5,FALSE())</f>
        <v>4303163.290416</v>
      </c>
      <c r="BN201" s="223" t="n">
        <f aca="false">BL201</f>
        <v>2022</v>
      </c>
      <c r="BO201" s="214" t="n">
        <f aca="false">VLOOKUP(BN201,$C$6:$H$57,5,FALSE())</f>
        <v>4303163.290416</v>
      </c>
      <c r="BP201" s="223" t="n">
        <f aca="false">BN201</f>
        <v>2022</v>
      </c>
      <c r="BQ201" s="214" t="n">
        <f aca="false">VLOOKUP(BP201,$C$6:$H$57,5,FALSE())</f>
        <v>4303163.290416</v>
      </c>
      <c r="BR201" s="223" t="n">
        <f aca="false">BP201</f>
        <v>2022</v>
      </c>
      <c r="BS201" s="214" t="n">
        <f aca="false">VLOOKUP(BR201,$C$6:$H$57,5,FALSE())</f>
        <v>4303163.290416</v>
      </c>
      <c r="BT201" s="223" t="n">
        <f aca="false">BR201</f>
        <v>2022</v>
      </c>
      <c r="BU201" s="214" t="n">
        <f aca="false">VLOOKUP(BT201,$C$6:$H$57,5,FALSE())</f>
        <v>4303163.290416</v>
      </c>
      <c r="BV201" s="223" t="n">
        <f aca="false">BT201</f>
        <v>2022</v>
      </c>
      <c r="BW201" s="214" t="n">
        <f aca="false">VLOOKUP(BV201,$C$6:$H$57,5,FALSE())</f>
        <v>4303163.290416</v>
      </c>
      <c r="BX201" s="223" t="n">
        <f aca="false">BV201</f>
        <v>2022</v>
      </c>
      <c r="BY201" s="214" t="n">
        <f aca="false">VLOOKUP(BX201,$C$6:$H$57,5,FALSE())</f>
        <v>4303163.290416</v>
      </c>
      <c r="BZ201" s="223" t="n">
        <f aca="false">BX201</f>
        <v>2022</v>
      </c>
      <c r="CA201" s="214" t="n">
        <f aca="false">VLOOKUP(BZ201,$C$6:$H$57,5,FALSE())</f>
        <v>4303163.290416</v>
      </c>
      <c r="CB201" s="223" t="n">
        <f aca="false">BZ201</f>
        <v>2022</v>
      </c>
      <c r="CC201" s="214" t="n">
        <f aca="false">VLOOKUP(CB201,$C$6:$H$57,5,FALSE())</f>
        <v>4303163.290416</v>
      </c>
      <c r="CD201" s="223" t="n">
        <f aca="false">CB201</f>
        <v>2022</v>
      </c>
      <c r="CE201" s="214" t="n">
        <f aca="false">VLOOKUP(CD201,$C$6:$H$57,5,FALSE())</f>
        <v>4303163.290416</v>
      </c>
      <c r="CF201" s="223" t="n">
        <f aca="false">CD201</f>
        <v>2022</v>
      </c>
      <c r="CG201" s="214" t="n">
        <f aca="false">VLOOKUP(CF201,$C$6:$H$57,5,FALSE())</f>
        <v>4303163.290416</v>
      </c>
      <c r="CH201" s="223" t="n">
        <f aca="false">CF201</f>
        <v>2022</v>
      </c>
      <c r="CI201" s="214" t="n">
        <f aca="false">VLOOKUP(CH201,$C$6:$H$57,5,FALSE())</f>
        <v>4303163.290416</v>
      </c>
      <c r="CJ201" s="223" t="n">
        <f aca="false">CH201</f>
        <v>2022</v>
      </c>
      <c r="CK201" s="214" t="n">
        <f aca="false">VLOOKUP(CJ201,$C$6:$H$57,5,FALSE())</f>
        <v>4303163.290416</v>
      </c>
      <c r="CL201" s="223" t="n">
        <f aca="false">CJ201</f>
        <v>2022</v>
      </c>
      <c r="CM201" s="214" t="n">
        <f aca="false">VLOOKUP(CL201,$C$6:$H$57,5,FALSE())</f>
        <v>4303163.290416</v>
      </c>
      <c r="CN201" s="223" t="n">
        <f aca="false">CL201</f>
        <v>2022</v>
      </c>
      <c r="CO201" s="214" t="n">
        <f aca="false">VLOOKUP(CN201,$C$6:$H$57,5,FALSE())</f>
        <v>4303163.290416</v>
      </c>
      <c r="CP201" s="223" t="n">
        <f aca="false">CN201</f>
        <v>2022</v>
      </c>
      <c r="CQ201" s="214" t="n">
        <f aca="false">VLOOKUP(CP201,$C$6:$H$57,5,FALSE())</f>
        <v>4303163.290416</v>
      </c>
      <c r="CR201" s="223" t="n">
        <f aca="false">CP201</f>
        <v>2022</v>
      </c>
      <c r="CS201" s="214" t="n">
        <f aca="false">VLOOKUP(CR201,$C$6:$H$57,5,FALSE())</f>
        <v>4303163.290416</v>
      </c>
      <c r="CT201" s="223" t="n">
        <f aca="false">CR201</f>
        <v>2022</v>
      </c>
      <c r="CU201" s="214" t="n">
        <f aca="false">VLOOKUP(CT201,$C$6:$H$57,5,FALSE())</f>
        <v>4303163.290416</v>
      </c>
      <c r="CV201" s="223" t="n">
        <f aca="false">CT201</f>
        <v>2022</v>
      </c>
      <c r="CW201" s="214" t="n">
        <f aca="false">VLOOKUP(CV201,$C$6:$H$57,5,FALSE())</f>
        <v>4303163.290416</v>
      </c>
      <c r="CX201" s="223" t="n">
        <f aca="false">CV201</f>
        <v>2022</v>
      </c>
      <c r="CY201" s="214" t="n">
        <f aca="false">VLOOKUP(CX201,$C$6:$H$57,5,FALSE())</f>
        <v>4303163.290416</v>
      </c>
      <c r="CZ201" s="223" t="n">
        <f aca="false">CX201</f>
        <v>2022</v>
      </c>
      <c r="DA201" s="214" t="n">
        <f aca="false">VLOOKUP(CZ201,$C$6:$H$57,5,FALSE())</f>
        <v>4303163.290416</v>
      </c>
      <c r="DB201" s="223" t="n">
        <f aca="false">CZ201</f>
        <v>2022</v>
      </c>
      <c r="DC201" s="214" t="n">
        <f aca="false">VLOOKUP(DB201,$C$6:$H$57,5,FALSE())</f>
        <v>4303163.290416</v>
      </c>
      <c r="DD201" s="223" t="n">
        <f aca="false">DB201</f>
        <v>2022</v>
      </c>
      <c r="DE201" s="214" t="n">
        <f aca="false">VLOOKUP(DD201,$C$6:$H$57,5,FALSE())</f>
        <v>4303163.290416</v>
      </c>
      <c r="DF201" s="223" t="n">
        <f aca="false">DD201</f>
        <v>2022</v>
      </c>
      <c r="DG201" s="214" t="n">
        <f aca="false">VLOOKUP(DF201,$C$6:$H$57,5,FALSE())</f>
        <v>4303163.290416</v>
      </c>
      <c r="DH201" s="223" t="n">
        <f aca="false">DF201</f>
        <v>2022</v>
      </c>
      <c r="DI201" s="214" t="n">
        <f aca="false">VLOOKUP(DH201,$C$6:$H$57,5,FALSE())</f>
        <v>4303163.290416</v>
      </c>
      <c r="DJ201" s="223" t="n">
        <f aca="false">DH201</f>
        <v>2022</v>
      </c>
      <c r="DK201" s="214" t="n">
        <f aca="false">VLOOKUP(DJ201,$C$6:$H$57,5,FALSE())</f>
        <v>4303163.290416</v>
      </c>
      <c r="DL201" s="223" t="n">
        <f aca="false">DJ201</f>
        <v>2022</v>
      </c>
      <c r="DM201" s="214" t="n">
        <f aca="false">VLOOKUP(DL201,$C$6:$H$57,5,FALSE())</f>
        <v>4303163.290416</v>
      </c>
      <c r="DN201" s="223" t="n">
        <f aca="false">DL201</f>
        <v>2022</v>
      </c>
      <c r="DO201" s="214" t="n">
        <f aca="false">VLOOKUP(DN201,$C$6:$H$57,5,FALSE())</f>
        <v>4303163.290416</v>
      </c>
      <c r="DP201" s="223" t="n">
        <f aca="false">DN201</f>
        <v>2022</v>
      </c>
      <c r="DQ201" s="214" t="n">
        <f aca="false">VLOOKUP(DP201,$C$6:$H$57,5,FALSE())</f>
        <v>4303163.290416</v>
      </c>
      <c r="DR201" s="223" t="n">
        <f aca="false">DP201</f>
        <v>2022</v>
      </c>
      <c r="DS201" s="214" t="n">
        <f aca="false">VLOOKUP(DR201,$C$6:$H$57,5,FALSE())</f>
        <v>4303163.290416</v>
      </c>
      <c r="DT201" s="223" t="n">
        <f aca="false">DR201</f>
        <v>2022</v>
      </c>
      <c r="DU201" s="214" t="n">
        <f aca="false">VLOOKUP(DT201,$C$6:$H$57,5,FALSE())</f>
        <v>4303163.290416</v>
      </c>
      <c r="DV201" s="224" t="n">
        <f aca="false">IF(DU201&lt;=DU160,DT201,DT160)</f>
        <v>2022</v>
      </c>
      <c r="DW201" s="214" t="n">
        <f aca="false">VLOOKUP(DV201,$C$6:$H$57,5,FALSE())</f>
        <v>4303163.290416</v>
      </c>
      <c r="DX201" s="223" t="n">
        <f aca="false">DV201</f>
        <v>2022</v>
      </c>
      <c r="DY201" s="214" t="n">
        <f aca="false">VLOOKUP(DX201,$C$6:$H$57,5,FALSE())</f>
        <v>4303163.290416</v>
      </c>
      <c r="DZ201" s="235" t="n">
        <f aca="false">DX201</f>
        <v>2022</v>
      </c>
      <c r="EA201" s="214" t="n">
        <f aca="false">VLOOKUP(DZ201,$C$6:$H$57,5,FALSE())</f>
        <v>4303163.290416</v>
      </c>
      <c r="EB201" s="223" t="n">
        <f aca="false">DZ201</f>
        <v>2022</v>
      </c>
      <c r="EC201" s="214" t="n">
        <f aca="false">VLOOKUP(EB201,$C$6:$H$57,5,FALSE())</f>
        <v>4303163.290416</v>
      </c>
      <c r="ED201" s="223" t="n">
        <f aca="false">EB201</f>
        <v>2022</v>
      </c>
      <c r="EE201" s="214" t="n">
        <f aca="false">VLOOKUP(ED201,$C$6:$H$57,5,FALSE())</f>
        <v>4303163.290416</v>
      </c>
      <c r="EF201" s="223" t="n">
        <f aca="false">ED201</f>
        <v>2022</v>
      </c>
      <c r="EG201" s="214" t="n">
        <f aca="false">VLOOKUP(EF201,$C$6:$H$57,5,FALSE())</f>
        <v>4303163.290416</v>
      </c>
      <c r="EH201" s="223" t="n">
        <f aca="false">EF201</f>
        <v>2022</v>
      </c>
      <c r="EI201" s="214" t="n">
        <f aca="false">VLOOKUP(EH201,$C$6:$H$57,5,FALSE())</f>
        <v>4303163.290416</v>
      </c>
      <c r="EJ201" s="223" t="n">
        <f aca="false">EH201</f>
        <v>2022</v>
      </c>
      <c r="EK201" s="214" t="n">
        <f aca="false">VLOOKUP(EJ201,$C$6:$H$57,5,FALSE())</f>
        <v>4303163.290416</v>
      </c>
      <c r="EL201" s="223" t="n">
        <f aca="false">EJ201</f>
        <v>2022</v>
      </c>
      <c r="EM201" s="214" t="n">
        <f aca="false">VLOOKUP(EL201,$C$6:$H$57,5,FALSE())</f>
        <v>4303163.290416</v>
      </c>
      <c r="EN201" s="223" t="n">
        <f aca="false">EL201</f>
        <v>2022</v>
      </c>
      <c r="EO201" s="214" t="n">
        <f aca="false">VLOOKUP(EN201,$C$6:$H$57,5,FALSE())</f>
        <v>4303163.290416</v>
      </c>
      <c r="EP201" s="223" t="n">
        <f aca="false">EN201</f>
        <v>2022</v>
      </c>
      <c r="EQ201" s="214" t="n">
        <f aca="false">VLOOKUP(EP201,$C$6:$H$57,5,FALSE())</f>
        <v>4303163.290416</v>
      </c>
      <c r="ER201" s="223" t="n">
        <f aca="false">EP201</f>
        <v>2022</v>
      </c>
      <c r="ES201" s="214" t="n">
        <f aca="false">VLOOKUP(ER201,$C$6:$H$57,5,FALSE())</f>
        <v>4303163.290416</v>
      </c>
      <c r="ET201" s="223" t="n">
        <f aca="false">ER201</f>
        <v>2022</v>
      </c>
      <c r="EU201" s="214" t="n">
        <f aca="false">VLOOKUP(ET201,$C$6:$H$57,5,FALSE())</f>
        <v>4303163.290416</v>
      </c>
      <c r="EV201" s="223" t="n">
        <f aca="false">ET201</f>
        <v>2022</v>
      </c>
      <c r="EW201" s="214" t="n">
        <f aca="false">VLOOKUP(EV201,$C$6:$H$57,5,FALSE())</f>
        <v>4303163.290416</v>
      </c>
      <c r="EX201" s="223" t="n">
        <f aca="false">EV201</f>
        <v>2022</v>
      </c>
      <c r="EY201" s="214" t="n">
        <f aca="false">VLOOKUP(EX201,$C$6:$H$57,5,FALSE())</f>
        <v>4303163.290416</v>
      </c>
      <c r="EZ201" s="223" t="n">
        <f aca="false">EX201</f>
        <v>2022</v>
      </c>
      <c r="FA201" s="214" t="n">
        <f aca="false">VLOOKUP(EZ201,$C$6:$H$57,5,FALSE())</f>
        <v>4303163.290416</v>
      </c>
      <c r="FB201" s="223" t="n">
        <f aca="false">EZ201</f>
        <v>2022</v>
      </c>
      <c r="FC201" s="214" t="n">
        <f aca="false">VLOOKUP(FB201,$C$6:$H$57,5,FALSE())</f>
        <v>4303163.290416</v>
      </c>
      <c r="FD201" s="223" t="n">
        <f aca="false">FB201</f>
        <v>2022</v>
      </c>
      <c r="FE201" s="214" t="n">
        <f aca="false">VLOOKUP(FD201,$C$6:$H$57,5,FALSE())</f>
        <v>4303163.290416</v>
      </c>
      <c r="FF201" s="223" t="n">
        <f aca="false">FD201</f>
        <v>2022</v>
      </c>
      <c r="FG201" s="214" t="n">
        <f aca="false">VLOOKUP(FF201,$C$6:$H$57,5,FALSE())</f>
        <v>4303163.290416</v>
      </c>
      <c r="FH201" s="223" t="n">
        <f aca="false">FF201</f>
        <v>2022</v>
      </c>
      <c r="FI201" s="214" t="n">
        <f aca="false">VLOOKUP(FH201,$C$6:$H$57,5,FALSE())</f>
        <v>4303163.290416</v>
      </c>
      <c r="FJ201" s="223" t="n">
        <f aca="false">FH201</f>
        <v>2022</v>
      </c>
      <c r="FK201" s="214" t="n">
        <f aca="false">VLOOKUP(FJ201,$C$6:$H$57,5,FALSE())</f>
        <v>4303163.290416</v>
      </c>
      <c r="FL201" s="223" t="n">
        <f aca="false">FJ201</f>
        <v>2022</v>
      </c>
      <c r="FM201" s="214" t="n">
        <f aca="false">VLOOKUP(FL201,$C$6:$H$57,5,FALSE())</f>
        <v>4303163.290416</v>
      </c>
      <c r="FN201" s="223" t="n">
        <f aca="false">FL201</f>
        <v>2022</v>
      </c>
      <c r="FO201" s="214" t="n">
        <f aca="false">VLOOKUP(FN201,$C$6:$H$57,5,FALSE())</f>
        <v>4303163.290416</v>
      </c>
      <c r="FP201" s="223" t="n">
        <f aca="false">FN201</f>
        <v>2022</v>
      </c>
      <c r="FQ201" s="214" t="n">
        <f aca="false">VLOOKUP(FP201,$C$6:$H$57,5,FALSE())</f>
        <v>4303163.290416</v>
      </c>
      <c r="FR201" s="223" t="n">
        <f aca="false">FP201</f>
        <v>2022</v>
      </c>
      <c r="FS201" s="214" t="n">
        <f aca="false">VLOOKUP(FR201,$C$6:$H$57,5,FALSE())</f>
        <v>4303163.290416</v>
      </c>
      <c r="FT201" s="223" t="n">
        <f aca="false">FR201</f>
        <v>2022</v>
      </c>
      <c r="FU201" s="214" t="n">
        <f aca="false">VLOOKUP(FT201,$C$6:$H$57,5,FALSE())</f>
        <v>4303163.290416</v>
      </c>
      <c r="FV201" s="223" t="n">
        <f aca="false">FT201</f>
        <v>2022</v>
      </c>
      <c r="FW201" s="214" t="n">
        <f aca="false">VLOOKUP(FV201,$C$6:$H$57,5,FALSE())</f>
        <v>4303163.290416</v>
      </c>
      <c r="FX201" s="223" t="n">
        <f aca="false">FV201</f>
        <v>2022</v>
      </c>
      <c r="FY201" s="214" t="n">
        <f aca="false">VLOOKUP(FX201,$C$6:$H$57,5,FALSE())</f>
        <v>4303163.290416</v>
      </c>
      <c r="FZ201" s="223" t="n">
        <f aca="false">FX201</f>
        <v>2022</v>
      </c>
      <c r="GA201" s="214" t="n">
        <f aca="false">VLOOKUP(FZ201,$C$6:$H$57,5,FALSE())</f>
        <v>4303163.290416</v>
      </c>
      <c r="GB201" s="223" t="n">
        <f aca="false">FZ201</f>
        <v>2022</v>
      </c>
      <c r="GC201" s="214" t="n">
        <f aca="false">VLOOKUP(GB201,$C$6:$H$57,5,FALSE())</f>
        <v>4303163.290416</v>
      </c>
      <c r="GD201" s="223" t="n">
        <f aca="false">GB201</f>
        <v>2022</v>
      </c>
      <c r="GE201" s="214" t="n">
        <f aca="false">VLOOKUP(GD201,$C$6:$H$57,5,FALSE())</f>
        <v>4303163.290416</v>
      </c>
      <c r="GF201" s="223" t="n">
        <f aca="false">GD201</f>
        <v>2022</v>
      </c>
      <c r="GG201" s="214" t="n">
        <f aca="false">VLOOKUP(GF201,$C$6:$H$57,5,FALSE())</f>
        <v>4303163.290416</v>
      </c>
      <c r="GH201" s="223" t="n">
        <f aca="false">GF201</f>
        <v>2022</v>
      </c>
      <c r="GI201" s="214" t="n">
        <f aca="false">VLOOKUP(GH201,$C$6:$H$57,5,FALSE())</f>
        <v>4303163.290416</v>
      </c>
      <c r="GJ201" s="223" t="n">
        <f aca="false">GH201</f>
        <v>2022</v>
      </c>
      <c r="GK201" s="214" t="n">
        <f aca="false">VLOOKUP(GJ201,$C$6:$H$57,5,FALSE())</f>
        <v>4303163.290416</v>
      </c>
      <c r="GL201" s="223" t="n">
        <f aca="false">GJ201</f>
        <v>2022</v>
      </c>
      <c r="GM201" s="214" t="n">
        <f aca="false">VLOOKUP(GL201,$C$6:$H$57,5,FALSE())</f>
        <v>4303163.290416</v>
      </c>
      <c r="GN201" s="223" t="n">
        <f aca="false">GL201</f>
        <v>2022</v>
      </c>
      <c r="GO201" s="214" t="n">
        <f aca="false">VLOOKUP(GN201,$C$6:$H$57,5,FALSE())</f>
        <v>4303163.290416</v>
      </c>
      <c r="GP201" s="223" t="n">
        <f aca="false">GN201</f>
        <v>2022</v>
      </c>
      <c r="GQ201" s="214" t="n">
        <f aca="false">VLOOKUP(GP201,$C$6:$H$57,5,FALSE())</f>
        <v>4303163.290416</v>
      </c>
      <c r="GR201" s="223" t="n">
        <f aca="false">GP201</f>
        <v>2022</v>
      </c>
      <c r="GS201" s="214" t="n">
        <f aca="false">VLOOKUP(GR201,$C$6:$H$57,5,FALSE())</f>
        <v>4303163.290416</v>
      </c>
      <c r="GT201" s="223" t="n">
        <f aca="false">GR201</f>
        <v>2022</v>
      </c>
      <c r="GU201" s="214" t="n">
        <f aca="false">VLOOKUP(GT201,$C$6:$H$57,5,FALSE())</f>
        <v>4303163.290416</v>
      </c>
      <c r="GV201" s="223" t="n">
        <f aca="false">GT201</f>
        <v>2022</v>
      </c>
      <c r="GW201" s="214" t="n">
        <f aca="false">VLOOKUP(GV201,$C$6:$H$57,5,FALSE())</f>
        <v>4303163.290416</v>
      </c>
      <c r="GX201" s="223" t="n">
        <f aca="false">GV201</f>
        <v>2022</v>
      </c>
      <c r="GY201" s="214" t="n">
        <f aca="false">VLOOKUP(GX201,$C$6:$H$57,5,FALSE())</f>
        <v>4303163.290416</v>
      </c>
      <c r="GZ201" s="223" t="n">
        <f aca="false">GX201</f>
        <v>2022</v>
      </c>
      <c r="HA201" s="214" t="n">
        <f aca="false">VLOOKUP(GZ201,$C$6:$H$57,5,FALSE())</f>
        <v>4303163.290416</v>
      </c>
      <c r="HB201" s="224" t="n">
        <f aca="false">IF(HA201&lt;=HA161,GZ201,GZ161)</f>
        <v>2022</v>
      </c>
      <c r="HC201" s="214" t="n">
        <f aca="false">VLOOKUP(HB201,$C$6:$H$57,5,FALSE())</f>
        <v>4303163.290416</v>
      </c>
      <c r="HD201" s="223" t="n">
        <f aca="false">HB201</f>
        <v>2022</v>
      </c>
      <c r="HE201" s="214" t="n">
        <f aca="false">VLOOKUP(HD201,$C$6:$H$57,5,FALSE())</f>
        <v>4303163.290416</v>
      </c>
      <c r="HF201" s="235" t="n">
        <f aca="false">HD201</f>
        <v>2022</v>
      </c>
      <c r="HG201" s="214" t="n">
        <f aca="false">VLOOKUP(HF201,$C$6:$H$57,5,FALSE())</f>
        <v>4303163.290416</v>
      </c>
      <c r="HH201" s="223" t="n">
        <f aca="false">HF201</f>
        <v>2022</v>
      </c>
      <c r="HI201" s="214" t="n">
        <f aca="false">VLOOKUP(HH201,$C$6:$H$57,5,FALSE())</f>
        <v>4303163.290416</v>
      </c>
      <c r="HJ201" s="223" t="n">
        <f aca="false">HH201</f>
        <v>2022</v>
      </c>
      <c r="HK201" s="214" t="n">
        <f aca="false">VLOOKUP(HJ201,$C$6:$H$57,5,FALSE())</f>
        <v>4303163.290416</v>
      </c>
      <c r="HL201" s="223" t="n">
        <f aca="false">HJ201</f>
        <v>2022</v>
      </c>
      <c r="HM201" s="214" t="n">
        <f aca="false">VLOOKUP(HL201,$C$6:$H$57,5,FALSE())</f>
        <v>4303163.290416</v>
      </c>
      <c r="HN201" s="223" t="n">
        <f aca="false">HL201</f>
        <v>2022</v>
      </c>
      <c r="HO201" s="214" t="n">
        <f aca="false">VLOOKUP(HN201,$C$6:$H$57,5,FALSE())</f>
        <v>4303163.290416</v>
      </c>
      <c r="HP201" s="223" t="n">
        <f aca="false">HN201</f>
        <v>2022</v>
      </c>
      <c r="HQ201" s="214" t="n">
        <f aca="false">VLOOKUP(HP201,$C$6:$H$57,5,FALSE())</f>
        <v>4303163.290416</v>
      </c>
      <c r="HR201" s="223" t="n">
        <f aca="false">HP201</f>
        <v>2022</v>
      </c>
      <c r="HS201" s="214" t="n">
        <f aca="false">VLOOKUP(HR201,$C$6:$H$57,5,FALSE())</f>
        <v>4303163.290416</v>
      </c>
      <c r="HT201" s="223" t="n">
        <f aca="false">HR201</f>
        <v>2022</v>
      </c>
      <c r="HU201" s="214" t="n">
        <f aca="false">VLOOKUP(HT201,$C$6:$H$57,5,FALSE())</f>
        <v>4303163.290416</v>
      </c>
      <c r="HV201" s="223" t="n">
        <f aca="false">HT201</f>
        <v>2022</v>
      </c>
      <c r="HW201" s="214" t="n">
        <f aca="false">VLOOKUP(HV201,$C$6:$H$57,5,FALSE())</f>
        <v>4303163.290416</v>
      </c>
      <c r="HX201" s="223" t="n">
        <f aca="false">HV201</f>
        <v>2022</v>
      </c>
      <c r="HY201" s="214" t="n">
        <f aca="false">VLOOKUP(HX201,$C$6:$H$57,5,FALSE())</f>
        <v>4303163.290416</v>
      </c>
      <c r="HZ201" s="223" t="n">
        <f aca="false">HX201</f>
        <v>2022</v>
      </c>
      <c r="IA201" s="214" t="n">
        <f aca="false">VLOOKUP(HZ201,$C$6:$H$57,5,FALSE())</f>
        <v>4303163.290416</v>
      </c>
      <c r="IB201" s="223" t="n">
        <f aca="false">HZ201</f>
        <v>2022</v>
      </c>
      <c r="IC201" s="214" t="n">
        <f aca="false">VLOOKUP(IB201,$C$6:$H$57,5,FALSE())</f>
        <v>4303163.290416</v>
      </c>
      <c r="ID201" s="223" t="n">
        <f aca="false">IB201</f>
        <v>2022</v>
      </c>
      <c r="IE201" s="214" t="n">
        <f aca="false">VLOOKUP(ID201,$C$6:$H$57,5,FALSE())</f>
        <v>4303163.290416</v>
      </c>
      <c r="IF201" s="223" t="n">
        <f aca="false">ID201</f>
        <v>2022</v>
      </c>
      <c r="IG201" s="214" t="n">
        <f aca="false">VLOOKUP(IF201,$C$6:$H$57,5,FALSE())</f>
        <v>4303163.290416</v>
      </c>
      <c r="IH201" s="223" t="n">
        <f aca="false">IF201</f>
        <v>2022</v>
      </c>
      <c r="II201" s="214" t="n">
        <f aca="false">VLOOKUP(IH201,$C$6:$H$57,5,FALSE())</f>
        <v>4303163.290416</v>
      </c>
      <c r="IJ201" s="223" t="n">
        <f aca="false">IH201</f>
        <v>2022</v>
      </c>
      <c r="IK201" s="214" t="n">
        <f aca="false">VLOOKUP(IJ201,$C$6:$H$57,5,FALSE())</f>
        <v>4303163.290416</v>
      </c>
      <c r="IL201" s="223" t="n">
        <f aca="false">IJ201</f>
        <v>2022</v>
      </c>
      <c r="IM201" s="214" t="n">
        <f aca="false">VLOOKUP(IL201,$C$6:$H$57,5,FALSE())</f>
        <v>4303163.290416</v>
      </c>
      <c r="IN201" s="223" t="n">
        <f aca="false">IL201</f>
        <v>2022</v>
      </c>
      <c r="IO201" s="214" t="n">
        <f aca="false">VLOOKUP(IN201,$C$6:$H$57,5,FALSE())</f>
        <v>4303163.290416</v>
      </c>
      <c r="IP201" s="223" t="n">
        <f aca="false">IN201</f>
        <v>2022</v>
      </c>
      <c r="IQ201" s="214" t="n">
        <f aca="false">VLOOKUP(IP201,$C$6:$H$57,5,FALSE())</f>
        <v>4303163.290416</v>
      </c>
      <c r="IR201" s="223" t="n">
        <f aca="false">IP201</f>
        <v>2022</v>
      </c>
      <c r="IS201" s="214" t="n">
        <f aca="false">VLOOKUP(IR201,$C$6:$H$57,5,FALSE())</f>
        <v>4303163.290416</v>
      </c>
      <c r="IT201" s="223" t="n">
        <f aca="false">IR201</f>
        <v>2022</v>
      </c>
    </row>
    <row r="202" customFormat="false" ht="18.75" hidden="false" customHeight="true" outlineLevel="0" collapsed="false">
      <c r="J202" s="223" t="n">
        <f aca="false">IT156</f>
        <v>2023</v>
      </c>
      <c r="K202" s="214" t="n">
        <f aca="false">VLOOKUP(J202,$C$6:$H$57,5,FALSE())</f>
        <v>4604071.13482</v>
      </c>
      <c r="L202" s="223" t="n">
        <f aca="false">J202</f>
        <v>2023</v>
      </c>
      <c r="M202" s="214" t="n">
        <f aca="false">VLOOKUP(L202,$C$6:$H$57,5,FALSE())</f>
        <v>4604071.13482</v>
      </c>
      <c r="N202" s="223" t="n">
        <f aca="false">L202</f>
        <v>2023</v>
      </c>
      <c r="O202" s="214" t="n">
        <f aca="false">VLOOKUP(N202,$C$6:$H$57,5,FALSE())</f>
        <v>4604071.13482</v>
      </c>
      <c r="P202" s="223" t="n">
        <f aca="false">N202</f>
        <v>2023</v>
      </c>
      <c r="Q202" s="214" t="n">
        <f aca="false">VLOOKUP(P202,$C$6:$H$57,5,FALSE())</f>
        <v>4604071.13482</v>
      </c>
      <c r="R202" s="223" t="n">
        <f aca="false">P202</f>
        <v>2023</v>
      </c>
      <c r="S202" s="214" t="n">
        <f aca="false">VLOOKUP(R202,$C$6:$H$57,5,FALSE())</f>
        <v>4604071.13482</v>
      </c>
      <c r="T202" s="223" t="n">
        <f aca="false">R202</f>
        <v>2023</v>
      </c>
      <c r="U202" s="214" t="n">
        <f aca="false">VLOOKUP(T202,$C$6:$H$57,5,FALSE())</f>
        <v>4604071.13482</v>
      </c>
      <c r="V202" s="223" t="n">
        <f aca="false">T202</f>
        <v>2023</v>
      </c>
      <c r="W202" s="214" t="n">
        <f aca="false">VLOOKUP(V202,$C$6:$H$57,5,FALSE())</f>
        <v>4604071.13482</v>
      </c>
      <c r="X202" s="223" t="n">
        <f aca="false">V202</f>
        <v>2023</v>
      </c>
      <c r="Y202" s="214" t="n">
        <f aca="false">VLOOKUP(X202,$C$6:$H$57,5,FALSE())</f>
        <v>4604071.13482</v>
      </c>
      <c r="Z202" s="223" t="n">
        <f aca="false">X202</f>
        <v>2023</v>
      </c>
      <c r="AA202" s="214" t="n">
        <f aca="false">VLOOKUP(Z202,$C$6:$H$57,5,FALSE())</f>
        <v>4604071.13482</v>
      </c>
      <c r="AB202" s="223" t="n">
        <f aca="false">Z202</f>
        <v>2023</v>
      </c>
      <c r="AC202" s="214" t="n">
        <f aca="false">VLOOKUP(AB202,$C$6:$H$57,5,FALSE())</f>
        <v>4604071.13482</v>
      </c>
      <c r="AD202" s="223" t="n">
        <f aca="false">AB202</f>
        <v>2023</v>
      </c>
      <c r="AE202" s="214" t="n">
        <f aca="false">VLOOKUP(AD202,$C$6:$H$57,5,FALSE())</f>
        <v>4604071.13482</v>
      </c>
      <c r="AF202" s="223" t="n">
        <f aca="false">AD202</f>
        <v>2023</v>
      </c>
      <c r="AG202" s="214" t="n">
        <f aca="false">VLOOKUP(AF202,$C$6:$H$57,5,FALSE())</f>
        <v>4604071.13482</v>
      </c>
      <c r="AH202" s="223" t="n">
        <f aca="false">AF202</f>
        <v>2023</v>
      </c>
      <c r="AI202" s="214" t="n">
        <f aca="false">VLOOKUP(AH202,$C$6:$H$57,5,FALSE())</f>
        <v>4604071.13482</v>
      </c>
      <c r="AJ202" s="223" t="n">
        <f aca="false">AH202</f>
        <v>2023</v>
      </c>
      <c r="AK202" s="214" t="n">
        <f aca="false">VLOOKUP(AJ202,$C$6:$H$57,5,FALSE())</f>
        <v>4604071.13482</v>
      </c>
      <c r="AL202" s="223" t="n">
        <f aca="false">AJ202</f>
        <v>2023</v>
      </c>
      <c r="AM202" s="214" t="n">
        <f aca="false">VLOOKUP(AL202,$C$6:$H$57,5,FALSE())</f>
        <v>4604071.13482</v>
      </c>
      <c r="AN202" s="223" t="n">
        <f aca="false">AL202</f>
        <v>2023</v>
      </c>
      <c r="AO202" s="214" t="n">
        <f aca="false">VLOOKUP(AN202,$C$6:$H$57,5,FALSE())</f>
        <v>4604071.13482</v>
      </c>
      <c r="AP202" s="224" t="n">
        <f aca="false">IF(AO202&lt;=AO159,AN202,AN159)</f>
        <v>2023</v>
      </c>
      <c r="AQ202" s="214" t="n">
        <f aca="false">VLOOKUP(AP202,$C$6:$H$57,5,FALSE())</f>
        <v>4604071.13482</v>
      </c>
      <c r="AR202" s="235" t="n">
        <f aca="false">AP202</f>
        <v>2023</v>
      </c>
      <c r="AS202" s="214" t="n">
        <f aca="false">VLOOKUP(AR202,$C$6:$H$57,5,FALSE())</f>
        <v>4604071.13482</v>
      </c>
      <c r="AT202" s="223" t="n">
        <f aca="false">AR202</f>
        <v>2023</v>
      </c>
      <c r="AU202" s="214" t="n">
        <f aca="false">VLOOKUP(AT202,$C$6:$H$57,5,FALSE())</f>
        <v>4604071.13482</v>
      </c>
      <c r="AV202" s="223" t="n">
        <f aca="false">AT202</f>
        <v>2023</v>
      </c>
      <c r="AW202" s="214" t="n">
        <f aca="false">VLOOKUP(AV202,$C$6:$H$57,5,FALSE())</f>
        <v>4604071.13482</v>
      </c>
      <c r="AX202" s="223" t="n">
        <f aca="false">AV202</f>
        <v>2023</v>
      </c>
      <c r="AY202" s="214" t="n">
        <f aca="false">VLOOKUP(AX202,$C$6:$H$57,5,FALSE())</f>
        <v>4604071.13482</v>
      </c>
      <c r="AZ202" s="223" t="n">
        <f aca="false">AX202</f>
        <v>2023</v>
      </c>
      <c r="BA202" s="214" t="n">
        <f aca="false">VLOOKUP(AZ202,$C$6:$H$57,5,FALSE())</f>
        <v>4604071.13482</v>
      </c>
      <c r="BB202" s="223" t="n">
        <f aca="false">AZ202</f>
        <v>2023</v>
      </c>
      <c r="BC202" s="214" t="n">
        <f aca="false">VLOOKUP(BB202,$C$6:$H$57,5,FALSE())</f>
        <v>4604071.13482</v>
      </c>
      <c r="BD202" s="223" t="n">
        <f aca="false">BB202</f>
        <v>2023</v>
      </c>
      <c r="BE202" s="214" t="n">
        <f aca="false">VLOOKUP(BD202,$C$6:$H$57,5,FALSE())</f>
        <v>4604071.13482</v>
      </c>
      <c r="BF202" s="223" t="n">
        <f aca="false">BD202</f>
        <v>2023</v>
      </c>
      <c r="BG202" s="214" t="n">
        <f aca="false">VLOOKUP(BF202,$C$6:$H$57,5,FALSE())</f>
        <v>4604071.13482</v>
      </c>
      <c r="BH202" s="223" t="n">
        <f aca="false">BF202</f>
        <v>2023</v>
      </c>
      <c r="BI202" s="214" t="n">
        <f aca="false">VLOOKUP(BH202,$C$6:$H$57,5,FALSE())</f>
        <v>4604071.13482</v>
      </c>
      <c r="BJ202" s="223" t="n">
        <f aca="false">BH202</f>
        <v>2023</v>
      </c>
      <c r="BK202" s="214" t="n">
        <f aca="false">VLOOKUP(BJ202,$C$6:$H$57,5,FALSE())</f>
        <v>4604071.13482</v>
      </c>
      <c r="BL202" s="223" t="n">
        <f aca="false">BJ202</f>
        <v>2023</v>
      </c>
      <c r="BM202" s="214" t="n">
        <f aca="false">VLOOKUP(BL202,$C$6:$H$57,5,FALSE())</f>
        <v>4604071.13482</v>
      </c>
      <c r="BN202" s="223" t="n">
        <f aca="false">BL202</f>
        <v>2023</v>
      </c>
      <c r="BO202" s="214" t="n">
        <f aca="false">VLOOKUP(BN202,$C$6:$H$57,5,FALSE())</f>
        <v>4604071.13482</v>
      </c>
      <c r="BP202" s="223" t="n">
        <f aca="false">BN202</f>
        <v>2023</v>
      </c>
      <c r="BQ202" s="214" t="n">
        <f aca="false">VLOOKUP(BP202,$C$6:$H$57,5,FALSE())</f>
        <v>4604071.13482</v>
      </c>
      <c r="BR202" s="223" t="n">
        <f aca="false">BP202</f>
        <v>2023</v>
      </c>
      <c r="BS202" s="214" t="n">
        <f aca="false">VLOOKUP(BR202,$C$6:$H$57,5,FALSE())</f>
        <v>4604071.13482</v>
      </c>
      <c r="BT202" s="223" t="n">
        <f aca="false">BR202</f>
        <v>2023</v>
      </c>
      <c r="BU202" s="214" t="n">
        <f aca="false">VLOOKUP(BT202,$C$6:$H$57,5,FALSE())</f>
        <v>4604071.13482</v>
      </c>
      <c r="BV202" s="223" t="n">
        <f aca="false">BT202</f>
        <v>2023</v>
      </c>
      <c r="BW202" s="214" t="n">
        <f aca="false">VLOOKUP(BV202,$C$6:$H$57,5,FALSE())</f>
        <v>4604071.13482</v>
      </c>
      <c r="BX202" s="223" t="n">
        <f aca="false">BV202</f>
        <v>2023</v>
      </c>
      <c r="BY202" s="214" t="n">
        <f aca="false">VLOOKUP(BX202,$C$6:$H$57,5,FALSE())</f>
        <v>4604071.13482</v>
      </c>
      <c r="BZ202" s="223" t="n">
        <f aca="false">BX202</f>
        <v>2023</v>
      </c>
      <c r="CA202" s="214" t="n">
        <f aca="false">VLOOKUP(BZ202,$C$6:$H$57,5,FALSE())</f>
        <v>4604071.13482</v>
      </c>
      <c r="CB202" s="223" t="n">
        <f aca="false">BZ202</f>
        <v>2023</v>
      </c>
      <c r="CC202" s="214" t="n">
        <f aca="false">VLOOKUP(CB202,$C$6:$H$57,5,FALSE())</f>
        <v>4604071.13482</v>
      </c>
      <c r="CD202" s="223" t="n">
        <f aca="false">CB202</f>
        <v>2023</v>
      </c>
      <c r="CE202" s="214" t="n">
        <f aca="false">VLOOKUP(CD202,$C$6:$H$57,5,FALSE())</f>
        <v>4604071.13482</v>
      </c>
      <c r="CF202" s="223" t="n">
        <f aca="false">CD202</f>
        <v>2023</v>
      </c>
      <c r="CG202" s="214" t="n">
        <f aca="false">VLOOKUP(CF202,$C$6:$H$57,5,FALSE())</f>
        <v>4604071.13482</v>
      </c>
      <c r="CH202" s="223" t="n">
        <f aca="false">CF202</f>
        <v>2023</v>
      </c>
      <c r="CI202" s="214" t="n">
        <f aca="false">VLOOKUP(CH202,$C$6:$H$57,5,FALSE())</f>
        <v>4604071.13482</v>
      </c>
      <c r="CJ202" s="223" t="n">
        <f aca="false">CH202</f>
        <v>2023</v>
      </c>
      <c r="CK202" s="214" t="n">
        <f aca="false">VLOOKUP(CJ202,$C$6:$H$57,5,FALSE())</f>
        <v>4604071.13482</v>
      </c>
      <c r="CL202" s="223" t="n">
        <f aca="false">CJ202</f>
        <v>2023</v>
      </c>
      <c r="CM202" s="214" t="n">
        <f aca="false">VLOOKUP(CL202,$C$6:$H$57,5,FALSE())</f>
        <v>4604071.13482</v>
      </c>
      <c r="CN202" s="223" t="n">
        <f aca="false">CL202</f>
        <v>2023</v>
      </c>
      <c r="CO202" s="214" t="n">
        <f aca="false">VLOOKUP(CN202,$C$6:$H$57,5,FALSE())</f>
        <v>4604071.13482</v>
      </c>
      <c r="CP202" s="223" t="n">
        <f aca="false">CN202</f>
        <v>2023</v>
      </c>
      <c r="CQ202" s="214" t="n">
        <f aca="false">VLOOKUP(CP202,$C$6:$H$57,5,FALSE())</f>
        <v>4604071.13482</v>
      </c>
      <c r="CR202" s="223" t="n">
        <f aca="false">CP202</f>
        <v>2023</v>
      </c>
      <c r="CS202" s="214" t="n">
        <f aca="false">VLOOKUP(CR202,$C$6:$H$57,5,FALSE())</f>
        <v>4604071.13482</v>
      </c>
      <c r="CT202" s="223" t="n">
        <f aca="false">CR202</f>
        <v>2023</v>
      </c>
      <c r="CU202" s="214" t="n">
        <f aca="false">VLOOKUP(CT202,$C$6:$H$57,5,FALSE())</f>
        <v>4604071.13482</v>
      </c>
      <c r="CV202" s="223" t="n">
        <f aca="false">CT202</f>
        <v>2023</v>
      </c>
      <c r="CW202" s="214" t="n">
        <f aca="false">VLOOKUP(CV202,$C$6:$H$57,5,FALSE())</f>
        <v>4604071.13482</v>
      </c>
      <c r="CX202" s="223" t="n">
        <f aca="false">CV202</f>
        <v>2023</v>
      </c>
      <c r="CY202" s="214" t="n">
        <f aca="false">VLOOKUP(CX202,$C$6:$H$57,5,FALSE())</f>
        <v>4604071.13482</v>
      </c>
      <c r="CZ202" s="223" t="n">
        <f aca="false">CX202</f>
        <v>2023</v>
      </c>
      <c r="DA202" s="214" t="n">
        <f aca="false">VLOOKUP(CZ202,$C$6:$H$57,5,FALSE())</f>
        <v>4604071.13482</v>
      </c>
      <c r="DB202" s="223" t="n">
        <f aca="false">CZ202</f>
        <v>2023</v>
      </c>
      <c r="DC202" s="214" t="n">
        <f aca="false">VLOOKUP(DB202,$C$6:$H$57,5,FALSE())</f>
        <v>4604071.13482</v>
      </c>
      <c r="DD202" s="223" t="n">
        <f aca="false">DB202</f>
        <v>2023</v>
      </c>
      <c r="DE202" s="214" t="n">
        <f aca="false">VLOOKUP(DD202,$C$6:$H$57,5,FALSE())</f>
        <v>4604071.13482</v>
      </c>
      <c r="DF202" s="223" t="n">
        <f aca="false">DD202</f>
        <v>2023</v>
      </c>
      <c r="DG202" s="214" t="n">
        <f aca="false">VLOOKUP(DF202,$C$6:$H$57,5,FALSE())</f>
        <v>4604071.13482</v>
      </c>
      <c r="DH202" s="223" t="n">
        <f aca="false">DF202</f>
        <v>2023</v>
      </c>
      <c r="DI202" s="214" t="n">
        <f aca="false">VLOOKUP(DH202,$C$6:$H$57,5,FALSE())</f>
        <v>4604071.13482</v>
      </c>
      <c r="DJ202" s="223" t="n">
        <f aca="false">DH202</f>
        <v>2023</v>
      </c>
      <c r="DK202" s="214" t="n">
        <f aca="false">VLOOKUP(DJ202,$C$6:$H$57,5,FALSE())</f>
        <v>4604071.13482</v>
      </c>
      <c r="DL202" s="223" t="n">
        <f aca="false">DJ202</f>
        <v>2023</v>
      </c>
      <c r="DM202" s="214" t="n">
        <f aca="false">VLOOKUP(DL202,$C$6:$H$57,5,FALSE())</f>
        <v>4604071.13482</v>
      </c>
      <c r="DN202" s="223" t="n">
        <f aca="false">DL202</f>
        <v>2023</v>
      </c>
      <c r="DO202" s="214" t="n">
        <f aca="false">VLOOKUP(DN202,$C$6:$H$57,5,FALSE())</f>
        <v>4604071.13482</v>
      </c>
      <c r="DP202" s="223" t="n">
        <f aca="false">DN202</f>
        <v>2023</v>
      </c>
      <c r="DQ202" s="214" t="n">
        <f aca="false">VLOOKUP(DP202,$C$6:$H$57,5,FALSE())</f>
        <v>4604071.13482</v>
      </c>
      <c r="DR202" s="223" t="n">
        <f aca="false">DP202</f>
        <v>2023</v>
      </c>
      <c r="DS202" s="214" t="n">
        <f aca="false">VLOOKUP(DR202,$C$6:$H$57,5,FALSE())</f>
        <v>4604071.13482</v>
      </c>
      <c r="DT202" s="223" t="n">
        <f aca="false">DR202</f>
        <v>2023</v>
      </c>
      <c r="DU202" s="214" t="n">
        <f aca="false">VLOOKUP(DT202,$C$6:$H$57,5,FALSE())</f>
        <v>4604071.13482</v>
      </c>
      <c r="DV202" s="223" t="n">
        <f aca="false">DT202</f>
        <v>2023</v>
      </c>
      <c r="DW202" s="214" t="n">
        <f aca="false">VLOOKUP(DV202,$C$6:$H$57,5,FALSE())</f>
        <v>4604071.13482</v>
      </c>
      <c r="DX202" s="224" t="n">
        <f aca="false">IF(DW202&lt;=DW160,DV202,DV160)</f>
        <v>2023</v>
      </c>
      <c r="DY202" s="214" t="n">
        <f aca="false">VLOOKUP(DX202,$C$6:$H$57,5,FALSE())</f>
        <v>4604071.13482</v>
      </c>
      <c r="DZ202" s="235" t="n">
        <f aca="false">DX202</f>
        <v>2023</v>
      </c>
      <c r="EA202" s="214" t="n">
        <f aca="false">VLOOKUP(DZ202,$C$6:$H$57,5,FALSE())</f>
        <v>4604071.13482</v>
      </c>
      <c r="EB202" s="223" t="n">
        <f aca="false">DZ202</f>
        <v>2023</v>
      </c>
      <c r="EC202" s="214" t="n">
        <f aca="false">VLOOKUP(EB202,$C$6:$H$57,5,FALSE())</f>
        <v>4604071.13482</v>
      </c>
      <c r="ED202" s="223" t="n">
        <f aca="false">EB202</f>
        <v>2023</v>
      </c>
      <c r="EE202" s="214" t="n">
        <f aca="false">VLOOKUP(ED202,$C$6:$H$57,5,FALSE())</f>
        <v>4604071.13482</v>
      </c>
      <c r="EF202" s="223" t="n">
        <f aca="false">ED202</f>
        <v>2023</v>
      </c>
      <c r="EG202" s="214" t="n">
        <f aca="false">VLOOKUP(EF202,$C$6:$H$57,5,FALSE())</f>
        <v>4604071.13482</v>
      </c>
      <c r="EH202" s="223" t="n">
        <f aca="false">EF202</f>
        <v>2023</v>
      </c>
      <c r="EI202" s="214" t="n">
        <f aca="false">VLOOKUP(EH202,$C$6:$H$57,5,FALSE())</f>
        <v>4604071.13482</v>
      </c>
      <c r="EJ202" s="223" t="n">
        <f aca="false">EH202</f>
        <v>2023</v>
      </c>
      <c r="EK202" s="214" t="n">
        <f aca="false">VLOOKUP(EJ202,$C$6:$H$57,5,FALSE())</f>
        <v>4604071.13482</v>
      </c>
      <c r="EL202" s="223" t="n">
        <f aca="false">EJ202</f>
        <v>2023</v>
      </c>
      <c r="EM202" s="214" t="n">
        <f aca="false">VLOOKUP(EL202,$C$6:$H$57,5,FALSE())</f>
        <v>4604071.13482</v>
      </c>
      <c r="EN202" s="223" t="n">
        <f aca="false">EL202</f>
        <v>2023</v>
      </c>
      <c r="EO202" s="214" t="n">
        <f aca="false">VLOOKUP(EN202,$C$6:$H$57,5,FALSE())</f>
        <v>4604071.13482</v>
      </c>
      <c r="EP202" s="223" t="n">
        <f aca="false">EN202</f>
        <v>2023</v>
      </c>
      <c r="EQ202" s="214" t="n">
        <f aca="false">VLOOKUP(EP202,$C$6:$H$57,5,FALSE())</f>
        <v>4604071.13482</v>
      </c>
      <c r="ER202" s="223" t="n">
        <f aca="false">EP202</f>
        <v>2023</v>
      </c>
      <c r="ES202" s="214" t="n">
        <f aca="false">VLOOKUP(ER202,$C$6:$H$57,5,FALSE())</f>
        <v>4604071.13482</v>
      </c>
      <c r="ET202" s="223" t="n">
        <f aca="false">ER202</f>
        <v>2023</v>
      </c>
      <c r="EU202" s="214" t="n">
        <f aca="false">VLOOKUP(ET202,$C$6:$H$57,5,FALSE())</f>
        <v>4604071.13482</v>
      </c>
      <c r="EV202" s="223" t="n">
        <f aca="false">ET202</f>
        <v>2023</v>
      </c>
      <c r="EW202" s="214" t="n">
        <f aca="false">VLOOKUP(EV202,$C$6:$H$57,5,FALSE())</f>
        <v>4604071.13482</v>
      </c>
      <c r="EX202" s="223" t="n">
        <f aca="false">EV202</f>
        <v>2023</v>
      </c>
      <c r="EY202" s="214" t="n">
        <f aca="false">VLOOKUP(EX202,$C$6:$H$57,5,FALSE())</f>
        <v>4604071.13482</v>
      </c>
      <c r="EZ202" s="223" t="n">
        <f aca="false">EX202</f>
        <v>2023</v>
      </c>
      <c r="FA202" s="214" t="n">
        <f aca="false">VLOOKUP(EZ202,$C$6:$H$57,5,FALSE())</f>
        <v>4604071.13482</v>
      </c>
      <c r="FB202" s="223" t="n">
        <f aca="false">EZ202</f>
        <v>2023</v>
      </c>
      <c r="FC202" s="214" t="n">
        <f aca="false">VLOOKUP(FB202,$C$6:$H$57,5,FALSE())</f>
        <v>4604071.13482</v>
      </c>
      <c r="FD202" s="223" t="n">
        <f aca="false">FB202</f>
        <v>2023</v>
      </c>
      <c r="FE202" s="214" t="n">
        <f aca="false">VLOOKUP(FD202,$C$6:$H$57,5,FALSE())</f>
        <v>4604071.13482</v>
      </c>
      <c r="FF202" s="223" t="n">
        <f aca="false">FD202</f>
        <v>2023</v>
      </c>
      <c r="FG202" s="214" t="n">
        <f aca="false">VLOOKUP(FF202,$C$6:$H$57,5,FALSE())</f>
        <v>4604071.13482</v>
      </c>
      <c r="FH202" s="223" t="n">
        <f aca="false">FF202</f>
        <v>2023</v>
      </c>
      <c r="FI202" s="214" t="n">
        <f aca="false">VLOOKUP(FH202,$C$6:$H$57,5,FALSE())</f>
        <v>4604071.13482</v>
      </c>
      <c r="FJ202" s="223" t="n">
        <f aca="false">FH202</f>
        <v>2023</v>
      </c>
      <c r="FK202" s="214" t="n">
        <f aca="false">VLOOKUP(FJ202,$C$6:$H$57,5,FALSE())</f>
        <v>4604071.13482</v>
      </c>
      <c r="FL202" s="223" t="n">
        <f aca="false">FJ202</f>
        <v>2023</v>
      </c>
      <c r="FM202" s="214" t="n">
        <f aca="false">VLOOKUP(FL202,$C$6:$H$57,5,FALSE())</f>
        <v>4604071.13482</v>
      </c>
      <c r="FN202" s="223" t="n">
        <f aca="false">FL202</f>
        <v>2023</v>
      </c>
      <c r="FO202" s="214" t="n">
        <f aca="false">VLOOKUP(FN202,$C$6:$H$57,5,FALSE())</f>
        <v>4604071.13482</v>
      </c>
      <c r="FP202" s="223" t="n">
        <f aca="false">FN202</f>
        <v>2023</v>
      </c>
      <c r="FQ202" s="214" t="n">
        <f aca="false">VLOOKUP(FP202,$C$6:$H$57,5,FALSE())</f>
        <v>4604071.13482</v>
      </c>
      <c r="FR202" s="223" t="n">
        <f aca="false">FP202</f>
        <v>2023</v>
      </c>
      <c r="FS202" s="214" t="n">
        <f aca="false">VLOOKUP(FR202,$C$6:$H$57,5,FALSE())</f>
        <v>4604071.13482</v>
      </c>
      <c r="FT202" s="223" t="n">
        <f aca="false">FR202</f>
        <v>2023</v>
      </c>
      <c r="FU202" s="214" t="n">
        <f aca="false">VLOOKUP(FT202,$C$6:$H$57,5,FALSE())</f>
        <v>4604071.13482</v>
      </c>
      <c r="FV202" s="223" t="n">
        <f aca="false">FT202</f>
        <v>2023</v>
      </c>
      <c r="FW202" s="214" t="n">
        <f aca="false">VLOOKUP(FV202,$C$6:$H$57,5,FALSE())</f>
        <v>4604071.13482</v>
      </c>
      <c r="FX202" s="223" t="n">
        <f aca="false">FV202</f>
        <v>2023</v>
      </c>
      <c r="FY202" s="214" t="n">
        <f aca="false">VLOOKUP(FX202,$C$6:$H$57,5,FALSE())</f>
        <v>4604071.13482</v>
      </c>
      <c r="FZ202" s="223" t="n">
        <f aca="false">FX202</f>
        <v>2023</v>
      </c>
      <c r="GA202" s="214" t="n">
        <f aca="false">VLOOKUP(FZ202,$C$6:$H$57,5,FALSE())</f>
        <v>4604071.13482</v>
      </c>
      <c r="GB202" s="223" t="n">
        <f aca="false">FZ202</f>
        <v>2023</v>
      </c>
      <c r="GC202" s="214" t="n">
        <f aca="false">VLOOKUP(GB202,$C$6:$H$57,5,FALSE())</f>
        <v>4604071.13482</v>
      </c>
      <c r="GD202" s="223" t="n">
        <f aca="false">GB202</f>
        <v>2023</v>
      </c>
      <c r="GE202" s="214" t="n">
        <f aca="false">VLOOKUP(GD202,$C$6:$H$57,5,FALSE())</f>
        <v>4604071.13482</v>
      </c>
      <c r="GF202" s="223" t="n">
        <f aca="false">GD202</f>
        <v>2023</v>
      </c>
      <c r="GG202" s="214" t="n">
        <f aca="false">VLOOKUP(GF202,$C$6:$H$57,5,FALSE())</f>
        <v>4604071.13482</v>
      </c>
      <c r="GH202" s="223" t="n">
        <f aca="false">GF202</f>
        <v>2023</v>
      </c>
      <c r="GI202" s="214" t="n">
        <f aca="false">VLOOKUP(GH202,$C$6:$H$57,5,FALSE())</f>
        <v>4604071.13482</v>
      </c>
      <c r="GJ202" s="223" t="n">
        <f aca="false">GH202</f>
        <v>2023</v>
      </c>
      <c r="GK202" s="214" t="n">
        <f aca="false">VLOOKUP(GJ202,$C$6:$H$57,5,FALSE())</f>
        <v>4604071.13482</v>
      </c>
      <c r="GL202" s="223" t="n">
        <f aca="false">GJ202</f>
        <v>2023</v>
      </c>
      <c r="GM202" s="214" t="n">
        <f aca="false">VLOOKUP(GL202,$C$6:$H$57,5,FALSE())</f>
        <v>4604071.13482</v>
      </c>
      <c r="GN202" s="223" t="n">
        <f aca="false">GL202</f>
        <v>2023</v>
      </c>
      <c r="GO202" s="214" t="n">
        <f aca="false">VLOOKUP(GN202,$C$6:$H$57,5,FALSE())</f>
        <v>4604071.13482</v>
      </c>
      <c r="GP202" s="223" t="n">
        <f aca="false">GN202</f>
        <v>2023</v>
      </c>
      <c r="GQ202" s="214" t="n">
        <f aca="false">VLOOKUP(GP202,$C$6:$H$57,5,FALSE())</f>
        <v>4604071.13482</v>
      </c>
      <c r="GR202" s="223" t="n">
        <f aca="false">GP202</f>
        <v>2023</v>
      </c>
      <c r="GS202" s="214" t="n">
        <f aca="false">VLOOKUP(GR202,$C$6:$H$57,5,FALSE())</f>
        <v>4604071.13482</v>
      </c>
      <c r="GT202" s="223" t="n">
        <f aca="false">GR202</f>
        <v>2023</v>
      </c>
      <c r="GU202" s="214" t="n">
        <f aca="false">VLOOKUP(GT202,$C$6:$H$57,5,FALSE())</f>
        <v>4604071.13482</v>
      </c>
      <c r="GV202" s="223" t="n">
        <f aca="false">GT202</f>
        <v>2023</v>
      </c>
      <c r="GW202" s="214" t="n">
        <f aca="false">VLOOKUP(GV202,$C$6:$H$57,5,FALSE())</f>
        <v>4604071.13482</v>
      </c>
      <c r="GX202" s="223" t="n">
        <f aca="false">GV202</f>
        <v>2023</v>
      </c>
      <c r="GY202" s="214" t="n">
        <f aca="false">VLOOKUP(GX202,$C$6:$H$57,5,FALSE())</f>
        <v>4604071.13482</v>
      </c>
      <c r="GZ202" s="223" t="n">
        <f aca="false">GX202</f>
        <v>2023</v>
      </c>
      <c r="HA202" s="214" t="n">
        <f aca="false">VLOOKUP(GZ202,$C$6:$H$57,5,FALSE())</f>
        <v>4604071.13482</v>
      </c>
      <c r="HB202" s="223" t="n">
        <f aca="false">GZ202</f>
        <v>2023</v>
      </c>
      <c r="HC202" s="214" t="n">
        <f aca="false">VLOOKUP(HB202,$C$6:$H$57,5,FALSE())</f>
        <v>4604071.13482</v>
      </c>
      <c r="HD202" s="224" t="n">
        <f aca="false">IF(HC202&lt;=HC161,HB202,HB161)</f>
        <v>2023</v>
      </c>
      <c r="HE202" s="214" t="n">
        <f aca="false">VLOOKUP(HD202,$C$6:$H$57,5,FALSE())</f>
        <v>4604071.13482</v>
      </c>
      <c r="HF202" s="235" t="n">
        <f aca="false">HD202</f>
        <v>2023</v>
      </c>
      <c r="HG202" s="214" t="n">
        <f aca="false">VLOOKUP(HF202,$C$6:$H$57,5,FALSE())</f>
        <v>4604071.13482</v>
      </c>
      <c r="HH202" s="223" t="n">
        <f aca="false">HF202</f>
        <v>2023</v>
      </c>
      <c r="HI202" s="214" t="n">
        <f aca="false">VLOOKUP(HH202,$C$6:$H$57,5,FALSE())</f>
        <v>4604071.13482</v>
      </c>
      <c r="HJ202" s="223" t="n">
        <f aca="false">HH202</f>
        <v>2023</v>
      </c>
      <c r="HK202" s="214" t="n">
        <f aca="false">VLOOKUP(HJ202,$C$6:$H$57,5,FALSE())</f>
        <v>4604071.13482</v>
      </c>
      <c r="HL202" s="223" t="n">
        <f aca="false">HJ202</f>
        <v>2023</v>
      </c>
      <c r="HM202" s="214" t="n">
        <f aca="false">VLOOKUP(HL202,$C$6:$H$57,5,FALSE())</f>
        <v>4604071.13482</v>
      </c>
      <c r="HN202" s="223" t="n">
        <f aca="false">HL202</f>
        <v>2023</v>
      </c>
      <c r="HO202" s="214" t="n">
        <f aca="false">VLOOKUP(HN202,$C$6:$H$57,5,FALSE())</f>
        <v>4604071.13482</v>
      </c>
      <c r="HP202" s="223" t="n">
        <f aca="false">HN202</f>
        <v>2023</v>
      </c>
      <c r="HQ202" s="214" t="n">
        <f aca="false">VLOOKUP(HP202,$C$6:$H$57,5,FALSE())</f>
        <v>4604071.13482</v>
      </c>
      <c r="HR202" s="223" t="n">
        <f aca="false">HP202</f>
        <v>2023</v>
      </c>
      <c r="HS202" s="214" t="n">
        <f aca="false">VLOOKUP(HR202,$C$6:$H$57,5,FALSE())</f>
        <v>4604071.13482</v>
      </c>
      <c r="HT202" s="223" t="n">
        <f aca="false">HR202</f>
        <v>2023</v>
      </c>
      <c r="HU202" s="214" t="n">
        <f aca="false">VLOOKUP(HT202,$C$6:$H$57,5,FALSE())</f>
        <v>4604071.13482</v>
      </c>
      <c r="HV202" s="223" t="n">
        <f aca="false">HT202</f>
        <v>2023</v>
      </c>
      <c r="HW202" s="214" t="n">
        <f aca="false">VLOOKUP(HV202,$C$6:$H$57,5,FALSE())</f>
        <v>4604071.13482</v>
      </c>
      <c r="HX202" s="223" t="n">
        <f aca="false">HV202</f>
        <v>2023</v>
      </c>
      <c r="HY202" s="214" t="n">
        <f aca="false">VLOOKUP(HX202,$C$6:$H$57,5,FALSE())</f>
        <v>4604071.13482</v>
      </c>
      <c r="HZ202" s="223" t="n">
        <f aca="false">HX202</f>
        <v>2023</v>
      </c>
      <c r="IA202" s="214" t="n">
        <f aca="false">VLOOKUP(HZ202,$C$6:$H$57,5,FALSE())</f>
        <v>4604071.13482</v>
      </c>
      <c r="IB202" s="223" t="n">
        <f aca="false">HZ202</f>
        <v>2023</v>
      </c>
      <c r="IC202" s="214" t="n">
        <f aca="false">VLOOKUP(IB202,$C$6:$H$57,5,FALSE())</f>
        <v>4604071.13482</v>
      </c>
      <c r="ID202" s="223" t="n">
        <f aca="false">IB202</f>
        <v>2023</v>
      </c>
      <c r="IE202" s="214" t="n">
        <f aca="false">VLOOKUP(ID202,$C$6:$H$57,5,FALSE())</f>
        <v>4604071.13482</v>
      </c>
      <c r="IF202" s="223" t="n">
        <f aca="false">ID202</f>
        <v>2023</v>
      </c>
      <c r="IG202" s="214" t="n">
        <f aca="false">VLOOKUP(IF202,$C$6:$H$57,5,FALSE())</f>
        <v>4604071.13482</v>
      </c>
      <c r="IH202" s="223" t="n">
        <f aca="false">IF202</f>
        <v>2023</v>
      </c>
      <c r="II202" s="214" t="n">
        <f aca="false">VLOOKUP(IH202,$C$6:$H$57,5,FALSE())</f>
        <v>4604071.13482</v>
      </c>
      <c r="IJ202" s="223" t="n">
        <f aca="false">IH202</f>
        <v>2023</v>
      </c>
      <c r="IK202" s="214" t="n">
        <f aca="false">VLOOKUP(IJ202,$C$6:$H$57,5,FALSE())</f>
        <v>4604071.13482</v>
      </c>
      <c r="IL202" s="223" t="n">
        <f aca="false">IJ202</f>
        <v>2023</v>
      </c>
      <c r="IM202" s="214" t="n">
        <f aca="false">VLOOKUP(IL202,$C$6:$H$57,5,FALSE())</f>
        <v>4604071.13482</v>
      </c>
      <c r="IN202" s="223" t="n">
        <f aca="false">IL202</f>
        <v>2023</v>
      </c>
      <c r="IO202" s="214" t="n">
        <f aca="false">VLOOKUP(IN202,$C$6:$H$57,5,FALSE())</f>
        <v>4604071.13482</v>
      </c>
      <c r="IP202" s="223" t="n">
        <f aca="false">IN202</f>
        <v>2023</v>
      </c>
      <c r="IQ202" s="214" t="n">
        <f aca="false">VLOOKUP(IP202,$C$6:$H$57,5,FALSE())</f>
        <v>4604071.13482</v>
      </c>
      <c r="IR202" s="223" t="n">
        <f aca="false">IP202</f>
        <v>2023</v>
      </c>
      <c r="IS202" s="214" t="n">
        <f aca="false">VLOOKUP(IR202,$C$6:$H$57,5,FALSE())</f>
        <v>4604071.13482</v>
      </c>
      <c r="IT202" s="223" t="n">
        <f aca="false">IR202</f>
        <v>2023</v>
      </c>
    </row>
    <row r="203" customFormat="false" ht="18.75" hidden="false" customHeight="true" outlineLevel="0" collapsed="false">
      <c r="J203" s="223" t="n">
        <f aca="false">IT157</f>
        <v>2024</v>
      </c>
      <c r="K203" s="214" t="n">
        <f aca="false">VLOOKUP(J203,$C$6:$H$57,5,FALSE())</f>
        <v>3746028.22302</v>
      </c>
      <c r="L203" s="223" t="n">
        <f aca="false">J203</f>
        <v>2024</v>
      </c>
      <c r="M203" s="214" t="n">
        <f aca="false">VLOOKUP(L203,$C$6:$H$57,5,FALSE())</f>
        <v>3746028.22302</v>
      </c>
      <c r="N203" s="223" t="n">
        <f aca="false">L203</f>
        <v>2024</v>
      </c>
      <c r="O203" s="214" t="n">
        <f aca="false">VLOOKUP(N203,$C$6:$H$57,5,FALSE())</f>
        <v>3746028.22302</v>
      </c>
      <c r="P203" s="223" t="n">
        <f aca="false">N203</f>
        <v>2024</v>
      </c>
      <c r="Q203" s="214" t="n">
        <f aca="false">VLOOKUP(P203,$C$6:$H$57,5,FALSE())</f>
        <v>3746028.22302</v>
      </c>
      <c r="R203" s="223" t="n">
        <f aca="false">P203</f>
        <v>2024</v>
      </c>
      <c r="S203" s="214" t="n">
        <f aca="false">VLOOKUP(R203,$C$6:$H$57,5,FALSE())</f>
        <v>3746028.22302</v>
      </c>
      <c r="T203" s="223" t="n">
        <f aca="false">R203</f>
        <v>2024</v>
      </c>
      <c r="U203" s="214" t="n">
        <f aca="false">VLOOKUP(T203,$C$6:$H$57,5,FALSE())</f>
        <v>3746028.22302</v>
      </c>
      <c r="V203" s="223" t="n">
        <f aca="false">T203</f>
        <v>2024</v>
      </c>
      <c r="W203" s="214" t="n">
        <f aca="false">VLOOKUP(V203,$C$6:$H$57,5,FALSE())</f>
        <v>3746028.22302</v>
      </c>
      <c r="X203" s="223" t="n">
        <f aca="false">V203</f>
        <v>2024</v>
      </c>
      <c r="Y203" s="214" t="n">
        <f aca="false">VLOOKUP(X203,$C$6:$H$57,5,FALSE())</f>
        <v>3746028.22302</v>
      </c>
      <c r="Z203" s="223" t="n">
        <f aca="false">X203</f>
        <v>2024</v>
      </c>
      <c r="AA203" s="214" t="n">
        <f aca="false">VLOOKUP(Z203,$C$6:$H$57,5,FALSE())</f>
        <v>3746028.22302</v>
      </c>
      <c r="AB203" s="223" t="n">
        <f aca="false">Z203</f>
        <v>2024</v>
      </c>
      <c r="AC203" s="214" t="n">
        <f aca="false">VLOOKUP(AB203,$C$6:$H$57,5,FALSE())</f>
        <v>3746028.22302</v>
      </c>
      <c r="AD203" s="223" t="n">
        <f aca="false">AB203</f>
        <v>2024</v>
      </c>
      <c r="AE203" s="214" t="n">
        <f aca="false">VLOOKUP(AD203,$C$6:$H$57,5,FALSE())</f>
        <v>3746028.22302</v>
      </c>
      <c r="AF203" s="223" t="n">
        <f aca="false">AD203</f>
        <v>2024</v>
      </c>
      <c r="AG203" s="214" t="n">
        <f aca="false">VLOOKUP(AF203,$C$6:$H$57,5,FALSE())</f>
        <v>3746028.22302</v>
      </c>
      <c r="AH203" s="223" t="n">
        <f aca="false">AF203</f>
        <v>2024</v>
      </c>
      <c r="AI203" s="214" t="n">
        <f aca="false">VLOOKUP(AH203,$C$6:$H$57,5,FALSE())</f>
        <v>3746028.22302</v>
      </c>
      <c r="AJ203" s="223" t="n">
        <f aca="false">AH203</f>
        <v>2024</v>
      </c>
      <c r="AK203" s="214" t="n">
        <f aca="false">VLOOKUP(AJ203,$C$6:$H$57,5,FALSE())</f>
        <v>3746028.22302</v>
      </c>
      <c r="AL203" s="223" t="n">
        <f aca="false">AJ203</f>
        <v>2024</v>
      </c>
      <c r="AM203" s="214" t="n">
        <f aca="false">VLOOKUP(AL203,$C$6:$H$57,5,FALSE())</f>
        <v>3746028.22302</v>
      </c>
      <c r="AN203" s="223" t="n">
        <f aca="false">AL203</f>
        <v>2024</v>
      </c>
      <c r="AO203" s="214" t="n">
        <f aca="false">VLOOKUP(AN203,$C$6:$H$57,5,FALSE())</f>
        <v>3746028.22302</v>
      </c>
      <c r="AP203" s="223" t="n">
        <f aca="false">AN203</f>
        <v>2024</v>
      </c>
      <c r="AQ203" s="214" t="n">
        <f aca="false">VLOOKUP(AP203,$C$6:$H$57,5,FALSE())</f>
        <v>3746028.22302</v>
      </c>
      <c r="AR203" s="226" t="n">
        <f aca="false">IF(AQ203&lt;=AQ159,AP203,AP159)</f>
        <v>2024</v>
      </c>
      <c r="AS203" s="214" t="n">
        <f aca="false">VLOOKUP(AR203,$C$6:$H$57,5,FALSE())</f>
        <v>3746028.22302</v>
      </c>
      <c r="AT203" s="223" t="n">
        <f aca="false">AR203</f>
        <v>2024</v>
      </c>
      <c r="AU203" s="214" t="n">
        <f aca="false">VLOOKUP(AT203,$C$6:$H$57,5,FALSE())</f>
        <v>3746028.22302</v>
      </c>
      <c r="AV203" s="223" t="n">
        <f aca="false">AT203</f>
        <v>2024</v>
      </c>
      <c r="AW203" s="214" t="n">
        <f aca="false">VLOOKUP(AV203,$C$6:$H$57,5,FALSE())</f>
        <v>3746028.22302</v>
      </c>
      <c r="AX203" s="223" t="n">
        <f aca="false">AV203</f>
        <v>2024</v>
      </c>
      <c r="AY203" s="214" t="n">
        <f aca="false">VLOOKUP(AX203,$C$6:$H$57,5,FALSE())</f>
        <v>3746028.22302</v>
      </c>
      <c r="AZ203" s="223" t="n">
        <f aca="false">AX203</f>
        <v>2024</v>
      </c>
      <c r="BA203" s="214" t="n">
        <f aca="false">VLOOKUP(AZ203,$C$6:$H$57,5,FALSE())</f>
        <v>3746028.22302</v>
      </c>
      <c r="BB203" s="223" t="n">
        <f aca="false">AZ203</f>
        <v>2024</v>
      </c>
      <c r="BC203" s="214" t="n">
        <f aca="false">VLOOKUP(BB203,$C$6:$H$57,5,FALSE())</f>
        <v>3746028.22302</v>
      </c>
      <c r="BD203" s="223" t="n">
        <f aca="false">BB203</f>
        <v>2024</v>
      </c>
      <c r="BE203" s="214" t="n">
        <f aca="false">VLOOKUP(BD203,$C$6:$H$57,5,FALSE())</f>
        <v>3746028.22302</v>
      </c>
      <c r="BF203" s="223" t="n">
        <f aca="false">BD203</f>
        <v>2024</v>
      </c>
      <c r="BG203" s="214" t="n">
        <f aca="false">VLOOKUP(BF203,$C$6:$H$57,5,FALSE())</f>
        <v>3746028.22302</v>
      </c>
      <c r="BH203" s="223" t="n">
        <f aca="false">BF203</f>
        <v>2024</v>
      </c>
      <c r="BI203" s="214" t="n">
        <f aca="false">VLOOKUP(BH203,$C$6:$H$57,5,FALSE())</f>
        <v>3746028.22302</v>
      </c>
      <c r="BJ203" s="223" t="n">
        <f aca="false">BH203</f>
        <v>2024</v>
      </c>
      <c r="BK203" s="214" t="n">
        <f aca="false">VLOOKUP(BJ203,$C$6:$H$57,5,FALSE())</f>
        <v>3746028.22302</v>
      </c>
      <c r="BL203" s="223" t="n">
        <f aca="false">BJ203</f>
        <v>2024</v>
      </c>
      <c r="BM203" s="214" t="n">
        <f aca="false">VLOOKUP(BL203,$C$6:$H$57,5,FALSE())</f>
        <v>3746028.22302</v>
      </c>
      <c r="BN203" s="223" t="n">
        <f aca="false">BL203</f>
        <v>2024</v>
      </c>
      <c r="BO203" s="214" t="n">
        <f aca="false">VLOOKUP(BN203,$C$6:$H$57,5,FALSE())</f>
        <v>3746028.22302</v>
      </c>
      <c r="BP203" s="223" t="n">
        <f aca="false">BN203</f>
        <v>2024</v>
      </c>
      <c r="BQ203" s="214" t="n">
        <f aca="false">VLOOKUP(BP203,$C$6:$H$57,5,FALSE())</f>
        <v>3746028.22302</v>
      </c>
      <c r="BR203" s="223" t="n">
        <f aca="false">BP203</f>
        <v>2024</v>
      </c>
      <c r="BS203" s="214" t="n">
        <f aca="false">VLOOKUP(BR203,$C$6:$H$57,5,FALSE())</f>
        <v>3746028.22302</v>
      </c>
      <c r="BT203" s="223" t="n">
        <f aca="false">BR203</f>
        <v>2024</v>
      </c>
      <c r="BU203" s="214" t="n">
        <f aca="false">VLOOKUP(BT203,$C$6:$H$57,5,FALSE())</f>
        <v>3746028.22302</v>
      </c>
      <c r="BV203" s="223" t="n">
        <f aca="false">BT203</f>
        <v>2024</v>
      </c>
      <c r="BW203" s="214" t="n">
        <f aca="false">VLOOKUP(BV203,$C$6:$H$57,5,FALSE())</f>
        <v>3746028.22302</v>
      </c>
      <c r="BX203" s="223" t="n">
        <f aca="false">BV203</f>
        <v>2024</v>
      </c>
      <c r="BY203" s="214" t="n">
        <f aca="false">VLOOKUP(BX203,$C$6:$H$57,5,FALSE())</f>
        <v>3746028.22302</v>
      </c>
      <c r="BZ203" s="223" t="n">
        <f aca="false">BX203</f>
        <v>2024</v>
      </c>
      <c r="CA203" s="214" t="n">
        <f aca="false">VLOOKUP(BZ203,$C$6:$H$57,5,FALSE())</f>
        <v>3746028.22302</v>
      </c>
      <c r="CB203" s="223" t="n">
        <f aca="false">BZ203</f>
        <v>2024</v>
      </c>
      <c r="CC203" s="214" t="n">
        <f aca="false">VLOOKUP(CB203,$C$6:$H$57,5,FALSE())</f>
        <v>3746028.22302</v>
      </c>
      <c r="CD203" s="223" t="n">
        <f aca="false">CB203</f>
        <v>2024</v>
      </c>
      <c r="CE203" s="214" t="n">
        <f aca="false">VLOOKUP(CD203,$C$6:$H$57,5,FALSE())</f>
        <v>3746028.22302</v>
      </c>
      <c r="CF203" s="223" t="n">
        <f aca="false">CD203</f>
        <v>2024</v>
      </c>
      <c r="CG203" s="214" t="n">
        <f aca="false">VLOOKUP(CF203,$C$6:$H$57,5,FALSE())</f>
        <v>3746028.22302</v>
      </c>
      <c r="CH203" s="223" t="n">
        <f aca="false">CF203</f>
        <v>2024</v>
      </c>
      <c r="CI203" s="214" t="n">
        <f aca="false">VLOOKUP(CH203,$C$6:$H$57,5,FALSE())</f>
        <v>3746028.22302</v>
      </c>
      <c r="CJ203" s="223" t="n">
        <f aca="false">CH203</f>
        <v>2024</v>
      </c>
      <c r="CK203" s="214" t="n">
        <f aca="false">VLOOKUP(CJ203,$C$6:$H$57,5,FALSE())</f>
        <v>3746028.22302</v>
      </c>
      <c r="CL203" s="223" t="n">
        <f aca="false">CJ203</f>
        <v>2024</v>
      </c>
      <c r="CM203" s="214" t="n">
        <f aca="false">VLOOKUP(CL203,$C$6:$H$57,5,FALSE())</f>
        <v>3746028.22302</v>
      </c>
      <c r="CN203" s="223" t="n">
        <f aca="false">CL203</f>
        <v>2024</v>
      </c>
      <c r="CO203" s="214" t="n">
        <f aca="false">VLOOKUP(CN203,$C$6:$H$57,5,FALSE())</f>
        <v>3746028.22302</v>
      </c>
      <c r="CP203" s="223" t="n">
        <f aca="false">CN203</f>
        <v>2024</v>
      </c>
      <c r="CQ203" s="214" t="n">
        <f aca="false">VLOOKUP(CP203,$C$6:$H$57,5,FALSE())</f>
        <v>3746028.22302</v>
      </c>
      <c r="CR203" s="223" t="n">
        <f aca="false">CP203</f>
        <v>2024</v>
      </c>
      <c r="CS203" s="214" t="n">
        <f aca="false">VLOOKUP(CR203,$C$6:$H$57,5,FALSE())</f>
        <v>3746028.22302</v>
      </c>
      <c r="CT203" s="223" t="n">
        <f aca="false">CR203</f>
        <v>2024</v>
      </c>
      <c r="CU203" s="214" t="n">
        <f aca="false">VLOOKUP(CT203,$C$6:$H$57,5,FALSE())</f>
        <v>3746028.22302</v>
      </c>
      <c r="CV203" s="223" t="n">
        <f aca="false">CT203</f>
        <v>2024</v>
      </c>
      <c r="CW203" s="214" t="n">
        <f aca="false">VLOOKUP(CV203,$C$6:$H$57,5,FALSE())</f>
        <v>3746028.22302</v>
      </c>
      <c r="CX203" s="223" t="n">
        <f aca="false">CV203</f>
        <v>2024</v>
      </c>
      <c r="CY203" s="214" t="n">
        <f aca="false">VLOOKUP(CX203,$C$6:$H$57,5,FALSE())</f>
        <v>3746028.22302</v>
      </c>
      <c r="CZ203" s="223" t="n">
        <f aca="false">CX203</f>
        <v>2024</v>
      </c>
      <c r="DA203" s="214" t="n">
        <f aca="false">VLOOKUP(CZ203,$C$6:$H$57,5,FALSE())</f>
        <v>3746028.22302</v>
      </c>
      <c r="DB203" s="223" t="n">
        <f aca="false">CZ203</f>
        <v>2024</v>
      </c>
      <c r="DC203" s="214" t="n">
        <f aca="false">VLOOKUP(DB203,$C$6:$H$57,5,FALSE())</f>
        <v>3746028.22302</v>
      </c>
      <c r="DD203" s="223" t="n">
        <f aca="false">DB203</f>
        <v>2024</v>
      </c>
      <c r="DE203" s="214" t="n">
        <f aca="false">VLOOKUP(DD203,$C$6:$H$57,5,FALSE())</f>
        <v>3746028.22302</v>
      </c>
      <c r="DF203" s="223" t="n">
        <f aca="false">DD203</f>
        <v>2024</v>
      </c>
      <c r="DG203" s="214" t="n">
        <f aca="false">VLOOKUP(DF203,$C$6:$H$57,5,FALSE())</f>
        <v>3746028.22302</v>
      </c>
      <c r="DH203" s="223" t="n">
        <f aca="false">DF203</f>
        <v>2024</v>
      </c>
      <c r="DI203" s="214" t="n">
        <f aca="false">VLOOKUP(DH203,$C$6:$H$57,5,FALSE())</f>
        <v>3746028.22302</v>
      </c>
      <c r="DJ203" s="223" t="n">
        <f aca="false">DH203</f>
        <v>2024</v>
      </c>
      <c r="DK203" s="214" t="n">
        <f aca="false">VLOOKUP(DJ203,$C$6:$H$57,5,FALSE())</f>
        <v>3746028.22302</v>
      </c>
      <c r="DL203" s="223" t="n">
        <f aca="false">DJ203</f>
        <v>2024</v>
      </c>
      <c r="DM203" s="214" t="n">
        <f aca="false">VLOOKUP(DL203,$C$6:$H$57,5,FALSE())</f>
        <v>3746028.22302</v>
      </c>
      <c r="DN203" s="223" t="n">
        <f aca="false">DL203</f>
        <v>2024</v>
      </c>
      <c r="DO203" s="214" t="n">
        <f aca="false">VLOOKUP(DN203,$C$6:$H$57,5,FALSE())</f>
        <v>3746028.22302</v>
      </c>
      <c r="DP203" s="223" t="n">
        <f aca="false">DN203</f>
        <v>2024</v>
      </c>
      <c r="DQ203" s="214" t="n">
        <f aca="false">VLOOKUP(DP203,$C$6:$H$57,5,FALSE())</f>
        <v>3746028.22302</v>
      </c>
      <c r="DR203" s="223" t="n">
        <f aca="false">DP203</f>
        <v>2024</v>
      </c>
      <c r="DS203" s="214" t="n">
        <f aca="false">VLOOKUP(DR203,$C$6:$H$57,5,FALSE())</f>
        <v>3746028.22302</v>
      </c>
      <c r="DT203" s="223" t="n">
        <f aca="false">DR203</f>
        <v>2024</v>
      </c>
      <c r="DU203" s="214" t="n">
        <f aca="false">VLOOKUP(DT203,$C$6:$H$57,5,FALSE())</f>
        <v>3746028.22302</v>
      </c>
      <c r="DV203" s="223" t="n">
        <f aca="false">DT203</f>
        <v>2024</v>
      </c>
      <c r="DW203" s="214" t="n">
        <f aca="false">VLOOKUP(DV203,$C$6:$H$57,5,FALSE())</f>
        <v>3746028.22302</v>
      </c>
      <c r="DX203" s="223" t="n">
        <f aca="false">DV203</f>
        <v>2024</v>
      </c>
      <c r="DY203" s="214" t="n">
        <f aca="false">VLOOKUP(DX203,$C$6:$H$57,5,FALSE())</f>
        <v>3746028.22302</v>
      </c>
      <c r="DZ203" s="226" t="n">
        <f aca="false">IF(DY203&lt;=DY160,DX203,DX160)</f>
        <v>2024</v>
      </c>
      <c r="EA203" s="214" t="n">
        <f aca="false">VLOOKUP(DZ203,$C$6:$H$57,5,FALSE())</f>
        <v>3746028.22302</v>
      </c>
      <c r="EB203" s="223" t="n">
        <f aca="false">DZ203</f>
        <v>2024</v>
      </c>
      <c r="EC203" s="214" t="n">
        <f aca="false">VLOOKUP(EB203,$C$6:$H$57,5,FALSE())</f>
        <v>3746028.22302</v>
      </c>
      <c r="ED203" s="223" t="n">
        <f aca="false">EB203</f>
        <v>2024</v>
      </c>
      <c r="EE203" s="214" t="n">
        <f aca="false">VLOOKUP(ED203,$C$6:$H$57,5,FALSE())</f>
        <v>3746028.22302</v>
      </c>
      <c r="EF203" s="223" t="n">
        <f aca="false">ED203</f>
        <v>2024</v>
      </c>
      <c r="EG203" s="214" t="n">
        <f aca="false">VLOOKUP(EF203,$C$6:$H$57,5,FALSE())</f>
        <v>3746028.22302</v>
      </c>
      <c r="EH203" s="223" t="n">
        <f aca="false">EF203</f>
        <v>2024</v>
      </c>
      <c r="EI203" s="214" t="n">
        <f aca="false">VLOOKUP(EH203,$C$6:$H$57,5,FALSE())</f>
        <v>3746028.22302</v>
      </c>
      <c r="EJ203" s="223" t="n">
        <f aca="false">EH203</f>
        <v>2024</v>
      </c>
      <c r="EK203" s="214" t="n">
        <f aca="false">VLOOKUP(EJ203,$C$6:$H$57,5,FALSE())</f>
        <v>3746028.22302</v>
      </c>
      <c r="EL203" s="223" t="n">
        <f aca="false">EJ203</f>
        <v>2024</v>
      </c>
      <c r="EM203" s="214" t="n">
        <f aca="false">VLOOKUP(EL203,$C$6:$H$57,5,FALSE())</f>
        <v>3746028.22302</v>
      </c>
      <c r="EN203" s="223" t="n">
        <f aca="false">EL203</f>
        <v>2024</v>
      </c>
      <c r="EO203" s="214" t="n">
        <f aca="false">VLOOKUP(EN203,$C$6:$H$57,5,FALSE())</f>
        <v>3746028.22302</v>
      </c>
      <c r="EP203" s="223" t="n">
        <f aca="false">EN203</f>
        <v>2024</v>
      </c>
      <c r="EQ203" s="214" t="n">
        <f aca="false">VLOOKUP(EP203,$C$6:$H$57,5,FALSE())</f>
        <v>3746028.22302</v>
      </c>
      <c r="ER203" s="223" t="n">
        <f aca="false">EP203</f>
        <v>2024</v>
      </c>
      <c r="ES203" s="214" t="n">
        <f aca="false">VLOOKUP(ER203,$C$6:$H$57,5,FALSE())</f>
        <v>3746028.22302</v>
      </c>
      <c r="ET203" s="223" t="n">
        <f aca="false">ER203</f>
        <v>2024</v>
      </c>
      <c r="EU203" s="214" t="n">
        <f aca="false">VLOOKUP(ET203,$C$6:$H$57,5,FALSE())</f>
        <v>3746028.22302</v>
      </c>
      <c r="EV203" s="223" t="n">
        <f aca="false">ET203</f>
        <v>2024</v>
      </c>
      <c r="EW203" s="214" t="n">
        <f aca="false">VLOOKUP(EV203,$C$6:$H$57,5,FALSE())</f>
        <v>3746028.22302</v>
      </c>
      <c r="EX203" s="223" t="n">
        <f aca="false">EV203</f>
        <v>2024</v>
      </c>
      <c r="EY203" s="214" t="n">
        <f aca="false">VLOOKUP(EX203,$C$6:$H$57,5,FALSE())</f>
        <v>3746028.22302</v>
      </c>
      <c r="EZ203" s="223" t="n">
        <f aca="false">EX203</f>
        <v>2024</v>
      </c>
      <c r="FA203" s="214" t="n">
        <f aca="false">VLOOKUP(EZ203,$C$6:$H$57,5,FALSE())</f>
        <v>3746028.22302</v>
      </c>
      <c r="FB203" s="223" t="n">
        <f aca="false">EZ203</f>
        <v>2024</v>
      </c>
      <c r="FC203" s="214" t="n">
        <f aca="false">VLOOKUP(FB203,$C$6:$H$57,5,FALSE())</f>
        <v>3746028.22302</v>
      </c>
      <c r="FD203" s="223" t="n">
        <f aca="false">FB203</f>
        <v>2024</v>
      </c>
      <c r="FE203" s="214" t="n">
        <f aca="false">VLOOKUP(FD203,$C$6:$H$57,5,FALSE())</f>
        <v>3746028.22302</v>
      </c>
      <c r="FF203" s="223" t="n">
        <f aca="false">FD203</f>
        <v>2024</v>
      </c>
      <c r="FG203" s="214" t="n">
        <f aca="false">VLOOKUP(FF203,$C$6:$H$57,5,FALSE())</f>
        <v>3746028.22302</v>
      </c>
      <c r="FH203" s="223" t="n">
        <f aca="false">FF203</f>
        <v>2024</v>
      </c>
      <c r="FI203" s="214" t="n">
        <f aca="false">VLOOKUP(FH203,$C$6:$H$57,5,FALSE())</f>
        <v>3746028.22302</v>
      </c>
      <c r="FJ203" s="223" t="n">
        <f aca="false">FH203</f>
        <v>2024</v>
      </c>
      <c r="FK203" s="214" t="n">
        <f aca="false">VLOOKUP(FJ203,$C$6:$H$57,5,FALSE())</f>
        <v>3746028.22302</v>
      </c>
      <c r="FL203" s="223" t="n">
        <f aca="false">FJ203</f>
        <v>2024</v>
      </c>
      <c r="FM203" s="214" t="n">
        <f aca="false">VLOOKUP(FL203,$C$6:$H$57,5,FALSE())</f>
        <v>3746028.22302</v>
      </c>
      <c r="FN203" s="223" t="n">
        <f aca="false">FL203</f>
        <v>2024</v>
      </c>
      <c r="FO203" s="214" t="n">
        <f aca="false">VLOOKUP(FN203,$C$6:$H$57,5,FALSE())</f>
        <v>3746028.22302</v>
      </c>
      <c r="FP203" s="223" t="n">
        <f aca="false">FN203</f>
        <v>2024</v>
      </c>
      <c r="FQ203" s="214" t="n">
        <f aca="false">VLOOKUP(FP203,$C$6:$H$57,5,FALSE())</f>
        <v>3746028.22302</v>
      </c>
      <c r="FR203" s="223" t="n">
        <f aca="false">FP203</f>
        <v>2024</v>
      </c>
      <c r="FS203" s="214" t="n">
        <f aca="false">VLOOKUP(FR203,$C$6:$H$57,5,FALSE())</f>
        <v>3746028.22302</v>
      </c>
      <c r="FT203" s="223" t="n">
        <f aca="false">FR203</f>
        <v>2024</v>
      </c>
      <c r="FU203" s="214" t="n">
        <f aca="false">VLOOKUP(FT203,$C$6:$H$57,5,FALSE())</f>
        <v>3746028.22302</v>
      </c>
      <c r="FV203" s="223" t="n">
        <f aca="false">FT203</f>
        <v>2024</v>
      </c>
      <c r="FW203" s="214" t="n">
        <f aca="false">VLOOKUP(FV203,$C$6:$H$57,5,FALSE())</f>
        <v>3746028.22302</v>
      </c>
      <c r="FX203" s="223" t="n">
        <f aca="false">FV203</f>
        <v>2024</v>
      </c>
      <c r="FY203" s="214" t="n">
        <f aca="false">VLOOKUP(FX203,$C$6:$H$57,5,FALSE())</f>
        <v>3746028.22302</v>
      </c>
      <c r="FZ203" s="223" t="n">
        <f aca="false">FX203</f>
        <v>2024</v>
      </c>
      <c r="GA203" s="214" t="n">
        <f aca="false">VLOOKUP(FZ203,$C$6:$H$57,5,FALSE())</f>
        <v>3746028.22302</v>
      </c>
      <c r="GB203" s="223" t="n">
        <f aca="false">FZ203</f>
        <v>2024</v>
      </c>
      <c r="GC203" s="214" t="n">
        <f aca="false">VLOOKUP(GB203,$C$6:$H$57,5,FALSE())</f>
        <v>3746028.22302</v>
      </c>
      <c r="GD203" s="223" t="n">
        <f aca="false">GB203</f>
        <v>2024</v>
      </c>
      <c r="GE203" s="214" t="n">
        <f aca="false">VLOOKUP(GD203,$C$6:$H$57,5,FALSE())</f>
        <v>3746028.22302</v>
      </c>
      <c r="GF203" s="223" t="n">
        <f aca="false">GD203</f>
        <v>2024</v>
      </c>
      <c r="GG203" s="214" t="n">
        <f aca="false">VLOOKUP(GF203,$C$6:$H$57,5,FALSE())</f>
        <v>3746028.22302</v>
      </c>
      <c r="GH203" s="223" t="n">
        <f aca="false">GF203</f>
        <v>2024</v>
      </c>
      <c r="GI203" s="214" t="n">
        <f aca="false">VLOOKUP(GH203,$C$6:$H$57,5,FALSE())</f>
        <v>3746028.22302</v>
      </c>
      <c r="GJ203" s="223" t="n">
        <f aca="false">GH203</f>
        <v>2024</v>
      </c>
      <c r="GK203" s="214" t="n">
        <f aca="false">VLOOKUP(GJ203,$C$6:$H$57,5,FALSE())</f>
        <v>3746028.22302</v>
      </c>
      <c r="GL203" s="223" t="n">
        <f aca="false">GJ203</f>
        <v>2024</v>
      </c>
      <c r="GM203" s="214" t="n">
        <f aca="false">VLOOKUP(GL203,$C$6:$H$57,5,FALSE())</f>
        <v>3746028.22302</v>
      </c>
      <c r="GN203" s="223" t="n">
        <f aca="false">GL203</f>
        <v>2024</v>
      </c>
      <c r="GO203" s="214" t="n">
        <f aca="false">VLOOKUP(GN203,$C$6:$H$57,5,FALSE())</f>
        <v>3746028.22302</v>
      </c>
      <c r="GP203" s="223" t="n">
        <f aca="false">GN203</f>
        <v>2024</v>
      </c>
      <c r="GQ203" s="214" t="n">
        <f aca="false">VLOOKUP(GP203,$C$6:$H$57,5,FALSE())</f>
        <v>3746028.22302</v>
      </c>
      <c r="GR203" s="223" t="n">
        <f aca="false">GP203</f>
        <v>2024</v>
      </c>
      <c r="GS203" s="214" t="n">
        <f aca="false">VLOOKUP(GR203,$C$6:$H$57,5,FALSE())</f>
        <v>3746028.22302</v>
      </c>
      <c r="GT203" s="223" t="n">
        <f aca="false">GR203</f>
        <v>2024</v>
      </c>
      <c r="GU203" s="214" t="n">
        <f aca="false">VLOOKUP(GT203,$C$6:$H$57,5,FALSE())</f>
        <v>3746028.22302</v>
      </c>
      <c r="GV203" s="223" t="n">
        <f aca="false">GT203</f>
        <v>2024</v>
      </c>
      <c r="GW203" s="214" t="n">
        <f aca="false">VLOOKUP(GV203,$C$6:$H$57,5,FALSE())</f>
        <v>3746028.22302</v>
      </c>
      <c r="GX203" s="223" t="n">
        <f aca="false">GV203</f>
        <v>2024</v>
      </c>
      <c r="GY203" s="214" t="n">
        <f aca="false">VLOOKUP(GX203,$C$6:$H$57,5,FALSE())</f>
        <v>3746028.22302</v>
      </c>
      <c r="GZ203" s="223" t="n">
        <f aca="false">GX203</f>
        <v>2024</v>
      </c>
      <c r="HA203" s="214" t="n">
        <f aca="false">VLOOKUP(GZ203,$C$6:$H$57,5,FALSE())</f>
        <v>3746028.22302</v>
      </c>
      <c r="HB203" s="223" t="n">
        <f aca="false">GZ203</f>
        <v>2024</v>
      </c>
      <c r="HC203" s="214" t="n">
        <f aca="false">VLOOKUP(HB203,$C$6:$H$57,5,FALSE())</f>
        <v>3746028.22302</v>
      </c>
      <c r="HD203" s="223" t="n">
        <f aca="false">HB203</f>
        <v>2024</v>
      </c>
      <c r="HE203" s="214" t="n">
        <f aca="false">VLOOKUP(HD203,$C$6:$H$57,5,FALSE())</f>
        <v>3746028.22302</v>
      </c>
      <c r="HF203" s="226" t="n">
        <f aca="false">IF(HE203&lt;=HE161,HD203,HD161)</f>
        <v>2024</v>
      </c>
      <c r="HG203" s="214" t="n">
        <f aca="false">VLOOKUP(HF203,$C$6:$H$57,5,FALSE())</f>
        <v>3746028.22302</v>
      </c>
      <c r="HH203" s="223" t="n">
        <f aca="false">HF203</f>
        <v>2024</v>
      </c>
      <c r="HI203" s="214" t="n">
        <f aca="false">VLOOKUP(HH203,$C$6:$H$57,5,FALSE())</f>
        <v>3746028.22302</v>
      </c>
      <c r="HJ203" s="223" t="n">
        <f aca="false">HH203</f>
        <v>2024</v>
      </c>
      <c r="HK203" s="214" t="n">
        <f aca="false">VLOOKUP(HJ203,$C$6:$H$57,5,FALSE())</f>
        <v>3746028.22302</v>
      </c>
      <c r="HL203" s="223" t="n">
        <f aca="false">HJ203</f>
        <v>2024</v>
      </c>
      <c r="HM203" s="214" t="n">
        <f aca="false">VLOOKUP(HL203,$C$6:$H$57,5,FALSE())</f>
        <v>3746028.22302</v>
      </c>
      <c r="HN203" s="223" t="n">
        <f aca="false">HL203</f>
        <v>2024</v>
      </c>
      <c r="HO203" s="214" t="n">
        <f aca="false">VLOOKUP(HN203,$C$6:$H$57,5,FALSE())</f>
        <v>3746028.22302</v>
      </c>
      <c r="HP203" s="223" t="n">
        <f aca="false">HN203</f>
        <v>2024</v>
      </c>
      <c r="HQ203" s="214" t="n">
        <f aca="false">VLOOKUP(HP203,$C$6:$H$57,5,FALSE())</f>
        <v>3746028.22302</v>
      </c>
      <c r="HR203" s="223" t="n">
        <f aca="false">HP203</f>
        <v>2024</v>
      </c>
      <c r="HS203" s="214" t="n">
        <f aca="false">VLOOKUP(HR203,$C$6:$H$57,5,FALSE())</f>
        <v>3746028.22302</v>
      </c>
      <c r="HT203" s="223" t="n">
        <f aca="false">HR203</f>
        <v>2024</v>
      </c>
      <c r="HU203" s="214" t="n">
        <f aca="false">VLOOKUP(HT203,$C$6:$H$57,5,FALSE())</f>
        <v>3746028.22302</v>
      </c>
      <c r="HV203" s="223" t="n">
        <f aca="false">HT203</f>
        <v>2024</v>
      </c>
      <c r="HW203" s="214" t="n">
        <f aca="false">VLOOKUP(HV203,$C$6:$H$57,5,FALSE())</f>
        <v>3746028.22302</v>
      </c>
      <c r="HX203" s="223" t="n">
        <f aca="false">HV203</f>
        <v>2024</v>
      </c>
      <c r="HY203" s="214" t="n">
        <f aca="false">VLOOKUP(HX203,$C$6:$H$57,5,FALSE())</f>
        <v>3746028.22302</v>
      </c>
      <c r="HZ203" s="223" t="n">
        <f aca="false">HX203</f>
        <v>2024</v>
      </c>
      <c r="IA203" s="214" t="n">
        <f aca="false">VLOOKUP(HZ203,$C$6:$H$57,5,FALSE())</f>
        <v>3746028.22302</v>
      </c>
      <c r="IB203" s="223" t="n">
        <f aca="false">HZ203</f>
        <v>2024</v>
      </c>
      <c r="IC203" s="214" t="n">
        <f aca="false">VLOOKUP(IB203,$C$6:$H$57,5,FALSE())</f>
        <v>3746028.22302</v>
      </c>
      <c r="ID203" s="223" t="n">
        <f aca="false">IB203</f>
        <v>2024</v>
      </c>
      <c r="IE203" s="214" t="n">
        <f aca="false">VLOOKUP(ID203,$C$6:$H$57,5,FALSE())</f>
        <v>3746028.22302</v>
      </c>
      <c r="IF203" s="223" t="n">
        <f aca="false">ID203</f>
        <v>2024</v>
      </c>
      <c r="IG203" s="214" t="n">
        <f aca="false">VLOOKUP(IF203,$C$6:$H$57,5,FALSE())</f>
        <v>3746028.22302</v>
      </c>
      <c r="IH203" s="223" t="n">
        <f aca="false">IF203</f>
        <v>2024</v>
      </c>
      <c r="II203" s="214" t="n">
        <f aca="false">VLOOKUP(IH203,$C$6:$H$57,5,FALSE())</f>
        <v>3746028.22302</v>
      </c>
      <c r="IJ203" s="223" t="n">
        <f aca="false">IH203</f>
        <v>2024</v>
      </c>
      <c r="IK203" s="214" t="n">
        <f aca="false">VLOOKUP(IJ203,$C$6:$H$57,5,FALSE())</f>
        <v>3746028.22302</v>
      </c>
      <c r="IL203" s="223" t="n">
        <f aca="false">IJ203</f>
        <v>2024</v>
      </c>
      <c r="IM203" s="214" t="n">
        <f aca="false">VLOOKUP(IL203,$C$6:$H$57,5,FALSE())</f>
        <v>3746028.22302</v>
      </c>
      <c r="IN203" s="223" t="n">
        <f aca="false">IL203</f>
        <v>2024</v>
      </c>
      <c r="IO203" s="214" t="n">
        <f aca="false">VLOOKUP(IN203,$C$6:$H$57,5,FALSE())</f>
        <v>3746028.22302</v>
      </c>
      <c r="IP203" s="223" t="n">
        <f aca="false">IN203</f>
        <v>2024</v>
      </c>
      <c r="IQ203" s="214" t="n">
        <f aca="false">VLOOKUP(IP203,$C$6:$H$57,5,FALSE())</f>
        <v>3746028.22302</v>
      </c>
      <c r="IR203" s="223" t="n">
        <f aca="false">IP203</f>
        <v>2024</v>
      </c>
      <c r="IS203" s="214" t="n">
        <f aca="false">VLOOKUP(IR203,$C$6:$H$57,5,FALSE())</f>
        <v>3746028.22302</v>
      </c>
      <c r="IT203" s="223" t="n">
        <f aca="false">IR203</f>
        <v>2024</v>
      </c>
    </row>
    <row r="204" customFormat="false" ht="18.75" hidden="false" customHeight="true" outlineLevel="0" collapsed="false">
      <c r="K204" s="214"/>
      <c r="L204" s="223"/>
      <c r="M204" s="214"/>
      <c r="N204" s="223"/>
      <c r="O204" s="214"/>
      <c r="P204" s="223"/>
      <c r="Q204" s="214"/>
      <c r="R204" s="223"/>
      <c r="S204" s="214"/>
      <c r="T204" s="223"/>
      <c r="U204" s="214"/>
      <c r="V204" s="223"/>
      <c r="W204" s="214"/>
      <c r="X204" s="223"/>
      <c r="Y204" s="214"/>
      <c r="Z204" s="223"/>
      <c r="AA204" s="214"/>
      <c r="AB204" s="223"/>
      <c r="AC204" s="214"/>
      <c r="AD204" s="223"/>
      <c r="AE204" s="214"/>
      <c r="AF204" s="223"/>
      <c r="AG204" s="214"/>
      <c r="AH204" s="223"/>
      <c r="AI204" s="214"/>
      <c r="AJ204" s="223"/>
      <c r="AK204" s="214"/>
      <c r="AL204" s="223"/>
      <c r="AM204" s="214"/>
      <c r="AN204" s="223"/>
      <c r="AO204" s="214"/>
      <c r="AP204" s="223"/>
      <c r="AQ204" s="214"/>
      <c r="AR204" s="223"/>
      <c r="AS204" s="214"/>
      <c r="AT204" s="223"/>
      <c r="AU204" s="214"/>
      <c r="AV204" s="223"/>
      <c r="AW204" s="214"/>
      <c r="AX204" s="223"/>
      <c r="AY204" s="214"/>
      <c r="AZ204" s="223"/>
      <c r="BA204" s="214"/>
      <c r="BB204" s="223"/>
      <c r="BC204" s="214"/>
      <c r="BD204" s="223"/>
      <c r="BE204" s="214"/>
      <c r="BF204" s="223"/>
      <c r="BG204" s="214"/>
      <c r="BH204" s="223"/>
      <c r="BI204" s="214"/>
      <c r="BJ204" s="223"/>
      <c r="BK204" s="214"/>
      <c r="BL204" s="223"/>
      <c r="BM204" s="214"/>
      <c r="BN204" s="223"/>
      <c r="BO204" s="214"/>
      <c r="BP204" s="223"/>
      <c r="BQ204" s="214"/>
      <c r="BR204" s="223"/>
      <c r="BS204" s="214"/>
      <c r="BT204" s="223"/>
      <c r="BU204" s="214"/>
      <c r="BV204" s="223"/>
      <c r="BW204" s="214"/>
      <c r="BX204" s="223"/>
      <c r="BY204" s="214"/>
      <c r="BZ204" s="223"/>
      <c r="CA204" s="214"/>
      <c r="CB204" s="223"/>
      <c r="CC204" s="214"/>
      <c r="CD204" s="223"/>
      <c r="CE204" s="214"/>
      <c r="CF204" s="223"/>
      <c r="CG204" s="214"/>
      <c r="CH204" s="223"/>
      <c r="CI204" s="214"/>
      <c r="CJ204" s="223"/>
      <c r="CK204" s="214"/>
      <c r="CL204" s="223"/>
      <c r="CM204" s="214"/>
      <c r="CN204" s="223"/>
      <c r="CO204" s="214"/>
      <c r="CP204" s="223"/>
      <c r="CQ204" s="214"/>
      <c r="CR204" s="223"/>
      <c r="CS204" s="214"/>
      <c r="CT204" s="223"/>
      <c r="CU204" s="214"/>
      <c r="CV204" s="223"/>
      <c r="CW204" s="214"/>
      <c r="CX204" s="223"/>
      <c r="CY204" s="214"/>
      <c r="CZ204" s="223"/>
      <c r="DA204" s="214"/>
      <c r="DB204" s="223"/>
      <c r="DC204" s="214"/>
      <c r="DD204" s="223"/>
      <c r="DE204" s="214"/>
      <c r="DF204" s="223"/>
      <c r="DG204" s="214"/>
      <c r="DH204" s="223"/>
      <c r="DI204" s="214"/>
      <c r="DJ204" s="223"/>
      <c r="DK204" s="214"/>
      <c r="DL204" s="223"/>
      <c r="DM204" s="214"/>
      <c r="DN204" s="223"/>
      <c r="DO204" s="214"/>
      <c r="DP204" s="223"/>
      <c r="DQ204" s="214"/>
      <c r="DR204" s="223"/>
      <c r="DS204" s="214"/>
      <c r="DT204" s="223"/>
      <c r="DU204" s="214"/>
      <c r="DV204" s="223"/>
      <c r="DW204" s="214"/>
      <c r="DX204" s="223"/>
      <c r="DY204" s="214"/>
      <c r="DZ204" s="223"/>
      <c r="EA204" s="214"/>
      <c r="EB204" s="223"/>
      <c r="EC204" s="214"/>
      <c r="ED204" s="223"/>
      <c r="EE204" s="214"/>
      <c r="EF204" s="223"/>
      <c r="EG204" s="214"/>
      <c r="EH204" s="223"/>
      <c r="EI204" s="214"/>
      <c r="EJ204" s="223"/>
      <c r="EK204" s="214"/>
      <c r="EL204" s="223"/>
      <c r="EM204" s="214"/>
      <c r="EN204" s="223"/>
      <c r="EO204" s="214"/>
      <c r="EP204" s="223"/>
      <c r="EQ204" s="214"/>
      <c r="ER204" s="223"/>
      <c r="ES204" s="214"/>
      <c r="ET204" s="223"/>
      <c r="EU204" s="214"/>
      <c r="EV204" s="223"/>
      <c r="EW204" s="214"/>
      <c r="EX204" s="223"/>
      <c r="EY204" s="214"/>
      <c r="EZ204" s="223"/>
      <c r="FA204" s="214"/>
      <c r="FB204" s="223"/>
      <c r="FC204" s="214"/>
      <c r="FD204" s="223"/>
      <c r="FE204" s="214"/>
      <c r="FF204" s="223"/>
      <c r="FG204" s="214"/>
      <c r="FH204" s="223"/>
      <c r="FI204" s="214"/>
      <c r="FJ204" s="223"/>
      <c r="FK204" s="214"/>
      <c r="FL204" s="223"/>
      <c r="FM204" s="214"/>
      <c r="FN204" s="223"/>
      <c r="FO204" s="214"/>
      <c r="FP204" s="223"/>
      <c r="FQ204" s="214"/>
      <c r="FR204" s="223"/>
      <c r="FS204" s="214"/>
      <c r="FT204" s="223"/>
      <c r="FU204" s="214"/>
      <c r="FV204" s="223"/>
      <c r="FW204" s="214"/>
      <c r="FX204" s="223"/>
      <c r="FY204" s="214"/>
      <c r="FZ204" s="223"/>
      <c r="GA204" s="214"/>
      <c r="GB204" s="223"/>
      <c r="GC204" s="214"/>
      <c r="GD204" s="223"/>
      <c r="GE204" s="214"/>
      <c r="GF204" s="223"/>
      <c r="GG204" s="214"/>
      <c r="GH204" s="223"/>
      <c r="GI204" s="214"/>
      <c r="GJ204" s="223"/>
      <c r="GK204" s="214"/>
      <c r="GL204" s="223"/>
      <c r="GM204" s="214"/>
      <c r="GN204" s="223"/>
      <c r="GO204" s="214"/>
      <c r="GP204" s="223"/>
      <c r="GQ204" s="214"/>
      <c r="GR204" s="223"/>
      <c r="GS204" s="214"/>
      <c r="GT204" s="223"/>
      <c r="GU204" s="214"/>
      <c r="GV204" s="223"/>
      <c r="GW204" s="214"/>
      <c r="GX204" s="223"/>
      <c r="GY204" s="214"/>
      <c r="GZ204" s="223"/>
      <c r="HA204" s="214"/>
      <c r="HB204" s="223"/>
      <c r="HC204" s="214"/>
      <c r="HD204" s="223"/>
      <c r="HE204" s="214"/>
      <c r="HF204" s="223"/>
      <c r="HG204" s="214"/>
      <c r="HH204" s="223"/>
      <c r="HI204" s="214"/>
      <c r="HJ204" s="223"/>
      <c r="HK204" s="214"/>
      <c r="HL204" s="223"/>
      <c r="HM204" s="214"/>
      <c r="HN204" s="223"/>
      <c r="HO204" s="214"/>
      <c r="HP204" s="223"/>
      <c r="HQ204" s="214"/>
      <c r="HR204" s="223"/>
      <c r="HS204" s="214"/>
      <c r="HT204" s="223"/>
      <c r="HU204" s="214"/>
      <c r="HV204" s="223"/>
      <c r="HW204" s="214"/>
      <c r="HX204" s="223"/>
      <c r="HY204" s="214"/>
      <c r="HZ204" s="223"/>
      <c r="IA204" s="214"/>
      <c r="IB204" s="223"/>
      <c r="IC204" s="214"/>
      <c r="ID204" s="223"/>
      <c r="IE204" s="214"/>
      <c r="IF204" s="223"/>
      <c r="IG204" s="214"/>
      <c r="IH204" s="223"/>
      <c r="II204" s="214"/>
      <c r="IJ204" s="223"/>
      <c r="IK204" s="214"/>
      <c r="IL204" s="223"/>
      <c r="IM204" s="214"/>
      <c r="IN204" s="223"/>
      <c r="IO204" s="214"/>
      <c r="IP204" s="223"/>
      <c r="IQ204" s="214"/>
      <c r="IR204" s="223"/>
      <c r="IS204" s="214"/>
      <c r="IT204" s="223"/>
    </row>
    <row r="205" customFormat="false" ht="18.75" hidden="false" customHeight="true" outlineLevel="0" collapsed="false">
      <c r="J205" s="224" t="n">
        <f aca="false">IT162</f>
        <v>1994</v>
      </c>
      <c r="K205" s="214" t="n">
        <f aca="false">VLOOKUP(J205,$C$6:$H$57,5,FALSE())</f>
        <v>4348396.15754038</v>
      </c>
      <c r="L205" s="224" t="n">
        <f aca="false">IF(K205&gt;=K226,J205,J226)</f>
        <v>1996</v>
      </c>
      <c r="M205" s="214" t="n">
        <f aca="false">VLOOKUP(L205,$C$6:$H$57,5,FALSE())</f>
        <v>4355425.9205378</v>
      </c>
      <c r="N205" s="224" t="n">
        <f aca="false">IF(M205&gt;=M227,L205,L227)</f>
        <v>1995</v>
      </c>
      <c r="O205" s="214" t="n">
        <f aca="false">VLOOKUP(N205,$C$6:$H$57,5,FALSE())</f>
        <v>4423498.64618397</v>
      </c>
      <c r="P205" s="224" t="n">
        <f aca="false">IF(O205&gt;=O228,N205,N228)</f>
        <v>1992</v>
      </c>
      <c r="Q205" s="214" t="n">
        <f aca="false">VLOOKUP(P205,$C$6:$H$57,5,FALSE())</f>
        <v>4950809.665629</v>
      </c>
      <c r="R205" s="224" t="n">
        <f aca="false">IF(Q205&gt;=Q229,P205,P229)</f>
        <v>2004</v>
      </c>
      <c r="S205" s="214" t="n">
        <f aca="false">VLOOKUP(R205,$C$6:$H$57,5,FALSE())</f>
        <v>5054091.04332288</v>
      </c>
      <c r="T205" s="224" t="n">
        <f aca="false">IF(S205&gt;=S230,R205,R230)</f>
        <v>2005</v>
      </c>
      <c r="U205" s="214" t="n">
        <f aca="false">VLOOKUP(T205,$C$6:$H$57,5,FALSE())</f>
        <v>5419650.912103</v>
      </c>
      <c r="V205" s="224" t="n">
        <f aca="false">IF(U205&gt;=U231,T205,T231)</f>
        <v>1999</v>
      </c>
      <c r="W205" s="214" t="n">
        <f aca="false">VLOOKUP(V205,$C$6:$H$57,5,FALSE())</f>
        <v>5653055.02423804</v>
      </c>
      <c r="X205" s="224" t="n">
        <f aca="false">IF(W205&gt;=W232,V205,V232)</f>
        <v>2001</v>
      </c>
      <c r="Y205" s="214" t="n">
        <f aca="false">VLOOKUP(X205,$C$6:$H$57,5,FALSE())</f>
        <v>5672207.42635552</v>
      </c>
      <c r="Z205" s="224" t="n">
        <f aca="false">IF(Y205&gt;=Y233,X205,X233)</f>
        <v>2007</v>
      </c>
      <c r="AA205" s="214" t="n">
        <f aca="false">VLOOKUP(Z205,$C$6:$H$57,5,FALSE())</f>
        <v>5851654.81983117</v>
      </c>
      <c r="AB205" s="224" t="n">
        <f aca="false">IF(AA205&gt;=AA234,Z205,Z234)</f>
        <v>2011</v>
      </c>
      <c r="AC205" s="214" t="n">
        <f aca="false">VLOOKUP(AB205,$C$6:$H$57,5,FALSE())</f>
        <v>5953920.851424</v>
      </c>
      <c r="AD205" s="224" t="n">
        <f aca="false">IF(AC205&gt;=AC235,AB205,AB235)</f>
        <v>2003</v>
      </c>
      <c r="AE205" s="214" t="n">
        <f aca="false">VLOOKUP(AD205,$C$6:$H$57,5,FALSE())</f>
        <v>6043345.46981591</v>
      </c>
      <c r="AF205" s="224" t="n">
        <f aca="false">IF(AE205&gt;=AE236,AD205,AD236)</f>
        <v>2003</v>
      </c>
      <c r="AG205" s="214" t="n">
        <f aca="false">VLOOKUP(AF205,$C$6:$H$57,5,FALSE())</f>
        <v>6043345.46981591</v>
      </c>
      <c r="AH205" s="224" t="n">
        <f aca="false">IF(AG205&gt;=AG237,AF205,AF237)</f>
        <v>2003</v>
      </c>
      <c r="AI205" s="214" t="n">
        <f aca="false">VLOOKUP(AH205,$C$6:$H$57,5,FALSE())</f>
        <v>6043345.46981591</v>
      </c>
      <c r="AJ205" s="224" t="n">
        <f aca="false">IF(AI205&gt;=AI238,AH205,AH238)</f>
        <v>2003</v>
      </c>
      <c r="AK205" s="214" t="n">
        <f aca="false">VLOOKUP(AJ205,$C$6:$H$57,5,FALSE())</f>
        <v>6043345.46981591</v>
      </c>
      <c r="AL205" s="224" t="n">
        <f aca="false">IF(AK205&gt;=AK239,AJ205,AJ239)</f>
        <v>2003</v>
      </c>
      <c r="AM205" s="214" t="n">
        <f aca="false">VLOOKUP(AL205,$C$6:$H$57,5,FALSE())</f>
        <v>6043345.46981591</v>
      </c>
      <c r="AN205" s="224" t="n">
        <f aca="false">IF(AM205&gt;=AM240,AL205,AL240)</f>
        <v>2003</v>
      </c>
      <c r="AO205" s="214" t="n">
        <f aca="false">VLOOKUP(AN205,$C$6:$H$57,5,FALSE())</f>
        <v>6043345.46981591</v>
      </c>
      <c r="AP205" s="224" t="n">
        <f aca="false">IF(AO205&gt;=AO241,AN205,AN241)</f>
        <v>2003</v>
      </c>
      <c r="AQ205" s="214" t="n">
        <f aca="false">VLOOKUP(AP205,$C$6:$H$57,5,FALSE())</f>
        <v>6043345.46981591</v>
      </c>
      <c r="AR205" s="224" t="n">
        <f aca="false">IF(AQ205&gt;=AQ242,AP205,AP242)</f>
        <v>2003</v>
      </c>
      <c r="AS205" s="214" t="n">
        <f aca="false">VLOOKUP(AR205,$C$6:$H$57,5,FALSE())</f>
        <v>6043345.46981591</v>
      </c>
      <c r="AT205" s="224" t="n">
        <f aca="false">IF(AS205&gt;=AS243,AR205,AR243)</f>
        <v>2003</v>
      </c>
      <c r="AU205" s="214" t="n">
        <f aca="false">VLOOKUP(AT205,$C$6:$H$57,5,FALSE())</f>
        <v>6043345.46981591</v>
      </c>
      <c r="AV205" s="224" t="n">
        <f aca="false">IF(AU205&gt;=AU244,AT205,AT244)</f>
        <v>2003</v>
      </c>
      <c r="AW205" s="214" t="n">
        <f aca="false">VLOOKUP(AV205,$C$6:$H$57,5,FALSE())</f>
        <v>6043345.46981591</v>
      </c>
      <c r="AX205" s="224" t="n">
        <f aca="false">IF(AW205&gt;=AW245,AV205,AV245)</f>
        <v>2003</v>
      </c>
      <c r="AY205" s="225" t="n">
        <f aca="false">VLOOKUP(AX205,$C$6:$H$57,5,FALSE())</f>
        <v>6043345.46981591</v>
      </c>
      <c r="AZ205" s="226" t="n">
        <f aca="false">IF(AY205&gt;=AY246,AX205,AX246)</f>
        <v>2003</v>
      </c>
      <c r="BA205" s="227" t="n">
        <f aca="false">VLOOKUP(AZ205,$C$6:$H$57,5,FALSE())</f>
        <v>6043345.46981591</v>
      </c>
    </row>
    <row r="206" customFormat="false" ht="18.75" hidden="false" customHeight="true" outlineLevel="0" collapsed="false">
      <c r="J206" s="223" t="n">
        <f aca="false">IT163</f>
        <v>1978</v>
      </c>
      <c r="K206" s="214" t="n">
        <f aca="false">VLOOKUP(J206,$C$6:$H$57,5,FALSE())</f>
        <v>0</v>
      </c>
      <c r="L206" s="223" t="n">
        <f aca="false">J206</f>
        <v>1978</v>
      </c>
      <c r="M206" s="214" t="n">
        <f aca="false">VLOOKUP(L206,$C$6:$H$57,5,FALSE())</f>
        <v>0</v>
      </c>
      <c r="N206" s="223" t="n">
        <f aca="false">L206</f>
        <v>1978</v>
      </c>
      <c r="O206" s="214" t="n">
        <f aca="false">VLOOKUP(N206,$C$6:$H$57,5,FALSE())</f>
        <v>0</v>
      </c>
      <c r="P206" s="223" t="n">
        <f aca="false">N206</f>
        <v>1978</v>
      </c>
      <c r="Q206" s="214" t="n">
        <f aca="false">VLOOKUP(P206,$C$6:$H$57,5,FALSE())</f>
        <v>0</v>
      </c>
      <c r="R206" s="223" t="n">
        <f aca="false">P206</f>
        <v>1978</v>
      </c>
      <c r="S206" s="214" t="n">
        <f aca="false">VLOOKUP(R206,$C$6:$H$57,5,FALSE())</f>
        <v>0</v>
      </c>
      <c r="T206" s="223" t="n">
        <f aca="false">R206</f>
        <v>1978</v>
      </c>
      <c r="U206" s="214" t="n">
        <f aca="false">VLOOKUP(T206,$C$6:$H$57,5,FALSE())</f>
        <v>0</v>
      </c>
      <c r="V206" s="223" t="n">
        <f aca="false">T206</f>
        <v>1978</v>
      </c>
      <c r="W206" s="214" t="n">
        <f aca="false">VLOOKUP(V206,$C$6:$H$57,5,FALSE())</f>
        <v>0</v>
      </c>
      <c r="X206" s="223" t="n">
        <f aca="false">V206</f>
        <v>1978</v>
      </c>
      <c r="Y206" s="214" t="n">
        <f aca="false">VLOOKUP(X206,$C$6:$H$57,5,FALSE())</f>
        <v>0</v>
      </c>
      <c r="Z206" s="223" t="n">
        <f aca="false">X206</f>
        <v>1978</v>
      </c>
      <c r="AA206" s="214" t="n">
        <f aca="false">VLOOKUP(Z206,$C$6:$H$57,5,FALSE())</f>
        <v>0</v>
      </c>
      <c r="AB206" s="223" t="n">
        <f aca="false">Z206</f>
        <v>1978</v>
      </c>
      <c r="AC206" s="214" t="n">
        <f aca="false">VLOOKUP(AB206,$C$6:$H$57,5,FALSE())</f>
        <v>0</v>
      </c>
      <c r="AD206" s="223" t="n">
        <f aca="false">AB206</f>
        <v>1978</v>
      </c>
      <c r="AE206" s="214" t="n">
        <f aca="false">VLOOKUP(AD206,$C$6:$H$57,5,FALSE())</f>
        <v>0</v>
      </c>
      <c r="AF206" s="223" t="n">
        <f aca="false">AD206</f>
        <v>1978</v>
      </c>
      <c r="AG206" s="214" t="n">
        <f aca="false">VLOOKUP(AF206,$C$6:$H$57,5,FALSE())</f>
        <v>0</v>
      </c>
      <c r="AH206" s="223" t="n">
        <f aca="false">AF206</f>
        <v>1978</v>
      </c>
      <c r="AI206" s="214" t="n">
        <f aca="false">VLOOKUP(AH206,$C$6:$H$57,5,FALSE())</f>
        <v>0</v>
      </c>
      <c r="AJ206" s="223" t="n">
        <f aca="false">AH206</f>
        <v>1978</v>
      </c>
      <c r="AK206" s="214" t="n">
        <f aca="false">VLOOKUP(AJ206,$C$6:$H$57,5,FALSE())</f>
        <v>0</v>
      </c>
      <c r="AL206" s="223" t="n">
        <f aca="false">AJ206</f>
        <v>1978</v>
      </c>
      <c r="AM206" s="214" t="n">
        <f aca="false">VLOOKUP(AL206,$C$6:$H$57,5,FALSE())</f>
        <v>0</v>
      </c>
      <c r="AN206" s="223" t="n">
        <f aca="false">AL206</f>
        <v>1978</v>
      </c>
      <c r="AO206" s="214" t="n">
        <f aca="false">VLOOKUP(AN206,$C$6:$H$57,5,FALSE())</f>
        <v>0</v>
      </c>
      <c r="AP206" s="223" t="n">
        <f aca="false">AN206</f>
        <v>1978</v>
      </c>
      <c r="AQ206" s="214" t="n">
        <f aca="false">VLOOKUP(AP206,$C$6:$H$57,5,FALSE())</f>
        <v>0</v>
      </c>
      <c r="AR206" s="223" t="n">
        <f aca="false">AP206</f>
        <v>1978</v>
      </c>
      <c r="AS206" s="214" t="n">
        <f aca="false">VLOOKUP(AR206,$C$6:$H$57,5,FALSE())</f>
        <v>0</v>
      </c>
      <c r="AT206" s="223" t="n">
        <f aca="false">AR206</f>
        <v>1978</v>
      </c>
      <c r="AU206" s="214" t="n">
        <f aca="false">VLOOKUP(AT206,$C$6:$H$57,5,FALSE())</f>
        <v>0</v>
      </c>
      <c r="AV206" s="223" t="n">
        <f aca="false">AT206</f>
        <v>1978</v>
      </c>
      <c r="AW206" s="214" t="n">
        <f aca="false">VLOOKUP(AV206,$C$6:$H$57,5,FALSE())</f>
        <v>0</v>
      </c>
      <c r="AX206" s="223" t="n">
        <f aca="false">AV206</f>
        <v>1978</v>
      </c>
      <c r="AY206" s="214" t="n">
        <f aca="false">VLOOKUP(AX206,$C$6:$H$57,5,FALSE())</f>
        <v>0</v>
      </c>
      <c r="AZ206" s="235" t="n">
        <f aca="false">AX206</f>
        <v>1978</v>
      </c>
      <c r="BA206" s="214" t="n">
        <f aca="false">VLOOKUP(AZ206,$C$6:$H$57,5,FALSE())</f>
        <v>0</v>
      </c>
      <c r="BB206" s="224" t="n">
        <f aca="false">IF(BA206&gt;=BA207,AZ206,AZ207)</f>
        <v>1978</v>
      </c>
      <c r="BC206" s="214" t="n">
        <f aca="false">VLOOKUP(BB206,$C$6:$H$57,5,FALSE())</f>
        <v>0</v>
      </c>
      <c r="BD206" s="224" t="n">
        <f aca="false">IF(BC206&gt;=BC208,BB206,BB208)</f>
        <v>1978</v>
      </c>
      <c r="BE206" s="214" t="n">
        <f aca="false">VLOOKUP(BD206,$C$6:$H$57,5,FALSE())</f>
        <v>0</v>
      </c>
      <c r="BF206" s="224" t="n">
        <f aca="false">IF(BE206&gt;=BE209,BD206,BD209)</f>
        <v>1978</v>
      </c>
      <c r="BG206" s="214" t="n">
        <f aca="false">VLOOKUP(BF206,$C$6:$H$57,5,FALSE())</f>
        <v>0</v>
      </c>
      <c r="BH206" s="224" t="n">
        <f aca="false">IF(BG206&gt;=BG210,BF206,BF210)</f>
        <v>1978</v>
      </c>
      <c r="BI206" s="214" t="n">
        <f aca="false">VLOOKUP(BH206,$C$6:$H$57,5,FALSE())</f>
        <v>0</v>
      </c>
      <c r="BJ206" s="224" t="n">
        <f aca="false">IF(BI206&gt;=BI211,BH206,BH211)</f>
        <v>1978</v>
      </c>
      <c r="BK206" s="214" t="n">
        <f aca="false">VLOOKUP(BJ206,$C$6:$H$57,5,FALSE())</f>
        <v>0</v>
      </c>
      <c r="BL206" s="224" t="n">
        <f aca="false">IF(BK206&gt;=BK212,BJ206,BJ212)</f>
        <v>1979</v>
      </c>
      <c r="BM206" s="214" t="n">
        <f aca="false">VLOOKUP(BL206,$C$6:$H$57,5,FALSE())</f>
        <v>649565.275845152</v>
      </c>
      <c r="BN206" s="224" t="n">
        <f aca="false">IF(BM206&gt;=BM213,BL206,BL213)</f>
        <v>1980</v>
      </c>
      <c r="BO206" s="214" t="n">
        <f aca="false">VLOOKUP(BN206,$C$6:$H$57,5,FALSE())</f>
        <v>2097260.42340802</v>
      </c>
      <c r="BP206" s="224" t="n">
        <f aca="false">IF(BO206&gt;=BO214,BN206,BN214)</f>
        <v>1983</v>
      </c>
      <c r="BQ206" s="214" t="n">
        <f aca="false">VLOOKUP(BP206,$C$6:$H$57,5,FALSE())</f>
        <v>2356497.94537847</v>
      </c>
      <c r="BR206" s="224" t="n">
        <f aca="false">IF(BQ206&gt;=BQ215,BP206,BP215)</f>
        <v>1985</v>
      </c>
      <c r="BS206" s="214" t="n">
        <f aca="false">VLOOKUP(BR206,$C$6:$H$57,5,FALSE())</f>
        <v>2576208.94264646</v>
      </c>
      <c r="BT206" s="224" t="n">
        <f aca="false">IF(BS206&gt;=BS216,BR206,BR216)</f>
        <v>1984</v>
      </c>
      <c r="BU206" s="214" t="n">
        <f aca="false">VLOOKUP(BT206,$C$6:$H$57,5,FALSE())</f>
        <v>2632183.78448945</v>
      </c>
      <c r="BV206" s="224" t="n">
        <f aca="false">IF(BU206&gt;=BU217,BT206,BT217)</f>
        <v>1987</v>
      </c>
      <c r="BW206" s="214" t="n">
        <f aca="false">VLOOKUP(BV206,$C$6:$H$57,5,FALSE())</f>
        <v>2758430.00880223</v>
      </c>
      <c r="BX206" s="224" t="n">
        <f aca="false">IF(BW206&gt;=BW218,BV206,BV218)</f>
        <v>1986</v>
      </c>
      <c r="BY206" s="214" t="n">
        <f aca="false">VLOOKUP(BX206,$C$6:$H$57,5,FALSE())</f>
        <v>2763063.36273894</v>
      </c>
      <c r="BZ206" s="224" t="n">
        <f aca="false">IF(BY206&gt;=BY219,BX206,BX219)</f>
        <v>1982</v>
      </c>
      <c r="CA206" s="214" t="n">
        <f aca="false">VLOOKUP(BZ206,$C$6:$H$57,5,FALSE())</f>
        <v>2923411.08046214</v>
      </c>
      <c r="CB206" s="224" t="n">
        <f aca="false">IF(CA206&gt;=CA220,BZ206,BZ220)</f>
        <v>1981</v>
      </c>
      <c r="CC206" s="214" t="n">
        <f aca="false">VLOOKUP(CB206,$C$6:$H$57,5,FALSE())</f>
        <v>2948276.40361788</v>
      </c>
      <c r="CD206" s="224" t="n">
        <f aca="false">IF(CC206&gt;=CC221,CB206,CB221)</f>
        <v>1989</v>
      </c>
      <c r="CE206" s="214" t="n">
        <f aca="false">VLOOKUP(CD206,$C$6:$H$57,5,FALSE())</f>
        <v>3048660.13397103</v>
      </c>
      <c r="CF206" s="224" t="n">
        <f aca="false">IF(CE206&gt;=CE222,CD206,CD222)</f>
        <v>1988</v>
      </c>
      <c r="CG206" s="214" t="n">
        <f aca="false">VLOOKUP(CF206,$C$6:$H$57,5,FALSE())</f>
        <v>3134622.01743533</v>
      </c>
      <c r="CH206" s="224" t="n">
        <f aca="false">IF(CG206&gt;=CG223,CF206,CF223)</f>
        <v>1990</v>
      </c>
      <c r="CI206" s="214" t="n">
        <f aca="false">VLOOKUP(CH206,$C$6:$H$57,5,FALSE())</f>
        <v>3297521.09615561</v>
      </c>
      <c r="CJ206" s="224" t="n">
        <f aca="false">IF(CI206&gt;=CI224,CH206,CH224)</f>
        <v>1991</v>
      </c>
      <c r="CK206" s="214" t="n">
        <f aca="false">VLOOKUP(CJ206,$C$6:$H$57,5,FALSE())</f>
        <v>3528003.32387902</v>
      </c>
      <c r="CL206" s="224" t="n">
        <f aca="false">IF(CK206&gt;=CK225,CJ206,CJ225)</f>
        <v>1993</v>
      </c>
      <c r="CM206" s="214" t="n">
        <f aca="false">VLOOKUP(CL206,$C$6:$H$57,5,FALSE())</f>
        <v>4186336.18600652</v>
      </c>
      <c r="CN206" s="224" t="n">
        <f aca="false">IF(CM206&gt;=CM226,CL206,CL226)</f>
        <v>1994</v>
      </c>
      <c r="CO206" s="214" t="n">
        <f aca="false">VLOOKUP(CN206,$C$6:$H$57,5,FALSE())</f>
        <v>4348396.15754038</v>
      </c>
      <c r="CP206" s="224" t="n">
        <f aca="false">IF(CO206&gt;=CO227,CN206,CN227)</f>
        <v>1996</v>
      </c>
      <c r="CQ206" s="214" t="n">
        <f aca="false">VLOOKUP(CP206,$C$6:$H$57,5,FALSE())</f>
        <v>4355425.9205378</v>
      </c>
      <c r="CR206" s="224" t="n">
        <f aca="false">IF(CQ206&gt;=CQ228,CP206,CP228)</f>
        <v>1995</v>
      </c>
      <c r="CS206" s="214" t="n">
        <f aca="false">VLOOKUP(CR206,$C$6:$H$57,5,FALSE())</f>
        <v>4423498.64618397</v>
      </c>
      <c r="CT206" s="224" t="n">
        <f aca="false">IF(CS206&gt;=CS229,CR206,CR229)</f>
        <v>1992</v>
      </c>
      <c r="CU206" s="214" t="n">
        <f aca="false">VLOOKUP(CT206,$C$6:$H$57,5,FALSE())</f>
        <v>4950809.665629</v>
      </c>
      <c r="CV206" s="224" t="n">
        <f aca="false">IF(CU206&gt;=CU230,CT206,CT230)</f>
        <v>2004</v>
      </c>
      <c r="CW206" s="214" t="n">
        <f aca="false">VLOOKUP(CV206,$C$6:$H$57,5,FALSE())</f>
        <v>5054091.04332288</v>
      </c>
      <c r="CX206" s="224" t="n">
        <f aca="false">IF(CW206&gt;=CW231,CV206,CV231)</f>
        <v>2005</v>
      </c>
      <c r="CY206" s="214" t="n">
        <f aca="false">VLOOKUP(CX206,$C$6:$H$57,5,FALSE())</f>
        <v>5419650.912103</v>
      </c>
      <c r="CZ206" s="224" t="n">
        <f aca="false">IF(CY206&gt;=CY232,CX206,CX232)</f>
        <v>1999</v>
      </c>
      <c r="DA206" s="214" t="n">
        <f aca="false">VLOOKUP(CZ206,$C$6:$H$57,5,FALSE())</f>
        <v>5653055.02423804</v>
      </c>
      <c r="DB206" s="224" t="n">
        <f aca="false">IF(DA206&gt;=DA233,CZ206,CZ233)</f>
        <v>2001</v>
      </c>
      <c r="DC206" s="214" t="n">
        <f aca="false">VLOOKUP(DB206,$C$6:$H$57,5,FALSE())</f>
        <v>5672207.42635552</v>
      </c>
      <c r="DD206" s="224" t="n">
        <f aca="false">IF(DC206&gt;=DC234,DB206,DB234)</f>
        <v>2007</v>
      </c>
      <c r="DE206" s="214" t="n">
        <f aca="false">VLOOKUP(DD206,$C$6:$H$57,5,FALSE())</f>
        <v>5851654.81983117</v>
      </c>
      <c r="DF206" s="224" t="n">
        <f aca="false">IF(DE206&gt;=DE235,DD206,DD235)</f>
        <v>2011</v>
      </c>
      <c r="DG206" s="214" t="n">
        <f aca="false">VLOOKUP(DF206,$C$6:$H$57,5,FALSE())</f>
        <v>5953920.851424</v>
      </c>
      <c r="DH206" s="224" t="n">
        <f aca="false">IF(DG206&gt;=DG236,DF206,DF236)</f>
        <v>2011</v>
      </c>
      <c r="DI206" s="214" t="n">
        <f aca="false">VLOOKUP(DH206,$C$6:$H$57,5,FALSE())</f>
        <v>5953920.851424</v>
      </c>
      <c r="DJ206" s="224" t="n">
        <f aca="false">IF(DI206&gt;=DI237,DH206,DH237)</f>
        <v>2011</v>
      </c>
      <c r="DK206" s="214" t="n">
        <f aca="false">VLOOKUP(DJ206,$C$6:$H$57,5,FALSE())</f>
        <v>5953920.851424</v>
      </c>
      <c r="DL206" s="224" t="n">
        <f aca="false">IF(DK206&gt;=DK238,DJ206,DJ238)</f>
        <v>2011</v>
      </c>
      <c r="DM206" s="214" t="n">
        <f aca="false">VLOOKUP(DL206,$C$6:$H$57,5,FALSE())</f>
        <v>5953920.851424</v>
      </c>
      <c r="DN206" s="224" t="n">
        <f aca="false">IF(DM206&gt;=DM239,DL206,DL239)</f>
        <v>2011</v>
      </c>
      <c r="DO206" s="214" t="n">
        <f aca="false">VLOOKUP(DN206,$C$6:$H$57,5,FALSE())</f>
        <v>5953920.851424</v>
      </c>
      <c r="DP206" s="224" t="n">
        <f aca="false">IF(DO206&gt;=DO240,DN206,DN240)</f>
        <v>2011</v>
      </c>
      <c r="DQ206" s="214" t="n">
        <f aca="false">VLOOKUP(DP206,$C$6:$H$57,5,FALSE())</f>
        <v>5953920.851424</v>
      </c>
      <c r="DR206" s="224" t="n">
        <f aca="false">IF(DQ206&gt;=DQ241,DP206,DP241)</f>
        <v>2011</v>
      </c>
      <c r="DS206" s="214" t="n">
        <f aca="false">VLOOKUP(DR206,$C$6:$H$57,5,FALSE())</f>
        <v>5953920.851424</v>
      </c>
      <c r="DT206" s="224" t="n">
        <f aca="false">IF(DS206&gt;=DS242,DR206,DR242)</f>
        <v>2011</v>
      </c>
      <c r="DU206" s="214" t="n">
        <f aca="false">VLOOKUP(DT206,$C$6:$H$57,5,FALSE())</f>
        <v>5953920.851424</v>
      </c>
      <c r="DV206" s="224" t="n">
        <f aca="false">IF(DU206&gt;=DU243,DT206,DT243)</f>
        <v>2011</v>
      </c>
      <c r="DW206" s="214" t="n">
        <f aca="false">VLOOKUP(DV206,$C$6:$H$57,5,FALSE())</f>
        <v>5953920.851424</v>
      </c>
      <c r="DX206" s="224" t="n">
        <f aca="false">IF(DW206&gt;=DW244,DV206,DV244)</f>
        <v>2011</v>
      </c>
      <c r="DY206" s="214" t="n">
        <f aca="false">VLOOKUP(DX206,$C$6:$H$57,5,FALSE())</f>
        <v>5953920.851424</v>
      </c>
      <c r="DZ206" s="224" t="n">
        <f aca="false">IF(DY206&gt;=DY245,DX206,DX245)</f>
        <v>2011</v>
      </c>
      <c r="EA206" s="225" t="n">
        <f aca="false">VLOOKUP(DZ206,$C$6:$H$57,5,FALSE())</f>
        <v>5953920.851424</v>
      </c>
      <c r="EB206" s="226" t="n">
        <f aca="false">IF(EA206&gt;=EA246,DZ206,DZ246)</f>
        <v>2011</v>
      </c>
      <c r="EC206" s="227" t="n">
        <f aca="false">VLOOKUP(EB206,$C$6:$H$57,5,FALSE())</f>
        <v>5953920.851424</v>
      </c>
      <c r="ED206" s="224"/>
      <c r="EE206" s="214"/>
      <c r="EF206" s="224"/>
      <c r="EG206" s="214"/>
      <c r="EH206" s="224"/>
      <c r="EI206" s="214"/>
      <c r="EJ206" s="224"/>
      <c r="EK206" s="214"/>
      <c r="EL206" s="224"/>
    </row>
    <row r="207" customFormat="false" ht="18.75" hidden="false" customHeight="true" outlineLevel="0" collapsed="false">
      <c r="J207" s="223" t="n">
        <f aca="false">IT164</f>
        <v>1973</v>
      </c>
      <c r="K207" s="214" t="n">
        <f aca="false">VLOOKUP(J207,$C$6:$H$57,5,FALSE())</f>
        <v>0</v>
      </c>
      <c r="L207" s="223" t="n">
        <f aca="false">J207</f>
        <v>1973</v>
      </c>
      <c r="M207" s="214" t="n">
        <f aca="false">VLOOKUP(L207,$C$6:$H$57,5,FALSE())</f>
        <v>0</v>
      </c>
      <c r="N207" s="223" t="n">
        <f aca="false">L207</f>
        <v>1973</v>
      </c>
      <c r="O207" s="214" t="n">
        <f aca="false">VLOOKUP(N207,$C$6:$H$57,5,FALSE())</f>
        <v>0</v>
      </c>
      <c r="P207" s="223" t="n">
        <f aca="false">N207</f>
        <v>1973</v>
      </c>
      <c r="Q207" s="214" t="n">
        <f aca="false">VLOOKUP(P207,$C$6:$H$57,5,FALSE())</f>
        <v>0</v>
      </c>
      <c r="R207" s="223" t="n">
        <f aca="false">P207</f>
        <v>1973</v>
      </c>
      <c r="S207" s="214" t="n">
        <f aca="false">VLOOKUP(R207,$C$6:$H$57,5,FALSE())</f>
        <v>0</v>
      </c>
      <c r="T207" s="223" t="n">
        <f aca="false">R207</f>
        <v>1973</v>
      </c>
      <c r="U207" s="214" t="n">
        <f aca="false">VLOOKUP(T207,$C$6:$H$57,5,FALSE())</f>
        <v>0</v>
      </c>
      <c r="V207" s="223" t="n">
        <f aca="false">T207</f>
        <v>1973</v>
      </c>
      <c r="W207" s="214" t="n">
        <f aca="false">VLOOKUP(V207,$C$6:$H$57,5,FALSE())</f>
        <v>0</v>
      </c>
      <c r="X207" s="223" t="n">
        <f aca="false">V207</f>
        <v>1973</v>
      </c>
      <c r="Y207" s="214" t="n">
        <f aca="false">VLOOKUP(X207,$C$6:$H$57,5,FALSE())</f>
        <v>0</v>
      </c>
      <c r="Z207" s="223" t="n">
        <f aca="false">X207</f>
        <v>1973</v>
      </c>
      <c r="AA207" s="214" t="n">
        <f aca="false">VLOOKUP(Z207,$C$6:$H$57,5,FALSE())</f>
        <v>0</v>
      </c>
      <c r="AB207" s="223" t="n">
        <f aca="false">Z207</f>
        <v>1973</v>
      </c>
      <c r="AC207" s="214" t="n">
        <f aca="false">VLOOKUP(AB207,$C$6:$H$57,5,FALSE())</f>
        <v>0</v>
      </c>
      <c r="AD207" s="223" t="n">
        <f aca="false">AB207</f>
        <v>1973</v>
      </c>
      <c r="AE207" s="214" t="n">
        <f aca="false">VLOOKUP(AD207,$C$6:$H$57,5,FALSE())</f>
        <v>0</v>
      </c>
      <c r="AF207" s="223" t="n">
        <f aca="false">AD207</f>
        <v>1973</v>
      </c>
      <c r="AG207" s="214" t="n">
        <f aca="false">VLOOKUP(AF207,$C$6:$H$57,5,FALSE())</f>
        <v>0</v>
      </c>
      <c r="AH207" s="223" t="n">
        <f aca="false">AF207</f>
        <v>1973</v>
      </c>
      <c r="AI207" s="214" t="n">
        <f aca="false">VLOOKUP(AH207,$C$6:$H$57,5,FALSE())</f>
        <v>0</v>
      </c>
      <c r="AJ207" s="223" t="n">
        <f aca="false">AH207</f>
        <v>1973</v>
      </c>
      <c r="AK207" s="214" t="n">
        <f aca="false">VLOOKUP(AJ207,$C$6:$H$57,5,FALSE())</f>
        <v>0</v>
      </c>
      <c r="AL207" s="223" t="n">
        <f aca="false">AJ207</f>
        <v>1973</v>
      </c>
      <c r="AM207" s="214" t="n">
        <f aca="false">VLOOKUP(AL207,$C$6:$H$57,5,FALSE())</f>
        <v>0</v>
      </c>
      <c r="AN207" s="223" t="n">
        <f aca="false">AL207</f>
        <v>1973</v>
      </c>
      <c r="AO207" s="214" t="n">
        <f aca="false">VLOOKUP(AN207,$C$6:$H$57,5,FALSE())</f>
        <v>0</v>
      </c>
      <c r="AP207" s="223" t="n">
        <f aca="false">AN207</f>
        <v>1973</v>
      </c>
      <c r="AQ207" s="214" t="n">
        <f aca="false">VLOOKUP(AP207,$C$6:$H$57,5,FALSE())</f>
        <v>0</v>
      </c>
      <c r="AR207" s="223" t="n">
        <f aca="false">AP207</f>
        <v>1973</v>
      </c>
      <c r="AS207" s="214" t="n">
        <f aca="false">VLOOKUP(AR207,$C$6:$H$57,5,FALSE())</f>
        <v>0</v>
      </c>
      <c r="AT207" s="223" t="n">
        <f aca="false">AR207</f>
        <v>1973</v>
      </c>
      <c r="AU207" s="214" t="n">
        <f aca="false">VLOOKUP(AT207,$C$6:$H$57,5,FALSE())</f>
        <v>0</v>
      </c>
      <c r="AV207" s="223" t="n">
        <f aca="false">AT207</f>
        <v>1973</v>
      </c>
      <c r="AW207" s="214" t="n">
        <f aca="false">VLOOKUP(AV207,$C$6:$H$57,5,FALSE())</f>
        <v>0</v>
      </c>
      <c r="AX207" s="223" t="n">
        <f aca="false">AV207</f>
        <v>1973</v>
      </c>
      <c r="AY207" s="214" t="n">
        <f aca="false">VLOOKUP(AX207,$C$6:$H$57,5,FALSE())</f>
        <v>0</v>
      </c>
      <c r="AZ207" s="235" t="n">
        <f aca="false">AX207</f>
        <v>1973</v>
      </c>
      <c r="BA207" s="214" t="n">
        <f aca="false">VLOOKUP(AZ207,$C$6:$H$57,5,FALSE())</f>
        <v>0</v>
      </c>
      <c r="BB207" s="224" t="n">
        <f aca="false">IF(BA207&lt;=BA206,AZ207,AZ206)</f>
        <v>1973</v>
      </c>
      <c r="BC207" s="214" t="n">
        <f aca="false">VLOOKUP(BB207,$C$6:$H$57,5,FALSE())</f>
        <v>0</v>
      </c>
      <c r="BD207" s="223" t="n">
        <f aca="false">BB207</f>
        <v>1973</v>
      </c>
      <c r="BE207" s="214" t="n">
        <f aca="false">VLOOKUP(BD207,$C$6:$H$57,5,FALSE())</f>
        <v>0</v>
      </c>
      <c r="BF207" s="223" t="n">
        <f aca="false">BD207</f>
        <v>1973</v>
      </c>
      <c r="BG207" s="214" t="n">
        <f aca="false">VLOOKUP(BF207,$C$6:$H$57,5,FALSE())</f>
        <v>0</v>
      </c>
      <c r="BH207" s="223" t="n">
        <f aca="false">BF207</f>
        <v>1973</v>
      </c>
      <c r="BI207" s="214" t="n">
        <f aca="false">VLOOKUP(BH207,$C$6:$H$57,5,FALSE())</f>
        <v>0</v>
      </c>
      <c r="BJ207" s="223" t="n">
        <f aca="false">BH207</f>
        <v>1973</v>
      </c>
      <c r="BK207" s="214" t="n">
        <f aca="false">VLOOKUP(BJ207,$C$6:$H$57,5,FALSE())</f>
        <v>0</v>
      </c>
      <c r="BL207" s="223" t="n">
        <f aca="false">BJ207</f>
        <v>1973</v>
      </c>
      <c r="BM207" s="214" t="n">
        <f aca="false">VLOOKUP(BL207,$C$6:$H$57,5,FALSE())</f>
        <v>0</v>
      </c>
      <c r="BN207" s="223" t="n">
        <f aca="false">BL207</f>
        <v>1973</v>
      </c>
      <c r="BO207" s="214" t="n">
        <f aca="false">VLOOKUP(BN207,$C$6:$H$57,5,FALSE())</f>
        <v>0</v>
      </c>
      <c r="BP207" s="223" t="n">
        <f aca="false">BN207</f>
        <v>1973</v>
      </c>
      <c r="BQ207" s="214" t="n">
        <f aca="false">VLOOKUP(BP207,$C$6:$H$57,5,FALSE())</f>
        <v>0</v>
      </c>
      <c r="BR207" s="223" t="n">
        <f aca="false">BP207</f>
        <v>1973</v>
      </c>
      <c r="BS207" s="214" t="n">
        <f aca="false">VLOOKUP(BR207,$C$6:$H$57,5,FALSE())</f>
        <v>0</v>
      </c>
      <c r="BT207" s="223" t="n">
        <f aca="false">BR207</f>
        <v>1973</v>
      </c>
      <c r="BU207" s="214" t="n">
        <f aca="false">VLOOKUP(BT207,$C$6:$H$57,5,FALSE())</f>
        <v>0</v>
      </c>
      <c r="BV207" s="223" t="n">
        <f aca="false">BT207</f>
        <v>1973</v>
      </c>
      <c r="BW207" s="214" t="n">
        <f aca="false">VLOOKUP(BV207,$C$6:$H$57,5,FALSE())</f>
        <v>0</v>
      </c>
      <c r="BX207" s="223" t="n">
        <f aca="false">BV207</f>
        <v>1973</v>
      </c>
      <c r="BY207" s="214" t="n">
        <f aca="false">VLOOKUP(BX207,$C$6:$H$57,5,FALSE())</f>
        <v>0</v>
      </c>
      <c r="BZ207" s="223" t="n">
        <f aca="false">BX207</f>
        <v>1973</v>
      </c>
      <c r="CA207" s="214" t="n">
        <f aca="false">VLOOKUP(BZ207,$C$6:$H$57,5,FALSE())</f>
        <v>0</v>
      </c>
      <c r="CB207" s="223" t="n">
        <f aca="false">BZ207</f>
        <v>1973</v>
      </c>
      <c r="CC207" s="214" t="n">
        <f aca="false">VLOOKUP(CB207,$C$6:$H$57,5,FALSE())</f>
        <v>0</v>
      </c>
      <c r="CD207" s="223" t="n">
        <f aca="false">CB207</f>
        <v>1973</v>
      </c>
      <c r="CE207" s="214" t="n">
        <f aca="false">VLOOKUP(CD207,$C$6:$H$57,5,FALSE())</f>
        <v>0</v>
      </c>
      <c r="CF207" s="223" t="n">
        <f aca="false">CD207</f>
        <v>1973</v>
      </c>
      <c r="CG207" s="214" t="n">
        <f aca="false">VLOOKUP(CF207,$C$6:$H$57,5,FALSE())</f>
        <v>0</v>
      </c>
      <c r="CH207" s="223" t="n">
        <f aca="false">CF207</f>
        <v>1973</v>
      </c>
      <c r="CI207" s="214" t="n">
        <f aca="false">VLOOKUP(CH207,$C$6:$H$57,5,FALSE())</f>
        <v>0</v>
      </c>
      <c r="CJ207" s="223" t="n">
        <f aca="false">CH207</f>
        <v>1973</v>
      </c>
      <c r="CK207" s="214" t="n">
        <f aca="false">VLOOKUP(CJ207,$C$6:$H$57,5,FALSE())</f>
        <v>0</v>
      </c>
      <c r="CL207" s="223" t="n">
        <f aca="false">CJ207</f>
        <v>1973</v>
      </c>
      <c r="CM207" s="214" t="n">
        <f aca="false">VLOOKUP(CL207,$C$6:$H$57,5,FALSE())</f>
        <v>0</v>
      </c>
      <c r="CN207" s="223" t="n">
        <f aca="false">CL207</f>
        <v>1973</v>
      </c>
      <c r="CO207" s="214" t="n">
        <f aca="false">VLOOKUP(CN207,$C$6:$H$57,5,FALSE())</f>
        <v>0</v>
      </c>
      <c r="CP207" s="223" t="n">
        <f aca="false">CN207</f>
        <v>1973</v>
      </c>
      <c r="CQ207" s="214" t="n">
        <f aca="false">VLOOKUP(CP207,$C$6:$H$57,5,FALSE())</f>
        <v>0</v>
      </c>
      <c r="CR207" s="223" t="n">
        <f aca="false">CP207</f>
        <v>1973</v>
      </c>
      <c r="CS207" s="214" t="n">
        <f aca="false">VLOOKUP(CR207,$C$6:$H$57,5,FALSE())</f>
        <v>0</v>
      </c>
      <c r="CT207" s="223" t="n">
        <f aca="false">CR207</f>
        <v>1973</v>
      </c>
      <c r="CU207" s="214" t="n">
        <f aca="false">VLOOKUP(CT207,$C$6:$H$57,5,FALSE())</f>
        <v>0</v>
      </c>
      <c r="CV207" s="223" t="n">
        <f aca="false">CT207</f>
        <v>1973</v>
      </c>
      <c r="CW207" s="214" t="n">
        <f aca="false">VLOOKUP(CV207,$C$6:$H$57,5,FALSE())</f>
        <v>0</v>
      </c>
      <c r="CX207" s="223" t="n">
        <f aca="false">CV207</f>
        <v>1973</v>
      </c>
      <c r="CY207" s="214" t="n">
        <f aca="false">VLOOKUP(CX207,$C$6:$H$57,5,FALSE())</f>
        <v>0</v>
      </c>
      <c r="CZ207" s="223" t="n">
        <f aca="false">CX207</f>
        <v>1973</v>
      </c>
      <c r="DA207" s="214" t="n">
        <f aca="false">VLOOKUP(CZ207,$C$6:$H$57,5,FALSE())</f>
        <v>0</v>
      </c>
      <c r="DB207" s="223" t="n">
        <f aca="false">CZ207</f>
        <v>1973</v>
      </c>
      <c r="DC207" s="214" t="n">
        <f aca="false">VLOOKUP(DB207,$C$6:$H$57,5,FALSE())</f>
        <v>0</v>
      </c>
      <c r="DD207" s="223" t="n">
        <f aca="false">DB207</f>
        <v>1973</v>
      </c>
      <c r="DE207" s="214" t="n">
        <f aca="false">VLOOKUP(DD207,$C$6:$H$57,5,FALSE())</f>
        <v>0</v>
      </c>
      <c r="DF207" s="223" t="n">
        <f aca="false">DD207</f>
        <v>1973</v>
      </c>
      <c r="DG207" s="214" t="n">
        <f aca="false">VLOOKUP(DF207,$C$6:$H$57,5,FALSE())</f>
        <v>0</v>
      </c>
      <c r="DH207" s="223" t="n">
        <f aca="false">DF207</f>
        <v>1973</v>
      </c>
      <c r="DI207" s="214" t="n">
        <f aca="false">VLOOKUP(DH207,$C$6:$H$57,5,FALSE())</f>
        <v>0</v>
      </c>
      <c r="DJ207" s="223" t="n">
        <f aca="false">DH207</f>
        <v>1973</v>
      </c>
      <c r="DK207" s="214" t="n">
        <f aca="false">VLOOKUP(DJ207,$C$6:$H$57,5,FALSE())</f>
        <v>0</v>
      </c>
      <c r="DL207" s="223" t="n">
        <f aca="false">DJ207</f>
        <v>1973</v>
      </c>
      <c r="DM207" s="214" t="n">
        <f aca="false">VLOOKUP(DL207,$C$6:$H$57,5,FALSE())</f>
        <v>0</v>
      </c>
      <c r="DN207" s="223" t="n">
        <f aca="false">DL207</f>
        <v>1973</v>
      </c>
      <c r="DO207" s="214" t="n">
        <f aca="false">VLOOKUP(DN207,$C$6:$H$57,5,FALSE())</f>
        <v>0</v>
      </c>
      <c r="DP207" s="223" t="n">
        <f aca="false">DN207</f>
        <v>1973</v>
      </c>
      <c r="DQ207" s="214" t="n">
        <f aca="false">VLOOKUP(DP207,$C$6:$H$57,5,FALSE())</f>
        <v>0</v>
      </c>
      <c r="DR207" s="223" t="n">
        <f aca="false">DP207</f>
        <v>1973</v>
      </c>
      <c r="DS207" s="214" t="n">
        <f aca="false">VLOOKUP(DR207,$C$6:$H$57,5,FALSE())</f>
        <v>0</v>
      </c>
      <c r="DT207" s="223" t="n">
        <f aca="false">DR207</f>
        <v>1973</v>
      </c>
      <c r="DU207" s="214" t="n">
        <f aca="false">VLOOKUP(DT207,$C$6:$H$57,5,FALSE())</f>
        <v>0</v>
      </c>
      <c r="DV207" s="223" t="n">
        <f aca="false">DT207</f>
        <v>1973</v>
      </c>
      <c r="DW207" s="214" t="n">
        <f aca="false">VLOOKUP(DV207,$C$6:$H$57,5,FALSE())</f>
        <v>0</v>
      </c>
      <c r="DX207" s="223" t="n">
        <f aca="false">DV207</f>
        <v>1973</v>
      </c>
      <c r="DY207" s="214" t="n">
        <f aca="false">VLOOKUP(DX207,$C$6:$H$57,5,FALSE())</f>
        <v>0</v>
      </c>
      <c r="DZ207" s="223" t="n">
        <f aca="false">DX207</f>
        <v>1973</v>
      </c>
      <c r="EA207" s="214" t="n">
        <f aca="false">VLOOKUP(DZ207,$C$6:$H$57,5,FALSE())</f>
        <v>0</v>
      </c>
      <c r="EB207" s="235" t="n">
        <f aca="false">DZ207</f>
        <v>1973</v>
      </c>
      <c r="EC207" s="214" t="n">
        <f aca="false">VLOOKUP(EB207,$C$6:$H$57,5,FALSE())</f>
        <v>0</v>
      </c>
      <c r="ED207" s="224" t="n">
        <f aca="false">IF(EC207&gt;=EC208,EB207,EB208)</f>
        <v>1973</v>
      </c>
      <c r="EE207" s="214" t="n">
        <f aca="false">VLOOKUP(ED207,$C$6:$H$57,5,FALSE())</f>
        <v>0</v>
      </c>
      <c r="EF207" s="224" t="n">
        <f aca="false">IF(EE207&gt;=EE209,ED207,ED209)</f>
        <v>1973</v>
      </c>
      <c r="EG207" s="214" t="n">
        <f aca="false">VLOOKUP(EF207,$C$6:$H$57,5,FALSE())</f>
        <v>0</v>
      </c>
      <c r="EH207" s="224" t="n">
        <f aca="false">IF(EG207&gt;=EG210,EF207,EF210)</f>
        <v>1973</v>
      </c>
      <c r="EI207" s="214" t="n">
        <f aca="false">VLOOKUP(EH207,$C$6:$H$57,5,FALSE())</f>
        <v>0</v>
      </c>
      <c r="EJ207" s="224" t="n">
        <f aca="false">IF(EI207&gt;=EI211,EH207,EH211)</f>
        <v>1973</v>
      </c>
      <c r="EK207" s="214" t="n">
        <f aca="false">VLOOKUP(EJ207,$C$6:$H$57,5,FALSE())</f>
        <v>0</v>
      </c>
      <c r="EL207" s="224" t="n">
        <f aca="false">IF(EK207&gt;=EK212,EJ207,EJ212)</f>
        <v>1973</v>
      </c>
      <c r="EM207" s="214" t="n">
        <f aca="false">VLOOKUP(EL207,$C$6:$H$57,5,FALSE())</f>
        <v>0</v>
      </c>
      <c r="EN207" s="224" t="n">
        <f aca="false">IF(EM207&gt;=EM213,EL207,EL213)</f>
        <v>1979</v>
      </c>
      <c r="EO207" s="214" t="n">
        <f aca="false">VLOOKUP(EN207,$C$6:$H$57,5,FALSE())</f>
        <v>649565.275845152</v>
      </c>
      <c r="EP207" s="224" t="n">
        <f aca="false">IF(EO207&gt;=EO214,EN207,EN214)</f>
        <v>1980</v>
      </c>
      <c r="EQ207" s="214" t="n">
        <f aca="false">VLOOKUP(EP207,$C$6:$H$57,5,FALSE())</f>
        <v>2097260.42340802</v>
      </c>
      <c r="ER207" s="224" t="n">
        <f aca="false">IF(EQ207&gt;=EQ215,EP207,EP215)</f>
        <v>1983</v>
      </c>
      <c r="ES207" s="214" t="n">
        <f aca="false">VLOOKUP(ER207,$C$6:$H$57,5,FALSE())</f>
        <v>2356497.94537847</v>
      </c>
      <c r="ET207" s="224" t="n">
        <f aca="false">IF(ES207&gt;=ES216,ER207,ER216)</f>
        <v>1985</v>
      </c>
      <c r="EU207" s="214" t="n">
        <f aca="false">VLOOKUP(ET207,$C$6:$H$57,5,FALSE())</f>
        <v>2576208.94264646</v>
      </c>
      <c r="EV207" s="224" t="n">
        <f aca="false">IF(EU207&gt;=EU217,ET207,ET217)</f>
        <v>1984</v>
      </c>
      <c r="EW207" s="214" t="n">
        <f aca="false">VLOOKUP(EV207,$C$6:$H$57,5,FALSE())</f>
        <v>2632183.78448945</v>
      </c>
      <c r="EX207" s="224" t="n">
        <f aca="false">IF(EW207&gt;=EW218,EV207,EV218)</f>
        <v>1987</v>
      </c>
      <c r="EY207" s="214" t="n">
        <f aca="false">VLOOKUP(EX207,$C$6:$H$57,5,FALSE())</f>
        <v>2758430.00880223</v>
      </c>
      <c r="EZ207" s="224" t="n">
        <f aca="false">IF(EY207&gt;=EY219,EX207,EX219)</f>
        <v>1986</v>
      </c>
      <c r="FA207" s="214" t="n">
        <f aca="false">VLOOKUP(EZ207,$C$6:$H$57,5,FALSE())</f>
        <v>2763063.36273894</v>
      </c>
      <c r="FB207" s="224" t="n">
        <f aca="false">IF(FA207&gt;=FA220,EZ207,EZ220)</f>
        <v>1982</v>
      </c>
      <c r="FC207" s="214" t="n">
        <f aca="false">VLOOKUP(FB207,$C$6:$H$57,5,FALSE())</f>
        <v>2923411.08046214</v>
      </c>
      <c r="FD207" s="224" t="n">
        <f aca="false">IF(FC207&gt;=FC221,FB207,FB221)</f>
        <v>1981</v>
      </c>
      <c r="FE207" s="214" t="n">
        <f aca="false">VLOOKUP(FD207,$C$6:$H$57,5,FALSE())</f>
        <v>2948276.40361788</v>
      </c>
      <c r="FF207" s="224" t="n">
        <f aca="false">IF(FE207&gt;=FE222,FD207,FD222)</f>
        <v>1989</v>
      </c>
      <c r="FG207" s="214" t="n">
        <f aca="false">VLOOKUP(FF207,$C$6:$H$57,5,FALSE())</f>
        <v>3048660.13397103</v>
      </c>
      <c r="FH207" s="224" t="n">
        <f aca="false">IF(FG207&gt;=FG223,FF207,FF223)</f>
        <v>1988</v>
      </c>
      <c r="FI207" s="214" t="n">
        <f aca="false">VLOOKUP(FH207,$C$6:$H$57,5,FALSE())</f>
        <v>3134622.01743533</v>
      </c>
      <c r="FJ207" s="224" t="n">
        <f aca="false">IF(FI207&gt;=FI224,FH207,FH224)</f>
        <v>1990</v>
      </c>
      <c r="FK207" s="214" t="n">
        <f aca="false">VLOOKUP(FJ207,$C$6:$H$57,5,FALSE())</f>
        <v>3297521.09615561</v>
      </c>
      <c r="FL207" s="224" t="n">
        <f aca="false">IF(FK207&gt;=FK225,FJ207,FJ225)</f>
        <v>1991</v>
      </c>
      <c r="FM207" s="214" t="n">
        <f aca="false">VLOOKUP(FL207,$C$6:$H$57,5,FALSE())</f>
        <v>3528003.32387902</v>
      </c>
      <c r="FN207" s="224" t="n">
        <f aca="false">IF(FM207&gt;=FM226,FL207,FL226)</f>
        <v>1993</v>
      </c>
      <c r="FO207" s="214" t="n">
        <f aca="false">VLOOKUP(FN207,$C$6:$H$57,5,FALSE())</f>
        <v>4186336.18600652</v>
      </c>
      <c r="FP207" s="224" t="n">
        <f aca="false">IF(FO207&gt;=FO227,FN207,FN227)</f>
        <v>1994</v>
      </c>
      <c r="FQ207" s="214" t="n">
        <f aca="false">VLOOKUP(FP207,$C$6:$H$57,5,FALSE())</f>
        <v>4348396.15754038</v>
      </c>
      <c r="FR207" s="224" t="n">
        <f aca="false">IF(FQ207&gt;=FQ228,FP207,FP228)</f>
        <v>1996</v>
      </c>
      <c r="FS207" s="214" t="n">
        <f aca="false">VLOOKUP(FR207,$C$6:$H$57,5,FALSE())</f>
        <v>4355425.9205378</v>
      </c>
      <c r="FT207" s="224" t="n">
        <f aca="false">IF(FS207&gt;=FS229,FR207,FR229)</f>
        <v>1995</v>
      </c>
      <c r="FU207" s="214" t="n">
        <f aca="false">VLOOKUP(FT207,$C$6:$H$57,5,FALSE())</f>
        <v>4423498.64618397</v>
      </c>
      <c r="FV207" s="224" t="n">
        <f aca="false">IF(FU207&gt;=FU230,FT207,FT230)</f>
        <v>1992</v>
      </c>
      <c r="FW207" s="214" t="n">
        <f aca="false">VLOOKUP(FV207,$C$6:$H$57,5,FALSE())</f>
        <v>4950809.665629</v>
      </c>
      <c r="FX207" s="224" t="n">
        <f aca="false">IF(FW207&gt;=FW231,FV207,FV231)</f>
        <v>2004</v>
      </c>
      <c r="FY207" s="214" t="n">
        <f aca="false">VLOOKUP(FX207,$C$6:$H$57,5,FALSE())</f>
        <v>5054091.04332288</v>
      </c>
      <c r="FZ207" s="224" t="n">
        <f aca="false">IF(FY207&gt;=FY232,FX207,FX232)</f>
        <v>2005</v>
      </c>
      <c r="GA207" s="214" t="n">
        <f aca="false">VLOOKUP(FZ207,$C$6:$H$57,5,FALSE())</f>
        <v>5419650.912103</v>
      </c>
      <c r="GB207" s="224" t="n">
        <f aca="false">IF(GA207&gt;=GA233,FZ207,FZ233)</f>
        <v>1999</v>
      </c>
      <c r="GC207" s="214" t="n">
        <f aca="false">VLOOKUP(GB207,$C$6:$H$57,5,FALSE())</f>
        <v>5653055.02423804</v>
      </c>
      <c r="GD207" s="224" t="n">
        <f aca="false">IF(GC207&gt;=GC234,GB207,GB234)</f>
        <v>2001</v>
      </c>
      <c r="GE207" s="214" t="n">
        <f aca="false">VLOOKUP(GD207,$C$6:$H$57,5,FALSE())</f>
        <v>5672207.42635552</v>
      </c>
      <c r="GF207" s="224" t="n">
        <f aca="false">IF(GE207&gt;=GE235,GD207,GD235)</f>
        <v>2007</v>
      </c>
      <c r="GG207" s="214" t="n">
        <f aca="false">VLOOKUP(GF207,$C$6:$H$57,5,FALSE())</f>
        <v>5851654.81983117</v>
      </c>
      <c r="GH207" s="224" t="n">
        <f aca="false">IF(GG207&gt;=GG236,GF207,GF236)</f>
        <v>2007</v>
      </c>
      <c r="GI207" s="214" t="n">
        <f aca="false">VLOOKUP(GH207,$C$6:$H$57,5,FALSE())</f>
        <v>5851654.81983117</v>
      </c>
      <c r="GJ207" s="224" t="n">
        <f aca="false">IF(GI207&gt;=GI237,GH207,GH237)</f>
        <v>2007</v>
      </c>
      <c r="GK207" s="214" t="n">
        <f aca="false">VLOOKUP(GJ207,$C$6:$H$57,5,FALSE())</f>
        <v>5851654.81983117</v>
      </c>
      <c r="GL207" s="224" t="n">
        <f aca="false">IF(GK207&gt;=GK238,GJ207,GJ238)</f>
        <v>2007</v>
      </c>
      <c r="GM207" s="214" t="n">
        <f aca="false">VLOOKUP(GL207,$C$6:$H$57,5,FALSE())</f>
        <v>5851654.81983117</v>
      </c>
      <c r="GN207" s="224" t="n">
        <f aca="false">IF(GM207&gt;=GM239,GL207,GL239)</f>
        <v>2007</v>
      </c>
      <c r="GO207" s="214" t="n">
        <f aca="false">VLOOKUP(GN207,$C$6:$H$57,5,FALSE())</f>
        <v>5851654.81983117</v>
      </c>
      <c r="GP207" s="224" t="n">
        <f aca="false">IF(GO207&gt;=GO240,GN207,GN240)</f>
        <v>2007</v>
      </c>
      <c r="GQ207" s="214" t="n">
        <f aca="false">VLOOKUP(GP207,$C$6:$H$57,5,FALSE())</f>
        <v>5851654.81983117</v>
      </c>
      <c r="GR207" s="224" t="n">
        <f aca="false">IF(GQ207&gt;=GQ241,GP207,GP241)</f>
        <v>2007</v>
      </c>
      <c r="GS207" s="214" t="n">
        <f aca="false">VLOOKUP(GR207,$C$6:$H$57,5,FALSE())</f>
        <v>5851654.81983117</v>
      </c>
      <c r="GT207" s="224" t="n">
        <f aca="false">IF(GS207&gt;=GS242,GR207,GR242)</f>
        <v>2007</v>
      </c>
      <c r="GU207" s="214" t="n">
        <f aca="false">VLOOKUP(GT207,$C$6:$H$57,5,FALSE())</f>
        <v>5851654.81983117</v>
      </c>
      <c r="GV207" s="224" t="n">
        <f aca="false">IF(GU207&gt;=GU243,GT207,GT243)</f>
        <v>2007</v>
      </c>
      <c r="GW207" s="214" t="n">
        <f aca="false">VLOOKUP(GV207,$C$6:$H$57,5,FALSE())</f>
        <v>5851654.81983117</v>
      </c>
      <c r="GX207" s="224" t="n">
        <f aca="false">IF(GW207&gt;=GW244,GV207,GV244)</f>
        <v>2007</v>
      </c>
      <c r="GY207" s="214" t="n">
        <f aca="false">VLOOKUP(GX207,$C$6:$H$57,5,FALSE())</f>
        <v>5851654.81983117</v>
      </c>
      <c r="GZ207" s="224" t="n">
        <f aca="false">IF(GY207&gt;=GY245,GX207,GX245)</f>
        <v>2007</v>
      </c>
      <c r="HA207" s="225" t="n">
        <f aca="false">VLOOKUP(GZ207,$C$6:$H$57,5,FALSE())</f>
        <v>5851654.81983117</v>
      </c>
      <c r="HB207" s="226" t="n">
        <f aca="false">IF(HA207&gt;=HA246,GZ207,GZ246)</f>
        <v>2007</v>
      </c>
      <c r="HC207" s="227" t="n">
        <f aca="false">VLOOKUP(HB207,$C$6:$H$57,5,FALSE())</f>
        <v>5851654.81983117</v>
      </c>
      <c r="HD207" s="255"/>
    </row>
    <row r="208" customFormat="false" ht="18.75" hidden="false" customHeight="true" outlineLevel="0" collapsed="false">
      <c r="J208" s="223" t="n">
        <f aca="false">IT165</f>
        <v>1974</v>
      </c>
      <c r="K208" s="214" t="n">
        <f aca="false">VLOOKUP(J208,$C$6:$H$57,5,FALSE())</f>
        <v>0</v>
      </c>
      <c r="L208" s="223" t="n">
        <f aca="false">J208</f>
        <v>1974</v>
      </c>
      <c r="M208" s="214" t="n">
        <f aca="false">VLOOKUP(L208,$C$6:$H$57,5,FALSE())</f>
        <v>0</v>
      </c>
      <c r="N208" s="223" t="n">
        <f aca="false">L208</f>
        <v>1974</v>
      </c>
      <c r="O208" s="214" t="n">
        <f aca="false">VLOOKUP(N208,$C$6:$H$57,5,FALSE())</f>
        <v>0</v>
      </c>
      <c r="P208" s="223" t="n">
        <f aca="false">N208</f>
        <v>1974</v>
      </c>
      <c r="Q208" s="214" t="n">
        <f aca="false">VLOOKUP(P208,$C$6:$H$57,5,FALSE())</f>
        <v>0</v>
      </c>
      <c r="R208" s="223" t="n">
        <f aca="false">P208</f>
        <v>1974</v>
      </c>
      <c r="S208" s="214" t="n">
        <f aca="false">VLOOKUP(R208,$C$6:$H$57,5,FALSE())</f>
        <v>0</v>
      </c>
      <c r="T208" s="223" t="n">
        <f aca="false">R208</f>
        <v>1974</v>
      </c>
      <c r="U208" s="214" t="n">
        <f aca="false">VLOOKUP(T208,$C$6:$H$57,5,FALSE())</f>
        <v>0</v>
      </c>
      <c r="V208" s="223" t="n">
        <f aca="false">T208</f>
        <v>1974</v>
      </c>
      <c r="W208" s="214" t="n">
        <f aca="false">VLOOKUP(V208,$C$6:$H$57,5,FALSE())</f>
        <v>0</v>
      </c>
      <c r="X208" s="223" t="n">
        <f aca="false">V208</f>
        <v>1974</v>
      </c>
      <c r="Y208" s="214" t="n">
        <f aca="false">VLOOKUP(X208,$C$6:$H$57,5,FALSE())</f>
        <v>0</v>
      </c>
      <c r="Z208" s="223" t="n">
        <f aca="false">X208</f>
        <v>1974</v>
      </c>
      <c r="AA208" s="214" t="n">
        <f aca="false">VLOOKUP(Z208,$C$6:$H$57,5,FALSE())</f>
        <v>0</v>
      </c>
      <c r="AB208" s="223" t="n">
        <f aca="false">Z208</f>
        <v>1974</v>
      </c>
      <c r="AC208" s="214" t="n">
        <f aca="false">VLOOKUP(AB208,$C$6:$H$57,5,FALSE())</f>
        <v>0</v>
      </c>
      <c r="AD208" s="223" t="n">
        <f aca="false">AB208</f>
        <v>1974</v>
      </c>
      <c r="AE208" s="214" t="n">
        <f aca="false">VLOOKUP(AD208,$C$6:$H$57,5,FALSE())</f>
        <v>0</v>
      </c>
      <c r="AF208" s="223" t="n">
        <f aca="false">AD208</f>
        <v>1974</v>
      </c>
      <c r="AG208" s="214" t="n">
        <f aca="false">VLOOKUP(AF208,$C$6:$H$57,5,FALSE())</f>
        <v>0</v>
      </c>
      <c r="AH208" s="223" t="n">
        <f aca="false">AF208</f>
        <v>1974</v>
      </c>
      <c r="AI208" s="214" t="n">
        <f aca="false">VLOOKUP(AH208,$C$6:$H$57,5,FALSE())</f>
        <v>0</v>
      </c>
      <c r="AJ208" s="223" t="n">
        <f aca="false">AH208</f>
        <v>1974</v>
      </c>
      <c r="AK208" s="214" t="n">
        <f aca="false">VLOOKUP(AJ208,$C$6:$H$57,5,FALSE())</f>
        <v>0</v>
      </c>
      <c r="AL208" s="223" t="n">
        <f aca="false">AJ208</f>
        <v>1974</v>
      </c>
      <c r="AM208" s="214" t="n">
        <f aca="false">VLOOKUP(AL208,$C$6:$H$57,5,FALSE())</f>
        <v>0</v>
      </c>
      <c r="AN208" s="223" t="n">
        <f aca="false">AL208</f>
        <v>1974</v>
      </c>
      <c r="AO208" s="214" t="n">
        <f aca="false">VLOOKUP(AN208,$C$6:$H$57,5,FALSE())</f>
        <v>0</v>
      </c>
      <c r="AP208" s="223" t="n">
        <f aca="false">AN208</f>
        <v>1974</v>
      </c>
      <c r="AQ208" s="214" t="n">
        <f aca="false">VLOOKUP(AP208,$C$6:$H$57,5,FALSE())</f>
        <v>0</v>
      </c>
      <c r="AR208" s="223" t="n">
        <f aca="false">AP208</f>
        <v>1974</v>
      </c>
      <c r="AS208" s="214" t="n">
        <f aca="false">VLOOKUP(AR208,$C$6:$H$57,5,FALSE())</f>
        <v>0</v>
      </c>
      <c r="AT208" s="223" t="n">
        <f aca="false">AR208</f>
        <v>1974</v>
      </c>
      <c r="AU208" s="214" t="n">
        <f aca="false">VLOOKUP(AT208,$C$6:$H$57,5,FALSE())</f>
        <v>0</v>
      </c>
      <c r="AV208" s="223" t="n">
        <f aca="false">AT208</f>
        <v>1974</v>
      </c>
      <c r="AW208" s="214" t="n">
        <f aca="false">VLOOKUP(AV208,$C$6:$H$57,5,FALSE())</f>
        <v>0</v>
      </c>
      <c r="AX208" s="223" t="n">
        <f aca="false">AV208</f>
        <v>1974</v>
      </c>
      <c r="AY208" s="214" t="n">
        <f aca="false">VLOOKUP(AX208,$C$6:$H$57,5,FALSE())</f>
        <v>0</v>
      </c>
      <c r="AZ208" s="235" t="n">
        <f aca="false">AX208</f>
        <v>1974</v>
      </c>
      <c r="BA208" s="214" t="n">
        <f aca="false">VLOOKUP(AZ208,$C$6:$H$57,5,FALSE())</f>
        <v>0</v>
      </c>
      <c r="BB208" s="223" t="n">
        <f aca="false">AZ208</f>
        <v>1974</v>
      </c>
      <c r="BC208" s="214" t="n">
        <f aca="false">VLOOKUP(BB208,$C$6:$H$57,5,FALSE())</f>
        <v>0</v>
      </c>
      <c r="BD208" s="224" t="n">
        <f aca="false">IF(BC208&lt;=BC206,BB208,BB206)</f>
        <v>1974</v>
      </c>
      <c r="BE208" s="214" t="n">
        <f aca="false">VLOOKUP(BD208,$C$6:$H$57,5,FALSE())</f>
        <v>0</v>
      </c>
      <c r="BF208" s="223" t="n">
        <f aca="false">BD208</f>
        <v>1974</v>
      </c>
      <c r="BG208" s="214" t="n">
        <f aca="false">VLOOKUP(BF208,$C$6:$H$57,5,FALSE())</f>
        <v>0</v>
      </c>
      <c r="BH208" s="223" t="n">
        <f aca="false">BF208</f>
        <v>1974</v>
      </c>
      <c r="BI208" s="214" t="n">
        <f aca="false">VLOOKUP(BH208,$C$6:$H$57,5,FALSE())</f>
        <v>0</v>
      </c>
      <c r="BJ208" s="223" t="n">
        <f aca="false">BH208</f>
        <v>1974</v>
      </c>
      <c r="BK208" s="214" t="n">
        <f aca="false">VLOOKUP(BJ208,$C$6:$H$57,5,FALSE())</f>
        <v>0</v>
      </c>
      <c r="BL208" s="223" t="n">
        <f aca="false">BJ208</f>
        <v>1974</v>
      </c>
      <c r="BM208" s="214" t="n">
        <f aca="false">VLOOKUP(BL208,$C$6:$H$57,5,FALSE())</f>
        <v>0</v>
      </c>
      <c r="BN208" s="223" t="n">
        <f aca="false">BL208</f>
        <v>1974</v>
      </c>
      <c r="BO208" s="214" t="n">
        <f aca="false">VLOOKUP(BN208,$C$6:$H$57,5,FALSE())</f>
        <v>0</v>
      </c>
      <c r="BP208" s="223" t="n">
        <f aca="false">BN208</f>
        <v>1974</v>
      </c>
      <c r="BQ208" s="214" t="n">
        <f aca="false">VLOOKUP(BP208,$C$6:$H$57,5,FALSE())</f>
        <v>0</v>
      </c>
      <c r="BR208" s="223" t="n">
        <f aca="false">BP208</f>
        <v>1974</v>
      </c>
      <c r="BS208" s="214" t="n">
        <f aca="false">VLOOKUP(BR208,$C$6:$H$57,5,FALSE())</f>
        <v>0</v>
      </c>
      <c r="BT208" s="223" t="n">
        <f aca="false">BR208</f>
        <v>1974</v>
      </c>
      <c r="BU208" s="214" t="n">
        <f aca="false">VLOOKUP(BT208,$C$6:$H$57,5,FALSE())</f>
        <v>0</v>
      </c>
      <c r="BV208" s="223" t="n">
        <f aca="false">BT208</f>
        <v>1974</v>
      </c>
      <c r="BW208" s="214" t="n">
        <f aca="false">VLOOKUP(BV208,$C$6:$H$57,5,FALSE())</f>
        <v>0</v>
      </c>
      <c r="BX208" s="223" t="n">
        <f aca="false">BV208</f>
        <v>1974</v>
      </c>
      <c r="BY208" s="214" t="n">
        <f aca="false">VLOOKUP(BX208,$C$6:$H$57,5,FALSE())</f>
        <v>0</v>
      </c>
      <c r="BZ208" s="223" t="n">
        <f aca="false">BX208</f>
        <v>1974</v>
      </c>
      <c r="CA208" s="214" t="n">
        <f aca="false">VLOOKUP(BZ208,$C$6:$H$57,5,FALSE())</f>
        <v>0</v>
      </c>
      <c r="CB208" s="223" t="n">
        <f aca="false">BZ208</f>
        <v>1974</v>
      </c>
      <c r="CC208" s="214" t="n">
        <f aca="false">VLOOKUP(CB208,$C$6:$H$57,5,FALSE())</f>
        <v>0</v>
      </c>
      <c r="CD208" s="223" t="n">
        <f aca="false">CB208</f>
        <v>1974</v>
      </c>
      <c r="CE208" s="214" t="n">
        <f aca="false">VLOOKUP(CD208,$C$6:$H$57,5,FALSE())</f>
        <v>0</v>
      </c>
      <c r="CF208" s="223" t="n">
        <f aca="false">CD208</f>
        <v>1974</v>
      </c>
      <c r="CG208" s="214" t="n">
        <f aca="false">VLOOKUP(CF208,$C$6:$H$57,5,FALSE())</f>
        <v>0</v>
      </c>
      <c r="CH208" s="223" t="n">
        <f aca="false">CF208</f>
        <v>1974</v>
      </c>
      <c r="CI208" s="214" t="n">
        <f aca="false">VLOOKUP(CH208,$C$6:$H$57,5,FALSE())</f>
        <v>0</v>
      </c>
      <c r="CJ208" s="223" t="n">
        <f aca="false">CH208</f>
        <v>1974</v>
      </c>
      <c r="CK208" s="214" t="n">
        <f aca="false">VLOOKUP(CJ208,$C$6:$H$57,5,FALSE())</f>
        <v>0</v>
      </c>
      <c r="CL208" s="223" t="n">
        <f aca="false">CJ208</f>
        <v>1974</v>
      </c>
      <c r="CM208" s="214" t="n">
        <f aca="false">VLOOKUP(CL208,$C$6:$H$57,5,FALSE())</f>
        <v>0</v>
      </c>
      <c r="CN208" s="223" t="n">
        <f aca="false">CL208</f>
        <v>1974</v>
      </c>
      <c r="CO208" s="214" t="n">
        <f aca="false">VLOOKUP(CN208,$C$6:$H$57,5,FALSE())</f>
        <v>0</v>
      </c>
      <c r="CP208" s="223" t="n">
        <f aca="false">CN208</f>
        <v>1974</v>
      </c>
      <c r="CQ208" s="214" t="n">
        <f aca="false">VLOOKUP(CP208,$C$6:$H$57,5,FALSE())</f>
        <v>0</v>
      </c>
      <c r="CR208" s="223" t="n">
        <f aca="false">CP208</f>
        <v>1974</v>
      </c>
      <c r="CS208" s="214" t="n">
        <f aca="false">VLOOKUP(CR208,$C$6:$H$57,5,FALSE())</f>
        <v>0</v>
      </c>
      <c r="CT208" s="223" t="n">
        <f aca="false">CR208</f>
        <v>1974</v>
      </c>
      <c r="CU208" s="214" t="n">
        <f aca="false">VLOOKUP(CT208,$C$6:$H$57,5,FALSE())</f>
        <v>0</v>
      </c>
      <c r="CV208" s="223" t="n">
        <f aca="false">CT208</f>
        <v>1974</v>
      </c>
      <c r="CW208" s="214" t="n">
        <f aca="false">VLOOKUP(CV208,$C$6:$H$57,5,FALSE())</f>
        <v>0</v>
      </c>
      <c r="CX208" s="223" t="n">
        <f aca="false">CV208</f>
        <v>1974</v>
      </c>
      <c r="CY208" s="214" t="n">
        <f aca="false">VLOOKUP(CX208,$C$6:$H$57,5,FALSE())</f>
        <v>0</v>
      </c>
      <c r="CZ208" s="223" t="n">
        <f aca="false">CX208</f>
        <v>1974</v>
      </c>
      <c r="DA208" s="214" t="n">
        <f aca="false">VLOOKUP(CZ208,$C$6:$H$57,5,FALSE())</f>
        <v>0</v>
      </c>
      <c r="DB208" s="223" t="n">
        <f aca="false">CZ208</f>
        <v>1974</v>
      </c>
      <c r="DC208" s="214" t="n">
        <f aca="false">VLOOKUP(DB208,$C$6:$H$57,5,FALSE())</f>
        <v>0</v>
      </c>
      <c r="DD208" s="223" t="n">
        <f aca="false">DB208</f>
        <v>1974</v>
      </c>
      <c r="DE208" s="214" t="n">
        <f aca="false">VLOOKUP(DD208,$C$6:$H$57,5,FALSE())</f>
        <v>0</v>
      </c>
      <c r="DF208" s="223" t="n">
        <f aca="false">DD208</f>
        <v>1974</v>
      </c>
      <c r="DG208" s="214" t="n">
        <f aca="false">VLOOKUP(DF208,$C$6:$H$57,5,FALSE())</f>
        <v>0</v>
      </c>
      <c r="DH208" s="223" t="n">
        <f aca="false">DF208</f>
        <v>1974</v>
      </c>
      <c r="DI208" s="214" t="n">
        <f aca="false">VLOOKUP(DH208,$C$6:$H$57,5,FALSE())</f>
        <v>0</v>
      </c>
      <c r="DJ208" s="223" t="n">
        <f aca="false">DH208</f>
        <v>1974</v>
      </c>
      <c r="DK208" s="214" t="n">
        <f aca="false">VLOOKUP(DJ208,$C$6:$H$57,5,FALSE())</f>
        <v>0</v>
      </c>
      <c r="DL208" s="223" t="n">
        <f aca="false">DJ208</f>
        <v>1974</v>
      </c>
      <c r="DM208" s="214" t="n">
        <f aca="false">VLOOKUP(DL208,$C$6:$H$57,5,FALSE())</f>
        <v>0</v>
      </c>
      <c r="DN208" s="223" t="n">
        <f aca="false">DL208</f>
        <v>1974</v>
      </c>
      <c r="DO208" s="214" t="n">
        <f aca="false">VLOOKUP(DN208,$C$6:$H$57,5,FALSE())</f>
        <v>0</v>
      </c>
      <c r="DP208" s="223" t="n">
        <f aca="false">DN208</f>
        <v>1974</v>
      </c>
      <c r="DQ208" s="214" t="n">
        <f aca="false">VLOOKUP(DP208,$C$6:$H$57,5,FALSE())</f>
        <v>0</v>
      </c>
      <c r="DR208" s="223" t="n">
        <f aca="false">DP208</f>
        <v>1974</v>
      </c>
      <c r="DS208" s="214" t="n">
        <f aca="false">VLOOKUP(DR208,$C$6:$H$57,5,FALSE())</f>
        <v>0</v>
      </c>
      <c r="DT208" s="223" t="n">
        <f aca="false">DR208</f>
        <v>1974</v>
      </c>
      <c r="DU208" s="214" t="n">
        <f aca="false">VLOOKUP(DT208,$C$6:$H$57,5,FALSE())</f>
        <v>0</v>
      </c>
      <c r="DV208" s="223" t="n">
        <f aca="false">DT208</f>
        <v>1974</v>
      </c>
      <c r="DW208" s="214" t="n">
        <f aca="false">VLOOKUP(DV208,$C$6:$H$57,5,FALSE())</f>
        <v>0</v>
      </c>
      <c r="DX208" s="223" t="n">
        <f aca="false">DV208</f>
        <v>1974</v>
      </c>
      <c r="DY208" s="214" t="n">
        <f aca="false">VLOOKUP(DX208,$C$6:$H$57,5,FALSE())</f>
        <v>0</v>
      </c>
      <c r="DZ208" s="223" t="n">
        <f aca="false">DX208</f>
        <v>1974</v>
      </c>
      <c r="EA208" s="214" t="n">
        <f aca="false">VLOOKUP(DZ208,$C$6:$H$57,5,FALSE())</f>
        <v>0</v>
      </c>
      <c r="EB208" s="235" t="n">
        <f aca="false">DZ208</f>
        <v>1974</v>
      </c>
      <c r="EC208" s="214" t="n">
        <f aca="false">VLOOKUP(EB208,$C$6:$H$57,5,FALSE())</f>
        <v>0</v>
      </c>
      <c r="ED208" s="224" t="n">
        <f aca="false">IF(EC208&lt;=EC207,EB208,EB207)</f>
        <v>1974</v>
      </c>
      <c r="EE208" s="214" t="n">
        <f aca="false">VLOOKUP(ED208,$C$6:$H$57,5,FALSE())</f>
        <v>0</v>
      </c>
      <c r="EF208" s="223" t="n">
        <f aca="false">ED208</f>
        <v>1974</v>
      </c>
      <c r="EG208" s="214" t="n">
        <f aca="false">VLOOKUP(EF208,$C$6:$H$57,5,FALSE())</f>
        <v>0</v>
      </c>
      <c r="EH208" s="223" t="n">
        <f aca="false">EF208</f>
        <v>1974</v>
      </c>
      <c r="EI208" s="214" t="n">
        <f aca="false">VLOOKUP(EH208,$C$6:$H$57,5,FALSE())</f>
        <v>0</v>
      </c>
      <c r="EJ208" s="223" t="n">
        <f aca="false">EH208</f>
        <v>1974</v>
      </c>
      <c r="EK208" s="214" t="n">
        <f aca="false">VLOOKUP(EJ208,$C$6:$H$57,5,FALSE())</f>
        <v>0</v>
      </c>
      <c r="EL208" s="223" t="n">
        <f aca="false">EJ208</f>
        <v>1974</v>
      </c>
      <c r="EM208" s="214" t="n">
        <f aca="false">VLOOKUP(EL208,$C$6:$H$57,5,FALSE())</f>
        <v>0</v>
      </c>
      <c r="EN208" s="223" t="n">
        <f aca="false">EL208</f>
        <v>1974</v>
      </c>
      <c r="EO208" s="214" t="n">
        <f aca="false">VLOOKUP(EN208,$C$6:$H$57,5,FALSE())</f>
        <v>0</v>
      </c>
      <c r="EP208" s="223" t="n">
        <f aca="false">EN208</f>
        <v>1974</v>
      </c>
      <c r="EQ208" s="214" t="n">
        <f aca="false">VLOOKUP(EP208,$C$6:$H$57,5,FALSE())</f>
        <v>0</v>
      </c>
      <c r="ER208" s="223" t="n">
        <f aca="false">EP208</f>
        <v>1974</v>
      </c>
      <c r="ES208" s="214" t="n">
        <f aca="false">VLOOKUP(ER208,$C$6:$H$57,5,FALSE())</f>
        <v>0</v>
      </c>
      <c r="ET208" s="223" t="n">
        <f aca="false">ER208</f>
        <v>1974</v>
      </c>
      <c r="EU208" s="214" t="n">
        <f aca="false">VLOOKUP(ET208,$C$6:$H$57,5,FALSE())</f>
        <v>0</v>
      </c>
      <c r="EV208" s="223" t="n">
        <f aca="false">ET208</f>
        <v>1974</v>
      </c>
      <c r="EW208" s="214" t="n">
        <f aca="false">VLOOKUP(EV208,$C$6:$H$57,5,FALSE())</f>
        <v>0</v>
      </c>
      <c r="EX208" s="223" t="n">
        <f aca="false">EV208</f>
        <v>1974</v>
      </c>
      <c r="EY208" s="214" t="n">
        <f aca="false">VLOOKUP(EX208,$C$6:$H$57,5,FALSE())</f>
        <v>0</v>
      </c>
      <c r="EZ208" s="223" t="n">
        <f aca="false">EX208</f>
        <v>1974</v>
      </c>
      <c r="FA208" s="214" t="n">
        <f aca="false">VLOOKUP(EZ208,$C$6:$H$57,5,FALSE())</f>
        <v>0</v>
      </c>
      <c r="FB208" s="223" t="n">
        <f aca="false">EZ208</f>
        <v>1974</v>
      </c>
      <c r="FC208" s="214" t="n">
        <f aca="false">VLOOKUP(FB208,$C$6:$H$57,5,FALSE())</f>
        <v>0</v>
      </c>
      <c r="FD208" s="223" t="n">
        <f aca="false">FB208</f>
        <v>1974</v>
      </c>
      <c r="FE208" s="214" t="n">
        <f aca="false">VLOOKUP(FD208,$C$6:$H$57,5,FALSE())</f>
        <v>0</v>
      </c>
      <c r="FF208" s="223" t="n">
        <f aca="false">FD208</f>
        <v>1974</v>
      </c>
      <c r="FG208" s="214" t="n">
        <f aca="false">VLOOKUP(FF208,$C$6:$H$57,5,FALSE())</f>
        <v>0</v>
      </c>
      <c r="FH208" s="223" t="n">
        <f aca="false">FF208</f>
        <v>1974</v>
      </c>
      <c r="FI208" s="214" t="n">
        <f aca="false">VLOOKUP(FH208,$C$6:$H$57,5,FALSE())</f>
        <v>0</v>
      </c>
      <c r="FJ208" s="223" t="n">
        <f aca="false">FH208</f>
        <v>1974</v>
      </c>
      <c r="FK208" s="214" t="n">
        <f aca="false">VLOOKUP(FJ208,$C$6:$H$57,5,FALSE())</f>
        <v>0</v>
      </c>
      <c r="FL208" s="223" t="n">
        <f aca="false">FJ208</f>
        <v>1974</v>
      </c>
      <c r="FM208" s="214" t="n">
        <f aca="false">VLOOKUP(FL208,$C$6:$H$57,5,FALSE())</f>
        <v>0</v>
      </c>
      <c r="FN208" s="223" t="n">
        <f aca="false">FL208</f>
        <v>1974</v>
      </c>
      <c r="FO208" s="214" t="n">
        <f aca="false">VLOOKUP(FN208,$C$6:$H$57,5,FALSE())</f>
        <v>0</v>
      </c>
      <c r="FP208" s="223" t="n">
        <f aca="false">FN208</f>
        <v>1974</v>
      </c>
      <c r="FQ208" s="214" t="n">
        <f aca="false">VLOOKUP(FP208,$C$6:$H$57,5,FALSE())</f>
        <v>0</v>
      </c>
      <c r="FR208" s="223" t="n">
        <f aca="false">FP208</f>
        <v>1974</v>
      </c>
      <c r="FS208" s="214" t="n">
        <f aca="false">VLOOKUP(FR208,$C$6:$H$57,5,FALSE())</f>
        <v>0</v>
      </c>
      <c r="FT208" s="223" t="n">
        <f aca="false">FR208</f>
        <v>1974</v>
      </c>
      <c r="FU208" s="214" t="n">
        <f aca="false">VLOOKUP(FT208,$C$6:$H$57,5,FALSE())</f>
        <v>0</v>
      </c>
      <c r="FV208" s="223" t="n">
        <f aca="false">FT208</f>
        <v>1974</v>
      </c>
      <c r="FW208" s="214" t="n">
        <f aca="false">VLOOKUP(FV208,$C$6:$H$57,5,FALSE())</f>
        <v>0</v>
      </c>
      <c r="FX208" s="223" t="n">
        <f aca="false">FV208</f>
        <v>1974</v>
      </c>
      <c r="FY208" s="214" t="n">
        <f aca="false">VLOOKUP(FX208,$C$6:$H$57,5,FALSE())</f>
        <v>0</v>
      </c>
      <c r="FZ208" s="223" t="n">
        <f aca="false">FX208</f>
        <v>1974</v>
      </c>
      <c r="GA208" s="214" t="n">
        <f aca="false">VLOOKUP(FZ208,$C$6:$H$57,5,FALSE())</f>
        <v>0</v>
      </c>
      <c r="GB208" s="223" t="n">
        <f aca="false">FZ208</f>
        <v>1974</v>
      </c>
      <c r="GC208" s="214" t="n">
        <f aca="false">VLOOKUP(GB208,$C$6:$H$57,5,FALSE())</f>
        <v>0</v>
      </c>
      <c r="GD208" s="223" t="n">
        <f aca="false">GB208</f>
        <v>1974</v>
      </c>
      <c r="GE208" s="214" t="n">
        <f aca="false">VLOOKUP(GD208,$C$6:$H$57,5,FALSE())</f>
        <v>0</v>
      </c>
      <c r="GF208" s="223" t="n">
        <f aca="false">GD208</f>
        <v>1974</v>
      </c>
      <c r="GG208" s="214" t="n">
        <f aca="false">VLOOKUP(GF208,$C$6:$H$57,5,FALSE())</f>
        <v>0</v>
      </c>
      <c r="GH208" s="223" t="n">
        <f aca="false">GF208</f>
        <v>1974</v>
      </c>
      <c r="GI208" s="214" t="n">
        <f aca="false">VLOOKUP(GH208,$C$6:$H$57,5,FALSE())</f>
        <v>0</v>
      </c>
      <c r="GJ208" s="223" t="n">
        <f aca="false">GH208</f>
        <v>1974</v>
      </c>
      <c r="GK208" s="214" t="n">
        <f aca="false">VLOOKUP(GJ208,$C$6:$H$57,5,FALSE())</f>
        <v>0</v>
      </c>
      <c r="GL208" s="223" t="n">
        <f aca="false">GJ208</f>
        <v>1974</v>
      </c>
      <c r="GM208" s="214" t="n">
        <f aca="false">VLOOKUP(GL208,$C$6:$H$57,5,FALSE())</f>
        <v>0</v>
      </c>
      <c r="GN208" s="223" t="n">
        <f aca="false">GL208</f>
        <v>1974</v>
      </c>
      <c r="GO208" s="214" t="n">
        <f aca="false">VLOOKUP(GN208,$C$6:$H$57,5,FALSE())</f>
        <v>0</v>
      </c>
      <c r="GP208" s="223" t="n">
        <f aca="false">GN208</f>
        <v>1974</v>
      </c>
      <c r="GQ208" s="214" t="n">
        <f aca="false">VLOOKUP(GP208,$C$6:$H$57,5,FALSE())</f>
        <v>0</v>
      </c>
      <c r="GR208" s="223" t="n">
        <f aca="false">GP208</f>
        <v>1974</v>
      </c>
      <c r="GS208" s="214" t="n">
        <f aca="false">VLOOKUP(GR208,$C$6:$H$57,5,FALSE())</f>
        <v>0</v>
      </c>
      <c r="GT208" s="223" t="n">
        <f aca="false">GR208</f>
        <v>1974</v>
      </c>
      <c r="GU208" s="214" t="n">
        <f aca="false">VLOOKUP(GT208,$C$6:$H$57,5,FALSE())</f>
        <v>0</v>
      </c>
      <c r="GV208" s="223" t="n">
        <f aca="false">GT208</f>
        <v>1974</v>
      </c>
      <c r="GW208" s="214" t="n">
        <f aca="false">VLOOKUP(GV208,$C$6:$H$57,5,FALSE())</f>
        <v>0</v>
      </c>
      <c r="GX208" s="223" t="n">
        <f aca="false">GV208</f>
        <v>1974</v>
      </c>
      <c r="GY208" s="214" t="n">
        <f aca="false">VLOOKUP(GX208,$C$6:$H$57,5,FALSE())</f>
        <v>0</v>
      </c>
      <c r="GZ208" s="223" t="n">
        <f aca="false">GX208</f>
        <v>1974</v>
      </c>
      <c r="HA208" s="214" t="n">
        <f aca="false">VLOOKUP(GZ208,$C$6:$H$57,5,FALSE())</f>
        <v>0</v>
      </c>
      <c r="HB208" s="235" t="n">
        <f aca="false">GZ208</f>
        <v>1974</v>
      </c>
      <c r="HC208" s="214" t="n">
        <f aca="false">VLOOKUP(HB208,$C$6:$H$57,5,FALSE())</f>
        <v>0</v>
      </c>
      <c r="HD208" s="224" t="n">
        <f aca="false">IF(HC208&gt;=HC209,HB208,HB209)</f>
        <v>1974</v>
      </c>
      <c r="HE208" s="214" t="n">
        <f aca="false">VLOOKUP(HD208,$C$6:$H$57,5,FALSE())</f>
        <v>0</v>
      </c>
      <c r="HF208" s="224" t="n">
        <f aca="false">IF(HE208&gt;=HE210,HD208,HD210)</f>
        <v>1974</v>
      </c>
      <c r="HG208" s="214" t="n">
        <f aca="false">VLOOKUP(HF208,$C$6:$H$57,5,FALSE())</f>
        <v>0</v>
      </c>
      <c r="HH208" s="224" t="n">
        <f aca="false">IF(HG208&gt;=HG211,HF208,HF211)</f>
        <v>1974</v>
      </c>
      <c r="HI208" s="214" t="n">
        <f aca="false">VLOOKUP(HH208,$C$6:$H$57,5,FALSE())</f>
        <v>0</v>
      </c>
      <c r="HJ208" s="224" t="n">
        <f aca="false">IF(HI208&gt;=HI212,HH208,HH212)</f>
        <v>1974</v>
      </c>
      <c r="HK208" s="214" t="n">
        <f aca="false">VLOOKUP(HJ208,$C$6:$H$57,5,FALSE())</f>
        <v>0</v>
      </c>
      <c r="HL208" s="224" t="n">
        <f aca="false">IF(HK208&gt;=HK213,HJ208,HJ213)</f>
        <v>1974</v>
      </c>
      <c r="HM208" s="214" t="n">
        <f aca="false">VLOOKUP(HL208,$C$6:$H$57,5,FALSE())</f>
        <v>0</v>
      </c>
      <c r="HN208" s="224" t="n">
        <f aca="false">IF(HM208&gt;=HM214,HL208,HL214)</f>
        <v>1979</v>
      </c>
      <c r="HO208" s="214" t="n">
        <f aca="false">VLOOKUP(HN208,$C$6:$H$57,5,FALSE())</f>
        <v>649565.275845152</v>
      </c>
      <c r="HP208" s="224" t="n">
        <f aca="false">IF(HO208&gt;=HO215,HN208,HN215)</f>
        <v>1980</v>
      </c>
      <c r="HQ208" s="214" t="n">
        <f aca="false">VLOOKUP(HP208,$C$6:$H$57,5,FALSE())</f>
        <v>2097260.42340802</v>
      </c>
      <c r="HR208" s="224" t="n">
        <f aca="false">IF(HQ208&gt;=HQ216,HP208,HP216)</f>
        <v>1983</v>
      </c>
      <c r="HS208" s="214" t="n">
        <f aca="false">VLOOKUP(HR208,$C$6:$H$57,5,FALSE())</f>
        <v>2356497.94537847</v>
      </c>
      <c r="HT208" s="224" t="n">
        <f aca="false">IF(HS208&gt;=HS217,HR208,HR217)</f>
        <v>1985</v>
      </c>
      <c r="HU208" s="214" t="n">
        <f aca="false">VLOOKUP(HT208,$C$6:$H$57,5,FALSE())</f>
        <v>2576208.94264646</v>
      </c>
      <c r="HV208" s="224" t="n">
        <f aca="false">IF(HU208&gt;=HU218,HT208,HT218)</f>
        <v>1984</v>
      </c>
      <c r="HW208" s="214" t="n">
        <f aca="false">VLOOKUP(HV208,$C$6:$H$57,5,FALSE())</f>
        <v>2632183.78448945</v>
      </c>
      <c r="HX208" s="224" t="n">
        <f aca="false">IF(HW208&gt;=HW219,HV208,HV219)</f>
        <v>1987</v>
      </c>
      <c r="HY208" s="214" t="n">
        <f aca="false">VLOOKUP(HX208,$C$6:$H$57,5,FALSE())</f>
        <v>2758430.00880223</v>
      </c>
      <c r="HZ208" s="224" t="n">
        <f aca="false">IF(HY208&gt;=HY220,HX208,HX220)</f>
        <v>1986</v>
      </c>
      <c r="IA208" s="214" t="n">
        <f aca="false">VLOOKUP(HZ208,$C$6:$H$57,5,FALSE())</f>
        <v>2763063.36273894</v>
      </c>
      <c r="IB208" s="224" t="n">
        <f aca="false">IF(IA208&gt;=IA221,HZ208,HZ221)</f>
        <v>1982</v>
      </c>
      <c r="IC208" s="214" t="n">
        <f aca="false">VLOOKUP(IB208,$C$6:$H$57,5,FALSE())</f>
        <v>2923411.08046214</v>
      </c>
      <c r="ID208" s="224" t="n">
        <f aca="false">IF(IC208&gt;=IC222,IB208,IB222)</f>
        <v>1981</v>
      </c>
      <c r="IE208" s="214" t="n">
        <f aca="false">VLOOKUP(ID208,$C$6:$H$57,5,FALSE())</f>
        <v>2948276.40361788</v>
      </c>
      <c r="IF208" s="224" t="n">
        <f aca="false">IF(IE208&gt;=IE223,ID208,ID223)</f>
        <v>1989</v>
      </c>
      <c r="IG208" s="214" t="n">
        <f aca="false">VLOOKUP(IF208,$C$6:$H$57,5,FALSE())</f>
        <v>3048660.13397103</v>
      </c>
      <c r="IH208" s="224" t="n">
        <f aca="false">IF(IG208&gt;=IG224,IF208,IF224)</f>
        <v>1988</v>
      </c>
      <c r="II208" s="214" t="n">
        <f aca="false">VLOOKUP(IH208,$C$6:$H$57,5,FALSE())</f>
        <v>3134622.01743533</v>
      </c>
      <c r="IJ208" s="224" t="n">
        <f aca="false">IF(II208&gt;=II225,IH208,IH225)</f>
        <v>1990</v>
      </c>
      <c r="IK208" s="214" t="n">
        <f aca="false">VLOOKUP(IJ208,$C$6:$H$57,5,FALSE())</f>
        <v>3297521.09615561</v>
      </c>
      <c r="IL208" s="224" t="n">
        <f aca="false">IF(IK208&gt;=IK226,IJ208,IJ226)</f>
        <v>1991</v>
      </c>
      <c r="IM208" s="214" t="n">
        <f aca="false">VLOOKUP(IL208,$C$6:$H$57,5,FALSE())</f>
        <v>3528003.32387902</v>
      </c>
      <c r="IN208" s="224" t="n">
        <f aca="false">IF(IM208&gt;=IM227,IL208,IL227)</f>
        <v>1993</v>
      </c>
      <c r="IO208" s="214" t="n">
        <f aca="false">VLOOKUP(IN208,$C$6:$H$57,5,FALSE())</f>
        <v>4186336.18600652</v>
      </c>
      <c r="IP208" s="224" t="n">
        <f aca="false">IF(IO208&gt;=IO228,IN208,IN228)</f>
        <v>1994</v>
      </c>
      <c r="IQ208" s="214" t="n">
        <f aca="false">VLOOKUP(IP208,$C$6:$H$57,5,FALSE())</f>
        <v>4348396.15754038</v>
      </c>
      <c r="IR208" s="224" t="n">
        <f aca="false">IF(IQ208&gt;=IQ229,IP208,IP229)</f>
        <v>1996</v>
      </c>
      <c r="IS208" s="214" t="n">
        <f aca="false">VLOOKUP(IR208,$C$6:$H$57,5,FALSE())</f>
        <v>4355425.9205378</v>
      </c>
      <c r="IT208" s="224" t="n">
        <f aca="false">IF(IS208&gt;=IS230,IR208,IR230)</f>
        <v>1995</v>
      </c>
    </row>
    <row r="209" customFormat="false" ht="18.75" hidden="false" customHeight="true" outlineLevel="0" collapsed="false">
      <c r="J209" s="223" t="n">
        <f aca="false">IT166</f>
        <v>1975</v>
      </c>
      <c r="K209" s="214" t="n">
        <f aca="false">VLOOKUP(J209,$C$6:$H$57,5,FALSE())</f>
        <v>0</v>
      </c>
      <c r="L209" s="223" t="n">
        <f aca="false">J209</f>
        <v>1975</v>
      </c>
      <c r="M209" s="214" t="n">
        <f aca="false">VLOOKUP(L209,$C$6:$H$57,5,FALSE())</f>
        <v>0</v>
      </c>
      <c r="N209" s="223" t="n">
        <f aca="false">L209</f>
        <v>1975</v>
      </c>
      <c r="O209" s="214" t="n">
        <f aca="false">VLOOKUP(N209,$C$6:$H$57,5,FALSE())</f>
        <v>0</v>
      </c>
      <c r="P209" s="223" t="n">
        <f aca="false">N209</f>
        <v>1975</v>
      </c>
      <c r="Q209" s="214" t="n">
        <f aca="false">VLOOKUP(P209,$C$6:$H$57,5,FALSE())</f>
        <v>0</v>
      </c>
      <c r="R209" s="223" t="n">
        <f aca="false">P209</f>
        <v>1975</v>
      </c>
      <c r="S209" s="214" t="n">
        <f aca="false">VLOOKUP(R209,$C$6:$H$57,5,FALSE())</f>
        <v>0</v>
      </c>
      <c r="T209" s="223" t="n">
        <f aca="false">R209</f>
        <v>1975</v>
      </c>
      <c r="U209" s="214" t="n">
        <f aca="false">VLOOKUP(T209,$C$6:$H$57,5,FALSE())</f>
        <v>0</v>
      </c>
      <c r="V209" s="223" t="n">
        <f aca="false">T209</f>
        <v>1975</v>
      </c>
      <c r="W209" s="214" t="n">
        <f aca="false">VLOOKUP(V209,$C$6:$H$57,5,FALSE())</f>
        <v>0</v>
      </c>
      <c r="X209" s="223" t="n">
        <f aca="false">V209</f>
        <v>1975</v>
      </c>
      <c r="Y209" s="214" t="n">
        <f aca="false">VLOOKUP(X209,$C$6:$H$57,5,FALSE())</f>
        <v>0</v>
      </c>
      <c r="Z209" s="223" t="n">
        <f aca="false">X209</f>
        <v>1975</v>
      </c>
      <c r="AA209" s="214" t="n">
        <f aca="false">VLOOKUP(Z209,$C$6:$H$57,5,FALSE())</f>
        <v>0</v>
      </c>
      <c r="AB209" s="223" t="n">
        <f aca="false">Z209</f>
        <v>1975</v>
      </c>
      <c r="AC209" s="214" t="n">
        <f aca="false">VLOOKUP(AB209,$C$6:$H$57,5,FALSE())</f>
        <v>0</v>
      </c>
      <c r="AD209" s="223" t="n">
        <f aca="false">AB209</f>
        <v>1975</v>
      </c>
      <c r="AE209" s="214" t="n">
        <f aca="false">VLOOKUP(AD209,$C$6:$H$57,5,FALSE())</f>
        <v>0</v>
      </c>
      <c r="AF209" s="223" t="n">
        <f aca="false">AD209</f>
        <v>1975</v>
      </c>
      <c r="AG209" s="214" t="n">
        <f aca="false">VLOOKUP(AF209,$C$6:$H$57,5,FALSE())</f>
        <v>0</v>
      </c>
      <c r="AH209" s="223" t="n">
        <f aca="false">AF209</f>
        <v>1975</v>
      </c>
      <c r="AI209" s="214" t="n">
        <f aca="false">VLOOKUP(AH209,$C$6:$H$57,5,FALSE())</f>
        <v>0</v>
      </c>
      <c r="AJ209" s="223" t="n">
        <f aca="false">AH209</f>
        <v>1975</v>
      </c>
      <c r="AK209" s="214" t="n">
        <f aca="false">VLOOKUP(AJ209,$C$6:$H$57,5,FALSE())</f>
        <v>0</v>
      </c>
      <c r="AL209" s="223" t="n">
        <f aca="false">AJ209</f>
        <v>1975</v>
      </c>
      <c r="AM209" s="214" t="n">
        <f aca="false">VLOOKUP(AL209,$C$6:$H$57,5,FALSE())</f>
        <v>0</v>
      </c>
      <c r="AN209" s="223" t="n">
        <f aca="false">AL209</f>
        <v>1975</v>
      </c>
      <c r="AO209" s="214" t="n">
        <f aca="false">VLOOKUP(AN209,$C$6:$H$57,5,FALSE())</f>
        <v>0</v>
      </c>
      <c r="AP209" s="223" t="n">
        <f aca="false">AN209</f>
        <v>1975</v>
      </c>
      <c r="AQ209" s="214" t="n">
        <f aca="false">VLOOKUP(AP209,$C$6:$H$57,5,FALSE())</f>
        <v>0</v>
      </c>
      <c r="AR209" s="223" t="n">
        <f aca="false">AP209</f>
        <v>1975</v>
      </c>
      <c r="AS209" s="214" t="n">
        <f aca="false">VLOOKUP(AR209,$C$6:$H$57,5,FALSE())</f>
        <v>0</v>
      </c>
      <c r="AT209" s="223" t="n">
        <f aca="false">AR209</f>
        <v>1975</v>
      </c>
      <c r="AU209" s="214" t="n">
        <f aca="false">VLOOKUP(AT209,$C$6:$H$57,5,FALSE())</f>
        <v>0</v>
      </c>
      <c r="AV209" s="223" t="n">
        <f aca="false">AT209</f>
        <v>1975</v>
      </c>
      <c r="AW209" s="214" t="n">
        <f aca="false">VLOOKUP(AV209,$C$6:$H$57,5,FALSE())</f>
        <v>0</v>
      </c>
      <c r="AX209" s="223" t="n">
        <f aca="false">AV209</f>
        <v>1975</v>
      </c>
      <c r="AY209" s="214" t="n">
        <f aca="false">VLOOKUP(AX209,$C$6:$H$57,5,FALSE())</f>
        <v>0</v>
      </c>
      <c r="AZ209" s="235" t="n">
        <f aca="false">AX209</f>
        <v>1975</v>
      </c>
      <c r="BA209" s="214" t="n">
        <f aca="false">VLOOKUP(AZ209,$C$6:$H$57,5,FALSE())</f>
        <v>0</v>
      </c>
      <c r="BB209" s="223" t="n">
        <f aca="false">AZ209</f>
        <v>1975</v>
      </c>
      <c r="BC209" s="214" t="n">
        <f aca="false">VLOOKUP(BB209,$C$6:$H$57,5,FALSE())</f>
        <v>0</v>
      </c>
      <c r="BD209" s="223" t="n">
        <f aca="false">BB209</f>
        <v>1975</v>
      </c>
      <c r="BE209" s="214" t="n">
        <f aca="false">VLOOKUP(BD209,$C$6:$H$57,5,FALSE())</f>
        <v>0</v>
      </c>
      <c r="BF209" s="224" t="n">
        <f aca="false">IF(BE209&lt;=BE206,BD209,BD206)</f>
        <v>1975</v>
      </c>
      <c r="BG209" s="214" t="n">
        <f aca="false">VLOOKUP(BF209,$C$6:$H$57,5,FALSE())</f>
        <v>0</v>
      </c>
      <c r="BH209" s="223" t="n">
        <f aca="false">BF209</f>
        <v>1975</v>
      </c>
      <c r="BI209" s="214" t="n">
        <f aca="false">VLOOKUP(BH209,$C$6:$H$57,5,FALSE())</f>
        <v>0</v>
      </c>
      <c r="BJ209" s="223" t="n">
        <f aca="false">BH209</f>
        <v>1975</v>
      </c>
      <c r="BK209" s="214" t="n">
        <f aca="false">VLOOKUP(BJ209,$C$6:$H$57,5,FALSE())</f>
        <v>0</v>
      </c>
      <c r="BL209" s="223" t="n">
        <f aca="false">BJ209</f>
        <v>1975</v>
      </c>
      <c r="BM209" s="214" t="n">
        <f aca="false">VLOOKUP(BL209,$C$6:$H$57,5,FALSE())</f>
        <v>0</v>
      </c>
      <c r="BN209" s="223" t="n">
        <f aca="false">BL209</f>
        <v>1975</v>
      </c>
      <c r="BO209" s="214" t="n">
        <f aca="false">VLOOKUP(BN209,$C$6:$H$57,5,FALSE())</f>
        <v>0</v>
      </c>
      <c r="BP209" s="223" t="n">
        <f aca="false">BN209</f>
        <v>1975</v>
      </c>
      <c r="BQ209" s="214" t="n">
        <f aca="false">VLOOKUP(BP209,$C$6:$H$57,5,FALSE())</f>
        <v>0</v>
      </c>
      <c r="BR209" s="223" t="n">
        <f aca="false">BP209</f>
        <v>1975</v>
      </c>
      <c r="BS209" s="214" t="n">
        <f aca="false">VLOOKUP(BR209,$C$6:$H$57,5,FALSE())</f>
        <v>0</v>
      </c>
      <c r="BT209" s="223" t="n">
        <f aca="false">BR209</f>
        <v>1975</v>
      </c>
      <c r="BU209" s="214" t="n">
        <f aca="false">VLOOKUP(BT209,$C$6:$H$57,5,FALSE())</f>
        <v>0</v>
      </c>
      <c r="BV209" s="223" t="n">
        <f aca="false">BT209</f>
        <v>1975</v>
      </c>
      <c r="BW209" s="214" t="n">
        <f aca="false">VLOOKUP(BV209,$C$6:$H$57,5,FALSE())</f>
        <v>0</v>
      </c>
      <c r="BX209" s="223" t="n">
        <f aca="false">BV209</f>
        <v>1975</v>
      </c>
      <c r="BY209" s="214" t="n">
        <f aca="false">VLOOKUP(BX209,$C$6:$H$57,5,FALSE())</f>
        <v>0</v>
      </c>
      <c r="BZ209" s="223" t="n">
        <f aca="false">BX209</f>
        <v>1975</v>
      </c>
      <c r="CA209" s="214" t="n">
        <f aca="false">VLOOKUP(BZ209,$C$6:$H$57,5,FALSE())</f>
        <v>0</v>
      </c>
      <c r="CB209" s="223" t="n">
        <f aca="false">BZ209</f>
        <v>1975</v>
      </c>
      <c r="CC209" s="214" t="n">
        <f aca="false">VLOOKUP(CB209,$C$6:$H$57,5,FALSE())</f>
        <v>0</v>
      </c>
      <c r="CD209" s="223" t="n">
        <f aca="false">CB209</f>
        <v>1975</v>
      </c>
      <c r="CE209" s="214" t="n">
        <f aca="false">VLOOKUP(CD209,$C$6:$H$57,5,FALSE())</f>
        <v>0</v>
      </c>
      <c r="CF209" s="223" t="n">
        <f aca="false">CD209</f>
        <v>1975</v>
      </c>
      <c r="CG209" s="214" t="n">
        <f aca="false">VLOOKUP(CF209,$C$6:$H$57,5,FALSE())</f>
        <v>0</v>
      </c>
      <c r="CH209" s="223" t="n">
        <f aca="false">CF209</f>
        <v>1975</v>
      </c>
      <c r="CI209" s="214" t="n">
        <f aca="false">VLOOKUP(CH209,$C$6:$H$57,5,FALSE())</f>
        <v>0</v>
      </c>
      <c r="CJ209" s="223" t="n">
        <f aca="false">CH209</f>
        <v>1975</v>
      </c>
      <c r="CK209" s="214" t="n">
        <f aca="false">VLOOKUP(CJ209,$C$6:$H$57,5,FALSE())</f>
        <v>0</v>
      </c>
      <c r="CL209" s="223" t="n">
        <f aca="false">CJ209</f>
        <v>1975</v>
      </c>
      <c r="CM209" s="214" t="n">
        <f aca="false">VLOOKUP(CL209,$C$6:$H$57,5,FALSE())</f>
        <v>0</v>
      </c>
      <c r="CN209" s="223" t="n">
        <f aca="false">CL209</f>
        <v>1975</v>
      </c>
      <c r="CO209" s="214" t="n">
        <f aca="false">VLOOKUP(CN209,$C$6:$H$57,5,FALSE())</f>
        <v>0</v>
      </c>
      <c r="CP209" s="223" t="n">
        <f aca="false">CN209</f>
        <v>1975</v>
      </c>
      <c r="CQ209" s="214" t="n">
        <f aca="false">VLOOKUP(CP209,$C$6:$H$57,5,FALSE())</f>
        <v>0</v>
      </c>
      <c r="CR209" s="223" t="n">
        <f aca="false">CP209</f>
        <v>1975</v>
      </c>
      <c r="CS209" s="214" t="n">
        <f aca="false">VLOOKUP(CR209,$C$6:$H$57,5,FALSE())</f>
        <v>0</v>
      </c>
      <c r="CT209" s="223" t="n">
        <f aca="false">CR209</f>
        <v>1975</v>
      </c>
      <c r="CU209" s="214" t="n">
        <f aca="false">VLOOKUP(CT209,$C$6:$H$57,5,FALSE())</f>
        <v>0</v>
      </c>
      <c r="CV209" s="223" t="n">
        <f aca="false">CT209</f>
        <v>1975</v>
      </c>
      <c r="CW209" s="214" t="n">
        <f aca="false">VLOOKUP(CV209,$C$6:$H$57,5,FALSE())</f>
        <v>0</v>
      </c>
      <c r="CX209" s="223" t="n">
        <f aca="false">CV209</f>
        <v>1975</v>
      </c>
      <c r="CY209" s="214" t="n">
        <f aca="false">VLOOKUP(CX209,$C$6:$H$57,5,FALSE())</f>
        <v>0</v>
      </c>
      <c r="CZ209" s="223" t="n">
        <f aca="false">CX209</f>
        <v>1975</v>
      </c>
      <c r="DA209" s="214" t="n">
        <f aca="false">VLOOKUP(CZ209,$C$6:$H$57,5,FALSE())</f>
        <v>0</v>
      </c>
      <c r="DB209" s="223" t="n">
        <f aca="false">CZ209</f>
        <v>1975</v>
      </c>
      <c r="DC209" s="214" t="n">
        <f aca="false">VLOOKUP(DB209,$C$6:$H$57,5,FALSE())</f>
        <v>0</v>
      </c>
      <c r="DD209" s="223" t="n">
        <f aca="false">DB209</f>
        <v>1975</v>
      </c>
      <c r="DE209" s="214" t="n">
        <f aca="false">VLOOKUP(DD209,$C$6:$H$57,5,FALSE())</f>
        <v>0</v>
      </c>
      <c r="DF209" s="223" t="n">
        <f aca="false">DD209</f>
        <v>1975</v>
      </c>
      <c r="DG209" s="214" t="n">
        <f aca="false">VLOOKUP(DF209,$C$6:$H$57,5,FALSE())</f>
        <v>0</v>
      </c>
      <c r="DH209" s="223" t="n">
        <f aca="false">DF209</f>
        <v>1975</v>
      </c>
      <c r="DI209" s="214" t="n">
        <f aca="false">VLOOKUP(DH209,$C$6:$H$57,5,FALSE())</f>
        <v>0</v>
      </c>
      <c r="DJ209" s="223" t="n">
        <f aca="false">DH209</f>
        <v>1975</v>
      </c>
      <c r="DK209" s="214" t="n">
        <f aca="false">VLOOKUP(DJ209,$C$6:$H$57,5,FALSE())</f>
        <v>0</v>
      </c>
      <c r="DL209" s="223" t="n">
        <f aca="false">DJ209</f>
        <v>1975</v>
      </c>
      <c r="DM209" s="214" t="n">
        <f aca="false">VLOOKUP(DL209,$C$6:$H$57,5,FALSE())</f>
        <v>0</v>
      </c>
      <c r="DN209" s="223" t="n">
        <f aca="false">DL209</f>
        <v>1975</v>
      </c>
      <c r="DO209" s="214" t="n">
        <f aca="false">VLOOKUP(DN209,$C$6:$H$57,5,FALSE())</f>
        <v>0</v>
      </c>
      <c r="DP209" s="223" t="n">
        <f aca="false">DN209</f>
        <v>1975</v>
      </c>
      <c r="DQ209" s="214" t="n">
        <f aca="false">VLOOKUP(DP209,$C$6:$H$57,5,FALSE())</f>
        <v>0</v>
      </c>
      <c r="DR209" s="223" t="n">
        <f aca="false">DP209</f>
        <v>1975</v>
      </c>
      <c r="DS209" s="214" t="n">
        <f aca="false">VLOOKUP(DR209,$C$6:$H$57,5,FALSE())</f>
        <v>0</v>
      </c>
      <c r="DT209" s="223" t="n">
        <f aca="false">DR209</f>
        <v>1975</v>
      </c>
      <c r="DU209" s="214" t="n">
        <f aca="false">VLOOKUP(DT209,$C$6:$H$57,5,FALSE())</f>
        <v>0</v>
      </c>
      <c r="DV209" s="223" t="n">
        <f aca="false">DT209</f>
        <v>1975</v>
      </c>
      <c r="DW209" s="214" t="n">
        <f aca="false">VLOOKUP(DV209,$C$6:$H$57,5,FALSE())</f>
        <v>0</v>
      </c>
      <c r="DX209" s="223" t="n">
        <f aca="false">DV209</f>
        <v>1975</v>
      </c>
      <c r="DY209" s="214" t="n">
        <f aca="false">VLOOKUP(DX209,$C$6:$H$57,5,FALSE())</f>
        <v>0</v>
      </c>
      <c r="DZ209" s="223" t="n">
        <f aca="false">DX209</f>
        <v>1975</v>
      </c>
      <c r="EA209" s="214" t="n">
        <f aca="false">VLOOKUP(DZ209,$C$6:$H$57,5,FALSE())</f>
        <v>0</v>
      </c>
      <c r="EB209" s="235" t="n">
        <f aca="false">DZ209</f>
        <v>1975</v>
      </c>
      <c r="EC209" s="214" t="n">
        <f aca="false">VLOOKUP(EB209,$C$6:$H$57,5,FALSE())</f>
        <v>0</v>
      </c>
      <c r="ED209" s="223" t="n">
        <f aca="false">EB209</f>
        <v>1975</v>
      </c>
      <c r="EE209" s="214" t="n">
        <f aca="false">VLOOKUP(ED209,$C$6:$H$57,5,FALSE())</f>
        <v>0</v>
      </c>
      <c r="EF209" s="224" t="n">
        <f aca="false">IF(EE209&lt;=EE207,ED209,ED207)</f>
        <v>1975</v>
      </c>
      <c r="EG209" s="214" t="n">
        <f aca="false">VLOOKUP(EF209,$C$6:$H$57,5,FALSE())</f>
        <v>0</v>
      </c>
      <c r="EH209" s="223" t="n">
        <f aca="false">EF209</f>
        <v>1975</v>
      </c>
      <c r="EI209" s="214" t="n">
        <f aca="false">VLOOKUP(EH209,$C$6:$H$57,5,FALSE())</f>
        <v>0</v>
      </c>
      <c r="EJ209" s="223" t="n">
        <f aca="false">EH209</f>
        <v>1975</v>
      </c>
      <c r="EK209" s="214" t="n">
        <f aca="false">VLOOKUP(EJ209,$C$6:$H$57,5,FALSE())</f>
        <v>0</v>
      </c>
      <c r="EL209" s="223" t="n">
        <f aca="false">EJ209</f>
        <v>1975</v>
      </c>
      <c r="EM209" s="214" t="n">
        <f aca="false">VLOOKUP(EL209,$C$6:$H$57,5,FALSE())</f>
        <v>0</v>
      </c>
      <c r="EN209" s="223" t="n">
        <f aca="false">EL209</f>
        <v>1975</v>
      </c>
      <c r="EO209" s="214" t="n">
        <f aca="false">VLOOKUP(EN209,$C$6:$H$57,5,FALSE())</f>
        <v>0</v>
      </c>
      <c r="EP209" s="223" t="n">
        <f aca="false">EN209</f>
        <v>1975</v>
      </c>
      <c r="EQ209" s="214" t="n">
        <f aca="false">VLOOKUP(EP209,$C$6:$H$57,5,FALSE())</f>
        <v>0</v>
      </c>
      <c r="ER209" s="223" t="n">
        <f aca="false">EP209</f>
        <v>1975</v>
      </c>
      <c r="ES209" s="214" t="n">
        <f aca="false">VLOOKUP(ER209,$C$6:$H$57,5,FALSE())</f>
        <v>0</v>
      </c>
      <c r="ET209" s="223" t="n">
        <f aca="false">ER209</f>
        <v>1975</v>
      </c>
      <c r="EU209" s="214" t="n">
        <f aca="false">VLOOKUP(ET209,$C$6:$H$57,5,FALSE())</f>
        <v>0</v>
      </c>
      <c r="EV209" s="223" t="n">
        <f aca="false">ET209</f>
        <v>1975</v>
      </c>
      <c r="EW209" s="214" t="n">
        <f aca="false">VLOOKUP(EV209,$C$6:$H$57,5,FALSE())</f>
        <v>0</v>
      </c>
      <c r="EX209" s="223" t="n">
        <f aca="false">EV209</f>
        <v>1975</v>
      </c>
      <c r="EY209" s="214" t="n">
        <f aca="false">VLOOKUP(EX209,$C$6:$H$57,5,FALSE())</f>
        <v>0</v>
      </c>
      <c r="EZ209" s="223" t="n">
        <f aca="false">EX209</f>
        <v>1975</v>
      </c>
      <c r="FA209" s="214" t="n">
        <f aca="false">VLOOKUP(EZ209,$C$6:$H$57,5,FALSE())</f>
        <v>0</v>
      </c>
      <c r="FB209" s="223" t="n">
        <f aca="false">EZ209</f>
        <v>1975</v>
      </c>
      <c r="FC209" s="214" t="n">
        <f aca="false">VLOOKUP(FB209,$C$6:$H$57,5,FALSE())</f>
        <v>0</v>
      </c>
      <c r="FD209" s="223" t="n">
        <f aca="false">FB209</f>
        <v>1975</v>
      </c>
      <c r="FE209" s="214" t="n">
        <f aca="false">VLOOKUP(FD209,$C$6:$H$57,5,FALSE())</f>
        <v>0</v>
      </c>
      <c r="FF209" s="223" t="n">
        <f aca="false">FD209</f>
        <v>1975</v>
      </c>
      <c r="FG209" s="214" t="n">
        <f aca="false">VLOOKUP(FF209,$C$6:$H$57,5,FALSE())</f>
        <v>0</v>
      </c>
      <c r="FH209" s="223" t="n">
        <f aca="false">FF209</f>
        <v>1975</v>
      </c>
      <c r="FI209" s="214" t="n">
        <f aca="false">VLOOKUP(FH209,$C$6:$H$57,5,FALSE())</f>
        <v>0</v>
      </c>
      <c r="FJ209" s="223" t="n">
        <f aca="false">FH209</f>
        <v>1975</v>
      </c>
      <c r="FK209" s="214" t="n">
        <f aca="false">VLOOKUP(FJ209,$C$6:$H$57,5,FALSE())</f>
        <v>0</v>
      </c>
      <c r="FL209" s="223" t="n">
        <f aca="false">FJ209</f>
        <v>1975</v>
      </c>
      <c r="FM209" s="214" t="n">
        <f aca="false">VLOOKUP(FL209,$C$6:$H$57,5,FALSE())</f>
        <v>0</v>
      </c>
      <c r="FN209" s="223" t="n">
        <f aca="false">FL209</f>
        <v>1975</v>
      </c>
      <c r="FO209" s="214" t="n">
        <f aca="false">VLOOKUP(FN209,$C$6:$H$57,5,FALSE())</f>
        <v>0</v>
      </c>
      <c r="FP209" s="223" t="n">
        <f aca="false">FN209</f>
        <v>1975</v>
      </c>
      <c r="FQ209" s="214" t="n">
        <f aca="false">VLOOKUP(FP209,$C$6:$H$57,5,FALSE())</f>
        <v>0</v>
      </c>
      <c r="FR209" s="223" t="n">
        <f aca="false">FP209</f>
        <v>1975</v>
      </c>
      <c r="FS209" s="214" t="n">
        <f aca="false">VLOOKUP(FR209,$C$6:$H$57,5,FALSE())</f>
        <v>0</v>
      </c>
      <c r="FT209" s="223" t="n">
        <f aca="false">FR209</f>
        <v>1975</v>
      </c>
      <c r="FU209" s="214" t="n">
        <f aca="false">VLOOKUP(FT209,$C$6:$H$57,5,FALSE())</f>
        <v>0</v>
      </c>
      <c r="FV209" s="223" t="n">
        <f aca="false">FT209</f>
        <v>1975</v>
      </c>
      <c r="FW209" s="214" t="n">
        <f aca="false">VLOOKUP(FV209,$C$6:$H$57,5,FALSE())</f>
        <v>0</v>
      </c>
      <c r="FX209" s="223" t="n">
        <f aca="false">FV209</f>
        <v>1975</v>
      </c>
      <c r="FY209" s="214" t="n">
        <f aca="false">VLOOKUP(FX209,$C$6:$H$57,5,FALSE())</f>
        <v>0</v>
      </c>
      <c r="FZ209" s="223" t="n">
        <f aca="false">FX209</f>
        <v>1975</v>
      </c>
      <c r="GA209" s="214" t="n">
        <f aca="false">VLOOKUP(FZ209,$C$6:$H$57,5,FALSE())</f>
        <v>0</v>
      </c>
      <c r="GB209" s="223" t="n">
        <f aca="false">FZ209</f>
        <v>1975</v>
      </c>
      <c r="GC209" s="214" t="n">
        <f aca="false">VLOOKUP(GB209,$C$6:$H$57,5,FALSE())</f>
        <v>0</v>
      </c>
      <c r="GD209" s="223" t="n">
        <f aca="false">GB209</f>
        <v>1975</v>
      </c>
      <c r="GE209" s="214" t="n">
        <f aca="false">VLOOKUP(GD209,$C$6:$H$57,5,FALSE())</f>
        <v>0</v>
      </c>
      <c r="GF209" s="223" t="n">
        <f aca="false">GD209</f>
        <v>1975</v>
      </c>
      <c r="GG209" s="214" t="n">
        <f aca="false">VLOOKUP(GF209,$C$6:$H$57,5,FALSE())</f>
        <v>0</v>
      </c>
      <c r="GH209" s="223" t="n">
        <f aca="false">GF209</f>
        <v>1975</v>
      </c>
      <c r="GI209" s="214" t="n">
        <f aca="false">VLOOKUP(GH209,$C$6:$H$57,5,FALSE())</f>
        <v>0</v>
      </c>
      <c r="GJ209" s="223" t="n">
        <f aca="false">GH209</f>
        <v>1975</v>
      </c>
      <c r="GK209" s="214" t="n">
        <f aca="false">VLOOKUP(GJ209,$C$6:$H$57,5,FALSE())</f>
        <v>0</v>
      </c>
      <c r="GL209" s="223" t="n">
        <f aca="false">GJ209</f>
        <v>1975</v>
      </c>
      <c r="GM209" s="214" t="n">
        <f aca="false">VLOOKUP(GL209,$C$6:$H$57,5,FALSE())</f>
        <v>0</v>
      </c>
      <c r="GN209" s="223" t="n">
        <f aca="false">GL209</f>
        <v>1975</v>
      </c>
      <c r="GO209" s="214" t="n">
        <f aca="false">VLOOKUP(GN209,$C$6:$H$57,5,FALSE())</f>
        <v>0</v>
      </c>
      <c r="GP209" s="223" t="n">
        <f aca="false">GN209</f>
        <v>1975</v>
      </c>
      <c r="GQ209" s="214" t="n">
        <f aca="false">VLOOKUP(GP209,$C$6:$H$57,5,FALSE())</f>
        <v>0</v>
      </c>
      <c r="GR209" s="223" t="n">
        <f aca="false">GP209</f>
        <v>1975</v>
      </c>
      <c r="GS209" s="214" t="n">
        <f aca="false">VLOOKUP(GR209,$C$6:$H$57,5,FALSE())</f>
        <v>0</v>
      </c>
      <c r="GT209" s="223" t="n">
        <f aca="false">GR209</f>
        <v>1975</v>
      </c>
      <c r="GU209" s="214" t="n">
        <f aca="false">VLOOKUP(GT209,$C$6:$H$57,5,FALSE())</f>
        <v>0</v>
      </c>
      <c r="GV209" s="223" t="n">
        <f aca="false">GT209</f>
        <v>1975</v>
      </c>
      <c r="GW209" s="214" t="n">
        <f aca="false">VLOOKUP(GV209,$C$6:$H$57,5,FALSE())</f>
        <v>0</v>
      </c>
      <c r="GX209" s="223" t="n">
        <f aca="false">GV209</f>
        <v>1975</v>
      </c>
      <c r="GY209" s="214" t="n">
        <f aca="false">VLOOKUP(GX209,$C$6:$H$57,5,FALSE())</f>
        <v>0</v>
      </c>
      <c r="GZ209" s="223" t="n">
        <f aca="false">GX209</f>
        <v>1975</v>
      </c>
      <c r="HA209" s="214" t="n">
        <f aca="false">VLOOKUP(GZ209,$C$6:$H$57,5,FALSE())</f>
        <v>0</v>
      </c>
      <c r="HB209" s="235" t="n">
        <f aca="false">GZ209</f>
        <v>1975</v>
      </c>
      <c r="HC209" s="214" t="n">
        <f aca="false">VLOOKUP(HB209,$C$6:$H$57,5,FALSE())</f>
        <v>0</v>
      </c>
      <c r="HD209" s="224" t="n">
        <f aca="false">IF(HC209&lt;=HC208,HB209,HB208)</f>
        <v>1975</v>
      </c>
      <c r="HE209" s="214" t="n">
        <f aca="false">VLOOKUP(HD209,$C$6:$H$57,5,FALSE())</f>
        <v>0</v>
      </c>
      <c r="HF209" s="223" t="n">
        <f aca="false">HD209</f>
        <v>1975</v>
      </c>
      <c r="HG209" s="214" t="n">
        <f aca="false">VLOOKUP(HF209,$C$6:$H$57,5,FALSE())</f>
        <v>0</v>
      </c>
      <c r="HH209" s="223" t="n">
        <f aca="false">HF209</f>
        <v>1975</v>
      </c>
      <c r="HI209" s="214" t="n">
        <f aca="false">VLOOKUP(HH209,$C$6:$H$57,5,FALSE())</f>
        <v>0</v>
      </c>
      <c r="HJ209" s="223" t="n">
        <f aca="false">HH209</f>
        <v>1975</v>
      </c>
      <c r="HK209" s="214" t="n">
        <f aca="false">VLOOKUP(HJ209,$C$6:$H$57,5,FALSE())</f>
        <v>0</v>
      </c>
      <c r="HL209" s="223" t="n">
        <f aca="false">HJ209</f>
        <v>1975</v>
      </c>
      <c r="HM209" s="214" t="n">
        <f aca="false">VLOOKUP(HL209,$C$6:$H$57,5,FALSE())</f>
        <v>0</v>
      </c>
      <c r="HN209" s="223" t="n">
        <f aca="false">HL209</f>
        <v>1975</v>
      </c>
      <c r="HO209" s="214" t="n">
        <f aca="false">VLOOKUP(HN209,$C$6:$H$57,5,FALSE())</f>
        <v>0</v>
      </c>
      <c r="HP209" s="223" t="n">
        <f aca="false">HN209</f>
        <v>1975</v>
      </c>
      <c r="HQ209" s="214" t="n">
        <f aca="false">VLOOKUP(HP209,$C$6:$H$57,5,FALSE())</f>
        <v>0</v>
      </c>
      <c r="HR209" s="223" t="n">
        <f aca="false">HP209</f>
        <v>1975</v>
      </c>
      <c r="HS209" s="214" t="n">
        <f aca="false">VLOOKUP(HR209,$C$6:$H$57,5,FALSE())</f>
        <v>0</v>
      </c>
      <c r="HT209" s="223" t="n">
        <f aca="false">HR209</f>
        <v>1975</v>
      </c>
      <c r="HU209" s="214" t="n">
        <f aca="false">VLOOKUP(HT209,$C$6:$H$57,5,FALSE())</f>
        <v>0</v>
      </c>
      <c r="HV209" s="223" t="n">
        <f aca="false">HT209</f>
        <v>1975</v>
      </c>
      <c r="HW209" s="214" t="n">
        <f aca="false">VLOOKUP(HV209,$C$6:$H$57,5,FALSE())</f>
        <v>0</v>
      </c>
      <c r="HX209" s="223" t="n">
        <f aca="false">HV209</f>
        <v>1975</v>
      </c>
      <c r="HY209" s="214" t="n">
        <f aca="false">VLOOKUP(HX209,$C$6:$H$57,5,FALSE())</f>
        <v>0</v>
      </c>
      <c r="HZ209" s="223" t="n">
        <f aca="false">HX209</f>
        <v>1975</v>
      </c>
      <c r="IA209" s="214" t="n">
        <f aca="false">VLOOKUP(HZ209,$C$6:$H$57,5,FALSE())</f>
        <v>0</v>
      </c>
      <c r="IB209" s="223" t="n">
        <f aca="false">HZ209</f>
        <v>1975</v>
      </c>
      <c r="IC209" s="214" t="n">
        <f aca="false">VLOOKUP(IB209,$C$6:$H$57,5,FALSE())</f>
        <v>0</v>
      </c>
      <c r="ID209" s="223" t="n">
        <f aca="false">IB209</f>
        <v>1975</v>
      </c>
      <c r="IE209" s="214" t="n">
        <f aca="false">VLOOKUP(ID209,$C$6:$H$57,5,FALSE())</f>
        <v>0</v>
      </c>
      <c r="IF209" s="223" t="n">
        <f aca="false">ID209</f>
        <v>1975</v>
      </c>
      <c r="IG209" s="214" t="n">
        <f aca="false">VLOOKUP(IF209,$C$6:$H$57,5,FALSE())</f>
        <v>0</v>
      </c>
      <c r="IH209" s="223" t="n">
        <f aca="false">IF209</f>
        <v>1975</v>
      </c>
      <c r="II209" s="214" t="n">
        <f aca="false">VLOOKUP(IH209,$C$6:$H$57,5,FALSE())</f>
        <v>0</v>
      </c>
      <c r="IJ209" s="223" t="n">
        <f aca="false">IH209</f>
        <v>1975</v>
      </c>
      <c r="IK209" s="214" t="n">
        <f aca="false">VLOOKUP(IJ209,$C$6:$H$57,5,FALSE())</f>
        <v>0</v>
      </c>
      <c r="IL209" s="223" t="n">
        <f aca="false">IJ209</f>
        <v>1975</v>
      </c>
      <c r="IM209" s="214" t="n">
        <f aca="false">VLOOKUP(IL209,$C$6:$H$57,5,FALSE())</f>
        <v>0</v>
      </c>
      <c r="IN209" s="223" t="n">
        <f aca="false">IL209</f>
        <v>1975</v>
      </c>
      <c r="IO209" s="214" t="n">
        <f aca="false">VLOOKUP(IN209,$C$6:$H$57,5,FALSE())</f>
        <v>0</v>
      </c>
      <c r="IP209" s="223" t="n">
        <f aca="false">IN209</f>
        <v>1975</v>
      </c>
      <c r="IQ209" s="214" t="n">
        <f aca="false">VLOOKUP(IP209,$C$6:$H$57,5,FALSE())</f>
        <v>0</v>
      </c>
      <c r="IR209" s="223" t="n">
        <f aca="false">IP209</f>
        <v>1975</v>
      </c>
      <c r="IS209" s="214" t="n">
        <f aca="false">VLOOKUP(IR209,$C$6:$H$57,5,FALSE())</f>
        <v>0</v>
      </c>
      <c r="IT209" s="223" t="n">
        <f aca="false">IR209</f>
        <v>1975</v>
      </c>
    </row>
    <row r="210" customFormat="false" ht="18.75" hidden="false" customHeight="true" outlineLevel="0" collapsed="false">
      <c r="J210" s="223" t="n">
        <f aca="false">IT167</f>
        <v>1976</v>
      </c>
      <c r="K210" s="214" t="n">
        <f aca="false">VLOOKUP(J210,$C$6:$H$57,5,FALSE())</f>
        <v>0</v>
      </c>
      <c r="L210" s="223" t="n">
        <f aca="false">J210</f>
        <v>1976</v>
      </c>
      <c r="M210" s="214" t="n">
        <f aca="false">VLOOKUP(L210,$C$6:$H$57,5,FALSE())</f>
        <v>0</v>
      </c>
      <c r="N210" s="223" t="n">
        <f aca="false">L210</f>
        <v>1976</v>
      </c>
      <c r="O210" s="214" t="n">
        <f aca="false">VLOOKUP(N210,$C$6:$H$57,5,FALSE())</f>
        <v>0</v>
      </c>
      <c r="P210" s="223" t="n">
        <f aca="false">N210</f>
        <v>1976</v>
      </c>
      <c r="Q210" s="214" t="n">
        <f aca="false">VLOOKUP(P210,$C$6:$H$57,5,FALSE())</f>
        <v>0</v>
      </c>
      <c r="R210" s="223" t="n">
        <f aca="false">P210</f>
        <v>1976</v>
      </c>
      <c r="S210" s="214" t="n">
        <f aca="false">VLOOKUP(R210,$C$6:$H$57,5,FALSE())</f>
        <v>0</v>
      </c>
      <c r="T210" s="223" t="n">
        <f aca="false">R210</f>
        <v>1976</v>
      </c>
      <c r="U210" s="214" t="n">
        <f aca="false">VLOOKUP(T210,$C$6:$H$57,5,FALSE())</f>
        <v>0</v>
      </c>
      <c r="V210" s="223" t="n">
        <f aca="false">T210</f>
        <v>1976</v>
      </c>
      <c r="W210" s="214" t="n">
        <f aca="false">VLOOKUP(V210,$C$6:$H$57,5,FALSE())</f>
        <v>0</v>
      </c>
      <c r="X210" s="223" t="n">
        <f aca="false">V210</f>
        <v>1976</v>
      </c>
      <c r="Y210" s="214" t="n">
        <f aca="false">VLOOKUP(X210,$C$6:$H$57,5,FALSE())</f>
        <v>0</v>
      </c>
      <c r="Z210" s="223" t="n">
        <f aca="false">X210</f>
        <v>1976</v>
      </c>
      <c r="AA210" s="214" t="n">
        <f aca="false">VLOOKUP(Z210,$C$6:$H$57,5,FALSE())</f>
        <v>0</v>
      </c>
      <c r="AB210" s="223" t="n">
        <f aca="false">Z210</f>
        <v>1976</v>
      </c>
      <c r="AC210" s="214" t="n">
        <f aca="false">VLOOKUP(AB210,$C$6:$H$57,5,FALSE())</f>
        <v>0</v>
      </c>
      <c r="AD210" s="223" t="n">
        <f aca="false">AB210</f>
        <v>1976</v>
      </c>
      <c r="AE210" s="214" t="n">
        <f aca="false">VLOOKUP(AD210,$C$6:$H$57,5,FALSE())</f>
        <v>0</v>
      </c>
      <c r="AF210" s="223" t="n">
        <f aca="false">AD210</f>
        <v>1976</v>
      </c>
      <c r="AG210" s="214" t="n">
        <f aca="false">VLOOKUP(AF210,$C$6:$H$57,5,FALSE())</f>
        <v>0</v>
      </c>
      <c r="AH210" s="223" t="n">
        <f aca="false">AF210</f>
        <v>1976</v>
      </c>
      <c r="AI210" s="214" t="n">
        <f aca="false">VLOOKUP(AH210,$C$6:$H$57,5,FALSE())</f>
        <v>0</v>
      </c>
      <c r="AJ210" s="223" t="n">
        <f aca="false">AH210</f>
        <v>1976</v>
      </c>
      <c r="AK210" s="214" t="n">
        <f aca="false">VLOOKUP(AJ210,$C$6:$H$57,5,FALSE())</f>
        <v>0</v>
      </c>
      <c r="AL210" s="223" t="n">
        <f aca="false">AJ210</f>
        <v>1976</v>
      </c>
      <c r="AM210" s="214" t="n">
        <f aca="false">VLOOKUP(AL210,$C$6:$H$57,5,FALSE())</f>
        <v>0</v>
      </c>
      <c r="AN210" s="223" t="n">
        <f aca="false">AL210</f>
        <v>1976</v>
      </c>
      <c r="AO210" s="214" t="n">
        <f aca="false">VLOOKUP(AN210,$C$6:$H$57,5,FALSE())</f>
        <v>0</v>
      </c>
      <c r="AP210" s="223" t="n">
        <f aca="false">AN210</f>
        <v>1976</v>
      </c>
      <c r="AQ210" s="214" t="n">
        <f aca="false">VLOOKUP(AP210,$C$6:$H$57,5,FALSE())</f>
        <v>0</v>
      </c>
      <c r="AR210" s="223" t="n">
        <f aca="false">AP210</f>
        <v>1976</v>
      </c>
      <c r="AS210" s="214" t="n">
        <f aca="false">VLOOKUP(AR210,$C$6:$H$57,5,FALSE())</f>
        <v>0</v>
      </c>
      <c r="AT210" s="223" t="n">
        <f aca="false">AR210</f>
        <v>1976</v>
      </c>
      <c r="AU210" s="214" t="n">
        <f aca="false">VLOOKUP(AT210,$C$6:$H$57,5,FALSE())</f>
        <v>0</v>
      </c>
      <c r="AV210" s="223" t="n">
        <f aca="false">AT210</f>
        <v>1976</v>
      </c>
      <c r="AW210" s="214" t="n">
        <f aca="false">VLOOKUP(AV210,$C$6:$H$57,5,FALSE())</f>
        <v>0</v>
      </c>
      <c r="AX210" s="223" t="n">
        <f aca="false">AV210</f>
        <v>1976</v>
      </c>
      <c r="AY210" s="214" t="n">
        <f aca="false">VLOOKUP(AX210,$C$6:$H$57,5,FALSE())</f>
        <v>0</v>
      </c>
      <c r="AZ210" s="235" t="n">
        <f aca="false">AX210</f>
        <v>1976</v>
      </c>
      <c r="BA210" s="214" t="n">
        <f aca="false">VLOOKUP(AZ210,$C$6:$H$57,5,FALSE())</f>
        <v>0</v>
      </c>
      <c r="BB210" s="223" t="n">
        <f aca="false">AZ210</f>
        <v>1976</v>
      </c>
      <c r="BC210" s="214" t="n">
        <f aca="false">VLOOKUP(BB210,$C$6:$H$57,5,FALSE())</f>
        <v>0</v>
      </c>
      <c r="BD210" s="223" t="n">
        <f aca="false">BB210</f>
        <v>1976</v>
      </c>
      <c r="BE210" s="214" t="n">
        <f aca="false">VLOOKUP(BD210,$C$6:$H$57,5,FALSE())</f>
        <v>0</v>
      </c>
      <c r="BF210" s="223" t="n">
        <f aca="false">BD210</f>
        <v>1976</v>
      </c>
      <c r="BG210" s="214" t="n">
        <f aca="false">VLOOKUP(BF210,$C$6:$H$57,5,FALSE())</f>
        <v>0</v>
      </c>
      <c r="BH210" s="224" t="n">
        <f aca="false">IF(BG210&lt;=BG206,BF210,BF206)</f>
        <v>1976</v>
      </c>
      <c r="BI210" s="214" t="n">
        <f aca="false">VLOOKUP(BH210,$C$6:$H$57,5,FALSE())</f>
        <v>0</v>
      </c>
      <c r="BJ210" s="223" t="n">
        <f aca="false">BH210</f>
        <v>1976</v>
      </c>
      <c r="BK210" s="214" t="n">
        <f aca="false">VLOOKUP(BJ210,$C$6:$H$57,5,FALSE())</f>
        <v>0</v>
      </c>
      <c r="BL210" s="223" t="n">
        <f aca="false">BJ210</f>
        <v>1976</v>
      </c>
      <c r="BM210" s="214" t="n">
        <f aca="false">VLOOKUP(BL210,$C$6:$H$57,5,FALSE())</f>
        <v>0</v>
      </c>
      <c r="BN210" s="223" t="n">
        <f aca="false">BL210</f>
        <v>1976</v>
      </c>
      <c r="BO210" s="214" t="n">
        <f aca="false">VLOOKUP(BN210,$C$6:$H$57,5,FALSE())</f>
        <v>0</v>
      </c>
      <c r="BP210" s="223" t="n">
        <f aca="false">BN210</f>
        <v>1976</v>
      </c>
      <c r="BQ210" s="214" t="n">
        <f aca="false">VLOOKUP(BP210,$C$6:$H$57,5,FALSE())</f>
        <v>0</v>
      </c>
      <c r="BR210" s="223" t="n">
        <f aca="false">BP210</f>
        <v>1976</v>
      </c>
      <c r="BS210" s="214" t="n">
        <f aca="false">VLOOKUP(BR210,$C$6:$H$57,5,FALSE())</f>
        <v>0</v>
      </c>
      <c r="BT210" s="223" t="n">
        <f aca="false">BR210</f>
        <v>1976</v>
      </c>
      <c r="BU210" s="214" t="n">
        <f aca="false">VLOOKUP(BT210,$C$6:$H$57,5,FALSE())</f>
        <v>0</v>
      </c>
      <c r="BV210" s="223" t="n">
        <f aca="false">BT210</f>
        <v>1976</v>
      </c>
      <c r="BW210" s="214" t="n">
        <f aca="false">VLOOKUP(BV210,$C$6:$H$57,5,FALSE())</f>
        <v>0</v>
      </c>
      <c r="BX210" s="223" t="n">
        <f aca="false">BV210</f>
        <v>1976</v>
      </c>
      <c r="BY210" s="214" t="n">
        <f aca="false">VLOOKUP(BX210,$C$6:$H$57,5,FALSE())</f>
        <v>0</v>
      </c>
      <c r="BZ210" s="223" t="n">
        <f aca="false">BX210</f>
        <v>1976</v>
      </c>
      <c r="CA210" s="214" t="n">
        <f aca="false">VLOOKUP(BZ210,$C$6:$H$57,5,FALSE())</f>
        <v>0</v>
      </c>
      <c r="CB210" s="223" t="n">
        <f aca="false">BZ210</f>
        <v>1976</v>
      </c>
      <c r="CC210" s="214" t="n">
        <f aca="false">VLOOKUP(CB210,$C$6:$H$57,5,FALSE())</f>
        <v>0</v>
      </c>
      <c r="CD210" s="223" t="n">
        <f aca="false">CB210</f>
        <v>1976</v>
      </c>
      <c r="CE210" s="214" t="n">
        <f aca="false">VLOOKUP(CD210,$C$6:$H$57,5,FALSE())</f>
        <v>0</v>
      </c>
      <c r="CF210" s="223" t="n">
        <f aca="false">CD210</f>
        <v>1976</v>
      </c>
      <c r="CG210" s="214" t="n">
        <f aca="false">VLOOKUP(CF210,$C$6:$H$57,5,FALSE())</f>
        <v>0</v>
      </c>
      <c r="CH210" s="223" t="n">
        <f aca="false">CF210</f>
        <v>1976</v>
      </c>
      <c r="CI210" s="214" t="n">
        <f aca="false">VLOOKUP(CH210,$C$6:$H$57,5,FALSE())</f>
        <v>0</v>
      </c>
      <c r="CJ210" s="223" t="n">
        <f aca="false">CH210</f>
        <v>1976</v>
      </c>
      <c r="CK210" s="214" t="n">
        <f aca="false">VLOOKUP(CJ210,$C$6:$H$57,5,FALSE())</f>
        <v>0</v>
      </c>
      <c r="CL210" s="223" t="n">
        <f aca="false">CJ210</f>
        <v>1976</v>
      </c>
      <c r="CM210" s="214" t="n">
        <f aca="false">VLOOKUP(CL210,$C$6:$H$57,5,FALSE())</f>
        <v>0</v>
      </c>
      <c r="CN210" s="223" t="n">
        <f aca="false">CL210</f>
        <v>1976</v>
      </c>
      <c r="CO210" s="214" t="n">
        <f aca="false">VLOOKUP(CN210,$C$6:$H$57,5,FALSE())</f>
        <v>0</v>
      </c>
      <c r="CP210" s="223" t="n">
        <f aca="false">CN210</f>
        <v>1976</v>
      </c>
      <c r="CQ210" s="214" t="n">
        <f aca="false">VLOOKUP(CP210,$C$6:$H$57,5,FALSE())</f>
        <v>0</v>
      </c>
      <c r="CR210" s="223" t="n">
        <f aca="false">CP210</f>
        <v>1976</v>
      </c>
      <c r="CS210" s="214" t="n">
        <f aca="false">VLOOKUP(CR210,$C$6:$H$57,5,FALSE())</f>
        <v>0</v>
      </c>
      <c r="CT210" s="223" t="n">
        <f aca="false">CR210</f>
        <v>1976</v>
      </c>
      <c r="CU210" s="214" t="n">
        <f aca="false">VLOOKUP(CT210,$C$6:$H$57,5,FALSE())</f>
        <v>0</v>
      </c>
      <c r="CV210" s="223" t="n">
        <f aca="false">CT210</f>
        <v>1976</v>
      </c>
      <c r="CW210" s="214" t="n">
        <f aca="false">VLOOKUP(CV210,$C$6:$H$57,5,FALSE())</f>
        <v>0</v>
      </c>
      <c r="CX210" s="223" t="n">
        <f aca="false">CV210</f>
        <v>1976</v>
      </c>
      <c r="CY210" s="214" t="n">
        <f aca="false">VLOOKUP(CX210,$C$6:$H$57,5,FALSE())</f>
        <v>0</v>
      </c>
      <c r="CZ210" s="223" t="n">
        <f aca="false">CX210</f>
        <v>1976</v>
      </c>
      <c r="DA210" s="214" t="n">
        <f aca="false">VLOOKUP(CZ210,$C$6:$H$57,5,FALSE())</f>
        <v>0</v>
      </c>
      <c r="DB210" s="223" t="n">
        <f aca="false">CZ210</f>
        <v>1976</v>
      </c>
      <c r="DC210" s="214" t="n">
        <f aca="false">VLOOKUP(DB210,$C$6:$H$57,5,FALSE())</f>
        <v>0</v>
      </c>
      <c r="DD210" s="223" t="n">
        <f aca="false">DB210</f>
        <v>1976</v>
      </c>
      <c r="DE210" s="214" t="n">
        <f aca="false">VLOOKUP(DD210,$C$6:$H$57,5,FALSE())</f>
        <v>0</v>
      </c>
      <c r="DF210" s="223" t="n">
        <f aca="false">DD210</f>
        <v>1976</v>
      </c>
      <c r="DG210" s="214" t="n">
        <f aca="false">VLOOKUP(DF210,$C$6:$H$57,5,FALSE())</f>
        <v>0</v>
      </c>
      <c r="DH210" s="223" t="n">
        <f aca="false">DF210</f>
        <v>1976</v>
      </c>
      <c r="DI210" s="214" t="n">
        <f aca="false">VLOOKUP(DH210,$C$6:$H$57,5,FALSE())</f>
        <v>0</v>
      </c>
      <c r="DJ210" s="223" t="n">
        <f aca="false">DH210</f>
        <v>1976</v>
      </c>
      <c r="DK210" s="214" t="n">
        <f aca="false">VLOOKUP(DJ210,$C$6:$H$57,5,FALSE())</f>
        <v>0</v>
      </c>
      <c r="DL210" s="223" t="n">
        <f aca="false">DJ210</f>
        <v>1976</v>
      </c>
      <c r="DM210" s="214" t="n">
        <f aca="false">VLOOKUP(DL210,$C$6:$H$57,5,FALSE())</f>
        <v>0</v>
      </c>
      <c r="DN210" s="223" t="n">
        <f aca="false">DL210</f>
        <v>1976</v>
      </c>
      <c r="DO210" s="214" t="n">
        <f aca="false">VLOOKUP(DN210,$C$6:$H$57,5,FALSE())</f>
        <v>0</v>
      </c>
      <c r="DP210" s="223" t="n">
        <f aca="false">DN210</f>
        <v>1976</v>
      </c>
      <c r="DQ210" s="214" t="n">
        <f aca="false">VLOOKUP(DP210,$C$6:$H$57,5,FALSE())</f>
        <v>0</v>
      </c>
      <c r="DR210" s="223" t="n">
        <f aca="false">DP210</f>
        <v>1976</v>
      </c>
      <c r="DS210" s="214" t="n">
        <f aca="false">VLOOKUP(DR210,$C$6:$H$57,5,FALSE())</f>
        <v>0</v>
      </c>
      <c r="DT210" s="223" t="n">
        <f aca="false">DR210</f>
        <v>1976</v>
      </c>
      <c r="DU210" s="214" t="n">
        <f aca="false">VLOOKUP(DT210,$C$6:$H$57,5,FALSE())</f>
        <v>0</v>
      </c>
      <c r="DV210" s="223" t="n">
        <f aca="false">DT210</f>
        <v>1976</v>
      </c>
      <c r="DW210" s="214" t="n">
        <f aca="false">VLOOKUP(DV210,$C$6:$H$57,5,FALSE())</f>
        <v>0</v>
      </c>
      <c r="DX210" s="223" t="n">
        <f aca="false">DV210</f>
        <v>1976</v>
      </c>
      <c r="DY210" s="214" t="n">
        <f aca="false">VLOOKUP(DX210,$C$6:$H$57,5,FALSE())</f>
        <v>0</v>
      </c>
      <c r="DZ210" s="223" t="n">
        <f aca="false">DX210</f>
        <v>1976</v>
      </c>
      <c r="EA210" s="214" t="n">
        <f aca="false">VLOOKUP(DZ210,$C$6:$H$57,5,FALSE())</f>
        <v>0</v>
      </c>
      <c r="EB210" s="235" t="n">
        <f aca="false">DZ210</f>
        <v>1976</v>
      </c>
      <c r="EC210" s="214" t="n">
        <f aca="false">VLOOKUP(EB210,$C$6:$H$57,5,FALSE())</f>
        <v>0</v>
      </c>
      <c r="ED210" s="223" t="n">
        <f aca="false">EB210</f>
        <v>1976</v>
      </c>
      <c r="EE210" s="214" t="n">
        <f aca="false">VLOOKUP(ED210,$C$6:$H$57,5,FALSE())</f>
        <v>0</v>
      </c>
      <c r="EF210" s="223" t="n">
        <f aca="false">ED210</f>
        <v>1976</v>
      </c>
      <c r="EG210" s="214" t="n">
        <f aca="false">VLOOKUP(EF210,$C$6:$H$57,5,FALSE())</f>
        <v>0</v>
      </c>
      <c r="EH210" s="224" t="n">
        <f aca="false">IF(EG210&lt;=EG207,EF210,EF207)</f>
        <v>1976</v>
      </c>
      <c r="EI210" s="214" t="n">
        <f aca="false">VLOOKUP(EH210,$C$6:$H$57,5,FALSE())</f>
        <v>0</v>
      </c>
      <c r="EJ210" s="223" t="n">
        <f aca="false">EH210</f>
        <v>1976</v>
      </c>
      <c r="EK210" s="214" t="n">
        <f aca="false">VLOOKUP(EJ210,$C$6:$H$57,5,FALSE())</f>
        <v>0</v>
      </c>
      <c r="EL210" s="223" t="n">
        <f aca="false">EJ210</f>
        <v>1976</v>
      </c>
      <c r="EM210" s="214" t="n">
        <f aca="false">VLOOKUP(EL210,$C$6:$H$57,5,FALSE())</f>
        <v>0</v>
      </c>
      <c r="EN210" s="223" t="n">
        <f aca="false">EL210</f>
        <v>1976</v>
      </c>
      <c r="EO210" s="214" t="n">
        <f aca="false">VLOOKUP(EN210,$C$6:$H$57,5,FALSE())</f>
        <v>0</v>
      </c>
      <c r="EP210" s="223" t="n">
        <f aca="false">EN210</f>
        <v>1976</v>
      </c>
      <c r="EQ210" s="214" t="n">
        <f aca="false">VLOOKUP(EP210,$C$6:$H$57,5,FALSE())</f>
        <v>0</v>
      </c>
      <c r="ER210" s="223" t="n">
        <f aca="false">EP210</f>
        <v>1976</v>
      </c>
      <c r="ES210" s="214" t="n">
        <f aca="false">VLOOKUP(ER210,$C$6:$H$57,5,FALSE())</f>
        <v>0</v>
      </c>
      <c r="ET210" s="223" t="n">
        <f aca="false">ER210</f>
        <v>1976</v>
      </c>
      <c r="EU210" s="214" t="n">
        <f aca="false">VLOOKUP(ET210,$C$6:$H$57,5,FALSE())</f>
        <v>0</v>
      </c>
      <c r="EV210" s="223" t="n">
        <f aca="false">ET210</f>
        <v>1976</v>
      </c>
      <c r="EW210" s="214" t="n">
        <f aca="false">VLOOKUP(EV210,$C$6:$H$57,5,FALSE())</f>
        <v>0</v>
      </c>
      <c r="EX210" s="223" t="n">
        <f aca="false">EV210</f>
        <v>1976</v>
      </c>
      <c r="EY210" s="214" t="n">
        <f aca="false">VLOOKUP(EX210,$C$6:$H$57,5,FALSE())</f>
        <v>0</v>
      </c>
      <c r="EZ210" s="223" t="n">
        <f aca="false">EX210</f>
        <v>1976</v>
      </c>
      <c r="FA210" s="214" t="n">
        <f aca="false">VLOOKUP(EZ210,$C$6:$H$57,5,FALSE())</f>
        <v>0</v>
      </c>
      <c r="FB210" s="223" t="n">
        <f aca="false">EZ210</f>
        <v>1976</v>
      </c>
      <c r="FC210" s="214" t="n">
        <f aca="false">VLOOKUP(FB210,$C$6:$H$57,5,FALSE())</f>
        <v>0</v>
      </c>
      <c r="FD210" s="223" t="n">
        <f aca="false">FB210</f>
        <v>1976</v>
      </c>
      <c r="FE210" s="214" t="n">
        <f aca="false">VLOOKUP(FD210,$C$6:$H$57,5,FALSE())</f>
        <v>0</v>
      </c>
      <c r="FF210" s="223" t="n">
        <f aca="false">FD210</f>
        <v>1976</v>
      </c>
      <c r="FG210" s="214" t="n">
        <f aca="false">VLOOKUP(FF210,$C$6:$H$57,5,FALSE())</f>
        <v>0</v>
      </c>
      <c r="FH210" s="223" t="n">
        <f aca="false">FF210</f>
        <v>1976</v>
      </c>
      <c r="FI210" s="214" t="n">
        <f aca="false">VLOOKUP(FH210,$C$6:$H$57,5,FALSE())</f>
        <v>0</v>
      </c>
      <c r="FJ210" s="223" t="n">
        <f aca="false">FH210</f>
        <v>1976</v>
      </c>
      <c r="FK210" s="214" t="n">
        <f aca="false">VLOOKUP(FJ210,$C$6:$H$57,5,FALSE())</f>
        <v>0</v>
      </c>
      <c r="FL210" s="223" t="n">
        <f aca="false">FJ210</f>
        <v>1976</v>
      </c>
      <c r="FM210" s="214" t="n">
        <f aca="false">VLOOKUP(FL210,$C$6:$H$57,5,FALSE())</f>
        <v>0</v>
      </c>
      <c r="FN210" s="223" t="n">
        <f aca="false">FL210</f>
        <v>1976</v>
      </c>
      <c r="FO210" s="214" t="n">
        <f aca="false">VLOOKUP(FN210,$C$6:$H$57,5,FALSE())</f>
        <v>0</v>
      </c>
      <c r="FP210" s="223" t="n">
        <f aca="false">FN210</f>
        <v>1976</v>
      </c>
      <c r="FQ210" s="214" t="n">
        <f aca="false">VLOOKUP(FP210,$C$6:$H$57,5,FALSE())</f>
        <v>0</v>
      </c>
      <c r="FR210" s="223" t="n">
        <f aca="false">FP210</f>
        <v>1976</v>
      </c>
      <c r="FS210" s="214" t="n">
        <f aca="false">VLOOKUP(FR210,$C$6:$H$57,5,FALSE())</f>
        <v>0</v>
      </c>
      <c r="FT210" s="223" t="n">
        <f aca="false">FR210</f>
        <v>1976</v>
      </c>
      <c r="FU210" s="214" t="n">
        <f aca="false">VLOOKUP(FT210,$C$6:$H$57,5,FALSE())</f>
        <v>0</v>
      </c>
      <c r="FV210" s="223" t="n">
        <f aca="false">FT210</f>
        <v>1976</v>
      </c>
      <c r="FW210" s="214" t="n">
        <f aca="false">VLOOKUP(FV210,$C$6:$H$57,5,FALSE())</f>
        <v>0</v>
      </c>
      <c r="FX210" s="223" t="n">
        <f aca="false">FV210</f>
        <v>1976</v>
      </c>
      <c r="FY210" s="214" t="n">
        <f aca="false">VLOOKUP(FX210,$C$6:$H$57,5,FALSE())</f>
        <v>0</v>
      </c>
      <c r="FZ210" s="223" t="n">
        <f aca="false">FX210</f>
        <v>1976</v>
      </c>
      <c r="GA210" s="214" t="n">
        <f aca="false">VLOOKUP(FZ210,$C$6:$H$57,5,FALSE())</f>
        <v>0</v>
      </c>
      <c r="GB210" s="223" t="n">
        <f aca="false">FZ210</f>
        <v>1976</v>
      </c>
      <c r="GC210" s="214" t="n">
        <f aca="false">VLOOKUP(GB210,$C$6:$H$57,5,FALSE())</f>
        <v>0</v>
      </c>
      <c r="GD210" s="223" t="n">
        <f aca="false">GB210</f>
        <v>1976</v>
      </c>
      <c r="GE210" s="214" t="n">
        <f aca="false">VLOOKUP(GD210,$C$6:$H$57,5,FALSE())</f>
        <v>0</v>
      </c>
      <c r="GF210" s="223" t="n">
        <f aca="false">GD210</f>
        <v>1976</v>
      </c>
      <c r="GG210" s="214" t="n">
        <f aca="false">VLOOKUP(GF210,$C$6:$H$57,5,FALSE())</f>
        <v>0</v>
      </c>
      <c r="GH210" s="223" t="n">
        <f aca="false">GF210</f>
        <v>1976</v>
      </c>
      <c r="GI210" s="214" t="n">
        <f aca="false">VLOOKUP(GH210,$C$6:$H$57,5,FALSE())</f>
        <v>0</v>
      </c>
      <c r="GJ210" s="223" t="n">
        <f aca="false">GH210</f>
        <v>1976</v>
      </c>
      <c r="GK210" s="214" t="n">
        <f aca="false">VLOOKUP(GJ210,$C$6:$H$57,5,FALSE())</f>
        <v>0</v>
      </c>
      <c r="GL210" s="223" t="n">
        <f aca="false">GJ210</f>
        <v>1976</v>
      </c>
      <c r="GM210" s="214" t="n">
        <f aca="false">VLOOKUP(GL210,$C$6:$H$57,5,FALSE())</f>
        <v>0</v>
      </c>
      <c r="GN210" s="223" t="n">
        <f aca="false">GL210</f>
        <v>1976</v>
      </c>
      <c r="GO210" s="214" t="n">
        <f aca="false">VLOOKUP(GN210,$C$6:$H$57,5,FALSE())</f>
        <v>0</v>
      </c>
      <c r="GP210" s="223" t="n">
        <f aca="false">GN210</f>
        <v>1976</v>
      </c>
      <c r="GQ210" s="214" t="n">
        <f aca="false">VLOOKUP(GP210,$C$6:$H$57,5,FALSE())</f>
        <v>0</v>
      </c>
      <c r="GR210" s="223" t="n">
        <f aca="false">GP210</f>
        <v>1976</v>
      </c>
      <c r="GS210" s="214" t="n">
        <f aca="false">VLOOKUP(GR210,$C$6:$H$57,5,FALSE())</f>
        <v>0</v>
      </c>
      <c r="GT210" s="223" t="n">
        <f aca="false">GR210</f>
        <v>1976</v>
      </c>
      <c r="GU210" s="214" t="n">
        <f aca="false">VLOOKUP(GT210,$C$6:$H$57,5,FALSE())</f>
        <v>0</v>
      </c>
      <c r="GV210" s="223" t="n">
        <f aca="false">GT210</f>
        <v>1976</v>
      </c>
      <c r="GW210" s="214" t="n">
        <f aca="false">VLOOKUP(GV210,$C$6:$H$57,5,FALSE())</f>
        <v>0</v>
      </c>
      <c r="GX210" s="223" t="n">
        <f aca="false">GV210</f>
        <v>1976</v>
      </c>
      <c r="GY210" s="214" t="n">
        <f aca="false">VLOOKUP(GX210,$C$6:$H$57,5,FALSE())</f>
        <v>0</v>
      </c>
      <c r="GZ210" s="223" t="n">
        <f aca="false">GX210</f>
        <v>1976</v>
      </c>
      <c r="HA210" s="214" t="n">
        <f aca="false">VLOOKUP(GZ210,$C$6:$H$57,5,FALSE())</f>
        <v>0</v>
      </c>
      <c r="HB210" s="235" t="n">
        <f aca="false">GZ210</f>
        <v>1976</v>
      </c>
      <c r="HC210" s="214" t="n">
        <f aca="false">VLOOKUP(HB210,$C$6:$H$57,5,FALSE())</f>
        <v>0</v>
      </c>
      <c r="HD210" s="223" t="n">
        <f aca="false">HB210</f>
        <v>1976</v>
      </c>
      <c r="HE210" s="214" t="n">
        <f aca="false">VLOOKUP(HD210,$C$6:$H$57,5,FALSE())</f>
        <v>0</v>
      </c>
      <c r="HF210" s="224" t="n">
        <f aca="false">IF(HE210&lt;=HE208,HD210,HD208)</f>
        <v>1976</v>
      </c>
      <c r="HG210" s="214" t="n">
        <f aca="false">VLOOKUP(HF210,$C$6:$H$57,5,FALSE())</f>
        <v>0</v>
      </c>
      <c r="HH210" s="223" t="n">
        <f aca="false">HF210</f>
        <v>1976</v>
      </c>
      <c r="HI210" s="214" t="n">
        <f aca="false">VLOOKUP(HH210,$C$6:$H$57,5,FALSE())</f>
        <v>0</v>
      </c>
      <c r="HJ210" s="223" t="n">
        <f aca="false">HH210</f>
        <v>1976</v>
      </c>
      <c r="HK210" s="214" t="n">
        <f aca="false">VLOOKUP(HJ210,$C$6:$H$57,5,FALSE())</f>
        <v>0</v>
      </c>
      <c r="HL210" s="223" t="n">
        <f aca="false">HJ210</f>
        <v>1976</v>
      </c>
      <c r="HM210" s="214" t="n">
        <f aca="false">VLOOKUP(HL210,$C$6:$H$57,5,FALSE())</f>
        <v>0</v>
      </c>
      <c r="HN210" s="223" t="n">
        <f aca="false">HL210</f>
        <v>1976</v>
      </c>
      <c r="HO210" s="214" t="n">
        <f aca="false">VLOOKUP(HN210,$C$6:$H$57,5,FALSE())</f>
        <v>0</v>
      </c>
      <c r="HP210" s="223" t="n">
        <f aca="false">HN210</f>
        <v>1976</v>
      </c>
      <c r="HQ210" s="214" t="n">
        <f aca="false">VLOOKUP(HP210,$C$6:$H$57,5,FALSE())</f>
        <v>0</v>
      </c>
      <c r="HR210" s="223" t="n">
        <f aca="false">HP210</f>
        <v>1976</v>
      </c>
      <c r="HS210" s="214" t="n">
        <f aca="false">VLOOKUP(HR210,$C$6:$H$57,5,FALSE())</f>
        <v>0</v>
      </c>
      <c r="HT210" s="223" t="n">
        <f aca="false">HR210</f>
        <v>1976</v>
      </c>
      <c r="HU210" s="214" t="n">
        <f aca="false">VLOOKUP(HT210,$C$6:$H$57,5,FALSE())</f>
        <v>0</v>
      </c>
      <c r="HV210" s="223" t="n">
        <f aca="false">HT210</f>
        <v>1976</v>
      </c>
      <c r="HW210" s="214" t="n">
        <f aca="false">VLOOKUP(HV210,$C$6:$H$57,5,FALSE())</f>
        <v>0</v>
      </c>
      <c r="HX210" s="223" t="n">
        <f aca="false">HV210</f>
        <v>1976</v>
      </c>
      <c r="HY210" s="214" t="n">
        <f aca="false">VLOOKUP(HX210,$C$6:$H$57,5,FALSE())</f>
        <v>0</v>
      </c>
      <c r="HZ210" s="223" t="n">
        <f aca="false">HX210</f>
        <v>1976</v>
      </c>
      <c r="IA210" s="214" t="n">
        <f aca="false">VLOOKUP(HZ210,$C$6:$H$57,5,FALSE())</f>
        <v>0</v>
      </c>
      <c r="IB210" s="223" t="n">
        <f aca="false">HZ210</f>
        <v>1976</v>
      </c>
      <c r="IC210" s="214" t="n">
        <f aca="false">VLOOKUP(IB210,$C$6:$H$57,5,FALSE())</f>
        <v>0</v>
      </c>
      <c r="ID210" s="223" t="n">
        <f aca="false">IB210</f>
        <v>1976</v>
      </c>
      <c r="IE210" s="214" t="n">
        <f aca="false">VLOOKUP(ID210,$C$6:$H$57,5,FALSE())</f>
        <v>0</v>
      </c>
      <c r="IF210" s="223" t="n">
        <f aca="false">ID210</f>
        <v>1976</v>
      </c>
      <c r="IG210" s="214" t="n">
        <f aca="false">VLOOKUP(IF210,$C$6:$H$57,5,FALSE())</f>
        <v>0</v>
      </c>
      <c r="IH210" s="223" t="n">
        <f aca="false">IF210</f>
        <v>1976</v>
      </c>
      <c r="II210" s="214" t="n">
        <f aca="false">VLOOKUP(IH210,$C$6:$H$57,5,FALSE())</f>
        <v>0</v>
      </c>
      <c r="IJ210" s="223" t="n">
        <f aca="false">IH210</f>
        <v>1976</v>
      </c>
      <c r="IK210" s="214" t="n">
        <f aca="false">VLOOKUP(IJ210,$C$6:$H$57,5,FALSE())</f>
        <v>0</v>
      </c>
      <c r="IL210" s="223" t="n">
        <f aca="false">IJ210</f>
        <v>1976</v>
      </c>
      <c r="IM210" s="214" t="n">
        <f aca="false">VLOOKUP(IL210,$C$6:$H$57,5,FALSE())</f>
        <v>0</v>
      </c>
      <c r="IN210" s="223" t="n">
        <f aca="false">IL210</f>
        <v>1976</v>
      </c>
      <c r="IO210" s="214" t="n">
        <f aca="false">VLOOKUP(IN210,$C$6:$H$57,5,FALSE())</f>
        <v>0</v>
      </c>
      <c r="IP210" s="223" t="n">
        <f aca="false">IN210</f>
        <v>1976</v>
      </c>
      <c r="IQ210" s="214" t="n">
        <f aca="false">VLOOKUP(IP210,$C$6:$H$57,5,FALSE())</f>
        <v>0</v>
      </c>
      <c r="IR210" s="223" t="n">
        <f aca="false">IP210</f>
        <v>1976</v>
      </c>
      <c r="IS210" s="214" t="n">
        <f aca="false">VLOOKUP(IR210,$C$6:$H$57,5,FALSE())</f>
        <v>0</v>
      </c>
      <c r="IT210" s="223" t="n">
        <f aca="false">IR210</f>
        <v>1976</v>
      </c>
    </row>
    <row r="211" customFormat="false" ht="18.75" hidden="false" customHeight="true" outlineLevel="0" collapsed="false">
      <c r="J211" s="223" t="n">
        <f aca="false">IT168</f>
        <v>1977</v>
      </c>
      <c r="K211" s="214" t="n">
        <f aca="false">VLOOKUP(J211,$C$6:$H$57,5,FALSE())</f>
        <v>0</v>
      </c>
      <c r="L211" s="223" t="n">
        <f aca="false">J211</f>
        <v>1977</v>
      </c>
      <c r="M211" s="214" t="n">
        <f aca="false">VLOOKUP(L211,$C$6:$H$57,5,FALSE())</f>
        <v>0</v>
      </c>
      <c r="N211" s="223" t="n">
        <f aca="false">L211</f>
        <v>1977</v>
      </c>
      <c r="O211" s="214" t="n">
        <f aca="false">VLOOKUP(N211,$C$6:$H$57,5,FALSE())</f>
        <v>0</v>
      </c>
      <c r="P211" s="223" t="n">
        <f aca="false">N211</f>
        <v>1977</v>
      </c>
      <c r="Q211" s="214" t="n">
        <f aca="false">VLOOKUP(P211,$C$6:$H$57,5,FALSE())</f>
        <v>0</v>
      </c>
      <c r="R211" s="223" t="n">
        <f aca="false">P211</f>
        <v>1977</v>
      </c>
      <c r="S211" s="214" t="n">
        <f aca="false">VLOOKUP(R211,$C$6:$H$57,5,FALSE())</f>
        <v>0</v>
      </c>
      <c r="T211" s="223" t="n">
        <f aca="false">R211</f>
        <v>1977</v>
      </c>
      <c r="U211" s="214" t="n">
        <f aca="false">VLOOKUP(T211,$C$6:$H$57,5,FALSE())</f>
        <v>0</v>
      </c>
      <c r="V211" s="223" t="n">
        <f aca="false">T211</f>
        <v>1977</v>
      </c>
      <c r="W211" s="214" t="n">
        <f aca="false">VLOOKUP(V211,$C$6:$H$57,5,FALSE())</f>
        <v>0</v>
      </c>
      <c r="X211" s="223" t="n">
        <f aca="false">V211</f>
        <v>1977</v>
      </c>
      <c r="Y211" s="214" t="n">
        <f aca="false">VLOOKUP(X211,$C$6:$H$57,5,FALSE())</f>
        <v>0</v>
      </c>
      <c r="Z211" s="223" t="n">
        <f aca="false">X211</f>
        <v>1977</v>
      </c>
      <c r="AA211" s="214" t="n">
        <f aca="false">VLOOKUP(Z211,$C$6:$H$57,5,FALSE())</f>
        <v>0</v>
      </c>
      <c r="AB211" s="223" t="n">
        <f aca="false">Z211</f>
        <v>1977</v>
      </c>
      <c r="AC211" s="214" t="n">
        <f aca="false">VLOOKUP(AB211,$C$6:$H$57,5,FALSE())</f>
        <v>0</v>
      </c>
      <c r="AD211" s="223" t="n">
        <f aca="false">AB211</f>
        <v>1977</v>
      </c>
      <c r="AE211" s="214" t="n">
        <f aca="false">VLOOKUP(AD211,$C$6:$H$57,5,FALSE())</f>
        <v>0</v>
      </c>
      <c r="AF211" s="223" t="n">
        <f aca="false">AD211</f>
        <v>1977</v>
      </c>
      <c r="AG211" s="214" t="n">
        <f aca="false">VLOOKUP(AF211,$C$6:$H$57,5,FALSE())</f>
        <v>0</v>
      </c>
      <c r="AH211" s="223" t="n">
        <f aca="false">AF211</f>
        <v>1977</v>
      </c>
      <c r="AI211" s="214" t="n">
        <f aca="false">VLOOKUP(AH211,$C$6:$H$57,5,FALSE())</f>
        <v>0</v>
      </c>
      <c r="AJ211" s="223" t="n">
        <f aca="false">AH211</f>
        <v>1977</v>
      </c>
      <c r="AK211" s="214" t="n">
        <f aca="false">VLOOKUP(AJ211,$C$6:$H$57,5,FALSE())</f>
        <v>0</v>
      </c>
      <c r="AL211" s="223" t="n">
        <f aca="false">AJ211</f>
        <v>1977</v>
      </c>
      <c r="AM211" s="214" t="n">
        <f aca="false">VLOOKUP(AL211,$C$6:$H$57,5,FALSE())</f>
        <v>0</v>
      </c>
      <c r="AN211" s="223" t="n">
        <f aca="false">AL211</f>
        <v>1977</v>
      </c>
      <c r="AO211" s="214" t="n">
        <f aca="false">VLOOKUP(AN211,$C$6:$H$57,5,FALSE())</f>
        <v>0</v>
      </c>
      <c r="AP211" s="223" t="n">
        <f aca="false">AN211</f>
        <v>1977</v>
      </c>
      <c r="AQ211" s="214" t="n">
        <f aca="false">VLOOKUP(AP211,$C$6:$H$57,5,FALSE())</f>
        <v>0</v>
      </c>
      <c r="AR211" s="223" t="n">
        <f aca="false">AP211</f>
        <v>1977</v>
      </c>
      <c r="AS211" s="214" t="n">
        <f aca="false">VLOOKUP(AR211,$C$6:$H$57,5,FALSE())</f>
        <v>0</v>
      </c>
      <c r="AT211" s="223" t="n">
        <f aca="false">AR211</f>
        <v>1977</v>
      </c>
      <c r="AU211" s="214" t="n">
        <f aca="false">VLOOKUP(AT211,$C$6:$H$57,5,FALSE())</f>
        <v>0</v>
      </c>
      <c r="AV211" s="223" t="n">
        <f aca="false">AT211</f>
        <v>1977</v>
      </c>
      <c r="AW211" s="214" t="n">
        <f aca="false">VLOOKUP(AV211,$C$6:$H$57,5,FALSE())</f>
        <v>0</v>
      </c>
      <c r="AX211" s="223" t="n">
        <f aca="false">AV211</f>
        <v>1977</v>
      </c>
      <c r="AY211" s="214" t="n">
        <f aca="false">VLOOKUP(AX211,$C$6:$H$57,5,FALSE())</f>
        <v>0</v>
      </c>
      <c r="AZ211" s="235" t="n">
        <f aca="false">AX211</f>
        <v>1977</v>
      </c>
      <c r="BA211" s="214" t="n">
        <f aca="false">VLOOKUP(AZ211,$C$6:$H$57,5,FALSE())</f>
        <v>0</v>
      </c>
      <c r="BB211" s="223" t="n">
        <f aca="false">AZ211</f>
        <v>1977</v>
      </c>
      <c r="BC211" s="214" t="n">
        <f aca="false">VLOOKUP(BB211,$C$6:$H$57,5,FALSE())</f>
        <v>0</v>
      </c>
      <c r="BD211" s="223" t="n">
        <f aca="false">BB211</f>
        <v>1977</v>
      </c>
      <c r="BE211" s="214" t="n">
        <f aca="false">VLOOKUP(BD211,$C$6:$H$57,5,FALSE())</f>
        <v>0</v>
      </c>
      <c r="BF211" s="223" t="n">
        <f aca="false">BD211</f>
        <v>1977</v>
      </c>
      <c r="BG211" s="214" t="n">
        <f aca="false">VLOOKUP(BF211,$C$6:$H$57,5,FALSE())</f>
        <v>0</v>
      </c>
      <c r="BH211" s="223" t="n">
        <f aca="false">BF211</f>
        <v>1977</v>
      </c>
      <c r="BI211" s="214" t="n">
        <f aca="false">VLOOKUP(BH211,$C$6:$H$57,5,FALSE())</f>
        <v>0</v>
      </c>
      <c r="BJ211" s="224" t="n">
        <f aca="false">IF(BI211&lt;=BI206,BH211,BH206)</f>
        <v>1977</v>
      </c>
      <c r="BK211" s="214" t="n">
        <f aca="false">VLOOKUP(BJ211,$C$6:$H$57,5,FALSE())</f>
        <v>0</v>
      </c>
      <c r="BL211" s="223" t="n">
        <f aca="false">BJ211</f>
        <v>1977</v>
      </c>
      <c r="BM211" s="214" t="n">
        <f aca="false">VLOOKUP(BL211,$C$6:$H$57,5,FALSE())</f>
        <v>0</v>
      </c>
      <c r="BN211" s="223" t="n">
        <f aca="false">BL211</f>
        <v>1977</v>
      </c>
      <c r="BO211" s="214" t="n">
        <f aca="false">VLOOKUP(BN211,$C$6:$H$57,5,FALSE())</f>
        <v>0</v>
      </c>
      <c r="BP211" s="223" t="n">
        <f aca="false">BN211</f>
        <v>1977</v>
      </c>
      <c r="BQ211" s="214" t="n">
        <f aca="false">VLOOKUP(BP211,$C$6:$H$57,5,FALSE())</f>
        <v>0</v>
      </c>
      <c r="BR211" s="223" t="n">
        <f aca="false">BP211</f>
        <v>1977</v>
      </c>
      <c r="BS211" s="214" t="n">
        <f aca="false">VLOOKUP(BR211,$C$6:$H$57,5,FALSE())</f>
        <v>0</v>
      </c>
      <c r="BT211" s="223" t="n">
        <f aca="false">BR211</f>
        <v>1977</v>
      </c>
      <c r="BU211" s="214" t="n">
        <f aca="false">VLOOKUP(BT211,$C$6:$H$57,5,FALSE())</f>
        <v>0</v>
      </c>
      <c r="BV211" s="223" t="n">
        <f aca="false">BT211</f>
        <v>1977</v>
      </c>
      <c r="BW211" s="214" t="n">
        <f aca="false">VLOOKUP(BV211,$C$6:$H$57,5,FALSE())</f>
        <v>0</v>
      </c>
      <c r="BX211" s="223" t="n">
        <f aca="false">BV211</f>
        <v>1977</v>
      </c>
      <c r="BY211" s="214" t="n">
        <f aca="false">VLOOKUP(BX211,$C$6:$H$57,5,FALSE())</f>
        <v>0</v>
      </c>
      <c r="BZ211" s="223" t="n">
        <f aca="false">BX211</f>
        <v>1977</v>
      </c>
      <c r="CA211" s="214" t="n">
        <f aca="false">VLOOKUP(BZ211,$C$6:$H$57,5,FALSE())</f>
        <v>0</v>
      </c>
      <c r="CB211" s="223" t="n">
        <f aca="false">BZ211</f>
        <v>1977</v>
      </c>
      <c r="CC211" s="214" t="n">
        <f aca="false">VLOOKUP(CB211,$C$6:$H$57,5,FALSE())</f>
        <v>0</v>
      </c>
      <c r="CD211" s="223" t="n">
        <f aca="false">CB211</f>
        <v>1977</v>
      </c>
      <c r="CE211" s="214" t="n">
        <f aca="false">VLOOKUP(CD211,$C$6:$H$57,5,FALSE())</f>
        <v>0</v>
      </c>
      <c r="CF211" s="223" t="n">
        <f aca="false">CD211</f>
        <v>1977</v>
      </c>
      <c r="CG211" s="214" t="n">
        <f aca="false">VLOOKUP(CF211,$C$6:$H$57,5,FALSE())</f>
        <v>0</v>
      </c>
      <c r="CH211" s="223" t="n">
        <f aca="false">CF211</f>
        <v>1977</v>
      </c>
      <c r="CI211" s="214" t="n">
        <f aca="false">VLOOKUP(CH211,$C$6:$H$57,5,FALSE())</f>
        <v>0</v>
      </c>
      <c r="CJ211" s="223" t="n">
        <f aca="false">CH211</f>
        <v>1977</v>
      </c>
      <c r="CK211" s="214" t="n">
        <f aca="false">VLOOKUP(CJ211,$C$6:$H$57,5,FALSE())</f>
        <v>0</v>
      </c>
      <c r="CL211" s="223" t="n">
        <f aca="false">CJ211</f>
        <v>1977</v>
      </c>
      <c r="CM211" s="214" t="n">
        <f aca="false">VLOOKUP(CL211,$C$6:$H$57,5,FALSE())</f>
        <v>0</v>
      </c>
      <c r="CN211" s="223" t="n">
        <f aca="false">CL211</f>
        <v>1977</v>
      </c>
      <c r="CO211" s="214" t="n">
        <f aca="false">VLOOKUP(CN211,$C$6:$H$57,5,FALSE())</f>
        <v>0</v>
      </c>
      <c r="CP211" s="223" t="n">
        <f aca="false">CN211</f>
        <v>1977</v>
      </c>
      <c r="CQ211" s="214" t="n">
        <f aca="false">VLOOKUP(CP211,$C$6:$H$57,5,FALSE())</f>
        <v>0</v>
      </c>
      <c r="CR211" s="223" t="n">
        <f aca="false">CP211</f>
        <v>1977</v>
      </c>
      <c r="CS211" s="214" t="n">
        <f aca="false">VLOOKUP(CR211,$C$6:$H$57,5,FALSE())</f>
        <v>0</v>
      </c>
      <c r="CT211" s="223" t="n">
        <f aca="false">CR211</f>
        <v>1977</v>
      </c>
      <c r="CU211" s="214" t="n">
        <f aca="false">VLOOKUP(CT211,$C$6:$H$57,5,FALSE())</f>
        <v>0</v>
      </c>
      <c r="CV211" s="223" t="n">
        <f aca="false">CT211</f>
        <v>1977</v>
      </c>
      <c r="CW211" s="214" t="n">
        <f aca="false">VLOOKUP(CV211,$C$6:$H$57,5,FALSE())</f>
        <v>0</v>
      </c>
      <c r="CX211" s="223" t="n">
        <f aca="false">CV211</f>
        <v>1977</v>
      </c>
      <c r="CY211" s="214" t="n">
        <f aca="false">VLOOKUP(CX211,$C$6:$H$57,5,FALSE())</f>
        <v>0</v>
      </c>
      <c r="CZ211" s="223" t="n">
        <f aca="false">CX211</f>
        <v>1977</v>
      </c>
      <c r="DA211" s="214" t="n">
        <f aca="false">VLOOKUP(CZ211,$C$6:$H$57,5,FALSE())</f>
        <v>0</v>
      </c>
      <c r="DB211" s="223" t="n">
        <f aca="false">CZ211</f>
        <v>1977</v>
      </c>
      <c r="DC211" s="214" t="n">
        <f aca="false">VLOOKUP(DB211,$C$6:$H$57,5,FALSE())</f>
        <v>0</v>
      </c>
      <c r="DD211" s="223" t="n">
        <f aca="false">DB211</f>
        <v>1977</v>
      </c>
      <c r="DE211" s="214" t="n">
        <f aca="false">VLOOKUP(DD211,$C$6:$H$57,5,FALSE())</f>
        <v>0</v>
      </c>
      <c r="DF211" s="223" t="n">
        <f aca="false">DD211</f>
        <v>1977</v>
      </c>
      <c r="DG211" s="214" t="n">
        <f aca="false">VLOOKUP(DF211,$C$6:$H$57,5,FALSE())</f>
        <v>0</v>
      </c>
      <c r="DH211" s="223" t="n">
        <f aca="false">DF211</f>
        <v>1977</v>
      </c>
      <c r="DI211" s="214" t="n">
        <f aca="false">VLOOKUP(DH211,$C$6:$H$57,5,FALSE())</f>
        <v>0</v>
      </c>
      <c r="DJ211" s="223" t="n">
        <f aca="false">DH211</f>
        <v>1977</v>
      </c>
      <c r="DK211" s="214" t="n">
        <f aca="false">VLOOKUP(DJ211,$C$6:$H$57,5,FALSE())</f>
        <v>0</v>
      </c>
      <c r="DL211" s="223" t="n">
        <f aca="false">DJ211</f>
        <v>1977</v>
      </c>
      <c r="DM211" s="214" t="n">
        <f aca="false">VLOOKUP(DL211,$C$6:$H$57,5,FALSE())</f>
        <v>0</v>
      </c>
      <c r="DN211" s="223" t="n">
        <f aca="false">DL211</f>
        <v>1977</v>
      </c>
      <c r="DO211" s="214" t="n">
        <f aca="false">VLOOKUP(DN211,$C$6:$H$57,5,FALSE())</f>
        <v>0</v>
      </c>
      <c r="DP211" s="223" t="n">
        <f aca="false">DN211</f>
        <v>1977</v>
      </c>
      <c r="DQ211" s="214" t="n">
        <f aca="false">VLOOKUP(DP211,$C$6:$H$57,5,FALSE())</f>
        <v>0</v>
      </c>
      <c r="DR211" s="223" t="n">
        <f aca="false">DP211</f>
        <v>1977</v>
      </c>
      <c r="DS211" s="214" t="n">
        <f aca="false">VLOOKUP(DR211,$C$6:$H$57,5,FALSE())</f>
        <v>0</v>
      </c>
      <c r="DT211" s="223" t="n">
        <f aca="false">DR211</f>
        <v>1977</v>
      </c>
      <c r="DU211" s="214" t="n">
        <f aca="false">VLOOKUP(DT211,$C$6:$H$57,5,FALSE())</f>
        <v>0</v>
      </c>
      <c r="DV211" s="223" t="n">
        <f aca="false">DT211</f>
        <v>1977</v>
      </c>
      <c r="DW211" s="214" t="n">
        <f aca="false">VLOOKUP(DV211,$C$6:$H$57,5,FALSE())</f>
        <v>0</v>
      </c>
      <c r="DX211" s="223" t="n">
        <f aca="false">DV211</f>
        <v>1977</v>
      </c>
      <c r="DY211" s="214" t="n">
        <f aca="false">VLOOKUP(DX211,$C$6:$H$57,5,FALSE())</f>
        <v>0</v>
      </c>
      <c r="DZ211" s="223" t="n">
        <f aca="false">DX211</f>
        <v>1977</v>
      </c>
      <c r="EA211" s="214" t="n">
        <f aca="false">VLOOKUP(DZ211,$C$6:$H$57,5,FALSE())</f>
        <v>0</v>
      </c>
      <c r="EB211" s="235" t="n">
        <f aca="false">DZ211</f>
        <v>1977</v>
      </c>
      <c r="EC211" s="214" t="n">
        <f aca="false">VLOOKUP(EB211,$C$6:$H$57,5,FALSE())</f>
        <v>0</v>
      </c>
      <c r="ED211" s="223" t="n">
        <f aca="false">EB211</f>
        <v>1977</v>
      </c>
      <c r="EE211" s="214" t="n">
        <f aca="false">VLOOKUP(ED211,$C$6:$H$57,5,FALSE())</f>
        <v>0</v>
      </c>
      <c r="EF211" s="223" t="n">
        <f aca="false">ED211</f>
        <v>1977</v>
      </c>
      <c r="EG211" s="214" t="n">
        <f aca="false">VLOOKUP(EF211,$C$6:$H$57,5,FALSE())</f>
        <v>0</v>
      </c>
      <c r="EH211" s="223" t="n">
        <f aca="false">EF211</f>
        <v>1977</v>
      </c>
      <c r="EI211" s="214" t="n">
        <f aca="false">VLOOKUP(EH211,$C$6:$H$57,5,FALSE())</f>
        <v>0</v>
      </c>
      <c r="EJ211" s="224" t="n">
        <f aca="false">IF(EI211&lt;=EI207,EH211,EH207)</f>
        <v>1977</v>
      </c>
      <c r="EK211" s="214" t="n">
        <f aca="false">VLOOKUP(EJ211,$C$6:$H$57,5,FALSE())</f>
        <v>0</v>
      </c>
      <c r="EL211" s="223" t="n">
        <f aca="false">EJ211</f>
        <v>1977</v>
      </c>
      <c r="EM211" s="214" t="n">
        <f aca="false">VLOOKUP(EL211,$C$6:$H$57,5,FALSE())</f>
        <v>0</v>
      </c>
      <c r="EN211" s="223" t="n">
        <f aca="false">EL211</f>
        <v>1977</v>
      </c>
      <c r="EO211" s="214" t="n">
        <f aca="false">VLOOKUP(EN211,$C$6:$H$57,5,FALSE())</f>
        <v>0</v>
      </c>
      <c r="EP211" s="223" t="n">
        <f aca="false">EN211</f>
        <v>1977</v>
      </c>
      <c r="EQ211" s="214" t="n">
        <f aca="false">VLOOKUP(EP211,$C$6:$H$57,5,FALSE())</f>
        <v>0</v>
      </c>
      <c r="ER211" s="223" t="n">
        <f aca="false">EP211</f>
        <v>1977</v>
      </c>
      <c r="ES211" s="214" t="n">
        <f aca="false">VLOOKUP(ER211,$C$6:$H$57,5,FALSE())</f>
        <v>0</v>
      </c>
      <c r="ET211" s="223" t="n">
        <f aca="false">ER211</f>
        <v>1977</v>
      </c>
      <c r="EU211" s="214" t="n">
        <f aca="false">VLOOKUP(ET211,$C$6:$H$57,5,FALSE())</f>
        <v>0</v>
      </c>
      <c r="EV211" s="223" t="n">
        <f aca="false">ET211</f>
        <v>1977</v>
      </c>
      <c r="EW211" s="214" t="n">
        <f aca="false">VLOOKUP(EV211,$C$6:$H$57,5,FALSE())</f>
        <v>0</v>
      </c>
      <c r="EX211" s="223" t="n">
        <f aca="false">EV211</f>
        <v>1977</v>
      </c>
      <c r="EY211" s="214" t="n">
        <f aca="false">VLOOKUP(EX211,$C$6:$H$57,5,FALSE())</f>
        <v>0</v>
      </c>
      <c r="EZ211" s="223" t="n">
        <f aca="false">EX211</f>
        <v>1977</v>
      </c>
      <c r="FA211" s="214" t="n">
        <f aca="false">VLOOKUP(EZ211,$C$6:$H$57,5,FALSE())</f>
        <v>0</v>
      </c>
      <c r="FB211" s="223" t="n">
        <f aca="false">EZ211</f>
        <v>1977</v>
      </c>
      <c r="FC211" s="214" t="n">
        <f aca="false">VLOOKUP(FB211,$C$6:$H$57,5,FALSE())</f>
        <v>0</v>
      </c>
      <c r="FD211" s="223" t="n">
        <f aca="false">FB211</f>
        <v>1977</v>
      </c>
      <c r="FE211" s="214" t="n">
        <f aca="false">VLOOKUP(FD211,$C$6:$H$57,5,FALSE())</f>
        <v>0</v>
      </c>
      <c r="FF211" s="223" t="n">
        <f aca="false">FD211</f>
        <v>1977</v>
      </c>
      <c r="FG211" s="214" t="n">
        <f aca="false">VLOOKUP(FF211,$C$6:$H$57,5,FALSE())</f>
        <v>0</v>
      </c>
      <c r="FH211" s="223" t="n">
        <f aca="false">FF211</f>
        <v>1977</v>
      </c>
      <c r="FI211" s="214" t="n">
        <f aca="false">VLOOKUP(FH211,$C$6:$H$57,5,FALSE())</f>
        <v>0</v>
      </c>
      <c r="FJ211" s="223" t="n">
        <f aca="false">FH211</f>
        <v>1977</v>
      </c>
      <c r="FK211" s="214" t="n">
        <f aca="false">VLOOKUP(FJ211,$C$6:$H$57,5,FALSE())</f>
        <v>0</v>
      </c>
      <c r="FL211" s="223" t="n">
        <f aca="false">FJ211</f>
        <v>1977</v>
      </c>
      <c r="FM211" s="214" t="n">
        <f aca="false">VLOOKUP(FL211,$C$6:$H$57,5,FALSE())</f>
        <v>0</v>
      </c>
      <c r="FN211" s="223" t="n">
        <f aca="false">FL211</f>
        <v>1977</v>
      </c>
      <c r="FO211" s="214" t="n">
        <f aca="false">VLOOKUP(FN211,$C$6:$H$57,5,FALSE())</f>
        <v>0</v>
      </c>
      <c r="FP211" s="223" t="n">
        <f aca="false">FN211</f>
        <v>1977</v>
      </c>
      <c r="FQ211" s="214" t="n">
        <f aca="false">VLOOKUP(FP211,$C$6:$H$57,5,FALSE())</f>
        <v>0</v>
      </c>
      <c r="FR211" s="223" t="n">
        <f aca="false">FP211</f>
        <v>1977</v>
      </c>
      <c r="FS211" s="214" t="n">
        <f aca="false">VLOOKUP(FR211,$C$6:$H$57,5,FALSE())</f>
        <v>0</v>
      </c>
      <c r="FT211" s="223" t="n">
        <f aca="false">FR211</f>
        <v>1977</v>
      </c>
      <c r="FU211" s="214" t="n">
        <f aca="false">VLOOKUP(FT211,$C$6:$H$57,5,FALSE())</f>
        <v>0</v>
      </c>
      <c r="FV211" s="223" t="n">
        <f aca="false">FT211</f>
        <v>1977</v>
      </c>
      <c r="FW211" s="214" t="n">
        <f aca="false">VLOOKUP(FV211,$C$6:$H$57,5,FALSE())</f>
        <v>0</v>
      </c>
      <c r="FX211" s="223" t="n">
        <f aca="false">FV211</f>
        <v>1977</v>
      </c>
      <c r="FY211" s="214" t="n">
        <f aca="false">VLOOKUP(FX211,$C$6:$H$57,5,FALSE())</f>
        <v>0</v>
      </c>
      <c r="FZ211" s="223" t="n">
        <f aca="false">FX211</f>
        <v>1977</v>
      </c>
      <c r="GA211" s="214" t="n">
        <f aca="false">VLOOKUP(FZ211,$C$6:$H$57,5,FALSE())</f>
        <v>0</v>
      </c>
      <c r="GB211" s="223" t="n">
        <f aca="false">FZ211</f>
        <v>1977</v>
      </c>
      <c r="GC211" s="214" t="n">
        <f aca="false">VLOOKUP(GB211,$C$6:$H$57,5,FALSE())</f>
        <v>0</v>
      </c>
      <c r="GD211" s="223" t="n">
        <f aca="false">GB211</f>
        <v>1977</v>
      </c>
      <c r="GE211" s="214" t="n">
        <f aca="false">VLOOKUP(GD211,$C$6:$H$57,5,FALSE())</f>
        <v>0</v>
      </c>
      <c r="GF211" s="223" t="n">
        <f aca="false">GD211</f>
        <v>1977</v>
      </c>
      <c r="GG211" s="214" t="n">
        <f aca="false">VLOOKUP(GF211,$C$6:$H$57,5,FALSE())</f>
        <v>0</v>
      </c>
      <c r="GH211" s="223" t="n">
        <f aca="false">GF211</f>
        <v>1977</v>
      </c>
      <c r="GI211" s="214" t="n">
        <f aca="false">VLOOKUP(GH211,$C$6:$H$57,5,FALSE())</f>
        <v>0</v>
      </c>
      <c r="GJ211" s="223" t="n">
        <f aca="false">GH211</f>
        <v>1977</v>
      </c>
      <c r="GK211" s="214" t="n">
        <f aca="false">VLOOKUP(GJ211,$C$6:$H$57,5,FALSE())</f>
        <v>0</v>
      </c>
      <c r="GL211" s="223" t="n">
        <f aca="false">GJ211</f>
        <v>1977</v>
      </c>
      <c r="GM211" s="214" t="n">
        <f aca="false">VLOOKUP(GL211,$C$6:$H$57,5,FALSE())</f>
        <v>0</v>
      </c>
      <c r="GN211" s="223" t="n">
        <f aca="false">GL211</f>
        <v>1977</v>
      </c>
      <c r="GO211" s="214" t="n">
        <f aca="false">VLOOKUP(GN211,$C$6:$H$57,5,FALSE())</f>
        <v>0</v>
      </c>
      <c r="GP211" s="223" t="n">
        <f aca="false">GN211</f>
        <v>1977</v>
      </c>
      <c r="GQ211" s="214" t="n">
        <f aca="false">VLOOKUP(GP211,$C$6:$H$57,5,FALSE())</f>
        <v>0</v>
      </c>
      <c r="GR211" s="223" t="n">
        <f aca="false">GP211</f>
        <v>1977</v>
      </c>
      <c r="GS211" s="214" t="n">
        <f aca="false">VLOOKUP(GR211,$C$6:$H$57,5,FALSE())</f>
        <v>0</v>
      </c>
      <c r="GT211" s="223" t="n">
        <f aca="false">GR211</f>
        <v>1977</v>
      </c>
      <c r="GU211" s="214" t="n">
        <f aca="false">VLOOKUP(GT211,$C$6:$H$57,5,FALSE())</f>
        <v>0</v>
      </c>
      <c r="GV211" s="223" t="n">
        <f aca="false">GT211</f>
        <v>1977</v>
      </c>
      <c r="GW211" s="214" t="n">
        <f aca="false">VLOOKUP(GV211,$C$6:$H$57,5,FALSE())</f>
        <v>0</v>
      </c>
      <c r="GX211" s="223" t="n">
        <f aca="false">GV211</f>
        <v>1977</v>
      </c>
      <c r="GY211" s="214" t="n">
        <f aca="false">VLOOKUP(GX211,$C$6:$H$57,5,FALSE())</f>
        <v>0</v>
      </c>
      <c r="GZ211" s="223" t="n">
        <f aca="false">GX211</f>
        <v>1977</v>
      </c>
      <c r="HA211" s="214" t="n">
        <f aca="false">VLOOKUP(GZ211,$C$6:$H$57,5,FALSE())</f>
        <v>0</v>
      </c>
      <c r="HB211" s="235" t="n">
        <f aca="false">GZ211</f>
        <v>1977</v>
      </c>
      <c r="HC211" s="214" t="n">
        <f aca="false">VLOOKUP(HB211,$C$6:$H$57,5,FALSE())</f>
        <v>0</v>
      </c>
      <c r="HD211" s="223" t="n">
        <f aca="false">HB211</f>
        <v>1977</v>
      </c>
      <c r="HE211" s="214" t="n">
        <f aca="false">VLOOKUP(HD211,$C$6:$H$57,5,FALSE())</f>
        <v>0</v>
      </c>
      <c r="HF211" s="223" t="n">
        <f aca="false">HD211</f>
        <v>1977</v>
      </c>
      <c r="HG211" s="214" t="n">
        <f aca="false">VLOOKUP(HF211,$C$6:$H$57,5,FALSE())</f>
        <v>0</v>
      </c>
      <c r="HH211" s="224" t="n">
        <f aca="false">IF(HG211&lt;=HG208,HF211,HF208)</f>
        <v>1977</v>
      </c>
      <c r="HI211" s="214" t="n">
        <f aca="false">VLOOKUP(HH211,$C$6:$H$57,5,FALSE())</f>
        <v>0</v>
      </c>
      <c r="HJ211" s="223" t="n">
        <f aca="false">HH211</f>
        <v>1977</v>
      </c>
      <c r="HK211" s="214" t="n">
        <f aca="false">VLOOKUP(HJ211,$C$6:$H$57,5,FALSE())</f>
        <v>0</v>
      </c>
      <c r="HL211" s="223" t="n">
        <f aca="false">HJ211</f>
        <v>1977</v>
      </c>
      <c r="HM211" s="214" t="n">
        <f aca="false">VLOOKUP(HL211,$C$6:$H$57,5,FALSE())</f>
        <v>0</v>
      </c>
      <c r="HN211" s="223" t="n">
        <f aca="false">HL211</f>
        <v>1977</v>
      </c>
      <c r="HO211" s="214" t="n">
        <f aca="false">VLOOKUP(HN211,$C$6:$H$57,5,FALSE())</f>
        <v>0</v>
      </c>
      <c r="HP211" s="223" t="n">
        <f aca="false">HN211</f>
        <v>1977</v>
      </c>
      <c r="HQ211" s="214" t="n">
        <f aca="false">VLOOKUP(HP211,$C$6:$H$57,5,FALSE())</f>
        <v>0</v>
      </c>
      <c r="HR211" s="223" t="n">
        <f aca="false">HP211</f>
        <v>1977</v>
      </c>
      <c r="HS211" s="214" t="n">
        <f aca="false">VLOOKUP(HR211,$C$6:$H$57,5,FALSE())</f>
        <v>0</v>
      </c>
      <c r="HT211" s="223" t="n">
        <f aca="false">HR211</f>
        <v>1977</v>
      </c>
      <c r="HU211" s="214" t="n">
        <f aca="false">VLOOKUP(HT211,$C$6:$H$57,5,FALSE())</f>
        <v>0</v>
      </c>
      <c r="HV211" s="223" t="n">
        <f aca="false">HT211</f>
        <v>1977</v>
      </c>
      <c r="HW211" s="214" t="n">
        <f aca="false">VLOOKUP(HV211,$C$6:$H$57,5,FALSE())</f>
        <v>0</v>
      </c>
      <c r="HX211" s="223" t="n">
        <f aca="false">HV211</f>
        <v>1977</v>
      </c>
      <c r="HY211" s="214" t="n">
        <f aca="false">VLOOKUP(HX211,$C$6:$H$57,5,FALSE())</f>
        <v>0</v>
      </c>
      <c r="HZ211" s="223" t="n">
        <f aca="false">HX211</f>
        <v>1977</v>
      </c>
      <c r="IA211" s="214" t="n">
        <f aca="false">VLOOKUP(HZ211,$C$6:$H$57,5,FALSE())</f>
        <v>0</v>
      </c>
      <c r="IB211" s="223" t="n">
        <f aca="false">HZ211</f>
        <v>1977</v>
      </c>
      <c r="IC211" s="214" t="n">
        <f aca="false">VLOOKUP(IB211,$C$6:$H$57,5,FALSE())</f>
        <v>0</v>
      </c>
      <c r="ID211" s="223" t="n">
        <f aca="false">IB211</f>
        <v>1977</v>
      </c>
      <c r="IE211" s="214" t="n">
        <f aca="false">VLOOKUP(ID211,$C$6:$H$57,5,FALSE())</f>
        <v>0</v>
      </c>
      <c r="IF211" s="223" t="n">
        <f aca="false">ID211</f>
        <v>1977</v>
      </c>
      <c r="IG211" s="214" t="n">
        <f aca="false">VLOOKUP(IF211,$C$6:$H$57,5,FALSE())</f>
        <v>0</v>
      </c>
      <c r="IH211" s="223" t="n">
        <f aca="false">IF211</f>
        <v>1977</v>
      </c>
      <c r="II211" s="214" t="n">
        <f aca="false">VLOOKUP(IH211,$C$6:$H$57,5,FALSE())</f>
        <v>0</v>
      </c>
      <c r="IJ211" s="223" t="n">
        <f aca="false">IH211</f>
        <v>1977</v>
      </c>
      <c r="IK211" s="214" t="n">
        <f aca="false">VLOOKUP(IJ211,$C$6:$H$57,5,FALSE())</f>
        <v>0</v>
      </c>
      <c r="IL211" s="223" t="n">
        <f aca="false">IJ211</f>
        <v>1977</v>
      </c>
      <c r="IM211" s="214" t="n">
        <f aca="false">VLOOKUP(IL211,$C$6:$H$57,5,FALSE())</f>
        <v>0</v>
      </c>
      <c r="IN211" s="223" t="n">
        <f aca="false">IL211</f>
        <v>1977</v>
      </c>
      <c r="IO211" s="214" t="n">
        <f aca="false">VLOOKUP(IN211,$C$6:$H$57,5,FALSE())</f>
        <v>0</v>
      </c>
      <c r="IP211" s="223" t="n">
        <f aca="false">IN211</f>
        <v>1977</v>
      </c>
      <c r="IQ211" s="214" t="n">
        <f aca="false">VLOOKUP(IP211,$C$6:$H$57,5,FALSE())</f>
        <v>0</v>
      </c>
      <c r="IR211" s="223" t="n">
        <f aca="false">IP211</f>
        <v>1977</v>
      </c>
      <c r="IS211" s="214" t="n">
        <f aca="false">VLOOKUP(IR211,$C$6:$H$57,5,FALSE())</f>
        <v>0</v>
      </c>
      <c r="IT211" s="223" t="n">
        <f aca="false">IR211</f>
        <v>1977</v>
      </c>
    </row>
    <row r="212" customFormat="false" ht="18.75" hidden="false" customHeight="true" outlineLevel="0" collapsed="false">
      <c r="J212" s="223" t="n">
        <f aca="false">IT169</f>
        <v>1979</v>
      </c>
      <c r="K212" s="214" t="n">
        <f aca="false">VLOOKUP(J212,$C$6:$H$57,5,FALSE())</f>
        <v>649565.275845152</v>
      </c>
      <c r="L212" s="223" t="n">
        <f aca="false">J212</f>
        <v>1979</v>
      </c>
      <c r="M212" s="214" t="n">
        <f aca="false">VLOOKUP(L212,$C$6:$H$57,5,FALSE())</f>
        <v>649565.275845152</v>
      </c>
      <c r="N212" s="223" t="n">
        <f aca="false">L212</f>
        <v>1979</v>
      </c>
      <c r="O212" s="214" t="n">
        <f aca="false">VLOOKUP(N212,$C$6:$H$57,5,FALSE())</f>
        <v>649565.275845152</v>
      </c>
      <c r="P212" s="223" t="n">
        <f aca="false">N212</f>
        <v>1979</v>
      </c>
      <c r="Q212" s="214" t="n">
        <f aca="false">VLOOKUP(P212,$C$6:$H$57,5,FALSE())</f>
        <v>649565.275845152</v>
      </c>
      <c r="R212" s="223" t="n">
        <f aca="false">P212</f>
        <v>1979</v>
      </c>
      <c r="S212" s="214" t="n">
        <f aca="false">VLOOKUP(R212,$C$6:$H$57,5,FALSE())</f>
        <v>649565.275845152</v>
      </c>
      <c r="T212" s="223" t="n">
        <f aca="false">R212</f>
        <v>1979</v>
      </c>
      <c r="U212" s="214" t="n">
        <f aca="false">VLOOKUP(T212,$C$6:$H$57,5,FALSE())</f>
        <v>649565.275845152</v>
      </c>
      <c r="V212" s="223" t="n">
        <f aca="false">T212</f>
        <v>1979</v>
      </c>
      <c r="W212" s="214" t="n">
        <f aca="false">VLOOKUP(V212,$C$6:$H$57,5,FALSE())</f>
        <v>649565.275845152</v>
      </c>
      <c r="X212" s="223" t="n">
        <f aca="false">V212</f>
        <v>1979</v>
      </c>
      <c r="Y212" s="214" t="n">
        <f aca="false">VLOOKUP(X212,$C$6:$H$57,5,FALSE())</f>
        <v>649565.275845152</v>
      </c>
      <c r="Z212" s="223" t="n">
        <f aca="false">X212</f>
        <v>1979</v>
      </c>
      <c r="AA212" s="214" t="n">
        <f aca="false">VLOOKUP(Z212,$C$6:$H$57,5,FALSE())</f>
        <v>649565.275845152</v>
      </c>
      <c r="AB212" s="223" t="n">
        <f aca="false">Z212</f>
        <v>1979</v>
      </c>
      <c r="AC212" s="214" t="n">
        <f aca="false">VLOOKUP(AB212,$C$6:$H$57,5,FALSE())</f>
        <v>649565.275845152</v>
      </c>
      <c r="AD212" s="223" t="n">
        <f aca="false">AB212</f>
        <v>1979</v>
      </c>
      <c r="AE212" s="214" t="n">
        <f aca="false">VLOOKUP(AD212,$C$6:$H$57,5,FALSE())</f>
        <v>649565.275845152</v>
      </c>
      <c r="AF212" s="223" t="n">
        <f aca="false">AD212</f>
        <v>1979</v>
      </c>
      <c r="AG212" s="214" t="n">
        <f aca="false">VLOOKUP(AF212,$C$6:$H$57,5,FALSE())</f>
        <v>649565.275845152</v>
      </c>
      <c r="AH212" s="223" t="n">
        <f aca="false">AF212</f>
        <v>1979</v>
      </c>
      <c r="AI212" s="214" t="n">
        <f aca="false">VLOOKUP(AH212,$C$6:$H$57,5,FALSE())</f>
        <v>649565.275845152</v>
      </c>
      <c r="AJ212" s="223" t="n">
        <f aca="false">AH212</f>
        <v>1979</v>
      </c>
      <c r="AK212" s="214" t="n">
        <f aca="false">VLOOKUP(AJ212,$C$6:$H$57,5,FALSE())</f>
        <v>649565.275845152</v>
      </c>
      <c r="AL212" s="223" t="n">
        <f aca="false">AJ212</f>
        <v>1979</v>
      </c>
      <c r="AM212" s="214" t="n">
        <f aca="false">VLOOKUP(AL212,$C$6:$H$57,5,FALSE())</f>
        <v>649565.275845152</v>
      </c>
      <c r="AN212" s="223" t="n">
        <f aca="false">AL212</f>
        <v>1979</v>
      </c>
      <c r="AO212" s="214" t="n">
        <f aca="false">VLOOKUP(AN212,$C$6:$H$57,5,FALSE())</f>
        <v>649565.275845152</v>
      </c>
      <c r="AP212" s="223" t="n">
        <f aca="false">AN212</f>
        <v>1979</v>
      </c>
      <c r="AQ212" s="214" t="n">
        <f aca="false">VLOOKUP(AP212,$C$6:$H$57,5,FALSE())</f>
        <v>649565.275845152</v>
      </c>
      <c r="AR212" s="223" t="n">
        <f aca="false">AP212</f>
        <v>1979</v>
      </c>
      <c r="AS212" s="214" t="n">
        <f aca="false">VLOOKUP(AR212,$C$6:$H$57,5,FALSE())</f>
        <v>649565.275845152</v>
      </c>
      <c r="AT212" s="223" t="n">
        <f aca="false">AR212</f>
        <v>1979</v>
      </c>
      <c r="AU212" s="214" t="n">
        <f aca="false">VLOOKUP(AT212,$C$6:$H$57,5,FALSE())</f>
        <v>649565.275845152</v>
      </c>
      <c r="AV212" s="223" t="n">
        <f aca="false">AT212</f>
        <v>1979</v>
      </c>
      <c r="AW212" s="214" t="n">
        <f aca="false">VLOOKUP(AV212,$C$6:$H$57,5,FALSE())</f>
        <v>649565.275845152</v>
      </c>
      <c r="AX212" s="223" t="n">
        <f aca="false">AV212</f>
        <v>1979</v>
      </c>
      <c r="AY212" s="214" t="n">
        <f aca="false">VLOOKUP(AX212,$C$6:$H$57,5,FALSE())</f>
        <v>649565.275845152</v>
      </c>
      <c r="AZ212" s="235" t="n">
        <f aca="false">AX212</f>
        <v>1979</v>
      </c>
      <c r="BA212" s="214" t="n">
        <f aca="false">VLOOKUP(AZ212,$C$6:$H$57,5,FALSE())</f>
        <v>649565.275845152</v>
      </c>
      <c r="BB212" s="223" t="n">
        <f aca="false">AZ212</f>
        <v>1979</v>
      </c>
      <c r="BC212" s="214" t="n">
        <f aca="false">VLOOKUP(BB212,$C$6:$H$57,5,FALSE())</f>
        <v>649565.275845152</v>
      </c>
      <c r="BD212" s="223" t="n">
        <f aca="false">BB212</f>
        <v>1979</v>
      </c>
      <c r="BE212" s="214" t="n">
        <f aca="false">VLOOKUP(BD212,$C$6:$H$57,5,FALSE())</f>
        <v>649565.275845152</v>
      </c>
      <c r="BF212" s="223" t="n">
        <f aca="false">BD212</f>
        <v>1979</v>
      </c>
      <c r="BG212" s="214" t="n">
        <f aca="false">VLOOKUP(BF212,$C$6:$H$57,5,FALSE())</f>
        <v>649565.275845152</v>
      </c>
      <c r="BH212" s="223" t="n">
        <f aca="false">BF212</f>
        <v>1979</v>
      </c>
      <c r="BI212" s="214" t="n">
        <f aca="false">VLOOKUP(BH212,$C$6:$H$57,5,FALSE())</f>
        <v>649565.275845152</v>
      </c>
      <c r="BJ212" s="223" t="n">
        <f aca="false">BH212</f>
        <v>1979</v>
      </c>
      <c r="BK212" s="214" t="n">
        <f aca="false">VLOOKUP(BJ212,$C$6:$H$57,5,FALSE())</f>
        <v>649565.275845152</v>
      </c>
      <c r="BL212" s="224" t="n">
        <f aca="false">IF(BK212&lt;=BK206,BJ212,BJ206)</f>
        <v>1978</v>
      </c>
      <c r="BM212" s="214" t="n">
        <f aca="false">VLOOKUP(BL212,$C$6:$H$57,5,FALSE())</f>
        <v>0</v>
      </c>
      <c r="BN212" s="223" t="n">
        <f aca="false">BL212</f>
        <v>1978</v>
      </c>
      <c r="BO212" s="214" t="n">
        <f aca="false">VLOOKUP(BN212,$C$6:$H$57,5,FALSE())</f>
        <v>0</v>
      </c>
      <c r="BP212" s="223" t="n">
        <f aca="false">BN212</f>
        <v>1978</v>
      </c>
      <c r="BQ212" s="214" t="n">
        <f aca="false">VLOOKUP(BP212,$C$6:$H$57,5,FALSE())</f>
        <v>0</v>
      </c>
      <c r="BR212" s="223" t="n">
        <f aca="false">BP212</f>
        <v>1978</v>
      </c>
      <c r="BS212" s="214" t="n">
        <f aca="false">VLOOKUP(BR212,$C$6:$H$57,5,FALSE())</f>
        <v>0</v>
      </c>
      <c r="BT212" s="223" t="n">
        <f aca="false">BR212</f>
        <v>1978</v>
      </c>
      <c r="BU212" s="214" t="n">
        <f aca="false">VLOOKUP(BT212,$C$6:$H$57,5,FALSE())</f>
        <v>0</v>
      </c>
      <c r="BV212" s="223" t="n">
        <f aca="false">BT212</f>
        <v>1978</v>
      </c>
      <c r="BW212" s="214" t="n">
        <f aca="false">VLOOKUP(BV212,$C$6:$H$57,5,FALSE())</f>
        <v>0</v>
      </c>
      <c r="BX212" s="223" t="n">
        <f aca="false">BV212</f>
        <v>1978</v>
      </c>
      <c r="BY212" s="214" t="n">
        <f aca="false">VLOOKUP(BX212,$C$6:$H$57,5,FALSE())</f>
        <v>0</v>
      </c>
      <c r="BZ212" s="223" t="n">
        <f aca="false">BX212</f>
        <v>1978</v>
      </c>
      <c r="CA212" s="214" t="n">
        <f aca="false">VLOOKUP(BZ212,$C$6:$H$57,5,FALSE())</f>
        <v>0</v>
      </c>
      <c r="CB212" s="223" t="n">
        <f aca="false">BZ212</f>
        <v>1978</v>
      </c>
      <c r="CC212" s="214" t="n">
        <f aca="false">VLOOKUP(CB212,$C$6:$H$57,5,FALSE())</f>
        <v>0</v>
      </c>
      <c r="CD212" s="223" t="n">
        <f aca="false">CB212</f>
        <v>1978</v>
      </c>
      <c r="CE212" s="214" t="n">
        <f aca="false">VLOOKUP(CD212,$C$6:$H$57,5,FALSE())</f>
        <v>0</v>
      </c>
      <c r="CF212" s="223" t="n">
        <f aca="false">CD212</f>
        <v>1978</v>
      </c>
      <c r="CG212" s="214" t="n">
        <f aca="false">VLOOKUP(CF212,$C$6:$H$57,5,FALSE())</f>
        <v>0</v>
      </c>
      <c r="CH212" s="223" t="n">
        <f aca="false">CF212</f>
        <v>1978</v>
      </c>
      <c r="CI212" s="214" t="n">
        <f aca="false">VLOOKUP(CH212,$C$6:$H$57,5,FALSE())</f>
        <v>0</v>
      </c>
      <c r="CJ212" s="223" t="n">
        <f aca="false">CH212</f>
        <v>1978</v>
      </c>
      <c r="CK212" s="214" t="n">
        <f aca="false">VLOOKUP(CJ212,$C$6:$H$57,5,FALSE())</f>
        <v>0</v>
      </c>
      <c r="CL212" s="223" t="n">
        <f aca="false">CJ212</f>
        <v>1978</v>
      </c>
      <c r="CM212" s="214" t="n">
        <f aca="false">VLOOKUP(CL212,$C$6:$H$57,5,FALSE())</f>
        <v>0</v>
      </c>
      <c r="CN212" s="223" t="n">
        <f aca="false">CL212</f>
        <v>1978</v>
      </c>
      <c r="CO212" s="214" t="n">
        <f aca="false">VLOOKUP(CN212,$C$6:$H$57,5,FALSE())</f>
        <v>0</v>
      </c>
      <c r="CP212" s="223" t="n">
        <f aca="false">CN212</f>
        <v>1978</v>
      </c>
      <c r="CQ212" s="214" t="n">
        <f aca="false">VLOOKUP(CP212,$C$6:$H$57,5,FALSE())</f>
        <v>0</v>
      </c>
      <c r="CR212" s="223" t="n">
        <f aca="false">CP212</f>
        <v>1978</v>
      </c>
      <c r="CS212" s="214" t="n">
        <f aca="false">VLOOKUP(CR212,$C$6:$H$57,5,FALSE())</f>
        <v>0</v>
      </c>
      <c r="CT212" s="223" t="n">
        <f aca="false">CR212</f>
        <v>1978</v>
      </c>
      <c r="CU212" s="214" t="n">
        <f aca="false">VLOOKUP(CT212,$C$6:$H$57,5,FALSE())</f>
        <v>0</v>
      </c>
      <c r="CV212" s="223" t="n">
        <f aca="false">CT212</f>
        <v>1978</v>
      </c>
      <c r="CW212" s="214" t="n">
        <f aca="false">VLOOKUP(CV212,$C$6:$H$57,5,FALSE())</f>
        <v>0</v>
      </c>
      <c r="CX212" s="223" t="n">
        <f aca="false">CV212</f>
        <v>1978</v>
      </c>
      <c r="CY212" s="214" t="n">
        <f aca="false">VLOOKUP(CX212,$C$6:$H$57,5,FALSE())</f>
        <v>0</v>
      </c>
      <c r="CZ212" s="223" t="n">
        <f aca="false">CX212</f>
        <v>1978</v>
      </c>
      <c r="DA212" s="214" t="n">
        <f aca="false">VLOOKUP(CZ212,$C$6:$H$57,5,FALSE())</f>
        <v>0</v>
      </c>
      <c r="DB212" s="223" t="n">
        <f aca="false">CZ212</f>
        <v>1978</v>
      </c>
      <c r="DC212" s="214" t="n">
        <f aca="false">VLOOKUP(DB212,$C$6:$H$57,5,FALSE())</f>
        <v>0</v>
      </c>
      <c r="DD212" s="223" t="n">
        <f aca="false">DB212</f>
        <v>1978</v>
      </c>
      <c r="DE212" s="214" t="n">
        <f aca="false">VLOOKUP(DD212,$C$6:$H$57,5,FALSE())</f>
        <v>0</v>
      </c>
      <c r="DF212" s="223" t="n">
        <f aca="false">DD212</f>
        <v>1978</v>
      </c>
      <c r="DG212" s="214" t="n">
        <f aca="false">VLOOKUP(DF212,$C$6:$H$57,5,FALSE())</f>
        <v>0</v>
      </c>
      <c r="DH212" s="223" t="n">
        <f aca="false">DF212</f>
        <v>1978</v>
      </c>
      <c r="DI212" s="214" t="n">
        <f aca="false">VLOOKUP(DH212,$C$6:$H$57,5,FALSE())</f>
        <v>0</v>
      </c>
      <c r="DJ212" s="223" t="n">
        <f aca="false">DH212</f>
        <v>1978</v>
      </c>
      <c r="DK212" s="214" t="n">
        <f aca="false">VLOOKUP(DJ212,$C$6:$H$57,5,FALSE())</f>
        <v>0</v>
      </c>
      <c r="DL212" s="223" t="n">
        <f aca="false">DJ212</f>
        <v>1978</v>
      </c>
      <c r="DM212" s="214" t="n">
        <f aca="false">VLOOKUP(DL212,$C$6:$H$57,5,FALSE())</f>
        <v>0</v>
      </c>
      <c r="DN212" s="223" t="n">
        <f aca="false">DL212</f>
        <v>1978</v>
      </c>
      <c r="DO212" s="214" t="n">
        <f aca="false">VLOOKUP(DN212,$C$6:$H$57,5,FALSE())</f>
        <v>0</v>
      </c>
      <c r="DP212" s="223" t="n">
        <f aca="false">DN212</f>
        <v>1978</v>
      </c>
      <c r="DQ212" s="214" t="n">
        <f aca="false">VLOOKUP(DP212,$C$6:$H$57,5,FALSE())</f>
        <v>0</v>
      </c>
      <c r="DR212" s="223" t="n">
        <f aca="false">DP212</f>
        <v>1978</v>
      </c>
      <c r="DS212" s="214" t="n">
        <f aca="false">VLOOKUP(DR212,$C$6:$H$57,5,FALSE())</f>
        <v>0</v>
      </c>
      <c r="DT212" s="223" t="n">
        <f aca="false">DR212</f>
        <v>1978</v>
      </c>
      <c r="DU212" s="214" t="n">
        <f aca="false">VLOOKUP(DT212,$C$6:$H$57,5,FALSE())</f>
        <v>0</v>
      </c>
      <c r="DV212" s="223" t="n">
        <f aca="false">DT212</f>
        <v>1978</v>
      </c>
      <c r="DW212" s="214" t="n">
        <f aca="false">VLOOKUP(DV212,$C$6:$H$57,5,FALSE())</f>
        <v>0</v>
      </c>
      <c r="DX212" s="223" t="n">
        <f aca="false">DV212</f>
        <v>1978</v>
      </c>
      <c r="DY212" s="214" t="n">
        <f aca="false">VLOOKUP(DX212,$C$6:$H$57,5,FALSE())</f>
        <v>0</v>
      </c>
      <c r="DZ212" s="223" t="n">
        <f aca="false">DX212</f>
        <v>1978</v>
      </c>
      <c r="EA212" s="214" t="n">
        <f aca="false">VLOOKUP(DZ212,$C$6:$H$57,5,FALSE())</f>
        <v>0</v>
      </c>
      <c r="EB212" s="235" t="n">
        <f aca="false">DZ212</f>
        <v>1978</v>
      </c>
      <c r="EC212" s="214" t="n">
        <f aca="false">VLOOKUP(EB212,$C$6:$H$57,5,FALSE())</f>
        <v>0</v>
      </c>
      <c r="ED212" s="223" t="n">
        <f aca="false">EB212</f>
        <v>1978</v>
      </c>
      <c r="EE212" s="214" t="n">
        <f aca="false">VLOOKUP(ED212,$C$6:$H$57,5,FALSE())</f>
        <v>0</v>
      </c>
      <c r="EF212" s="223" t="n">
        <f aca="false">ED212</f>
        <v>1978</v>
      </c>
      <c r="EG212" s="214" t="n">
        <f aca="false">VLOOKUP(EF212,$C$6:$H$57,5,FALSE())</f>
        <v>0</v>
      </c>
      <c r="EH212" s="223" t="n">
        <f aca="false">EF212</f>
        <v>1978</v>
      </c>
      <c r="EI212" s="214" t="n">
        <f aca="false">VLOOKUP(EH212,$C$6:$H$57,5,FALSE())</f>
        <v>0</v>
      </c>
      <c r="EJ212" s="223" t="n">
        <f aca="false">EH212</f>
        <v>1978</v>
      </c>
      <c r="EK212" s="214" t="n">
        <f aca="false">VLOOKUP(EJ212,$C$6:$H$57,5,FALSE())</f>
        <v>0</v>
      </c>
      <c r="EL212" s="224" t="n">
        <f aca="false">IF(EK212&lt;=EK207,EJ212,EJ207)</f>
        <v>1978</v>
      </c>
      <c r="EM212" s="214" t="n">
        <f aca="false">VLOOKUP(EL212,$C$6:$H$57,5,FALSE())</f>
        <v>0</v>
      </c>
      <c r="EN212" s="223" t="n">
        <f aca="false">EL212</f>
        <v>1978</v>
      </c>
      <c r="EO212" s="214" t="n">
        <f aca="false">VLOOKUP(EN212,$C$6:$H$57,5,FALSE())</f>
        <v>0</v>
      </c>
      <c r="EP212" s="223" t="n">
        <f aca="false">EN212</f>
        <v>1978</v>
      </c>
      <c r="EQ212" s="214" t="n">
        <f aca="false">VLOOKUP(EP212,$C$6:$H$57,5,FALSE())</f>
        <v>0</v>
      </c>
      <c r="ER212" s="223" t="n">
        <f aca="false">EP212</f>
        <v>1978</v>
      </c>
      <c r="ES212" s="214" t="n">
        <f aca="false">VLOOKUP(ER212,$C$6:$H$57,5,FALSE())</f>
        <v>0</v>
      </c>
      <c r="ET212" s="223" t="n">
        <f aca="false">ER212</f>
        <v>1978</v>
      </c>
      <c r="EU212" s="214" t="n">
        <f aca="false">VLOOKUP(ET212,$C$6:$H$57,5,FALSE())</f>
        <v>0</v>
      </c>
      <c r="EV212" s="223" t="n">
        <f aca="false">ET212</f>
        <v>1978</v>
      </c>
      <c r="EW212" s="214" t="n">
        <f aca="false">VLOOKUP(EV212,$C$6:$H$57,5,FALSE())</f>
        <v>0</v>
      </c>
      <c r="EX212" s="223" t="n">
        <f aca="false">EV212</f>
        <v>1978</v>
      </c>
      <c r="EY212" s="214" t="n">
        <f aca="false">VLOOKUP(EX212,$C$6:$H$57,5,FALSE())</f>
        <v>0</v>
      </c>
      <c r="EZ212" s="223" t="n">
        <f aca="false">EX212</f>
        <v>1978</v>
      </c>
      <c r="FA212" s="214" t="n">
        <f aca="false">VLOOKUP(EZ212,$C$6:$H$57,5,FALSE())</f>
        <v>0</v>
      </c>
      <c r="FB212" s="223" t="n">
        <f aca="false">EZ212</f>
        <v>1978</v>
      </c>
      <c r="FC212" s="214" t="n">
        <f aca="false">VLOOKUP(FB212,$C$6:$H$57,5,FALSE())</f>
        <v>0</v>
      </c>
      <c r="FD212" s="223" t="n">
        <f aca="false">FB212</f>
        <v>1978</v>
      </c>
      <c r="FE212" s="214" t="n">
        <f aca="false">VLOOKUP(FD212,$C$6:$H$57,5,FALSE())</f>
        <v>0</v>
      </c>
      <c r="FF212" s="223" t="n">
        <f aca="false">FD212</f>
        <v>1978</v>
      </c>
      <c r="FG212" s="214" t="n">
        <f aca="false">VLOOKUP(FF212,$C$6:$H$57,5,FALSE())</f>
        <v>0</v>
      </c>
      <c r="FH212" s="223" t="n">
        <f aca="false">FF212</f>
        <v>1978</v>
      </c>
      <c r="FI212" s="214" t="n">
        <f aca="false">VLOOKUP(FH212,$C$6:$H$57,5,FALSE())</f>
        <v>0</v>
      </c>
      <c r="FJ212" s="223" t="n">
        <f aca="false">FH212</f>
        <v>1978</v>
      </c>
      <c r="FK212" s="214" t="n">
        <f aca="false">VLOOKUP(FJ212,$C$6:$H$57,5,FALSE())</f>
        <v>0</v>
      </c>
      <c r="FL212" s="223" t="n">
        <f aca="false">FJ212</f>
        <v>1978</v>
      </c>
      <c r="FM212" s="214" t="n">
        <f aca="false">VLOOKUP(FL212,$C$6:$H$57,5,FALSE())</f>
        <v>0</v>
      </c>
      <c r="FN212" s="223" t="n">
        <f aca="false">FL212</f>
        <v>1978</v>
      </c>
      <c r="FO212" s="214" t="n">
        <f aca="false">VLOOKUP(FN212,$C$6:$H$57,5,FALSE())</f>
        <v>0</v>
      </c>
      <c r="FP212" s="223" t="n">
        <f aca="false">FN212</f>
        <v>1978</v>
      </c>
      <c r="FQ212" s="214" t="n">
        <f aca="false">VLOOKUP(FP212,$C$6:$H$57,5,FALSE())</f>
        <v>0</v>
      </c>
      <c r="FR212" s="223" t="n">
        <f aca="false">FP212</f>
        <v>1978</v>
      </c>
      <c r="FS212" s="214" t="n">
        <f aca="false">VLOOKUP(FR212,$C$6:$H$57,5,FALSE())</f>
        <v>0</v>
      </c>
      <c r="FT212" s="223" t="n">
        <f aca="false">FR212</f>
        <v>1978</v>
      </c>
      <c r="FU212" s="214" t="n">
        <f aca="false">VLOOKUP(FT212,$C$6:$H$57,5,FALSE())</f>
        <v>0</v>
      </c>
      <c r="FV212" s="223" t="n">
        <f aca="false">FT212</f>
        <v>1978</v>
      </c>
      <c r="FW212" s="214" t="n">
        <f aca="false">VLOOKUP(FV212,$C$6:$H$57,5,FALSE())</f>
        <v>0</v>
      </c>
      <c r="FX212" s="223" t="n">
        <f aca="false">FV212</f>
        <v>1978</v>
      </c>
      <c r="FY212" s="214" t="n">
        <f aca="false">VLOOKUP(FX212,$C$6:$H$57,5,FALSE())</f>
        <v>0</v>
      </c>
      <c r="FZ212" s="223" t="n">
        <f aca="false">FX212</f>
        <v>1978</v>
      </c>
      <c r="GA212" s="214" t="n">
        <f aca="false">VLOOKUP(FZ212,$C$6:$H$57,5,FALSE())</f>
        <v>0</v>
      </c>
      <c r="GB212" s="223" t="n">
        <f aca="false">FZ212</f>
        <v>1978</v>
      </c>
      <c r="GC212" s="214" t="n">
        <f aca="false">VLOOKUP(GB212,$C$6:$H$57,5,FALSE())</f>
        <v>0</v>
      </c>
      <c r="GD212" s="223" t="n">
        <f aca="false">GB212</f>
        <v>1978</v>
      </c>
      <c r="GE212" s="214" t="n">
        <f aca="false">VLOOKUP(GD212,$C$6:$H$57,5,FALSE())</f>
        <v>0</v>
      </c>
      <c r="GF212" s="223" t="n">
        <f aca="false">GD212</f>
        <v>1978</v>
      </c>
      <c r="GG212" s="214" t="n">
        <f aca="false">VLOOKUP(GF212,$C$6:$H$57,5,FALSE())</f>
        <v>0</v>
      </c>
      <c r="GH212" s="223" t="n">
        <f aca="false">GF212</f>
        <v>1978</v>
      </c>
      <c r="GI212" s="214" t="n">
        <f aca="false">VLOOKUP(GH212,$C$6:$H$57,5,FALSE())</f>
        <v>0</v>
      </c>
      <c r="GJ212" s="223" t="n">
        <f aca="false">GH212</f>
        <v>1978</v>
      </c>
      <c r="GK212" s="214" t="n">
        <f aca="false">VLOOKUP(GJ212,$C$6:$H$57,5,FALSE())</f>
        <v>0</v>
      </c>
      <c r="GL212" s="223" t="n">
        <f aca="false">GJ212</f>
        <v>1978</v>
      </c>
      <c r="GM212" s="214" t="n">
        <f aca="false">VLOOKUP(GL212,$C$6:$H$57,5,FALSE())</f>
        <v>0</v>
      </c>
      <c r="GN212" s="223" t="n">
        <f aca="false">GL212</f>
        <v>1978</v>
      </c>
      <c r="GO212" s="214" t="n">
        <f aca="false">VLOOKUP(GN212,$C$6:$H$57,5,FALSE())</f>
        <v>0</v>
      </c>
      <c r="GP212" s="223" t="n">
        <f aca="false">GN212</f>
        <v>1978</v>
      </c>
      <c r="GQ212" s="214" t="n">
        <f aca="false">VLOOKUP(GP212,$C$6:$H$57,5,FALSE())</f>
        <v>0</v>
      </c>
      <c r="GR212" s="223" t="n">
        <f aca="false">GP212</f>
        <v>1978</v>
      </c>
      <c r="GS212" s="214" t="n">
        <f aca="false">VLOOKUP(GR212,$C$6:$H$57,5,FALSE())</f>
        <v>0</v>
      </c>
      <c r="GT212" s="223" t="n">
        <f aca="false">GR212</f>
        <v>1978</v>
      </c>
      <c r="GU212" s="214" t="n">
        <f aca="false">VLOOKUP(GT212,$C$6:$H$57,5,FALSE())</f>
        <v>0</v>
      </c>
      <c r="GV212" s="223" t="n">
        <f aca="false">GT212</f>
        <v>1978</v>
      </c>
      <c r="GW212" s="214" t="n">
        <f aca="false">VLOOKUP(GV212,$C$6:$H$57,5,FALSE())</f>
        <v>0</v>
      </c>
      <c r="GX212" s="223" t="n">
        <f aca="false">GV212</f>
        <v>1978</v>
      </c>
      <c r="GY212" s="214" t="n">
        <f aca="false">VLOOKUP(GX212,$C$6:$H$57,5,FALSE())</f>
        <v>0</v>
      </c>
      <c r="GZ212" s="223" t="n">
        <f aca="false">GX212</f>
        <v>1978</v>
      </c>
      <c r="HA212" s="214" t="n">
        <f aca="false">VLOOKUP(GZ212,$C$6:$H$57,5,FALSE())</f>
        <v>0</v>
      </c>
      <c r="HB212" s="235" t="n">
        <f aca="false">GZ212</f>
        <v>1978</v>
      </c>
      <c r="HC212" s="214" t="n">
        <f aca="false">VLOOKUP(HB212,$C$6:$H$57,5,FALSE())</f>
        <v>0</v>
      </c>
      <c r="HD212" s="223" t="n">
        <f aca="false">HB212</f>
        <v>1978</v>
      </c>
      <c r="HE212" s="214" t="n">
        <f aca="false">VLOOKUP(HD212,$C$6:$H$57,5,FALSE())</f>
        <v>0</v>
      </c>
      <c r="HF212" s="223" t="n">
        <f aca="false">HD212</f>
        <v>1978</v>
      </c>
      <c r="HG212" s="214" t="n">
        <f aca="false">VLOOKUP(HF212,$C$6:$H$57,5,FALSE())</f>
        <v>0</v>
      </c>
      <c r="HH212" s="223" t="n">
        <f aca="false">HF212</f>
        <v>1978</v>
      </c>
      <c r="HI212" s="214" t="n">
        <f aca="false">VLOOKUP(HH212,$C$6:$H$57,5,FALSE())</f>
        <v>0</v>
      </c>
      <c r="HJ212" s="224" t="n">
        <f aca="false">IF(HI212&lt;=HI208,HH212,HH208)</f>
        <v>1978</v>
      </c>
      <c r="HK212" s="214" t="n">
        <f aca="false">VLOOKUP(HJ212,$C$6:$H$57,5,FALSE())</f>
        <v>0</v>
      </c>
      <c r="HL212" s="223" t="n">
        <f aca="false">HJ212</f>
        <v>1978</v>
      </c>
      <c r="HM212" s="214" t="n">
        <f aca="false">VLOOKUP(HL212,$C$6:$H$57,5,FALSE())</f>
        <v>0</v>
      </c>
      <c r="HN212" s="223" t="n">
        <f aca="false">HL212</f>
        <v>1978</v>
      </c>
      <c r="HO212" s="214" t="n">
        <f aca="false">VLOOKUP(HN212,$C$6:$H$57,5,FALSE())</f>
        <v>0</v>
      </c>
      <c r="HP212" s="223" t="n">
        <f aca="false">HN212</f>
        <v>1978</v>
      </c>
      <c r="HQ212" s="214" t="n">
        <f aca="false">VLOOKUP(HP212,$C$6:$H$57,5,FALSE())</f>
        <v>0</v>
      </c>
      <c r="HR212" s="223" t="n">
        <f aca="false">HP212</f>
        <v>1978</v>
      </c>
      <c r="HS212" s="214" t="n">
        <f aca="false">VLOOKUP(HR212,$C$6:$H$57,5,FALSE())</f>
        <v>0</v>
      </c>
      <c r="HT212" s="223" t="n">
        <f aca="false">HR212</f>
        <v>1978</v>
      </c>
      <c r="HU212" s="214" t="n">
        <f aca="false">VLOOKUP(HT212,$C$6:$H$57,5,FALSE())</f>
        <v>0</v>
      </c>
      <c r="HV212" s="223" t="n">
        <f aca="false">HT212</f>
        <v>1978</v>
      </c>
      <c r="HW212" s="214" t="n">
        <f aca="false">VLOOKUP(HV212,$C$6:$H$57,5,FALSE())</f>
        <v>0</v>
      </c>
      <c r="HX212" s="223" t="n">
        <f aca="false">HV212</f>
        <v>1978</v>
      </c>
      <c r="HY212" s="214" t="n">
        <f aca="false">VLOOKUP(HX212,$C$6:$H$57,5,FALSE())</f>
        <v>0</v>
      </c>
      <c r="HZ212" s="223" t="n">
        <f aca="false">HX212</f>
        <v>1978</v>
      </c>
      <c r="IA212" s="214" t="n">
        <f aca="false">VLOOKUP(HZ212,$C$6:$H$57,5,FALSE())</f>
        <v>0</v>
      </c>
      <c r="IB212" s="223" t="n">
        <f aca="false">HZ212</f>
        <v>1978</v>
      </c>
      <c r="IC212" s="214" t="n">
        <f aca="false">VLOOKUP(IB212,$C$6:$H$57,5,FALSE())</f>
        <v>0</v>
      </c>
      <c r="ID212" s="223" t="n">
        <f aca="false">IB212</f>
        <v>1978</v>
      </c>
      <c r="IE212" s="214" t="n">
        <f aca="false">VLOOKUP(ID212,$C$6:$H$57,5,FALSE())</f>
        <v>0</v>
      </c>
      <c r="IF212" s="223" t="n">
        <f aca="false">ID212</f>
        <v>1978</v>
      </c>
      <c r="IG212" s="214" t="n">
        <f aca="false">VLOOKUP(IF212,$C$6:$H$57,5,FALSE())</f>
        <v>0</v>
      </c>
      <c r="IH212" s="223" t="n">
        <f aca="false">IF212</f>
        <v>1978</v>
      </c>
      <c r="II212" s="214" t="n">
        <f aca="false">VLOOKUP(IH212,$C$6:$H$57,5,FALSE())</f>
        <v>0</v>
      </c>
      <c r="IJ212" s="223" t="n">
        <f aca="false">IH212</f>
        <v>1978</v>
      </c>
      <c r="IK212" s="214" t="n">
        <f aca="false">VLOOKUP(IJ212,$C$6:$H$57,5,FALSE())</f>
        <v>0</v>
      </c>
      <c r="IL212" s="223" t="n">
        <f aca="false">IJ212</f>
        <v>1978</v>
      </c>
      <c r="IM212" s="214" t="n">
        <f aca="false">VLOOKUP(IL212,$C$6:$H$57,5,FALSE())</f>
        <v>0</v>
      </c>
      <c r="IN212" s="223" t="n">
        <f aca="false">IL212</f>
        <v>1978</v>
      </c>
      <c r="IO212" s="214" t="n">
        <f aca="false">VLOOKUP(IN212,$C$6:$H$57,5,FALSE())</f>
        <v>0</v>
      </c>
      <c r="IP212" s="223" t="n">
        <f aca="false">IN212</f>
        <v>1978</v>
      </c>
      <c r="IQ212" s="214" t="n">
        <f aca="false">VLOOKUP(IP212,$C$6:$H$57,5,FALSE())</f>
        <v>0</v>
      </c>
      <c r="IR212" s="223" t="n">
        <f aca="false">IP212</f>
        <v>1978</v>
      </c>
      <c r="IS212" s="214" t="n">
        <f aca="false">VLOOKUP(IR212,$C$6:$H$57,5,FALSE())</f>
        <v>0</v>
      </c>
      <c r="IT212" s="223" t="n">
        <f aca="false">IR212</f>
        <v>1978</v>
      </c>
    </row>
    <row r="213" customFormat="false" ht="18.75" hidden="false" customHeight="true" outlineLevel="0" collapsed="false">
      <c r="J213" s="223" t="n">
        <f aca="false">IT170</f>
        <v>1980</v>
      </c>
      <c r="K213" s="214" t="n">
        <f aca="false">VLOOKUP(J213,$C$6:$H$57,5,FALSE())</f>
        <v>2097260.42340802</v>
      </c>
      <c r="L213" s="223" t="n">
        <f aca="false">J213</f>
        <v>1980</v>
      </c>
      <c r="M213" s="214" t="n">
        <f aca="false">VLOOKUP(L213,$C$6:$H$57,5,FALSE())</f>
        <v>2097260.42340802</v>
      </c>
      <c r="N213" s="223" t="n">
        <f aca="false">L213</f>
        <v>1980</v>
      </c>
      <c r="O213" s="214" t="n">
        <f aca="false">VLOOKUP(N213,$C$6:$H$57,5,FALSE())</f>
        <v>2097260.42340802</v>
      </c>
      <c r="P213" s="223" t="n">
        <f aca="false">N213</f>
        <v>1980</v>
      </c>
      <c r="Q213" s="214" t="n">
        <f aca="false">VLOOKUP(P213,$C$6:$H$57,5,FALSE())</f>
        <v>2097260.42340802</v>
      </c>
      <c r="R213" s="223" t="n">
        <f aca="false">P213</f>
        <v>1980</v>
      </c>
      <c r="S213" s="214" t="n">
        <f aca="false">VLOOKUP(R213,$C$6:$H$57,5,FALSE())</f>
        <v>2097260.42340802</v>
      </c>
      <c r="T213" s="223" t="n">
        <f aca="false">R213</f>
        <v>1980</v>
      </c>
      <c r="U213" s="214" t="n">
        <f aca="false">VLOOKUP(T213,$C$6:$H$57,5,FALSE())</f>
        <v>2097260.42340802</v>
      </c>
      <c r="V213" s="223" t="n">
        <f aca="false">T213</f>
        <v>1980</v>
      </c>
      <c r="W213" s="214" t="n">
        <f aca="false">VLOOKUP(V213,$C$6:$H$57,5,FALSE())</f>
        <v>2097260.42340802</v>
      </c>
      <c r="X213" s="223" t="n">
        <f aca="false">V213</f>
        <v>1980</v>
      </c>
      <c r="Y213" s="214" t="n">
        <f aca="false">VLOOKUP(X213,$C$6:$H$57,5,FALSE())</f>
        <v>2097260.42340802</v>
      </c>
      <c r="Z213" s="223" t="n">
        <f aca="false">X213</f>
        <v>1980</v>
      </c>
      <c r="AA213" s="214" t="n">
        <f aca="false">VLOOKUP(Z213,$C$6:$H$57,5,FALSE())</f>
        <v>2097260.42340802</v>
      </c>
      <c r="AB213" s="223" t="n">
        <f aca="false">Z213</f>
        <v>1980</v>
      </c>
      <c r="AC213" s="214" t="n">
        <f aca="false">VLOOKUP(AB213,$C$6:$H$57,5,FALSE())</f>
        <v>2097260.42340802</v>
      </c>
      <c r="AD213" s="223" t="n">
        <f aca="false">AB213</f>
        <v>1980</v>
      </c>
      <c r="AE213" s="214" t="n">
        <f aca="false">VLOOKUP(AD213,$C$6:$H$57,5,FALSE())</f>
        <v>2097260.42340802</v>
      </c>
      <c r="AF213" s="223" t="n">
        <f aca="false">AD213</f>
        <v>1980</v>
      </c>
      <c r="AG213" s="214" t="n">
        <f aca="false">VLOOKUP(AF213,$C$6:$H$57,5,FALSE())</f>
        <v>2097260.42340802</v>
      </c>
      <c r="AH213" s="223" t="n">
        <f aca="false">AF213</f>
        <v>1980</v>
      </c>
      <c r="AI213" s="214" t="n">
        <f aca="false">VLOOKUP(AH213,$C$6:$H$57,5,FALSE())</f>
        <v>2097260.42340802</v>
      </c>
      <c r="AJ213" s="223" t="n">
        <f aca="false">AH213</f>
        <v>1980</v>
      </c>
      <c r="AK213" s="214" t="n">
        <f aca="false">VLOOKUP(AJ213,$C$6:$H$57,5,FALSE())</f>
        <v>2097260.42340802</v>
      </c>
      <c r="AL213" s="223" t="n">
        <f aca="false">AJ213</f>
        <v>1980</v>
      </c>
      <c r="AM213" s="214" t="n">
        <f aca="false">VLOOKUP(AL213,$C$6:$H$57,5,FALSE())</f>
        <v>2097260.42340802</v>
      </c>
      <c r="AN213" s="223" t="n">
        <f aca="false">AL213</f>
        <v>1980</v>
      </c>
      <c r="AO213" s="214" t="n">
        <f aca="false">VLOOKUP(AN213,$C$6:$H$57,5,FALSE())</f>
        <v>2097260.42340802</v>
      </c>
      <c r="AP213" s="223" t="n">
        <f aca="false">AN213</f>
        <v>1980</v>
      </c>
      <c r="AQ213" s="214" t="n">
        <f aca="false">VLOOKUP(AP213,$C$6:$H$57,5,FALSE())</f>
        <v>2097260.42340802</v>
      </c>
      <c r="AR213" s="223" t="n">
        <f aca="false">AP213</f>
        <v>1980</v>
      </c>
      <c r="AS213" s="214" t="n">
        <f aca="false">VLOOKUP(AR213,$C$6:$H$57,5,FALSE())</f>
        <v>2097260.42340802</v>
      </c>
      <c r="AT213" s="223" t="n">
        <f aca="false">AR213</f>
        <v>1980</v>
      </c>
      <c r="AU213" s="214" t="n">
        <f aca="false">VLOOKUP(AT213,$C$6:$H$57,5,FALSE())</f>
        <v>2097260.42340802</v>
      </c>
      <c r="AV213" s="223" t="n">
        <f aca="false">AT213</f>
        <v>1980</v>
      </c>
      <c r="AW213" s="214" t="n">
        <f aca="false">VLOOKUP(AV213,$C$6:$H$57,5,FALSE())</f>
        <v>2097260.42340802</v>
      </c>
      <c r="AX213" s="223" t="n">
        <f aca="false">AV213</f>
        <v>1980</v>
      </c>
      <c r="AY213" s="214" t="n">
        <f aca="false">VLOOKUP(AX213,$C$6:$H$57,5,FALSE())</f>
        <v>2097260.42340802</v>
      </c>
      <c r="AZ213" s="235" t="n">
        <f aca="false">AX213</f>
        <v>1980</v>
      </c>
      <c r="BA213" s="214" t="n">
        <f aca="false">VLOOKUP(AZ213,$C$6:$H$57,5,FALSE())</f>
        <v>2097260.42340802</v>
      </c>
      <c r="BB213" s="223" t="n">
        <f aca="false">AZ213</f>
        <v>1980</v>
      </c>
      <c r="BC213" s="214" t="n">
        <f aca="false">VLOOKUP(BB213,$C$6:$H$57,5,FALSE())</f>
        <v>2097260.42340802</v>
      </c>
      <c r="BD213" s="223" t="n">
        <f aca="false">BB213</f>
        <v>1980</v>
      </c>
      <c r="BE213" s="214" t="n">
        <f aca="false">VLOOKUP(BD213,$C$6:$H$57,5,FALSE())</f>
        <v>2097260.42340802</v>
      </c>
      <c r="BF213" s="223" t="n">
        <f aca="false">BD213</f>
        <v>1980</v>
      </c>
      <c r="BG213" s="214" t="n">
        <f aca="false">VLOOKUP(BF213,$C$6:$H$57,5,FALSE())</f>
        <v>2097260.42340802</v>
      </c>
      <c r="BH213" s="223" t="n">
        <f aca="false">BF213</f>
        <v>1980</v>
      </c>
      <c r="BI213" s="214" t="n">
        <f aca="false">VLOOKUP(BH213,$C$6:$H$57,5,FALSE())</f>
        <v>2097260.42340802</v>
      </c>
      <c r="BJ213" s="223" t="n">
        <f aca="false">BH213</f>
        <v>1980</v>
      </c>
      <c r="BK213" s="214" t="n">
        <f aca="false">VLOOKUP(BJ213,$C$6:$H$57,5,FALSE())</f>
        <v>2097260.42340802</v>
      </c>
      <c r="BL213" s="223" t="n">
        <f aca="false">BJ213</f>
        <v>1980</v>
      </c>
      <c r="BM213" s="214" t="n">
        <f aca="false">VLOOKUP(BL213,$C$6:$H$57,5,FALSE())</f>
        <v>2097260.42340802</v>
      </c>
      <c r="BN213" s="224" t="n">
        <f aca="false">IF(BM213&lt;=BM206,BL213,BL206)</f>
        <v>1979</v>
      </c>
      <c r="BO213" s="214" t="n">
        <f aca="false">VLOOKUP(BN213,$C$6:$H$57,5,FALSE())</f>
        <v>649565.275845152</v>
      </c>
      <c r="BP213" s="223" t="n">
        <f aca="false">BN213</f>
        <v>1979</v>
      </c>
      <c r="BQ213" s="214" t="n">
        <f aca="false">VLOOKUP(BP213,$C$6:$H$57,5,FALSE())</f>
        <v>649565.275845152</v>
      </c>
      <c r="BR213" s="223" t="n">
        <f aca="false">BP213</f>
        <v>1979</v>
      </c>
      <c r="BS213" s="214" t="n">
        <f aca="false">VLOOKUP(BR213,$C$6:$H$57,5,FALSE())</f>
        <v>649565.275845152</v>
      </c>
      <c r="BT213" s="223" t="n">
        <f aca="false">BR213</f>
        <v>1979</v>
      </c>
      <c r="BU213" s="214" t="n">
        <f aca="false">VLOOKUP(BT213,$C$6:$H$57,5,FALSE())</f>
        <v>649565.275845152</v>
      </c>
      <c r="BV213" s="223" t="n">
        <f aca="false">BT213</f>
        <v>1979</v>
      </c>
      <c r="BW213" s="214" t="n">
        <f aca="false">VLOOKUP(BV213,$C$6:$H$57,5,FALSE())</f>
        <v>649565.275845152</v>
      </c>
      <c r="BX213" s="223" t="n">
        <f aca="false">BV213</f>
        <v>1979</v>
      </c>
      <c r="BY213" s="214" t="n">
        <f aca="false">VLOOKUP(BX213,$C$6:$H$57,5,FALSE())</f>
        <v>649565.275845152</v>
      </c>
      <c r="BZ213" s="223" t="n">
        <f aca="false">BX213</f>
        <v>1979</v>
      </c>
      <c r="CA213" s="214" t="n">
        <f aca="false">VLOOKUP(BZ213,$C$6:$H$57,5,FALSE())</f>
        <v>649565.275845152</v>
      </c>
      <c r="CB213" s="223" t="n">
        <f aca="false">BZ213</f>
        <v>1979</v>
      </c>
      <c r="CC213" s="214" t="n">
        <f aca="false">VLOOKUP(CB213,$C$6:$H$57,5,FALSE())</f>
        <v>649565.275845152</v>
      </c>
      <c r="CD213" s="223" t="n">
        <f aca="false">CB213</f>
        <v>1979</v>
      </c>
      <c r="CE213" s="214" t="n">
        <f aca="false">VLOOKUP(CD213,$C$6:$H$57,5,FALSE())</f>
        <v>649565.275845152</v>
      </c>
      <c r="CF213" s="223" t="n">
        <f aca="false">CD213</f>
        <v>1979</v>
      </c>
      <c r="CG213" s="214" t="n">
        <f aca="false">VLOOKUP(CF213,$C$6:$H$57,5,FALSE())</f>
        <v>649565.275845152</v>
      </c>
      <c r="CH213" s="223" t="n">
        <f aca="false">CF213</f>
        <v>1979</v>
      </c>
      <c r="CI213" s="214" t="n">
        <f aca="false">VLOOKUP(CH213,$C$6:$H$57,5,FALSE())</f>
        <v>649565.275845152</v>
      </c>
      <c r="CJ213" s="223" t="n">
        <f aca="false">CH213</f>
        <v>1979</v>
      </c>
      <c r="CK213" s="214" t="n">
        <f aca="false">VLOOKUP(CJ213,$C$6:$H$57,5,FALSE())</f>
        <v>649565.275845152</v>
      </c>
      <c r="CL213" s="223" t="n">
        <f aca="false">CJ213</f>
        <v>1979</v>
      </c>
      <c r="CM213" s="214" t="n">
        <f aca="false">VLOOKUP(CL213,$C$6:$H$57,5,FALSE())</f>
        <v>649565.275845152</v>
      </c>
      <c r="CN213" s="223" t="n">
        <f aca="false">CL213</f>
        <v>1979</v>
      </c>
      <c r="CO213" s="214" t="n">
        <f aca="false">VLOOKUP(CN213,$C$6:$H$57,5,FALSE())</f>
        <v>649565.275845152</v>
      </c>
      <c r="CP213" s="223" t="n">
        <f aca="false">CN213</f>
        <v>1979</v>
      </c>
      <c r="CQ213" s="214" t="n">
        <f aca="false">VLOOKUP(CP213,$C$6:$H$57,5,FALSE())</f>
        <v>649565.275845152</v>
      </c>
      <c r="CR213" s="223" t="n">
        <f aca="false">CP213</f>
        <v>1979</v>
      </c>
      <c r="CS213" s="214" t="n">
        <f aca="false">VLOOKUP(CR213,$C$6:$H$57,5,FALSE())</f>
        <v>649565.275845152</v>
      </c>
      <c r="CT213" s="223" t="n">
        <f aca="false">CR213</f>
        <v>1979</v>
      </c>
      <c r="CU213" s="214" t="n">
        <f aca="false">VLOOKUP(CT213,$C$6:$H$57,5,FALSE())</f>
        <v>649565.275845152</v>
      </c>
      <c r="CV213" s="223" t="n">
        <f aca="false">CT213</f>
        <v>1979</v>
      </c>
      <c r="CW213" s="214" t="n">
        <f aca="false">VLOOKUP(CV213,$C$6:$H$57,5,FALSE())</f>
        <v>649565.275845152</v>
      </c>
      <c r="CX213" s="223" t="n">
        <f aca="false">CV213</f>
        <v>1979</v>
      </c>
      <c r="CY213" s="214" t="n">
        <f aca="false">VLOOKUP(CX213,$C$6:$H$57,5,FALSE())</f>
        <v>649565.275845152</v>
      </c>
      <c r="CZ213" s="223" t="n">
        <f aca="false">CX213</f>
        <v>1979</v>
      </c>
      <c r="DA213" s="214" t="n">
        <f aca="false">VLOOKUP(CZ213,$C$6:$H$57,5,FALSE())</f>
        <v>649565.275845152</v>
      </c>
      <c r="DB213" s="223" t="n">
        <f aca="false">CZ213</f>
        <v>1979</v>
      </c>
      <c r="DC213" s="214" t="n">
        <f aca="false">VLOOKUP(DB213,$C$6:$H$57,5,FALSE())</f>
        <v>649565.275845152</v>
      </c>
      <c r="DD213" s="223" t="n">
        <f aca="false">DB213</f>
        <v>1979</v>
      </c>
      <c r="DE213" s="214" t="n">
        <f aca="false">VLOOKUP(DD213,$C$6:$H$57,5,FALSE())</f>
        <v>649565.275845152</v>
      </c>
      <c r="DF213" s="223" t="n">
        <f aca="false">DD213</f>
        <v>1979</v>
      </c>
      <c r="DG213" s="214" t="n">
        <f aca="false">VLOOKUP(DF213,$C$6:$H$57,5,FALSE())</f>
        <v>649565.275845152</v>
      </c>
      <c r="DH213" s="223" t="n">
        <f aca="false">DF213</f>
        <v>1979</v>
      </c>
      <c r="DI213" s="214" t="n">
        <f aca="false">VLOOKUP(DH213,$C$6:$H$57,5,FALSE())</f>
        <v>649565.275845152</v>
      </c>
      <c r="DJ213" s="223" t="n">
        <f aca="false">DH213</f>
        <v>1979</v>
      </c>
      <c r="DK213" s="214" t="n">
        <f aca="false">VLOOKUP(DJ213,$C$6:$H$57,5,FALSE())</f>
        <v>649565.275845152</v>
      </c>
      <c r="DL213" s="223" t="n">
        <f aca="false">DJ213</f>
        <v>1979</v>
      </c>
      <c r="DM213" s="214" t="n">
        <f aca="false">VLOOKUP(DL213,$C$6:$H$57,5,FALSE())</f>
        <v>649565.275845152</v>
      </c>
      <c r="DN213" s="223" t="n">
        <f aca="false">DL213</f>
        <v>1979</v>
      </c>
      <c r="DO213" s="214" t="n">
        <f aca="false">VLOOKUP(DN213,$C$6:$H$57,5,FALSE())</f>
        <v>649565.275845152</v>
      </c>
      <c r="DP213" s="223" t="n">
        <f aca="false">DN213</f>
        <v>1979</v>
      </c>
      <c r="DQ213" s="214" t="n">
        <f aca="false">VLOOKUP(DP213,$C$6:$H$57,5,FALSE())</f>
        <v>649565.275845152</v>
      </c>
      <c r="DR213" s="223" t="n">
        <f aca="false">DP213</f>
        <v>1979</v>
      </c>
      <c r="DS213" s="214" t="n">
        <f aca="false">VLOOKUP(DR213,$C$6:$H$57,5,FALSE())</f>
        <v>649565.275845152</v>
      </c>
      <c r="DT213" s="223" t="n">
        <f aca="false">DR213</f>
        <v>1979</v>
      </c>
      <c r="DU213" s="214" t="n">
        <f aca="false">VLOOKUP(DT213,$C$6:$H$57,5,FALSE())</f>
        <v>649565.275845152</v>
      </c>
      <c r="DV213" s="223" t="n">
        <f aca="false">DT213</f>
        <v>1979</v>
      </c>
      <c r="DW213" s="214" t="n">
        <f aca="false">VLOOKUP(DV213,$C$6:$H$57,5,FALSE())</f>
        <v>649565.275845152</v>
      </c>
      <c r="DX213" s="223" t="n">
        <f aca="false">DV213</f>
        <v>1979</v>
      </c>
      <c r="DY213" s="214" t="n">
        <f aca="false">VLOOKUP(DX213,$C$6:$H$57,5,FALSE())</f>
        <v>649565.275845152</v>
      </c>
      <c r="DZ213" s="223" t="n">
        <f aca="false">DX213</f>
        <v>1979</v>
      </c>
      <c r="EA213" s="214" t="n">
        <f aca="false">VLOOKUP(DZ213,$C$6:$H$57,5,FALSE())</f>
        <v>649565.275845152</v>
      </c>
      <c r="EB213" s="235" t="n">
        <f aca="false">DZ213</f>
        <v>1979</v>
      </c>
      <c r="EC213" s="214" t="n">
        <f aca="false">VLOOKUP(EB213,$C$6:$H$57,5,FALSE())</f>
        <v>649565.275845152</v>
      </c>
      <c r="ED213" s="223" t="n">
        <f aca="false">EB213</f>
        <v>1979</v>
      </c>
      <c r="EE213" s="214" t="n">
        <f aca="false">VLOOKUP(ED213,$C$6:$H$57,5,FALSE())</f>
        <v>649565.275845152</v>
      </c>
      <c r="EF213" s="223" t="n">
        <f aca="false">ED213</f>
        <v>1979</v>
      </c>
      <c r="EG213" s="214" t="n">
        <f aca="false">VLOOKUP(EF213,$C$6:$H$57,5,FALSE())</f>
        <v>649565.275845152</v>
      </c>
      <c r="EH213" s="223" t="n">
        <f aca="false">EF213</f>
        <v>1979</v>
      </c>
      <c r="EI213" s="214" t="n">
        <f aca="false">VLOOKUP(EH213,$C$6:$H$57,5,FALSE())</f>
        <v>649565.275845152</v>
      </c>
      <c r="EJ213" s="223" t="n">
        <f aca="false">EH213</f>
        <v>1979</v>
      </c>
      <c r="EK213" s="214" t="n">
        <f aca="false">VLOOKUP(EJ213,$C$6:$H$57,5,FALSE())</f>
        <v>649565.275845152</v>
      </c>
      <c r="EL213" s="223" t="n">
        <f aca="false">EJ213</f>
        <v>1979</v>
      </c>
      <c r="EM213" s="214" t="n">
        <f aca="false">VLOOKUP(EL213,$C$6:$H$57,5,FALSE())</f>
        <v>649565.275845152</v>
      </c>
      <c r="EN213" s="224" t="n">
        <f aca="false">IF(EM213&lt;=EM207,EL213,EL207)</f>
        <v>1973</v>
      </c>
      <c r="EO213" s="214" t="n">
        <f aca="false">VLOOKUP(EN213,$C$6:$H$57,5,FALSE())</f>
        <v>0</v>
      </c>
      <c r="EP213" s="223" t="n">
        <f aca="false">EN213</f>
        <v>1973</v>
      </c>
      <c r="EQ213" s="214" t="n">
        <f aca="false">VLOOKUP(EP213,$C$6:$H$57,5,FALSE())</f>
        <v>0</v>
      </c>
      <c r="ER213" s="223" t="n">
        <f aca="false">EP213</f>
        <v>1973</v>
      </c>
      <c r="ES213" s="214" t="n">
        <f aca="false">VLOOKUP(ER213,$C$6:$H$57,5,FALSE())</f>
        <v>0</v>
      </c>
      <c r="ET213" s="223" t="n">
        <f aca="false">ER213</f>
        <v>1973</v>
      </c>
      <c r="EU213" s="214" t="n">
        <f aca="false">VLOOKUP(ET213,$C$6:$H$57,5,FALSE())</f>
        <v>0</v>
      </c>
      <c r="EV213" s="223" t="n">
        <f aca="false">ET213</f>
        <v>1973</v>
      </c>
      <c r="EW213" s="214" t="n">
        <f aca="false">VLOOKUP(EV213,$C$6:$H$57,5,FALSE())</f>
        <v>0</v>
      </c>
      <c r="EX213" s="223" t="n">
        <f aca="false">EV213</f>
        <v>1973</v>
      </c>
      <c r="EY213" s="214" t="n">
        <f aca="false">VLOOKUP(EX213,$C$6:$H$57,5,FALSE())</f>
        <v>0</v>
      </c>
      <c r="EZ213" s="223" t="n">
        <f aca="false">EX213</f>
        <v>1973</v>
      </c>
      <c r="FA213" s="214" t="n">
        <f aca="false">VLOOKUP(EZ213,$C$6:$H$57,5,FALSE())</f>
        <v>0</v>
      </c>
      <c r="FB213" s="223" t="n">
        <f aca="false">EZ213</f>
        <v>1973</v>
      </c>
      <c r="FC213" s="214" t="n">
        <f aca="false">VLOOKUP(FB213,$C$6:$H$57,5,FALSE())</f>
        <v>0</v>
      </c>
      <c r="FD213" s="223" t="n">
        <f aca="false">FB213</f>
        <v>1973</v>
      </c>
      <c r="FE213" s="214" t="n">
        <f aca="false">VLOOKUP(FD213,$C$6:$H$57,5,FALSE())</f>
        <v>0</v>
      </c>
      <c r="FF213" s="223" t="n">
        <f aca="false">FD213</f>
        <v>1973</v>
      </c>
      <c r="FG213" s="214" t="n">
        <f aca="false">VLOOKUP(FF213,$C$6:$H$57,5,FALSE())</f>
        <v>0</v>
      </c>
      <c r="FH213" s="223" t="n">
        <f aca="false">FF213</f>
        <v>1973</v>
      </c>
      <c r="FI213" s="214" t="n">
        <f aca="false">VLOOKUP(FH213,$C$6:$H$57,5,FALSE())</f>
        <v>0</v>
      </c>
      <c r="FJ213" s="223" t="n">
        <f aca="false">FH213</f>
        <v>1973</v>
      </c>
      <c r="FK213" s="214" t="n">
        <f aca="false">VLOOKUP(FJ213,$C$6:$H$57,5,FALSE())</f>
        <v>0</v>
      </c>
      <c r="FL213" s="223" t="n">
        <f aca="false">FJ213</f>
        <v>1973</v>
      </c>
      <c r="FM213" s="214" t="n">
        <f aca="false">VLOOKUP(FL213,$C$6:$H$57,5,FALSE())</f>
        <v>0</v>
      </c>
      <c r="FN213" s="223" t="n">
        <f aca="false">FL213</f>
        <v>1973</v>
      </c>
      <c r="FO213" s="214" t="n">
        <f aca="false">VLOOKUP(FN213,$C$6:$H$57,5,FALSE())</f>
        <v>0</v>
      </c>
      <c r="FP213" s="223" t="n">
        <f aca="false">FN213</f>
        <v>1973</v>
      </c>
      <c r="FQ213" s="214" t="n">
        <f aca="false">VLOOKUP(FP213,$C$6:$H$57,5,FALSE())</f>
        <v>0</v>
      </c>
      <c r="FR213" s="223" t="n">
        <f aca="false">FP213</f>
        <v>1973</v>
      </c>
      <c r="FS213" s="214" t="n">
        <f aca="false">VLOOKUP(FR213,$C$6:$H$57,5,FALSE())</f>
        <v>0</v>
      </c>
      <c r="FT213" s="223" t="n">
        <f aca="false">FR213</f>
        <v>1973</v>
      </c>
      <c r="FU213" s="214" t="n">
        <f aca="false">VLOOKUP(FT213,$C$6:$H$57,5,FALSE())</f>
        <v>0</v>
      </c>
      <c r="FV213" s="223" t="n">
        <f aca="false">FT213</f>
        <v>1973</v>
      </c>
      <c r="FW213" s="214" t="n">
        <f aca="false">VLOOKUP(FV213,$C$6:$H$57,5,FALSE())</f>
        <v>0</v>
      </c>
      <c r="FX213" s="223" t="n">
        <f aca="false">FV213</f>
        <v>1973</v>
      </c>
      <c r="FY213" s="214" t="n">
        <f aca="false">VLOOKUP(FX213,$C$6:$H$57,5,FALSE())</f>
        <v>0</v>
      </c>
      <c r="FZ213" s="223" t="n">
        <f aca="false">FX213</f>
        <v>1973</v>
      </c>
      <c r="GA213" s="214" t="n">
        <f aca="false">VLOOKUP(FZ213,$C$6:$H$57,5,FALSE())</f>
        <v>0</v>
      </c>
      <c r="GB213" s="223" t="n">
        <f aca="false">FZ213</f>
        <v>1973</v>
      </c>
      <c r="GC213" s="214" t="n">
        <f aca="false">VLOOKUP(GB213,$C$6:$H$57,5,FALSE())</f>
        <v>0</v>
      </c>
      <c r="GD213" s="223" t="n">
        <f aca="false">GB213</f>
        <v>1973</v>
      </c>
      <c r="GE213" s="214" t="n">
        <f aca="false">VLOOKUP(GD213,$C$6:$H$57,5,FALSE())</f>
        <v>0</v>
      </c>
      <c r="GF213" s="223" t="n">
        <f aca="false">GD213</f>
        <v>1973</v>
      </c>
      <c r="GG213" s="214" t="n">
        <f aca="false">VLOOKUP(GF213,$C$6:$H$57,5,FALSE())</f>
        <v>0</v>
      </c>
      <c r="GH213" s="223" t="n">
        <f aca="false">GF213</f>
        <v>1973</v>
      </c>
      <c r="GI213" s="214" t="n">
        <f aca="false">VLOOKUP(GH213,$C$6:$H$57,5,FALSE())</f>
        <v>0</v>
      </c>
      <c r="GJ213" s="223" t="n">
        <f aca="false">GH213</f>
        <v>1973</v>
      </c>
      <c r="GK213" s="214" t="n">
        <f aca="false">VLOOKUP(GJ213,$C$6:$H$57,5,FALSE())</f>
        <v>0</v>
      </c>
      <c r="GL213" s="223" t="n">
        <f aca="false">GJ213</f>
        <v>1973</v>
      </c>
      <c r="GM213" s="214" t="n">
        <f aca="false">VLOOKUP(GL213,$C$6:$H$57,5,FALSE())</f>
        <v>0</v>
      </c>
      <c r="GN213" s="223" t="n">
        <f aca="false">GL213</f>
        <v>1973</v>
      </c>
      <c r="GO213" s="214" t="n">
        <f aca="false">VLOOKUP(GN213,$C$6:$H$57,5,FALSE())</f>
        <v>0</v>
      </c>
      <c r="GP213" s="223" t="n">
        <f aca="false">GN213</f>
        <v>1973</v>
      </c>
      <c r="GQ213" s="214" t="n">
        <f aca="false">VLOOKUP(GP213,$C$6:$H$57,5,FALSE())</f>
        <v>0</v>
      </c>
      <c r="GR213" s="223" t="n">
        <f aca="false">GP213</f>
        <v>1973</v>
      </c>
      <c r="GS213" s="214" t="n">
        <f aca="false">VLOOKUP(GR213,$C$6:$H$57,5,FALSE())</f>
        <v>0</v>
      </c>
      <c r="GT213" s="223" t="n">
        <f aca="false">GR213</f>
        <v>1973</v>
      </c>
      <c r="GU213" s="214" t="n">
        <f aca="false">VLOOKUP(GT213,$C$6:$H$57,5,FALSE())</f>
        <v>0</v>
      </c>
      <c r="GV213" s="223" t="n">
        <f aca="false">GT213</f>
        <v>1973</v>
      </c>
      <c r="GW213" s="214" t="n">
        <f aca="false">VLOOKUP(GV213,$C$6:$H$57,5,FALSE())</f>
        <v>0</v>
      </c>
      <c r="GX213" s="223" t="n">
        <f aca="false">GV213</f>
        <v>1973</v>
      </c>
      <c r="GY213" s="214" t="n">
        <f aca="false">VLOOKUP(GX213,$C$6:$H$57,5,FALSE())</f>
        <v>0</v>
      </c>
      <c r="GZ213" s="223" t="n">
        <f aca="false">GX213</f>
        <v>1973</v>
      </c>
      <c r="HA213" s="214" t="n">
        <f aca="false">VLOOKUP(GZ213,$C$6:$H$57,5,FALSE())</f>
        <v>0</v>
      </c>
      <c r="HB213" s="235" t="n">
        <f aca="false">GZ213</f>
        <v>1973</v>
      </c>
      <c r="HC213" s="214" t="n">
        <f aca="false">VLOOKUP(HB213,$C$6:$H$57,5,FALSE())</f>
        <v>0</v>
      </c>
      <c r="HD213" s="223" t="n">
        <f aca="false">HB213</f>
        <v>1973</v>
      </c>
      <c r="HE213" s="214" t="n">
        <f aca="false">VLOOKUP(HD213,$C$6:$H$57,5,FALSE())</f>
        <v>0</v>
      </c>
      <c r="HF213" s="223" t="n">
        <f aca="false">HD213</f>
        <v>1973</v>
      </c>
      <c r="HG213" s="214" t="n">
        <f aca="false">VLOOKUP(HF213,$C$6:$H$57,5,FALSE())</f>
        <v>0</v>
      </c>
      <c r="HH213" s="223" t="n">
        <f aca="false">HF213</f>
        <v>1973</v>
      </c>
      <c r="HI213" s="214" t="n">
        <f aca="false">VLOOKUP(HH213,$C$6:$H$57,5,FALSE())</f>
        <v>0</v>
      </c>
      <c r="HJ213" s="223" t="n">
        <f aca="false">HH213</f>
        <v>1973</v>
      </c>
      <c r="HK213" s="214" t="n">
        <f aca="false">VLOOKUP(HJ213,$C$6:$H$57,5,FALSE())</f>
        <v>0</v>
      </c>
      <c r="HL213" s="224" t="n">
        <f aca="false">IF(HK213&lt;=HK208,HJ213,HJ208)</f>
        <v>1973</v>
      </c>
      <c r="HM213" s="214" t="n">
        <f aca="false">VLOOKUP(HL213,$C$6:$H$57,5,FALSE())</f>
        <v>0</v>
      </c>
      <c r="HN213" s="223" t="n">
        <f aca="false">HL213</f>
        <v>1973</v>
      </c>
      <c r="HO213" s="214" t="n">
        <f aca="false">VLOOKUP(HN213,$C$6:$H$57,5,FALSE())</f>
        <v>0</v>
      </c>
      <c r="HP213" s="223" t="n">
        <f aca="false">HN213</f>
        <v>1973</v>
      </c>
      <c r="HQ213" s="214" t="n">
        <f aca="false">VLOOKUP(HP213,$C$6:$H$57,5,FALSE())</f>
        <v>0</v>
      </c>
      <c r="HR213" s="223" t="n">
        <f aca="false">HP213</f>
        <v>1973</v>
      </c>
      <c r="HS213" s="214" t="n">
        <f aca="false">VLOOKUP(HR213,$C$6:$H$57,5,FALSE())</f>
        <v>0</v>
      </c>
      <c r="HT213" s="223" t="n">
        <f aca="false">HR213</f>
        <v>1973</v>
      </c>
      <c r="HU213" s="214" t="n">
        <f aca="false">VLOOKUP(HT213,$C$6:$H$57,5,FALSE())</f>
        <v>0</v>
      </c>
      <c r="HV213" s="223" t="n">
        <f aca="false">HT213</f>
        <v>1973</v>
      </c>
      <c r="HW213" s="214" t="n">
        <f aca="false">VLOOKUP(HV213,$C$6:$H$57,5,FALSE())</f>
        <v>0</v>
      </c>
      <c r="HX213" s="223" t="n">
        <f aca="false">HV213</f>
        <v>1973</v>
      </c>
      <c r="HY213" s="214" t="n">
        <f aca="false">VLOOKUP(HX213,$C$6:$H$57,5,FALSE())</f>
        <v>0</v>
      </c>
      <c r="HZ213" s="223" t="n">
        <f aca="false">HX213</f>
        <v>1973</v>
      </c>
      <c r="IA213" s="214" t="n">
        <f aca="false">VLOOKUP(HZ213,$C$6:$H$57,5,FALSE())</f>
        <v>0</v>
      </c>
      <c r="IB213" s="223" t="n">
        <f aca="false">HZ213</f>
        <v>1973</v>
      </c>
      <c r="IC213" s="214" t="n">
        <f aca="false">VLOOKUP(IB213,$C$6:$H$57,5,FALSE())</f>
        <v>0</v>
      </c>
      <c r="ID213" s="223" t="n">
        <f aca="false">IB213</f>
        <v>1973</v>
      </c>
      <c r="IE213" s="214" t="n">
        <f aca="false">VLOOKUP(ID213,$C$6:$H$57,5,FALSE())</f>
        <v>0</v>
      </c>
      <c r="IF213" s="223" t="n">
        <f aca="false">ID213</f>
        <v>1973</v>
      </c>
      <c r="IG213" s="214" t="n">
        <f aca="false">VLOOKUP(IF213,$C$6:$H$57,5,FALSE())</f>
        <v>0</v>
      </c>
      <c r="IH213" s="223" t="n">
        <f aca="false">IF213</f>
        <v>1973</v>
      </c>
      <c r="II213" s="214" t="n">
        <f aca="false">VLOOKUP(IH213,$C$6:$H$57,5,FALSE())</f>
        <v>0</v>
      </c>
      <c r="IJ213" s="223" t="n">
        <f aca="false">IH213</f>
        <v>1973</v>
      </c>
      <c r="IK213" s="214" t="n">
        <f aca="false">VLOOKUP(IJ213,$C$6:$H$57,5,FALSE())</f>
        <v>0</v>
      </c>
      <c r="IL213" s="223" t="n">
        <f aca="false">IJ213</f>
        <v>1973</v>
      </c>
      <c r="IM213" s="214" t="n">
        <f aca="false">VLOOKUP(IL213,$C$6:$H$57,5,FALSE())</f>
        <v>0</v>
      </c>
      <c r="IN213" s="223" t="n">
        <f aca="false">IL213</f>
        <v>1973</v>
      </c>
      <c r="IO213" s="214" t="n">
        <f aca="false">VLOOKUP(IN213,$C$6:$H$57,5,FALSE())</f>
        <v>0</v>
      </c>
      <c r="IP213" s="223" t="n">
        <f aca="false">IN213</f>
        <v>1973</v>
      </c>
      <c r="IQ213" s="214" t="n">
        <f aca="false">VLOOKUP(IP213,$C$6:$H$57,5,FALSE())</f>
        <v>0</v>
      </c>
      <c r="IR213" s="223" t="n">
        <f aca="false">IP213</f>
        <v>1973</v>
      </c>
      <c r="IS213" s="214" t="n">
        <f aca="false">VLOOKUP(IR213,$C$6:$H$57,5,FALSE())</f>
        <v>0</v>
      </c>
      <c r="IT213" s="223" t="n">
        <f aca="false">IR213</f>
        <v>1973</v>
      </c>
    </row>
    <row r="214" customFormat="false" ht="18.75" hidden="false" customHeight="true" outlineLevel="0" collapsed="false">
      <c r="J214" s="223" t="n">
        <f aca="false">IT171</f>
        <v>1983</v>
      </c>
      <c r="K214" s="214" t="n">
        <f aca="false">VLOOKUP(J214,$C$6:$H$57,5,FALSE())</f>
        <v>2356497.94537847</v>
      </c>
      <c r="L214" s="223" t="n">
        <f aca="false">J214</f>
        <v>1983</v>
      </c>
      <c r="M214" s="214" t="n">
        <f aca="false">VLOOKUP(L214,$C$6:$H$57,5,FALSE())</f>
        <v>2356497.94537847</v>
      </c>
      <c r="N214" s="223" t="n">
        <f aca="false">L214</f>
        <v>1983</v>
      </c>
      <c r="O214" s="214" t="n">
        <f aca="false">VLOOKUP(N214,$C$6:$H$57,5,FALSE())</f>
        <v>2356497.94537847</v>
      </c>
      <c r="P214" s="223" t="n">
        <f aca="false">N214</f>
        <v>1983</v>
      </c>
      <c r="Q214" s="214" t="n">
        <f aca="false">VLOOKUP(P214,$C$6:$H$57,5,FALSE())</f>
        <v>2356497.94537847</v>
      </c>
      <c r="R214" s="223" t="n">
        <f aca="false">P214</f>
        <v>1983</v>
      </c>
      <c r="S214" s="214" t="n">
        <f aca="false">VLOOKUP(R214,$C$6:$H$57,5,FALSE())</f>
        <v>2356497.94537847</v>
      </c>
      <c r="T214" s="223" t="n">
        <f aca="false">R214</f>
        <v>1983</v>
      </c>
      <c r="U214" s="214" t="n">
        <f aca="false">VLOOKUP(T214,$C$6:$H$57,5,FALSE())</f>
        <v>2356497.94537847</v>
      </c>
      <c r="V214" s="223" t="n">
        <f aca="false">T214</f>
        <v>1983</v>
      </c>
      <c r="W214" s="214" t="n">
        <f aca="false">VLOOKUP(V214,$C$6:$H$57,5,FALSE())</f>
        <v>2356497.94537847</v>
      </c>
      <c r="X214" s="223" t="n">
        <f aca="false">V214</f>
        <v>1983</v>
      </c>
      <c r="Y214" s="214" t="n">
        <f aca="false">VLOOKUP(X214,$C$6:$H$57,5,FALSE())</f>
        <v>2356497.94537847</v>
      </c>
      <c r="Z214" s="223" t="n">
        <f aca="false">X214</f>
        <v>1983</v>
      </c>
      <c r="AA214" s="214" t="n">
        <f aca="false">VLOOKUP(Z214,$C$6:$H$57,5,FALSE())</f>
        <v>2356497.94537847</v>
      </c>
      <c r="AB214" s="223" t="n">
        <f aca="false">Z214</f>
        <v>1983</v>
      </c>
      <c r="AC214" s="214" t="n">
        <f aca="false">VLOOKUP(AB214,$C$6:$H$57,5,FALSE())</f>
        <v>2356497.94537847</v>
      </c>
      <c r="AD214" s="223" t="n">
        <f aca="false">AB214</f>
        <v>1983</v>
      </c>
      <c r="AE214" s="214" t="n">
        <f aca="false">VLOOKUP(AD214,$C$6:$H$57,5,FALSE())</f>
        <v>2356497.94537847</v>
      </c>
      <c r="AF214" s="223" t="n">
        <f aca="false">AD214</f>
        <v>1983</v>
      </c>
      <c r="AG214" s="214" t="n">
        <f aca="false">VLOOKUP(AF214,$C$6:$H$57,5,FALSE())</f>
        <v>2356497.94537847</v>
      </c>
      <c r="AH214" s="223" t="n">
        <f aca="false">AF214</f>
        <v>1983</v>
      </c>
      <c r="AI214" s="214" t="n">
        <f aca="false">VLOOKUP(AH214,$C$6:$H$57,5,FALSE())</f>
        <v>2356497.94537847</v>
      </c>
      <c r="AJ214" s="223" t="n">
        <f aca="false">AH214</f>
        <v>1983</v>
      </c>
      <c r="AK214" s="214" t="n">
        <f aca="false">VLOOKUP(AJ214,$C$6:$H$57,5,FALSE())</f>
        <v>2356497.94537847</v>
      </c>
      <c r="AL214" s="223" t="n">
        <f aca="false">AJ214</f>
        <v>1983</v>
      </c>
      <c r="AM214" s="214" t="n">
        <f aca="false">VLOOKUP(AL214,$C$6:$H$57,5,FALSE())</f>
        <v>2356497.94537847</v>
      </c>
      <c r="AN214" s="223" t="n">
        <f aca="false">AL214</f>
        <v>1983</v>
      </c>
      <c r="AO214" s="214" t="n">
        <f aca="false">VLOOKUP(AN214,$C$6:$H$57,5,FALSE())</f>
        <v>2356497.94537847</v>
      </c>
      <c r="AP214" s="223" t="n">
        <f aca="false">AN214</f>
        <v>1983</v>
      </c>
      <c r="AQ214" s="214" t="n">
        <f aca="false">VLOOKUP(AP214,$C$6:$H$57,5,FALSE())</f>
        <v>2356497.94537847</v>
      </c>
      <c r="AR214" s="223" t="n">
        <f aca="false">AP214</f>
        <v>1983</v>
      </c>
      <c r="AS214" s="214" t="n">
        <f aca="false">VLOOKUP(AR214,$C$6:$H$57,5,FALSE())</f>
        <v>2356497.94537847</v>
      </c>
      <c r="AT214" s="223" t="n">
        <f aca="false">AR214</f>
        <v>1983</v>
      </c>
      <c r="AU214" s="214" t="n">
        <f aca="false">VLOOKUP(AT214,$C$6:$H$57,5,FALSE())</f>
        <v>2356497.94537847</v>
      </c>
      <c r="AV214" s="223" t="n">
        <f aca="false">AT214</f>
        <v>1983</v>
      </c>
      <c r="AW214" s="214" t="n">
        <f aca="false">VLOOKUP(AV214,$C$6:$H$57,5,FALSE())</f>
        <v>2356497.94537847</v>
      </c>
      <c r="AX214" s="223" t="n">
        <f aca="false">AV214</f>
        <v>1983</v>
      </c>
      <c r="AY214" s="214" t="n">
        <f aca="false">VLOOKUP(AX214,$C$6:$H$57,5,FALSE())</f>
        <v>2356497.94537847</v>
      </c>
      <c r="AZ214" s="235" t="n">
        <f aca="false">AX214</f>
        <v>1983</v>
      </c>
      <c r="BA214" s="214" t="n">
        <f aca="false">VLOOKUP(AZ214,$C$6:$H$57,5,FALSE())</f>
        <v>2356497.94537847</v>
      </c>
      <c r="BB214" s="223" t="n">
        <f aca="false">AZ214</f>
        <v>1983</v>
      </c>
      <c r="BC214" s="214" t="n">
        <f aca="false">VLOOKUP(BB214,$C$6:$H$57,5,FALSE())</f>
        <v>2356497.94537847</v>
      </c>
      <c r="BD214" s="223" t="n">
        <f aca="false">BB214</f>
        <v>1983</v>
      </c>
      <c r="BE214" s="214" t="n">
        <f aca="false">VLOOKUP(BD214,$C$6:$H$57,5,FALSE())</f>
        <v>2356497.94537847</v>
      </c>
      <c r="BF214" s="223" t="n">
        <f aca="false">BD214</f>
        <v>1983</v>
      </c>
      <c r="BG214" s="214" t="n">
        <f aca="false">VLOOKUP(BF214,$C$6:$H$57,5,FALSE())</f>
        <v>2356497.94537847</v>
      </c>
      <c r="BH214" s="223" t="n">
        <f aca="false">BF214</f>
        <v>1983</v>
      </c>
      <c r="BI214" s="214" t="n">
        <f aca="false">VLOOKUP(BH214,$C$6:$H$57,5,FALSE())</f>
        <v>2356497.94537847</v>
      </c>
      <c r="BJ214" s="223" t="n">
        <f aca="false">BH214</f>
        <v>1983</v>
      </c>
      <c r="BK214" s="214" t="n">
        <f aca="false">VLOOKUP(BJ214,$C$6:$H$57,5,FALSE())</f>
        <v>2356497.94537847</v>
      </c>
      <c r="BL214" s="223" t="n">
        <f aca="false">BJ214</f>
        <v>1983</v>
      </c>
      <c r="BM214" s="214" t="n">
        <f aca="false">VLOOKUP(BL214,$C$6:$H$57,5,FALSE())</f>
        <v>2356497.94537847</v>
      </c>
      <c r="BN214" s="223" t="n">
        <f aca="false">BL214</f>
        <v>1983</v>
      </c>
      <c r="BO214" s="214" t="n">
        <f aca="false">VLOOKUP(BN214,$C$6:$H$57,5,FALSE())</f>
        <v>2356497.94537847</v>
      </c>
      <c r="BP214" s="224" t="n">
        <f aca="false">IF(BO214&lt;=BO206,BN214,BN206)</f>
        <v>1980</v>
      </c>
      <c r="BQ214" s="214" t="n">
        <f aca="false">VLOOKUP(BP214,$C$6:$H$57,5,FALSE())</f>
        <v>2097260.42340802</v>
      </c>
      <c r="BR214" s="223" t="n">
        <f aca="false">BP214</f>
        <v>1980</v>
      </c>
      <c r="BS214" s="214" t="n">
        <f aca="false">VLOOKUP(BR214,$C$6:$H$57,5,FALSE())</f>
        <v>2097260.42340802</v>
      </c>
      <c r="BT214" s="223" t="n">
        <f aca="false">BR214</f>
        <v>1980</v>
      </c>
      <c r="BU214" s="214" t="n">
        <f aca="false">VLOOKUP(BT214,$C$6:$H$57,5,FALSE())</f>
        <v>2097260.42340802</v>
      </c>
      <c r="BV214" s="223" t="n">
        <f aca="false">BT214</f>
        <v>1980</v>
      </c>
      <c r="BW214" s="214" t="n">
        <f aca="false">VLOOKUP(BV214,$C$6:$H$57,5,FALSE())</f>
        <v>2097260.42340802</v>
      </c>
      <c r="BX214" s="223" t="n">
        <f aca="false">BV214</f>
        <v>1980</v>
      </c>
      <c r="BY214" s="214" t="n">
        <f aca="false">VLOOKUP(BX214,$C$6:$H$57,5,FALSE())</f>
        <v>2097260.42340802</v>
      </c>
      <c r="BZ214" s="223" t="n">
        <f aca="false">BX214</f>
        <v>1980</v>
      </c>
      <c r="CA214" s="214" t="n">
        <f aca="false">VLOOKUP(BZ214,$C$6:$H$57,5,FALSE())</f>
        <v>2097260.42340802</v>
      </c>
      <c r="CB214" s="223" t="n">
        <f aca="false">BZ214</f>
        <v>1980</v>
      </c>
      <c r="CC214" s="214" t="n">
        <f aca="false">VLOOKUP(CB214,$C$6:$H$57,5,FALSE())</f>
        <v>2097260.42340802</v>
      </c>
      <c r="CD214" s="223" t="n">
        <f aca="false">CB214</f>
        <v>1980</v>
      </c>
      <c r="CE214" s="214" t="n">
        <f aca="false">VLOOKUP(CD214,$C$6:$H$57,5,FALSE())</f>
        <v>2097260.42340802</v>
      </c>
      <c r="CF214" s="223" t="n">
        <f aca="false">CD214</f>
        <v>1980</v>
      </c>
      <c r="CG214" s="214" t="n">
        <f aca="false">VLOOKUP(CF214,$C$6:$H$57,5,FALSE())</f>
        <v>2097260.42340802</v>
      </c>
      <c r="CH214" s="223" t="n">
        <f aca="false">CF214</f>
        <v>1980</v>
      </c>
      <c r="CI214" s="214" t="n">
        <f aca="false">VLOOKUP(CH214,$C$6:$H$57,5,FALSE())</f>
        <v>2097260.42340802</v>
      </c>
      <c r="CJ214" s="223" t="n">
        <f aca="false">CH214</f>
        <v>1980</v>
      </c>
      <c r="CK214" s="214" t="n">
        <f aca="false">VLOOKUP(CJ214,$C$6:$H$57,5,FALSE())</f>
        <v>2097260.42340802</v>
      </c>
      <c r="CL214" s="223" t="n">
        <f aca="false">CJ214</f>
        <v>1980</v>
      </c>
      <c r="CM214" s="214" t="n">
        <f aca="false">VLOOKUP(CL214,$C$6:$H$57,5,FALSE())</f>
        <v>2097260.42340802</v>
      </c>
      <c r="CN214" s="223" t="n">
        <f aca="false">CL214</f>
        <v>1980</v>
      </c>
      <c r="CO214" s="214" t="n">
        <f aca="false">VLOOKUP(CN214,$C$6:$H$57,5,FALSE())</f>
        <v>2097260.42340802</v>
      </c>
      <c r="CP214" s="223" t="n">
        <f aca="false">CN214</f>
        <v>1980</v>
      </c>
      <c r="CQ214" s="214" t="n">
        <f aca="false">VLOOKUP(CP214,$C$6:$H$57,5,FALSE())</f>
        <v>2097260.42340802</v>
      </c>
      <c r="CR214" s="223" t="n">
        <f aca="false">CP214</f>
        <v>1980</v>
      </c>
      <c r="CS214" s="214" t="n">
        <f aca="false">VLOOKUP(CR214,$C$6:$H$57,5,FALSE())</f>
        <v>2097260.42340802</v>
      </c>
      <c r="CT214" s="223" t="n">
        <f aca="false">CR214</f>
        <v>1980</v>
      </c>
      <c r="CU214" s="214" t="n">
        <f aca="false">VLOOKUP(CT214,$C$6:$H$57,5,FALSE())</f>
        <v>2097260.42340802</v>
      </c>
      <c r="CV214" s="223" t="n">
        <f aca="false">CT214</f>
        <v>1980</v>
      </c>
      <c r="CW214" s="214" t="n">
        <f aca="false">VLOOKUP(CV214,$C$6:$H$57,5,FALSE())</f>
        <v>2097260.42340802</v>
      </c>
      <c r="CX214" s="223" t="n">
        <f aca="false">CV214</f>
        <v>1980</v>
      </c>
      <c r="CY214" s="214" t="n">
        <f aca="false">VLOOKUP(CX214,$C$6:$H$57,5,FALSE())</f>
        <v>2097260.42340802</v>
      </c>
      <c r="CZ214" s="223" t="n">
        <f aca="false">CX214</f>
        <v>1980</v>
      </c>
      <c r="DA214" s="214" t="n">
        <f aca="false">VLOOKUP(CZ214,$C$6:$H$57,5,FALSE())</f>
        <v>2097260.42340802</v>
      </c>
      <c r="DB214" s="223" t="n">
        <f aca="false">CZ214</f>
        <v>1980</v>
      </c>
      <c r="DC214" s="214" t="n">
        <f aca="false">VLOOKUP(DB214,$C$6:$H$57,5,FALSE())</f>
        <v>2097260.42340802</v>
      </c>
      <c r="DD214" s="223" t="n">
        <f aca="false">DB214</f>
        <v>1980</v>
      </c>
      <c r="DE214" s="214" t="n">
        <f aca="false">VLOOKUP(DD214,$C$6:$H$57,5,FALSE())</f>
        <v>2097260.42340802</v>
      </c>
      <c r="DF214" s="223" t="n">
        <f aca="false">DD214</f>
        <v>1980</v>
      </c>
      <c r="DG214" s="214" t="n">
        <f aca="false">VLOOKUP(DF214,$C$6:$H$57,5,FALSE())</f>
        <v>2097260.42340802</v>
      </c>
      <c r="DH214" s="223" t="n">
        <f aca="false">DF214</f>
        <v>1980</v>
      </c>
      <c r="DI214" s="214" t="n">
        <f aca="false">VLOOKUP(DH214,$C$6:$H$57,5,FALSE())</f>
        <v>2097260.42340802</v>
      </c>
      <c r="DJ214" s="223" t="n">
        <f aca="false">DH214</f>
        <v>1980</v>
      </c>
      <c r="DK214" s="214" t="n">
        <f aca="false">VLOOKUP(DJ214,$C$6:$H$57,5,FALSE())</f>
        <v>2097260.42340802</v>
      </c>
      <c r="DL214" s="223" t="n">
        <f aca="false">DJ214</f>
        <v>1980</v>
      </c>
      <c r="DM214" s="214" t="n">
        <f aca="false">VLOOKUP(DL214,$C$6:$H$57,5,FALSE())</f>
        <v>2097260.42340802</v>
      </c>
      <c r="DN214" s="223" t="n">
        <f aca="false">DL214</f>
        <v>1980</v>
      </c>
      <c r="DO214" s="214" t="n">
        <f aca="false">VLOOKUP(DN214,$C$6:$H$57,5,FALSE())</f>
        <v>2097260.42340802</v>
      </c>
      <c r="DP214" s="223" t="n">
        <f aca="false">DN214</f>
        <v>1980</v>
      </c>
      <c r="DQ214" s="214" t="n">
        <f aca="false">VLOOKUP(DP214,$C$6:$H$57,5,FALSE())</f>
        <v>2097260.42340802</v>
      </c>
      <c r="DR214" s="223" t="n">
        <f aca="false">DP214</f>
        <v>1980</v>
      </c>
      <c r="DS214" s="214" t="n">
        <f aca="false">VLOOKUP(DR214,$C$6:$H$57,5,FALSE())</f>
        <v>2097260.42340802</v>
      </c>
      <c r="DT214" s="223" t="n">
        <f aca="false">DR214</f>
        <v>1980</v>
      </c>
      <c r="DU214" s="214" t="n">
        <f aca="false">VLOOKUP(DT214,$C$6:$H$57,5,FALSE())</f>
        <v>2097260.42340802</v>
      </c>
      <c r="DV214" s="223" t="n">
        <f aca="false">DT214</f>
        <v>1980</v>
      </c>
      <c r="DW214" s="214" t="n">
        <f aca="false">VLOOKUP(DV214,$C$6:$H$57,5,FALSE())</f>
        <v>2097260.42340802</v>
      </c>
      <c r="DX214" s="223" t="n">
        <f aca="false">DV214</f>
        <v>1980</v>
      </c>
      <c r="DY214" s="214" t="n">
        <f aca="false">VLOOKUP(DX214,$C$6:$H$57,5,FALSE())</f>
        <v>2097260.42340802</v>
      </c>
      <c r="DZ214" s="223" t="n">
        <f aca="false">DX214</f>
        <v>1980</v>
      </c>
      <c r="EA214" s="214" t="n">
        <f aca="false">VLOOKUP(DZ214,$C$6:$H$57,5,FALSE())</f>
        <v>2097260.42340802</v>
      </c>
      <c r="EB214" s="235" t="n">
        <f aca="false">DZ214</f>
        <v>1980</v>
      </c>
      <c r="EC214" s="214" t="n">
        <f aca="false">VLOOKUP(EB214,$C$6:$H$57,5,FALSE())</f>
        <v>2097260.42340802</v>
      </c>
      <c r="ED214" s="223" t="n">
        <f aca="false">EB214</f>
        <v>1980</v>
      </c>
      <c r="EE214" s="214" t="n">
        <f aca="false">VLOOKUP(ED214,$C$6:$H$57,5,FALSE())</f>
        <v>2097260.42340802</v>
      </c>
      <c r="EF214" s="223" t="n">
        <f aca="false">ED214</f>
        <v>1980</v>
      </c>
      <c r="EG214" s="214" t="n">
        <f aca="false">VLOOKUP(EF214,$C$6:$H$57,5,FALSE())</f>
        <v>2097260.42340802</v>
      </c>
      <c r="EH214" s="223" t="n">
        <f aca="false">EF214</f>
        <v>1980</v>
      </c>
      <c r="EI214" s="214" t="n">
        <f aca="false">VLOOKUP(EH214,$C$6:$H$57,5,FALSE())</f>
        <v>2097260.42340802</v>
      </c>
      <c r="EJ214" s="223" t="n">
        <f aca="false">EH214</f>
        <v>1980</v>
      </c>
      <c r="EK214" s="214" t="n">
        <f aca="false">VLOOKUP(EJ214,$C$6:$H$57,5,FALSE())</f>
        <v>2097260.42340802</v>
      </c>
      <c r="EL214" s="223" t="n">
        <f aca="false">EJ214</f>
        <v>1980</v>
      </c>
      <c r="EM214" s="214" t="n">
        <f aca="false">VLOOKUP(EL214,$C$6:$H$57,5,FALSE())</f>
        <v>2097260.42340802</v>
      </c>
      <c r="EN214" s="223" t="n">
        <f aca="false">EL214</f>
        <v>1980</v>
      </c>
      <c r="EO214" s="214" t="n">
        <f aca="false">VLOOKUP(EN214,$C$6:$H$57,5,FALSE())</f>
        <v>2097260.42340802</v>
      </c>
      <c r="EP214" s="224" t="n">
        <f aca="false">IF(EO214&lt;=EO207,EN214,EN207)</f>
        <v>1979</v>
      </c>
      <c r="EQ214" s="214" t="n">
        <f aca="false">VLOOKUP(EP214,$C$6:$H$57,5,FALSE())</f>
        <v>649565.275845152</v>
      </c>
      <c r="ER214" s="223" t="n">
        <f aca="false">EP214</f>
        <v>1979</v>
      </c>
      <c r="ES214" s="214" t="n">
        <f aca="false">VLOOKUP(ER214,$C$6:$H$57,5,FALSE())</f>
        <v>649565.275845152</v>
      </c>
      <c r="ET214" s="223" t="n">
        <f aca="false">ER214</f>
        <v>1979</v>
      </c>
      <c r="EU214" s="214" t="n">
        <f aca="false">VLOOKUP(ET214,$C$6:$H$57,5,FALSE())</f>
        <v>649565.275845152</v>
      </c>
      <c r="EV214" s="223" t="n">
        <f aca="false">ET214</f>
        <v>1979</v>
      </c>
      <c r="EW214" s="214" t="n">
        <f aca="false">VLOOKUP(EV214,$C$6:$H$57,5,FALSE())</f>
        <v>649565.275845152</v>
      </c>
      <c r="EX214" s="223" t="n">
        <f aca="false">EV214</f>
        <v>1979</v>
      </c>
      <c r="EY214" s="214" t="n">
        <f aca="false">VLOOKUP(EX214,$C$6:$H$57,5,FALSE())</f>
        <v>649565.275845152</v>
      </c>
      <c r="EZ214" s="223" t="n">
        <f aca="false">EX214</f>
        <v>1979</v>
      </c>
      <c r="FA214" s="214" t="n">
        <f aca="false">VLOOKUP(EZ214,$C$6:$H$57,5,FALSE())</f>
        <v>649565.275845152</v>
      </c>
      <c r="FB214" s="223" t="n">
        <f aca="false">EZ214</f>
        <v>1979</v>
      </c>
      <c r="FC214" s="214" t="n">
        <f aca="false">VLOOKUP(FB214,$C$6:$H$57,5,FALSE())</f>
        <v>649565.275845152</v>
      </c>
      <c r="FD214" s="223" t="n">
        <f aca="false">FB214</f>
        <v>1979</v>
      </c>
      <c r="FE214" s="214" t="n">
        <f aca="false">VLOOKUP(FD214,$C$6:$H$57,5,FALSE())</f>
        <v>649565.275845152</v>
      </c>
      <c r="FF214" s="223" t="n">
        <f aca="false">FD214</f>
        <v>1979</v>
      </c>
      <c r="FG214" s="214" t="n">
        <f aca="false">VLOOKUP(FF214,$C$6:$H$57,5,FALSE())</f>
        <v>649565.275845152</v>
      </c>
      <c r="FH214" s="223" t="n">
        <f aca="false">FF214</f>
        <v>1979</v>
      </c>
      <c r="FI214" s="214" t="n">
        <f aca="false">VLOOKUP(FH214,$C$6:$H$57,5,FALSE())</f>
        <v>649565.275845152</v>
      </c>
      <c r="FJ214" s="223" t="n">
        <f aca="false">FH214</f>
        <v>1979</v>
      </c>
      <c r="FK214" s="214" t="n">
        <f aca="false">VLOOKUP(FJ214,$C$6:$H$57,5,FALSE())</f>
        <v>649565.275845152</v>
      </c>
      <c r="FL214" s="223" t="n">
        <f aca="false">FJ214</f>
        <v>1979</v>
      </c>
      <c r="FM214" s="214" t="n">
        <f aca="false">VLOOKUP(FL214,$C$6:$H$57,5,FALSE())</f>
        <v>649565.275845152</v>
      </c>
      <c r="FN214" s="223" t="n">
        <f aca="false">FL214</f>
        <v>1979</v>
      </c>
      <c r="FO214" s="214" t="n">
        <f aca="false">VLOOKUP(FN214,$C$6:$H$57,5,FALSE())</f>
        <v>649565.275845152</v>
      </c>
      <c r="FP214" s="223" t="n">
        <f aca="false">FN214</f>
        <v>1979</v>
      </c>
      <c r="FQ214" s="214" t="n">
        <f aca="false">VLOOKUP(FP214,$C$6:$H$57,5,FALSE())</f>
        <v>649565.275845152</v>
      </c>
      <c r="FR214" s="223" t="n">
        <f aca="false">FP214</f>
        <v>1979</v>
      </c>
      <c r="FS214" s="214" t="n">
        <f aca="false">VLOOKUP(FR214,$C$6:$H$57,5,FALSE())</f>
        <v>649565.275845152</v>
      </c>
      <c r="FT214" s="223" t="n">
        <f aca="false">FR214</f>
        <v>1979</v>
      </c>
      <c r="FU214" s="214" t="n">
        <f aca="false">VLOOKUP(FT214,$C$6:$H$57,5,FALSE())</f>
        <v>649565.275845152</v>
      </c>
      <c r="FV214" s="223" t="n">
        <f aca="false">FT214</f>
        <v>1979</v>
      </c>
      <c r="FW214" s="214" t="n">
        <f aca="false">VLOOKUP(FV214,$C$6:$H$57,5,FALSE())</f>
        <v>649565.275845152</v>
      </c>
      <c r="FX214" s="223" t="n">
        <f aca="false">FV214</f>
        <v>1979</v>
      </c>
      <c r="FY214" s="214" t="n">
        <f aca="false">VLOOKUP(FX214,$C$6:$H$57,5,FALSE())</f>
        <v>649565.275845152</v>
      </c>
      <c r="FZ214" s="223" t="n">
        <f aca="false">FX214</f>
        <v>1979</v>
      </c>
      <c r="GA214" s="214" t="n">
        <f aca="false">VLOOKUP(FZ214,$C$6:$H$57,5,FALSE())</f>
        <v>649565.275845152</v>
      </c>
      <c r="GB214" s="223" t="n">
        <f aca="false">FZ214</f>
        <v>1979</v>
      </c>
      <c r="GC214" s="214" t="n">
        <f aca="false">VLOOKUP(GB214,$C$6:$H$57,5,FALSE())</f>
        <v>649565.275845152</v>
      </c>
      <c r="GD214" s="223" t="n">
        <f aca="false">GB214</f>
        <v>1979</v>
      </c>
      <c r="GE214" s="214" t="n">
        <f aca="false">VLOOKUP(GD214,$C$6:$H$57,5,FALSE())</f>
        <v>649565.275845152</v>
      </c>
      <c r="GF214" s="223" t="n">
        <f aca="false">GD214</f>
        <v>1979</v>
      </c>
      <c r="GG214" s="214" t="n">
        <f aca="false">VLOOKUP(GF214,$C$6:$H$57,5,FALSE())</f>
        <v>649565.275845152</v>
      </c>
      <c r="GH214" s="223" t="n">
        <f aca="false">GF214</f>
        <v>1979</v>
      </c>
      <c r="GI214" s="214" t="n">
        <f aca="false">VLOOKUP(GH214,$C$6:$H$57,5,FALSE())</f>
        <v>649565.275845152</v>
      </c>
      <c r="GJ214" s="223" t="n">
        <f aca="false">GH214</f>
        <v>1979</v>
      </c>
      <c r="GK214" s="214" t="n">
        <f aca="false">VLOOKUP(GJ214,$C$6:$H$57,5,FALSE())</f>
        <v>649565.275845152</v>
      </c>
      <c r="GL214" s="223" t="n">
        <f aca="false">GJ214</f>
        <v>1979</v>
      </c>
      <c r="GM214" s="214" t="n">
        <f aca="false">VLOOKUP(GL214,$C$6:$H$57,5,FALSE())</f>
        <v>649565.275845152</v>
      </c>
      <c r="GN214" s="223" t="n">
        <f aca="false">GL214</f>
        <v>1979</v>
      </c>
      <c r="GO214" s="214" t="n">
        <f aca="false">VLOOKUP(GN214,$C$6:$H$57,5,FALSE())</f>
        <v>649565.275845152</v>
      </c>
      <c r="GP214" s="223" t="n">
        <f aca="false">GN214</f>
        <v>1979</v>
      </c>
      <c r="GQ214" s="214" t="n">
        <f aca="false">VLOOKUP(GP214,$C$6:$H$57,5,FALSE())</f>
        <v>649565.275845152</v>
      </c>
      <c r="GR214" s="223" t="n">
        <f aca="false">GP214</f>
        <v>1979</v>
      </c>
      <c r="GS214" s="214" t="n">
        <f aca="false">VLOOKUP(GR214,$C$6:$H$57,5,FALSE())</f>
        <v>649565.275845152</v>
      </c>
      <c r="GT214" s="223" t="n">
        <f aca="false">GR214</f>
        <v>1979</v>
      </c>
      <c r="GU214" s="214" t="n">
        <f aca="false">VLOOKUP(GT214,$C$6:$H$57,5,FALSE())</f>
        <v>649565.275845152</v>
      </c>
      <c r="GV214" s="223" t="n">
        <f aca="false">GT214</f>
        <v>1979</v>
      </c>
      <c r="GW214" s="214" t="n">
        <f aca="false">VLOOKUP(GV214,$C$6:$H$57,5,FALSE())</f>
        <v>649565.275845152</v>
      </c>
      <c r="GX214" s="223" t="n">
        <f aca="false">GV214</f>
        <v>1979</v>
      </c>
      <c r="GY214" s="214" t="n">
        <f aca="false">VLOOKUP(GX214,$C$6:$H$57,5,FALSE())</f>
        <v>649565.275845152</v>
      </c>
      <c r="GZ214" s="223" t="n">
        <f aca="false">GX214</f>
        <v>1979</v>
      </c>
      <c r="HA214" s="214" t="n">
        <f aca="false">VLOOKUP(GZ214,$C$6:$H$57,5,FALSE())</f>
        <v>649565.275845152</v>
      </c>
      <c r="HB214" s="235" t="n">
        <f aca="false">GZ214</f>
        <v>1979</v>
      </c>
      <c r="HC214" s="214" t="n">
        <f aca="false">VLOOKUP(HB214,$C$6:$H$57,5,FALSE())</f>
        <v>649565.275845152</v>
      </c>
      <c r="HD214" s="223" t="n">
        <f aca="false">HB214</f>
        <v>1979</v>
      </c>
      <c r="HE214" s="214" t="n">
        <f aca="false">VLOOKUP(HD214,$C$6:$H$57,5,FALSE())</f>
        <v>649565.275845152</v>
      </c>
      <c r="HF214" s="223" t="n">
        <f aca="false">HD214</f>
        <v>1979</v>
      </c>
      <c r="HG214" s="214" t="n">
        <f aca="false">VLOOKUP(HF214,$C$6:$H$57,5,FALSE())</f>
        <v>649565.275845152</v>
      </c>
      <c r="HH214" s="223" t="n">
        <f aca="false">HF214</f>
        <v>1979</v>
      </c>
      <c r="HI214" s="214" t="n">
        <f aca="false">VLOOKUP(HH214,$C$6:$H$57,5,FALSE())</f>
        <v>649565.275845152</v>
      </c>
      <c r="HJ214" s="223" t="n">
        <f aca="false">HH214</f>
        <v>1979</v>
      </c>
      <c r="HK214" s="214" t="n">
        <f aca="false">VLOOKUP(HJ214,$C$6:$H$57,5,FALSE())</f>
        <v>649565.275845152</v>
      </c>
      <c r="HL214" s="223" t="n">
        <f aca="false">HJ214</f>
        <v>1979</v>
      </c>
      <c r="HM214" s="214" t="n">
        <f aca="false">VLOOKUP(HL214,$C$6:$H$57,5,FALSE())</f>
        <v>649565.275845152</v>
      </c>
      <c r="HN214" s="224" t="n">
        <f aca="false">IF(HM214&lt;=HM208,HL214,HL208)</f>
        <v>1974</v>
      </c>
      <c r="HO214" s="214" t="n">
        <f aca="false">VLOOKUP(HN214,$C$6:$H$57,5,FALSE())</f>
        <v>0</v>
      </c>
      <c r="HP214" s="223" t="n">
        <f aca="false">HN214</f>
        <v>1974</v>
      </c>
      <c r="HQ214" s="214" t="n">
        <f aca="false">VLOOKUP(HP214,$C$6:$H$57,5,FALSE())</f>
        <v>0</v>
      </c>
      <c r="HR214" s="223" t="n">
        <f aca="false">HP214</f>
        <v>1974</v>
      </c>
      <c r="HS214" s="214" t="n">
        <f aca="false">VLOOKUP(HR214,$C$6:$H$57,5,FALSE())</f>
        <v>0</v>
      </c>
      <c r="HT214" s="223" t="n">
        <f aca="false">HR214</f>
        <v>1974</v>
      </c>
      <c r="HU214" s="214" t="n">
        <f aca="false">VLOOKUP(HT214,$C$6:$H$57,5,FALSE())</f>
        <v>0</v>
      </c>
      <c r="HV214" s="223" t="n">
        <f aca="false">HT214</f>
        <v>1974</v>
      </c>
      <c r="HW214" s="214" t="n">
        <f aca="false">VLOOKUP(HV214,$C$6:$H$57,5,FALSE())</f>
        <v>0</v>
      </c>
      <c r="HX214" s="223" t="n">
        <f aca="false">HV214</f>
        <v>1974</v>
      </c>
      <c r="HY214" s="214" t="n">
        <f aca="false">VLOOKUP(HX214,$C$6:$H$57,5,FALSE())</f>
        <v>0</v>
      </c>
      <c r="HZ214" s="223" t="n">
        <f aca="false">HX214</f>
        <v>1974</v>
      </c>
      <c r="IA214" s="214" t="n">
        <f aca="false">VLOOKUP(HZ214,$C$6:$H$57,5,FALSE())</f>
        <v>0</v>
      </c>
      <c r="IB214" s="223" t="n">
        <f aca="false">HZ214</f>
        <v>1974</v>
      </c>
      <c r="IC214" s="214" t="n">
        <f aca="false">VLOOKUP(IB214,$C$6:$H$57,5,FALSE())</f>
        <v>0</v>
      </c>
      <c r="ID214" s="223" t="n">
        <f aca="false">IB214</f>
        <v>1974</v>
      </c>
      <c r="IE214" s="214" t="n">
        <f aca="false">VLOOKUP(ID214,$C$6:$H$57,5,FALSE())</f>
        <v>0</v>
      </c>
      <c r="IF214" s="223" t="n">
        <f aca="false">ID214</f>
        <v>1974</v>
      </c>
      <c r="IG214" s="214" t="n">
        <f aca="false">VLOOKUP(IF214,$C$6:$H$57,5,FALSE())</f>
        <v>0</v>
      </c>
      <c r="IH214" s="223" t="n">
        <f aca="false">IF214</f>
        <v>1974</v>
      </c>
      <c r="II214" s="214" t="n">
        <f aca="false">VLOOKUP(IH214,$C$6:$H$57,5,FALSE())</f>
        <v>0</v>
      </c>
      <c r="IJ214" s="223" t="n">
        <f aca="false">IH214</f>
        <v>1974</v>
      </c>
      <c r="IK214" s="214" t="n">
        <f aca="false">VLOOKUP(IJ214,$C$6:$H$57,5,FALSE())</f>
        <v>0</v>
      </c>
      <c r="IL214" s="223" t="n">
        <f aca="false">IJ214</f>
        <v>1974</v>
      </c>
      <c r="IM214" s="214" t="n">
        <f aca="false">VLOOKUP(IL214,$C$6:$H$57,5,FALSE())</f>
        <v>0</v>
      </c>
      <c r="IN214" s="223" t="n">
        <f aca="false">IL214</f>
        <v>1974</v>
      </c>
      <c r="IO214" s="214" t="n">
        <f aca="false">VLOOKUP(IN214,$C$6:$H$57,5,FALSE())</f>
        <v>0</v>
      </c>
      <c r="IP214" s="223" t="n">
        <f aca="false">IN214</f>
        <v>1974</v>
      </c>
      <c r="IQ214" s="214" t="n">
        <f aca="false">VLOOKUP(IP214,$C$6:$H$57,5,FALSE())</f>
        <v>0</v>
      </c>
      <c r="IR214" s="223" t="n">
        <f aca="false">IP214</f>
        <v>1974</v>
      </c>
      <c r="IS214" s="214" t="n">
        <f aca="false">VLOOKUP(IR214,$C$6:$H$57,5,FALSE())</f>
        <v>0</v>
      </c>
      <c r="IT214" s="223" t="n">
        <f aca="false">IR214</f>
        <v>1974</v>
      </c>
    </row>
    <row r="215" customFormat="false" ht="18.75" hidden="false" customHeight="true" outlineLevel="0" collapsed="false">
      <c r="J215" s="223" t="n">
        <f aca="false">IT172</f>
        <v>1985</v>
      </c>
      <c r="K215" s="214" t="n">
        <f aca="false">VLOOKUP(J215,$C$6:$H$57,5,FALSE())</f>
        <v>2576208.94264646</v>
      </c>
      <c r="L215" s="223" t="n">
        <f aca="false">J215</f>
        <v>1985</v>
      </c>
      <c r="M215" s="214" t="n">
        <f aca="false">VLOOKUP(L215,$C$6:$H$57,5,FALSE())</f>
        <v>2576208.94264646</v>
      </c>
      <c r="N215" s="223" t="n">
        <f aca="false">L215</f>
        <v>1985</v>
      </c>
      <c r="O215" s="214" t="n">
        <f aca="false">VLOOKUP(N215,$C$6:$H$57,5,FALSE())</f>
        <v>2576208.94264646</v>
      </c>
      <c r="P215" s="223" t="n">
        <f aca="false">N215</f>
        <v>1985</v>
      </c>
      <c r="Q215" s="214" t="n">
        <f aca="false">VLOOKUP(P215,$C$6:$H$57,5,FALSE())</f>
        <v>2576208.94264646</v>
      </c>
      <c r="R215" s="223" t="n">
        <f aca="false">P215</f>
        <v>1985</v>
      </c>
      <c r="S215" s="214" t="n">
        <f aca="false">VLOOKUP(R215,$C$6:$H$57,5,FALSE())</f>
        <v>2576208.94264646</v>
      </c>
      <c r="T215" s="223" t="n">
        <f aca="false">R215</f>
        <v>1985</v>
      </c>
      <c r="U215" s="214" t="n">
        <f aca="false">VLOOKUP(T215,$C$6:$H$57,5,FALSE())</f>
        <v>2576208.94264646</v>
      </c>
      <c r="V215" s="223" t="n">
        <f aca="false">T215</f>
        <v>1985</v>
      </c>
      <c r="W215" s="214" t="n">
        <f aca="false">VLOOKUP(V215,$C$6:$H$57,5,FALSE())</f>
        <v>2576208.94264646</v>
      </c>
      <c r="X215" s="223" t="n">
        <f aca="false">V215</f>
        <v>1985</v>
      </c>
      <c r="Y215" s="214" t="n">
        <f aca="false">VLOOKUP(X215,$C$6:$H$57,5,FALSE())</f>
        <v>2576208.94264646</v>
      </c>
      <c r="Z215" s="223" t="n">
        <f aca="false">X215</f>
        <v>1985</v>
      </c>
      <c r="AA215" s="214" t="n">
        <f aca="false">VLOOKUP(Z215,$C$6:$H$57,5,FALSE())</f>
        <v>2576208.94264646</v>
      </c>
      <c r="AB215" s="223" t="n">
        <f aca="false">Z215</f>
        <v>1985</v>
      </c>
      <c r="AC215" s="214" t="n">
        <f aca="false">VLOOKUP(AB215,$C$6:$H$57,5,FALSE())</f>
        <v>2576208.94264646</v>
      </c>
      <c r="AD215" s="223" t="n">
        <f aca="false">AB215</f>
        <v>1985</v>
      </c>
      <c r="AE215" s="214" t="n">
        <f aca="false">VLOOKUP(AD215,$C$6:$H$57,5,FALSE())</f>
        <v>2576208.94264646</v>
      </c>
      <c r="AF215" s="223" t="n">
        <f aca="false">AD215</f>
        <v>1985</v>
      </c>
      <c r="AG215" s="214" t="n">
        <f aca="false">VLOOKUP(AF215,$C$6:$H$57,5,FALSE())</f>
        <v>2576208.94264646</v>
      </c>
      <c r="AH215" s="223" t="n">
        <f aca="false">AF215</f>
        <v>1985</v>
      </c>
      <c r="AI215" s="214" t="n">
        <f aca="false">VLOOKUP(AH215,$C$6:$H$57,5,FALSE())</f>
        <v>2576208.94264646</v>
      </c>
      <c r="AJ215" s="223" t="n">
        <f aca="false">AH215</f>
        <v>1985</v>
      </c>
      <c r="AK215" s="214" t="n">
        <f aca="false">VLOOKUP(AJ215,$C$6:$H$57,5,FALSE())</f>
        <v>2576208.94264646</v>
      </c>
      <c r="AL215" s="223" t="n">
        <f aca="false">AJ215</f>
        <v>1985</v>
      </c>
      <c r="AM215" s="214" t="n">
        <f aca="false">VLOOKUP(AL215,$C$6:$H$57,5,FALSE())</f>
        <v>2576208.94264646</v>
      </c>
      <c r="AN215" s="223" t="n">
        <f aca="false">AL215</f>
        <v>1985</v>
      </c>
      <c r="AO215" s="214" t="n">
        <f aca="false">VLOOKUP(AN215,$C$6:$H$57,5,FALSE())</f>
        <v>2576208.94264646</v>
      </c>
      <c r="AP215" s="223" t="n">
        <f aca="false">AN215</f>
        <v>1985</v>
      </c>
      <c r="AQ215" s="214" t="n">
        <f aca="false">VLOOKUP(AP215,$C$6:$H$57,5,FALSE())</f>
        <v>2576208.94264646</v>
      </c>
      <c r="AR215" s="223" t="n">
        <f aca="false">AP215</f>
        <v>1985</v>
      </c>
      <c r="AS215" s="214" t="n">
        <f aca="false">VLOOKUP(AR215,$C$6:$H$57,5,FALSE())</f>
        <v>2576208.94264646</v>
      </c>
      <c r="AT215" s="223" t="n">
        <f aca="false">AR215</f>
        <v>1985</v>
      </c>
      <c r="AU215" s="214" t="n">
        <f aca="false">VLOOKUP(AT215,$C$6:$H$57,5,FALSE())</f>
        <v>2576208.94264646</v>
      </c>
      <c r="AV215" s="223" t="n">
        <f aca="false">AT215</f>
        <v>1985</v>
      </c>
      <c r="AW215" s="214" t="n">
        <f aca="false">VLOOKUP(AV215,$C$6:$H$57,5,FALSE())</f>
        <v>2576208.94264646</v>
      </c>
      <c r="AX215" s="223" t="n">
        <f aca="false">AV215</f>
        <v>1985</v>
      </c>
      <c r="AY215" s="214" t="n">
        <f aca="false">VLOOKUP(AX215,$C$6:$H$57,5,FALSE())</f>
        <v>2576208.94264646</v>
      </c>
      <c r="AZ215" s="235" t="n">
        <f aca="false">AX215</f>
        <v>1985</v>
      </c>
      <c r="BA215" s="214" t="n">
        <f aca="false">VLOOKUP(AZ215,$C$6:$H$57,5,FALSE())</f>
        <v>2576208.94264646</v>
      </c>
      <c r="BB215" s="223" t="n">
        <f aca="false">AZ215</f>
        <v>1985</v>
      </c>
      <c r="BC215" s="214" t="n">
        <f aca="false">VLOOKUP(BB215,$C$6:$H$57,5,FALSE())</f>
        <v>2576208.94264646</v>
      </c>
      <c r="BD215" s="223" t="n">
        <f aca="false">BB215</f>
        <v>1985</v>
      </c>
      <c r="BE215" s="214" t="n">
        <f aca="false">VLOOKUP(BD215,$C$6:$H$57,5,FALSE())</f>
        <v>2576208.94264646</v>
      </c>
      <c r="BF215" s="223" t="n">
        <f aca="false">BD215</f>
        <v>1985</v>
      </c>
      <c r="BG215" s="214" t="n">
        <f aca="false">VLOOKUP(BF215,$C$6:$H$57,5,FALSE())</f>
        <v>2576208.94264646</v>
      </c>
      <c r="BH215" s="223" t="n">
        <f aca="false">BF215</f>
        <v>1985</v>
      </c>
      <c r="BI215" s="214" t="n">
        <f aca="false">VLOOKUP(BH215,$C$6:$H$57,5,FALSE())</f>
        <v>2576208.94264646</v>
      </c>
      <c r="BJ215" s="223" t="n">
        <f aca="false">BH215</f>
        <v>1985</v>
      </c>
      <c r="BK215" s="214" t="n">
        <f aca="false">VLOOKUP(BJ215,$C$6:$H$57,5,FALSE())</f>
        <v>2576208.94264646</v>
      </c>
      <c r="BL215" s="223" t="n">
        <f aca="false">BJ215</f>
        <v>1985</v>
      </c>
      <c r="BM215" s="214" t="n">
        <f aca="false">VLOOKUP(BL215,$C$6:$H$57,5,FALSE())</f>
        <v>2576208.94264646</v>
      </c>
      <c r="BN215" s="223" t="n">
        <f aca="false">BL215</f>
        <v>1985</v>
      </c>
      <c r="BO215" s="214" t="n">
        <f aca="false">VLOOKUP(BN215,$C$6:$H$57,5,FALSE())</f>
        <v>2576208.94264646</v>
      </c>
      <c r="BP215" s="223" t="n">
        <f aca="false">BN215</f>
        <v>1985</v>
      </c>
      <c r="BQ215" s="214" t="n">
        <f aca="false">VLOOKUP(BP215,$C$6:$H$57,5,FALSE())</f>
        <v>2576208.94264646</v>
      </c>
      <c r="BR215" s="224" t="n">
        <f aca="false">IF(BQ215&lt;=BQ206,BP215,BP206)</f>
        <v>1983</v>
      </c>
      <c r="BS215" s="214" t="n">
        <f aca="false">VLOOKUP(BR215,$C$6:$H$57,5,FALSE())</f>
        <v>2356497.94537847</v>
      </c>
      <c r="BT215" s="223" t="n">
        <f aca="false">BR215</f>
        <v>1983</v>
      </c>
      <c r="BU215" s="214" t="n">
        <f aca="false">VLOOKUP(BT215,$C$6:$H$57,5,FALSE())</f>
        <v>2356497.94537847</v>
      </c>
      <c r="BV215" s="223" t="n">
        <f aca="false">BT215</f>
        <v>1983</v>
      </c>
      <c r="BW215" s="214" t="n">
        <f aca="false">VLOOKUP(BV215,$C$6:$H$57,5,FALSE())</f>
        <v>2356497.94537847</v>
      </c>
      <c r="BX215" s="223" t="n">
        <f aca="false">BV215</f>
        <v>1983</v>
      </c>
      <c r="BY215" s="214" t="n">
        <f aca="false">VLOOKUP(BX215,$C$6:$H$57,5,FALSE())</f>
        <v>2356497.94537847</v>
      </c>
      <c r="BZ215" s="223" t="n">
        <f aca="false">BX215</f>
        <v>1983</v>
      </c>
      <c r="CA215" s="214" t="n">
        <f aca="false">VLOOKUP(BZ215,$C$6:$H$57,5,FALSE())</f>
        <v>2356497.94537847</v>
      </c>
      <c r="CB215" s="223" t="n">
        <f aca="false">BZ215</f>
        <v>1983</v>
      </c>
      <c r="CC215" s="214" t="n">
        <f aca="false">VLOOKUP(CB215,$C$6:$H$57,5,FALSE())</f>
        <v>2356497.94537847</v>
      </c>
      <c r="CD215" s="223" t="n">
        <f aca="false">CB215</f>
        <v>1983</v>
      </c>
      <c r="CE215" s="214" t="n">
        <f aca="false">VLOOKUP(CD215,$C$6:$H$57,5,FALSE())</f>
        <v>2356497.94537847</v>
      </c>
      <c r="CF215" s="223" t="n">
        <f aca="false">CD215</f>
        <v>1983</v>
      </c>
      <c r="CG215" s="214" t="n">
        <f aca="false">VLOOKUP(CF215,$C$6:$H$57,5,FALSE())</f>
        <v>2356497.94537847</v>
      </c>
      <c r="CH215" s="223" t="n">
        <f aca="false">CF215</f>
        <v>1983</v>
      </c>
      <c r="CI215" s="214" t="n">
        <f aca="false">VLOOKUP(CH215,$C$6:$H$57,5,FALSE())</f>
        <v>2356497.94537847</v>
      </c>
      <c r="CJ215" s="223" t="n">
        <f aca="false">CH215</f>
        <v>1983</v>
      </c>
      <c r="CK215" s="214" t="n">
        <f aca="false">VLOOKUP(CJ215,$C$6:$H$57,5,FALSE())</f>
        <v>2356497.94537847</v>
      </c>
      <c r="CL215" s="223" t="n">
        <f aca="false">CJ215</f>
        <v>1983</v>
      </c>
      <c r="CM215" s="214" t="n">
        <f aca="false">VLOOKUP(CL215,$C$6:$H$57,5,FALSE())</f>
        <v>2356497.94537847</v>
      </c>
      <c r="CN215" s="223" t="n">
        <f aca="false">CL215</f>
        <v>1983</v>
      </c>
      <c r="CO215" s="214" t="n">
        <f aca="false">VLOOKUP(CN215,$C$6:$H$57,5,FALSE())</f>
        <v>2356497.94537847</v>
      </c>
      <c r="CP215" s="223" t="n">
        <f aca="false">CN215</f>
        <v>1983</v>
      </c>
      <c r="CQ215" s="214" t="n">
        <f aca="false">VLOOKUP(CP215,$C$6:$H$57,5,FALSE())</f>
        <v>2356497.94537847</v>
      </c>
      <c r="CR215" s="223" t="n">
        <f aca="false">CP215</f>
        <v>1983</v>
      </c>
      <c r="CS215" s="214" t="n">
        <f aca="false">VLOOKUP(CR215,$C$6:$H$57,5,FALSE())</f>
        <v>2356497.94537847</v>
      </c>
      <c r="CT215" s="223" t="n">
        <f aca="false">CR215</f>
        <v>1983</v>
      </c>
      <c r="CU215" s="214" t="n">
        <f aca="false">VLOOKUP(CT215,$C$6:$H$57,5,FALSE())</f>
        <v>2356497.94537847</v>
      </c>
      <c r="CV215" s="223" t="n">
        <f aca="false">CT215</f>
        <v>1983</v>
      </c>
      <c r="CW215" s="214" t="n">
        <f aca="false">VLOOKUP(CV215,$C$6:$H$57,5,FALSE())</f>
        <v>2356497.94537847</v>
      </c>
      <c r="CX215" s="223" t="n">
        <f aca="false">CV215</f>
        <v>1983</v>
      </c>
      <c r="CY215" s="214" t="n">
        <f aca="false">VLOOKUP(CX215,$C$6:$H$57,5,FALSE())</f>
        <v>2356497.94537847</v>
      </c>
      <c r="CZ215" s="223" t="n">
        <f aca="false">CX215</f>
        <v>1983</v>
      </c>
      <c r="DA215" s="214" t="n">
        <f aca="false">VLOOKUP(CZ215,$C$6:$H$57,5,FALSE())</f>
        <v>2356497.94537847</v>
      </c>
      <c r="DB215" s="223" t="n">
        <f aca="false">CZ215</f>
        <v>1983</v>
      </c>
      <c r="DC215" s="214" t="n">
        <f aca="false">VLOOKUP(DB215,$C$6:$H$57,5,FALSE())</f>
        <v>2356497.94537847</v>
      </c>
      <c r="DD215" s="223" t="n">
        <f aca="false">DB215</f>
        <v>1983</v>
      </c>
      <c r="DE215" s="214" t="n">
        <f aca="false">VLOOKUP(DD215,$C$6:$H$57,5,FALSE())</f>
        <v>2356497.94537847</v>
      </c>
      <c r="DF215" s="223" t="n">
        <f aca="false">DD215</f>
        <v>1983</v>
      </c>
      <c r="DG215" s="214" t="n">
        <f aca="false">VLOOKUP(DF215,$C$6:$H$57,5,FALSE())</f>
        <v>2356497.94537847</v>
      </c>
      <c r="DH215" s="223" t="n">
        <f aca="false">DF215</f>
        <v>1983</v>
      </c>
      <c r="DI215" s="214" t="n">
        <f aca="false">VLOOKUP(DH215,$C$6:$H$57,5,FALSE())</f>
        <v>2356497.94537847</v>
      </c>
      <c r="DJ215" s="223" t="n">
        <f aca="false">DH215</f>
        <v>1983</v>
      </c>
      <c r="DK215" s="214" t="n">
        <f aca="false">VLOOKUP(DJ215,$C$6:$H$57,5,FALSE())</f>
        <v>2356497.94537847</v>
      </c>
      <c r="DL215" s="223" t="n">
        <f aca="false">DJ215</f>
        <v>1983</v>
      </c>
      <c r="DM215" s="214" t="n">
        <f aca="false">VLOOKUP(DL215,$C$6:$H$57,5,FALSE())</f>
        <v>2356497.94537847</v>
      </c>
      <c r="DN215" s="223" t="n">
        <f aca="false">DL215</f>
        <v>1983</v>
      </c>
      <c r="DO215" s="214" t="n">
        <f aca="false">VLOOKUP(DN215,$C$6:$H$57,5,FALSE())</f>
        <v>2356497.94537847</v>
      </c>
      <c r="DP215" s="223" t="n">
        <f aca="false">DN215</f>
        <v>1983</v>
      </c>
      <c r="DQ215" s="214" t="n">
        <f aca="false">VLOOKUP(DP215,$C$6:$H$57,5,FALSE())</f>
        <v>2356497.94537847</v>
      </c>
      <c r="DR215" s="223" t="n">
        <f aca="false">DP215</f>
        <v>1983</v>
      </c>
      <c r="DS215" s="214" t="n">
        <f aca="false">VLOOKUP(DR215,$C$6:$H$57,5,FALSE())</f>
        <v>2356497.94537847</v>
      </c>
      <c r="DT215" s="223" t="n">
        <f aca="false">DR215</f>
        <v>1983</v>
      </c>
      <c r="DU215" s="214" t="n">
        <f aca="false">VLOOKUP(DT215,$C$6:$H$57,5,FALSE())</f>
        <v>2356497.94537847</v>
      </c>
      <c r="DV215" s="223" t="n">
        <f aca="false">DT215</f>
        <v>1983</v>
      </c>
      <c r="DW215" s="214" t="n">
        <f aca="false">VLOOKUP(DV215,$C$6:$H$57,5,FALSE())</f>
        <v>2356497.94537847</v>
      </c>
      <c r="DX215" s="223" t="n">
        <f aca="false">DV215</f>
        <v>1983</v>
      </c>
      <c r="DY215" s="214" t="n">
        <f aca="false">VLOOKUP(DX215,$C$6:$H$57,5,FALSE())</f>
        <v>2356497.94537847</v>
      </c>
      <c r="DZ215" s="223" t="n">
        <f aca="false">DX215</f>
        <v>1983</v>
      </c>
      <c r="EA215" s="214" t="n">
        <f aca="false">VLOOKUP(DZ215,$C$6:$H$57,5,FALSE())</f>
        <v>2356497.94537847</v>
      </c>
      <c r="EB215" s="235" t="n">
        <f aca="false">DZ215</f>
        <v>1983</v>
      </c>
      <c r="EC215" s="214" t="n">
        <f aca="false">VLOOKUP(EB215,$C$6:$H$57,5,FALSE())</f>
        <v>2356497.94537847</v>
      </c>
      <c r="ED215" s="223" t="n">
        <f aca="false">EB215</f>
        <v>1983</v>
      </c>
      <c r="EE215" s="214" t="n">
        <f aca="false">VLOOKUP(ED215,$C$6:$H$57,5,FALSE())</f>
        <v>2356497.94537847</v>
      </c>
      <c r="EF215" s="223" t="n">
        <f aca="false">ED215</f>
        <v>1983</v>
      </c>
      <c r="EG215" s="214" t="n">
        <f aca="false">VLOOKUP(EF215,$C$6:$H$57,5,FALSE())</f>
        <v>2356497.94537847</v>
      </c>
      <c r="EH215" s="223" t="n">
        <f aca="false">EF215</f>
        <v>1983</v>
      </c>
      <c r="EI215" s="214" t="n">
        <f aca="false">VLOOKUP(EH215,$C$6:$H$57,5,FALSE())</f>
        <v>2356497.94537847</v>
      </c>
      <c r="EJ215" s="223" t="n">
        <f aca="false">EH215</f>
        <v>1983</v>
      </c>
      <c r="EK215" s="214" t="n">
        <f aca="false">VLOOKUP(EJ215,$C$6:$H$57,5,FALSE())</f>
        <v>2356497.94537847</v>
      </c>
      <c r="EL215" s="223" t="n">
        <f aca="false">EJ215</f>
        <v>1983</v>
      </c>
      <c r="EM215" s="214" t="n">
        <f aca="false">VLOOKUP(EL215,$C$6:$H$57,5,FALSE())</f>
        <v>2356497.94537847</v>
      </c>
      <c r="EN215" s="223" t="n">
        <f aca="false">EL215</f>
        <v>1983</v>
      </c>
      <c r="EO215" s="214" t="n">
        <f aca="false">VLOOKUP(EN215,$C$6:$H$57,5,FALSE())</f>
        <v>2356497.94537847</v>
      </c>
      <c r="EP215" s="223" t="n">
        <f aca="false">EN215</f>
        <v>1983</v>
      </c>
      <c r="EQ215" s="214" t="n">
        <f aca="false">VLOOKUP(EP215,$C$6:$H$57,5,FALSE())</f>
        <v>2356497.94537847</v>
      </c>
      <c r="ER215" s="224" t="n">
        <f aca="false">IF(EQ215&lt;=EQ207,EP215,EP207)</f>
        <v>1980</v>
      </c>
      <c r="ES215" s="214" t="n">
        <f aca="false">VLOOKUP(ER215,$C$6:$H$57,5,FALSE())</f>
        <v>2097260.42340802</v>
      </c>
      <c r="ET215" s="223" t="n">
        <f aca="false">ER215</f>
        <v>1980</v>
      </c>
      <c r="EU215" s="214" t="n">
        <f aca="false">VLOOKUP(ET215,$C$6:$H$57,5,FALSE())</f>
        <v>2097260.42340802</v>
      </c>
      <c r="EV215" s="223" t="n">
        <f aca="false">ET215</f>
        <v>1980</v>
      </c>
      <c r="EW215" s="214" t="n">
        <f aca="false">VLOOKUP(EV215,$C$6:$H$57,5,FALSE())</f>
        <v>2097260.42340802</v>
      </c>
      <c r="EX215" s="223" t="n">
        <f aca="false">EV215</f>
        <v>1980</v>
      </c>
      <c r="EY215" s="214" t="n">
        <f aca="false">VLOOKUP(EX215,$C$6:$H$57,5,FALSE())</f>
        <v>2097260.42340802</v>
      </c>
      <c r="EZ215" s="223" t="n">
        <f aca="false">EX215</f>
        <v>1980</v>
      </c>
      <c r="FA215" s="214" t="n">
        <f aca="false">VLOOKUP(EZ215,$C$6:$H$57,5,FALSE())</f>
        <v>2097260.42340802</v>
      </c>
      <c r="FB215" s="223" t="n">
        <f aca="false">EZ215</f>
        <v>1980</v>
      </c>
      <c r="FC215" s="214" t="n">
        <f aca="false">VLOOKUP(FB215,$C$6:$H$57,5,FALSE())</f>
        <v>2097260.42340802</v>
      </c>
      <c r="FD215" s="223" t="n">
        <f aca="false">FB215</f>
        <v>1980</v>
      </c>
      <c r="FE215" s="214" t="n">
        <f aca="false">VLOOKUP(FD215,$C$6:$H$57,5,FALSE())</f>
        <v>2097260.42340802</v>
      </c>
      <c r="FF215" s="223" t="n">
        <f aca="false">FD215</f>
        <v>1980</v>
      </c>
      <c r="FG215" s="214" t="n">
        <f aca="false">VLOOKUP(FF215,$C$6:$H$57,5,FALSE())</f>
        <v>2097260.42340802</v>
      </c>
      <c r="FH215" s="223" t="n">
        <f aca="false">FF215</f>
        <v>1980</v>
      </c>
      <c r="FI215" s="214" t="n">
        <f aca="false">VLOOKUP(FH215,$C$6:$H$57,5,FALSE())</f>
        <v>2097260.42340802</v>
      </c>
      <c r="FJ215" s="223" t="n">
        <f aca="false">FH215</f>
        <v>1980</v>
      </c>
      <c r="FK215" s="214" t="n">
        <f aca="false">VLOOKUP(FJ215,$C$6:$H$57,5,FALSE())</f>
        <v>2097260.42340802</v>
      </c>
      <c r="FL215" s="223" t="n">
        <f aca="false">FJ215</f>
        <v>1980</v>
      </c>
      <c r="FM215" s="214" t="n">
        <f aca="false">VLOOKUP(FL215,$C$6:$H$57,5,FALSE())</f>
        <v>2097260.42340802</v>
      </c>
      <c r="FN215" s="223" t="n">
        <f aca="false">FL215</f>
        <v>1980</v>
      </c>
      <c r="FO215" s="214" t="n">
        <f aca="false">VLOOKUP(FN215,$C$6:$H$57,5,FALSE())</f>
        <v>2097260.42340802</v>
      </c>
      <c r="FP215" s="223" t="n">
        <f aca="false">FN215</f>
        <v>1980</v>
      </c>
      <c r="FQ215" s="214" t="n">
        <f aca="false">VLOOKUP(FP215,$C$6:$H$57,5,FALSE())</f>
        <v>2097260.42340802</v>
      </c>
      <c r="FR215" s="223" t="n">
        <f aca="false">FP215</f>
        <v>1980</v>
      </c>
      <c r="FS215" s="214" t="n">
        <f aca="false">VLOOKUP(FR215,$C$6:$H$57,5,FALSE())</f>
        <v>2097260.42340802</v>
      </c>
      <c r="FT215" s="223" t="n">
        <f aca="false">FR215</f>
        <v>1980</v>
      </c>
      <c r="FU215" s="214" t="n">
        <f aca="false">VLOOKUP(FT215,$C$6:$H$57,5,FALSE())</f>
        <v>2097260.42340802</v>
      </c>
      <c r="FV215" s="223" t="n">
        <f aca="false">FT215</f>
        <v>1980</v>
      </c>
      <c r="FW215" s="214" t="n">
        <f aca="false">VLOOKUP(FV215,$C$6:$H$57,5,FALSE())</f>
        <v>2097260.42340802</v>
      </c>
      <c r="FX215" s="223" t="n">
        <f aca="false">FV215</f>
        <v>1980</v>
      </c>
      <c r="FY215" s="214" t="n">
        <f aca="false">VLOOKUP(FX215,$C$6:$H$57,5,FALSE())</f>
        <v>2097260.42340802</v>
      </c>
      <c r="FZ215" s="223" t="n">
        <f aca="false">FX215</f>
        <v>1980</v>
      </c>
      <c r="GA215" s="214" t="n">
        <f aca="false">VLOOKUP(FZ215,$C$6:$H$57,5,FALSE())</f>
        <v>2097260.42340802</v>
      </c>
      <c r="GB215" s="223" t="n">
        <f aca="false">FZ215</f>
        <v>1980</v>
      </c>
      <c r="GC215" s="214" t="n">
        <f aca="false">VLOOKUP(GB215,$C$6:$H$57,5,FALSE())</f>
        <v>2097260.42340802</v>
      </c>
      <c r="GD215" s="223" t="n">
        <f aca="false">GB215</f>
        <v>1980</v>
      </c>
      <c r="GE215" s="214" t="n">
        <f aca="false">VLOOKUP(GD215,$C$6:$H$57,5,FALSE())</f>
        <v>2097260.42340802</v>
      </c>
      <c r="GF215" s="223" t="n">
        <f aca="false">GD215</f>
        <v>1980</v>
      </c>
      <c r="GG215" s="214" t="n">
        <f aca="false">VLOOKUP(GF215,$C$6:$H$57,5,FALSE())</f>
        <v>2097260.42340802</v>
      </c>
      <c r="GH215" s="223" t="n">
        <f aca="false">GF215</f>
        <v>1980</v>
      </c>
      <c r="GI215" s="214" t="n">
        <f aca="false">VLOOKUP(GH215,$C$6:$H$57,5,FALSE())</f>
        <v>2097260.42340802</v>
      </c>
      <c r="GJ215" s="223" t="n">
        <f aca="false">GH215</f>
        <v>1980</v>
      </c>
      <c r="GK215" s="214" t="n">
        <f aca="false">VLOOKUP(GJ215,$C$6:$H$57,5,FALSE())</f>
        <v>2097260.42340802</v>
      </c>
      <c r="GL215" s="223" t="n">
        <f aca="false">GJ215</f>
        <v>1980</v>
      </c>
      <c r="GM215" s="214" t="n">
        <f aca="false">VLOOKUP(GL215,$C$6:$H$57,5,FALSE())</f>
        <v>2097260.42340802</v>
      </c>
      <c r="GN215" s="223" t="n">
        <f aca="false">GL215</f>
        <v>1980</v>
      </c>
      <c r="GO215" s="214" t="n">
        <f aca="false">VLOOKUP(GN215,$C$6:$H$57,5,FALSE())</f>
        <v>2097260.42340802</v>
      </c>
      <c r="GP215" s="223" t="n">
        <f aca="false">GN215</f>
        <v>1980</v>
      </c>
      <c r="GQ215" s="214" t="n">
        <f aca="false">VLOOKUP(GP215,$C$6:$H$57,5,FALSE())</f>
        <v>2097260.42340802</v>
      </c>
      <c r="GR215" s="223" t="n">
        <f aca="false">GP215</f>
        <v>1980</v>
      </c>
      <c r="GS215" s="214" t="n">
        <f aca="false">VLOOKUP(GR215,$C$6:$H$57,5,FALSE())</f>
        <v>2097260.42340802</v>
      </c>
      <c r="GT215" s="223" t="n">
        <f aca="false">GR215</f>
        <v>1980</v>
      </c>
      <c r="GU215" s="214" t="n">
        <f aca="false">VLOOKUP(GT215,$C$6:$H$57,5,FALSE())</f>
        <v>2097260.42340802</v>
      </c>
      <c r="GV215" s="223" t="n">
        <f aca="false">GT215</f>
        <v>1980</v>
      </c>
      <c r="GW215" s="214" t="n">
        <f aca="false">VLOOKUP(GV215,$C$6:$H$57,5,FALSE())</f>
        <v>2097260.42340802</v>
      </c>
      <c r="GX215" s="223" t="n">
        <f aca="false">GV215</f>
        <v>1980</v>
      </c>
      <c r="GY215" s="214" t="n">
        <f aca="false">VLOOKUP(GX215,$C$6:$H$57,5,FALSE())</f>
        <v>2097260.42340802</v>
      </c>
      <c r="GZ215" s="223" t="n">
        <f aca="false">GX215</f>
        <v>1980</v>
      </c>
      <c r="HA215" s="214" t="n">
        <f aca="false">VLOOKUP(GZ215,$C$6:$H$57,5,FALSE())</f>
        <v>2097260.42340802</v>
      </c>
      <c r="HB215" s="235" t="n">
        <f aca="false">GZ215</f>
        <v>1980</v>
      </c>
      <c r="HC215" s="214" t="n">
        <f aca="false">VLOOKUP(HB215,$C$6:$H$57,5,FALSE())</f>
        <v>2097260.42340802</v>
      </c>
      <c r="HD215" s="223" t="n">
        <f aca="false">HB215</f>
        <v>1980</v>
      </c>
      <c r="HE215" s="214" t="n">
        <f aca="false">VLOOKUP(HD215,$C$6:$H$57,5,FALSE())</f>
        <v>2097260.42340802</v>
      </c>
      <c r="HF215" s="223" t="n">
        <f aca="false">HD215</f>
        <v>1980</v>
      </c>
      <c r="HG215" s="214" t="n">
        <f aca="false">VLOOKUP(HF215,$C$6:$H$57,5,FALSE())</f>
        <v>2097260.42340802</v>
      </c>
      <c r="HH215" s="223" t="n">
        <f aca="false">HF215</f>
        <v>1980</v>
      </c>
      <c r="HI215" s="214" t="n">
        <f aca="false">VLOOKUP(HH215,$C$6:$H$57,5,FALSE())</f>
        <v>2097260.42340802</v>
      </c>
      <c r="HJ215" s="223" t="n">
        <f aca="false">HH215</f>
        <v>1980</v>
      </c>
      <c r="HK215" s="214" t="n">
        <f aca="false">VLOOKUP(HJ215,$C$6:$H$57,5,FALSE())</f>
        <v>2097260.42340802</v>
      </c>
      <c r="HL215" s="223" t="n">
        <f aca="false">HJ215</f>
        <v>1980</v>
      </c>
      <c r="HM215" s="214" t="n">
        <f aca="false">VLOOKUP(HL215,$C$6:$H$57,5,FALSE())</f>
        <v>2097260.42340802</v>
      </c>
      <c r="HN215" s="223" t="n">
        <f aca="false">HL215</f>
        <v>1980</v>
      </c>
      <c r="HO215" s="214" t="n">
        <f aca="false">VLOOKUP(HN215,$C$6:$H$57,5,FALSE())</f>
        <v>2097260.42340802</v>
      </c>
      <c r="HP215" s="224" t="n">
        <f aca="false">IF(HO215&lt;=HO208,HN215,HN208)</f>
        <v>1979</v>
      </c>
      <c r="HQ215" s="214" t="n">
        <f aca="false">VLOOKUP(HP215,$C$6:$H$57,5,FALSE())</f>
        <v>649565.275845152</v>
      </c>
      <c r="HR215" s="223" t="n">
        <f aca="false">HP215</f>
        <v>1979</v>
      </c>
      <c r="HS215" s="214" t="n">
        <f aca="false">VLOOKUP(HR215,$C$6:$H$57,5,FALSE())</f>
        <v>649565.275845152</v>
      </c>
      <c r="HT215" s="223" t="n">
        <f aca="false">HR215</f>
        <v>1979</v>
      </c>
      <c r="HU215" s="214" t="n">
        <f aca="false">VLOOKUP(HT215,$C$6:$H$57,5,FALSE())</f>
        <v>649565.275845152</v>
      </c>
      <c r="HV215" s="223" t="n">
        <f aca="false">HT215</f>
        <v>1979</v>
      </c>
      <c r="HW215" s="214" t="n">
        <f aca="false">VLOOKUP(HV215,$C$6:$H$57,5,FALSE())</f>
        <v>649565.275845152</v>
      </c>
      <c r="HX215" s="223" t="n">
        <f aca="false">HV215</f>
        <v>1979</v>
      </c>
      <c r="HY215" s="214" t="n">
        <f aca="false">VLOOKUP(HX215,$C$6:$H$57,5,FALSE())</f>
        <v>649565.275845152</v>
      </c>
      <c r="HZ215" s="223" t="n">
        <f aca="false">HX215</f>
        <v>1979</v>
      </c>
      <c r="IA215" s="214" t="n">
        <f aca="false">VLOOKUP(HZ215,$C$6:$H$57,5,FALSE())</f>
        <v>649565.275845152</v>
      </c>
      <c r="IB215" s="223" t="n">
        <f aca="false">HZ215</f>
        <v>1979</v>
      </c>
      <c r="IC215" s="214" t="n">
        <f aca="false">VLOOKUP(IB215,$C$6:$H$57,5,FALSE())</f>
        <v>649565.275845152</v>
      </c>
      <c r="ID215" s="223" t="n">
        <f aca="false">IB215</f>
        <v>1979</v>
      </c>
      <c r="IE215" s="214" t="n">
        <f aca="false">VLOOKUP(ID215,$C$6:$H$57,5,FALSE())</f>
        <v>649565.275845152</v>
      </c>
      <c r="IF215" s="223" t="n">
        <f aca="false">ID215</f>
        <v>1979</v>
      </c>
      <c r="IG215" s="214" t="n">
        <f aca="false">VLOOKUP(IF215,$C$6:$H$57,5,FALSE())</f>
        <v>649565.275845152</v>
      </c>
      <c r="IH215" s="223" t="n">
        <f aca="false">IF215</f>
        <v>1979</v>
      </c>
      <c r="II215" s="214" t="n">
        <f aca="false">VLOOKUP(IH215,$C$6:$H$57,5,FALSE())</f>
        <v>649565.275845152</v>
      </c>
      <c r="IJ215" s="223" t="n">
        <f aca="false">IH215</f>
        <v>1979</v>
      </c>
      <c r="IK215" s="214" t="n">
        <f aca="false">VLOOKUP(IJ215,$C$6:$H$57,5,FALSE())</f>
        <v>649565.275845152</v>
      </c>
      <c r="IL215" s="223" t="n">
        <f aca="false">IJ215</f>
        <v>1979</v>
      </c>
      <c r="IM215" s="214" t="n">
        <f aca="false">VLOOKUP(IL215,$C$6:$H$57,5,FALSE())</f>
        <v>649565.275845152</v>
      </c>
      <c r="IN215" s="223" t="n">
        <f aca="false">IL215</f>
        <v>1979</v>
      </c>
      <c r="IO215" s="214" t="n">
        <f aca="false">VLOOKUP(IN215,$C$6:$H$57,5,FALSE())</f>
        <v>649565.275845152</v>
      </c>
      <c r="IP215" s="223" t="n">
        <f aca="false">IN215</f>
        <v>1979</v>
      </c>
      <c r="IQ215" s="214" t="n">
        <f aca="false">VLOOKUP(IP215,$C$6:$H$57,5,FALSE())</f>
        <v>649565.275845152</v>
      </c>
      <c r="IR215" s="223" t="n">
        <f aca="false">IP215</f>
        <v>1979</v>
      </c>
      <c r="IS215" s="214" t="n">
        <f aca="false">VLOOKUP(IR215,$C$6:$H$57,5,FALSE())</f>
        <v>649565.275845152</v>
      </c>
      <c r="IT215" s="223" t="n">
        <f aca="false">IR215</f>
        <v>1979</v>
      </c>
    </row>
    <row r="216" customFormat="false" ht="18.75" hidden="false" customHeight="true" outlineLevel="0" collapsed="false">
      <c r="J216" s="223" t="n">
        <f aca="false">IT173</f>
        <v>1984</v>
      </c>
      <c r="K216" s="214" t="n">
        <f aca="false">VLOOKUP(J216,$C$6:$H$57,5,FALSE())</f>
        <v>2632183.78448945</v>
      </c>
      <c r="L216" s="223" t="n">
        <f aca="false">J216</f>
        <v>1984</v>
      </c>
      <c r="M216" s="214" t="n">
        <f aca="false">VLOOKUP(L216,$C$6:$H$57,5,FALSE())</f>
        <v>2632183.78448945</v>
      </c>
      <c r="N216" s="223" t="n">
        <f aca="false">L216</f>
        <v>1984</v>
      </c>
      <c r="O216" s="214" t="n">
        <f aca="false">VLOOKUP(N216,$C$6:$H$57,5,FALSE())</f>
        <v>2632183.78448945</v>
      </c>
      <c r="P216" s="223" t="n">
        <f aca="false">N216</f>
        <v>1984</v>
      </c>
      <c r="Q216" s="214" t="n">
        <f aca="false">VLOOKUP(P216,$C$6:$H$57,5,FALSE())</f>
        <v>2632183.78448945</v>
      </c>
      <c r="R216" s="223" t="n">
        <f aca="false">P216</f>
        <v>1984</v>
      </c>
      <c r="S216" s="214" t="n">
        <f aca="false">VLOOKUP(R216,$C$6:$H$57,5,FALSE())</f>
        <v>2632183.78448945</v>
      </c>
      <c r="T216" s="223" t="n">
        <f aca="false">R216</f>
        <v>1984</v>
      </c>
      <c r="U216" s="214" t="n">
        <f aca="false">VLOOKUP(T216,$C$6:$H$57,5,FALSE())</f>
        <v>2632183.78448945</v>
      </c>
      <c r="V216" s="223" t="n">
        <f aca="false">T216</f>
        <v>1984</v>
      </c>
      <c r="W216" s="214" t="n">
        <f aca="false">VLOOKUP(V216,$C$6:$H$57,5,FALSE())</f>
        <v>2632183.78448945</v>
      </c>
      <c r="X216" s="223" t="n">
        <f aca="false">V216</f>
        <v>1984</v>
      </c>
      <c r="Y216" s="214" t="n">
        <f aca="false">VLOOKUP(X216,$C$6:$H$57,5,FALSE())</f>
        <v>2632183.78448945</v>
      </c>
      <c r="Z216" s="223" t="n">
        <f aca="false">X216</f>
        <v>1984</v>
      </c>
      <c r="AA216" s="214" t="n">
        <f aca="false">VLOOKUP(Z216,$C$6:$H$57,5,FALSE())</f>
        <v>2632183.78448945</v>
      </c>
      <c r="AB216" s="223" t="n">
        <f aca="false">Z216</f>
        <v>1984</v>
      </c>
      <c r="AC216" s="214" t="n">
        <f aca="false">VLOOKUP(AB216,$C$6:$H$57,5,FALSE())</f>
        <v>2632183.78448945</v>
      </c>
      <c r="AD216" s="223" t="n">
        <f aca="false">AB216</f>
        <v>1984</v>
      </c>
      <c r="AE216" s="214" t="n">
        <f aca="false">VLOOKUP(AD216,$C$6:$H$57,5,FALSE())</f>
        <v>2632183.78448945</v>
      </c>
      <c r="AF216" s="223" t="n">
        <f aca="false">AD216</f>
        <v>1984</v>
      </c>
      <c r="AG216" s="214" t="n">
        <f aca="false">VLOOKUP(AF216,$C$6:$H$57,5,FALSE())</f>
        <v>2632183.78448945</v>
      </c>
      <c r="AH216" s="223" t="n">
        <f aca="false">AF216</f>
        <v>1984</v>
      </c>
      <c r="AI216" s="214" t="n">
        <f aca="false">VLOOKUP(AH216,$C$6:$H$57,5,FALSE())</f>
        <v>2632183.78448945</v>
      </c>
      <c r="AJ216" s="223" t="n">
        <f aca="false">AH216</f>
        <v>1984</v>
      </c>
      <c r="AK216" s="214" t="n">
        <f aca="false">VLOOKUP(AJ216,$C$6:$H$57,5,FALSE())</f>
        <v>2632183.78448945</v>
      </c>
      <c r="AL216" s="223" t="n">
        <f aca="false">AJ216</f>
        <v>1984</v>
      </c>
      <c r="AM216" s="214" t="n">
        <f aca="false">VLOOKUP(AL216,$C$6:$H$57,5,FALSE())</f>
        <v>2632183.78448945</v>
      </c>
      <c r="AN216" s="223" t="n">
        <f aca="false">AL216</f>
        <v>1984</v>
      </c>
      <c r="AO216" s="214" t="n">
        <f aca="false">VLOOKUP(AN216,$C$6:$H$57,5,FALSE())</f>
        <v>2632183.78448945</v>
      </c>
      <c r="AP216" s="223" t="n">
        <f aca="false">AN216</f>
        <v>1984</v>
      </c>
      <c r="AQ216" s="214" t="n">
        <f aca="false">VLOOKUP(AP216,$C$6:$H$57,5,FALSE())</f>
        <v>2632183.78448945</v>
      </c>
      <c r="AR216" s="223" t="n">
        <f aca="false">AP216</f>
        <v>1984</v>
      </c>
      <c r="AS216" s="214" t="n">
        <f aca="false">VLOOKUP(AR216,$C$6:$H$57,5,FALSE())</f>
        <v>2632183.78448945</v>
      </c>
      <c r="AT216" s="223" t="n">
        <f aca="false">AR216</f>
        <v>1984</v>
      </c>
      <c r="AU216" s="214" t="n">
        <f aca="false">VLOOKUP(AT216,$C$6:$H$57,5,FALSE())</f>
        <v>2632183.78448945</v>
      </c>
      <c r="AV216" s="223" t="n">
        <f aca="false">AT216</f>
        <v>1984</v>
      </c>
      <c r="AW216" s="214" t="n">
        <f aca="false">VLOOKUP(AV216,$C$6:$H$57,5,FALSE())</f>
        <v>2632183.78448945</v>
      </c>
      <c r="AX216" s="223" t="n">
        <f aca="false">AV216</f>
        <v>1984</v>
      </c>
      <c r="AY216" s="214" t="n">
        <f aca="false">VLOOKUP(AX216,$C$6:$H$57,5,FALSE())</f>
        <v>2632183.78448945</v>
      </c>
      <c r="AZ216" s="235" t="n">
        <f aca="false">AX216</f>
        <v>1984</v>
      </c>
      <c r="BA216" s="214" t="n">
        <f aca="false">VLOOKUP(AZ216,$C$6:$H$57,5,FALSE())</f>
        <v>2632183.78448945</v>
      </c>
      <c r="BB216" s="223" t="n">
        <f aca="false">AZ216</f>
        <v>1984</v>
      </c>
      <c r="BC216" s="214" t="n">
        <f aca="false">VLOOKUP(BB216,$C$6:$H$57,5,FALSE())</f>
        <v>2632183.78448945</v>
      </c>
      <c r="BD216" s="223" t="n">
        <f aca="false">BB216</f>
        <v>1984</v>
      </c>
      <c r="BE216" s="214" t="n">
        <f aca="false">VLOOKUP(BD216,$C$6:$H$57,5,FALSE())</f>
        <v>2632183.78448945</v>
      </c>
      <c r="BF216" s="223" t="n">
        <f aca="false">BD216</f>
        <v>1984</v>
      </c>
      <c r="BG216" s="214" t="n">
        <f aca="false">VLOOKUP(BF216,$C$6:$H$57,5,FALSE())</f>
        <v>2632183.78448945</v>
      </c>
      <c r="BH216" s="223" t="n">
        <f aca="false">BF216</f>
        <v>1984</v>
      </c>
      <c r="BI216" s="214" t="n">
        <f aca="false">VLOOKUP(BH216,$C$6:$H$57,5,FALSE())</f>
        <v>2632183.78448945</v>
      </c>
      <c r="BJ216" s="223" t="n">
        <f aca="false">BH216</f>
        <v>1984</v>
      </c>
      <c r="BK216" s="214" t="n">
        <f aca="false">VLOOKUP(BJ216,$C$6:$H$57,5,FALSE())</f>
        <v>2632183.78448945</v>
      </c>
      <c r="BL216" s="223" t="n">
        <f aca="false">BJ216</f>
        <v>1984</v>
      </c>
      <c r="BM216" s="214" t="n">
        <f aca="false">VLOOKUP(BL216,$C$6:$H$57,5,FALSE())</f>
        <v>2632183.78448945</v>
      </c>
      <c r="BN216" s="223" t="n">
        <f aca="false">BL216</f>
        <v>1984</v>
      </c>
      <c r="BO216" s="214" t="n">
        <f aca="false">VLOOKUP(BN216,$C$6:$H$57,5,FALSE())</f>
        <v>2632183.78448945</v>
      </c>
      <c r="BP216" s="223" t="n">
        <f aca="false">BN216</f>
        <v>1984</v>
      </c>
      <c r="BQ216" s="214" t="n">
        <f aca="false">VLOOKUP(BP216,$C$6:$H$57,5,FALSE())</f>
        <v>2632183.78448945</v>
      </c>
      <c r="BR216" s="223" t="n">
        <f aca="false">BP216</f>
        <v>1984</v>
      </c>
      <c r="BS216" s="214" t="n">
        <f aca="false">VLOOKUP(BR216,$C$6:$H$57,5,FALSE())</f>
        <v>2632183.78448945</v>
      </c>
      <c r="BT216" s="224" t="n">
        <f aca="false">IF(BS216&lt;=BS206,BR216,BR206)</f>
        <v>1985</v>
      </c>
      <c r="BU216" s="214" t="n">
        <f aca="false">VLOOKUP(BT216,$C$6:$H$57,5,FALSE())</f>
        <v>2576208.94264646</v>
      </c>
      <c r="BV216" s="223" t="n">
        <f aca="false">BT216</f>
        <v>1985</v>
      </c>
      <c r="BW216" s="214" t="n">
        <f aca="false">VLOOKUP(BV216,$C$6:$H$57,5,FALSE())</f>
        <v>2576208.94264646</v>
      </c>
      <c r="BX216" s="223" t="n">
        <f aca="false">BV216</f>
        <v>1985</v>
      </c>
      <c r="BY216" s="214" t="n">
        <f aca="false">VLOOKUP(BX216,$C$6:$H$57,5,FALSE())</f>
        <v>2576208.94264646</v>
      </c>
      <c r="BZ216" s="223" t="n">
        <f aca="false">BX216</f>
        <v>1985</v>
      </c>
      <c r="CA216" s="214" t="n">
        <f aca="false">VLOOKUP(BZ216,$C$6:$H$57,5,FALSE())</f>
        <v>2576208.94264646</v>
      </c>
      <c r="CB216" s="223" t="n">
        <f aca="false">BZ216</f>
        <v>1985</v>
      </c>
      <c r="CC216" s="214" t="n">
        <f aca="false">VLOOKUP(CB216,$C$6:$H$57,5,FALSE())</f>
        <v>2576208.94264646</v>
      </c>
      <c r="CD216" s="223" t="n">
        <f aca="false">CB216</f>
        <v>1985</v>
      </c>
      <c r="CE216" s="214" t="n">
        <f aca="false">VLOOKUP(CD216,$C$6:$H$57,5,FALSE())</f>
        <v>2576208.94264646</v>
      </c>
      <c r="CF216" s="223" t="n">
        <f aca="false">CD216</f>
        <v>1985</v>
      </c>
      <c r="CG216" s="214" t="n">
        <f aca="false">VLOOKUP(CF216,$C$6:$H$57,5,FALSE())</f>
        <v>2576208.94264646</v>
      </c>
      <c r="CH216" s="223" t="n">
        <f aca="false">CF216</f>
        <v>1985</v>
      </c>
      <c r="CI216" s="214" t="n">
        <f aca="false">VLOOKUP(CH216,$C$6:$H$57,5,FALSE())</f>
        <v>2576208.94264646</v>
      </c>
      <c r="CJ216" s="223" t="n">
        <f aca="false">CH216</f>
        <v>1985</v>
      </c>
      <c r="CK216" s="214" t="n">
        <f aca="false">VLOOKUP(CJ216,$C$6:$H$57,5,FALSE())</f>
        <v>2576208.94264646</v>
      </c>
      <c r="CL216" s="223" t="n">
        <f aca="false">CJ216</f>
        <v>1985</v>
      </c>
      <c r="CM216" s="214" t="n">
        <f aca="false">VLOOKUP(CL216,$C$6:$H$57,5,FALSE())</f>
        <v>2576208.94264646</v>
      </c>
      <c r="CN216" s="223" t="n">
        <f aca="false">CL216</f>
        <v>1985</v>
      </c>
      <c r="CO216" s="214" t="n">
        <f aca="false">VLOOKUP(CN216,$C$6:$H$57,5,FALSE())</f>
        <v>2576208.94264646</v>
      </c>
      <c r="CP216" s="223" t="n">
        <f aca="false">CN216</f>
        <v>1985</v>
      </c>
      <c r="CQ216" s="214" t="n">
        <f aca="false">VLOOKUP(CP216,$C$6:$H$57,5,FALSE())</f>
        <v>2576208.94264646</v>
      </c>
      <c r="CR216" s="223" t="n">
        <f aca="false">CP216</f>
        <v>1985</v>
      </c>
      <c r="CS216" s="214" t="n">
        <f aca="false">VLOOKUP(CR216,$C$6:$H$57,5,FALSE())</f>
        <v>2576208.94264646</v>
      </c>
      <c r="CT216" s="223" t="n">
        <f aca="false">CR216</f>
        <v>1985</v>
      </c>
      <c r="CU216" s="214" t="n">
        <f aca="false">VLOOKUP(CT216,$C$6:$H$57,5,FALSE())</f>
        <v>2576208.94264646</v>
      </c>
      <c r="CV216" s="223" t="n">
        <f aca="false">CT216</f>
        <v>1985</v>
      </c>
      <c r="CW216" s="214" t="n">
        <f aca="false">VLOOKUP(CV216,$C$6:$H$57,5,FALSE())</f>
        <v>2576208.94264646</v>
      </c>
      <c r="CX216" s="223" t="n">
        <f aca="false">CV216</f>
        <v>1985</v>
      </c>
      <c r="CY216" s="214" t="n">
        <f aca="false">VLOOKUP(CX216,$C$6:$H$57,5,FALSE())</f>
        <v>2576208.94264646</v>
      </c>
      <c r="CZ216" s="223" t="n">
        <f aca="false">CX216</f>
        <v>1985</v>
      </c>
      <c r="DA216" s="214" t="n">
        <f aca="false">VLOOKUP(CZ216,$C$6:$H$57,5,FALSE())</f>
        <v>2576208.94264646</v>
      </c>
      <c r="DB216" s="223" t="n">
        <f aca="false">CZ216</f>
        <v>1985</v>
      </c>
      <c r="DC216" s="214" t="n">
        <f aca="false">VLOOKUP(DB216,$C$6:$H$57,5,FALSE())</f>
        <v>2576208.94264646</v>
      </c>
      <c r="DD216" s="223" t="n">
        <f aca="false">DB216</f>
        <v>1985</v>
      </c>
      <c r="DE216" s="214" t="n">
        <f aca="false">VLOOKUP(DD216,$C$6:$H$57,5,FALSE())</f>
        <v>2576208.94264646</v>
      </c>
      <c r="DF216" s="223" t="n">
        <f aca="false">DD216</f>
        <v>1985</v>
      </c>
      <c r="DG216" s="214" t="n">
        <f aca="false">VLOOKUP(DF216,$C$6:$H$57,5,FALSE())</f>
        <v>2576208.94264646</v>
      </c>
      <c r="DH216" s="223" t="n">
        <f aca="false">DF216</f>
        <v>1985</v>
      </c>
      <c r="DI216" s="214" t="n">
        <f aca="false">VLOOKUP(DH216,$C$6:$H$57,5,FALSE())</f>
        <v>2576208.94264646</v>
      </c>
      <c r="DJ216" s="223" t="n">
        <f aca="false">DH216</f>
        <v>1985</v>
      </c>
      <c r="DK216" s="214" t="n">
        <f aca="false">VLOOKUP(DJ216,$C$6:$H$57,5,FALSE())</f>
        <v>2576208.94264646</v>
      </c>
      <c r="DL216" s="223" t="n">
        <f aca="false">DJ216</f>
        <v>1985</v>
      </c>
      <c r="DM216" s="214" t="n">
        <f aca="false">VLOOKUP(DL216,$C$6:$H$57,5,FALSE())</f>
        <v>2576208.94264646</v>
      </c>
      <c r="DN216" s="223" t="n">
        <f aca="false">DL216</f>
        <v>1985</v>
      </c>
      <c r="DO216" s="214" t="n">
        <f aca="false">VLOOKUP(DN216,$C$6:$H$57,5,FALSE())</f>
        <v>2576208.94264646</v>
      </c>
      <c r="DP216" s="223" t="n">
        <f aca="false">DN216</f>
        <v>1985</v>
      </c>
      <c r="DQ216" s="214" t="n">
        <f aca="false">VLOOKUP(DP216,$C$6:$H$57,5,FALSE())</f>
        <v>2576208.94264646</v>
      </c>
      <c r="DR216" s="223" t="n">
        <f aca="false">DP216</f>
        <v>1985</v>
      </c>
      <c r="DS216" s="214" t="n">
        <f aca="false">VLOOKUP(DR216,$C$6:$H$57,5,FALSE())</f>
        <v>2576208.94264646</v>
      </c>
      <c r="DT216" s="223" t="n">
        <f aca="false">DR216</f>
        <v>1985</v>
      </c>
      <c r="DU216" s="214" t="n">
        <f aca="false">VLOOKUP(DT216,$C$6:$H$57,5,FALSE())</f>
        <v>2576208.94264646</v>
      </c>
      <c r="DV216" s="223" t="n">
        <f aca="false">DT216</f>
        <v>1985</v>
      </c>
      <c r="DW216" s="214" t="n">
        <f aca="false">VLOOKUP(DV216,$C$6:$H$57,5,FALSE())</f>
        <v>2576208.94264646</v>
      </c>
      <c r="DX216" s="223" t="n">
        <f aca="false">DV216</f>
        <v>1985</v>
      </c>
      <c r="DY216" s="214" t="n">
        <f aca="false">VLOOKUP(DX216,$C$6:$H$57,5,FALSE())</f>
        <v>2576208.94264646</v>
      </c>
      <c r="DZ216" s="223" t="n">
        <f aca="false">DX216</f>
        <v>1985</v>
      </c>
      <c r="EA216" s="214" t="n">
        <f aca="false">VLOOKUP(DZ216,$C$6:$H$57,5,FALSE())</f>
        <v>2576208.94264646</v>
      </c>
      <c r="EB216" s="235" t="n">
        <f aca="false">DZ216</f>
        <v>1985</v>
      </c>
      <c r="EC216" s="214" t="n">
        <f aca="false">VLOOKUP(EB216,$C$6:$H$57,5,FALSE())</f>
        <v>2576208.94264646</v>
      </c>
      <c r="ED216" s="223" t="n">
        <f aca="false">EB216</f>
        <v>1985</v>
      </c>
      <c r="EE216" s="214" t="n">
        <f aca="false">VLOOKUP(ED216,$C$6:$H$57,5,FALSE())</f>
        <v>2576208.94264646</v>
      </c>
      <c r="EF216" s="223" t="n">
        <f aca="false">ED216</f>
        <v>1985</v>
      </c>
      <c r="EG216" s="214" t="n">
        <f aca="false">VLOOKUP(EF216,$C$6:$H$57,5,FALSE())</f>
        <v>2576208.94264646</v>
      </c>
      <c r="EH216" s="223" t="n">
        <f aca="false">EF216</f>
        <v>1985</v>
      </c>
      <c r="EI216" s="214" t="n">
        <f aca="false">VLOOKUP(EH216,$C$6:$H$57,5,FALSE())</f>
        <v>2576208.94264646</v>
      </c>
      <c r="EJ216" s="223" t="n">
        <f aca="false">EH216</f>
        <v>1985</v>
      </c>
      <c r="EK216" s="214" t="n">
        <f aca="false">VLOOKUP(EJ216,$C$6:$H$57,5,FALSE())</f>
        <v>2576208.94264646</v>
      </c>
      <c r="EL216" s="223" t="n">
        <f aca="false">EJ216</f>
        <v>1985</v>
      </c>
      <c r="EM216" s="214" t="n">
        <f aca="false">VLOOKUP(EL216,$C$6:$H$57,5,FALSE())</f>
        <v>2576208.94264646</v>
      </c>
      <c r="EN216" s="223" t="n">
        <f aca="false">EL216</f>
        <v>1985</v>
      </c>
      <c r="EO216" s="214" t="n">
        <f aca="false">VLOOKUP(EN216,$C$6:$H$57,5,FALSE())</f>
        <v>2576208.94264646</v>
      </c>
      <c r="EP216" s="223" t="n">
        <f aca="false">EN216</f>
        <v>1985</v>
      </c>
      <c r="EQ216" s="214" t="n">
        <f aca="false">VLOOKUP(EP216,$C$6:$H$57,5,FALSE())</f>
        <v>2576208.94264646</v>
      </c>
      <c r="ER216" s="223" t="n">
        <f aca="false">EP216</f>
        <v>1985</v>
      </c>
      <c r="ES216" s="214" t="n">
        <f aca="false">VLOOKUP(ER216,$C$6:$H$57,5,FALSE())</f>
        <v>2576208.94264646</v>
      </c>
      <c r="ET216" s="224" t="n">
        <f aca="false">IF(ES216&lt;=ES207,ER216,ER207)</f>
        <v>1983</v>
      </c>
      <c r="EU216" s="214" t="n">
        <f aca="false">VLOOKUP(ET216,$C$6:$H$57,5,FALSE())</f>
        <v>2356497.94537847</v>
      </c>
      <c r="EV216" s="223" t="n">
        <f aca="false">ET216</f>
        <v>1983</v>
      </c>
      <c r="EW216" s="214" t="n">
        <f aca="false">VLOOKUP(EV216,$C$6:$H$57,5,FALSE())</f>
        <v>2356497.94537847</v>
      </c>
      <c r="EX216" s="223" t="n">
        <f aca="false">EV216</f>
        <v>1983</v>
      </c>
      <c r="EY216" s="214" t="n">
        <f aca="false">VLOOKUP(EX216,$C$6:$H$57,5,FALSE())</f>
        <v>2356497.94537847</v>
      </c>
      <c r="EZ216" s="223" t="n">
        <f aca="false">EX216</f>
        <v>1983</v>
      </c>
      <c r="FA216" s="214" t="n">
        <f aca="false">VLOOKUP(EZ216,$C$6:$H$57,5,FALSE())</f>
        <v>2356497.94537847</v>
      </c>
      <c r="FB216" s="223" t="n">
        <f aca="false">EZ216</f>
        <v>1983</v>
      </c>
      <c r="FC216" s="214" t="n">
        <f aca="false">VLOOKUP(FB216,$C$6:$H$57,5,FALSE())</f>
        <v>2356497.94537847</v>
      </c>
      <c r="FD216" s="223" t="n">
        <f aca="false">FB216</f>
        <v>1983</v>
      </c>
      <c r="FE216" s="214" t="n">
        <f aca="false">VLOOKUP(FD216,$C$6:$H$57,5,FALSE())</f>
        <v>2356497.94537847</v>
      </c>
      <c r="FF216" s="223" t="n">
        <f aca="false">FD216</f>
        <v>1983</v>
      </c>
      <c r="FG216" s="214" t="n">
        <f aca="false">VLOOKUP(FF216,$C$6:$H$57,5,FALSE())</f>
        <v>2356497.94537847</v>
      </c>
      <c r="FH216" s="223" t="n">
        <f aca="false">FF216</f>
        <v>1983</v>
      </c>
      <c r="FI216" s="214" t="n">
        <f aca="false">VLOOKUP(FH216,$C$6:$H$57,5,FALSE())</f>
        <v>2356497.94537847</v>
      </c>
      <c r="FJ216" s="223" t="n">
        <f aca="false">FH216</f>
        <v>1983</v>
      </c>
      <c r="FK216" s="214" t="n">
        <f aca="false">VLOOKUP(FJ216,$C$6:$H$57,5,FALSE())</f>
        <v>2356497.94537847</v>
      </c>
      <c r="FL216" s="223" t="n">
        <f aca="false">FJ216</f>
        <v>1983</v>
      </c>
      <c r="FM216" s="214" t="n">
        <f aca="false">VLOOKUP(FL216,$C$6:$H$57,5,FALSE())</f>
        <v>2356497.94537847</v>
      </c>
      <c r="FN216" s="223" t="n">
        <f aca="false">FL216</f>
        <v>1983</v>
      </c>
      <c r="FO216" s="214" t="n">
        <f aca="false">VLOOKUP(FN216,$C$6:$H$57,5,FALSE())</f>
        <v>2356497.94537847</v>
      </c>
      <c r="FP216" s="223" t="n">
        <f aca="false">FN216</f>
        <v>1983</v>
      </c>
      <c r="FQ216" s="214" t="n">
        <f aca="false">VLOOKUP(FP216,$C$6:$H$57,5,FALSE())</f>
        <v>2356497.94537847</v>
      </c>
      <c r="FR216" s="223" t="n">
        <f aca="false">FP216</f>
        <v>1983</v>
      </c>
      <c r="FS216" s="214" t="n">
        <f aca="false">VLOOKUP(FR216,$C$6:$H$57,5,FALSE())</f>
        <v>2356497.94537847</v>
      </c>
      <c r="FT216" s="223" t="n">
        <f aca="false">FR216</f>
        <v>1983</v>
      </c>
      <c r="FU216" s="214" t="n">
        <f aca="false">VLOOKUP(FT216,$C$6:$H$57,5,FALSE())</f>
        <v>2356497.94537847</v>
      </c>
      <c r="FV216" s="223" t="n">
        <f aca="false">FT216</f>
        <v>1983</v>
      </c>
      <c r="FW216" s="214" t="n">
        <f aca="false">VLOOKUP(FV216,$C$6:$H$57,5,FALSE())</f>
        <v>2356497.94537847</v>
      </c>
      <c r="FX216" s="223" t="n">
        <f aca="false">FV216</f>
        <v>1983</v>
      </c>
      <c r="FY216" s="214" t="n">
        <f aca="false">VLOOKUP(FX216,$C$6:$H$57,5,FALSE())</f>
        <v>2356497.94537847</v>
      </c>
      <c r="FZ216" s="223" t="n">
        <f aca="false">FX216</f>
        <v>1983</v>
      </c>
      <c r="GA216" s="214" t="n">
        <f aca="false">VLOOKUP(FZ216,$C$6:$H$57,5,FALSE())</f>
        <v>2356497.94537847</v>
      </c>
      <c r="GB216" s="223" t="n">
        <f aca="false">FZ216</f>
        <v>1983</v>
      </c>
      <c r="GC216" s="214" t="n">
        <f aca="false">VLOOKUP(GB216,$C$6:$H$57,5,FALSE())</f>
        <v>2356497.94537847</v>
      </c>
      <c r="GD216" s="223" t="n">
        <f aca="false">GB216</f>
        <v>1983</v>
      </c>
      <c r="GE216" s="214" t="n">
        <f aca="false">VLOOKUP(GD216,$C$6:$H$57,5,FALSE())</f>
        <v>2356497.94537847</v>
      </c>
      <c r="GF216" s="223" t="n">
        <f aca="false">GD216</f>
        <v>1983</v>
      </c>
      <c r="GG216" s="214" t="n">
        <f aca="false">VLOOKUP(GF216,$C$6:$H$57,5,FALSE())</f>
        <v>2356497.94537847</v>
      </c>
      <c r="GH216" s="223" t="n">
        <f aca="false">GF216</f>
        <v>1983</v>
      </c>
      <c r="GI216" s="214" t="n">
        <f aca="false">VLOOKUP(GH216,$C$6:$H$57,5,FALSE())</f>
        <v>2356497.94537847</v>
      </c>
      <c r="GJ216" s="223" t="n">
        <f aca="false">GH216</f>
        <v>1983</v>
      </c>
      <c r="GK216" s="214" t="n">
        <f aca="false">VLOOKUP(GJ216,$C$6:$H$57,5,FALSE())</f>
        <v>2356497.94537847</v>
      </c>
      <c r="GL216" s="223" t="n">
        <f aca="false">GJ216</f>
        <v>1983</v>
      </c>
      <c r="GM216" s="214" t="n">
        <f aca="false">VLOOKUP(GL216,$C$6:$H$57,5,FALSE())</f>
        <v>2356497.94537847</v>
      </c>
      <c r="GN216" s="223" t="n">
        <f aca="false">GL216</f>
        <v>1983</v>
      </c>
      <c r="GO216" s="214" t="n">
        <f aca="false">VLOOKUP(GN216,$C$6:$H$57,5,FALSE())</f>
        <v>2356497.94537847</v>
      </c>
      <c r="GP216" s="223" t="n">
        <f aca="false">GN216</f>
        <v>1983</v>
      </c>
      <c r="GQ216" s="214" t="n">
        <f aca="false">VLOOKUP(GP216,$C$6:$H$57,5,FALSE())</f>
        <v>2356497.94537847</v>
      </c>
      <c r="GR216" s="223" t="n">
        <f aca="false">GP216</f>
        <v>1983</v>
      </c>
      <c r="GS216" s="214" t="n">
        <f aca="false">VLOOKUP(GR216,$C$6:$H$57,5,FALSE())</f>
        <v>2356497.94537847</v>
      </c>
      <c r="GT216" s="223" t="n">
        <f aca="false">GR216</f>
        <v>1983</v>
      </c>
      <c r="GU216" s="214" t="n">
        <f aca="false">VLOOKUP(GT216,$C$6:$H$57,5,FALSE())</f>
        <v>2356497.94537847</v>
      </c>
      <c r="GV216" s="223" t="n">
        <f aca="false">GT216</f>
        <v>1983</v>
      </c>
      <c r="GW216" s="214" t="n">
        <f aca="false">VLOOKUP(GV216,$C$6:$H$57,5,FALSE())</f>
        <v>2356497.94537847</v>
      </c>
      <c r="GX216" s="223" t="n">
        <f aca="false">GV216</f>
        <v>1983</v>
      </c>
      <c r="GY216" s="214" t="n">
        <f aca="false">VLOOKUP(GX216,$C$6:$H$57,5,FALSE())</f>
        <v>2356497.94537847</v>
      </c>
      <c r="GZ216" s="223" t="n">
        <f aca="false">GX216</f>
        <v>1983</v>
      </c>
      <c r="HA216" s="214" t="n">
        <f aca="false">VLOOKUP(GZ216,$C$6:$H$57,5,FALSE())</f>
        <v>2356497.94537847</v>
      </c>
      <c r="HB216" s="235" t="n">
        <f aca="false">GZ216</f>
        <v>1983</v>
      </c>
      <c r="HC216" s="214" t="n">
        <f aca="false">VLOOKUP(HB216,$C$6:$H$57,5,FALSE())</f>
        <v>2356497.94537847</v>
      </c>
      <c r="HD216" s="223" t="n">
        <f aca="false">HB216</f>
        <v>1983</v>
      </c>
      <c r="HE216" s="214" t="n">
        <f aca="false">VLOOKUP(HD216,$C$6:$H$57,5,FALSE())</f>
        <v>2356497.94537847</v>
      </c>
      <c r="HF216" s="223" t="n">
        <f aca="false">HD216</f>
        <v>1983</v>
      </c>
      <c r="HG216" s="214" t="n">
        <f aca="false">VLOOKUP(HF216,$C$6:$H$57,5,FALSE())</f>
        <v>2356497.94537847</v>
      </c>
      <c r="HH216" s="223" t="n">
        <f aca="false">HF216</f>
        <v>1983</v>
      </c>
      <c r="HI216" s="214" t="n">
        <f aca="false">VLOOKUP(HH216,$C$6:$H$57,5,FALSE())</f>
        <v>2356497.94537847</v>
      </c>
      <c r="HJ216" s="223" t="n">
        <f aca="false">HH216</f>
        <v>1983</v>
      </c>
      <c r="HK216" s="214" t="n">
        <f aca="false">VLOOKUP(HJ216,$C$6:$H$57,5,FALSE())</f>
        <v>2356497.94537847</v>
      </c>
      <c r="HL216" s="223" t="n">
        <f aca="false">HJ216</f>
        <v>1983</v>
      </c>
      <c r="HM216" s="214" t="n">
        <f aca="false">VLOOKUP(HL216,$C$6:$H$57,5,FALSE())</f>
        <v>2356497.94537847</v>
      </c>
      <c r="HN216" s="223" t="n">
        <f aca="false">HL216</f>
        <v>1983</v>
      </c>
      <c r="HO216" s="214" t="n">
        <f aca="false">VLOOKUP(HN216,$C$6:$H$57,5,FALSE())</f>
        <v>2356497.94537847</v>
      </c>
      <c r="HP216" s="223" t="n">
        <f aca="false">HN216</f>
        <v>1983</v>
      </c>
      <c r="HQ216" s="214" t="n">
        <f aca="false">VLOOKUP(HP216,$C$6:$H$57,5,FALSE())</f>
        <v>2356497.94537847</v>
      </c>
      <c r="HR216" s="224" t="n">
        <f aca="false">IF(HQ216&lt;=HQ208,HP216,HP208)</f>
        <v>1980</v>
      </c>
      <c r="HS216" s="214" t="n">
        <f aca="false">VLOOKUP(HR216,$C$6:$H$57,5,FALSE())</f>
        <v>2097260.42340802</v>
      </c>
      <c r="HT216" s="223" t="n">
        <f aca="false">HR216</f>
        <v>1980</v>
      </c>
      <c r="HU216" s="214" t="n">
        <f aca="false">VLOOKUP(HT216,$C$6:$H$57,5,FALSE())</f>
        <v>2097260.42340802</v>
      </c>
      <c r="HV216" s="223" t="n">
        <f aca="false">HT216</f>
        <v>1980</v>
      </c>
      <c r="HW216" s="214" t="n">
        <f aca="false">VLOOKUP(HV216,$C$6:$H$57,5,FALSE())</f>
        <v>2097260.42340802</v>
      </c>
      <c r="HX216" s="223" t="n">
        <f aca="false">HV216</f>
        <v>1980</v>
      </c>
      <c r="HY216" s="214" t="n">
        <f aca="false">VLOOKUP(HX216,$C$6:$H$57,5,FALSE())</f>
        <v>2097260.42340802</v>
      </c>
      <c r="HZ216" s="223" t="n">
        <f aca="false">HX216</f>
        <v>1980</v>
      </c>
      <c r="IA216" s="214" t="n">
        <f aca="false">VLOOKUP(HZ216,$C$6:$H$57,5,FALSE())</f>
        <v>2097260.42340802</v>
      </c>
      <c r="IB216" s="223" t="n">
        <f aca="false">HZ216</f>
        <v>1980</v>
      </c>
      <c r="IC216" s="214" t="n">
        <f aca="false">VLOOKUP(IB216,$C$6:$H$57,5,FALSE())</f>
        <v>2097260.42340802</v>
      </c>
      <c r="ID216" s="223" t="n">
        <f aca="false">IB216</f>
        <v>1980</v>
      </c>
      <c r="IE216" s="214" t="n">
        <f aca="false">VLOOKUP(ID216,$C$6:$H$57,5,FALSE())</f>
        <v>2097260.42340802</v>
      </c>
      <c r="IF216" s="223" t="n">
        <f aca="false">ID216</f>
        <v>1980</v>
      </c>
      <c r="IG216" s="214" t="n">
        <f aca="false">VLOOKUP(IF216,$C$6:$H$57,5,FALSE())</f>
        <v>2097260.42340802</v>
      </c>
      <c r="IH216" s="223" t="n">
        <f aca="false">IF216</f>
        <v>1980</v>
      </c>
      <c r="II216" s="214" t="n">
        <f aca="false">VLOOKUP(IH216,$C$6:$H$57,5,FALSE())</f>
        <v>2097260.42340802</v>
      </c>
      <c r="IJ216" s="223" t="n">
        <f aca="false">IH216</f>
        <v>1980</v>
      </c>
      <c r="IK216" s="214" t="n">
        <f aca="false">VLOOKUP(IJ216,$C$6:$H$57,5,FALSE())</f>
        <v>2097260.42340802</v>
      </c>
      <c r="IL216" s="223" t="n">
        <f aca="false">IJ216</f>
        <v>1980</v>
      </c>
      <c r="IM216" s="214" t="n">
        <f aca="false">VLOOKUP(IL216,$C$6:$H$57,5,FALSE())</f>
        <v>2097260.42340802</v>
      </c>
      <c r="IN216" s="223" t="n">
        <f aca="false">IL216</f>
        <v>1980</v>
      </c>
      <c r="IO216" s="214" t="n">
        <f aca="false">VLOOKUP(IN216,$C$6:$H$57,5,FALSE())</f>
        <v>2097260.42340802</v>
      </c>
      <c r="IP216" s="223" t="n">
        <f aca="false">IN216</f>
        <v>1980</v>
      </c>
      <c r="IQ216" s="214" t="n">
        <f aca="false">VLOOKUP(IP216,$C$6:$H$57,5,FALSE())</f>
        <v>2097260.42340802</v>
      </c>
      <c r="IR216" s="223" t="n">
        <f aca="false">IP216</f>
        <v>1980</v>
      </c>
      <c r="IS216" s="214" t="n">
        <f aca="false">VLOOKUP(IR216,$C$6:$H$57,5,FALSE())</f>
        <v>2097260.42340802</v>
      </c>
      <c r="IT216" s="223" t="n">
        <f aca="false">IR216</f>
        <v>1980</v>
      </c>
    </row>
    <row r="217" customFormat="false" ht="18.75" hidden="false" customHeight="true" outlineLevel="0" collapsed="false">
      <c r="J217" s="223" t="n">
        <f aca="false">IT174</f>
        <v>1987</v>
      </c>
      <c r="K217" s="214" t="n">
        <f aca="false">VLOOKUP(J217,$C$6:$H$57,5,FALSE())</f>
        <v>2758430.00880223</v>
      </c>
      <c r="L217" s="223" t="n">
        <f aca="false">J217</f>
        <v>1987</v>
      </c>
      <c r="M217" s="214" t="n">
        <f aca="false">VLOOKUP(L217,$C$6:$H$57,5,FALSE())</f>
        <v>2758430.00880223</v>
      </c>
      <c r="N217" s="223" t="n">
        <f aca="false">L217</f>
        <v>1987</v>
      </c>
      <c r="O217" s="214" t="n">
        <f aca="false">VLOOKUP(N217,$C$6:$H$57,5,FALSE())</f>
        <v>2758430.00880223</v>
      </c>
      <c r="P217" s="223" t="n">
        <f aca="false">N217</f>
        <v>1987</v>
      </c>
      <c r="Q217" s="214" t="n">
        <f aca="false">VLOOKUP(P217,$C$6:$H$57,5,FALSE())</f>
        <v>2758430.00880223</v>
      </c>
      <c r="R217" s="223" t="n">
        <f aca="false">P217</f>
        <v>1987</v>
      </c>
      <c r="S217" s="214" t="n">
        <f aca="false">VLOOKUP(R217,$C$6:$H$57,5,FALSE())</f>
        <v>2758430.00880223</v>
      </c>
      <c r="T217" s="223" t="n">
        <f aca="false">R217</f>
        <v>1987</v>
      </c>
      <c r="U217" s="214" t="n">
        <f aca="false">VLOOKUP(T217,$C$6:$H$57,5,FALSE())</f>
        <v>2758430.00880223</v>
      </c>
      <c r="V217" s="223" t="n">
        <f aca="false">T217</f>
        <v>1987</v>
      </c>
      <c r="W217" s="214" t="n">
        <f aca="false">VLOOKUP(V217,$C$6:$H$57,5,FALSE())</f>
        <v>2758430.00880223</v>
      </c>
      <c r="X217" s="223" t="n">
        <f aca="false">V217</f>
        <v>1987</v>
      </c>
      <c r="Y217" s="214" t="n">
        <f aca="false">VLOOKUP(X217,$C$6:$H$57,5,FALSE())</f>
        <v>2758430.00880223</v>
      </c>
      <c r="Z217" s="223" t="n">
        <f aca="false">X217</f>
        <v>1987</v>
      </c>
      <c r="AA217" s="214" t="n">
        <f aca="false">VLOOKUP(Z217,$C$6:$H$57,5,FALSE())</f>
        <v>2758430.00880223</v>
      </c>
      <c r="AB217" s="223" t="n">
        <f aca="false">Z217</f>
        <v>1987</v>
      </c>
      <c r="AC217" s="214" t="n">
        <f aca="false">VLOOKUP(AB217,$C$6:$H$57,5,FALSE())</f>
        <v>2758430.00880223</v>
      </c>
      <c r="AD217" s="223" t="n">
        <f aca="false">AB217</f>
        <v>1987</v>
      </c>
      <c r="AE217" s="214" t="n">
        <f aca="false">VLOOKUP(AD217,$C$6:$H$57,5,FALSE())</f>
        <v>2758430.00880223</v>
      </c>
      <c r="AF217" s="223" t="n">
        <f aca="false">AD217</f>
        <v>1987</v>
      </c>
      <c r="AG217" s="214" t="n">
        <f aca="false">VLOOKUP(AF217,$C$6:$H$57,5,FALSE())</f>
        <v>2758430.00880223</v>
      </c>
      <c r="AH217" s="223" t="n">
        <f aca="false">AF217</f>
        <v>1987</v>
      </c>
      <c r="AI217" s="214" t="n">
        <f aca="false">VLOOKUP(AH217,$C$6:$H$57,5,FALSE())</f>
        <v>2758430.00880223</v>
      </c>
      <c r="AJ217" s="223" t="n">
        <f aca="false">AH217</f>
        <v>1987</v>
      </c>
      <c r="AK217" s="214" t="n">
        <f aca="false">VLOOKUP(AJ217,$C$6:$H$57,5,FALSE())</f>
        <v>2758430.00880223</v>
      </c>
      <c r="AL217" s="223" t="n">
        <f aca="false">AJ217</f>
        <v>1987</v>
      </c>
      <c r="AM217" s="214" t="n">
        <f aca="false">VLOOKUP(AL217,$C$6:$H$57,5,FALSE())</f>
        <v>2758430.00880223</v>
      </c>
      <c r="AN217" s="223" t="n">
        <f aca="false">AL217</f>
        <v>1987</v>
      </c>
      <c r="AO217" s="214" t="n">
        <f aca="false">VLOOKUP(AN217,$C$6:$H$57,5,FALSE())</f>
        <v>2758430.00880223</v>
      </c>
      <c r="AP217" s="223" t="n">
        <f aca="false">AN217</f>
        <v>1987</v>
      </c>
      <c r="AQ217" s="214" t="n">
        <f aca="false">VLOOKUP(AP217,$C$6:$H$57,5,FALSE())</f>
        <v>2758430.00880223</v>
      </c>
      <c r="AR217" s="223" t="n">
        <f aca="false">AP217</f>
        <v>1987</v>
      </c>
      <c r="AS217" s="214" t="n">
        <f aca="false">VLOOKUP(AR217,$C$6:$H$57,5,FALSE())</f>
        <v>2758430.00880223</v>
      </c>
      <c r="AT217" s="223" t="n">
        <f aca="false">AR217</f>
        <v>1987</v>
      </c>
      <c r="AU217" s="214" t="n">
        <f aca="false">VLOOKUP(AT217,$C$6:$H$57,5,FALSE())</f>
        <v>2758430.00880223</v>
      </c>
      <c r="AV217" s="223" t="n">
        <f aca="false">AT217</f>
        <v>1987</v>
      </c>
      <c r="AW217" s="214" t="n">
        <f aca="false">VLOOKUP(AV217,$C$6:$H$57,5,FALSE())</f>
        <v>2758430.00880223</v>
      </c>
      <c r="AX217" s="223" t="n">
        <f aca="false">AV217</f>
        <v>1987</v>
      </c>
      <c r="AY217" s="214" t="n">
        <f aca="false">VLOOKUP(AX217,$C$6:$H$57,5,FALSE())</f>
        <v>2758430.00880223</v>
      </c>
      <c r="AZ217" s="235" t="n">
        <f aca="false">AX217</f>
        <v>1987</v>
      </c>
      <c r="BA217" s="214" t="n">
        <f aca="false">VLOOKUP(AZ217,$C$6:$H$57,5,FALSE())</f>
        <v>2758430.00880223</v>
      </c>
      <c r="BB217" s="223" t="n">
        <f aca="false">AZ217</f>
        <v>1987</v>
      </c>
      <c r="BC217" s="214" t="n">
        <f aca="false">VLOOKUP(BB217,$C$6:$H$57,5,FALSE())</f>
        <v>2758430.00880223</v>
      </c>
      <c r="BD217" s="223" t="n">
        <f aca="false">BB217</f>
        <v>1987</v>
      </c>
      <c r="BE217" s="214" t="n">
        <f aca="false">VLOOKUP(BD217,$C$6:$H$57,5,FALSE())</f>
        <v>2758430.00880223</v>
      </c>
      <c r="BF217" s="223" t="n">
        <f aca="false">BD217</f>
        <v>1987</v>
      </c>
      <c r="BG217" s="214" t="n">
        <f aca="false">VLOOKUP(BF217,$C$6:$H$57,5,FALSE())</f>
        <v>2758430.00880223</v>
      </c>
      <c r="BH217" s="223" t="n">
        <f aca="false">BF217</f>
        <v>1987</v>
      </c>
      <c r="BI217" s="214" t="n">
        <f aca="false">VLOOKUP(BH217,$C$6:$H$57,5,FALSE())</f>
        <v>2758430.00880223</v>
      </c>
      <c r="BJ217" s="223" t="n">
        <f aca="false">BH217</f>
        <v>1987</v>
      </c>
      <c r="BK217" s="214" t="n">
        <f aca="false">VLOOKUP(BJ217,$C$6:$H$57,5,FALSE())</f>
        <v>2758430.00880223</v>
      </c>
      <c r="BL217" s="223" t="n">
        <f aca="false">BJ217</f>
        <v>1987</v>
      </c>
      <c r="BM217" s="214" t="n">
        <f aca="false">VLOOKUP(BL217,$C$6:$H$57,5,FALSE())</f>
        <v>2758430.00880223</v>
      </c>
      <c r="BN217" s="223" t="n">
        <f aca="false">BL217</f>
        <v>1987</v>
      </c>
      <c r="BO217" s="214" t="n">
        <f aca="false">VLOOKUP(BN217,$C$6:$H$57,5,FALSE())</f>
        <v>2758430.00880223</v>
      </c>
      <c r="BP217" s="223" t="n">
        <f aca="false">BN217</f>
        <v>1987</v>
      </c>
      <c r="BQ217" s="214" t="n">
        <f aca="false">VLOOKUP(BP217,$C$6:$H$57,5,FALSE())</f>
        <v>2758430.00880223</v>
      </c>
      <c r="BR217" s="223" t="n">
        <f aca="false">BP217</f>
        <v>1987</v>
      </c>
      <c r="BS217" s="214" t="n">
        <f aca="false">VLOOKUP(BR217,$C$6:$H$57,5,FALSE())</f>
        <v>2758430.00880223</v>
      </c>
      <c r="BT217" s="223" t="n">
        <f aca="false">BR217</f>
        <v>1987</v>
      </c>
      <c r="BU217" s="214" t="n">
        <f aca="false">VLOOKUP(BT217,$C$6:$H$57,5,FALSE())</f>
        <v>2758430.00880223</v>
      </c>
      <c r="BV217" s="224" t="n">
        <f aca="false">IF(BU217&lt;=BU206,BT217,BT206)</f>
        <v>1984</v>
      </c>
      <c r="BW217" s="214" t="n">
        <f aca="false">VLOOKUP(BV217,$C$6:$H$57,5,FALSE())</f>
        <v>2632183.78448945</v>
      </c>
      <c r="BX217" s="223" t="n">
        <f aca="false">BV217</f>
        <v>1984</v>
      </c>
      <c r="BY217" s="214" t="n">
        <f aca="false">VLOOKUP(BX217,$C$6:$H$57,5,FALSE())</f>
        <v>2632183.78448945</v>
      </c>
      <c r="BZ217" s="223" t="n">
        <f aca="false">BX217</f>
        <v>1984</v>
      </c>
      <c r="CA217" s="214" t="n">
        <f aca="false">VLOOKUP(BZ217,$C$6:$H$57,5,FALSE())</f>
        <v>2632183.78448945</v>
      </c>
      <c r="CB217" s="223" t="n">
        <f aca="false">BZ217</f>
        <v>1984</v>
      </c>
      <c r="CC217" s="214" t="n">
        <f aca="false">VLOOKUP(CB217,$C$6:$H$57,5,FALSE())</f>
        <v>2632183.78448945</v>
      </c>
      <c r="CD217" s="223" t="n">
        <f aca="false">CB217</f>
        <v>1984</v>
      </c>
      <c r="CE217" s="214" t="n">
        <f aca="false">VLOOKUP(CD217,$C$6:$H$57,5,FALSE())</f>
        <v>2632183.78448945</v>
      </c>
      <c r="CF217" s="223" t="n">
        <f aca="false">CD217</f>
        <v>1984</v>
      </c>
      <c r="CG217" s="214" t="n">
        <f aca="false">VLOOKUP(CF217,$C$6:$H$57,5,FALSE())</f>
        <v>2632183.78448945</v>
      </c>
      <c r="CH217" s="223" t="n">
        <f aca="false">CF217</f>
        <v>1984</v>
      </c>
      <c r="CI217" s="214" t="n">
        <f aca="false">VLOOKUP(CH217,$C$6:$H$57,5,FALSE())</f>
        <v>2632183.78448945</v>
      </c>
      <c r="CJ217" s="223" t="n">
        <f aca="false">CH217</f>
        <v>1984</v>
      </c>
      <c r="CK217" s="214" t="n">
        <f aca="false">VLOOKUP(CJ217,$C$6:$H$57,5,FALSE())</f>
        <v>2632183.78448945</v>
      </c>
      <c r="CL217" s="223" t="n">
        <f aca="false">CJ217</f>
        <v>1984</v>
      </c>
      <c r="CM217" s="214" t="n">
        <f aca="false">VLOOKUP(CL217,$C$6:$H$57,5,FALSE())</f>
        <v>2632183.78448945</v>
      </c>
      <c r="CN217" s="223" t="n">
        <f aca="false">CL217</f>
        <v>1984</v>
      </c>
      <c r="CO217" s="214" t="n">
        <f aca="false">VLOOKUP(CN217,$C$6:$H$57,5,FALSE())</f>
        <v>2632183.78448945</v>
      </c>
      <c r="CP217" s="223" t="n">
        <f aca="false">CN217</f>
        <v>1984</v>
      </c>
      <c r="CQ217" s="214" t="n">
        <f aca="false">VLOOKUP(CP217,$C$6:$H$57,5,FALSE())</f>
        <v>2632183.78448945</v>
      </c>
      <c r="CR217" s="223" t="n">
        <f aca="false">CP217</f>
        <v>1984</v>
      </c>
      <c r="CS217" s="214" t="n">
        <f aca="false">VLOOKUP(CR217,$C$6:$H$57,5,FALSE())</f>
        <v>2632183.78448945</v>
      </c>
      <c r="CT217" s="223" t="n">
        <f aca="false">CR217</f>
        <v>1984</v>
      </c>
      <c r="CU217" s="214" t="n">
        <f aca="false">VLOOKUP(CT217,$C$6:$H$57,5,FALSE())</f>
        <v>2632183.78448945</v>
      </c>
      <c r="CV217" s="223" t="n">
        <f aca="false">CT217</f>
        <v>1984</v>
      </c>
      <c r="CW217" s="214" t="n">
        <f aca="false">VLOOKUP(CV217,$C$6:$H$57,5,FALSE())</f>
        <v>2632183.78448945</v>
      </c>
      <c r="CX217" s="223" t="n">
        <f aca="false">CV217</f>
        <v>1984</v>
      </c>
      <c r="CY217" s="214" t="n">
        <f aca="false">VLOOKUP(CX217,$C$6:$H$57,5,FALSE())</f>
        <v>2632183.78448945</v>
      </c>
      <c r="CZ217" s="223" t="n">
        <f aca="false">CX217</f>
        <v>1984</v>
      </c>
      <c r="DA217" s="214" t="n">
        <f aca="false">VLOOKUP(CZ217,$C$6:$H$57,5,FALSE())</f>
        <v>2632183.78448945</v>
      </c>
      <c r="DB217" s="223" t="n">
        <f aca="false">CZ217</f>
        <v>1984</v>
      </c>
      <c r="DC217" s="214" t="n">
        <f aca="false">VLOOKUP(DB217,$C$6:$H$57,5,FALSE())</f>
        <v>2632183.78448945</v>
      </c>
      <c r="DD217" s="223" t="n">
        <f aca="false">DB217</f>
        <v>1984</v>
      </c>
      <c r="DE217" s="214" t="n">
        <f aca="false">VLOOKUP(DD217,$C$6:$H$57,5,FALSE())</f>
        <v>2632183.78448945</v>
      </c>
      <c r="DF217" s="223" t="n">
        <f aca="false">DD217</f>
        <v>1984</v>
      </c>
      <c r="DG217" s="214" t="n">
        <f aca="false">VLOOKUP(DF217,$C$6:$H$57,5,FALSE())</f>
        <v>2632183.78448945</v>
      </c>
      <c r="DH217" s="223" t="n">
        <f aca="false">DF217</f>
        <v>1984</v>
      </c>
      <c r="DI217" s="214" t="n">
        <f aca="false">VLOOKUP(DH217,$C$6:$H$57,5,FALSE())</f>
        <v>2632183.78448945</v>
      </c>
      <c r="DJ217" s="223" t="n">
        <f aca="false">DH217</f>
        <v>1984</v>
      </c>
      <c r="DK217" s="214" t="n">
        <f aca="false">VLOOKUP(DJ217,$C$6:$H$57,5,FALSE())</f>
        <v>2632183.78448945</v>
      </c>
      <c r="DL217" s="223" t="n">
        <f aca="false">DJ217</f>
        <v>1984</v>
      </c>
      <c r="DM217" s="214" t="n">
        <f aca="false">VLOOKUP(DL217,$C$6:$H$57,5,FALSE())</f>
        <v>2632183.78448945</v>
      </c>
      <c r="DN217" s="223" t="n">
        <f aca="false">DL217</f>
        <v>1984</v>
      </c>
      <c r="DO217" s="214" t="n">
        <f aca="false">VLOOKUP(DN217,$C$6:$H$57,5,FALSE())</f>
        <v>2632183.78448945</v>
      </c>
      <c r="DP217" s="223" t="n">
        <f aca="false">DN217</f>
        <v>1984</v>
      </c>
      <c r="DQ217" s="214" t="n">
        <f aca="false">VLOOKUP(DP217,$C$6:$H$57,5,FALSE())</f>
        <v>2632183.78448945</v>
      </c>
      <c r="DR217" s="223" t="n">
        <f aca="false">DP217</f>
        <v>1984</v>
      </c>
      <c r="DS217" s="214" t="n">
        <f aca="false">VLOOKUP(DR217,$C$6:$H$57,5,FALSE())</f>
        <v>2632183.78448945</v>
      </c>
      <c r="DT217" s="223" t="n">
        <f aca="false">DR217</f>
        <v>1984</v>
      </c>
      <c r="DU217" s="214" t="n">
        <f aca="false">VLOOKUP(DT217,$C$6:$H$57,5,FALSE())</f>
        <v>2632183.78448945</v>
      </c>
      <c r="DV217" s="223" t="n">
        <f aca="false">DT217</f>
        <v>1984</v>
      </c>
      <c r="DW217" s="214" t="n">
        <f aca="false">VLOOKUP(DV217,$C$6:$H$57,5,FALSE())</f>
        <v>2632183.78448945</v>
      </c>
      <c r="DX217" s="223" t="n">
        <f aca="false">DV217</f>
        <v>1984</v>
      </c>
      <c r="DY217" s="214" t="n">
        <f aca="false">VLOOKUP(DX217,$C$6:$H$57,5,FALSE())</f>
        <v>2632183.78448945</v>
      </c>
      <c r="DZ217" s="223" t="n">
        <f aca="false">DX217</f>
        <v>1984</v>
      </c>
      <c r="EA217" s="214" t="n">
        <f aca="false">VLOOKUP(DZ217,$C$6:$H$57,5,FALSE())</f>
        <v>2632183.78448945</v>
      </c>
      <c r="EB217" s="235" t="n">
        <f aca="false">DZ217</f>
        <v>1984</v>
      </c>
      <c r="EC217" s="214" t="n">
        <f aca="false">VLOOKUP(EB217,$C$6:$H$57,5,FALSE())</f>
        <v>2632183.78448945</v>
      </c>
      <c r="ED217" s="223" t="n">
        <f aca="false">EB217</f>
        <v>1984</v>
      </c>
      <c r="EE217" s="214" t="n">
        <f aca="false">VLOOKUP(ED217,$C$6:$H$57,5,FALSE())</f>
        <v>2632183.78448945</v>
      </c>
      <c r="EF217" s="223" t="n">
        <f aca="false">ED217</f>
        <v>1984</v>
      </c>
      <c r="EG217" s="214" t="n">
        <f aca="false">VLOOKUP(EF217,$C$6:$H$57,5,FALSE())</f>
        <v>2632183.78448945</v>
      </c>
      <c r="EH217" s="223" t="n">
        <f aca="false">EF217</f>
        <v>1984</v>
      </c>
      <c r="EI217" s="214" t="n">
        <f aca="false">VLOOKUP(EH217,$C$6:$H$57,5,FALSE())</f>
        <v>2632183.78448945</v>
      </c>
      <c r="EJ217" s="223" t="n">
        <f aca="false">EH217</f>
        <v>1984</v>
      </c>
      <c r="EK217" s="214" t="n">
        <f aca="false">VLOOKUP(EJ217,$C$6:$H$57,5,FALSE())</f>
        <v>2632183.78448945</v>
      </c>
      <c r="EL217" s="223" t="n">
        <f aca="false">EJ217</f>
        <v>1984</v>
      </c>
      <c r="EM217" s="214" t="n">
        <f aca="false">VLOOKUP(EL217,$C$6:$H$57,5,FALSE())</f>
        <v>2632183.78448945</v>
      </c>
      <c r="EN217" s="223" t="n">
        <f aca="false">EL217</f>
        <v>1984</v>
      </c>
      <c r="EO217" s="214" t="n">
        <f aca="false">VLOOKUP(EN217,$C$6:$H$57,5,FALSE())</f>
        <v>2632183.78448945</v>
      </c>
      <c r="EP217" s="223" t="n">
        <f aca="false">EN217</f>
        <v>1984</v>
      </c>
      <c r="EQ217" s="214" t="n">
        <f aca="false">VLOOKUP(EP217,$C$6:$H$57,5,FALSE())</f>
        <v>2632183.78448945</v>
      </c>
      <c r="ER217" s="223" t="n">
        <f aca="false">EP217</f>
        <v>1984</v>
      </c>
      <c r="ES217" s="214" t="n">
        <f aca="false">VLOOKUP(ER217,$C$6:$H$57,5,FALSE())</f>
        <v>2632183.78448945</v>
      </c>
      <c r="ET217" s="223" t="n">
        <f aca="false">ER217</f>
        <v>1984</v>
      </c>
      <c r="EU217" s="214" t="n">
        <f aca="false">VLOOKUP(ET217,$C$6:$H$57,5,FALSE())</f>
        <v>2632183.78448945</v>
      </c>
      <c r="EV217" s="224" t="n">
        <f aca="false">IF(EU217&lt;=EU207,ET217,ET207)</f>
        <v>1985</v>
      </c>
      <c r="EW217" s="214" t="n">
        <f aca="false">VLOOKUP(EV217,$C$6:$H$57,5,FALSE())</f>
        <v>2576208.94264646</v>
      </c>
      <c r="EX217" s="223" t="n">
        <f aca="false">EV217</f>
        <v>1985</v>
      </c>
      <c r="EY217" s="214" t="n">
        <f aca="false">VLOOKUP(EX217,$C$6:$H$57,5,FALSE())</f>
        <v>2576208.94264646</v>
      </c>
      <c r="EZ217" s="223" t="n">
        <f aca="false">EX217</f>
        <v>1985</v>
      </c>
      <c r="FA217" s="214" t="n">
        <f aca="false">VLOOKUP(EZ217,$C$6:$H$57,5,FALSE())</f>
        <v>2576208.94264646</v>
      </c>
      <c r="FB217" s="223" t="n">
        <f aca="false">EZ217</f>
        <v>1985</v>
      </c>
      <c r="FC217" s="214" t="n">
        <f aca="false">VLOOKUP(FB217,$C$6:$H$57,5,FALSE())</f>
        <v>2576208.94264646</v>
      </c>
      <c r="FD217" s="223" t="n">
        <f aca="false">FB217</f>
        <v>1985</v>
      </c>
      <c r="FE217" s="214" t="n">
        <f aca="false">VLOOKUP(FD217,$C$6:$H$57,5,FALSE())</f>
        <v>2576208.94264646</v>
      </c>
      <c r="FF217" s="223" t="n">
        <f aca="false">FD217</f>
        <v>1985</v>
      </c>
      <c r="FG217" s="214" t="n">
        <f aca="false">VLOOKUP(FF217,$C$6:$H$57,5,FALSE())</f>
        <v>2576208.94264646</v>
      </c>
      <c r="FH217" s="223" t="n">
        <f aca="false">FF217</f>
        <v>1985</v>
      </c>
      <c r="FI217" s="214" t="n">
        <f aca="false">VLOOKUP(FH217,$C$6:$H$57,5,FALSE())</f>
        <v>2576208.94264646</v>
      </c>
      <c r="FJ217" s="223" t="n">
        <f aca="false">FH217</f>
        <v>1985</v>
      </c>
      <c r="FK217" s="214" t="n">
        <f aca="false">VLOOKUP(FJ217,$C$6:$H$57,5,FALSE())</f>
        <v>2576208.94264646</v>
      </c>
      <c r="FL217" s="223" t="n">
        <f aca="false">FJ217</f>
        <v>1985</v>
      </c>
      <c r="FM217" s="214" t="n">
        <f aca="false">VLOOKUP(FL217,$C$6:$H$57,5,FALSE())</f>
        <v>2576208.94264646</v>
      </c>
      <c r="FN217" s="223" t="n">
        <f aca="false">FL217</f>
        <v>1985</v>
      </c>
      <c r="FO217" s="214" t="n">
        <f aca="false">VLOOKUP(FN217,$C$6:$H$57,5,FALSE())</f>
        <v>2576208.94264646</v>
      </c>
      <c r="FP217" s="223" t="n">
        <f aca="false">FN217</f>
        <v>1985</v>
      </c>
      <c r="FQ217" s="214" t="n">
        <f aca="false">VLOOKUP(FP217,$C$6:$H$57,5,FALSE())</f>
        <v>2576208.94264646</v>
      </c>
      <c r="FR217" s="223" t="n">
        <f aca="false">FP217</f>
        <v>1985</v>
      </c>
      <c r="FS217" s="214" t="n">
        <f aca="false">VLOOKUP(FR217,$C$6:$H$57,5,FALSE())</f>
        <v>2576208.94264646</v>
      </c>
      <c r="FT217" s="223" t="n">
        <f aca="false">FR217</f>
        <v>1985</v>
      </c>
      <c r="FU217" s="214" t="n">
        <f aca="false">VLOOKUP(FT217,$C$6:$H$57,5,FALSE())</f>
        <v>2576208.94264646</v>
      </c>
      <c r="FV217" s="223" t="n">
        <f aca="false">FT217</f>
        <v>1985</v>
      </c>
      <c r="FW217" s="214" t="n">
        <f aca="false">VLOOKUP(FV217,$C$6:$H$57,5,FALSE())</f>
        <v>2576208.94264646</v>
      </c>
      <c r="FX217" s="223" t="n">
        <f aca="false">FV217</f>
        <v>1985</v>
      </c>
      <c r="FY217" s="214" t="n">
        <f aca="false">VLOOKUP(FX217,$C$6:$H$57,5,FALSE())</f>
        <v>2576208.94264646</v>
      </c>
      <c r="FZ217" s="223" t="n">
        <f aca="false">FX217</f>
        <v>1985</v>
      </c>
      <c r="GA217" s="214" t="n">
        <f aca="false">VLOOKUP(FZ217,$C$6:$H$57,5,FALSE())</f>
        <v>2576208.94264646</v>
      </c>
      <c r="GB217" s="223" t="n">
        <f aca="false">FZ217</f>
        <v>1985</v>
      </c>
      <c r="GC217" s="214" t="n">
        <f aca="false">VLOOKUP(GB217,$C$6:$H$57,5,FALSE())</f>
        <v>2576208.94264646</v>
      </c>
      <c r="GD217" s="223" t="n">
        <f aca="false">GB217</f>
        <v>1985</v>
      </c>
      <c r="GE217" s="214" t="n">
        <f aca="false">VLOOKUP(GD217,$C$6:$H$57,5,FALSE())</f>
        <v>2576208.94264646</v>
      </c>
      <c r="GF217" s="223" t="n">
        <f aca="false">GD217</f>
        <v>1985</v>
      </c>
      <c r="GG217" s="214" t="n">
        <f aca="false">VLOOKUP(GF217,$C$6:$H$57,5,FALSE())</f>
        <v>2576208.94264646</v>
      </c>
      <c r="GH217" s="223" t="n">
        <f aca="false">GF217</f>
        <v>1985</v>
      </c>
      <c r="GI217" s="214" t="n">
        <f aca="false">VLOOKUP(GH217,$C$6:$H$57,5,FALSE())</f>
        <v>2576208.94264646</v>
      </c>
      <c r="GJ217" s="223" t="n">
        <f aca="false">GH217</f>
        <v>1985</v>
      </c>
      <c r="GK217" s="214" t="n">
        <f aca="false">VLOOKUP(GJ217,$C$6:$H$57,5,FALSE())</f>
        <v>2576208.94264646</v>
      </c>
      <c r="GL217" s="223" t="n">
        <f aca="false">GJ217</f>
        <v>1985</v>
      </c>
      <c r="GM217" s="214" t="n">
        <f aca="false">VLOOKUP(GL217,$C$6:$H$57,5,FALSE())</f>
        <v>2576208.94264646</v>
      </c>
      <c r="GN217" s="223" t="n">
        <f aca="false">GL217</f>
        <v>1985</v>
      </c>
      <c r="GO217" s="214" t="n">
        <f aca="false">VLOOKUP(GN217,$C$6:$H$57,5,FALSE())</f>
        <v>2576208.94264646</v>
      </c>
      <c r="GP217" s="223" t="n">
        <f aca="false">GN217</f>
        <v>1985</v>
      </c>
      <c r="GQ217" s="214" t="n">
        <f aca="false">VLOOKUP(GP217,$C$6:$H$57,5,FALSE())</f>
        <v>2576208.94264646</v>
      </c>
      <c r="GR217" s="223" t="n">
        <f aca="false">GP217</f>
        <v>1985</v>
      </c>
      <c r="GS217" s="214" t="n">
        <f aca="false">VLOOKUP(GR217,$C$6:$H$57,5,FALSE())</f>
        <v>2576208.94264646</v>
      </c>
      <c r="GT217" s="223" t="n">
        <f aca="false">GR217</f>
        <v>1985</v>
      </c>
      <c r="GU217" s="214" t="n">
        <f aca="false">VLOOKUP(GT217,$C$6:$H$57,5,FALSE())</f>
        <v>2576208.94264646</v>
      </c>
      <c r="GV217" s="223" t="n">
        <f aca="false">GT217</f>
        <v>1985</v>
      </c>
      <c r="GW217" s="214" t="n">
        <f aca="false">VLOOKUP(GV217,$C$6:$H$57,5,FALSE())</f>
        <v>2576208.94264646</v>
      </c>
      <c r="GX217" s="223" t="n">
        <f aca="false">GV217</f>
        <v>1985</v>
      </c>
      <c r="GY217" s="214" t="n">
        <f aca="false">VLOOKUP(GX217,$C$6:$H$57,5,FALSE())</f>
        <v>2576208.94264646</v>
      </c>
      <c r="GZ217" s="223" t="n">
        <f aca="false">GX217</f>
        <v>1985</v>
      </c>
      <c r="HA217" s="214" t="n">
        <f aca="false">VLOOKUP(GZ217,$C$6:$H$57,5,FALSE())</f>
        <v>2576208.94264646</v>
      </c>
      <c r="HB217" s="235" t="n">
        <f aca="false">GZ217</f>
        <v>1985</v>
      </c>
      <c r="HC217" s="214" t="n">
        <f aca="false">VLOOKUP(HB217,$C$6:$H$57,5,FALSE())</f>
        <v>2576208.94264646</v>
      </c>
      <c r="HD217" s="223" t="n">
        <f aca="false">HB217</f>
        <v>1985</v>
      </c>
      <c r="HE217" s="214" t="n">
        <f aca="false">VLOOKUP(HD217,$C$6:$H$57,5,FALSE())</f>
        <v>2576208.94264646</v>
      </c>
      <c r="HF217" s="223" t="n">
        <f aca="false">HD217</f>
        <v>1985</v>
      </c>
      <c r="HG217" s="214" t="n">
        <f aca="false">VLOOKUP(HF217,$C$6:$H$57,5,FALSE())</f>
        <v>2576208.94264646</v>
      </c>
      <c r="HH217" s="223" t="n">
        <f aca="false">HF217</f>
        <v>1985</v>
      </c>
      <c r="HI217" s="214" t="n">
        <f aca="false">VLOOKUP(HH217,$C$6:$H$57,5,FALSE())</f>
        <v>2576208.94264646</v>
      </c>
      <c r="HJ217" s="223" t="n">
        <f aca="false">HH217</f>
        <v>1985</v>
      </c>
      <c r="HK217" s="214" t="n">
        <f aca="false">VLOOKUP(HJ217,$C$6:$H$57,5,FALSE())</f>
        <v>2576208.94264646</v>
      </c>
      <c r="HL217" s="223" t="n">
        <f aca="false">HJ217</f>
        <v>1985</v>
      </c>
      <c r="HM217" s="214" t="n">
        <f aca="false">VLOOKUP(HL217,$C$6:$H$57,5,FALSE())</f>
        <v>2576208.94264646</v>
      </c>
      <c r="HN217" s="223" t="n">
        <f aca="false">HL217</f>
        <v>1985</v>
      </c>
      <c r="HO217" s="214" t="n">
        <f aca="false">VLOOKUP(HN217,$C$6:$H$57,5,FALSE())</f>
        <v>2576208.94264646</v>
      </c>
      <c r="HP217" s="223" t="n">
        <f aca="false">HN217</f>
        <v>1985</v>
      </c>
      <c r="HQ217" s="214" t="n">
        <f aca="false">VLOOKUP(HP217,$C$6:$H$57,5,FALSE())</f>
        <v>2576208.94264646</v>
      </c>
      <c r="HR217" s="223" t="n">
        <f aca="false">HP217</f>
        <v>1985</v>
      </c>
      <c r="HS217" s="214" t="n">
        <f aca="false">VLOOKUP(HR217,$C$6:$H$57,5,FALSE())</f>
        <v>2576208.94264646</v>
      </c>
      <c r="HT217" s="224" t="n">
        <f aca="false">IF(HS217&lt;=HS208,HR217,HR208)</f>
        <v>1983</v>
      </c>
      <c r="HU217" s="214" t="n">
        <f aca="false">VLOOKUP(HT217,$C$6:$H$57,5,FALSE())</f>
        <v>2356497.94537847</v>
      </c>
      <c r="HV217" s="223" t="n">
        <f aca="false">HT217</f>
        <v>1983</v>
      </c>
      <c r="HW217" s="214" t="n">
        <f aca="false">VLOOKUP(HV217,$C$6:$H$57,5,FALSE())</f>
        <v>2356497.94537847</v>
      </c>
      <c r="HX217" s="223" t="n">
        <f aca="false">HV217</f>
        <v>1983</v>
      </c>
      <c r="HY217" s="214" t="n">
        <f aca="false">VLOOKUP(HX217,$C$6:$H$57,5,FALSE())</f>
        <v>2356497.94537847</v>
      </c>
      <c r="HZ217" s="223" t="n">
        <f aca="false">HX217</f>
        <v>1983</v>
      </c>
      <c r="IA217" s="214" t="n">
        <f aca="false">VLOOKUP(HZ217,$C$6:$H$57,5,FALSE())</f>
        <v>2356497.94537847</v>
      </c>
      <c r="IB217" s="223" t="n">
        <f aca="false">HZ217</f>
        <v>1983</v>
      </c>
      <c r="IC217" s="214" t="n">
        <f aca="false">VLOOKUP(IB217,$C$6:$H$57,5,FALSE())</f>
        <v>2356497.94537847</v>
      </c>
      <c r="ID217" s="223" t="n">
        <f aca="false">IB217</f>
        <v>1983</v>
      </c>
      <c r="IE217" s="214" t="n">
        <f aca="false">VLOOKUP(ID217,$C$6:$H$57,5,FALSE())</f>
        <v>2356497.94537847</v>
      </c>
      <c r="IF217" s="223" t="n">
        <f aca="false">ID217</f>
        <v>1983</v>
      </c>
      <c r="IG217" s="214" t="n">
        <f aca="false">VLOOKUP(IF217,$C$6:$H$57,5,FALSE())</f>
        <v>2356497.94537847</v>
      </c>
      <c r="IH217" s="223" t="n">
        <f aca="false">IF217</f>
        <v>1983</v>
      </c>
      <c r="II217" s="214" t="n">
        <f aca="false">VLOOKUP(IH217,$C$6:$H$57,5,FALSE())</f>
        <v>2356497.94537847</v>
      </c>
      <c r="IJ217" s="223" t="n">
        <f aca="false">IH217</f>
        <v>1983</v>
      </c>
      <c r="IK217" s="214" t="n">
        <f aca="false">VLOOKUP(IJ217,$C$6:$H$57,5,FALSE())</f>
        <v>2356497.94537847</v>
      </c>
      <c r="IL217" s="223" t="n">
        <f aca="false">IJ217</f>
        <v>1983</v>
      </c>
      <c r="IM217" s="214" t="n">
        <f aca="false">VLOOKUP(IL217,$C$6:$H$57,5,FALSE())</f>
        <v>2356497.94537847</v>
      </c>
      <c r="IN217" s="223" t="n">
        <f aca="false">IL217</f>
        <v>1983</v>
      </c>
      <c r="IO217" s="214" t="n">
        <f aca="false">VLOOKUP(IN217,$C$6:$H$57,5,FALSE())</f>
        <v>2356497.94537847</v>
      </c>
      <c r="IP217" s="223" t="n">
        <f aca="false">IN217</f>
        <v>1983</v>
      </c>
      <c r="IQ217" s="214" t="n">
        <f aca="false">VLOOKUP(IP217,$C$6:$H$57,5,FALSE())</f>
        <v>2356497.94537847</v>
      </c>
      <c r="IR217" s="223" t="n">
        <f aca="false">IP217</f>
        <v>1983</v>
      </c>
      <c r="IS217" s="214" t="n">
        <f aca="false">VLOOKUP(IR217,$C$6:$H$57,5,FALSE())</f>
        <v>2356497.94537847</v>
      </c>
      <c r="IT217" s="223" t="n">
        <f aca="false">IR217</f>
        <v>1983</v>
      </c>
    </row>
    <row r="218" customFormat="false" ht="18.75" hidden="false" customHeight="true" outlineLevel="0" collapsed="false">
      <c r="J218" s="223" t="n">
        <f aca="false">IT175</f>
        <v>1986</v>
      </c>
      <c r="K218" s="214" t="n">
        <f aca="false">VLOOKUP(J218,$C$6:$H$57,5,FALSE())</f>
        <v>2763063.36273894</v>
      </c>
      <c r="L218" s="223" t="n">
        <f aca="false">J218</f>
        <v>1986</v>
      </c>
      <c r="M218" s="214" t="n">
        <f aca="false">VLOOKUP(L218,$C$6:$H$57,5,FALSE())</f>
        <v>2763063.36273894</v>
      </c>
      <c r="N218" s="223" t="n">
        <f aca="false">L218</f>
        <v>1986</v>
      </c>
      <c r="O218" s="214" t="n">
        <f aca="false">VLOOKUP(N218,$C$6:$H$57,5,FALSE())</f>
        <v>2763063.36273894</v>
      </c>
      <c r="P218" s="223" t="n">
        <f aca="false">N218</f>
        <v>1986</v>
      </c>
      <c r="Q218" s="214" t="n">
        <f aca="false">VLOOKUP(P218,$C$6:$H$57,5,FALSE())</f>
        <v>2763063.36273894</v>
      </c>
      <c r="R218" s="223" t="n">
        <f aca="false">P218</f>
        <v>1986</v>
      </c>
      <c r="S218" s="214" t="n">
        <f aca="false">VLOOKUP(R218,$C$6:$H$57,5,FALSE())</f>
        <v>2763063.36273894</v>
      </c>
      <c r="T218" s="223" t="n">
        <f aca="false">R218</f>
        <v>1986</v>
      </c>
      <c r="U218" s="214" t="n">
        <f aca="false">VLOOKUP(T218,$C$6:$H$57,5,FALSE())</f>
        <v>2763063.36273894</v>
      </c>
      <c r="V218" s="223" t="n">
        <f aca="false">T218</f>
        <v>1986</v>
      </c>
      <c r="W218" s="214" t="n">
        <f aca="false">VLOOKUP(V218,$C$6:$H$57,5,FALSE())</f>
        <v>2763063.36273894</v>
      </c>
      <c r="X218" s="223" t="n">
        <f aca="false">V218</f>
        <v>1986</v>
      </c>
      <c r="Y218" s="214" t="n">
        <f aca="false">VLOOKUP(X218,$C$6:$H$57,5,FALSE())</f>
        <v>2763063.36273894</v>
      </c>
      <c r="Z218" s="223" t="n">
        <f aca="false">X218</f>
        <v>1986</v>
      </c>
      <c r="AA218" s="214" t="n">
        <f aca="false">VLOOKUP(Z218,$C$6:$H$57,5,FALSE())</f>
        <v>2763063.36273894</v>
      </c>
      <c r="AB218" s="223" t="n">
        <f aca="false">Z218</f>
        <v>1986</v>
      </c>
      <c r="AC218" s="214" t="n">
        <f aca="false">VLOOKUP(AB218,$C$6:$H$57,5,FALSE())</f>
        <v>2763063.36273894</v>
      </c>
      <c r="AD218" s="223" t="n">
        <f aca="false">AB218</f>
        <v>1986</v>
      </c>
      <c r="AE218" s="214" t="n">
        <f aca="false">VLOOKUP(AD218,$C$6:$H$57,5,FALSE())</f>
        <v>2763063.36273894</v>
      </c>
      <c r="AF218" s="223" t="n">
        <f aca="false">AD218</f>
        <v>1986</v>
      </c>
      <c r="AG218" s="214" t="n">
        <f aca="false">VLOOKUP(AF218,$C$6:$H$57,5,FALSE())</f>
        <v>2763063.36273894</v>
      </c>
      <c r="AH218" s="223" t="n">
        <f aca="false">AF218</f>
        <v>1986</v>
      </c>
      <c r="AI218" s="214" t="n">
        <f aca="false">VLOOKUP(AH218,$C$6:$H$57,5,FALSE())</f>
        <v>2763063.36273894</v>
      </c>
      <c r="AJ218" s="223" t="n">
        <f aca="false">AH218</f>
        <v>1986</v>
      </c>
      <c r="AK218" s="214" t="n">
        <f aca="false">VLOOKUP(AJ218,$C$6:$H$57,5,FALSE())</f>
        <v>2763063.36273894</v>
      </c>
      <c r="AL218" s="223" t="n">
        <f aca="false">AJ218</f>
        <v>1986</v>
      </c>
      <c r="AM218" s="214" t="n">
        <f aca="false">VLOOKUP(AL218,$C$6:$H$57,5,FALSE())</f>
        <v>2763063.36273894</v>
      </c>
      <c r="AN218" s="223" t="n">
        <f aca="false">AL218</f>
        <v>1986</v>
      </c>
      <c r="AO218" s="214" t="n">
        <f aca="false">VLOOKUP(AN218,$C$6:$H$57,5,FALSE())</f>
        <v>2763063.36273894</v>
      </c>
      <c r="AP218" s="223" t="n">
        <f aca="false">AN218</f>
        <v>1986</v>
      </c>
      <c r="AQ218" s="214" t="n">
        <f aca="false">VLOOKUP(AP218,$C$6:$H$57,5,FALSE())</f>
        <v>2763063.36273894</v>
      </c>
      <c r="AR218" s="223" t="n">
        <f aca="false">AP218</f>
        <v>1986</v>
      </c>
      <c r="AS218" s="214" t="n">
        <f aca="false">VLOOKUP(AR218,$C$6:$H$57,5,FALSE())</f>
        <v>2763063.36273894</v>
      </c>
      <c r="AT218" s="223" t="n">
        <f aca="false">AR218</f>
        <v>1986</v>
      </c>
      <c r="AU218" s="214" t="n">
        <f aca="false">VLOOKUP(AT218,$C$6:$H$57,5,FALSE())</f>
        <v>2763063.36273894</v>
      </c>
      <c r="AV218" s="223" t="n">
        <f aca="false">AT218</f>
        <v>1986</v>
      </c>
      <c r="AW218" s="214" t="n">
        <f aca="false">VLOOKUP(AV218,$C$6:$H$57,5,FALSE())</f>
        <v>2763063.36273894</v>
      </c>
      <c r="AX218" s="223" t="n">
        <f aca="false">AV218</f>
        <v>1986</v>
      </c>
      <c r="AY218" s="214" t="n">
        <f aca="false">VLOOKUP(AX218,$C$6:$H$57,5,FALSE())</f>
        <v>2763063.36273894</v>
      </c>
      <c r="AZ218" s="235" t="n">
        <f aca="false">AX218</f>
        <v>1986</v>
      </c>
      <c r="BA218" s="214" t="n">
        <f aca="false">VLOOKUP(AZ218,$C$6:$H$57,5,FALSE())</f>
        <v>2763063.36273894</v>
      </c>
      <c r="BB218" s="223" t="n">
        <f aca="false">AZ218</f>
        <v>1986</v>
      </c>
      <c r="BC218" s="214" t="n">
        <f aca="false">VLOOKUP(BB218,$C$6:$H$57,5,FALSE())</f>
        <v>2763063.36273894</v>
      </c>
      <c r="BD218" s="223" t="n">
        <f aca="false">BB218</f>
        <v>1986</v>
      </c>
      <c r="BE218" s="214" t="n">
        <f aca="false">VLOOKUP(BD218,$C$6:$H$57,5,FALSE())</f>
        <v>2763063.36273894</v>
      </c>
      <c r="BF218" s="223" t="n">
        <f aca="false">BD218</f>
        <v>1986</v>
      </c>
      <c r="BG218" s="214" t="n">
        <f aca="false">VLOOKUP(BF218,$C$6:$H$57,5,FALSE())</f>
        <v>2763063.36273894</v>
      </c>
      <c r="BH218" s="223" t="n">
        <f aca="false">BF218</f>
        <v>1986</v>
      </c>
      <c r="BI218" s="214" t="n">
        <f aca="false">VLOOKUP(BH218,$C$6:$H$57,5,FALSE())</f>
        <v>2763063.36273894</v>
      </c>
      <c r="BJ218" s="223" t="n">
        <f aca="false">BH218</f>
        <v>1986</v>
      </c>
      <c r="BK218" s="214" t="n">
        <f aca="false">VLOOKUP(BJ218,$C$6:$H$57,5,FALSE())</f>
        <v>2763063.36273894</v>
      </c>
      <c r="BL218" s="223" t="n">
        <f aca="false">BJ218</f>
        <v>1986</v>
      </c>
      <c r="BM218" s="214" t="n">
        <f aca="false">VLOOKUP(BL218,$C$6:$H$57,5,FALSE())</f>
        <v>2763063.36273894</v>
      </c>
      <c r="BN218" s="223" t="n">
        <f aca="false">BL218</f>
        <v>1986</v>
      </c>
      <c r="BO218" s="214" t="n">
        <f aca="false">VLOOKUP(BN218,$C$6:$H$57,5,FALSE())</f>
        <v>2763063.36273894</v>
      </c>
      <c r="BP218" s="223" t="n">
        <f aca="false">BN218</f>
        <v>1986</v>
      </c>
      <c r="BQ218" s="214" t="n">
        <f aca="false">VLOOKUP(BP218,$C$6:$H$57,5,FALSE())</f>
        <v>2763063.36273894</v>
      </c>
      <c r="BR218" s="223" t="n">
        <f aca="false">BP218</f>
        <v>1986</v>
      </c>
      <c r="BS218" s="214" t="n">
        <f aca="false">VLOOKUP(BR218,$C$6:$H$57,5,FALSE())</f>
        <v>2763063.36273894</v>
      </c>
      <c r="BT218" s="223" t="n">
        <f aca="false">BR218</f>
        <v>1986</v>
      </c>
      <c r="BU218" s="214" t="n">
        <f aca="false">VLOOKUP(BT218,$C$6:$H$57,5,FALSE())</f>
        <v>2763063.36273894</v>
      </c>
      <c r="BV218" s="223" t="n">
        <f aca="false">BT218</f>
        <v>1986</v>
      </c>
      <c r="BW218" s="214" t="n">
        <f aca="false">VLOOKUP(BV218,$C$6:$H$57,5,FALSE())</f>
        <v>2763063.36273894</v>
      </c>
      <c r="BX218" s="224" t="n">
        <f aca="false">IF(BW218&lt;=BW206,BV218,BV206)</f>
        <v>1987</v>
      </c>
      <c r="BY218" s="214" t="n">
        <f aca="false">VLOOKUP(BX218,$C$6:$H$57,5,FALSE())</f>
        <v>2758430.00880223</v>
      </c>
      <c r="BZ218" s="223" t="n">
        <f aca="false">BX218</f>
        <v>1987</v>
      </c>
      <c r="CA218" s="214" t="n">
        <f aca="false">VLOOKUP(BZ218,$C$6:$H$57,5,FALSE())</f>
        <v>2758430.00880223</v>
      </c>
      <c r="CB218" s="223" t="n">
        <f aca="false">BZ218</f>
        <v>1987</v>
      </c>
      <c r="CC218" s="214" t="n">
        <f aca="false">VLOOKUP(CB218,$C$6:$H$57,5,FALSE())</f>
        <v>2758430.00880223</v>
      </c>
      <c r="CD218" s="223" t="n">
        <f aca="false">CB218</f>
        <v>1987</v>
      </c>
      <c r="CE218" s="214" t="n">
        <f aca="false">VLOOKUP(CD218,$C$6:$H$57,5,FALSE())</f>
        <v>2758430.00880223</v>
      </c>
      <c r="CF218" s="223" t="n">
        <f aca="false">CD218</f>
        <v>1987</v>
      </c>
      <c r="CG218" s="214" t="n">
        <f aca="false">VLOOKUP(CF218,$C$6:$H$57,5,FALSE())</f>
        <v>2758430.00880223</v>
      </c>
      <c r="CH218" s="223" t="n">
        <f aca="false">CF218</f>
        <v>1987</v>
      </c>
      <c r="CI218" s="214" t="n">
        <f aca="false">VLOOKUP(CH218,$C$6:$H$57,5,FALSE())</f>
        <v>2758430.00880223</v>
      </c>
      <c r="CJ218" s="223" t="n">
        <f aca="false">CH218</f>
        <v>1987</v>
      </c>
      <c r="CK218" s="214" t="n">
        <f aca="false">VLOOKUP(CJ218,$C$6:$H$57,5,FALSE())</f>
        <v>2758430.00880223</v>
      </c>
      <c r="CL218" s="223" t="n">
        <f aca="false">CJ218</f>
        <v>1987</v>
      </c>
      <c r="CM218" s="214" t="n">
        <f aca="false">VLOOKUP(CL218,$C$6:$H$57,5,FALSE())</f>
        <v>2758430.00880223</v>
      </c>
      <c r="CN218" s="223" t="n">
        <f aca="false">CL218</f>
        <v>1987</v>
      </c>
      <c r="CO218" s="214" t="n">
        <f aca="false">VLOOKUP(CN218,$C$6:$H$57,5,FALSE())</f>
        <v>2758430.00880223</v>
      </c>
      <c r="CP218" s="223" t="n">
        <f aca="false">CN218</f>
        <v>1987</v>
      </c>
      <c r="CQ218" s="214" t="n">
        <f aca="false">VLOOKUP(CP218,$C$6:$H$57,5,FALSE())</f>
        <v>2758430.00880223</v>
      </c>
      <c r="CR218" s="223" t="n">
        <f aca="false">CP218</f>
        <v>1987</v>
      </c>
      <c r="CS218" s="214" t="n">
        <f aca="false">VLOOKUP(CR218,$C$6:$H$57,5,FALSE())</f>
        <v>2758430.00880223</v>
      </c>
      <c r="CT218" s="223" t="n">
        <f aca="false">CR218</f>
        <v>1987</v>
      </c>
      <c r="CU218" s="214" t="n">
        <f aca="false">VLOOKUP(CT218,$C$6:$H$57,5,FALSE())</f>
        <v>2758430.00880223</v>
      </c>
      <c r="CV218" s="223" t="n">
        <f aca="false">CT218</f>
        <v>1987</v>
      </c>
      <c r="CW218" s="214" t="n">
        <f aca="false">VLOOKUP(CV218,$C$6:$H$57,5,FALSE())</f>
        <v>2758430.00880223</v>
      </c>
      <c r="CX218" s="223" t="n">
        <f aca="false">CV218</f>
        <v>1987</v>
      </c>
      <c r="CY218" s="214" t="n">
        <f aca="false">VLOOKUP(CX218,$C$6:$H$57,5,FALSE())</f>
        <v>2758430.00880223</v>
      </c>
      <c r="CZ218" s="223" t="n">
        <f aca="false">CX218</f>
        <v>1987</v>
      </c>
      <c r="DA218" s="214" t="n">
        <f aca="false">VLOOKUP(CZ218,$C$6:$H$57,5,FALSE())</f>
        <v>2758430.00880223</v>
      </c>
      <c r="DB218" s="223" t="n">
        <f aca="false">CZ218</f>
        <v>1987</v>
      </c>
      <c r="DC218" s="214" t="n">
        <f aca="false">VLOOKUP(DB218,$C$6:$H$57,5,FALSE())</f>
        <v>2758430.00880223</v>
      </c>
      <c r="DD218" s="223" t="n">
        <f aca="false">DB218</f>
        <v>1987</v>
      </c>
      <c r="DE218" s="214" t="n">
        <f aca="false">VLOOKUP(DD218,$C$6:$H$57,5,FALSE())</f>
        <v>2758430.00880223</v>
      </c>
      <c r="DF218" s="223" t="n">
        <f aca="false">DD218</f>
        <v>1987</v>
      </c>
      <c r="DG218" s="214" t="n">
        <f aca="false">VLOOKUP(DF218,$C$6:$H$57,5,FALSE())</f>
        <v>2758430.00880223</v>
      </c>
      <c r="DH218" s="223" t="n">
        <f aca="false">DF218</f>
        <v>1987</v>
      </c>
      <c r="DI218" s="214" t="n">
        <f aca="false">VLOOKUP(DH218,$C$6:$H$57,5,FALSE())</f>
        <v>2758430.00880223</v>
      </c>
      <c r="DJ218" s="223" t="n">
        <f aca="false">DH218</f>
        <v>1987</v>
      </c>
      <c r="DK218" s="214" t="n">
        <f aca="false">VLOOKUP(DJ218,$C$6:$H$57,5,FALSE())</f>
        <v>2758430.00880223</v>
      </c>
      <c r="DL218" s="223" t="n">
        <f aca="false">DJ218</f>
        <v>1987</v>
      </c>
      <c r="DM218" s="214" t="n">
        <f aca="false">VLOOKUP(DL218,$C$6:$H$57,5,FALSE())</f>
        <v>2758430.00880223</v>
      </c>
      <c r="DN218" s="223" t="n">
        <f aca="false">DL218</f>
        <v>1987</v>
      </c>
      <c r="DO218" s="214" t="n">
        <f aca="false">VLOOKUP(DN218,$C$6:$H$57,5,FALSE())</f>
        <v>2758430.00880223</v>
      </c>
      <c r="DP218" s="223" t="n">
        <f aca="false">DN218</f>
        <v>1987</v>
      </c>
      <c r="DQ218" s="214" t="n">
        <f aca="false">VLOOKUP(DP218,$C$6:$H$57,5,FALSE())</f>
        <v>2758430.00880223</v>
      </c>
      <c r="DR218" s="223" t="n">
        <f aca="false">DP218</f>
        <v>1987</v>
      </c>
      <c r="DS218" s="214" t="n">
        <f aca="false">VLOOKUP(DR218,$C$6:$H$57,5,FALSE())</f>
        <v>2758430.00880223</v>
      </c>
      <c r="DT218" s="223" t="n">
        <f aca="false">DR218</f>
        <v>1987</v>
      </c>
      <c r="DU218" s="214" t="n">
        <f aca="false">VLOOKUP(DT218,$C$6:$H$57,5,FALSE())</f>
        <v>2758430.00880223</v>
      </c>
      <c r="DV218" s="223" t="n">
        <f aca="false">DT218</f>
        <v>1987</v>
      </c>
      <c r="DW218" s="214" t="n">
        <f aca="false">VLOOKUP(DV218,$C$6:$H$57,5,FALSE())</f>
        <v>2758430.00880223</v>
      </c>
      <c r="DX218" s="223" t="n">
        <f aca="false">DV218</f>
        <v>1987</v>
      </c>
      <c r="DY218" s="214" t="n">
        <f aca="false">VLOOKUP(DX218,$C$6:$H$57,5,FALSE())</f>
        <v>2758430.00880223</v>
      </c>
      <c r="DZ218" s="223" t="n">
        <f aca="false">DX218</f>
        <v>1987</v>
      </c>
      <c r="EA218" s="214" t="n">
        <f aca="false">VLOOKUP(DZ218,$C$6:$H$57,5,FALSE())</f>
        <v>2758430.00880223</v>
      </c>
      <c r="EB218" s="235" t="n">
        <f aca="false">DZ218</f>
        <v>1987</v>
      </c>
      <c r="EC218" s="214" t="n">
        <f aca="false">VLOOKUP(EB218,$C$6:$H$57,5,FALSE())</f>
        <v>2758430.00880223</v>
      </c>
      <c r="ED218" s="223" t="n">
        <f aca="false">EB218</f>
        <v>1987</v>
      </c>
      <c r="EE218" s="214" t="n">
        <f aca="false">VLOOKUP(ED218,$C$6:$H$57,5,FALSE())</f>
        <v>2758430.00880223</v>
      </c>
      <c r="EF218" s="223" t="n">
        <f aca="false">ED218</f>
        <v>1987</v>
      </c>
      <c r="EG218" s="214" t="n">
        <f aca="false">VLOOKUP(EF218,$C$6:$H$57,5,FALSE())</f>
        <v>2758430.00880223</v>
      </c>
      <c r="EH218" s="223" t="n">
        <f aca="false">EF218</f>
        <v>1987</v>
      </c>
      <c r="EI218" s="214" t="n">
        <f aca="false">VLOOKUP(EH218,$C$6:$H$57,5,FALSE())</f>
        <v>2758430.00880223</v>
      </c>
      <c r="EJ218" s="223" t="n">
        <f aca="false">EH218</f>
        <v>1987</v>
      </c>
      <c r="EK218" s="214" t="n">
        <f aca="false">VLOOKUP(EJ218,$C$6:$H$57,5,FALSE())</f>
        <v>2758430.00880223</v>
      </c>
      <c r="EL218" s="223" t="n">
        <f aca="false">EJ218</f>
        <v>1987</v>
      </c>
      <c r="EM218" s="214" t="n">
        <f aca="false">VLOOKUP(EL218,$C$6:$H$57,5,FALSE())</f>
        <v>2758430.00880223</v>
      </c>
      <c r="EN218" s="223" t="n">
        <f aca="false">EL218</f>
        <v>1987</v>
      </c>
      <c r="EO218" s="214" t="n">
        <f aca="false">VLOOKUP(EN218,$C$6:$H$57,5,FALSE())</f>
        <v>2758430.00880223</v>
      </c>
      <c r="EP218" s="223" t="n">
        <f aca="false">EN218</f>
        <v>1987</v>
      </c>
      <c r="EQ218" s="214" t="n">
        <f aca="false">VLOOKUP(EP218,$C$6:$H$57,5,FALSE())</f>
        <v>2758430.00880223</v>
      </c>
      <c r="ER218" s="223" t="n">
        <f aca="false">EP218</f>
        <v>1987</v>
      </c>
      <c r="ES218" s="214" t="n">
        <f aca="false">VLOOKUP(ER218,$C$6:$H$57,5,FALSE())</f>
        <v>2758430.00880223</v>
      </c>
      <c r="ET218" s="223" t="n">
        <f aca="false">ER218</f>
        <v>1987</v>
      </c>
      <c r="EU218" s="214" t="n">
        <f aca="false">VLOOKUP(ET218,$C$6:$H$57,5,FALSE())</f>
        <v>2758430.00880223</v>
      </c>
      <c r="EV218" s="223" t="n">
        <f aca="false">ET218</f>
        <v>1987</v>
      </c>
      <c r="EW218" s="214" t="n">
        <f aca="false">VLOOKUP(EV218,$C$6:$H$57,5,FALSE())</f>
        <v>2758430.00880223</v>
      </c>
      <c r="EX218" s="224" t="n">
        <f aca="false">IF(EW218&lt;=EW207,EV218,EV207)</f>
        <v>1984</v>
      </c>
      <c r="EY218" s="214" t="n">
        <f aca="false">VLOOKUP(EX218,$C$6:$H$57,5,FALSE())</f>
        <v>2632183.78448945</v>
      </c>
      <c r="EZ218" s="223" t="n">
        <f aca="false">EX218</f>
        <v>1984</v>
      </c>
      <c r="FA218" s="214" t="n">
        <f aca="false">VLOOKUP(EZ218,$C$6:$H$57,5,FALSE())</f>
        <v>2632183.78448945</v>
      </c>
      <c r="FB218" s="223" t="n">
        <f aca="false">EZ218</f>
        <v>1984</v>
      </c>
      <c r="FC218" s="214" t="n">
        <f aca="false">VLOOKUP(FB218,$C$6:$H$57,5,FALSE())</f>
        <v>2632183.78448945</v>
      </c>
      <c r="FD218" s="223" t="n">
        <f aca="false">FB218</f>
        <v>1984</v>
      </c>
      <c r="FE218" s="214" t="n">
        <f aca="false">VLOOKUP(FD218,$C$6:$H$57,5,FALSE())</f>
        <v>2632183.78448945</v>
      </c>
      <c r="FF218" s="223" t="n">
        <f aca="false">FD218</f>
        <v>1984</v>
      </c>
      <c r="FG218" s="214" t="n">
        <f aca="false">VLOOKUP(FF218,$C$6:$H$57,5,FALSE())</f>
        <v>2632183.78448945</v>
      </c>
      <c r="FH218" s="223" t="n">
        <f aca="false">FF218</f>
        <v>1984</v>
      </c>
      <c r="FI218" s="214" t="n">
        <f aca="false">VLOOKUP(FH218,$C$6:$H$57,5,FALSE())</f>
        <v>2632183.78448945</v>
      </c>
      <c r="FJ218" s="223" t="n">
        <f aca="false">FH218</f>
        <v>1984</v>
      </c>
      <c r="FK218" s="214" t="n">
        <f aca="false">VLOOKUP(FJ218,$C$6:$H$57,5,FALSE())</f>
        <v>2632183.78448945</v>
      </c>
      <c r="FL218" s="223" t="n">
        <f aca="false">FJ218</f>
        <v>1984</v>
      </c>
      <c r="FM218" s="214" t="n">
        <f aca="false">VLOOKUP(FL218,$C$6:$H$57,5,FALSE())</f>
        <v>2632183.78448945</v>
      </c>
      <c r="FN218" s="223" t="n">
        <f aca="false">FL218</f>
        <v>1984</v>
      </c>
      <c r="FO218" s="214" t="n">
        <f aca="false">VLOOKUP(FN218,$C$6:$H$57,5,FALSE())</f>
        <v>2632183.78448945</v>
      </c>
      <c r="FP218" s="223" t="n">
        <f aca="false">FN218</f>
        <v>1984</v>
      </c>
      <c r="FQ218" s="214" t="n">
        <f aca="false">VLOOKUP(FP218,$C$6:$H$57,5,FALSE())</f>
        <v>2632183.78448945</v>
      </c>
      <c r="FR218" s="223" t="n">
        <f aca="false">FP218</f>
        <v>1984</v>
      </c>
      <c r="FS218" s="214" t="n">
        <f aca="false">VLOOKUP(FR218,$C$6:$H$57,5,FALSE())</f>
        <v>2632183.78448945</v>
      </c>
      <c r="FT218" s="223" t="n">
        <f aca="false">FR218</f>
        <v>1984</v>
      </c>
      <c r="FU218" s="214" t="n">
        <f aca="false">VLOOKUP(FT218,$C$6:$H$57,5,FALSE())</f>
        <v>2632183.78448945</v>
      </c>
      <c r="FV218" s="223" t="n">
        <f aca="false">FT218</f>
        <v>1984</v>
      </c>
      <c r="FW218" s="214" t="n">
        <f aca="false">VLOOKUP(FV218,$C$6:$H$57,5,FALSE())</f>
        <v>2632183.78448945</v>
      </c>
      <c r="FX218" s="223" t="n">
        <f aca="false">FV218</f>
        <v>1984</v>
      </c>
      <c r="FY218" s="214" t="n">
        <f aca="false">VLOOKUP(FX218,$C$6:$H$57,5,FALSE())</f>
        <v>2632183.78448945</v>
      </c>
      <c r="FZ218" s="223" t="n">
        <f aca="false">FX218</f>
        <v>1984</v>
      </c>
      <c r="GA218" s="214" t="n">
        <f aca="false">VLOOKUP(FZ218,$C$6:$H$57,5,FALSE())</f>
        <v>2632183.78448945</v>
      </c>
      <c r="GB218" s="223" t="n">
        <f aca="false">FZ218</f>
        <v>1984</v>
      </c>
      <c r="GC218" s="214" t="n">
        <f aca="false">VLOOKUP(GB218,$C$6:$H$57,5,FALSE())</f>
        <v>2632183.78448945</v>
      </c>
      <c r="GD218" s="223" t="n">
        <f aca="false">GB218</f>
        <v>1984</v>
      </c>
      <c r="GE218" s="214" t="n">
        <f aca="false">VLOOKUP(GD218,$C$6:$H$57,5,FALSE())</f>
        <v>2632183.78448945</v>
      </c>
      <c r="GF218" s="223" t="n">
        <f aca="false">GD218</f>
        <v>1984</v>
      </c>
      <c r="GG218" s="214" t="n">
        <f aca="false">VLOOKUP(GF218,$C$6:$H$57,5,FALSE())</f>
        <v>2632183.78448945</v>
      </c>
      <c r="GH218" s="223" t="n">
        <f aca="false">GF218</f>
        <v>1984</v>
      </c>
      <c r="GI218" s="214" t="n">
        <f aca="false">VLOOKUP(GH218,$C$6:$H$57,5,FALSE())</f>
        <v>2632183.78448945</v>
      </c>
      <c r="GJ218" s="223" t="n">
        <f aca="false">GH218</f>
        <v>1984</v>
      </c>
      <c r="GK218" s="214" t="n">
        <f aca="false">VLOOKUP(GJ218,$C$6:$H$57,5,FALSE())</f>
        <v>2632183.78448945</v>
      </c>
      <c r="GL218" s="223" t="n">
        <f aca="false">GJ218</f>
        <v>1984</v>
      </c>
      <c r="GM218" s="214" t="n">
        <f aca="false">VLOOKUP(GL218,$C$6:$H$57,5,FALSE())</f>
        <v>2632183.78448945</v>
      </c>
      <c r="GN218" s="223" t="n">
        <f aca="false">GL218</f>
        <v>1984</v>
      </c>
      <c r="GO218" s="214" t="n">
        <f aca="false">VLOOKUP(GN218,$C$6:$H$57,5,FALSE())</f>
        <v>2632183.78448945</v>
      </c>
      <c r="GP218" s="223" t="n">
        <f aca="false">GN218</f>
        <v>1984</v>
      </c>
      <c r="GQ218" s="214" t="n">
        <f aca="false">VLOOKUP(GP218,$C$6:$H$57,5,FALSE())</f>
        <v>2632183.78448945</v>
      </c>
      <c r="GR218" s="223" t="n">
        <f aca="false">GP218</f>
        <v>1984</v>
      </c>
      <c r="GS218" s="214" t="n">
        <f aca="false">VLOOKUP(GR218,$C$6:$H$57,5,FALSE())</f>
        <v>2632183.78448945</v>
      </c>
      <c r="GT218" s="223" t="n">
        <f aca="false">GR218</f>
        <v>1984</v>
      </c>
      <c r="GU218" s="214" t="n">
        <f aca="false">VLOOKUP(GT218,$C$6:$H$57,5,FALSE())</f>
        <v>2632183.78448945</v>
      </c>
      <c r="GV218" s="223" t="n">
        <f aca="false">GT218</f>
        <v>1984</v>
      </c>
      <c r="GW218" s="214" t="n">
        <f aca="false">VLOOKUP(GV218,$C$6:$H$57,5,FALSE())</f>
        <v>2632183.78448945</v>
      </c>
      <c r="GX218" s="223" t="n">
        <f aca="false">GV218</f>
        <v>1984</v>
      </c>
      <c r="GY218" s="214" t="n">
        <f aca="false">VLOOKUP(GX218,$C$6:$H$57,5,FALSE())</f>
        <v>2632183.78448945</v>
      </c>
      <c r="GZ218" s="223" t="n">
        <f aca="false">GX218</f>
        <v>1984</v>
      </c>
      <c r="HA218" s="214" t="n">
        <f aca="false">VLOOKUP(GZ218,$C$6:$H$57,5,FALSE())</f>
        <v>2632183.78448945</v>
      </c>
      <c r="HB218" s="235" t="n">
        <f aca="false">GZ218</f>
        <v>1984</v>
      </c>
      <c r="HC218" s="214" t="n">
        <f aca="false">VLOOKUP(HB218,$C$6:$H$57,5,FALSE())</f>
        <v>2632183.78448945</v>
      </c>
      <c r="HD218" s="223" t="n">
        <f aca="false">HB218</f>
        <v>1984</v>
      </c>
      <c r="HE218" s="214" t="n">
        <f aca="false">VLOOKUP(HD218,$C$6:$H$57,5,FALSE())</f>
        <v>2632183.78448945</v>
      </c>
      <c r="HF218" s="223" t="n">
        <f aca="false">HD218</f>
        <v>1984</v>
      </c>
      <c r="HG218" s="214" t="n">
        <f aca="false">VLOOKUP(HF218,$C$6:$H$57,5,FALSE())</f>
        <v>2632183.78448945</v>
      </c>
      <c r="HH218" s="223" t="n">
        <f aca="false">HF218</f>
        <v>1984</v>
      </c>
      <c r="HI218" s="214" t="n">
        <f aca="false">VLOOKUP(HH218,$C$6:$H$57,5,FALSE())</f>
        <v>2632183.78448945</v>
      </c>
      <c r="HJ218" s="223" t="n">
        <f aca="false">HH218</f>
        <v>1984</v>
      </c>
      <c r="HK218" s="214" t="n">
        <f aca="false">VLOOKUP(HJ218,$C$6:$H$57,5,FALSE())</f>
        <v>2632183.78448945</v>
      </c>
      <c r="HL218" s="223" t="n">
        <f aca="false">HJ218</f>
        <v>1984</v>
      </c>
      <c r="HM218" s="214" t="n">
        <f aca="false">VLOOKUP(HL218,$C$6:$H$57,5,FALSE())</f>
        <v>2632183.78448945</v>
      </c>
      <c r="HN218" s="223" t="n">
        <f aca="false">HL218</f>
        <v>1984</v>
      </c>
      <c r="HO218" s="214" t="n">
        <f aca="false">VLOOKUP(HN218,$C$6:$H$57,5,FALSE())</f>
        <v>2632183.78448945</v>
      </c>
      <c r="HP218" s="223" t="n">
        <f aca="false">HN218</f>
        <v>1984</v>
      </c>
      <c r="HQ218" s="214" t="n">
        <f aca="false">VLOOKUP(HP218,$C$6:$H$57,5,FALSE())</f>
        <v>2632183.78448945</v>
      </c>
      <c r="HR218" s="223" t="n">
        <f aca="false">HP218</f>
        <v>1984</v>
      </c>
      <c r="HS218" s="214" t="n">
        <f aca="false">VLOOKUP(HR218,$C$6:$H$57,5,FALSE())</f>
        <v>2632183.78448945</v>
      </c>
      <c r="HT218" s="223" t="n">
        <f aca="false">HR218</f>
        <v>1984</v>
      </c>
      <c r="HU218" s="214" t="n">
        <f aca="false">VLOOKUP(HT218,$C$6:$H$57,5,FALSE())</f>
        <v>2632183.78448945</v>
      </c>
      <c r="HV218" s="224" t="n">
        <f aca="false">IF(HU218&lt;=HU208,HT218,HT208)</f>
        <v>1985</v>
      </c>
      <c r="HW218" s="214" t="n">
        <f aca="false">VLOOKUP(HV218,$C$6:$H$57,5,FALSE())</f>
        <v>2576208.94264646</v>
      </c>
      <c r="HX218" s="223" t="n">
        <f aca="false">HV218</f>
        <v>1985</v>
      </c>
      <c r="HY218" s="214" t="n">
        <f aca="false">VLOOKUP(HX218,$C$6:$H$57,5,FALSE())</f>
        <v>2576208.94264646</v>
      </c>
      <c r="HZ218" s="223" t="n">
        <f aca="false">HX218</f>
        <v>1985</v>
      </c>
      <c r="IA218" s="214" t="n">
        <f aca="false">VLOOKUP(HZ218,$C$6:$H$57,5,FALSE())</f>
        <v>2576208.94264646</v>
      </c>
      <c r="IB218" s="223" t="n">
        <f aca="false">HZ218</f>
        <v>1985</v>
      </c>
      <c r="IC218" s="214" t="n">
        <f aca="false">VLOOKUP(IB218,$C$6:$H$57,5,FALSE())</f>
        <v>2576208.94264646</v>
      </c>
      <c r="ID218" s="223" t="n">
        <f aca="false">IB218</f>
        <v>1985</v>
      </c>
      <c r="IE218" s="214" t="n">
        <f aca="false">VLOOKUP(ID218,$C$6:$H$57,5,FALSE())</f>
        <v>2576208.94264646</v>
      </c>
      <c r="IF218" s="223" t="n">
        <f aca="false">ID218</f>
        <v>1985</v>
      </c>
      <c r="IG218" s="214" t="n">
        <f aca="false">VLOOKUP(IF218,$C$6:$H$57,5,FALSE())</f>
        <v>2576208.94264646</v>
      </c>
      <c r="IH218" s="223" t="n">
        <f aca="false">IF218</f>
        <v>1985</v>
      </c>
      <c r="II218" s="214" t="n">
        <f aca="false">VLOOKUP(IH218,$C$6:$H$57,5,FALSE())</f>
        <v>2576208.94264646</v>
      </c>
      <c r="IJ218" s="223" t="n">
        <f aca="false">IH218</f>
        <v>1985</v>
      </c>
      <c r="IK218" s="214" t="n">
        <f aca="false">VLOOKUP(IJ218,$C$6:$H$57,5,FALSE())</f>
        <v>2576208.94264646</v>
      </c>
      <c r="IL218" s="223" t="n">
        <f aca="false">IJ218</f>
        <v>1985</v>
      </c>
      <c r="IM218" s="214" t="n">
        <f aca="false">VLOOKUP(IL218,$C$6:$H$57,5,FALSE())</f>
        <v>2576208.94264646</v>
      </c>
      <c r="IN218" s="223" t="n">
        <f aca="false">IL218</f>
        <v>1985</v>
      </c>
      <c r="IO218" s="214" t="n">
        <f aca="false">VLOOKUP(IN218,$C$6:$H$57,5,FALSE())</f>
        <v>2576208.94264646</v>
      </c>
      <c r="IP218" s="223" t="n">
        <f aca="false">IN218</f>
        <v>1985</v>
      </c>
      <c r="IQ218" s="214" t="n">
        <f aca="false">VLOOKUP(IP218,$C$6:$H$57,5,FALSE())</f>
        <v>2576208.94264646</v>
      </c>
      <c r="IR218" s="223" t="n">
        <f aca="false">IP218</f>
        <v>1985</v>
      </c>
      <c r="IS218" s="214" t="n">
        <f aca="false">VLOOKUP(IR218,$C$6:$H$57,5,FALSE())</f>
        <v>2576208.94264646</v>
      </c>
      <c r="IT218" s="223" t="n">
        <f aca="false">IR218</f>
        <v>1985</v>
      </c>
    </row>
    <row r="219" customFormat="false" ht="18.75" hidden="false" customHeight="true" outlineLevel="0" collapsed="false">
      <c r="J219" s="223" t="n">
        <f aca="false">IT176</f>
        <v>1982</v>
      </c>
      <c r="K219" s="214" t="n">
        <f aca="false">VLOOKUP(J219,$C$6:$H$57,5,FALSE())</f>
        <v>2923411.08046214</v>
      </c>
      <c r="L219" s="223" t="n">
        <f aca="false">J219</f>
        <v>1982</v>
      </c>
      <c r="M219" s="214" t="n">
        <f aca="false">VLOOKUP(L219,$C$6:$H$57,5,FALSE())</f>
        <v>2923411.08046214</v>
      </c>
      <c r="N219" s="223" t="n">
        <f aca="false">L219</f>
        <v>1982</v>
      </c>
      <c r="O219" s="214" t="n">
        <f aca="false">VLOOKUP(N219,$C$6:$H$57,5,FALSE())</f>
        <v>2923411.08046214</v>
      </c>
      <c r="P219" s="223" t="n">
        <f aca="false">N219</f>
        <v>1982</v>
      </c>
      <c r="Q219" s="214" t="n">
        <f aca="false">VLOOKUP(P219,$C$6:$H$57,5,FALSE())</f>
        <v>2923411.08046214</v>
      </c>
      <c r="R219" s="223" t="n">
        <f aca="false">P219</f>
        <v>1982</v>
      </c>
      <c r="S219" s="214" t="n">
        <f aca="false">VLOOKUP(R219,$C$6:$H$57,5,FALSE())</f>
        <v>2923411.08046214</v>
      </c>
      <c r="T219" s="223" t="n">
        <f aca="false">R219</f>
        <v>1982</v>
      </c>
      <c r="U219" s="214" t="n">
        <f aca="false">VLOOKUP(T219,$C$6:$H$57,5,FALSE())</f>
        <v>2923411.08046214</v>
      </c>
      <c r="V219" s="223" t="n">
        <f aca="false">T219</f>
        <v>1982</v>
      </c>
      <c r="W219" s="214" t="n">
        <f aca="false">VLOOKUP(V219,$C$6:$H$57,5,FALSE())</f>
        <v>2923411.08046214</v>
      </c>
      <c r="X219" s="223" t="n">
        <f aca="false">V219</f>
        <v>1982</v>
      </c>
      <c r="Y219" s="214" t="n">
        <f aca="false">VLOOKUP(X219,$C$6:$H$57,5,FALSE())</f>
        <v>2923411.08046214</v>
      </c>
      <c r="Z219" s="223" t="n">
        <f aca="false">X219</f>
        <v>1982</v>
      </c>
      <c r="AA219" s="214" t="n">
        <f aca="false">VLOOKUP(Z219,$C$6:$H$57,5,FALSE())</f>
        <v>2923411.08046214</v>
      </c>
      <c r="AB219" s="223" t="n">
        <f aca="false">Z219</f>
        <v>1982</v>
      </c>
      <c r="AC219" s="214" t="n">
        <f aca="false">VLOOKUP(AB219,$C$6:$H$57,5,FALSE())</f>
        <v>2923411.08046214</v>
      </c>
      <c r="AD219" s="223" t="n">
        <f aca="false">AB219</f>
        <v>1982</v>
      </c>
      <c r="AE219" s="214" t="n">
        <f aca="false">VLOOKUP(AD219,$C$6:$H$57,5,FALSE())</f>
        <v>2923411.08046214</v>
      </c>
      <c r="AF219" s="223" t="n">
        <f aca="false">AD219</f>
        <v>1982</v>
      </c>
      <c r="AG219" s="214" t="n">
        <f aca="false">VLOOKUP(AF219,$C$6:$H$57,5,FALSE())</f>
        <v>2923411.08046214</v>
      </c>
      <c r="AH219" s="223" t="n">
        <f aca="false">AF219</f>
        <v>1982</v>
      </c>
      <c r="AI219" s="214" t="n">
        <f aca="false">VLOOKUP(AH219,$C$6:$H$57,5,FALSE())</f>
        <v>2923411.08046214</v>
      </c>
      <c r="AJ219" s="223" t="n">
        <f aca="false">AH219</f>
        <v>1982</v>
      </c>
      <c r="AK219" s="214" t="n">
        <f aca="false">VLOOKUP(AJ219,$C$6:$H$57,5,FALSE())</f>
        <v>2923411.08046214</v>
      </c>
      <c r="AL219" s="223" t="n">
        <f aca="false">AJ219</f>
        <v>1982</v>
      </c>
      <c r="AM219" s="214" t="n">
        <f aca="false">VLOOKUP(AL219,$C$6:$H$57,5,FALSE())</f>
        <v>2923411.08046214</v>
      </c>
      <c r="AN219" s="223" t="n">
        <f aca="false">AL219</f>
        <v>1982</v>
      </c>
      <c r="AO219" s="214" t="n">
        <f aca="false">VLOOKUP(AN219,$C$6:$H$57,5,FALSE())</f>
        <v>2923411.08046214</v>
      </c>
      <c r="AP219" s="223" t="n">
        <f aca="false">AN219</f>
        <v>1982</v>
      </c>
      <c r="AQ219" s="214" t="n">
        <f aca="false">VLOOKUP(AP219,$C$6:$H$57,5,FALSE())</f>
        <v>2923411.08046214</v>
      </c>
      <c r="AR219" s="223" t="n">
        <f aca="false">AP219</f>
        <v>1982</v>
      </c>
      <c r="AS219" s="214" t="n">
        <f aca="false">VLOOKUP(AR219,$C$6:$H$57,5,FALSE())</f>
        <v>2923411.08046214</v>
      </c>
      <c r="AT219" s="223" t="n">
        <f aca="false">AR219</f>
        <v>1982</v>
      </c>
      <c r="AU219" s="214" t="n">
        <f aca="false">VLOOKUP(AT219,$C$6:$H$57,5,FALSE())</f>
        <v>2923411.08046214</v>
      </c>
      <c r="AV219" s="223" t="n">
        <f aca="false">AT219</f>
        <v>1982</v>
      </c>
      <c r="AW219" s="214" t="n">
        <f aca="false">VLOOKUP(AV219,$C$6:$H$57,5,FALSE())</f>
        <v>2923411.08046214</v>
      </c>
      <c r="AX219" s="223" t="n">
        <f aca="false">AV219</f>
        <v>1982</v>
      </c>
      <c r="AY219" s="214" t="n">
        <f aca="false">VLOOKUP(AX219,$C$6:$H$57,5,FALSE())</f>
        <v>2923411.08046214</v>
      </c>
      <c r="AZ219" s="235" t="n">
        <f aca="false">AX219</f>
        <v>1982</v>
      </c>
      <c r="BA219" s="214" t="n">
        <f aca="false">VLOOKUP(AZ219,$C$6:$H$57,5,FALSE())</f>
        <v>2923411.08046214</v>
      </c>
      <c r="BB219" s="223" t="n">
        <f aca="false">AZ219</f>
        <v>1982</v>
      </c>
      <c r="BC219" s="214" t="n">
        <f aca="false">VLOOKUP(BB219,$C$6:$H$57,5,FALSE())</f>
        <v>2923411.08046214</v>
      </c>
      <c r="BD219" s="223" t="n">
        <f aca="false">BB219</f>
        <v>1982</v>
      </c>
      <c r="BE219" s="214" t="n">
        <f aca="false">VLOOKUP(BD219,$C$6:$H$57,5,FALSE())</f>
        <v>2923411.08046214</v>
      </c>
      <c r="BF219" s="223" t="n">
        <f aca="false">BD219</f>
        <v>1982</v>
      </c>
      <c r="BG219" s="214" t="n">
        <f aca="false">VLOOKUP(BF219,$C$6:$H$57,5,FALSE())</f>
        <v>2923411.08046214</v>
      </c>
      <c r="BH219" s="223" t="n">
        <f aca="false">BF219</f>
        <v>1982</v>
      </c>
      <c r="BI219" s="214" t="n">
        <f aca="false">VLOOKUP(BH219,$C$6:$H$57,5,FALSE())</f>
        <v>2923411.08046214</v>
      </c>
      <c r="BJ219" s="223" t="n">
        <f aca="false">BH219</f>
        <v>1982</v>
      </c>
      <c r="BK219" s="214" t="n">
        <f aca="false">VLOOKUP(BJ219,$C$6:$H$57,5,FALSE())</f>
        <v>2923411.08046214</v>
      </c>
      <c r="BL219" s="223" t="n">
        <f aca="false">BJ219</f>
        <v>1982</v>
      </c>
      <c r="BM219" s="214" t="n">
        <f aca="false">VLOOKUP(BL219,$C$6:$H$57,5,FALSE())</f>
        <v>2923411.08046214</v>
      </c>
      <c r="BN219" s="223" t="n">
        <f aca="false">BL219</f>
        <v>1982</v>
      </c>
      <c r="BO219" s="214" t="n">
        <f aca="false">VLOOKUP(BN219,$C$6:$H$57,5,FALSE())</f>
        <v>2923411.08046214</v>
      </c>
      <c r="BP219" s="223" t="n">
        <f aca="false">BN219</f>
        <v>1982</v>
      </c>
      <c r="BQ219" s="214" t="n">
        <f aca="false">VLOOKUP(BP219,$C$6:$H$57,5,FALSE())</f>
        <v>2923411.08046214</v>
      </c>
      <c r="BR219" s="223" t="n">
        <f aca="false">BP219</f>
        <v>1982</v>
      </c>
      <c r="BS219" s="214" t="n">
        <f aca="false">VLOOKUP(BR219,$C$6:$H$57,5,FALSE())</f>
        <v>2923411.08046214</v>
      </c>
      <c r="BT219" s="223" t="n">
        <f aca="false">BR219</f>
        <v>1982</v>
      </c>
      <c r="BU219" s="214" t="n">
        <f aca="false">VLOOKUP(BT219,$C$6:$H$57,5,FALSE())</f>
        <v>2923411.08046214</v>
      </c>
      <c r="BV219" s="223" t="n">
        <f aca="false">BT219</f>
        <v>1982</v>
      </c>
      <c r="BW219" s="214" t="n">
        <f aca="false">VLOOKUP(BV219,$C$6:$H$57,5,FALSE())</f>
        <v>2923411.08046214</v>
      </c>
      <c r="BX219" s="223" t="n">
        <f aca="false">BV219</f>
        <v>1982</v>
      </c>
      <c r="BY219" s="214" t="n">
        <f aca="false">VLOOKUP(BX219,$C$6:$H$57,5,FALSE())</f>
        <v>2923411.08046214</v>
      </c>
      <c r="BZ219" s="224" t="n">
        <f aca="false">IF(BY219&lt;=BY206,BX219,BX206)</f>
        <v>1986</v>
      </c>
      <c r="CA219" s="214" t="n">
        <f aca="false">VLOOKUP(BZ219,$C$6:$H$57,5,FALSE())</f>
        <v>2763063.36273894</v>
      </c>
      <c r="CB219" s="223" t="n">
        <f aca="false">BZ219</f>
        <v>1986</v>
      </c>
      <c r="CC219" s="214" t="n">
        <f aca="false">VLOOKUP(CB219,$C$6:$H$57,5,FALSE())</f>
        <v>2763063.36273894</v>
      </c>
      <c r="CD219" s="223" t="n">
        <f aca="false">CB219</f>
        <v>1986</v>
      </c>
      <c r="CE219" s="214" t="n">
        <f aca="false">VLOOKUP(CD219,$C$6:$H$57,5,FALSE())</f>
        <v>2763063.36273894</v>
      </c>
      <c r="CF219" s="223" t="n">
        <f aca="false">CD219</f>
        <v>1986</v>
      </c>
      <c r="CG219" s="214" t="n">
        <f aca="false">VLOOKUP(CF219,$C$6:$H$57,5,FALSE())</f>
        <v>2763063.36273894</v>
      </c>
      <c r="CH219" s="223" t="n">
        <f aca="false">CF219</f>
        <v>1986</v>
      </c>
      <c r="CI219" s="214" t="n">
        <f aca="false">VLOOKUP(CH219,$C$6:$H$57,5,FALSE())</f>
        <v>2763063.36273894</v>
      </c>
      <c r="CJ219" s="223" t="n">
        <f aca="false">CH219</f>
        <v>1986</v>
      </c>
      <c r="CK219" s="214" t="n">
        <f aca="false">VLOOKUP(CJ219,$C$6:$H$57,5,FALSE())</f>
        <v>2763063.36273894</v>
      </c>
      <c r="CL219" s="223" t="n">
        <f aca="false">CJ219</f>
        <v>1986</v>
      </c>
      <c r="CM219" s="214" t="n">
        <f aca="false">VLOOKUP(CL219,$C$6:$H$57,5,FALSE())</f>
        <v>2763063.36273894</v>
      </c>
      <c r="CN219" s="223" t="n">
        <f aca="false">CL219</f>
        <v>1986</v>
      </c>
      <c r="CO219" s="214" t="n">
        <f aca="false">VLOOKUP(CN219,$C$6:$H$57,5,FALSE())</f>
        <v>2763063.36273894</v>
      </c>
      <c r="CP219" s="223" t="n">
        <f aca="false">CN219</f>
        <v>1986</v>
      </c>
      <c r="CQ219" s="214" t="n">
        <f aca="false">VLOOKUP(CP219,$C$6:$H$57,5,FALSE())</f>
        <v>2763063.36273894</v>
      </c>
      <c r="CR219" s="223" t="n">
        <f aca="false">CP219</f>
        <v>1986</v>
      </c>
      <c r="CS219" s="214" t="n">
        <f aca="false">VLOOKUP(CR219,$C$6:$H$57,5,FALSE())</f>
        <v>2763063.36273894</v>
      </c>
      <c r="CT219" s="223" t="n">
        <f aca="false">CR219</f>
        <v>1986</v>
      </c>
      <c r="CU219" s="214" t="n">
        <f aca="false">VLOOKUP(CT219,$C$6:$H$57,5,FALSE())</f>
        <v>2763063.36273894</v>
      </c>
      <c r="CV219" s="223" t="n">
        <f aca="false">CT219</f>
        <v>1986</v>
      </c>
      <c r="CW219" s="214" t="n">
        <f aca="false">VLOOKUP(CV219,$C$6:$H$57,5,FALSE())</f>
        <v>2763063.36273894</v>
      </c>
      <c r="CX219" s="223" t="n">
        <f aca="false">CV219</f>
        <v>1986</v>
      </c>
      <c r="CY219" s="214" t="n">
        <f aca="false">VLOOKUP(CX219,$C$6:$H$57,5,FALSE())</f>
        <v>2763063.36273894</v>
      </c>
      <c r="CZ219" s="223" t="n">
        <f aca="false">CX219</f>
        <v>1986</v>
      </c>
      <c r="DA219" s="214" t="n">
        <f aca="false">VLOOKUP(CZ219,$C$6:$H$57,5,FALSE())</f>
        <v>2763063.36273894</v>
      </c>
      <c r="DB219" s="223" t="n">
        <f aca="false">CZ219</f>
        <v>1986</v>
      </c>
      <c r="DC219" s="214" t="n">
        <f aca="false">VLOOKUP(DB219,$C$6:$H$57,5,FALSE())</f>
        <v>2763063.36273894</v>
      </c>
      <c r="DD219" s="223" t="n">
        <f aca="false">DB219</f>
        <v>1986</v>
      </c>
      <c r="DE219" s="214" t="n">
        <f aca="false">VLOOKUP(DD219,$C$6:$H$57,5,FALSE())</f>
        <v>2763063.36273894</v>
      </c>
      <c r="DF219" s="223" t="n">
        <f aca="false">DD219</f>
        <v>1986</v>
      </c>
      <c r="DG219" s="214" t="n">
        <f aca="false">VLOOKUP(DF219,$C$6:$H$57,5,FALSE())</f>
        <v>2763063.36273894</v>
      </c>
      <c r="DH219" s="223" t="n">
        <f aca="false">DF219</f>
        <v>1986</v>
      </c>
      <c r="DI219" s="214" t="n">
        <f aca="false">VLOOKUP(DH219,$C$6:$H$57,5,FALSE())</f>
        <v>2763063.36273894</v>
      </c>
      <c r="DJ219" s="223" t="n">
        <f aca="false">DH219</f>
        <v>1986</v>
      </c>
      <c r="DK219" s="214" t="n">
        <f aca="false">VLOOKUP(DJ219,$C$6:$H$57,5,FALSE())</f>
        <v>2763063.36273894</v>
      </c>
      <c r="DL219" s="223" t="n">
        <f aca="false">DJ219</f>
        <v>1986</v>
      </c>
      <c r="DM219" s="214" t="n">
        <f aca="false">VLOOKUP(DL219,$C$6:$H$57,5,FALSE())</f>
        <v>2763063.36273894</v>
      </c>
      <c r="DN219" s="223" t="n">
        <f aca="false">DL219</f>
        <v>1986</v>
      </c>
      <c r="DO219" s="214" t="n">
        <f aca="false">VLOOKUP(DN219,$C$6:$H$57,5,FALSE())</f>
        <v>2763063.36273894</v>
      </c>
      <c r="DP219" s="223" t="n">
        <f aca="false">DN219</f>
        <v>1986</v>
      </c>
      <c r="DQ219" s="214" t="n">
        <f aca="false">VLOOKUP(DP219,$C$6:$H$57,5,FALSE())</f>
        <v>2763063.36273894</v>
      </c>
      <c r="DR219" s="223" t="n">
        <f aca="false">DP219</f>
        <v>1986</v>
      </c>
      <c r="DS219" s="214" t="n">
        <f aca="false">VLOOKUP(DR219,$C$6:$H$57,5,FALSE())</f>
        <v>2763063.36273894</v>
      </c>
      <c r="DT219" s="223" t="n">
        <f aca="false">DR219</f>
        <v>1986</v>
      </c>
      <c r="DU219" s="214" t="n">
        <f aca="false">VLOOKUP(DT219,$C$6:$H$57,5,FALSE())</f>
        <v>2763063.36273894</v>
      </c>
      <c r="DV219" s="223" t="n">
        <f aca="false">DT219</f>
        <v>1986</v>
      </c>
      <c r="DW219" s="214" t="n">
        <f aca="false">VLOOKUP(DV219,$C$6:$H$57,5,FALSE())</f>
        <v>2763063.36273894</v>
      </c>
      <c r="DX219" s="223" t="n">
        <f aca="false">DV219</f>
        <v>1986</v>
      </c>
      <c r="DY219" s="214" t="n">
        <f aca="false">VLOOKUP(DX219,$C$6:$H$57,5,FALSE())</f>
        <v>2763063.36273894</v>
      </c>
      <c r="DZ219" s="223" t="n">
        <f aca="false">DX219</f>
        <v>1986</v>
      </c>
      <c r="EA219" s="214" t="n">
        <f aca="false">VLOOKUP(DZ219,$C$6:$H$57,5,FALSE())</f>
        <v>2763063.36273894</v>
      </c>
      <c r="EB219" s="235" t="n">
        <f aca="false">DZ219</f>
        <v>1986</v>
      </c>
      <c r="EC219" s="214" t="n">
        <f aca="false">VLOOKUP(EB219,$C$6:$H$57,5,FALSE())</f>
        <v>2763063.36273894</v>
      </c>
      <c r="ED219" s="223" t="n">
        <f aca="false">EB219</f>
        <v>1986</v>
      </c>
      <c r="EE219" s="214" t="n">
        <f aca="false">VLOOKUP(ED219,$C$6:$H$57,5,FALSE())</f>
        <v>2763063.36273894</v>
      </c>
      <c r="EF219" s="223" t="n">
        <f aca="false">ED219</f>
        <v>1986</v>
      </c>
      <c r="EG219" s="214" t="n">
        <f aca="false">VLOOKUP(EF219,$C$6:$H$57,5,FALSE())</f>
        <v>2763063.36273894</v>
      </c>
      <c r="EH219" s="223" t="n">
        <f aca="false">EF219</f>
        <v>1986</v>
      </c>
      <c r="EI219" s="214" t="n">
        <f aca="false">VLOOKUP(EH219,$C$6:$H$57,5,FALSE())</f>
        <v>2763063.36273894</v>
      </c>
      <c r="EJ219" s="223" t="n">
        <f aca="false">EH219</f>
        <v>1986</v>
      </c>
      <c r="EK219" s="214" t="n">
        <f aca="false">VLOOKUP(EJ219,$C$6:$H$57,5,FALSE())</f>
        <v>2763063.36273894</v>
      </c>
      <c r="EL219" s="223" t="n">
        <f aca="false">EJ219</f>
        <v>1986</v>
      </c>
      <c r="EM219" s="214" t="n">
        <f aca="false">VLOOKUP(EL219,$C$6:$H$57,5,FALSE())</f>
        <v>2763063.36273894</v>
      </c>
      <c r="EN219" s="223" t="n">
        <f aca="false">EL219</f>
        <v>1986</v>
      </c>
      <c r="EO219" s="214" t="n">
        <f aca="false">VLOOKUP(EN219,$C$6:$H$57,5,FALSE())</f>
        <v>2763063.36273894</v>
      </c>
      <c r="EP219" s="223" t="n">
        <f aca="false">EN219</f>
        <v>1986</v>
      </c>
      <c r="EQ219" s="214" t="n">
        <f aca="false">VLOOKUP(EP219,$C$6:$H$57,5,FALSE())</f>
        <v>2763063.36273894</v>
      </c>
      <c r="ER219" s="223" t="n">
        <f aca="false">EP219</f>
        <v>1986</v>
      </c>
      <c r="ES219" s="214" t="n">
        <f aca="false">VLOOKUP(ER219,$C$6:$H$57,5,FALSE())</f>
        <v>2763063.36273894</v>
      </c>
      <c r="ET219" s="223" t="n">
        <f aca="false">ER219</f>
        <v>1986</v>
      </c>
      <c r="EU219" s="214" t="n">
        <f aca="false">VLOOKUP(ET219,$C$6:$H$57,5,FALSE())</f>
        <v>2763063.36273894</v>
      </c>
      <c r="EV219" s="223" t="n">
        <f aca="false">ET219</f>
        <v>1986</v>
      </c>
      <c r="EW219" s="214" t="n">
        <f aca="false">VLOOKUP(EV219,$C$6:$H$57,5,FALSE())</f>
        <v>2763063.36273894</v>
      </c>
      <c r="EX219" s="223" t="n">
        <f aca="false">EV219</f>
        <v>1986</v>
      </c>
      <c r="EY219" s="214" t="n">
        <f aca="false">VLOOKUP(EX219,$C$6:$H$57,5,FALSE())</f>
        <v>2763063.36273894</v>
      </c>
      <c r="EZ219" s="224" t="n">
        <f aca="false">IF(EY219&lt;=EY207,EX219,EX207)</f>
        <v>1987</v>
      </c>
      <c r="FA219" s="214" t="n">
        <f aca="false">VLOOKUP(EZ219,$C$6:$H$57,5,FALSE())</f>
        <v>2758430.00880223</v>
      </c>
      <c r="FB219" s="223" t="n">
        <f aca="false">EZ219</f>
        <v>1987</v>
      </c>
      <c r="FC219" s="214" t="n">
        <f aca="false">VLOOKUP(FB219,$C$6:$H$57,5,FALSE())</f>
        <v>2758430.00880223</v>
      </c>
      <c r="FD219" s="223" t="n">
        <f aca="false">FB219</f>
        <v>1987</v>
      </c>
      <c r="FE219" s="214" t="n">
        <f aca="false">VLOOKUP(FD219,$C$6:$H$57,5,FALSE())</f>
        <v>2758430.00880223</v>
      </c>
      <c r="FF219" s="223" t="n">
        <f aca="false">FD219</f>
        <v>1987</v>
      </c>
      <c r="FG219" s="214" t="n">
        <f aca="false">VLOOKUP(FF219,$C$6:$H$57,5,FALSE())</f>
        <v>2758430.00880223</v>
      </c>
      <c r="FH219" s="223" t="n">
        <f aca="false">FF219</f>
        <v>1987</v>
      </c>
      <c r="FI219" s="214" t="n">
        <f aca="false">VLOOKUP(FH219,$C$6:$H$57,5,FALSE())</f>
        <v>2758430.00880223</v>
      </c>
      <c r="FJ219" s="223" t="n">
        <f aca="false">FH219</f>
        <v>1987</v>
      </c>
      <c r="FK219" s="214" t="n">
        <f aca="false">VLOOKUP(FJ219,$C$6:$H$57,5,FALSE())</f>
        <v>2758430.00880223</v>
      </c>
      <c r="FL219" s="223" t="n">
        <f aca="false">FJ219</f>
        <v>1987</v>
      </c>
      <c r="FM219" s="214" t="n">
        <f aca="false">VLOOKUP(FL219,$C$6:$H$57,5,FALSE())</f>
        <v>2758430.00880223</v>
      </c>
      <c r="FN219" s="223" t="n">
        <f aca="false">FL219</f>
        <v>1987</v>
      </c>
      <c r="FO219" s="214" t="n">
        <f aca="false">VLOOKUP(FN219,$C$6:$H$57,5,FALSE())</f>
        <v>2758430.00880223</v>
      </c>
      <c r="FP219" s="223" t="n">
        <f aca="false">FN219</f>
        <v>1987</v>
      </c>
      <c r="FQ219" s="214" t="n">
        <f aca="false">VLOOKUP(FP219,$C$6:$H$57,5,FALSE())</f>
        <v>2758430.00880223</v>
      </c>
      <c r="FR219" s="223" t="n">
        <f aca="false">FP219</f>
        <v>1987</v>
      </c>
      <c r="FS219" s="214" t="n">
        <f aca="false">VLOOKUP(FR219,$C$6:$H$57,5,FALSE())</f>
        <v>2758430.00880223</v>
      </c>
      <c r="FT219" s="223" t="n">
        <f aca="false">FR219</f>
        <v>1987</v>
      </c>
      <c r="FU219" s="214" t="n">
        <f aca="false">VLOOKUP(FT219,$C$6:$H$57,5,FALSE())</f>
        <v>2758430.00880223</v>
      </c>
      <c r="FV219" s="223" t="n">
        <f aca="false">FT219</f>
        <v>1987</v>
      </c>
      <c r="FW219" s="214" t="n">
        <f aca="false">VLOOKUP(FV219,$C$6:$H$57,5,FALSE())</f>
        <v>2758430.00880223</v>
      </c>
      <c r="FX219" s="223" t="n">
        <f aca="false">FV219</f>
        <v>1987</v>
      </c>
      <c r="FY219" s="214" t="n">
        <f aca="false">VLOOKUP(FX219,$C$6:$H$57,5,FALSE())</f>
        <v>2758430.00880223</v>
      </c>
      <c r="FZ219" s="223" t="n">
        <f aca="false">FX219</f>
        <v>1987</v>
      </c>
      <c r="GA219" s="214" t="n">
        <f aca="false">VLOOKUP(FZ219,$C$6:$H$57,5,FALSE())</f>
        <v>2758430.00880223</v>
      </c>
      <c r="GB219" s="223" t="n">
        <f aca="false">FZ219</f>
        <v>1987</v>
      </c>
      <c r="GC219" s="214" t="n">
        <f aca="false">VLOOKUP(GB219,$C$6:$H$57,5,FALSE())</f>
        <v>2758430.00880223</v>
      </c>
      <c r="GD219" s="223" t="n">
        <f aca="false">GB219</f>
        <v>1987</v>
      </c>
      <c r="GE219" s="214" t="n">
        <f aca="false">VLOOKUP(GD219,$C$6:$H$57,5,FALSE())</f>
        <v>2758430.00880223</v>
      </c>
      <c r="GF219" s="223" t="n">
        <f aca="false">GD219</f>
        <v>1987</v>
      </c>
      <c r="GG219" s="214" t="n">
        <f aca="false">VLOOKUP(GF219,$C$6:$H$57,5,FALSE())</f>
        <v>2758430.00880223</v>
      </c>
      <c r="GH219" s="223" t="n">
        <f aca="false">GF219</f>
        <v>1987</v>
      </c>
      <c r="GI219" s="214" t="n">
        <f aca="false">VLOOKUP(GH219,$C$6:$H$57,5,FALSE())</f>
        <v>2758430.00880223</v>
      </c>
      <c r="GJ219" s="223" t="n">
        <f aca="false">GH219</f>
        <v>1987</v>
      </c>
      <c r="GK219" s="214" t="n">
        <f aca="false">VLOOKUP(GJ219,$C$6:$H$57,5,FALSE())</f>
        <v>2758430.00880223</v>
      </c>
      <c r="GL219" s="223" t="n">
        <f aca="false">GJ219</f>
        <v>1987</v>
      </c>
      <c r="GM219" s="214" t="n">
        <f aca="false">VLOOKUP(GL219,$C$6:$H$57,5,FALSE())</f>
        <v>2758430.00880223</v>
      </c>
      <c r="GN219" s="223" t="n">
        <f aca="false">GL219</f>
        <v>1987</v>
      </c>
      <c r="GO219" s="214" t="n">
        <f aca="false">VLOOKUP(GN219,$C$6:$H$57,5,FALSE())</f>
        <v>2758430.00880223</v>
      </c>
      <c r="GP219" s="223" t="n">
        <f aca="false">GN219</f>
        <v>1987</v>
      </c>
      <c r="GQ219" s="214" t="n">
        <f aca="false">VLOOKUP(GP219,$C$6:$H$57,5,FALSE())</f>
        <v>2758430.00880223</v>
      </c>
      <c r="GR219" s="223" t="n">
        <f aca="false">GP219</f>
        <v>1987</v>
      </c>
      <c r="GS219" s="214" t="n">
        <f aca="false">VLOOKUP(GR219,$C$6:$H$57,5,FALSE())</f>
        <v>2758430.00880223</v>
      </c>
      <c r="GT219" s="223" t="n">
        <f aca="false">GR219</f>
        <v>1987</v>
      </c>
      <c r="GU219" s="214" t="n">
        <f aca="false">VLOOKUP(GT219,$C$6:$H$57,5,FALSE())</f>
        <v>2758430.00880223</v>
      </c>
      <c r="GV219" s="223" t="n">
        <f aca="false">GT219</f>
        <v>1987</v>
      </c>
      <c r="GW219" s="214" t="n">
        <f aca="false">VLOOKUP(GV219,$C$6:$H$57,5,FALSE())</f>
        <v>2758430.00880223</v>
      </c>
      <c r="GX219" s="223" t="n">
        <f aca="false">GV219</f>
        <v>1987</v>
      </c>
      <c r="GY219" s="214" t="n">
        <f aca="false">VLOOKUP(GX219,$C$6:$H$57,5,FALSE())</f>
        <v>2758430.00880223</v>
      </c>
      <c r="GZ219" s="223" t="n">
        <f aca="false">GX219</f>
        <v>1987</v>
      </c>
      <c r="HA219" s="214" t="n">
        <f aca="false">VLOOKUP(GZ219,$C$6:$H$57,5,FALSE())</f>
        <v>2758430.00880223</v>
      </c>
      <c r="HB219" s="235" t="n">
        <f aca="false">GZ219</f>
        <v>1987</v>
      </c>
      <c r="HC219" s="214" t="n">
        <f aca="false">VLOOKUP(HB219,$C$6:$H$57,5,FALSE())</f>
        <v>2758430.00880223</v>
      </c>
      <c r="HD219" s="223" t="n">
        <f aca="false">HB219</f>
        <v>1987</v>
      </c>
      <c r="HE219" s="214" t="n">
        <f aca="false">VLOOKUP(HD219,$C$6:$H$57,5,FALSE())</f>
        <v>2758430.00880223</v>
      </c>
      <c r="HF219" s="223" t="n">
        <f aca="false">HD219</f>
        <v>1987</v>
      </c>
      <c r="HG219" s="214" t="n">
        <f aca="false">VLOOKUP(HF219,$C$6:$H$57,5,FALSE())</f>
        <v>2758430.00880223</v>
      </c>
      <c r="HH219" s="223" t="n">
        <f aca="false">HF219</f>
        <v>1987</v>
      </c>
      <c r="HI219" s="214" t="n">
        <f aca="false">VLOOKUP(HH219,$C$6:$H$57,5,FALSE())</f>
        <v>2758430.00880223</v>
      </c>
      <c r="HJ219" s="223" t="n">
        <f aca="false">HH219</f>
        <v>1987</v>
      </c>
      <c r="HK219" s="214" t="n">
        <f aca="false">VLOOKUP(HJ219,$C$6:$H$57,5,FALSE())</f>
        <v>2758430.00880223</v>
      </c>
      <c r="HL219" s="223" t="n">
        <f aca="false">HJ219</f>
        <v>1987</v>
      </c>
      <c r="HM219" s="214" t="n">
        <f aca="false">VLOOKUP(HL219,$C$6:$H$57,5,FALSE())</f>
        <v>2758430.00880223</v>
      </c>
      <c r="HN219" s="223" t="n">
        <f aca="false">HL219</f>
        <v>1987</v>
      </c>
      <c r="HO219" s="214" t="n">
        <f aca="false">VLOOKUP(HN219,$C$6:$H$57,5,FALSE())</f>
        <v>2758430.00880223</v>
      </c>
      <c r="HP219" s="223" t="n">
        <f aca="false">HN219</f>
        <v>1987</v>
      </c>
      <c r="HQ219" s="214" t="n">
        <f aca="false">VLOOKUP(HP219,$C$6:$H$57,5,FALSE())</f>
        <v>2758430.00880223</v>
      </c>
      <c r="HR219" s="223" t="n">
        <f aca="false">HP219</f>
        <v>1987</v>
      </c>
      <c r="HS219" s="214" t="n">
        <f aca="false">VLOOKUP(HR219,$C$6:$H$57,5,FALSE())</f>
        <v>2758430.00880223</v>
      </c>
      <c r="HT219" s="223" t="n">
        <f aca="false">HR219</f>
        <v>1987</v>
      </c>
      <c r="HU219" s="214" t="n">
        <f aca="false">VLOOKUP(HT219,$C$6:$H$57,5,FALSE())</f>
        <v>2758430.00880223</v>
      </c>
      <c r="HV219" s="223" t="n">
        <f aca="false">HT219</f>
        <v>1987</v>
      </c>
      <c r="HW219" s="214" t="n">
        <f aca="false">VLOOKUP(HV219,$C$6:$H$57,5,FALSE())</f>
        <v>2758430.00880223</v>
      </c>
      <c r="HX219" s="224" t="n">
        <f aca="false">IF(HW219&lt;=HW208,HV219,HV208)</f>
        <v>1984</v>
      </c>
      <c r="HY219" s="214" t="n">
        <f aca="false">VLOOKUP(HX219,$C$6:$H$57,5,FALSE())</f>
        <v>2632183.78448945</v>
      </c>
      <c r="HZ219" s="223" t="n">
        <f aca="false">HX219</f>
        <v>1984</v>
      </c>
      <c r="IA219" s="214" t="n">
        <f aca="false">VLOOKUP(HZ219,$C$6:$H$57,5,FALSE())</f>
        <v>2632183.78448945</v>
      </c>
      <c r="IB219" s="223" t="n">
        <f aca="false">HZ219</f>
        <v>1984</v>
      </c>
      <c r="IC219" s="214" t="n">
        <f aca="false">VLOOKUP(IB219,$C$6:$H$57,5,FALSE())</f>
        <v>2632183.78448945</v>
      </c>
      <c r="ID219" s="223" t="n">
        <f aca="false">IB219</f>
        <v>1984</v>
      </c>
      <c r="IE219" s="214" t="n">
        <f aca="false">VLOOKUP(ID219,$C$6:$H$57,5,FALSE())</f>
        <v>2632183.78448945</v>
      </c>
      <c r="IF219" s="223" t="n">
        <f aca="false">ID219</f>
        <v>1984</v>
      </c>
      <c r="IG219" s="214" t="n">
        <f aca="false">VLOOKUP(IF219,$C$6:$H$57,5,FALSE())</f>
        <v>2632183.78448945</v>
      </c>
      <c r="IH219" s="223" t="n">
        <f aca="false">IF219</f>
        <v>1984</v>
      </c>
      <c r="II219" s="214" t="n">
        <f aca="false">VLOOKUP(IH219,$C$6:$H$57,5,FALSE())</f>
        <v>2632183.78448945</v>
      </c>
      <c r="IJ219" s="223" t="n">
        <f aca="false">IH219</f>
        <v>1984</v>
      </c>
      <c r="IK219" s="214" t="n">
        <f aca="false">VLOOKUP(IJ219,$C$6:$H$57,5,FALSE())</f>
        <v>2632183.78448945</v>
      </c>
      <c r="IL219" s="223" t="n">
        <f aca="false">IJ219</f>
        <v>1984</v>
      </c>
      <c r="IM219" s="214" t="n">
        <f aca="false">VLOOKUP(IL219,$C$6:$H$57,5,FALSE())</f>
        <v>2632183.78448945</v>
      </c>
      <c r="IN219" s="223" t="n">
        <f aca="false">IL219</f>
        <v>1984</v>
      </c>
      <c r="IO219" s="214" t="n">
        <f aca="false">VLOOKUP(IN219,$C$6:$H$57,5,FALSE())</f>
        <v>2632183.78448945</v>
      </c>
      <c r="IP219" s="223" t="n">
        <f aca="false">IN219</f>
        <v>1984</v>
      </c>
      <c r="IQ219" s="214" t="n">
        <f aca="false">VLOOKUP(IP219,$C$6:$H$57,5,FALSE())</f>
        <v>2632183.78448945</v>
      </c>
      <c r="IR219" s="223" t="n">
        <f aca="false">IP219</f>
        <v>1984</v>
      </c>
      <c r="IS219" s="214" t="n">
        <f aca="false">VLOOKUP(IR219,$C$6:$H$57,5,FALSE())</f>
        <v>2632183.78448945</v>
      </c>
      <c r="IT219" s="223" t="n">
        <f aca="false">IR219</f>
        <v>1984</v>
      </c>
    </row>
    <row r="220" customFormat="false" ht="18.75" hidden="false" customHeight="true" outlineLevel="0" collapsed="false">
      <c r="J220" s="223" t="n">
        <f aca="false">IT177</f>
        <v>1981</v>
      </c>
      <c r="K220" s="214" t="n">
        <f aca="false">VLOOKUP(J220,$C$6:$H$57,5,FALSE())</f>
        <v>2948276.40361788</v>
      </c>
      <c r="L220" s="223" t="n">
        <f aca="false">J220</f>
        <v>1981</v>
      </c>
      <c r="M220" s="214" t="n">
        <f aca="false">VLOOKUP(L220,$C$6:$H$57,5,FALSE())</f>
        <v>2948276.40361788</v>
      </c>
      <c r="N220" s="223" t="n">
        <f aca="false">L220</f>
        <v>1981</v>
      </c>
      <c r="O220" s="214" t="n">
        <f aca="false">VLOOKUP(N220,$C$6:$H$57,5,FALSE())</f>
        <v>2948276.40361788</v>
      </c>
      <c r="P220" s="223" t="n">
        <f aca="false">N220</f>
        <v>1981</v>
      </c>
      <c r="Q220" s="214" t="n">
        <f aca="false">VLOOKUP(P220,$C$6:$H$57,5,FALSE())</f>
        <v>2948276.40361788</v>
      </c>
      <c r="R220" s="223" t="n">
        <f aca="false">P220</f>
        <v>1981</v>
      </c>
      <c r="S220" s="214" t="n">
        <f aca="false">VLOOKUP(R220,$C$6:$H$57,5,FALSE())</f>
        <v>2948276.40361788</v>
      </c>
      <c r="T220" s="223" t="n">
        <f aca="false">R220</f>
        <v>1981</v>
      </c>
      <c r="U220" s="214" t="n">
        <f aca="false">VLOOKUP(T220,$C$6:$H$57,5,FALSE())</f>
        <v>2948276.40361788</v>
      </c>
      <c r="V220" s="223" t="n">
        <f aca="false">T220</f>
        <v>1981</v>
      </c>
      <c r="W220" s="214" t="n">
        <f aca="false">VLOOKUP(V220,$C$6:$H$57,5,FALSE())</f>
        <v>2948276.40361788</v>
      </c>
      <c r="X220" s="223" t="n">
        <f aca="false">V220</f>
        <v>1981</v>
      </c>
      <c r="Y220" s="214" t="n">
        <f aca="false">VLOOKUP(X220,$C$6:$H$57,5,FALSE())</f>
        <v>2948276.40361788</v>
      </c>
      <c r="Z220" s="223" t="n">
        <f aca="false">X220</f>
        <v>1981</v>
      </c>
      <c r="AA220" s="214" t="n">
        <f aca="false">VLOOKUP(Z220,$C$6:$H$57,5,FALSE())</f>
        <v>2948276.40361788</v>
      </c>
      <c r="AB220" s="223" t="n">
        <f aca="false">Z220</f>
        <v>1981</v>
      </c>
      <c r="AC220" s="214" t="n">
        <f aca="false">VLOOKUP(AB220,$C$6:$H$57,5,FALSE())</f>
        <v>2948276.40361788</v>
      </c>
      <c r="AD220" s="223" t="n">
        <f aca="false">AB220</f>
        <v>1981</v>
      </c>
      <c r="AE220" s="214" t="n">
        <f aca="false">VLOOKUP(AD220,$C$6:$H$57,5,FALSE())</f>
        <v>2948276.40361788</v>
      </c>
      <c r="AF220" s="223" t="n">
        <f aca="false">AD220</f>
        <v>1981</v>
      </c>
      <c r="AG220" s="214" t="n">
        <f aca="false">VLOOKUP(AF220,$C$6:$H$57,5,FALSE())</f>
        <v>2948276.40361788</v>
      </c>
      <c r="AH220" s="223" t="n">
        <f aca="false">AF220</f>
        <v>1981</v>
      </c>
      <c r="AI220" s="214" t="n">
        <f aca="false">VLOOKUP(AH220,$C$6:$H$57,5,FALSE())</f>
        <v>2948276.40361788</v>
      </c>
      <c r="AJ220" s="223" t="n">
        <f aca="false">AH220</f>
        <v>1981</v>
      </c>
      <c r="AK220" s="214" t="n">
        <f aca="false">VLOOKUP(AJ220,$C$6:$H$57,5,FALSE())</f>
        <v>2948276.40361788</v>
      </c>
      <c r="AL220" s="223" t="n">
        <f aca="false">AJ220</f>
        <v>1981</v>
      </c>
      <c r="AM220" s="214" t="n">
        <f aca="false">VLOOKUP(AL220,$C$6:$H$57,5,FALSE())</f>
        <v>2948276.40361788</v>
      </c>
      <c r="AN220" s="223" t="n">
        <f aca="false">AL220</f>
        <v>1981</v>
      </c>
      <c r="AO220" s="214" t="n">
        <f aca="false">VLOOKUP(AN220,$C$6:$H$57,5,FALSE())</f>
        <v>2948276.40361788</v>
      </c>
      <c r="AP220" s="223" t="n">
        <f aca="false">AN220</f>
        <v>1981</v>
      </c>
      <c r="AQ220" s="214" t="n">
        <f aca="false">VLOOKUP(AP220,$C$6:$H$57,5,FALSE())</f>
        <v>2948276.40361788</v>
      </c>
      <c r="AR220" s="223" t="n">
        <f aca="false">AP220</f>
        <v>1981</v>
      </c>
      <c r="AS220" s="214" t="n">
        <f aca="false">VLOOKUP(AR220,$C$6:$H$57,5,FALSE())</f>
        <v>2948276.40361788</v>
      </c>
      <c r="AT220" s="223" t="n">
        <f aca="false">AR220</f>
        <v>1981</v>
      </c>
      <c r="AU220" s="214" t="n">
        <f aca="false">VLOOKUP(AT220,$C$6:$H$57,5,FALSE())</f>
        <v>2948276.40361788</v>
      </c>
      <c r="AV220" s="223" t="n">
        <f aca="false">AT220</f>
        <v>1981</v>
      </c>
      <c r="AW220" s="214" t="n">
        <f aca="false">VLOOKUP(AV220,$C$6:$H$57,5,FALSE())</f>
        <v>2948276.40361788</v>
      </c>
      <c r="AX220" s="223" t="n">
        <f aca="false">AV220</f>
        <v>1981</v>
      </c>
      <c r="AY220" s="214" t="n">
        <f aca="false">VLOOKUP(AX220,$C$6:$H$57,5,FALSE())</f>
        <v>2948276.40361788</v>
      </c>
      <c r="AZ220" s="235" t="n">
        <f aca="false">AX220</f>
        <v>1981</v>
      </c>
      <c r="BA220" s="214" t="n">
        <f aca="false">VLOOKUP(AZ220,$C$6:$H$57,5,FALSE())</f>
        <v>2948276.40361788</v>
      </c>
      <c r="BB220" s="223" t="n">
        <f aca="false">AZ220</f>
        <v>1981</v>
      </c>
      <c r="BC220" s="214" t="n">
        <f aca="false">VLOOKUP(BB220,$C$6:$H$57,5,FALSE())</f>
        <v>2948276.40361788</v>
      </c>
      <c r="BD220" s="223" t="n">
        <f aca="false">BB220</f>
        <v>1981</v>
      </c>
      <c r="BE220" s="214" t="n">
        <f aca="false">VLOOKUP(BD220,$C$6:$H$57,5,FALSE())</f>
        <v>2948276.40361788</v>
      </c>
      <c r="BF220" s="223" t="n">
        <f aca="false">BD220</f>
        <v>1981</v>
      </c>
      <c r="BG220" s="214" t="n">
        <f aca="false">VLOOKUP(BF220,$C$6:$H$57,5,FALSE())</f>
        <v>2948276.40361788</v>
      </c>
      <c r="BH220" s="223" t="n">
        <f aca="false">BF220</f>
        <v>1981</v>
      </c>
      <c r="BI220" s="214" t="n">
        <f aca="false">VLOOKUP(BH220,$C$6:$H$57,5,FALSE())</f>
        <v>2948276.40361788</v>
      </c>
      <c r="BJ220" s="223" t="n">
        <f aca="false">BH220</f>
        <v>1981</v>
      </c>
      <c r="BK220" s="214" t="n">
        <f aca="false">VLOOKUP(BJ220,$C$6:$H$57,5,FALSE())</f>
        <v>2948276.40361788</v>
      </c>
      <c r="BL220" s="223" t="n">
        <f aca="false">BJ220</f>
        <v>1981</v>
      </c>
      <c r="BM220" s="214" t="n">
        <f aca="false">VLOOKUP(BL220,$C$6:$H$57,5,FALSE())</f>
        <v>2948276.40361788</v>
      </c>
      <c r="BN220" s="223" t="n">
        <f aca="false">BL220</f>
        <v>1981</v>
      </c>
      <c r="BO220" s="214" t="n">
        <f aca="false">VLOOKUP(BN220,$C$6:$H$57,5,FALSE())</f>
        <v>2948276.40361788</v>
      </c>
      <c r="BP220" s="223" t="n">
        <f aca="false">BN220</f>
        <v>1981</v>
      </c>
      <c r="BQ220" s="214" t="n">
        <f aca="false">VLOOKUP(BP220,$C$6:$H$57,5,FALSE())</f>
        <v>2948276.40361788</v>
      </c>
      <c r="BR220" s="223" t="n">
        <f aca="false">BP220</f>
        <v>1981</v>
      </c>
      <c r="BS220" s="214" t="n">
        <f aca="false">VLOOKUP(BR220,$C$6:$H$57,5,FALSE())</f>
        <v>2948276.40361788</v>
      </c>
      <c r="BT220" s="223" t="n">
        <f aca="false">BR220</f>
        <v>1981</v>
      </c>
      <c r="BU220" s="214" t="n">
        <f aca="false">VLOOKUP(BT220,$C$6:$H$57,5,FALSE())</f>
        <v>2948276.40361788</v>
      </c>
      <c r="BV220" s="223" t="n">
        <f aca="false">BT220</f>
        <v>1981</v>
      </c>
      <c r="BW220" s="214" t="n">
        <f aca="false">VLOOKUP(BV220,$C$6:$H$57,5,FALSE())</f>
        <v>2948276.40361788</v>
      </c>
      <c r="BX220" s="223" t="n">
        <f aca="false">BV220</f>
        <v>1981</v>
      </c>
      <c r="BY220" s="214" t="n">
        <f aca="false">VLOOKUP(BX220,$C$6:$H$57,5,FALSE())</f>
        <v>2948276.40361788</v>
      </c>
      <c r="BZ220" s="223" t="n">
        <f aca="false">BX220</f>
        <v>1981</v>
      </c>
      <c r="CA220" s="214" t="n">
        <f aca="false">VLOOKUP(BZ220,$C$6:$H$57,5,FALSE())</f>
        <v>2948276.40361788</v>
      </c>
      <c r="CB220" s="224" t="n">
        <f aca="false">IF(CA220&lt;=CA206,BZ220,BZ206)</f>
        <v>1982</v>
      </c>
      <c r="CC220" s="214" t="n">
        <f aca="false">VLOOKUP(CB220,$C$6:$H$57,5,FALSE())</f>
        <v>2923411.08046214</v>
      </c>
      <c r="CD220" s="223" t="n">
        <f aca="false">CB220</f>
        <v>1982</v>
      </c>
      <c r="CE220" s="214" t="n">
        <f aca="false">VLOOKUP(CD220,$C$6:$H$57,5,FALSE())</f>
        <v>2923411.08046214</v>
      </c>
      <c r="CF220" s="223" t="n">
        <f aca="false">CD220</f>
        <v>1982</v>
      </c>
      <c r="CG220" s="214" t="n">
        <f aca="false">VLOOKUP(CF220,$C$6:$H$57,5,FALSE())</f>
        <v>2923411.08046214</v>
      </c>
      <c r="CH220" s="223" t="n">
        <f aca="false">CF220</f>
        <v>1982</v>
      </c>
      <c r="CI220" s="214" t="n">
        <f aca="false">VLOOKUP(CH220,$C$6:$H$57,5,FALSE())</f>
        <v>2923411.08046214</v>
      </c>
      <c r="CJ220" s="223" t="n">
        <f aca="false">CH220</f>
        <v>1982</v>
      </c>
      <c r="CK220" s="214" t="n">
        <f aca="false">VLOOKUP(CJ220,$C$6:$H$57,5,FALSE())</f>
        <v>2923411.08046214</v>
      </c>
      <c r="CL220" s="223" t="n">
        <f aca="false">CJ220</f>
        <v>1982</v>
      </c>
      <c r="CM220" s="214" t="n">
        <f aca="false">VLOOKUP(CL220,$C$6:$H$57,5,FALSE())</f>
        <v>2923411.08046214</v>
      </c>
      <c r="CN220" s="223" t="n">
        <f aca="false">CL220</f>
        <v>1982</v>
      </c>
      <c r="CO220" s="214" t="n">
        <f aca="false">VLOOKUP(CN220,$C$6:$H$57,5,FALSE())</f>
        <v>2923411.08046214</v>
      </c>
      <c r="CP220" s="223" t="n">
        <f aca="false">CN220</f>
        <v>1982</v>
      </c>
      <c r="CQ220" s="214" t="n">
        <f aca="false">VLOOKUP(CP220,$C$6:$H$57,5,FALSE())</f>
        <v>2923411.08046214</v>
      </c>
      <c r="CR220" s="223" t="n">
        <f aca="false">CP220</f>
        <v>1982</v>
      </c>
      <c r="CS220" s="214" t="n">
        <f aca="false">VLOOKUP(CR220,$C$6:$H$57,5,FALSE())</f>
        <v>2923411.08046214</v>
      </c>
      <c r="CT220" s="223" t="n">
        <f aca="false">CR220</f>
        <v>1982</v>
      </c>
      <c r="CU220" s="214" t="n">
        <f aca="false">VLOOKUP(CT220,$C$6:$H$57,5,FALSE())</f>
        <v>2923411.08046214</v>
      </c>
      <c r="CV220" s="223" t="n">
        <f aca="false">CT220</f>
        <v>1982</v>
      </c>
      <c r="CW220" s="214" t="n">
        <f aca="false">VLOOKUP(CV220,$C$6:$H$57,5,FALSE())</f>
        <v>2923411.08046214</v>
      </c>
      <c r="CX220" s="223" t="n">
        <f aca="false">CV220</f>
        <v>1982</v>
      </c>
      <c r="CY220" s="214" t="n">
        <f aca="false">VLOOKUP(CX220,$C$6:$H$57,5,FALSE())</f>
        <v>2923411.08046214</v>
      </c>
      <c r="CZ220" s="223" t="n">
        <f aca="false">CX220</f>
        <v>1982</v>
      </c>
      <c r="DA220" s="214" t="n">
        <f aca="false">VLOOKUP(CZ220,$C$6:$H$57,5,FALSE())</f>
        <v>2923411.08046214</v>
      </c>
      <c r="DB220" s="223" t="n">
        <f aca="false">CZ220</f>
        <v>1982</v>
      </c>
      <c r="DC220" s="214" t="n">
        <f aca="false">VLOOKUP(DB220,$C$6:$H$57,5,FALSE())</f>
        <v>2923411.08046214</v>
      </c>
      <c r="DD220" s="223" t="n">
        <f aca="false">DB220</f>
        <v>1982</v>
      </c>
      <c r="DE220" s="214" t="n">
        <f aca="false">VLOOKUP(DD220,$C$6:$H$57,5,FALSE())</f>
        <v>2923411.08046214</v>
      </c>
      <c r="DF220" s="223" t="n">
        <f aca="false">DD220</f>
        <v>1982</v>
      </c>
      <c r="DG220" s="214" t="n">
        <f aca="false">VLOOKUP(DF220,$C$6:$H$57,5,FALSE())</f>
        <v>2923411.08046214</v>
      </c>
      <c r="DH220" s="223" t="n">
        <f aca="false">DF220</f>
        <v>1982</v>
      </c>
      <c r="DI220" s="214" t="n">
        <f aca="false">VLOOKUP(DH220,$C$6:$H$57,5,FALSE())</f>
        <v>2923411.08046214</v>
      </c>
      <c r="DJ220" s="223" t="n">
        <f aca="false">DH220</f>
        <v>1982</v>
      </c>
      <c r="DK220" s="214" t="n">
        <f aca="false">VLOOKUP(DJ220,$C$6:$H$57,5,FALSE())</f>
        <v>2923411.08046214</v>
      </c>
      <c r="DL220" s="223" t="n">
        <f aca="false">DJ220</f>
        <v>1982</v>
      </c>
      <c r="DM220" s="214" t="n">
        <f aca="false">VLOOKUP(DL220,$C$6:$H$57,5,FALSE())</f>
        <v>2923411.08046214</v>
      </c>
      <c r="DN220" s="223" t="n">
        <f aca="false">DL220</f>
        <v>1982</v>
      </c>
      <c r="DO220" s="214" t="n">
        <f aca="false">VLOOKUP(DN220,$C$6:$H$57,5,FALSE())</f>
        <v>2923411.08046214</v>
      </c>
      <c r="DP220" s="223" t="n">
        <f aca="false">DN220</f>
        <v>1982</v>
      </c>
      <c r="DQ220" s="214" t="n">
        <f aca="false">VLOOKUP(DP220,$C$6:$H$57,5,FALSE())</f>
        <v>2923411.08046214</v>
      </c>
      <c r="DR220" s="223" t="n">
        <f aca="false">DP220</f>
        <v>1982</v>
      </c>
      <c r="DS220" s="214" t="n">
        <f aca="false">VLOOKUP(DR220,$C$6:$H$57,5,FALSE())</f>
        <v>2923411.08046214</v>
      </c>
      <c r="DT220" s="223" t="n">
        <f aca="false">DR220</f>
        <v>1982</v>
      </c>
      <c r="DU220" s="214" t="n">
        <f aca="false">VLOOKUP(DT220,$C$6:$H$57,5,FALSE())</f>
        <v>2923411.08046214</v>
      </c>
      <c r="DV220" s="223" t="n">
        <f aca="false">DT220</f>
        <v>1982</v>
      </c>
      <c r="DW220" s="214" t="n">
        <f aca="false">VLOOKUP(DV220,$C$6:$H$57,5,FALSE())</f>
        <v>2923411.08046214</v>
      </c>
      <c r="DX220" s="223" t="n">
        <f aca="false">DV220</f>
        <v>1982</v>
      </c>
      <c r="DY220" s="214" t="n">
        <f aca="false">VLOOKUP(DX220,$C$6:$H$57,5,FALSE())</f>
        <v>2923411.08046214</v>
      </c>
      <c r="DZ220" s="223" t="n">
        <f aca="false">DX220</f>
        <v>1982</v>
      </c>
      <c r="EA220" s="214" t="n">
        <f aca="false">VLOOKUP(DZ220,$C$6:$H$57,5,FALSE())</f>
        <v>2923411.08046214</v>
      </c>
      <c r="EB220" s="235" t="n">
        <f aca="false">DZ220</f>
        <v>1982</v>
      </c>
      <c r="EC220" s="214" t="n">
        <f aca="false">VLOOKUP(EB220,$C$6:$H$57,5,FALSE())</f>
        <v>2923411.08046214</v>
      </c>
      <c r="ED220" s="223" t="n">
        <f aca="false">EB220</f>
        <v>1982</v>
      </c>
      <c r="EE220" s="214" t="n">
        <f aca="false">VLOOKUP(ED220,$C$6:$H$57,5,FALSE())</f>
        <v>2923411.08046214</v>
      </c>
      <c r="EF220" s="223" t="n">
        <f aca="false">ED220</f>
        <v>1982</v>
      </c>
      <c r="EG220" s="214" t="n">
        <f aca="false">VLOOKUP(EF220,$C$6:$H$57,5,FALSE())</f>
        <v>2923411.08046214</v>
      </c>
      <c r="EH220" s="223" t="n">
        <f aca="false">EF220</f>
        <v>1982</v>
      </c>
      <c r="EI220" s="214" t="n">
        <f aca="false">VLOOKUP(EH220,$C$6:$H$57,5,FALSE())</f>
        <v>2923411.08046214</v>
      </c>
      <c r="EJ220" s="223" t="n">
        <f aca="false">EH220</f>
        <v>1982</v>
      </c>
      <c r="EK220" s="214" t="n">
        <f aca="false">VLOOKUP(EJ220,$C$6:$H$57,5,FALSE())</f>
        <v>2923411.08046214</v>
      </c>
      <c r="EL220" s="223" t="n">
        <f aca="false">EJ220</f>
        <v>1982</v>
      </c>
      <c r="EM220" s="214" t="n">
        <f aca="false">VLOOKUP(EL220,$C$6:$H$57,5,FALSE())</f>
        <v>2923411.08046214</v>
      </c>
      <c r="EN220" s="223" t="n">
        <f aca="false">EL220</f>
        <v>1982</v>
      </c>
      <c r="EO220" s="214" t="n">
        <f aca="false">VLOOKUP(EN220,$C$6:$H$57,5,FALSE())</f>
        <v>2923411.08046214</v>
      </c>
      <c r="EP220" s="223" t="n">
        <f aca="false">EN220</f>
        <v>1982</v>
      </c>
      <c r="EQ220" s="214" t="n">
        <f aca="false">VLOOKUP(EP220,$C$6:$H$57,5,FALSE())</f>
        <v>2923411.08046214</v>
      </c>
      <c r="ER220" s="223" t="n">
        <f aca="false">EP220</f>
        <v>1982</v>
      </c>
      <c r="ES220" s="214" t="n">
        <f aca="false">VLOOKUP(ER220,$C$6:$H$57,5,FALSE())</f>
        <v>2923411.08046214</v>
      </c>
      <c r="ET220" s="223" t="n">
        <f aca="false">ER220</f>
        <v>1982</v>
      </c>
      <c r="EU220" s="214" t="n">
        <f aca="false">VLOOKUP(ET220,$C$6:$H$57,5,FALSE())</f>
        <v>2923411.08046214</v>
      </c>
      <c r="EV220" s="223" t="n">
        <f aca="false">ET220</f>
        <v>1982</v>
      </c>
      <c r="EW220" s="214" t="n">
        <f aca="false">VLOOKUP(EV220,$C$6:$H$57,5,FALSE())</f>
        <v>2923411.08046214</v>
      </c>
      <c r="EX220" s="223" t="n">
        <f aca="false">EV220</f>
        <v>1982</v>
      </c>
      <c r="EY220" s="214" t="n">
        <f aca="false">VLOOKUP(EX220,$C$6:$H$57,5,FALSE())</f>
        <v>2923411.08046214</v>
      </c>
      <c r="EZ220" s="223" t="n">
        <f aca="false">EX220</f>
        <v>1982</v>
      </c>
      <c r="FA220" s="214" t="n">
        <f aca="false">VLOOKUP(EZ220,$C$6:$H$57,5,FALSE())</f>
        <v>2923411.08046214</v>
      </c>
      <c r="FB220" s="224" t="n">
        <f aca="false">IF(FA220&lt;=FA207,EZ220,EZ207)</f>
        <v>1986</v>
      </c>
      <c r="FC220" s="214" t="n">
        <f aca="false">VLOOKUP(FB220,$C$6:$H$57,5,FALSE())</f>
        <v>2763063.36273894</v>
      </c>
      <c r="FD220" s="223" t="n">
        <f aca="false">FB220</f>
        <v>1986</v>
      </c>
      <c r="FE220" s="214" t="n">
        <f aca="false">VLOOKUP(FD220,$C$6:$H$57,5,FALSE())</f>
        <v>2763063.36273894</v>
      </c>
      <c r="FF220" s="223" t="n">
        <f aca="false">FD220</f>
        <v>1986</v>
      </c>
      <c r="FG220" s="214" t="n">
        <f aca="false">VLOOKUP(FF220,$C$6:$H$57,5,FALSE())</f>
        <v>2763063.36273894</v>
      </c>
      <c r="FH220" s="223" t="n">
        <f aca="false">FF220</f>
        <v>1986</v>
      </c>
      <c r="FI220" s="214" t="n">
        <f aca="false">VLOOKUP(FH220,$C$6:$H$57,5,FALSE())</f>
        <v>2763063.36273894</v>
      </c>
      <c r="FJ220" s="223" t="n">
        <f aca="false">FH220</f>
        <v>1986</v>
      </c>
      <c r="FK220" s="214" t="n">
        <f aca="false">VLOOKUP(FJ220,$C$6:$H$57,5,FALSE())</f>
        <v>2763063.36273894</v>
      </c>
      <c r="FL220" s="223" t="n">
        <f aca="false">FJ220</f>
        <v>1986</v>
      </c>
      <c r="FM220" s="214" t="n">
        <f aca="false">VLOOKUP(FL220,$C$6:$H$57,5,FALSE())</f>
        <v>2763063.36273894</v>
      </c>
      <c r="FN220" s="223" t="n">
        <f aca="false">FL220</f>
        <v>1986</v>
      </c>
      <c r="FO220" s="214" t="n">
        <f aca="false">VLOOKUP(FN220,$C$6:$H$57,5,FALSE())</f>
        <v>2763063.36273894</v>
      </c>
      <c r="FP220" s="223" t="n">
        <f aca="false">FN220</f>
        <v>1986</v>
      </c>
      <c r="FQ220" s="214" t="n">
        <f aca="false">VLOOKUP(FP220,$C$6:$H$57,5,FALSE())</f>
        <v>2763063.36273894</v>
      </c>
      <c r="FR220" s="223" t="n">
        <f aca="false">FP220</f>
        <v>1986</v>
      </c>
      <c r="FS220" s="214" t="n">
        <f aca="false">VLOOKUP(FR220,$C$6:$H$57,5,FALSE())</f>
        <v>2763063.36273894</v>
      </c>
      <c r="FT220" s="223" t="n">
        <f aca="false">FR220</f>
        <v>1986</v>
      </c>
      <c r="FU220" s="214" t="n">
        <f aca="false">VLOOKUP(FT220,$C$6:$H$57,5,FALSE())</f>
        <v>2763063.36273894</v>
      </c>
      <c r="FV220" s="223" t="n">
        <f aca="false">FT220</f>
        <v>1986</v>
      </c>
      <c r="FW220" s="214" t="n">
        <f aca="false">VLOOKUP(FV220,$C$6:$H$57,5,FALSE())</f>
        <v>2763063.36273894</v>
      </c>
      <c r="FX220" s="223" t="n">
        <f aca="false">FV220</f>
        <v>1986</v>
      </c>
      <c r="FY220" s="214" t="n">
        <f aca="false">VLOOKUP(FX220,$C$6:$H$57,5,FALSE())</f>
        <v>2763063.36273894</v>
      </c>
      <c r="FZ220" s="223" t="n">
        <f aca="false">FX220</f>
        <v>1986</v>
      </c>
      <c r="GA220" s="214" t="n">
        <f aca="false">VLOOKUP(FZ220,$C$6:$H$57,5,FALSE())</f>
        <v>2763063.36273894</v>
      </c>
      <c r="GB220" s="223" t="n">
        <f aca="false">FZ220</f>
        <v>1986</v>
      </c>
      <c r="GC220" s="214" t="n">
        <f aca="false">VLOOKUP(GB220,$C$6:$H$57,5,FALSE())</f>
        <v>2763063.36273894</v>
      </c>
      <c r="GD220" s="223" t="n">
        <f aca="false">GB220</f>
        <v>1986</v>
      </c>
      <c r="GE220" s="214" t="n">
        <f aca="false">VLOOKUP(GD220,$C$6:$H$57,5,FALSE())</f>
        <v>2763063.36273894</v>
      </c>
      <c r="GF220" s="223" t="n">
        <f aca="false">GD220</f>
        <v>1986</v>
      </c>
      <c r="GG220" s="214" t="n">
        <f aca="false">VLOOKUP(GF220,$C$6:$H$57,5,FALSE())</f>
        <v>2763063.36273894</v>
      </c>
      <c r="GH220" s="223" t="n">
        <f aca="false">GF220</f>
        <v>1986</v>
      </c>
      <c r="GI220" s="214" t="n">
        <f aca="false">VLOOKUP(GH220,$C$6:$H$57,5,FALSE())</f>
        <v>2763063.36273894</v>
      </c>
      <c r="GJ220" s="223" t="n">
        <f aca="false">GH220</f>
        <v>1986</v>
      </c>
      <c r="GK220" s="214" t="n">
        <f aca="false">VLOOKUP(GJ220,$C$6:$H$57,5,FALSE())</f>
        <v>2763063.36273894</v>
      </c>
      <c r="GL220" s="223" t="n">
        <f aca="false">GJ220</f>
        <v>1986</v>
      </c>
      <c r="GM220" s="214" t="n">
        <f aca="false">VLOOKUP(GL220,$C$6:$H$57,5,FALSE())</f>
        <v>2763063.36273894</v>
      </c>
      <c r="GN220" s="223" t="n">
        <f aca="false">GL220</f>
        <v>1986</v>
      </c>
      <c r="GO220" s="214" t="n">
        <f aca="false">VLOOKUP(GN220,$C$6:$H$57,5,FALSE())</f>
        <v>2763063.36273894</v>
      </c>
      <c r="GP220" s="223" t="n">
        <f aca="false">GN220</f>
        <v>1986</v>
      </c>
      <c r="GQ220" s="214" t="n">
        <f aca="false">VLOOKUP(GP220,$C$6:$H$57,5,FALSE())</f>
        <v>2763063.36273894</v>
      </c>
      <c r="GR220" s="223" t="n">
        <f aca="false">GP220</f>
        <v>1986</v>
      </c>
      <c r="GS220" s="214" t="n">
        <f aca="false">VLOOKUP(GR220,$C$6:$H$57,5,FALSE())</f>
        <v>2763063.36273894</v>
      </c>
      <c r="GT220" s="223" t="n">
        <f aca="false">GR220</f>
        <v>1986</v>
      </c>
      <c r="GU220" s="214" t="n">
        <f aca="false">VLOOKUP(GT220,$C$6:$H$57,5,FALSE())</f>
        <v>2763063.36273894</v>
      </c>
      <c r="GV220" s="223" t="n">
        <f aca="false">GT220</f>
        <v>1986</v>
      </c>
      <c r="GW220" s="214" t="n">
        <f aca="false">VLOOKUP(GV220,$C$6:$H$57,5,FALSE())</f>
        <v>2763063.36273894</v>
      </c>
      <c r="GX220" s="223" t="n">
        <f aca="false">GV220</f>
        <v>1986</v>
      </c>
      <c r="GY220" s="214" t="n">
        <f aca="false">VLOOKUP(GX220,$C$6:$H$57,5,FALSE())</f>
        <v>2763063.36273894</v>
      </c>
      <c r="GZ220" s="223" t="n">
        <f aca="false">GX220</f>
        <v>1986</v>
      </c>
      <c r="HA220" s="214" t="n">
        <f aca="false">VLOOKUP(GZ220,$C$6:$H$57,5,FALSE())</f>
        <v>2763063.36273894</v>
      </c>
      <c r="HB220" s="235" t="n">
        <f aca="false">GZ220</f>
        <v>1986</v>
      </c>
      <c r="HC220" s="214" t="n">
        <f aca="false">VLOOKUP(HB220,$C$6:$H$57,5,FALSE())</f>
        <v>2763063.36273894</v>
      </c>
      <c r="HD220" s="223" t="n">
        <f aca="false">HB220</f>
        <v>1986</v>
      </c>
      <c r="HE220" s="214" t="n">
        <f aca="false">VLOOKUP(HD220,$C$6:$H$57,5,FALSE())</f>
        <v>2763063.36273894</v>
      </c>
      <c r="HF220" s="223" t="n">
        <f aca="false">HD220</f>
        <v>1986</v>
      </c>
      <c r="HG220" s="214" t="n">
        <f aca="false">VLOOKUP(HF220,$C$6:$H$57,5,FALSE())</f>
        <v>2763063.36273894</v>
      </c>
      <c r="HH220" s="223" t="n">
        <f aca="false">HF220</f>
        <v>1986</v>
      </c>
      <c r="HI220" s="214" t="n">
        <f aca="false">VLOOKUP(HH220,$C$6:$H$57,5,FALSE())</f>
        <v>2763063.36273894</v>
      </c>
      <c r="HJ220" s="223" t="n">
        <f aca="false">HH220</f>
        <v>1986</v>
      </c>
      <c r="HK220" s="214" t="n">
        <f aca="false">VLOOKUP(HJ220,$C$6:$H$57,5,FALSE())</f>
        <v>2763063.36273894</v>
      </c>
      <c r="HL220" s="223" t="n">
        <f aca="false">HJ220</f>
        <v>1986</v>
      </c>
      <c r="HM220" s="214" t="n">
        <f aca="false">VLOOKUP(HL220,$C$6:$H$57,5,FALSE())</f>
        <v>2763063.36273894</v>
      </c>
      <c r="HN220" s="223" t="n">
        <f aca="false">HL220</f>
        <v>1986</v>
      </c>
      <c r="HO220" s="214" t="n">
        <f aca="false">VLOOKUP(HN220,$C$6:$H$57,5,FALSE())</f>
        <v>2763063.36273894</v>
      </c>
      <c r="HP220" s="223" t="n">
        <f aca="false">HN220</f>
        <v>1986</v>
      </c>
      <c r="HQ220" s="214" t="n">
        <f aca="false">VLOOKUP(HP220,$C$6:$H$57,5,FALSE())</f>
        <v>2763063.36273894</v>
      </c>
      <c r="HR220" s="223" t="n">
        <f aca="false">HP220</f>
        <v>1986</v>
      </c>
      <c r="HS220" s="214" t="n">
        <f aca="false">VLOOKUP(HR220,$C$6:$H$57,5,FALSE())</f>
        <v>2763063.36273894</v>
      </c>
      <c r="HT220" s="223" t="n">
        <f aca="false">HR220</f>
        <v>1986</v>
      </c>
      <c r="HU220" s="214" t="n">
        <f aca="false">VLOOKUP(HT220,$C$6:$H$57,5,FALSE())</f>
        <v>2763063.36273894</v>
      </c>
      <c r="HV220" s="223" t="n">
        <f aca="false">HT220</f>
        <v>1986</v>
      </c>
      <c r="HW220" s="214" t="n">
        <f aca="false">VLOOKUP(HV220,$C$6:$H$57,5,FALSE())</f>
        <v>2763063.36273894</v>
      </c>
      <c r="HX220" s="223" t="n">
        <f aca="false">HV220</f>
        <v>1986</v>
      </c>
      <c r="HY220" s="214" t="n">
        <f aca="false">VLOOKUP(HX220,$C$6:$H$57,5,FALSE())</f>
        <v>2763063.36273894</v>
      </c>
      <c r="HZ220" s="224" t="n">
        <f aca="false">IF(HY220&lt;=HY208,HX220,HX208)</f>
        <v>1987</v>
      </c>
      <c r="IA220" s="214" t="n">
        <f aca="false">VLOOKUP(HZ220,$C$6:$H$57,5,FALSE())</f>
        <v>2758430.00880223</v>
      </c>
      <c r="IB220" s="223" t="n">
        <f aca="false">HZ220</f>
        <v>1987</v>
      </c>
      <c r="IC220" s="214" t="n">
        <f aca="false">VLOOKUP(IB220,$C$6:$H$57,5,FALSE())</f>
        <v>2758430.00880223</v>
      </c>
      <c r="ID220" s="223" t="n">
        <f aca="false">IB220</f>
        <v>1987</v>
      </c>
      <c r="IE220" s="214" t="n">
        <f aca="false">VLOOKUP(ID220,$C$6:$H$57,5,FALSE())</f>
        <v>2758430.00880223</v>
      </c>
      <c r="IF220" s="223" t="n">
        <f aca="false">ID220</f>
        <v>1987</v>
      </c>
      <c r="IG220" s="214" t="n">
        <f aca="false">VLOOKUP(IF220,$C$6:$H$57,5,FALSE())</f>
        <v>2758430.00880223</v>
      </c>
      <c r="IH220" s="223" t="n">
        <f aca="false">IF220</f>
        <v>1987</v>
      </c>
      <c r="II220" s="214" t="n">
        <f aca="false">VLOOKUP(IH220,$C$6:$H$57,5,FALSE())</f>
        <v>2758430.00880223</v>
      </c>
      <c r="IJ220" s="223" t="n">
        <f aca="false">IH220</f>
        <v>1987</v>
      </c>
      <c r="IK220" s="214" t="n">
        <f aca="false">VLOOKUP(IJ220,$C$6:$H$57,5,FALSE())</f>
        <v>2758430.00880223</v>
      </c>
      <c r="IL220" s="223" t="n">
        <f aca="false">IJ220</f>
        <v>1987</v>
      </c>
      <c r="IM220" s="214" t="n">
        <f aca="false">VLOOKUP(IL220,$C$6:$H$57,5,FALSE())</f>
        <v>2758430.00880223</v>
      </c>
      <c r="IN220" s="223" t="n">
        <f aca="false">IL220</f>
        <v>1987</v>
      </c>
      <c r="IO220" s="214" t="n">
        <f aca="false">VLOOKUP(IN220,$C$6:$H$57,5,FALSE())</f>
        <v>2758430.00880223</v>
      </c>
      <c r="IP220" s="223" t="n">
        <f aca="false">IN220</f>
        <v>1987</v>
      </c>
      <c r="IQ220" s="214" t="n">
        <f aca="false">VLOOKUP(IP220,$C$6:$H$57,5,FALSE())</f>
        <v>2758430.00880223</v>
      </c>
      <c r="IR220" s="223" t="n">
        <f aca="false">IP220</f>
        <v>1987</v>
      </c>
      <c r="IS220" s="214" t="n">
        <f aca="false">VLOOKUP(IR220,$C$6:$H$57,5,FALSE())</f>
        <v>2758430.00880223</v>
      </c>
      <c r="IT220" s="223" t="n">
        <f aca="false">IR220</f>
        <v>1987</v>
      </c>
    </row>
    <row r="221" customFormat="false" ht="18.75" hidden="false" customHeight="true" outlineLevel="0" collapsed="false">
      <c r="J221" s="223" t="n">
        <f aca="false">IT178</f>
        <v>1989</v>
      </c>
      <c r="K221" s="214" t="n">
        <f aca="false">VLOOKUP(J221,$C$6:$H$57,5,FALSE())</f>
        <v>3048660.13397103</v>
      </c>
      <c r="L221" s="223" t="n">
        <f aca="false">J221</f>
        <v>1989</v>
      </c>
      <c r="M221" s="214" t="n">
        <f aca="false">VLOOKUP(L221,$C$6:$H$57,5,FALSE())</f>
        <v>3048660.13397103</v>
      </c>
      <c r="N221" s="223" t="n">
        <f aca="false">L221</f>
        <v>1989</v>
      </c>
      <c r="O221" s="214" t="n">
        <f aca="false">VLOOKUP(N221,$C$6:$H$57,5,FALSE())</f>
        <v>3048660.13397103</v>
      </c>
      <c r="P221" s="223" t="n">
        <f aca="false">N221</f>
        <v>1989</v>
      </c>
      <c r="Q221" s="214" t="n">
        <f aca="false">VLOOKUP(P221,$C$6:$H$57,5,FALSE())</f>
        <v>3048660.13397103</v>
      </c>
      <c r="R221" s="223" t="n">
        <f aca="false">P221</f>
        <v>1989</v>
      </c>
      <c r="S221" s="214" t="n">
        <f aca="false">VLOOKUP(R221,$C$6:$H$57,5,FALSE())</f>
        <v>3048660.13397103</v>
      </c>
      <c r="T221" s="223" t="n">
        <f aca="false">R221</f>
        <v>1989</v>
      </c>
      <c r="U221" s="214" t="n">
        <f aca="false">VLOOKUP(T221,$C$6:$H$57,5,FALSE())</f>
        <v>3048660.13397103</v>
      </c>
      <c r="V221" s="223" t="n">
        <f aca="false">T221</f>
        <v>1989</v>
      </c>
      <c r="W221" s="214" t="n">
        <f aca="false">VLOOKUP(V221,$C$6:$H$57,5,FALSE())</f>
        <v>3048660.13397103</v>
      </c>
      <c r="X221" s="223" t="n">
        <f aca="false">V221</f>
        <v>1989</v>
      </c>
      <c r="Y221" s="214" t="n">
        <f aca="false">VLOOKUP(X221,$C$6:$H$57,5,FALSE())</f>
        <v>3048660.13397103</v>
      </c>
      <c r="Z221" s="223" t="n">
        <f aca="false">X221</f>
        <v>1989</v>
      </c>
      <c r="AA221" s="214" t="n">
        <f aca="false">VLOOKUP(Z221,$C$6:$H$57,5,FALSE())</f>
        <v>3048660.13397103</v>
      </c>
      <c r="AB221" s="223" t="n">
        <f aca="false">Z221</f>
        <v>1989</v>
      </c>
      <c r="AC221" s="214" t="n">
        <f aca="false">VLOOKUP(AB221,$C$6:$H$57,5,FALSE())</f>
        <v>3048660.13397103</v>
      </c>
      <c r="AD221" s="223" t="n">
        <f aca="false">AB221</f>
        <v>1989</v>
      </c>
      <c r="AE221" s="214" t="n">
        <f aca="false">VLOOKUP(AD221,$C$6:$H$57,5,FALSE())</f>
        <v>3048660.13397103</v>
      </c>
      <c r="AF221" s="223" t="n">
        <f aca="false">AD221</f>
        <v>1989</v>
      </c>
      <c r="AG221" s="214" t="n">
        <f aca="false">VLOOKUP(AF221,$C$6:$H$57,5,FALSE())</f>
        <v>3048660.13397103</v>
      </c>
      <c r="AH221" s="223" t="n">
        <f aca="false">AF221</f>
        <v>1989</v>
      </c>
      <c r="AI221" s="214" t="n">
        <f aca="false">VLOOKUP(AH221,$C$6:$H$57,5,FALSE())</f>
        <v>3048660.13397103</v>
      </c>
      <c r="AJ221" s="223" t="n">
        <f aca="false">AH221</f>
        <v>1989</v>
      </c>
      <c r="AK221" s="214" t="n">
        <f aca="false">VLOOKUP(AJ221,$C$6:$H$57,5,FALSE())</f>
        <v>3048660.13397103</v>
      </c>
      <c r="AL221" s="223" t="n">
        <f aca="false">AJ221</f>
        <v>1989</v>
      </c>
      <c r="AM221" s="214" t="n">
        <f aca="false">VLOOKUP(AL221,$C$6:$H$57,5,FALSE())</f>
        <v>3048660.13397103</v>
      </c>
      <c r="AN221" s="223" t="n">
        <f aca="false">AL221</f>
        <v>1989</v>
      </c>
      <c r="AO221" s="214" t="n">
        <f aca="false">VLOOKUP(AN221,$C$6:$H$57,5,FALSE())</f>
        <v>3048660.13397103</v>
      </c>
      <c r="AP221" s="223" t="n">
        <f aca="false">AN221</f>
        <v>1989</v>
      </c>
      <c r="AQ221" s="214" t="n">
        <f aca="false">VLOOKUP(AP221,$C$6:$H$57,5,FALSE())</f>
        <v>3048660.13397103</v>
      </c>
      <c r="AR221" s="223" t="n">
        <f aca="false">AP221</f>
        <v>1989</v>
      </c>
      <c r="AS221" s="214" t="n">
        <f aca="false">VLOOKUP(AR221,$C$6:$H$57,5,FALSE())</f>
        <v>3048660.13397103</v>
      </c>
      <c r="AT221" s="223" t="n">
        <f aca="false">AR221</f>
        <v>1989</v>
      </c>
      <c r="AU221" s="214" t="n">
        <f aca="false">VLOOKUP(AT221,$C$6:$H$57,5,FALSE())</f>
        <v>3048660.13397103</v>
      </c>
      <c r="AV221" s="223" t="n">
        <f aca="false">AT221</f>
        <v>1989</v>
      </c>
      <c r="AW221" s="214" t="n">
        <f aca="false">VLOOKUP(AV221,$C$6:$H$57,5,FALSE())</f>
        <v>3048660.13397103</v>
      </c>
      <c r="AX221" s="223" t="n">
        <f aca="false">AV221</f>
        <v>1989</v>
      </c>
      <c r="AY221" s="214" t="n">
        <f aca="false">VLOOKUP(AX221,$C$6:$H$57,5,FALSE())</f>
        <v>3048660.13397103</v>
      </c>
      <c r="AZ221" s="235" t="n">
        <f aca="false">AX221</f>
        <v>1989</v>
      </c>
      <c r="BA221" s="214" t="n">
        <f aca="false">VLOOKUP(AZ221,$C$6:$H$57,5,FALSE())</f>
        <v>3048660.13397103</v>
      </c>
      <c r="BB221" s="223" t="n">
        <f aca="false">AZ221</f>
        <v>1989</v>
      </c>
      <c r="BC221" s="214" t="n">
        <f aca="false">VLOOKUP(BB221,$C$6:$H$57,5,FALSE())</f>
        <v>3048660.13397103</v>
      </c>
      <c r="BD221" s="223" t="n">
        <f aca="false">BB221</f>
        <v>1989</v>
      </c>
      <c r="BE221" s="214" t="n">
        <f aca="false">VLOOKUP(BD221,$C$6:$H$57,5,FALSE())</f>
        <v>3048660.13397103</v>
      </c>
      <c r="BF221" s="223" t="n">
        <f aca="false">BD221</f>
        <v>1989</v>
      </c>
      <c r="BG221" s="214" t="n">
        <f aca="false">VLOOKUP(BF221,$C$6:$H$57,5,FALSE())</f>
        <v>3048660.13397103</v>
      </c>
      <c r="BH221" s="223" t="n">
        <f aca="false">BF221</f>
        <v>1989</v>
      </c>
      <c r="BI221" s="214" t="n">
        <f aca="false">VLOOKUP(BH221,$C$6:$H$57,5,FALSE())</f>
        <v>3048660.13397103</v>
      </c>
      <c r="BJ221" s="223" t="n">
        <f aca="false">BH221</f>
        <v>1989</v>
      </c>
      <c r="BK221" s="214" t="n">
        <f aca="false">VLOOKUP(BJ221,$C$6:$H$57,5,FALSE())</f>
        <v>3048660.13397103</v>
      </c>
      <c r="BL221" s="223" t="n">
        <f aca="false">BJ221</f>
        <v>1989</v>
      </c>
      <c r="BM221" s="214" t="n">
        <f aca="false">VLOOKUP(BL221,$C$6:$H$57,5,FALSE())</f>
        <v>3048660.13397103</v>
      </c>
      <c r="BN221" s="223" t="n">
        <f aca="false">BL221</f>
        <v>1989</v>
      </c>
      <c r="BO221" s="214" t="n">
        <f aca="false">VLOOKUP(BN221,$C$6:$H$57,5,FALSE())</f>
        <v>3048660.13397103</v>
      </c>
      <c r="BP221" s="223" t="n">
        <f aca="false">BN221</f>
        <v>1989</v>
      </c>
      <c r="BQ221" s="214" t="n">
        <f aca="false">VLOOKUP(BP221,$C$6:$H$57,5,FALSE())</f>
        <v>3048660.13397103</v>
      </c>
      <c r="BR221" s="223" t="n">
        <f aca="false">BP221</f>
        <v>1989</v>
      </c>
      <c r="BS221" s="214" t="n">
        <f aca="false">VLOOKUP(BR221,$C$6:$H$57,5,FALSE())</f>
        <v>3048660.13397103</v>
      </c>
      <c r="BT221" s="223" t="n">
        <f aca="false">BR221</f>
        <v>1989</v>
      </c>
      <c r="BU221" s="214" t="n">
        <f aca="false">VLOOKUP(BT221,$C$6:$H$57,5,FALSE())</f>
        <v>3048660.13397103</v>
      </c>
      <c r="BV221" s="223" t="n">
        <f aca="false">BT221</f>
        <v>1989</v>
      </c>
      <c r="BW221" s="214" t="n">
        <f aca="false">VLOOKUP(BV221,$C$6:$H$57,5,FALSE())</f>
        <v>3048660.13397103</v>
      </c>
      <c r="BX221" s="223" t="n">
        <f aca="false">BV221</f>
        <v>1989</v>
      </c>
      <c r="BY221" s="214" t="n">
        <f aca="false">VLOOKUP(BX221,$C$6:$H$57,5,FALSE())</f>
        <v>3048660.13397103</v>
      </c>
      <c r="BZ221" s="223" t="n">
        <f aca="false">BX221</f>
        <v>1989</v>
      </c>
      <c r="CA221" s="214" t="n">
        <f aca="false">VLOOKUP(BZ221,$C$6:$H$57,5,FALSE())</f>
        <v>3048660.13397103</v>
      </c>
      <c r="CB221" s="223" t="n">
        <f aca="false">BZ221</f>
        <v>1989</v>
      </c>
      <c r="CC221" s="214" t="n">
        <f aca="false">VLOOKUP(CB221,$C$6:$H$57,5,FALSE())</f>
        <v>3048660.13397103</v>
      </c>
      <c r="CD221" s="224" t="n">
        <f aca="false">IF(CC221&lt;=CC206,CB221,CB206)</f>
        <v>1981</v>
      </c>
      <c r="CE221" s="214" t="n">
        <f aca="false">VLOOKUP(CD221,$C$6:$H$57,5,FALSE())</f>
        <v>2948276.40361788</v>
      </c>
      <c r="CF221" s="223" t="n">
        <f aca="false">CD221</f>
        <v>1981</v>
      </c>
      <c r="CG221" s="214" t="n">
        <f aca="false">VLOOKUP(CF221,$C$6:$H$57,5,FALSE())</f>
        <v>2948276.40361788</v>
      </c>
      <c r="CH221" s="223" t="n">
        <f aca="false">CF221</f>
        <v>1981</v>
      </c>
      <c r="CI221" s="214" t="n">
        <f aca="false">VLOOKUP(CH221,$C$6:$H$57,5,FALSE())</f>
        <v>2948276.40361788</v>
      </c>
      <c r="CJ221" s="223" t="n">
        <f aca="false">CH221</f>
        <v>1981</v>
      </c>
      <c r="CK221" s="214" t="n">
        <f aca="false">VLOOKUP(CJ221,$C$6:$H$57,5,FALSE())</f>
        <v>2948276.40361788</v>
      </c>
      <c r="CL221" s="223" t="n">
        <f aca="false">CJ221</f>
        <v>1981</v>
      </c>
      <c r="CM221" s="214" t="n">
        <f aca="false">VLOOKUP(CL221,$C$6:$H$57,5,FALSE())</f>
        <v>2948276.40361788</v>
      </c>
      <c r="CN221" s="223" t="n">
        <f aca="false">CL221</f>
        <v>1981</v>
      </c>
      <c r="CO221" s="214" t="n">
        <f aca="false">VLOOKUP(CN221,$C$6:$H$57,5,FALSE())</f>
        <v>2948276.40361788</v>
      </c>
      <c r="CP221" s="223" t="n">
        <f aca="false">CN221</f>
        <v>1981</v>
      </c>
      <c r="CQ221" s="214" t="n">
        <f aca="false">VLOOKUP(CP221,$C$6:$H$57,5,FALSE())</f>
        <v>2948276.40361788</v>
      </c>
      <c r="CR221" s="223" t="n">
        <f aca="false">CP221</f>
        <v>1981</v>
      </c>
      <c r="CS221" s="214" t="n">
        <f aca="false">VLOOKUP(CR221,$C$6:$H$57,5,FALSE())</f>
        <v>2948276.40361788</v>
      </c>
      <c r="CT221" s="223" t="n">
        <f aca="false">CR221</f>
        <v>1981</v>
      </c>
      <c r="CU221" s="214" t="n">
        <f aca="false">VLOOKUP(CT221,$C$6:$H$57,5,FALSE())</f>
        <v>2948276.40361788</v>
      </c>
      <c r="CV221" s="223" t="n">
        <f aca="false">CT221</f>
        <v>1981</v>
      </c>
      <c r="CW221" s="214" t="n">
        <f aca="false">VLOOKUP(CV221,$C$6:$H$57,5,FALSE())</f>
        <v>2948276.40361788</v>
      </c>
      <c r="CX221" s="223" t="n">
        <f aca="false">CV221</f>
        <v>1981</v>
      </c>
      <c r="CY221" s="214" t="n">
        <f aca="false">VLOOKUP(CX221,$C$6:$H$57,5,FALSE())</f>
        <v>2948276.40361788</v>
      </c>
      <c r="CZ221" s="223" t="n">
        <f aca="false">CX221</f>
        <v>1981</v>
      </c>
      <c r="DA221" s="214" t="n">
        <f aca="false">VLOOKUP(CZ221,$C$6:$H$57,5,FALSE())</f>
        <v>2948276.40361788</v>
      </c>
      <c r="DB221" s="223" t="n">
        <f aca="false">CZ221</f>
        <v>1981</v>
      </c>
      <c r="DC221" s="214" t="n">
        <f aca="false">VLOOKUP(DB221,$C$6:$H$57,5,FALSE())</f>
        <v>2948276.40361788</v>
      </c>
      <c r="DD221" s="223" t="n">
        <f aca="false">DB221</f>
        <v>1981</v>
      </c>
      <c r="DE221" s="214" t="n">
        <f aca="false">VLOOKUP(DD221,$C$6:$H$57,5,FALSE())</f>
        <v>2948276.40361788</v>
      </c>
      <c r="DF221" s="223" t="n">
        <f aca="false">DD221</f>
        <v>1981</v>
      </c>
      <c r="DG221" s="214" t="n">
        <f aca="false">VLOOKUP(DF221,$C$6:$H$57,5,FALSE())</f>
        <v>2948276.40361788</v>
      </c>
      <c r="DH221" s="223" t="n">
        <f aca="false">DF221</f>
        <v>1981</v>
      </c>
      <c r="DI221" s="214" t="n">
        <f aca="false">VLOOKUP(DH221,$C$6:$H$57,5,FALSE())</f>
        <v>2948276.40361788</v>
      </c>
      <c r="DJ221" s="223" t="n">
        <f aca="false">DH221</f>
        <v>1981</v>
      </c>
      <c r="DK221" s="214" t="n">
        <f aca="false">VLOOKUP(DJ221,$C$6:$H$57,5,FALSE())</f>
        <v>2948276.40361788</v>
      </c>
      <c r="DL221" s="223" t="n">
        <f aca="false">DJ221</f>
        <v>1981</v>
      </c>
      <c r="DM221" s="214" t="n">
        <f aca="false">VLOOKUP(DL221,$C$6:$H$57,5,FALSE())</f>
        <v>2948276.40361788</v>
      </c>
      <c r="DN221" s="223" t="n">
        <f aca="false">DL221</f>
        <v>1981</v>
      </c>
      <c r="DO221" s="214" t="n">
        <f aca="false">VLOOKUP(DN221,$C$6:$H$57,5,FALSE())</f>
        <v>2948276.40361788</v>
      </c>
      <c r="DP221" s="223" t="n">
        <f aca="false">DN221</f>
        <v>1981</v>
      </c>
      <c r="DQ221" s="214" t="n">
        <f aca="false">VLOOKUP(DP221,$C$6:$H$57,5,FALSE())</f>
        <v>2948276.40361788</v>
      </c>
      <c r="DR221" s="223" t="n">
        <f aca="false">DP221</f>
        <v>1981</v>
      </c>
      <c r="DS221" s="214" t="n">
        <f aca="false">VLOOKUP(DR221,$C$6:$H$57,5,FALSE())</f>
        <v>2948276.40361788</v>
      </c>
      <c r="DT221" s="223" t="n">
        <f aca="false">DR221</f>
        <v>1981</v>
      </c>
      <c r="DU221" s="214" t="n">
        <f aca="false">VLOOKUP(DT221,$C$6:$H$57,5,FALSE())</f>
        <v>2948276.40361788</v>
      </c>
      <c r="DV221" s="223" t="n">
        <f aca="false">DT221</f>
        <v>1981</v>
      </c>
      <c r="DW221" s="214" t="n">
        <f aca="false">VLOOKUP(DV221,$C$6:$H$57,5,FALSE())</f>
        <v>2948276.40361788</v>
      </c>
      <c r="DX221" s="223" t="n">
        <f aca="false">DV221</f>
        <v>1981</v>
      </c>
      <c r="DY221" s="214" t="n">
        <f aca="false">VLOOKUP(DX221,$C$6:$H$57,5,FALSE())</f>
        <v>2948276.40361788</v>
      </c>
      <c r="DZ221" s="223" t="n">
        <f aca="false">DX221</f>
        <v>1981</v>
      </c>
      <c r="EA221" s="214" t="n">
        <f aca="false">VLOOKUP(DZ221,$C$6:$H$57,5,FALSE())</f>
        <v>2948276.40361788</v>
      </c>
      <c r="EB221" s="235" t="n">
        <f aca="false">DZ221</f>
        <v>1981</v>
      </c>
      <c r="EC221" s="214" t="n">
        <f aca="false">VLOOKUP(EB221,$C$6:$H$57,5,FALSE())</f>
        <v>2948276.40361788</v>
      </c>
      <c r="ED221" s="223" t="n">
        <f aca="false">EB221</f>
        <v>1981</v>
      </c>
      <c r="EE221" s="214" t="n">
        <f aca="false">VLOOKUP(ED221,$C$6:$H$57,5,FALSE())</f>
        <v>2948276.40361788</v>
      </c>
      <c r="EF221" s="223" t="n">
        <f aca="false">ED221</f>
        <v>1981</v>
      </c>
      <c r="EG221" s="214" t="n">
        <f aca="false">VLOOKUP(EF221,$C$6:$H$57,5,FALSE())</f>
        <v>2948276.40361788</v>
      </c>
      <c r="EH221" s="223" t="n">
        <f aca="false">EF221</f>
        <v>1981</v>
      </c>
      <c r="EI221" s="214" t="n">
        <f aca="false">VLOOKUP(EH221,$C$6:$H$57,5,FALSE())</f>
        <v>2948276.40361788</v>
      </c>
      <c r="EJ221" s="223" t="n">
        <f aca="false">EH221</f>
        <v>1981</v>
      </c>
      <c r="EK221" s="214" t="n">
        <f aca="false">VLOOKUP(EJ221,$C$6:$H$57,5,FALSE())</f>
        <v>2948276.40361788</v>
      </c>
      <c r="EL221" s="223" t="n">
        <f aca="false">EJ221</f>
        <v>1981</v>
      </c>
      <c r="EM221" s="214" t="n">
        <f aca="false">VLOOKUP(EL221,$C$6:$H$57,5,FALSE())</f>
        <v>2948276.40361788</v>
      </c>
      <c r="EN221" s="223" t="n">
        <f aca="false">EL221</f>
        <v>1981</v>
      </c>
      <c r="EO221" s="214" t="n">
        <f aca="false">VLOOKUP(EN221,$C$6:$H$57,5,FALSE())</f>
        <v>2948276.40361788</v>
      </c>
      <c r="EP221" s="223" t="n">
        <f aca="false">EN221</f>
        <v>1981</v>
      </c>
      <c r="EQ221" s="214" t="n">
        <f aca="false">VLOOKUP(EP221,$C$6:$H$57,5,FALSE())</f>
        <v>2948276.40361788</v>
      </c>
      <c r="ER221" s="223" t="n">
        <f aca="false">EP221</f>
        <v>1981</v>
      </c>
      <c r="ES221" s="214" t="n">
        <f aca="false">VLOOKUP(ER221,$C$6:$H$57,5,FALSE())</f>
        <v>2948276.40361788</v>
      </c>
      <c r="ET221" s="223" t="n">
        <f aca="false">ER221</f>
        <v>1981</v>
      </c>
      <c r="EU221" s="214" t="n">
        <f aca="false">VLOOKUP(ET221,$C$6:$H$57,5,FALSE())</f>
        <v>2948276.40361788</v>
      </c>
      <c r="EV221" s="223" t="n">
        <f aca="false">ET221</f>
        <v>1981</v>
      </c>
      <c r="EW221" s="214" t="n">
        <f aca="false">VLOOKUP(EV221,$C$6:$H$57,5,FALSE())</f>
        <v>2948276.40361788</v>
      </c>
      <c r="EX221" s="223" t="n">
        <f aca="false">EV221</f>
        <v>1981</v>
      </c>
      <c r="EY221" s="214" t="n">
        <f aca="false">VLOOKUP(EX221,$C$6:$H$57,5,FALSE())</f>
        <v>2948276.40361788</v>
      </c>
      <c r="EZ221" s="223" t="n">
        <f aca="false">EX221</f>
        <v>1981</v>
      </c>
      <c r="FA221" s="214" t="n">
        <f aca="false">VLOOKUP(EZ221,$C$6:$H$57,5,FALSE())</f>
        <v>2948276.40361788</v>
      </c>
      <c r="FB221" s="223" t="n">
        <f aca="false">EZ221</f>
        <v>1981</v>
      </c>
      <c r="FC221" s="214" t="n">
        <f aca="false">VLOOKUP(FB221,$C$6:$H$57,5,FALSE())</f>
        <v>2948276.40361788</v>
      </c>
      <c r="FD221" s="224" t="n">
        <f aca="false">IF(FC221&lt;=FC207,FB221,FB207)</f>
        <v>1982</v>
      </c>
      <c r="FE221" s="214" t="n">
        <f aca="false">VLOOKUP(FD221,$C$6:$H$57,5,FALSE())</f>
        <v>2923411.08046214</v>
      </c>
      <c r="FF221" s="223" t="n">
        <f aca="false">FD221</f>
        <v>1982</v>
      </c>
      <c r="FG221" s="214" t="n">
        <f aca="false">VLOOKUP(FF221,$C$6:$H$57,5,FALSE())</f>
        <v>2923411.08046214</v>
      </c>
      <c r="FH221" s="223" t="n">
        <f aca="false">FF221</f>
        <v>1982</v>
      </c>
      <c r="FI221" s="214" t="n">
        <f aca="false">VLOOKUP(FH221,$C$6:$H$57,5,FALSE())</f>
        <v>2923411.08046214</v>
      </c>
      <c r="FJ221" s="223" t="n">
        <f aca="false">FH221</f>
        <v>1982</v>
      </c>
      <c r="FK221" s="214" t="n">
        <f aca="false">VLOOKUP(FJ221,$C$6:$H$57,5,FALSE())</f>
        <v>2923411.08046214</v>
      </c>
      <c r="FL221" s="223" t="n">
        <f aca="false">FJ221</f>
        <v>1982</v>
      </c>
      <c r="FM221" s="214" t="n">
        <f aca="false">VLOOKUP(FL221,$C$6:$H$57,5,FALSE())</f>
        <v>2923411.08046214</v>
      </c>
      <c r="FN221" s="223" t="n">
        <f aca="false">FL221</f>
        <v>1982</v>
      </c>
      <c r="FO221" s="214" t="n">
        <f aca="false">VLOOKUP(FN221,$C$6:$H$57,5,FALSE())</f>
        <v>2923411.08046214</v>
      </c>
      <c r="FP221" s="223" t="n">
        <f aca="false">FN221</f>
        <v>1982</v>
      </c>
      <c r="FQ221" s="214" t="n">
        <f aca="false">VLOOKUP(FP221,$C$6:$H$57,5,FALSE())</f>
        <v>2923411.08046214</v>
      </c>
      <c r="FR221" s="223" t="n">
        <f aca="false">FP221</f>
        <v>1982</v>
      </c>
      <c r="FS221" s="214" t="n">
        <f aca="false">VLOOKUP(FR221,$C$6:$H$57,5,FALSE())</f>
        <v>2923411.08046214</v>
      </c>
      <c r="FT221" s="223" t="n">
        <f aca="false">FR221</f>
        <v>1982</v>
      </c>
      <c r="FU221" s="214" t="n">
        <f aca="false">VLOOKUP(FT221,$C$6:$H$57,5,FALSE())</f>
        <v>2923411.08046214</v>
      </c>
      <c r="FV221" s="223" t="n">
        <f aca="false">FT221</f>
        <v>1982</v>
      </c>
      <c r="FW221" s="214" t="n">
        <f aca="false">VLOOKUP(FV221,$C$6:$H$57,5,FALSE())</f>
        <v>2923411.08046214</v>
      </c>
      <c r="FX221" s="223" t="n">
        <f aca="false">FV221</f>
        <v>1982</v>
      </c>
      <c r="FY221" s="214" t="n">
        <f aca="false">VLOOKUP(FX221,$C$6:$H$57,5,FALSE())</f>
        <v>2923411.08046214</v>
      </c>
      <c r="FZ221" s="223" t="n">
        <f aca="false">FX221</f>
        <v>1982</v>
      </c>
      <c r="GA221" s="214" t="n">
        <f aca="false">VLOOKUP(FZ221,$C$6:$H$57,5,FALSE())</f>
        <v>2923411.08046214</v>
      </c>
      <c r="GB221" s="223" t="n">
        <f aca="false">FZ221</f>
        <v>1982</v>
      </c>
      <c r="GC221" s="214" t="n">
        <f aca="false">VLOOKUP(GB221,$C$6:$H$57,5,FALSE())</f>
        <v>2923411.08046214</v>
      </c>
      <c r="GD221" s="223" t="n">
        <f aca="false">GB221</f>
        <v>1982</v>
      </c>
      <c r="GE221" s="214" t="n">
        <f aca="false">VLOOKUP(GD221,$C$6:$H$57,5,FALSE())</f>
        <v>2923411.08046214</v>
      </c>
      <c r="GF221" s="223" t="n">
        <f aca="false">GD221</f>
        <v>1982</v>
      </c>
      <c r="GG221" s="214" t="n">
        <f aca="false">VLOOKUP(GF221,$C$6:$H$57,5,FALSE())</f>
        <v>2923411.08046214</v>
      </c>
      <c r="GH221" s="223" t="n">
        <f aca="false">GF221</f>
        <v>1982</v>
      </c>
      <c r="GI221" s="214" t="n">
        <f aca="false">VLOOKUP(GH221,$C$6:$H$57,5,FALSE())</f>
        <v>2923411.08046214</v>
      </c>
      <c r="GJ221" s="223" t="n">
        <f aca="false">GH221</f>
        <v>1982</v>
      </c>
      <c r="GK221" s="214" t="n">
        <f aca="false">VLOOKUP(GJ221,$C$6:$H$57,5,FALSE())</f>
        <v>2923411.08046214</v>
      </c>
      <c r="GL221" s="223" t="n">
        <f aca="false">GJ221</f>
        <v>1982</v>
      </c>
      <c r="GM221" s="214" t="n">
        <f aca="false">VLOOKUP(GL221,$C$6:$H$57,5,FALSE())</f>
        <v>2923411.08046214</v>
      </c>
      <c r="GN221" s="223" t="n">
        <f aca="false">GL221</f>
        <v>1982</v>
      </c>
      <c r="GO221" s="214" t="n">
        <f aca="false">VLOOKUP(GN221,$C$6:$H$57,5,FALSE())</f>
        <v>2923411.08046214</v>
      </c>
      <c r="GP221" s="223" t="n">
        <f aca="false">GN221</f>
        <v>1982</v>
      </c>
      <c r="GQ221" s="214" t="n">
        <f aca="false">VLOOKUP(GP221,$C$6:$H$57,5,FALSE())</f>
        <v>2923411.08046214</v>
      </c>
      <c r="GR221" s="223" t="n">
        <f aca="false">GP221</f>
        <v>1982</v>
      </c>
      <c r="GS221" s="214" t="n">
        <f aca="false">VLOOKUP(GR221,$C$6:$H$57,5,FALSE())</f>
        <v>2923411.08046214</v>
      </c>
      <c r="GT221" s="223" t="n">
        <f aca="false">GR221</f>
        <v>1982</v>
      </c>
      <c r="GU221" s="214" t="n">
        <f aca="false">VLOOKUP(GT221,$C$6:$H$57,5,FALSE())</f>
        <v>2923411.08046214</v>
      </c>
      <c r="GV221" s="223" t="n">
        <f aca="false">GT221</f>
        <v>1982</v>
      </c>
      <c r="GW221" s="214" t="n">
        <f aca="false">VLOOKUP(GV221,$C$6:$H$57,5,FALSE())</f>
        <v>2923411.08046214</v>
      </c>
      <c r="GX221" s="223" t="n">
        <f aca="false">GV221</f>
        <v>1982</v>
      </c>
      <c r="GY221" s="214" t="n">
        <f aca="false">VLOOKUP(GX221,$C$6:$H$57,5,FALSE())</f>
        <v>2923411.08046214</v>
      </c>
      <c r="GZ221" s="223" t="n">
        <f aca="false">GX221</f>
        <v>1982</v>
      </c>
      <c r="HA221" s="214" t="n">
        <f aca="false">VLOOKUP(GZ221,$C$6:$H$57,5,FALSE())</f>
        <v>2923411.08046214</v>
      </c>
      <c r="HB221" s="235" t="n">
        <f aca="false">GZ221</f>
        <v>1982</v>
      </c>
      <c r="HC221" s="214" t="n">
        <f aca="false">VLOOKUP(HB221,$C$6:$H$57,5,FALSE())</f>
        <v>2923411.08046214</v>
      </c>
      <c r="HD221" s="223" t="n">
        <f aca="false">HB221</f>
        <v>1982</v>
      </c>
      <c r="HE221" s="214" t="n">
        <f aca="false">VLOOKUP(HD221,$C$6:$H$57,5,FALSE())</f>
        <v>2923411.08046214</v>
      </c>
      <c r="HF221" s="223" t="n">
        <f aca="false">HD221</f>
        <v>1982</v>
      </c>
      <c r="HG221" s="214" t="n">
        <f aca="false">VLOOKUP(HF221,$C$6:$H$57,5,FALSE())</f>
        <v>2923411.08046214</v>
      </c>
      <c r="HH221" s="223" t="n">
        <f aca="false">HF221</f>
        <v>1982</v>
      </c>
      <c r="HI221" s="214" t="n">
        <f aca="false">VLOOKUP(HH221,$C$6:$H$57,5,FALSE())</f>
        <v>2923411.08046214</v>
      </c>
      <c r="HJ221" s="223" t="n">
        <f aca="false">HH221</f>
        <v>1982</v>
      </c>
      <c r="HK221" s="214" t="n">
        <f aca="false">VLOOKUP(HJ221,$C$6:$H$57,5,FALSE())</f>
        <v>2923411.08046214</v>
      </c>
      <c r="HL221" s="223" t="n">
        <f aca="false">HJ221</f>
        <v>1982</v>
      </c>
      <c r="HM221" s="214" t="n">
        <f aca="false">VLOOKUP(HL221,$C$6:$H$57,5,FALSE())</f>
        <v>2923411.08046214</v>
      </c>
      <c r="HN221" s="223" t="n">
        <f aca="false">HL221</f>
        <v>1982</v>
      </c>
      <c r="HO221" s="214" t="n">
        <f aca="false">VLOOKUP(HN221,$C$6:$H$57,5,FALSE())</f>
        <v>2923411.08046214</v>
      </c>
      <c r="HP221" s="223" t="n">
        <f aca="false">HN221</f>
        <v>1982</v>
      </c>
      <c r="HQ221" s="214" t="n">
        <f aca="false">VLOOKUP(HP221,$C$6:$H$57,5,FALSE())</f>
        <v>2923411.08046214</v>
      </c>
      <c r="HR221" s="223" t="n">
        <f aca="false">HP221</f>
        <v>1982</v>
      </c>
      <c r="HS221" s="214" t="n">
        <f aca="false">VLOOKUP(HR221,$C$6:$H$57,5,FALSE())</f>
        <v>2923411.08046214</v>
      </c>
      <c r="HT221" s="223" t="n">
        <f aca="false">HR221</f>
        <v>1982</v>
      </c>
      <c r="HU221" s="214" t="n">
        <f aca="false">VLOOKUP(HT221,$C$6:$H$57,5,FALSE())</f>
        <v>2923411.08046214</v>
      </c>
      <c r="HV221" s="223" t="n">
        <f aca="false">HT221</f>
        <v>1982</v>
      </c>
      <c r="HW221" s="214" t="n">
        <f aca="false">VLOOKUP(HV221,$C$6:$H$57,5,FALSE())</f>
        <v>2923411.08046214</v>
      </c>
      <c r="HX221" s="223" t="n">
        <f aca="false">HV221</f>
        <v>1982</v>
      </c>
      <c r="HY221" s="214" t="n">
        <f aca="false">VLOOKUP(HX221,$C$6:$H$57,5,FALSE())</f>
        <v>2923411.08046214</v>
      </c>
      <c r="HZ221" s="223" t="n">
        <f aca="false">HX221</f>
        <v>1982</v>
      </c>
      <c r="IA221" s="214" t="n">
        <f aca="false">VLOOKUP(HZ221,$C$6:$H$57,5,FALSE())</f>
        <v>2923411.08046214</v>
      </c>
      <c r="IB221" s="224" t="n">
        <f aca="false">IF(IA221&lt;=IA208,HZ221,HZ208)</f>
        <v>1986</v>
      </c>
      <c r="IC221" s="214" t="n">
        <f aca="false">VLOOKUP(IB221,$C$6:$H$57,5,FALSE())</f>
        <v>2763063.36273894</v>
      </c>
      <c r="ID221" s="223" t="n">
        <f aca="false">IB221</f>
        <v>1986</v>
      </c>
      <c r="IE221" s="214" t="n">
        <f aca="false">VLOOKUP(ID221,$C$6:$H$57,5,FALSE())</f>
        <v>2763063.36273894</v>
      </c>
      <c r="IF221" s="223" t="n">
        <f aca="false">ID221</f>
        <v>1986</v>
      </c>
      <c r="IG221" s="214" t="n">
        <f aca="false">VLOOKUP(IF221,$C$6:$H$57,5,FALSE())</f>
        <v>2763063.36273894</v>
      </c>
      <c r="IH221" s="223" t="n">
        <f aca="false">IF221</f>
        <v>1986</v>
      </c>
      <c r="II221" s="214" t="n">
        <f aca="false">VLOOKUP(IH221,$C$6:$H$57,5,FALSE())</f>
        <v>2763063.36273894</v>
      </c>
      <c r="IJ221" s="223" t="n">
        <f aca="false">IH221</f>
        <v>1986</v>
      </c>
      <c r="IK221" s="214" t="n">
        <f aca="false">VLOOKUP(IJ221,$C$6:$H$57,5,FALSE())</f>
        <v>2763063.36273894</v>
      </c>
      <c r="IL221" s="223" t="n">
        <f aca="false">IJ221</f>
        <v>1986</v>
      </c>
      <c r="IM221" s="214" t="n">
        <f aca="false">VLOOKUP(IL221,$C$6:$H$57,5,FALSE())</f>
        <v>2763063.36273894</v>
      </c>
      <c r="IN221" s="223" t="n">
        <f aca="false">IL221</f>
        <v>1986</v>
      </c>
      <c r="IO221" s="214" t="n">
        <f aca="false">VLOOKUP(IN221,$C$6:$H$57,5,FALSE())</f>
        <v>2763063.36273894</v>
      </c>
      <c r="IP221" s="223" t="n">
        <f aca="false">IN221</f>
        <v>1986</v>
      </c>
      <c r="IQ221" s="214" t="n">
        <f aca="false">VLOOKUP(IP221,$C$6:$H$57,5,FALSE())</f>
        <v>2763063.36273894</v>
      </c>
      <c r="IR221" s="223" t="n">
        <f aca="false">IP221</f>
        <v>1986</v>
      </c>
      <c r="IS221" s="214" t="n">
        <f aca="false">VLOOKUP(IR221,$C$6:$H$57,5,FALSE())</f>
        <v>2763063.36273894</v>
      </c>
      <c r="IT221" s="223" t="n">
        <f aca="false">IR221</f>
        <v>1986</v>
      </c>
    </row>
    <row r="222" customFormat="false" ht="18.75" hidden="false" customHeight="true" outlineLevel="0" collapsed="false">
      <c r="J222" s="223" t="n">
        <f aca="false">IT179</f>
        <v>1988</v>
      </c>
      <c r="K222" s="214" t="n">
        <f aca="false">VLOOKUP(J222,$C$6:$H$57,5,FALSE())</f>
        <v>3134622.01743533</v>
      </c>
      <c r="L222" s="223" t="n">
        <f aca="false">J222</f>
        <v>1988</v>
      </c>
      <c r="M222" s="214" t="n">
        <f aca="false">VLOOKUP(L222,$C$6:$H$57,5,FALSE())</f>
        <v>3134622.01743533</v>
      </c>
      <c r="N222" s="223" t="n">
        <f aca="false">L222</f>
        <v>1988</v>
      </c>
      <c r="O222" s="214" t="n">
        <f aca="false">VLOOKUP(N222,$C$6:$H$57,5,FALSE())</f>
        <v>3134622.01743533</v>
      </c>
      <c r="P222" s="223" t="n">
        <f aca="false">N222</f>
        <v>1988</v>
      </c>
      <c r="Q222" s="214" t="n">
        <f aca="false">VLOOKUP(P222,$C$6:$H$57,5,FALSE())</f>
        <v>3134622.01743533</v>
      </c>
      <c r="R222" s="223" t="n">
        <f aca="false">P222</f>
        <v>1988</v>
      </c>
      <c r="S222" s="214" t="n">
        <f aca="false">VLOOKUP(R222,$C$6:$H$57,5,FALSE())</f>
        <v>3134622.01743533</v>
      </c>
      <c r="T222" s="223" t="n">
        <f aca="false">R222</f>
        <v>1988</v>
      </c>
      <c r="U222" s="214" t="n">
        <f aca="false">VLOOKUP(T222,$C$6:$H$57,5,FALSE())</f>
        <v>3134622.01743533</v>
      </c>
      <c r="V222" s="223" t="n">
        <f aca="false">T222</f>
        <v>1988</v>
      </c>
      <c r="W222" s="214" t="n">
        <f aca="false">VLOOKUP(V222,$C$6:$H$57,5,FALSE())</f>
        <v>3134622.01743533</v>
      </c>
      <c r="X222" s="223" t="n">
        <f aca="false">V222</f>
        <v>1988</v>
      </c>
      <c r="Y222" s="214" t="n">
        <f aca="false">VLOOKUP(X222,$C$6:$H$57,5,FALSE())</f>
        <v>3134622.01743533</v>
      </c>
      <c r="Z222" s="223" t="n">
        <f aca="false">X222</f>
        <v>1988</v>
      </c>
      <c r="AA222" s="214" t="n">
        <f aca="false">VLOOKUP(Z222,$C$6:$H$57,5,FALSE())</f>
        <v>3134622.01743533</v>
      </c>
      <c r="AB222" s="223" t="n">
        <f aca="false">Z222</f>
        <v>1988</v>
      </c>
      <c r="AC222" s="214" t="n">
        <f aca="false">VLOOKUP(AB222,$C$6:$H$57,5,FALSE())</f>
        <v>3134622.01743533</v>
      </c>
      <c r="AD222" s="223" t="n">
        <f aca="false">AB222</f>
        <v>1988</v>
      </c>
      <c r="AE222" s="214" t="n">
        <f aca="false">VLOOKUP(AD222,$C$6:$H$57,5,FALSE())</f>
        <v>3134622.01743533</v>
      </c>
      <c r="AF222" s="223" t="n">
        <f aca="false">AD222</f>
        <v>1988</v>
      </c>
      <c r="AG222" s="214" t="n">
        <f aca="false">VLOOKUP(AF222,$C$6:$H$57,5,FALSE())</f>
        <v>3134622.01743533</v>
      </c>
      <c r="AH222" s="223" t="n">
        <f aca="false">AF222</f>
        <v>1988</v>
      </c>
      <c r="AI222" s="214" t="n">
        <f aca="false">VLOOKUP(AH222,$C$6:$H$57,5,FALSE())</f>
        <v>3134622.01743533</v>
      </c>
      <c r="AJ222" s="223" t="n">
        <f aca="false">AH222</f>
        <v>1988</v>
      </c>
      <c r="AK222" s="214" t="n">
        <f aca="false">VLOOKUP(AJ222,$C$6:$H$57,5,FALSE())</f>
        <v>3134622.01743533</v>
      </c>
      <c r="AL222" s="223" t="n">
        <f aca="false">AJ222</f>
        <v>1988</v>
      </c>
      <c r="AM222" s="214" t="n">
        <f aca="false">VLOOKUP(AL222,$C$6:$H$57,5,FALSE())</f>
        <v>3134622.01743533</v>
      </c>
      <c r="AN222" s="223" t="n">
        <f aca="false">AL222</f>
        <v>1988</v>
      </c>
      <c r="AO222" s="214" t="n">
        <f aca="false">VLOOKUP(AN222,$C$6:$H$57,5,FALSE())</f>
        <v>3134622.01743533</v>
      </c>
      <c r="AP222" s="223" t="n">
        <f aca="false">AN222</f>
        <v>1988</v>
      </c>
      <c r="AQ222" s="214" t="n">
        <f aca="false">VLOOKUP(AP222,$C$6:$H$57,5,FALSE())</f>
        <v>3134622.01743533</v>
      </c>
      <c r="AR222" s="223" t="n">
        <f aca="false">AP222</f>
        <v>1988</v>
      </c>
      <c r="AS222" s="214" t="n">
        <f aca="false">VLOOKUP(AR222,$C$6:$H$57,5,FALSE())</f>
        <v>3134622.01743533</v>
      </c>
      <c r="AT222" s="223" t="n">
        <f aca="false">AR222</f>
        <v>1988</v>
      </c>
      <c r="AU222" s="214" t="n">
        <f aca="false">VLOOKUP(AT222,$C$6:$H$57,5,FALSE())</f>
        <v>3134622.01743533</v>
      </c>
      <c r="AV222" s="223" t="n">
        <f aca="false">AT222</f>
        <v>1988</v>
      </c>
      <c r="AW222" s="214" t="n">
        <f aca="false">VLOOKUP(AV222,$C$6:$H$57,5,FALSE())</f>
        <v>3134622.01743533</v>
      </c>
      <c r="AX222" s="223" t="n">
        <f aca="false">AV222</f>
        <v>1988</v>
      </c>
      <c r="AY222" s="214" t="n">
        <f aca="false">VLOOKUP(AX222,$C$6:$H$57,5,FALSE())</f>
        <v>3134622.01743533</v>
      </c>
      <c r="AZ222" s="235" t="n">
        <f aca="false">AX222</f>
        <v>1988</v>
      </c>
      <c r="BA222" s="214" t="n">
        <f aca="false">VLOOKUP(AZ222,$C$6:$H$57,5,FALSE())</f>
        <v>3134622.01743533</v>
      </c>
      <c r="BB222" s="223" t="n">
        <f aca="false">AZ222</f>
        <v>1988</v>
      </c>
      <c r="BC222" s="214" t="n">
        <f aca="false">VLOOKUP(BB222,$C$6:$H$57,5,FALSE())</f>
        <v>3134622.01743533</v>
      </c>
      <c r="BD222" s="223" t="n">
        <f aca="false">BB222</f>
        <v>1988</v>
      </c>
      <c r="BE222" s="214" t="n">
        <f aca="false">VLOOKUP(BD222,$C$6:$H$57,5,FALSE())</f>
        <v>3134622.01743533</v>
      </c>
      <c r="BF222" s="223" t="n">
        <f aca="false">BD222</f>
        <v>1988</v>
      </c>
      <c r="BG222" s="214" t="n">
        <f aca="false">VLOOKUP(BF222,$C$6:$H$57,5,FALSE())</f>
        <v>3134622.01743533</v>
      </c>
      <c r="BH222" s="223" t="n">
        <f aca="false">BF222</f>
        <v>1988</v>
      </c>
      <c r="BI222" s="214" t="n">
        <f aca="false">VLOOKUP(BH222,$C$6:$H$57,5,FALSE())</f>
        <v>3134622.01743533</v>
      </c>
      <c r="BJ222" s="223" t="n">
        <f aca="false">BH222</f>
        <v>1988</v>
      </c>
      <c r="BK222" s="214" t="n">
        <f aca="false">VLOOKUP(BJ222,$C$6:$H$57,5,FALSE())</f>
        <v>3134622.01743533</v>
      </c>
      <c r="BL222" s="223" t="n">
        <f aca="false">BJ222</f>
        <v>1988</v>
      </c>
      <c r="BM222" s="214" t="n">
        <f aca="false">VLOOKUP(BL222,$C$6:$H$57,5,FALSE())</f>
        <v>3134622.01743533</v>
      </c>
      <c r="BN222" s="223" t="n">
        <f aca="false">BL222</f>
        <v>1988</v>
      </c>
      <c r="BO222" s="214" t="n">
        <f aca="false">VLOOKUP(BN222,$C$6:$H$57,5,FALSE())</f>
        <v>3134622.01743533</v>
      </c>
      <c r="BP222" s="223" t="n">
        <f aca="false">BN222</f>
        <v>1988</v>
      </c>
      <c r="BQ222" s="214" t="n">
        <f aca="false">VLOOKUP(BP222,$C$6:$H$57,5,FALSE())</f>
        <v>3134622.01743533</v>
      </c>
      <c r="BR222" s="223" t="n">
        <f aca="false">BP222</f>
        <v>1988</v>
      </c>
      <c r="BS222" s="214" t="n">
        <f aca="false">VLOOKUP(BR222,$C$6:$H$57,5,FALSE())</f>
        <v>3134622.01743533</v>
      </c>
      <c r="BT222" s="223" t="n">
        <f aca="false">BR222</f>
        <v>1988</v>
      </c>
      <c r="BU222" s="214" t="n">
        <f aca="false">VLOOKUP(BT222,$C$6:$H$57,5,FALSE())</f>
        <v>3134622.01743533</v>
      </c>
      <c r="BV222" s="223" t="n">
        <f aca="false">BT222</f>
        <v>1988</v>
      </c>
      <c r="BW222" s="214" t="n">
        <f aca="false">VLOOKUP(BV222,$C$6:$H$57,5,FALSE())</f>
        <v>3134622.01743533</v>
      </c>
      <c r="BX222" s="223" t="n">
        <f aca="false">BV222</f>
        <v>1988</v>
      </c>
      <c r="BY222" s="214" t="n">
        <f aca="false">VLOOKUP(BX222,$C$6:$H$57,5,FALSE())</f>
        <v>3134622.01743533</v>
      </c>
      <c r="BZ222" s="223" t="n">
        <f aca="false">BX222</f>
        <v>1988</v>
      </c>
      <c r="CA222" s="214" t="n">
        <f aca="false">VLOOKUP(BZ222,$C$6:$H$57,5,FALSE())</f>
        <v>3134622.01743533</v>
      </c>
      <c r="CB222" s="223" t="n">
        <f aca="false">BZ222</f>
        <v>1988</v>
      </c>
      <c r="CC222" s="214" t="n">
        <f aca="false">VLOOKUP(CB222,$C$6:$H$57,5,FALSE())</f>
        <v>3134622.01743533</v>
      </c>
      <c r="CD222" s="223" t="n">
        <f aca="false">CB222</f>
        <v>1988</v>
      </c>
      <c r="CE222" s="214" t="n">
        <f aca="false">VLOOKUP(CD222,$C$6:$H$57,5,FALSE())</f>
        <v>3134622.01743533</v>
      </c>
      <c r="CF222" s="224" t="n">
        <f aca="false">IF(CE222&lt;=CE206,CD222,CD206)</f>
        <v>1989</v>
      </c>
      <c r="CG222" s="214" t="n">
        <f aca="false">VLOOKUP(CF222,$C$6:$H$57,5,FALSE())</f>
        <v>3048660.13397103</v>
      </c>
      <c r="CH222" s="223" t="n">
        <f aca="false">CF222</f>
        <v>1989</v>
      </c>
      <c r="CI222" s="214" t="n">
        <f aca="false">VLOOKUP(CH222,$C$6:$H$57,5,FALSE())</f>
        <v>3048660.13397103</v>
      </c>
      <c r="CJ222" s="223" t="n">
        <f aca="false">CH222</f>
        <v>1989</v>
      </c>
      <c r="CK222" s="214" t="n">
        <f aca="false">VLOOKUP(CJ222,$C$6:$H$57,5,FALSE())</f>
        <v>3048660.13397103</v>
      </c>
      <c r="CL222" s="223" t="n">
        <f aca="false">CJ222</f>
        <v>1989</v>
      </c>
      <c r="CM222" s="214" t="n">
        <f aca="false">VLOOKUP(CL222,$C$6:$H$57,5,FALSE())</f>
        <v>3048660.13397103</v>
      </c>
      <c r="CN222" s="223" t="n">
        <f aca="false">CL222</f>
        <v>1989</v>
      </c>
      <c r="CO222" s="214" t="n">
        <f aca="false">VLOOKUP(CN222,$C$6:$H$57,5,FALSE())</f>
        <v>3048660.13397103</v>
      </c>
      <c r="CP222" s="223" t="n">
        <f aca="false">CN222</f>
        <v>1989</v>
      </c>
      <c r="CQ222" s="214" t="n">
        <f aca="false">VLOOKUP(CP222,$C$6:$H$57,5,FALSE())</f>
        <v>3048660.13397103</v>
      </c>
      <c r="CR222" s="223" t="n">
        <f aca="false">CP222</f>
        <v>1989</v>
      </c>
      <c r="CS222" s="214" t="n">
        <f aca="false">VLOOKUP(CR222,$C$6:$H$57,5,FALSE())</f>
        <v>3048660.13397103</v>
      </c>
      <c r="CT222" s="223" t="n">
        <f aca="false">CR222</f>
        <v>1989</v>
      </c>
      <c r="CU222" s="214" t="n">
        <f aca="false">VLOOKUP(CT222,$C$6:$H$57,5,FALSE())</f>
        <v>3048660.13397103</v>
      </c>
      <c r="CV222" s="223" t="n">
        <f aca="false">CT222</f>
        <v>1989</v>
      </c>
      <c r="CW222" s="214" t="n">
        <f aca="false">VLOOKUP(CV222,$C$6:$H$57,5,FALSE())</f>
        <v>3048660.13397103</v>
      </c>
      <c r="CX222" s="223" t="n">
        <f aca="false">CV222</f>
        <v>1989</v>
      </c>
      <c r="CY222" s="214" t="n">
        <f aca="false">VLOOKUP(CX222,$C$6:$H$57,5,FALSE())</f>
        <v>3048660.13397103</v>
      </c>
      <c r="CZ222" s="223" t="n">
        <f aca="false">CX222</f>
        <v>1989</v>
      </c>
      <c r="DA222" s="214" t="n">
        <f aca="false">VLOOKUP(CZ222,$C$6:$H$57,5,FALSE())</f>
        <v>3048660.13397103</v>
      </c>
      <c r="DB222" s="223" t="n">
        <f aca="false">CZ222</f>
        <v>1989</v>
      </c>
      <c r="DC222" s="214" t="n">
        <f aca="false">VLOOKUP(DB222,$C$6:$H$57,5,FALSE())</f>
        <v>3048660.13397103</v>
      </c>
      <c r="DD222" s="223" t="n">
        <f aca="false">DB222</f>
        <v>1989</v>
      </c>
      <c r="DE222" s="214" t="n">
        <f aca="false">VLOOKUP(DD222,$C$6:$H$57,5,FALSE())</f>
        <v>3048660.13397103</v>
      </c>
      <c r="DF222" s="223" t="n">
        <f aca="false">DD222</f>
        <v>1989</v>
      </c>
      <c r="DG222" s="214" t="n">
        <f aca="false">VLOOKUP(DF222,$C$6:$H$57,5,FALSE())</f>
        <v>3048660.13397103</v>
      </c>
      <c r="DH222" s="223" t="n">
        <f aca="false">DF222</f>
        <v>1989</v>
      </c>
      <c r="DI222" s="214" t="n">
        <f aca="false">VLOOKUP(DH222,$C$6:$H$57,5,FALSE())</f>
        <v>3048660.13397103</v>
      </c>
      <c r="DJ222" s="223" t="n">
        <f aca="false">DH222</f>
        <v>1989</v>
      </c>
      <c r="DK222" s="214" t="n">
        <f aca="false">VLOOKUP(DJ222,$C$6:$H$57,5,FALSE())</f>
        <v>3048660.13397103</v>
      </c>
      <c r="DL222" s="223" t="n">
        <f aca="false">DJ222</f>
        <v>1989</v>
      </c>
      <c r="DM222" s="214" t="n">
        <f aca="false">VLOOKUP(DL222,$C$6:$H$57,5,FALSE())</f>
        <v>3048660.13397103</v>
      </c>
      <c r="DN222" s="223" t="n">
        <f aca="false">DL222</f>
        <v>1989</v>
      </c>
      <c r="DO222" s="214" t="n">
        <f aca="false">VLOOKUP(DN222,$C$6:$H$57,5,FALSE())</f>
        <v>3048660.13397103</v>
      </c>
      <c r="DP222" s="223" t="n">
        <f aca="false">DN222</f>
        <v>1989</v>
      </c>
      <c r="DQ222" s="214" t="n">
        <f aca="false">VLOOKUP(DP222,$C$6:$H$57,5,FALSE())</f>
        <v>3048660.13397103</v>
      </c>
      <c r="DR222" s="223" t="n">
        <f aca="false">DP222</f>
        <v>1989</v>
      </c>
      <c r="DS222" s="214" t="n">
        <f aca="false">VLOOKUP(DR222,$C$6:$H$57,5,FALSE())</f>
        <v>3048660.13397103</v>
      </c>
      <c r="DT222" s="223" t="n">
        <f aca="false">DR222</f>
        <v>1989</v>
      </c>
      <c r="DU222" s="214" t="n">
        <f aca="false">VLOOKUP(DT222,$C$6:$H$57,5,FALSE())</f>
        <v>3048660.13397103</v>
      </c>
      <c r="DV222" s="223" t="n">
        <f aca="false">DT222</f>
        <v>1989</v>
      </c>
      <c r="DW222" s="214" t="n">
        <f aca="false">VLOOKUP(DV222,$C$6:$H$57,5,FALSE())</f>
        <v>3048660.13397103</v>
      </c>
      <c r="DX222" s="223" t="n">
        <f aca="false">DV222</f>
        <v>1989</v>
      </c>
      <c r="DY222" s="214" t="n">
        <f aca="false">VLOOKUP(DX222,$C$6:$H$57,5,FALSE())</f>
        <v>3048660.13397103</v>
      </c>
      <c r="DZ222" s="223" t="n">
        <f aca="false">DX222</f>
        <v>1989</v>
      </c>
      <c r="EA222" s="214" t="n">
        <f aca="false">VLOOKUP(DZ222,$C$6:$H$57,5,FALSE())</f>
        <v>3048660.13397103</v>
      </c>
      <c r="EB222" s="235" t="n">
        <f aca="false">DZ222</f>
        <v>1989</v>
      </c>
      <c r="EC222" s="214" t="n">
        <f aca="false">VLOOKUP(EB222,$C$6:$H$57,5,FALSE())</f>
        <v>3048660.13397103</v>
      </c>
      <c r="ED222" s="223" t="n">
        <f aca="false">EB222</f>
        <v>1989</v>
      </c>
      <c r="EE222" s="214" t="n">
        <f aca="false">VLOOKUP(ED222,$C$6:$H$57,5,FALSE())</f>
        <v>3048660.13397103</v>
      </c>
      <c r="EF222" s="223" t="n">
        <f aca="false">ED222</f>
        <v>1989</v>
      </c>
      <c r="EG222" s="214" t="n">
        <f aca="false">VLOOKUP(EF222,$C$6:$H$57,5,FALSE())</f>
        <v>3048660.13397103</v>
      </c>
      <c r="EH222" s="223" t="n">
        <f aca="false">EF222</f>
        <v>1989</v>
      </c>
      <c r="EI222" s="214" t="n">
        <f aca="false">VLOOKUP(EH222,$C$6:$H$57,5,FALSE())</f>
        <v>3048660.13397103</v>
      </c>
      <c r="EJ222" s="223" t="n">
        <f aca="false">EH222</f>
        <v>1989</v>
      </c>
      <c r="EK222" s="214" t="n">
        <f aca="false">VLOOKUP(EJ222,$C$6:$H$57,5,FALSE())</f>
        <v>3048660.13397103</v>
      </c>
      <c r="EL222" s="223" t="n">
        <f aca="false">EJ222</f>
        <v>1989</v>
      </c>
      <c r="EM222" s="214" t="n">
        <f aca="false">VLOOKUP(EL222,$C$6:$H$57,5,FALSE())</f>
        <v>3048660.13397103</v>
      </c>
      <c r="EN222" s="223" t="n">
        <f aca="false">EL222</f>
        <v>1989</v>
      </c>
      <c r="EO222" s="214" t="n">
        <f aca="false">VLOOKUP(EN222,$C$6:$H$57,5,FALSE())</f>
        <v>3048660.13397103</v>
      </c>
      <c r="EP222" s="223" t="n">
        <f aca="false">EN222</f>
        <v>1989</v>
      </c>
      <c r="EQ222" s="214" t="n">
        <f aca="false">VLOOKUP(EP222,$C$6:$H$57,5,FALSE())</f>
        <v>3048660.13397103</v>
      </c>
      <c r="ER222" s="223" t="n">
        <f aca="false">EP222</f>
        <v>1989</v>
      </c>
      <c r="ES222" s="214" t="n">
        <f aca="false">VLOOKUP(ER222,$C$6:$H$57,5,FALSE())</f>
        <v>3048660.13397103</v>
      </c>
      <c r="ET222" s="223" t="n">
        <f aca="false">ER222</f>
        <v>1989</v>
      </c>
      <c r="EU222" s="214" t="n">
        <f aca="false">VLOOKUP(ET222,$C$6:$H$57,5,FALSE())</f>
        <v>3048660.13397103</v>
      </c>
      <c r="EV222" s="223" t="n">
        <f aca="false">ET222</f>
        <v>1989</v>
      </c>
      <c r="EW222" s="214" t="n">
        <f aca="false">VLOOKUP(EV222,$C$6:$H$57,5,FALSE())</f>
        <v>3048660.13397103</v>
      </c>
      <c r="EX222" s="223" t="n">
        <f aca="false">EV222</f>
        <v>1989</v>
      </c>
      <c r="EY222" s="214" t="n">
        <f aca="false">VLOOKUP(EX222,$C$6:$H$57,5,FALSE())</f>
        <v>3048660.13397103</v>
      </c>
      <c r="EZ222" s="223" t="n">
        <f aca="false">EX222</f>
        <v>1989</v>
      </c>
      <c r="FA222" s="214" t="n">
        <f aca="false">VLOOKUP(EZ222,$C$6:$H$57,5,FALSE())</f>
        <v>3048660.13397103</v>
      </c>
      <c r="FB222" s="223" t="n">
        <f aca="false">EZ222</f>
        <v>1989</v>
      </c>
      <c r="FC222" s="214" t="n">
        <f aca="false">VLOOKUP(FB222,$C$6:$H$57,5,FALSE())</f>
        <v>3048660.13397103</v>
      </c>
      <c r="FD222" s="223" t="n">
        <f aca="false">FB222</f>
        <v>1989</v>
      </c>
      <c r="FE222" s="214" t="n">
        <f aca="false">VLOOKUP(FD222,$C$6:$H$57,5,FALSE())</f>
        <v>3048660.13397103</v>
      </c>
      <c r="FF222" s="224" t="n">
        <f aca="false">IF(FE222&lt;=FE207,FD222,FD207)</f>
        <v>1981</v>
      </c>
      <c r="FG222" s="214" t="n">
        <f aca="false">VLOOKUP(FF222,$C$6:$H$57,5,FALSE())</f>
        <v>2948276.40361788</v>
      </c>
      <c r="FH222" s="223" t="n">
        <f aca="false">FF222</f>
        <v>1981</v>
      </c>
      <c r="FI222" s="214" t="n">
        <f aca="false">VLOOKUP(FH222,$C$6:$H$57,5,FALSE())</f>
        <v>2948276.40361788</v>
      </c>
      <c r="FJ222" s="223" t="n">
        <f aca="false">FH222</f>
        <v>1981</v>
      </c>
      <c r="FK222" s="214" t="n">
        <f aca="false">VLOOKUP(FJ222,$C$6:$H$57,5,FALSE())</f>
        <v>2948276.40361788</v>
      </c>
      <c r="FL222" s="223" t="n">
        <f aca="false">FJ222</f>
        <v>1981</v>
      </c>
      <c r="FM222" s="214" t="n">
        <f aca="false">VLOOKUP(FL222,$C$6:$H$57,5,FALSE())</f>
        <v>2948276.40361788</v>
      </c>
      <c r="FN222" s="223" t="n">
        <f aca="false">FL222</f>
        <v>1981</v>
      </c>
      <c r="FO222" s="214" t="n">
        <f aca="false">VLOOKUP(FN222,$C$6:$H$57,5,FALSE())</f>
        <v>2948276.40361788</v>
      </c>
      <c r="FP222" s="223" t="n">
        <f aca="false">FN222</f>
        <v>1981</v>
      </c>
      <c r="FQ222" s="214" t="n">
        <f aca="false">VLOOKUP(FP222,$C$6:$H$57,5,FALSE())</f>
        <v>2948276.40361788</v>
      </c>
      <c r="FR222" s="223" t="n">
        <f aca="false">FP222</f>
        <v>1981</v>
      </c>
      <c r="FS222" s="214" t="n">
        <f aca="false">VLOOKUP(FR222,$C$6:$H$57,5,FALSE())</f>
        <v>2948276.40361788</v>
      </c>
      <c r="FT222" s="223" t="n">
        <f aca="false">FR222</f>
        <v>1981</v>
      </c>
      <c r="FU222" s="214" t="n">
        <f aca="false">VLOOKUP(FT222,$C$6:$H$57,5,FALSE())</f>
        <v>2948276.40361788</v>
      </c>
      <c r="FV222" s="223" t="n">
        <f aca="false">FT222</f>
        <v>1981</v>
      </c>
      <c r="FW222" s="214" t="n">
        <f aca="false">VLOOKUP(FV222,$C$6:$H$57,5,FALSE())</f>
        <v>2948276.40361788</v>
      </c>
      <c r="FX222" s="223" t="n">
        <f aca="false">FV222</f>
        <v>1981</v>
      </c>
      <c r="FY222" s="214" t="n">
        <f aca="false">VLOOKUP(FX222,$C$6:$H$57,5,FALSE())</f>
        <v>2948276.40361788</v>
      </c>
      <c r="FZ222" s="223" t="n">
        <f aca="false">FX222</f>
        <v>1981</v>
      </c>
      <c r="GA222" s="214" t="n">
        <f aca="false">VLOOKUP(FZ222,$C$6:$H$57,5,FALSE())</f>
        <v>2948276.40361788</v>
      </c>
      <c r="GB222" s="223" t="n">
        <f aca="false">FZ222</f>
        <v>1981</v>
      </c>
      <c r="GC222" s="214" t="n">
        <f aca="false">VLOOKUP(GB222,$C$6:$H$57,5,FALSE())</f>
        <v>2948276.40361788</v>
      </c>
      <c r="GD222" s="223" t="n">
        <f aca="false">GB222</f>
        <v>1981</v>
      </c>
      <c r="GE222" s="214" t="n">
        <f aca="false">VLOOKUP(GD222,$C$6:$H$57,5,FALSE())</f>
        <v>2948276.40361788</v>
      </c>
      <c r="GF222" s="223" t="n">
        <f aca="false">GD222</f>
        <v>1981</v>
      </c>
      <c r="GG222" s="214" t="n">
        <f aca="false">VLOOKUP(GF222,$C$6:$H$57,5,FALSE())</f>
        <v>2948276.40361788</v>
      </c>
      <c r="GH222" s="223" t="n">
        <f aca="false">GF222</f>
        <v>1981</v>
      </c>
      <c r="GI222" s="214" t="n">
        <f aca="false">VLOOKUP(GH222,$C$6:$H$57,5,FALSE())</f>
        <v>2948276.40361788</v>
      </c>
      <c r="GJ222" s="223" t="n">
        <f aca="false">GH222</f>
        <v>1981</v>
      </c>
      <c r="GK222" s="214" t="n">
        <f aca="false">VLOOKUP(GJ222,$C$6:$H$57,5,FALSE())</f>
        <v>2948276.40361788</v>
      </c>
      <c r="GL222" s="223" t="n">
        <f aca="false">GJ222</f>
        <v>1981</v>
      </c>
      <c r="GM222" s="214" t="n">
        <f aca="false">VLOOKUP(GL222,$C$6:$H$57,5,FALSE())</f>
        <v>2948276.40361788</v>
      </c>
      <c r="GN222" s="223" t="n">
        <f aca="false">GL222</f>
        <v>1981</v>
      </c>
      <c r="GO222" s="214" t="n">
        <f aca="false">VLOOKUP(GN222,$C$6:$H$57,5,FALSE())</f>
        <v>2948276.40361788</v>
      </c>
      <c r="GP222" s="223" t="n">
        <f aca="false">GN222</f>
        <v>1981</v>
      </c>
      <c r="GQ222" s="214" t="n">
        <f aca="false">VLOOKUP(GP222,$C$6:$H$57,5,FALSE())</f>
        <v>2948276.40361788</v>
      </c>
      <c r="GR222" s="223" t="n">
        <f aca="false">GP222</f>
        <v>1981</v>
      </c>
      <c r="GS222" s="214" t="n">
        <f aca="false">VLOOKUP(GR222,$C$6:$H$57,5,FALSE())</f>
        <v>2948276.40361788</v>
      </c>
      <c r="GT222" s="223" t="n">
        <f aca="false">GR222</f>
        <v>1981</v>
      </c>
      <c r="GU222" s="214" t="n">
        <f aca="false">VLOOKUP(GT222,$C$6:$H$57,5,FALSE())</f>
        <v>2948276.40361788</v>
      </c>
      <c r="GV222" s="223" t="n">
        <f aca="false">GT222</f>
        <v>1981</v>
      </c>
      <c r="GW222" s="214" t="n">
        <f aca="false">VLOOKUP(GV222,$C$6:$H$57,5,FALSE())</f>
        <v>2948276.40361788</v>
      </c>
      <c r="GX222" s="223" t="n">
        <f aca="false">GV222</f>
        <v>1981</v>
      </c>
      <c r="GY222" s="214" t="n">
        <f aca="false">VLOOKUP(GX222,$C$6:$H$57,5,FALSE())</f>
        <v>2948276.40361788</v>
      </c>
      <c r="GZ222" s="223" t="n">
        <f aca="false">GX222</f>
        <v>1981</v>
      </c>
      <c r="HA222" s="214" t="n">
        <f aca="false">VLOOKUP(GZ222,$C$6:$H$57,5,FALSE())</f>
        <v>2948276.40361788</v>
      </c>
      <c r="HB222" s="235" t="n">
        <f aca="false">GZ222</f>
        <v>1981</v>
      </c>
      <c r="HC222" s="214" t="n">
        <f aca="false">VLOOKUP(HB222,$C$6:$H$57,5,FALSE())</f>
        <v>2948276.40361788</v>
      </c>
      <c r="HD222" s="223" t="n">
        <f aca="false">HB222</f>
        <v>1981</v>
      </c>
      <c r="HE222" s="214" t="n">
        <f aca="false">VLOOKUP(HD222,$C$6:$H$57,5,FALSE())</f>
        <v>2948276.40361788</v>
      </c>
      <c r="HF222" s="223" t="n">
        <f aca="false">HD222</f>
        <v>1981</v>
      </c>
      <c r="HG222" s="214" t="n">
        <f aca="false">VLOOKUP(HF222,$C$6:$H$57,5,FALSE())</f>
        <v>2948276.40361788</v>
      </c>
      <c r="HH222" s="223" t="n">
        <f aca="false">HF222</f>
        <v>1981</v>
      </c>
      <c r="HI222" s="214" t="n">
        <f aca="false">VLOOKUP(HH222,$C$6:$H$57,5,FALSE())</f>
        <v>2948276.40361788</v>
      </c>
      <c r="HJ222" s="223" t="n">
        <f aca="false">HH222</f>
        <v>1981</v>
      </c>
      <c r="HK222" s="214" t="n">
        <f aca="false">VLOOKUP(HJ222,$C$6:$H$57,5,FALSE())</f>
        <v>2948276.40361788</v>
      </c>
      <c r="HL222" s="223" t="n">
        <f aca="false">HJ222</f>
        <v>1981</v>
      </c>
      <c r="HM222" s="214" t="n">
        <f aca="false">VLOOKUP(HL222,$C$6:$H$57,5,FALSE())</f>
        <v>2948276.40361788</v>
      </c>
      <c r="HN222" s="223" t="n">
        <f aca="false">HL222</f>
        <v>1981</v>
      </c>
      <c r="HO222" s="214" t="n">
        <f aca="false">VLOOKUP(HN222,$C$6:$H$57,5,FALSE())</f>
        <v>2948276.40361788</v>
      </c>
      <c r="HP222" s="223" t="n">
        <f aca="false">HN222</f>
        <v>1981</v>
      </c>
      <c r="HQ222" s="214" t="n">
        <f aca="false">VLOOKUP(HP222,$C$6:$H$57,5,FALSE())</f>
        <v>2948276.40361788</v>
      </c>
      <c r="HR222" s="223" t="n">
        <f aca="false">HP222</f>
        <v>1981</v>
      </c>
      <c r="HS222" s="214" t="n">
        <f aca="false">VLOOKUP(HR222,$C$6:$H$57,5,FALSE())</f>
        <v>2948276.40361788</v>
      </c>
      <c r="HT222" s="223" t="n">
        <f aca="false">HR222</f>
        <v>1981</v>
      </c>
      <c r="HU222" s="214" t="n">
        <f aca="false">VLOOKUP(HT222,$C$6:$H$57,5,FALSE())</f>
        <v>2948276.40361788</v>
      </c>
      <c r="HV222" s="223" t="n">
        <f aca="false">HT222</f>
        <v>1981</v>
      </c>
      <c r="HW222" s="214" t="n">
        <f aca="false">VLOOKUP(HV222,$C$6:$H$57,5,FALSE())</f>
        <v>2948276.40361788</v>
      </c>
      <c r="HX222" s="223" t="n">
        <f aca="false">HV222</f>
        <v>1981</v>
      </c>
      <c r="HY222" s="214" t="n">
        <f aca="false">VLOOKUP(HX222,$C$6:$H$57,5,FALSE())</f>
        <v>2948276.40361788</v>
      </c>
      <c r="HZ222" s="223" t="n">
        <f aca="false">HX222</f>
        <v>1981</v>
      </c>
      <c r="IA222" s="214" t="n">
        <f aca="false">VLOOKUP(HZ222,$C$6:$H$57,5,FALSE())</f>
        <v>2948276.40361788</v>
      </c>
      <c r="IB222" s="223" t="n">
        <f aca="false">HZ222</f>
        <v>1981</v>
      </c>
      <c r="IC222" s="214" t="n">
        <f aca="false">VLOOKUP(IB222,$C$6:$H$57,5,FALSE())</f>
        <v>2948276.40361788</v>
      </c>
      <c r="ID222" s="224" t="n">
        <f aca="false">IF(IC222&lt;=IC208,IB222,IB208)</f>
        <v>1982</v>
      </c>
      <c r="IE222" s="214" t="n">
        <f aca="false">VLOOKUP(ID222,$C$6:$H$57,5,FALSE())</f>
        <v>2923411.08046214</v>
      </c>
      <c r="IF222" s="223" t="n">
        <f aca="false">ID222</f>
        <v>1982</v>
      </c>
      <c r="IG222" s="214" t="n">
        <f aca="false">VLOOKUP(IF222,$C$6:$H$57,5,FALSE())</f>
        <v>2923411.08046214</v>
      </c>
      <c r="IH222" s="223" t="n">
        <f aca="false">IF222</f>
        <v>1982</v>
      </c>
      <c r="II222" s="214" t="n">
        <f aca="false">VLOOKUP(IH222,$C$6:$H$57,5,FALSE())</f>
        <v>2923411.08046214</v>
      </c>
      <c r="IJ222" s="223" t="n">
        <f aca="false">IH222</f>
        <v>1982</v>
      </c>
      <c r="IK222" s="214" t="n">
        <f aca="false">VLOOKUP(IJ222,$C$6:$H$57,5,FALSE())</f>
        <v>2923411.08046214</v>
      </c>
      <c r="IL222" s="223" t="n">
        <f aca="false">IJ222</f>
        <v>1982</v>
      </c>
      <c r="IM222" s="214" t="n">
        <f aca="false">VLOOKUP(IL222,$C$6:$H$57,5,FALSE())</f>
        <v>2923411.08046214</v>
      </c>
      <c r="IN222" s="223" t="n">
        <f aca="false">IL222</f>
        <v>1982</v>
      </c>
      <c r="IO222" s="214" t="n">
        <f aca="false">VLOOKUP(IN222,$C$6:$H$57,5,FALSE())</f>
        <v>2923411.08046214</v>
      </c>
      <c r="IP222" s="223" t="n">
        <f aca="false">IN222</f>
        <v>1982</v>
      </c>
      <c r="IQ222" s="214" t="n">
        <f aca="false">VLOOKUP(IP222,$C$6:$H$57,5,FALSE())</f>
        <v>2923411.08046214</v>
      </c>
      <c r="IR222" s="223" t="n">
        <f aca="false">IP222</f>
        <v>1982</v>
      </c>
      <c r="IS222" s="214" t="n">
        <f aca="false">VLOOKUP(IR222,$C$6:$H$57,5,FALSE())</f>
        <v>2923411.08046214</v>
      </c>
      <c r="IT222" s="223" t="n">
        <f aca="false">IR222</f>
        <v>1982</v>
      </c>
    </row>
    <row r="223" customFormat="false" ht="18.75" hidden="false" customHeight="true" outlineLevel="0" collapsed="false">
      <c r="J223" s="223" t="n">
        <f aca="false">IT180</f>
        <v>1990</v>
      </c>
      <c r="K223" s="214" t="n">
        <f aca="false">VLOOKUP(J223,$C$6:$H$57,5,FALSE())</f>
        <v>3297521.09615561</v>
      </c>
      <c r="L223" s="223" t="n">
        <f aca="false">J223</f>
        <v>1990</v>
      </c>
      <c r="M223" s="214" t="n">
        <f aca="false">VLOOKUP(L223,$C$6:$H$57,5,FALSE())</f>
        <v>3297521.09615561</v>
      </c>
      <c r="N223" s="223" t="n">
        <f aca="false">L223</f>
        <v>1990</v>
      </c>
      <c r="O223" s="214" t="n">
        <f aca="false">VLOOKUP(N223,$C$6:$H$57,5,FALSE())</f>
        <v>3297521.09615561</v>
      </c>
      <c r="P223" s="223" t="n">
        <f aca="false">N223</f>
        <v>1990</v>
      </c>
      <c r="Q223" s="214" t="n">
        <f aca="false">VLOOKUP(P223,$C$6:$H$57,5,FALSE())</f>
        <v>3297521.09615561</v>
      </c>
      <c r="R223" s="223" t="n">
        <f aca="false">P223</f>
        <v>1990</v>
      </c>
      <c r="S223" s="214" t="n">
        <f aca="false">VLOOKUP(R223,$C$6:$H$57,5,FALSE())</f>
        <v>3297521.09615561</v>
      </c>
      <c r="T223" s="223" t="n">
        <f aca="false">R223</f>
        <v>1990</v>
      </c>
      <c r="U223" s="214" t="n">
        <f aca="false">VLOOKUP(T223,$C$6:$H$57,5,FALSE())</f>
        <v>3297521.09615561</v>
      </c>
      <c r="V223" s="223" t="n">
        <f aca="false">T223</f>
        <v>1990</v>
      </c>
      <c r="W223" s="214" t="n">
        <f aca="false">VLOOKUP(V223,$C$6:$H$57,5,FALSE())</f>
        <v>3297521.09615561</v>
      </c>
      <c r="X223" s="223" t="n">
        <f aca="false">V223</f>
        <v>1990</v>
      </c>
      <c r="Y223" s="214" t="n">
        <f aca="false">VLOOKUP(X223,$C$6:$H$57,5,FALSE())</f>
        <v>3297521.09615561</v>
      </c>
      <c r="Z223" s="223" t="n">
        <f aca="false">X223</f>
        <v>1990</v>
      </c>
      <c r="AA223" s="214" t="n">
        <f aca="false">VLOOKUP(Z223,$C$6:$H$57,5,FALSE())</f>
        <v>3297521.09615561</v>
      </c>
      <c r="AB223" s="223" t="n">
        <f aca="false">Z223</f>
        <v>1990</v>
      </c>
      <c r="AC223" s="214" t="n">
        <f aca="false">VLOOKUP(AB223,$C$6:$H$57,5,FALSE())</f>
        <v>3297521.09615561</v>
      </c>
      <c r="AD223" s="223" t="n">
        <f aca="false">AB223</f>
        <v>1990</v>
      </c>
      <c r="AE223" s="214" t="n">
        <f aca="false">VLOOKUP(AD223,$C$6:$H$57,5,FALSE())</f>
        <v>3297521.09615561</v>
      </c>
      <c r="AF223" s="223" t="n">
        <f aca="false">AD223</f>
        <v>1990</v>
      </c>
      <c r="AG223" s="214" t="n">
        <f aca="false">VLOOKUP(AF223,$C$6:$H$57,5,FALSE())</f>
        <v>3297521.09615561</v>
      </c>
      <c r="AH223" s="223" t="n">
        <f aca="false">AF223</f>
        <v>1990</v>
      </c>
      <c r="AI223" s="214" t="n">
        <f aca="false">VLOOKUP(AH223,$C$6:$H$57,5,FALSE())</f>
        <v>3297521.09615561</v>
      </c>
      <c r="AJ223" s="223" t="n">
        <f aca="false">AH223</f>
        <v>1990</v>
      </c>
      <c r="AK223" s="214" t="n">
        <f aca="false">VLOOKUP(AJ223,$C$6:$H$57,5,FALSE())</f>
        <v>3297521.09615561</v>
      </c>
      <c r="AL223" s="223" t="n">
        <f aca="false">AJ223</f>
        <v>1990</v>
      </c>
      <c r="AM223" s="214" t="n">
        <f aca="false">VLOOKUP(AL223,$C$6:$H$57,5,FALSE())</f>
        <v>3297521.09615561</v>
      </c>
      <c r="AN223" s="223" t="n">
        <f aca="false">AL223</f>
        <v>1990</v>
      </c>
      <c r="AO223" s="214" t="n">
        <f aca="false">VLOOKUP(AN223,$C$6:$H$57,5,FALSE())</f>
        <v>3297521.09615561</v>
      </c>
      <c r="AP223" s="223" t="n">
        <f aca="false">AN223</f>
        <v>1990</v>
      </c>
      <c r="AQ223" s="214" t="n">
        <f aca="false">VLOOKUP(AP223,$C$6:$H$57,5,FALSE())</f>
        <v>3297521.09615561</v>
      </c>
      <c r="AR223" s="223" t="n">
        <f aca="false">AP223</f>
        <v>1990</v>
      </c>
      <c r="AS223" s="214" t="n">
        <f aca="false">VLOOKUP(AR223,$C$6:$H$57,5,FALSE())</f>
        <v>3297521.09615561</v>
      </c>
      <c r="AT223" s="223" t="n">
        <f aca="false">AR223</f>
        <v>1990</v>
      </c>
      <c r="AU223" s="214" t="n">
        <f aca="false">VLOOKUP(AT223,$C$6:$H$57,5,FALSE())</f>
        <v>3297521.09615561</v>
      </c>
      <c r="AV223" s="223" t="n">
        <f aca="false">AT223</f>
        <v>1990</v>
      </c>
      <c r="AW223" s="214" t="n">
        <f aca="false">VLOOKUP(AV223,$C$6:$H$57,5,FALSE())</f>
        <v>3297521.09615561</v>
      </c>
      <c r="AX223" s="223" t="n">
        <f aca="false">AV223</f>
        <v>1990</v>
      </c>
      <c r="AY223" s="214" t="n">
        <f aca="false">VLOOKUP(AX223,$C$6:$H$57,5,FALSE())</f>
        <v>3297521.09615561</v>
      </c>
      <c r="AZ223" s="235" t="n">
        <f aca="false">AX223</f>
        <v>1990</v>
      </c>
      <c r="BA223" s="214" t="n">
        <f aca="false">VLOOKUP(AZ223,$C$6:$H$57,5,FALSE())</f>
        <v>3297521.09615561</v>
      </c>
      <c r="BB223" s="223" t="n">
        <f aca="false">AZ223</f>
        <v>1990</v>
      </c>
      <c r="BC223" s="214" t="n">
        <f aca="false">VLOOKUP(BB223,$C$6:$H$57,5,FALSE())</f>
        <v>3297521.09615561</v>
      </c>
      <c r="BD223" s="223" t="n">
        <f aca="false">BB223</f>
        <v>1990</v>
      </c>
      <c r="BE223" s="214" t="n">
        <f aca="false">VLOOKUP(BD223,$C$6:$H$57,5,FALSE())</f>
        <v>3297521.09615561</v>
      </c>
      <c r="BF223" s="223" t="n">
        <f aca="false">BD223</f>
        <v>1990</v>
      </c>
      <c r="BG223" s="214" t="n">
        <f aca="false">VLOOKUP(BF223,$C$6:$H$57,5,FALSE())</f>
        <v>3297521.09615561</v>
      </c>
      <c r="BH223" s="223" t="n">
        <f aca="false">BF223</f>
        <v>1990</v>
      </c>
      <c r="BI223" s="214" t="n">
        <f aca="false">VLOOKUP(BH223,$C$6:$H$57,5,FALSE())</f>
        <v>3297521.09615561</v>
      </c>
      <c r="BJ223" s="223" t="n">
        <f aca="false">BH223</f>
        <v>1990</v>
      </c>
      <c r="BK223" s="214" t="n">
        <f aca="false">VLOOKUP(BJ223,$C$6:$H$57,5,FALSE())</f>
        <v>3297521.09615561</v>
      </c>
      <c r="BL223" s="223" t="n">
        <f aca="false">BJ223</f>
        <v>1990</v>
      </c>
      <c r="BM223" s="214" t="n">
        <f aca="false">VLOOKUP(BL223,$C$6:$H$57,5,FALSE())</f>
        <v>3297521.09615561</v>
      </c>
      <c r="BN223" s="223" t="n">
        <f aca="false">BL223</f>
        <v>1990</v>
      </c>
      <c r="BO223" s="214" t="n">
        <f aca="false">VLOOKUP(BN223,$C$6:$H$57,5,FALSE())</f>
        <v>3297521.09615561</v>
      </c>
      <c r="BP223" s="223" t="n">
        <f aca="false">BN223</f>
        <v>1990</v>
      </c>
      <c r="BQ223" s="214" t="n">
        <f aca="false">VLOOKUP(BP223,$C$6:$H$57,5,FALSE())</f>
        <v>3297521.09615561</v>
      </c>
      <c r="BR223" s="223" t="n">
        <f aca="false">BP223</f>
        <v>1990</v>
      </c>
      <c r="BS223" s="214" t="n">
        <f aca="false">VLOOKUP(BR223,$C$6:$H$57,5,FALSE())</f>
        <v>3297521.09615561</v>
      </c>
      <c r="BT223" s="223" t="n">
        <f aca="false">BR223</f>
        <v>1990</v>
      </c>
      <c r="BU223" s="214" t="n">
        <f aca="false">VLOOKUP(BT223,$C$6:$H$57,5,FALSE())</f>
        <v>3297521.09615561</v>
      </c>
      <c r="BV223" s="223" t="n">
        <f aca="false">BT223</f>
        <v>1990</v>
      </c>
      <c r="BW223" s="214" t="n">
        <f aca="false">VLOOKUP(BV223,$C$6:$H$57,5,FALSE())</f>
        <v>3297521.09615561</v>
      </c>
      <c r="BX223" s="223" t="n">
        <f aca="false">BV223</f>
        <v>1990</v>
      </c>
      <c r="BY223" s="214" t="n">
        <f aca="false">VLOOKUP(BX223,$C$6:$H$57,5,FALSE())</f>
        <v>3297521.09615561</v>
      </c>
      <c r="BZ223" s="223" t="n">
        <f aca="false">BX223</f>
        <v>1990</v>
      </c>
      <c r="CA223" s="214" t="n">
        <f aca="false">VLOOKUP(BZ223,$C$6:$H$57,5,FALSE())</f>
        <v>3297521.09615561</v>
      </c>
      <c r="CB223" s="223" t="n">
        <f aca="false">BZ223</f>
        <v>1990</v>
      </c>
      <c r="CC223" s="214" t="n">
        <f aca="false">VLOOKUP(CB223,$C$6:$H$57,5,FALSE())</f>
        <v>3297521.09615561</v>
      </c>
      <c r="CD223" s="223" t="n">
        <f aca="false">CB223</f>
        <v>1990</v>
      </c>
      <c r="CE223" s="214" t="n">
        <f aca="false">VLOOKUP(CD223,$C$6:$H$57,5,FALSE())</f>
        <v>3297521.09615561</v>
      </c>
      <c r="CF223" s="223" t="n">
        <f aca="false">CD223</f>
        <v>1990</v>
      </c>
      <c r="CG223" s="214" t="n">
        <f aca="false">VLOOKUP(CF223,$C$6:$H$57,5,FALSE())</f>
        <v>3297521.09615561</v>
      </c>
      <c r="CH223" s="224" t="n">
        <f aca="false">IF(CG223&lt;=CG206,CF223,CF206)</f>
        <v>1988</v>
      </c>
      <c r="CI223" s="214" t="n">
        <f aca="false">VLOOKUP(CH223,$C$6:$H$57,5,FALSE())</f>
        <v>3134622.01743533</v>
      </c>
      <c r="CJ223" s="223" t="n">
        <f aca="false">CH223</f>
        <v>1988</v>
      </c>
      <c r="CK223" s="214" t="n">
        <f aca="false">VLOOKUP(CJ223,$C$6:$H$57,5,FALSE())</f>
        <v>3134622.01743533</v>
      </c>
      <c r="CL223" s="223" t="n">
        <f aca="false">CJ223</f>
        <v>1988</v>
      </c>
      <c r="CM223" s="214" t="n">
        <f aca="false">VLOOKUP(CL223,$C$6:$H$57,5,FALSE())</f>
        <v>3134622.01743533</v>
      </c>
      <c r="CN223" s="223" t="n">
        <f aca="false">CL223</f>
        <v>1988</v>
      </c>
      <c r="CO223" s="214" t="n">
        <f aca="false">VLOOKUP(CN223,$C$6:$H$57,5,FALSE())</f>
        <v>3134622.01743533</v>
      </c>
      <c r="CP223" s="223" t="n">
        <f aca="false">CN223</f>
        <v>1988</v>
      </c>
      <c r="CQ223" s="214" t="n">
        <f aca="false">VLOOKUP(CP223,$C$6:$H$57,5,FALSE())</f>
        <v>3134622.01743533</v>
      </c>
      <c r="CR223" s="223" t="n">
        <f aca="false">CP223</f>
        <v>1988</v>
      </c>
      <c r="CS223" s="214" t="n">
        <f aca="false">VLOOKUP(CR223,$C$6:$H$57,5,FALSE())</f>
        <v>3134622.01743533</v>
      </c>
      <c r="CT223" s="223" t="n">
        <f aca="false">CR223</f>
        <v>1988</v>
      </c>
      <c r="CU223" s="214" t="n">
        <f aca="false">VLOOKUP(CT223,$C$6:$H$57,5,FALSE())</f>
        <v>3134622.01743533</v>
      </c>
      <c r="CV223" s="223" t="n">
        <f aca="false">CT223</f>
        <v>1988</v>
      </c>
      <c r="CW223" s="214" t="n">
        <f aca="false">VLOOKUP(CV223,$C$6:$H$57,5,FALSE())</f>
        <v>3134622.01743533</v>
      </c>
      <c r="CX223" s="223" t="n">
        <f aca="false">CV223</f>
        <v>1988</v>
      </c>
      <c r="CY223" s="214" t="n">
        <f aca="false">VLOOKUP(CX223,$C$6:$H$57,5,FALSE())</f>
        <v>3134622.01743533</v>
      </c>
      <c r="CZ223" s="223" t="n">
        <f aca="false">CX223</f>
        <v>1988</v>
      </c>
      <c r="DA223" s="214" t="n">
        <f aca="false">VLOOKUP(CZ223,$C$6:$H$57,5,FALSE())</f>
        <v>3134622.01743533</v>
      </c>
      <c r="DB223" s="223" t="n">
        <f aca="false">CZ223</f>
        <v>1988</v>
      </c>
      <c r="DC223" s="214" t="n">
        <f aca="false">VLOOKUP(DB223,$C$6:$H$57,5,FALSE())</f>
        <v>3134622.01743533</v>
      </c>
      <c r="DD223" s="223" t="n">
        <f aca="false">DB223</f>
        <v>1988</v>
      </c>
      <c r="DE223" s="214" t="n">
        <f aca="false">VLOOKUP(DD223,$C$6:$H$57,5,FALSE())</f>
        <v>3134622.01743533</v>
      </c>
      <c r="DF223" s="223" t="n">
        <f aca="false">DD223</f>
        <v>1988</v>
      </c>
      <c r="DG223" s="214" t="n">
        <f aca="false">VLOOKUP(DF223,$C$6:$H$57,5,FALSE())</f>
        <v>3134622.01743533</v>
      </c>
      <c r="DH223" s="223" t="n">
        <f aca="false">DF223</f>
        <v>1988</v>
      </c>
      <c r="DI223" s="214" t="n">
        <f aca="false">VLOOKUP(DH223,$C$6:$H$57,5,FALSE())</f>
        <v>3134622.01743533</v>
      </c>
      <c r="DJ223" s="223" t="n">
        <f aca="false">DH223</f>
        <v>1988</v>
      </c>
      <c r="DK223" s="214" t="n">
        <f aca="false">VLOOKUP(DJ223,$C$6:$H$57,5,FALSE())</f>
        <v>3134622.01743533</v>
      </c>
      <c r="DL223" s="223" t="n">
        <f aca="false">DJ223</f>
        <v>1988</v>
      </c>
      <c r="DM223" s="214" t="n">
        <f aca="false">VLOOKUP(DL223,$C$6:$H$57,5,FALSE())</f>
        <v>3134622.01743533</v>
      </c>
      <c r="DN223" s="223" t="n">
        <f aca="false">DL223</f>
        <v>1988</v>
      </c>
      <c r="DO223" s="214" t="n">
        <f aca="false">VLOOKUP(DN223,$C$6:$H$57,5,FALSE())</f>
        <v>3134622.01743533</v>
      </c>
      <c r="DP223" s="223" t="n">
        <f aca="false">DN223</f>
        <v>1988</v>
      </c>
      <c r="DQ223" s="214" t="n">
        <f aca="false">VLOOKUP(DP223,$C$6:$H$57,5,FALSE())</f>
        <v>3134622.01743533</v>
      </c>
      <c r="DR223" s="223" t="n">
        <f aca="false">DP223</f>
        <v>1988</v>
      </c>
      <c r="DS223" s="214" t="n">
        <f aca="false">VLOOKUP(DR223,$C$6:$H$57,5,FALSE())</f>
        <v>3134622.01743533</v>
      </c>
      <c r="DT223" s="223" t="n">
        <f aca="false">DR223</f>
        <v>1988</v>
      </c>
      <c r="DU223" s="214" t="n">
        <f aca="false">VLOOKUP(DT223,$C$6:$H$57,5,FALSE())</f>
        <v>3134622.01743533</v>
      </c>
      <c r="DV223" s="223" t="n">
        <f aca="false">DT223</f>
        <v>1988</v>
      </c>
      <c r="DW223" s="214" t="n">
        <f aca="false">VLOOKUP(DV223,$C$6:$H$57,5,FALSE())</f>
        <v>3134622.01743533</v>
      </c>
      <c r="DX223" s="223" t="n">
        <f aca="false">DV223</f>
        <v>1988</v>
      </c>
      <c r="DY223" s="214" t="n">
        <f aca="false">VLOOKUP(DX223,$C$6:$H$57,5,FALSE())</f>
        <v>3134622.01743533</v>
      </c>
      <c r="DZ223" s="223" t="n">
        <f aca="false">DX223</f>
        <v>1988</v>
      </c>
      <c r="EA223" s="214" t="n">
        <f aca="false">VLOOKUP(DZ223,$C$6:$H$57,5,FALSE())</f>
        <v>3134622.01743533</v>
      </c>
      <c r="EB223" s="235" t="n">
        <f aca="false">DZ223</f>
        <v>1988</v>
      </c>
      <c r="EC223" s="214" t="n">
        <f aca="false">VLOOKUP(EB223,$C$6:$H$57,5,FALSE())</f>
        <v>3134622.01743533</v>
      </c>
      <c r="ED223" s="223" t="n">
        <f aca="false">EB223</f>
        <v>1988</v>
      </c>
      <c r="EE223" s="214" t="n">
        <f aca="false">VLOOKUP(ED223,$C$6:$H$57,5,FALSE())</f>
        <v>3134622.01743533</v>
      </c>
      <c r="EF223" s="223" t="n">
        <f aca="false">ED223</f>
        <v>1988</v>
      </c>
      <c r="EG223" s="214" t="n">
        <f aca="false">VLOOKUP(EF223,$C$6:$H$57,5,FALSE())</f>
        <v>3134622.01743533</v>
      </c>
      <c r="EH223" s="223" t="n">
        <f aca="false">EF223</f>
        <v>1988</v>
      </c>
      <c r="EI223" s="214" t="n">
        <f aca="false">VLOOKUP(EH223,$C$6:$H$57,5,FALSE())</f>
        <v>3134622.01743533</v>
      </c>
      <c r="EJ223" s="223" t="n">
        <f aca="false">EH223</f>
        <v>1988</v>
      </c>
      <c r="EK223" s="214" t="n">
        <f aca="false">VLOOKUP(EJ223,$C$6:$H$57,5,FALSE())</f>
        <v>3134622.01743533</v>
      </c>
      <c r="EL223" s="223" t="n">
        <f aca="false">EJ223</f>
        <v>1988</v>
      </c>
      <c r="EM223" s="214" t="n">
        <f aca="false">VLOOKUP(EL223,$C$6:$H$57,5,FALSE())</f>
        <v>3134622.01743533</v>
      </c>
      <c r="EN223" s="223" t="n">
        <f aca="false">EL223</f>
        <v>1988</v>
      </c>
      <c r="EO223" s="214" t="n">
        <f aca="false">VLOOKUP(EN223,$C$6:$H$57,5,FALSE())</f>
        <v>3134622.01743533</v>
      </c>
      <c r="EP223" s="223" t="n">
        <f aca="false">EN223</f>
        <v>1988</v>
      </c>
      <c r="EQ223" s="214" t="n">
        <f aca="false">VLOOKUP(EP223,$C$6:$H$57,5,FALSE())</f>
        <v>3134622.01743533</v>
      </c>
      <c r="ER223" s="223" t="n">
        <f aca="false">EP223</f>
        <v>1988</v>
      </c>
      <c r="ES223" s="214" t="n">
        <f aca="false">VLOOKUP(ER223,$C$6:$H$57,5,FALSE())</f>
        <v>3134622.01743533</v>
      </c>
      <c r="ET223" s="223" t="n">
        <f aca="false">ER223</f>
        <v>1988</v>
      </c>
      <c r="EU223" s="214" t="n">
        <f aca="false">VLOOKUP(ET223,$C$6:$H$57,5,FALSE())</f>
        <v>3134622.01743533</v>
      </c>
      <c r="EV223" s="223" t="n">
        <f aca="false">ET223</f>
        <v>1988</v>
      </c>
      <c r="EW223" s="214" t="n">
        <f aca="false">VLOOKUP(EV223,$C$6:$H$57,5,FALSE())</f>
        <v>3134622.01743533</v>
      </c>
      <c r="EX223" s="223" t="n">
        <f aca="false">EV223</f>
        <v>1988</v>
      </c>
      <c r="EY223" s="214" t="n">
        <f aca="false">VLOOKUP(EX223,$C$6:$H$57,5,FALSE())</f>
        <v>3134622.01743533</v>
      </c>
      <c r="EZ223" s="223" t="n">
        <f aca="false">EX223</f>
        <v>1988</v>
      </c>
      <c r="FA223" s="214" t="n">
        <f aca="false">VLOOKUP(EZ223,$C$6:$H$57,5,FALSE())</f>
        <v>3134622.01743533</v>
      </c>
      <c r="FB223" s="223" t="n">
        <f aca="false">EZ223</f>
        <v>1988</v>
      </c>
      <c r="FC223" s="214" t="n">
        <f aca="false">VLOOKUP(FB223,$C$6:$H$57,5,FALSE())</f>
        <v>3134622.01743533</v>
      </c>
      <c r="FD223" s="223" t="n">
        <f aca="false">FB223</f>
        <v>1988</v>
      </c>
      <c r="FE223" s="214" t="n">
        <f aca="false">VLOOKUP(FD223,$C$6:$H$57,5,FALSE())</f>
        <v>3134622.01743533</v>
      </c>
      <c r="FF223" s="223" t="n">
        <f aca="false">FD223</f>
        <v>1988</v>
      </c>
      <c r="FG223" s="214" t="n">
        <f aca="false">VLOOKUP(FF223,$C$6:$H$57,5,FALSE())</f>
        <v>3134622.01743533</v>
      </c>
      <c r="FH223" s="224" t="n">
        <f aca="false">IF(FG223&lt;=FG207,FF223,FF207)</f>
        <v>1989</v>
      </c>
      <c r="FI223" s="214" t="n">
        <f aca="false">VLOOKUP(FH223,$C$6:$H$57,5,FALSE())</f>
        <v>3048660.13397103</v>
      </c>
      <c r="FJ223" s="223" t="n">
        <f aca="false">FH223</f>
        <v>1989</v>
      </c>
      <c r="FK223" s="214" t="n">
        <f aca="false">VLOOKUP(FJ223,$C$6:$H$57,5,FALSE())</f>
        <v>3048660.13397103</v>
      </c>
      <c r="FL223" s="223" t="n">
        <f aca="false">FJ223</f>
        <v>1989</v>
      </c>
      <c r="FM223" s="214" t="n">
        <f aca="false">VLOOKUP(FL223,$C$6:$H$57,5,FALSE())</f>
        <v>3048660.13397103</v>
      </c>
      <c r="FN223" s="223" t="n">
        <f aca="false">FL223</f>
        <v>1989</v>
      </c>
      <c r="FO223" s="214" t="n">
        <f aca="false">VLOOKUP(FN223,$C$6:$H$57,5,FALSE())</f>
        <v>3048660.13397103</v>
      </c>
      <c r="FP223" s="223" t="n">
        <f aca="false">FN223</f>
        <v>1989</v>
      </c>
      <c r="FQ223" s="214" t="n">
        <f aca="false">VLOOKUP(FP223,$C$6:$H$57,5,FALSE())</f>
        <v>3048660.13397103</v>
      </c>
      <c r="FR223" s="223" t="n">
        <f aca="false">FP223</f>
        <v>1989</v>
      </c>
      <c r="FS223" s="214" t="n">
        <f aca="false">VLOOKUP(FR223,$C$6:$H$57,5,FALSE())</f>
        <v>3048660.13397103</v>
      </c>
      <c r="FT223" s="223" t="n">
        <f aca="false">FR223</f>
        <v>1989</v>
      </c>
      <c r="FU223" s="214" t="n">
        <f aca="false">VLOOKUP(FT223,$C$6:$H$57,5,FALSE())</f>
        <v>3048660.13397103</v>
      </c>
      <c r="FV223" s="223" t="n">
        <f aca="false">FT223</f>
        <v>1989</v>
      </c>
      <c r="FW223" s="214" t="n">
        <f aca="false">VLOOKUP(FV223,$C$6:$H$57,5,FALSE())</f>
        <v>3048660.13397103</v>
      </c>
      <c r="FX223" s="223" t="n">
        <f aca="false">FV223</f>
        <v>1989</v>
      </c>
      <c r="FY223" s="214" t="n">
        <f aca="false">VLOOKUP(FX223,$C$6:$H$57,5,FALSE())</f>
        <v>3048660.13397103</v>
      </c>
      <c r="FZ223" s="223" t="n">
        <f aca="false">FX223</f>
        <v>1989</v>
      </c>
      <c r="GA223" s="214" t="n">
        <f aca="false">VLOOKUP(FZ223,$C$6:$H$57,5,FALSE())</f>
        <v>3048660.13397103</v>
      </c>
      <c r="GB223" s="223" t="n">
        <f aca="false">FZ223</f>
        <v>1989</v>
      </c>
      <c r="GC223" s="214" t="n">
        <f aca="false">VLOOKUP(GB223,$C$6:$H$57,5,FALSE())</f>
        <v>3048660.13397103</v>
      </c>
      <c r="GD223" s="223" t="n">
        <f aca="false">GB223</f>
        <v>1989</v>
      </c>
      <c r="GE223" s="214" t="n">
        <f aca="false">VLOOKUP(GD223,$C$6:$H$57,5,FALSE())</f>
        <v>3048660.13397103</v>
      </c>
      <c r="GF223" s="223" t="n">
        <f aca="false">GD223</f>
        <v>1989</v>
      </c>
      <c r="GG223" s="214" t="n">
        <f aca="false">VLOOKUP(GF223,$C$6:$H$57,5,FALSE())</f>
        <v>3048660.13397103</v>
      </c>
      <c r="GH223" s="223" t="n">
        <f aca="false">GF223</f>
        <v>1989</v>
      </c>
      <c r="GI223" s="214" t="n">
        <f aca="false">VLOOKUP(GH223,$C$6:$H$57,5,FALSE())</f>
        <v>3048660.13397103</v>
      </c>
      <c r="GJ223" s="223" t="n">
        <f aca="false">GH223</f>
        <v>1989</v>
      </c>
      <c r="GK223" s="214" t="n">
        <f aca="false">VLOOKUP(GJ223,$C$6:$H$57,5,FALSE())</f>
        <v>3048660.13397103</v>
      </c>
      <c r="GL223" s="223" t="n">
        <f aca="false">GJ223</f>
        <v>1989</v>
      </c>
      <c r="GM223" s="214" t="n">
        <f aca="false">VLOOKUP(GL223,$C$6:$H$57,5,FALSE())</f>
        <v>3048660.13397103</v>
      </c>
      <c r="GN223" s="223" t="n">
        <f aca="false">GL223</f>
        <v>1989</v>
      </c>
      <c r="GO223" s="214" t="n">
        <f aca="false">VLOOKUP(GN223,$C$6:$H$57,5,FALSE())</f>
        <v>3048660.13397103</v>
      </c>
      <c r="GP223" s="223" t="n">
        <f aca="false">GN223</f>
        <v>1989</v>
      </c>
      <c r="GQ223" s="214" t="n">
        <f aca="false">VLOOKUP(GP223,$C$6:$H$57,5,FALSE())</f>
        <v>3048660.13397103</v>
      </c>
      <c r="GR223" s="223" t="n">
        <f aca="false">GP223</f>
        <v>1989</v>
      </c>
      <c r="GS223" s="214" t="n">
        <f aca="false">VLOOKUP(GR223,$C$6:$H$57,5,FALSE())</f>
        <v>3048660.13397103</v>
      </c>
      <c r="GT223" s="223" t="n">
        <f aca="false">GR223</f>
        <v>1989</v>
      </c>
      <c r="GU223" s="214" t="n">
        <f aca="false">VLOOKUP(GT223,$C$6:$H$57,5,FALSE())</f>
        <v>3048660.13397103</v>
      </c>
      <c r="GV223" s="223" t="n">
        <f aca="false">GT223</f>
        <v>1989</v>
      </c>
      <c r="GW223" s="214" t="n">
        <f aca="false">VLOOKUP(GV223,$C$6:$H$57,5,FALSE())</f>
        <v>3048660.13397103</v>
      </c>
      <c r="GX223" s="223" t="n">
        <f aca="false">GV223</f>
        <v>1989</v>
      </c>
      <c r="GY223" s="214" t="n">
        <f aca="false">VLOOKUP(GX223,$C$6:$H$57,5,FALSE())</f>
        <v>3048660.13397103</v>
      </c>
      <c r="GZ223" s="223" t="n">
        <f aca="false">GX223</f>
        <v>1989</v>
      </c>
      <c r="HA223" s="214" t="n">
        <f aca="false">VLOOKUP(GZ223,$C$6:$H$57,5,FALSE())</f>
        <v>3048660.13397103</v>
      </c>
      <c r="HB223" s="235" t="n">
        <f aca="false">GZ223</f>
        <v>1989</v>
      </c>
      <c r="HC223" s="214" t="n">
        <f aca="false">VLOOKUP(HB223,$C$6:$H$57,5,FALSE())</f>
        <v>3048660.13397103</v>
      </c>
      <c r="HD223" s="223" t="n">
        <f aca="false">HB223</f>
        <v>1989</v>
      </c>
      <c r="HE223" s="214" t="n">
        <f aca="false">VLOOKUP(HD223,$C$6:$H$57,5,FALSE())</f>
        <v>3048660.13397103</v>
      </c>
      <c r="HF223" s="223" t="n">
        <f aca="false">HD223</f>
        <v>1989</v>
      </c>
      <c r="HG223" s="214" t="n">
        <f aca="false">VLOOKUP(HF223,$C$6:$H$57,5,FALSE())</f>
        <v>3048660.13397103</v>
      </c>
      <c r="HH223" s="223" t="n">
        <f aca="false">HF223</f>
        <v>1989</v>
      </c>
      <c r="HI223" s="214" t="n">
        <f aca="false">VLOOKUP(HH223,$C$6:$H$57,5,FALSE())</f>
        <v>3048660.13397103</v>
      </c>
      <c r="HJ223" s="223" t="n">
        <f aca="false">HH223</f>
        <v>1989</v>
      </c>
      <c r="HK223" s="214" t="n">
        <f aca="false">VLOOKUP(HJ223,$C$6:$H$57,5,FALSE())</f>
        <v>3048660.13397103</v>
      </c>
      <c r="HL223" s="223" t="n">
        <f aca="false">HJ223</f>
        <v>1989</v>
      </c>
      <c r="HM223" s="214" t="n">
        <f aca="false">VLOOKUP(HL223,$C$6:$H$57,5,FALSE())</f>
        <v>3048660.13397103</v>
      </c>
      <c r="HN223" s="223" t="n">
        <f aca="false">HL223</f>
        <v>1989</v>
      </c>
      <c r="HO223" s="214" t="n">
        <f aca="false">VLOOKUP(HN223,$C$6:$H$57,5,FALSE())</f>
        <v>3048660.13397103</v>
      </c>
      <c r="HP223" s="223" t="n">
        <f aca="false">HN223</f>
        <v>1989</v>
      </c>
      <c r="HQ223" s="214" t="n">
        <f aca="false">VLOOKUP(HP223,$C$6:$H$57,5,FALSE())</f>
        <v>3048660.13397103</v>
      </c>
      <c r="HR223" s="223" t="n">
        <f aca="false">HP223</f>
        <v>1989</v>
      </c>
      <c r="HS223" s="214" t="n">
        <f aca="false">VLOOKUP(HR223,$C$6:$H$57,5,FALSE())</f>
        <v>3048660.13397103</v>
      </c>
      <c r="HT223" s="223" t="n">
        <f aca="false">HR223</f>
        <v>1989</v>
      </c>
      <c r="HU223" s="214" t="n">
        <f aca="false">VLOOKUP(HT223,$C$6:$H$57,5,FALSE())</f>
        <v>3048660.13397103</v>
      </c>
      <c r="HV223" s="223" t="n">
        <f aca="false">HT223</f>
        <v>1989</v>
      </c>
      <c r="HW223" s="214" t="n">
        <f aca="false">VLOOKUP(HV223,$C$6:$H$57,5,FALSE())</f>
        <v>3048660.13397103</v>
      </c>
      <c r="HX223" s="223" t="n">
        <f aca="false">HV223</f>
        <v>1989</v>
      </c>
      <c r="HY223" s="214" t="n">
        <f aca="false">VLOOKUP(HX223,$C$6:$H$57,5,FALSE())</f>
        <v>3048660.13397103</v>
      </c>
      <c r="HZ223" s="223" t="n">
        <f aca="false">HX223</f>
        <v>1989</v>
      </c>
      <c r="IA223" s="214" t="n">
        <f aca="false">VLOOKUP(HZ223,$C$6:$H$57,5,FALSE())</f>
        <v>3048660.13397103</v>
      </c>
      <c r="IB223" s="223" t="n">
        <f aca="false">HZ223</f>
        <v>1989</v>
      </c>
      <c r="IC223" s="214" t="n">
        <f aca="false">VLOOKUP(IB223,$C$6:$H$57,5,FALSE())</f>
        <v>3048660.13397103</v>
      </c>
      <c r="ID223" s="223" t="n">
        <f aca="false">IB223</f>
        <v>1989</v>
      </c>
      <c r="IE223" s="214" t="n">
        <f aca="false">VLOOKUP(ID223,$C$6:$H$57,5,FALSE())</f>
        <v>3048660.13397103</v>
      </c>
      <c r="IF223" s="224" t="n">
        <f aca="false">IF(IE223&lt;=IE208,ID223,ID208)</f>
        <v>1981</v>
      </c>
      <c r="IG223" s="214" t="n">
        <f aca="false">VLOOKUP(IF223,$C$6:$H$57,5,FALSE())</f>
        <v>2948276.40361788</v>
      </c>
      <c r="IH223" s="223" t="n">
        <f aca="false">IF223</f>
        <v>1981</v>
      </c>
      <c r="II223" s="214" t="n">
        <f aca="false">VLOOKUP(IH223,$C$6:$H$57,5,FALSE())</f>
        <v>2948276.40361788</v>
      </c>
      <c r="IJ223" s="223" t="n">
        <f aca="false">IH223</f>
        <v>1981</v>
      </c>
      <c r="IK223" s="214" t="n">
        <f aca="false">VLOOKUP(IJ223,$C$6:$H$57,5,FALSE())</f>
        <v>2948276.40361788</v>
      </c>
      <c r="IL223" s="223" t="n">
        <f aca="false">IJ223</f>
        <v>1981</v>
      </c>
      <c r="IM223" s="214" t="n">
        <f aca="false">VLOOKUP(IL223,$C$6:$H$57,5,FALSE())</f>
        <v>2948276.40361788</v>
      </c>
      <c r="IN223" s="223" t="n">
        <f aca="false">IL223</f>
        <v>1981</v>
      </c>
      <c r="IO223" s="214" t="n">
        <f aca="false">VLOOKUP(IN223,$C$6:$H$57,5,FALSE())</f>
        <v>2948276.40361788</v>
      </c>
      <c r="IP223" s="223" t="n">
        <f aca="false">IN223</f>
        <v>1981</v>
      </c>
      <c r="IQ223" s="214" t="n">
        <f aca="false">VLOOKUP(IP223,$C$6:$H$57,5,FALSE())</f>
        <v>2948276.40361788</v>
      </c>
      <c r="IR223" s="223" t="n">
        <f aca="false">IP223</f>
        <v>1981</v>
      </c>
      <c r="IS223" s="214" t="n">
        <f aca="false">VLOOKUP(IR223,$C$6:$H$57,5,FALSE())</f>
        <v>2948276.40361788</v>
      </c>
      <c r="IT223" s="223" t="n">
        <f aca="false">IR223</f>
        <v>1981</v>
      </c>
    </row>
    <row r="224" customFormat="false" ht="18.75" hidden="false" customHeight="true" outlineLevel="0" collapsed="false">
      <c r="J224" s="223" t="n">
        <f aca="false">IT181</f>
        <v>1991</v>
      </c>
      <c r="K224" s="214" t="n">
        <f aca="false">VLOOKUP(J224,$C$6:$H$57,5,FALSE())</f>
        <v>3528003.32387902</v>
      </c>
      <c r="L224" s="223" t="n">
        <f aca="false">J224</f>
        <v>1991</v>
      </c>
      <c r="M224" s="214" t="n">
        <f aca="false">VLOOKUP(L224,$C$6:$H$57,5,FALSE())</f>
        <v>3528003.32387902</v>
      </c>
      <c r="N224" s="223" t="n">
        <f aca="false">L224</f>
        <v>1991</v>
      </c>
      <c r="O224" s="214" t="n">
        <f aca="false">VLOOKUP(N224,$C$6:$H$57,5,FALSE())</f>
        <v>3528003.32387902</v>
      </c>
      <c r="P224" s="223" t="n">
        <f aca="false">N224</f>
        <v>1991</v>
      </c>
      <c r="Q224" s="214" t="n">
        <f aca="false">VLOOKUP(P224,$C$6:$H$57,5,FALSE())</f>
        <v>3528003.32387902</v>
      </c>
      <c r="R224" s="223" t="n">
        <f aca="false">P224</f>
        <v>1991</v>
      </c>
      <c r="S224" s="214" t="n">
        <f aca="false">VLOOKUP(R224,$C$6:$H$57,5,FALSE())</f>
        <v>3528003.32387902</v>
      </c>
      <c r="T224" s="223" t="n">
        <f aca="false">R224</f>
        <v>1991</v>
      </c>
      <c r="U224" s="214" t="n">
        <f aca="false">VLOOKUP(T224,$C$6:$H$57,5,FALSE())</f>
        <v>3528003.32387902</v>
      </c>
      <c r="V224" s="223" t="n">
        <f aca="false">T224</f>
        <v>1991</v>
      </c>
      <c r="W224" s="214" t="n">
        <f aca="false">VLOOKUP(V224,$C$6:$H$57,5,FALSE())</f>
        <v>3528003.32387902</v>
      </c>
      <c r="X224" s="223" t="n">
        <f aca="false">V224</f>
        <v>1991</v>
      </c>
      <c r="Y224" s="214" t="n">
        <f aca="false">VLOOKUP(X224,$C$6:$H$57,5,FALSE())</f>
        <v>3528003.32387902</v>
      </c>
      <c r="Z224" s="223" t="n">
        <f aca="false">X224</f>
        <v>1991</v>
      </c>
      <c r="AA224" s="214" t="n">
        <f aca="false">VLOOKUP(Z224,$C$6:$H$57,5,FALSE())</f>
        <v>3528003.32387902</v>
      </c>
      <c r="AB224" s="223" t="n">
        <f aca="false">Z224</f>
        <v>1991</v>
      </c>
      <c r="AC224" s="214" t="n">
        <f aca="false">VLOOKUP(AB224,$C$6:$H$57,5,FALSE())</f>
        <v>3528003.32387902</v>
      </c>
      <c r="AD224" s="223" t="n">
        <f aca="false">AB224</f>
        <v>1991</v>
      </c>
      <c r="AE224" s="214" t="n">
        <f aca="false">VLOOKUP(AD224,$C$6:$H$57,5,FALSE())</f>
        <v>3528003.32387902</v>
      </c>
      <c r="AF224" s="223" t="n">
        <f aca="false">AD224</f>
        <v>1991</v>
      </c>
      <c r="AG224" s="214" t="n">
        <f aca="false">VLOOKUP(AF224,$C$6:$H$57,5,FALSE())</f>
        <v>3528003.32387902</v>
      </c>
      <c r="AH224" s="223" t="n">
        <f aca="false">AF224</f>
        <v>1991</v>
      </c>
      <c r="AI224" s="214" t="n">
        <f aca="false">VLOOKUP(AH224,$C$6:$H$57,5,FALSE())</f>
        <v>3528003.32387902</v>
      </c>
      <c r="AJ224" s="223" t="n">
        <f aca="false">AH224</f>
        <v>1991</v>
      </c>
      <c r="AK224" s="214" t="n">
        <f aca="false">VLOOKUP(AJ224,$C$6:$H$57,5,FALSE())</f>
        <v>3528003.32387902</v>
      </c>
      <c r="AL224" s="223" t="n">
        <f aca="false">AJ224</f>
        <v>1991</v>
      </c>
      <c r="AM224" s="214" t="n">
        <f aca="false">VLOOKUP(AL224,$C$6:$H$57,5,FALSE())</f>
        <v>3528003.32387902</v>
      </c>
      <c r="AN224" s="223" t="n">
        <f aca="false">AL224</f>
        <v>1991</v>
      </c>
      <c r="AO224" s="214" t="n">
        <f aca="false">VLOOKUP(AN224,$C$6:$H$57,5,FALSE())</f>
        <v>3528003.32387902</v>
      </c>
      <c r="AP224" s="223" t="n">
        <f aca="false">AN224</f>
        <v>1991</v>
      </c>
      <c r="AQ224" s="214" t="n">
        <f aca="false">VLOOKUP(AP224,$C$6:$H$57,5,FALSE())</f>
        <v>3528003.32387902</v>
      </c>
      <c r="AR224" s="223" t="n">
        <f aca="false">AP224</f>
        <v>1991</v>
      </c>
      <c r="AS224" s="214" t="n">
        <f aca="false">VLOOKUP(AR224,$C$6:$H$57,5,FALSE())</f>
        <v>3528003.32387902</v>
      </c>
      <c r="AT224" s="223" t="n">
        <f aca="false">AR224</f>
        <v>1991</v>
      </c>
      <c r="AU224" s="214" t="n">
        <f aca="false">VLOOKUP(AT224,$C$6:$H$57,5,FALSE())</f>
        <v>3528003.32387902</v>
      </c>
      <c r="AV224" s="223" t="n">
        <f aca="false">AT224</f>
        <v>1991</v>
      </c>
      <c r="AW224" s="214" t="n">
        <f aca="false">VLOOKUP(AV224,$C$6:$H$57,5,FALSE())</f>
        <v>3528003.32387902</v>
      </c>
      <c r="AX224" s="223" t="n">
        <f aca="false">AV224</f>
        <v>1991</v>
      </c>
      <c r="AY224" s="214" t="n">
        <f aca="false">VLOOKUP(AX224,$C$6:$H$57,5,FALSE())</f>
        <v>3528003.32387902</v>
      </c>
      <c r="AZ224" s="235" t="n">
        <f aca="false">AX224</f>
        <v>1991</v>
      </c>
      <c r="BA224" s="214" t="n">
        <f aca="false">VLOOKUP(AZ224,$C$6:$H$57,5,FALSE())</f>
        <v>3528003.32387902</v>
      </c>
      <c r="BB224" s="223" t="n">
        <f aca="false">AZ224</f>
        <v>1991</v>
      </c>
      <c r="BC224" s="214" t="n">
        <f aca="false">VLOOKUP(BB224,$C$6:$H$57,5,FALSE())</f>
        <v>3528003.32387902</v>
      </c>
      <c r="BD224" s="223" t="n">
        <f aca="false">BB224</f>
        <v>1991</v>
      </c>
      <c r="BE224" s="214" t="n">
        <f aca="false">VLOOKUP(BD224,$C$6:$H$57,5,FALSE())</f>
        <v>3528003.32387902</v>
      </c>
      <c r="BF224" s="223" t="n">
        <f aca="false">BD224</f>
        <v>1991</v>
      </c>
      <c r="BG224" s="214" t="n">
        <f aca="false">VLOOKUP(BF224,$C$6:$H$57,5,FALSE())</f>
        <v>3528003.32387902</v>
      </c>
      <c r="BH224" s="223" t="n">
        <f aca="false">BF224</f>
        <v>1991</v>
      </c>
      <c r="BI224" s="214" t="n">
        <f aca="false">VLOOKUP(BH224,$C$6:$H$57,5,FALSE())</f>
        <v>3528003.32387902</v>
      </c>
      <c r="BJ224" s="223" t="n">
        <f aca="false">BH224</f>
        <v>1991</v>
      </c>
      <c r="BK224" s="214" t="n">
        <f aca="false">VLOOKUP(BJ224,$C$6:$H$57,5,FALSE())</f>
        <v>3528003.32387902</v>
      </c>
      <c r="BL224" s="223" t="n">
        <f aca="false">BJ224</f>
        <v>1991</v>
      </c>
      <c r="BM224" s="214" t="n">
        <f aca="false">VLOOKUP(BL224,$C$6:$H$57,5,FALSE())</f>
        <v>3528003.32387902</v>
      </c>
      <c r="BN224" s="223" t="n">
        <f aca="false">BL224</f>
        <v>1991</v>
      </c>
      <c r="BO224" s="214" t="n">
        <f aca="false">VLOOKUP(BN224,$C$6:$H$57,5,FALSE())</f>
        <v>3528003.32387902</v>
      </c>
      <c r="BP224" s="223" t="n">
        <f aca="false">BN224</f>
        <v>1991</v>
      </c>
      <c r="BQ224" s="214" t="n">
        <f aca="false">VLOOKUP(BP224,$C$6:$H$57,5,FALSE())</f>
        <v>3528003.32387902</v>
      </c>
      <c r="BR224" s="223" t="n">
        <f aca="false">BP224</f>
        <v>1991</v>
      </c>
      <c r="BS224" s="214" t="n">
        <f aca="false">VLOOKUP(BR224,$C$6:$H$57,5,FALSE())</f>
        <v>3528003.32387902</v>
      </c>
      <c r="BT224" s="223" t="n">
        <f aca="false">BR224</f>
        <v>1991</v>
      </c>
      <c r="BU224" s="214" t="n">
        <f aca="false">VLOOKUP(BT224,$C$6:$H$57,5,FALSE())</f>
        <v>3528003.32387902</v>
      </c>
      <c r="BV224" s="223" t="n">
        <f aca="false">BT224</f>
        <v>1991</v>
      </c>
      <c r="BW224" s="214" t="n">
        <f aca="false">VLOOKUP(BV224,$C$6:$H$57,5,FALSE())</f>
        <v>3528003.32387902</v>
      </c>
      <c r="BX224" s="223" t="n">
        <f aca="false">BV224</f>
        <v>1991</v>
      </c>
      <c r="BY224" s="214" t="n">
        <f aca="false">VLOOKUP(BX224,$C$6:$H$57,5,FALSE())</f>
        <v>3528003.32387902</v>
      </c>
      <c r="BZ224" s="223" t="n">
        <f aca="false">BX224</f>
        <v>1991</v>
      </c>
      <c r="CA224" s="214" t="n">
        <f aca="false">VLOOKUP(BZ224,$C$6:$H$57,5,FALSE())</f>
        <v>3528003.32387902</v>
      </c>
      <c r="CB224" s="223" t="n">
        <f aca="false">BZ224</f>
        <v>1991</v>
      </c>
      <c r="CC224" s="214" t="n">
        <f aca="false">VLOOKUP(CB224,$C$6:$H$57,5,FALSE())</f>
        <v>3528003.32387902</v>
      </c>
      <c r="CD224" s="223" t="n">
        <f aca="false">CB224</f>
        <v>1991</v>
      </c>
      <c r="CE224" s="214" t="n">
        <f aca="false">VLOOKUP(CD224,$C$6:$H$57,5,FALSE())</f>
        <v>3528003.32387902</v>
      </c>
      <c r="CF224" s="223" t="n">
        <f aca="false">CD224</f>
        <v>1991</v>
      </c>
      <c r="CG224" s="214" t="n">
        <f aca="false">VLOOKUP(CF224,$C$6:$H$57,5,FALSE())</f>
        <v>3528003.32387902</v>
      </c>
      <c r="CH224" s="223" t="n">
        <f aca="false">CF224</f>
        <v>1991</v>
      </c>
      <c r="CI224" s="214" t="n">
        <f aca="false">VLOOKUP(CH224,$C$6:$H$57,5,FALSE())</f>
        <v>3528003.32387902</v>
      </c>
      <c r="CJ224" s="224" t="n">
        <f aca="false">IF(CI224&lt;=CI206,CH224,CH206)</f>
        <v>1990</v>
      </c>
      <c r="CK224" s="214" t="n">
        <f aca="false">VLOOKUP(CJ224,$C$6:$H$57,5,FALSE())</f>
        <v>3297521.09615561</v>
      </c>
      <c r="CL224" s="223" t="n">
        <f aca="false">CJ224</f>
        <v>1990</v>
      </c>
      <c r="CM224" s="214" t="n">
        <f aca="false">VLOOKUP(CL224,$C$6:$H$57,5,FALSE())</f>
        <v>3297521.09615561</v>
      </c>
      <c r="CN224" s="223" t="n">
        <f aca="false">CL224</f>
        <v>1990</v>
      </c>
      <c r="CO224" s="214" t="n">
        <f aca="false">VLOOKUP(CN224,$C$6:$H$57,5,FALSE())</f>
        <v>3297521.09615561</v>
      </c>
      <c r="CP224" s="223" t="n">
        <f aca="false">CN224</f>
        <v>1990</v>
      </c>
      <c r="CQ224" s="214" t="n">
        <f aca="false">VLOOKUP(CP224,$C$6:$H$57,5,FALSE())</f>
        <v>3297521.09615561</v>
      </c>
      <c r="CR224" s="223" t="n">
        <f aca="false">CP224</f>
        <v>1990</v>
      </c>
      <c r="CS224" s="214" t="n">
        <f aca="false">VLOOKUP(CR224,$C$6:$H$57,5,FALSE())</f>
        <v>3297521.09615561</v>
      </c>
      <c r="CT224" s="223" t="n">
        <f aca="false">CR224</f>
        <v>1990</v>
      </c>
      <c r="CU224" s="214" t="n">
        <f aca="false">VLOOKUP(CT224,$C$6:$H$57,5,FALSE())</f>
        <v>3297521.09615561</v>
      </c>
      <c r="CV224" s="223" t="n">
        <f aca="false">CT224</f>
        <v>1990</v>
      </c>
      <c r="CW224" s="214" t="n">
        <f aca="false">VLOOKUP(CV224,$C$6:$H$57,5,FALSE())</f>
        <v>3297521.09615561</v>
      </c>
      <c r="CX224" s="223" t="n">
        <f aca="false">CV224</f>
        <v>1990</v>
      </c>
      <c r="CY224" s="214" t="n">
        <f aca="false">VLOOKUP(CX224,$C$6:$H$57,5,FALSE())</f>
        <v>3297521.09615561</v>
      </c>
      <c r="CZ224" s="223" t="n">
        <f aca="false">CX224</f>
        <v>1990</v>
      </c>
      <c r="DA224" s="214" t="n">
        <f aca="false">VLOOKUP(CZ224,$C$6:$H$57,5,FALSE())</f>
        <v>3297521.09615561</v>
      </c>
      <c r="DB224" s="223" t="n">
        <f aca="false">CZ224</f>
        <v>1990</v>
      </c>
      <c r="DC224" s="214" t="n">
        <f aca="false">VLOOKUP(DB224,$C$6:$H$57,5,FALSE())</f>
        <v>3297521.09615561</v>
      </c>
      <c r="DD224" s="223" t="n">
        <f aca="false">DB224</f>
        <v>1990</v>
      </c>
      <c r="DE224" s="214" t="n">
        <f aca="false">VLOOKUP(DD224,$C$6:$H$57,5,FALSE())</f>
        <v>3297521.09615561</v>
      </c>
      <c r="DF224" s="223" t="n">
        <f aca="false">DD224</f>
        <v>1990</v>
      </c>
      <c r="DG224" s="214" t="n">
        <f aca="false">VLOOKUP(DF224,$C$6:$H$57,5,FALSE())</f>
        <v>3297521.09615561</v>
      </c>
      <c r="DH224" s="223" t="n">
        <f aca="false">DF224</f>
        <v>1990</v>
      </c>
      <c r="DI224" s="214" t="n">
        <f aca="false">VLOOKUP(DH224,$C$6:$H$57,5,FALSE())</f>
        <v>3297521.09615561</v>
      </c>
      <c r="DJ224" s="223" t="n">
        <f aca="false">DH224</f>
        <v>1990</v>
      </c>
      <c r="DK224" s="214" t="n">
        <f aca="false">VLOOKUP(DJ224,$C$6:$H$57,5,FALSE())</f>
        <v>3297521.09615561</v>
      </c>
      <c r="DL224" s="223" t="n">
        <f aca="false">DJ224</f>
        <v>1990</v>
      </c>
      <c r="DM224" s="214" t="n">
        <f aca="false">VLOOKUP(DL224,$C$6:$H$57,5,FALSE())</f>
        <v>3297521.09615561</v>
      </c>
      <c r="DN224" s="223" t="n">
        <f aca="false">DL224</f>
        <v>1990</v>
      </c>
      <c r="DO224" s="214" t="n">
        <f aca="false">VLOOKUP(DN224,$C$6:$H$57,5,FALSE())</f>
        <v>3297521.09615561</v>
      </c>
      <c r="DP224" s="223" t="n">
        <f aca="false">DN224</f>
        <v>1990</v>
      </c>
      <c r="DQ224" s="214" t="n">
        <f aca="false">VLOOKUP(DP224,$C$6:$H$57,5,FALSE())</f>
        <v>3297521.09615561</v>
      </c>
      <c r="DR224" s="223" t="n">
        <f aca="false">DP224</f>
        <v>1990</v>
      </c>
      <c r="DS224" s="214" t="n">
        <f aca="false">VLOOKUP(DR224,$C$6:$H$57,5,FALSE())</f>
        <v>3297521.09615561</v>
      </c>
      <c r="DT224" s="223" t="n">
        <f aca="false">DR224</f>
        <v>1990</v>
      </c>
      <c r="DU224" s="214" t="n">
        <f aca="false">VLOOKUP(DT224,$C$6:$H$57,5,FALSE())</f>
        <v>3297521.09615561</v>
      </c>
      <c r="DV224" s="223" t="n">
        <f aca="false">DT224</f>
        <v>1990</v>
      </c>
      <c r="DW224" s="214" t="n">
        <f aca="false">VLOOKUP(DV224,$C$6:$H$57,5,FALSE())</f>
        <v>3297521.09615561</v>
      </c>
      <c r="DX224" s="223" t="n">
        <f aca="false">DV224</f>
        <v>1990</v>
      </c>
      <c r="DY224" s="214" t="n">
        <f aca="false">VLOOKUP(DX224,$C$6:$H$57,5,FALSE())</f>
        <v>3297521.09615561</v>
      </c>
      <c r="DZ224" s="223" t="n">
        <f aca="false">DX224</f>
        <v>1990</v>
      </c>
      <c r="EA224" s="214" t="n">
        <f aca="false">VLOOKUP(DZ224,$C$6:$H$57,5,FALSE())</f>
        <v>3297521.09615561</v>
      </c>
      <c r="EB224" s="235" t="n">
        <f aca="false">DZ224</f>
        <v>1990</v>
      </c>
      <c r="EC224" s="214" t="n">
        <f aca="false">VLOOKUP(EB224,$C$6:$H$57,5,FALSE())</f>
        <v>3297521.09615561</v>
      </c>
      <c r="ED224" s="223" t="n">
        <f aca="false">EB224</f>
        <v>1990</v>
      </c>
      <c r="EE224" s="214" t="n">
        <f aca="false">VLOOKUP(ED224,$C$6:$H$57,5,FALSE())</f>
        <v>3297521.09615561</v>
      </c>
      <c r="EF224" s="223" t="n">
        <f aca="false">ED224</f>
        <v>1990</v>
      </c>
      <c r="EG224" s="214" t="n">
        <f aca="false">VLOOKUP(EF224,$C$6:$H$57,5,FALSE())</f>
        <v>3297521.09615561</v>
      </c>
      <c r="EH224" s="223" t="n">
        <f aca="false">EF224</f>
        <v>1990</v>
      </c>
      <c r="EI224" s="214" t="n">
        <f aca="false">VLOOKUP(EH224,$C$6:$H$57,5,FALSE())</f>
        <v>3297521.09615561</v>
      </c>
      <c r="EJ224" s="223" t="n">
        <f aca="false">EH224</f>
        <v>1990</v>
      </c>
      <c r="EK224" s="214" t="n">
        <f aca="false">VLOOKUP(EJ224,$C$6:$H$57,5,FALSE())</f>
        <v>3297521.09615561</v>
      </c>
      <c r="EL224" s="223" t="n">
        <f aca="false">EJ224</f>
        <v>1990</v>
      </c>
      <c r="EM224" s="214" t="n">
        <f aca="false">VLOOKUP(EL224,$C$6:$H$57,5,FALSE())</f>
        <v>3297521.09615561</v>
      </c>
      <c r="EN224" s="223" t="n">
        <f aca="false">EL224</f>
        <v>1990</v>
      </c>
      <c r="EO224" s="214" t="n">
        <f aca="false">VLOOKUP(EN224,$C$6:$H$57,5,FALSE())</f>
        <v>3297521.09615561</v>
      </c>
      <c r="EP224" s="223" t="n">
        <f aca="false">EN224</f>
        <v>1990</v>
      </c>
      <c r="EQ224" s="214" t="n">
        <f aca="false">VLOOKUP(EP224,$C$6:$H$57,5,FALSE())</f>
        <v>3297521.09615561</v>
      </c>
      <c r="ER224" s="223" t="n">
        <f aca="false">EP224</f>
        <v>1990</v>
      </c>
      <c r="ES224" s="214" t="n">
        <f aca="false">VLOOKUP(ER224,$C$6:$H$57,5,FALSE())</f>
        <v>3297521.09615561</v>
      </c>
      <c r="ET224" s="223" t="n">
        <f aca="false">ER224</f>
        <v>1990</v>
      </c>
      <c r="EU224" s="214" t="n">
        <f aca="false">VLOOKUP(ET224,$C$6:$H$57,5,FALSE())</f>
        <v>3297521.09615561</v>
      </c>
      <c r="EV224" s="223" t="n">
        <f aca="false">ET224</f>
        <v>1990</v>
      </c>
      <c r="EW224" s="214" t="n">
        <f aca="false">VLOOKUP(EV224,$C$6:$H$57,5,FALSE())</f>
        <v>3297521.09615561</v>
      </c>
      <c r="EX224" s="223" t="n">
        <f aca="false">EV224</f>
        <v>1990</v>
      </c>
      <c r="EY224" s="214" t="n">
        <f aca="false">VLOOKUP(EX224,$C$6:$H$57,5,FALSE())</f>
        <v>3297521.09615561</v>
      </c>
      <c r="EZ224" s="223" t="n">
        <f aca="false">EX224</f>
        <v>1990</v>
      </c>
      <c r="FA224" s="214" t="n">
        <f aca="false">VLOOKUP(EZ224,$C$6:$H$57,5,FALSE())</f>
        <v>3297521.09615561</v>
      </c>
      <c r="FB224" s="223" t="n">
        <f aca="false">EZ224</f>
        <v>1990</v>
      </c>
      <c r="FC224" s="214" t="n">
        <f aca="false">VLOOKUP(FB224,$C$6:$H$57,5,FALSE())</f>
        <v>3297521.09615561</v>
      </c>
      <c r="FD224" s="223" t="n">
        <f aca="false">FB224</f>
        <v>1990</v>
      </c>
      <c r="FE224" s="214" t="n">
        <f aca="false">VLOOKUP(FD224,$C$6:$H$57,5,FALSE())</f>
        <v>3297521.09615561</v>
      </c>
      <c r="FF224" s="223" t="n">
        <f aca="false">FD224</f>
        <v>1990</v>
      </c>
      <c r="FG224" s="214" t="n">
        <f aca="false">VLOOKUP(FF224,$C$6:$H$57,5,FALSE())</f>
        <v>3297521.09615561</v>
      </c>
      <c r="FH224" s="223" t="n">
        <f aca="false">FF224</f>
        <v>1990</v>
      </c>
      <c r="FI224" s="214" t="n">
        <f aca="false">VLOOKUP(FH224,$C$6:$H$57,5,FALSE())</f>
        <v>3297521.09615561</v>
      </c>
      <c r="FJ224" s="224" t="n">
        <f aca="false">IF(FI224&lt;=FI207,FH224,FH207)</f>
        <v>1988</v>
      </c>
      <c r="FK224" s="214" t="n">
        <f aca="false">VLOOKUP(FJ224,$C$6:$H$57,5,FALSE())</f>
        <v>3134622.01743533</v>
      </c>
      <c r="FL224" s="223" t="n">
        <f aca="false">FJ224</f>
        <v>1988</v>
      </c>
      <c r="FM224" s="214" t="n">
        <f aca="false">VLOOKUP(FL224,$C$6:$H$57,5,FALSE())</f>
        <v>3134622.01743533</v>
      </c>
      <c r="FN224" s="223" t="n">
        <f aca="false">FL224</f>
        <v>1988</v>
      </c>
      <c r="FO224" s="214" t="n">
        <f aca="false">VLOOKUP(FN224,$C$6:$H$57,5,FALSE())</f>
        <v>3134622.01743533</v>
      </c>
      <c r="FP224" s="223" t="n">
        <f aca="false">FN224</f>
        <v>1988</v>
      </c>
      <c r="FQ224" s="214" t="n">
        <f aca="false">VLOOKUP(FP224,$C$6:$H$57,5,FALSE())</f>
        <v>3134622.01743533</v>
      </c>
      <c r="FR224" s="223" t="n">
        <f aca="false">FP224</f>
        <v>1988</v>
      </c>
      <c r="FS224" s="214" t="n">
        <f aca="false">VLOOKUP(FR224,$C$6:$H$57,5,FALSE())</f>
        <v>3134622.01743533</v>
      </c>
      <c r="FT224" s="223" t="n">
        <f aca="false">FR224</f>
        <v>1988</v>
      </c>
      <c r="FU224" s="214" t="n">
        <f aca="false">VLOOKUP(FT224,$C$6:$H$57,5,FALSE())</f>
        <v>3134622.01743533</v>
      </c>
      <c r="FV224" s="223" t="n">
        <f aca="false">FT224</f>
        <v>1988</v>
      </c>
      <c r="FW224" s="214" t="n">
        <f aca="false">VLOOKUP(FV224,$C$6:$H$57,5,FALSE())</f>
        <v>3134622.01743533</v>
      </c>
      <c r="FX224" s="223" t="n">
        <f aca="false">FV224</f>
        <v>1988</v>
      </c>
      <c r="FY224" s="214" t="n">
        <f aca="false">VLOOKUP(FX224,$C$6:$H$57,5,FALSE())</f>
        <v>3134622.01743533</v>
      </c>
      <c r="FZ224" s="223" t="n">
        <f aca="false">FX224</f>
        <v>1988</v>
      </c>
      <c r="GA224" s="214" t="n">
        <f aca="false">VLOOKUP(FZ224,$C$6:$H$57,5,FALSE())</f>
        <v>3134622.01743533</v>
      </c>
      <c r="GB224" s="223" t="n">
        <f aca="false">FZ224</f>
        <v>1988</v>
      </c>
      <c r="GC224" s="214" t="n">
        <f aca="false">VLOOKUP(GB224,$C$6:$H$57,5,FALSE())</f>
        <v>3134622.01743533</v>
      </c>
      <c r="GD224" s="223" t="n">
        <f aca="false">GB224</f>
        <v>1988</v>
      </c>
      <c r="GE224" s="214" t="n">
        <f aca="false">VLOOKUP(GD224,$C$6:$H$57,5,FALSE())</f>
        <v>3134622.01743533</v>
      </c>
      <c r="GF224" s="223" t="n">
        <f aca="false">GD224</f>
        <v>1988</v>
      </c>
      <c r="GG224" s="214" t="n">
        <f aca="false">VLOOKUP(GF224,$C$6:$H$57,5,FALSE())</f>
        <v>3134622.01743533</v>
      </c>
      <c r="GH224" s="223" t="n">
        <f aca="false">GF224</f>
        <v>1988</v>
      </c>
      <c r="GI224" s="214" t="n">
        <f aca="false">VLOOKUP(GH224,$C$6:$H$57,5,FALSE())</f>
        <v>3134622.01743533</v>
      </c>
      <c r="GJ224" s="223" t="n">
        <f aca="false">GH224</f>
        <v>1988</v>
      </c>
      <c r="GK224" s="214" t="n">
        <f aca="false">VLOOKUP(GJ224,$C$6:$H$57,5,FALSE())</f>
        <v>3134622.01743533</v>
      </c>
      <c r="GL224" s="223" t="n">
        <f aca="false">GJ224</f>
        <v>1988</v>
      </c>
      <c r="GM224" s="214" t="n">
        <f aca="false">VLOOKUP(GL224,$C$6:$H$57,5,FALSE())</f>
        <v>3134622.01743533</v>
      </c>
      <c r="GN224" s="223" t="n">
        <f aca="false">GL224</f>
        <v>1988</v>
      </c>
      <c r="GO224" s="214" t="n">
        <f aca="false">VLOOKUP(GN224,$C$6:$H$57,5,FALSE())</f>
        <v>3134622.01743533</v>
      </c>
      <c r="GP224" s="223" t="n">
        <f aca="false">GN224</f>
        <v>1988</v>
      </c>
      <c r="GQ224" s="214" t="n">
        <f aca="false">VLOOKUP(GP224,$C$6:$H$57,5,FALSE())</f>
        <v>3134622.01743533</v>
      </c>
      <c r="GR224" s="223" t="n">
        <f aca="false">GP224</f>
        <v>1988</v>
      </c>
      <c r="GS224" s="214" t="n">
        <f aca="false">VLOOKUP(GR224,$C$6:$H$57,5,FALSE())</f>
        <v>3134622.01743533</v>
      </c>
      <c r="GT224" s="223" t="n">
        <f aca="false">GR224</f>
        <v>1988</v>
      </c>
      <c r="GU224" s="214" t="n">
        <f aca="false">VLOOKUP(GT224,$C$6:$H$57,5,FALSE())</f>
        <v>3134622.01743533</v>
      </c>
      <c r="GV224" s="223" t="n">
        <f aca="false">GT224</f>
        <v>1988</v>
      </c>
      <c r="GW224" s="214" t="n">
        <f aca="false">VLOOKUP(GV224,$C$6:$H$57,5,FALSE())</f>
        <v>3134622.01743533</v>
      </c>
      <c r="GX224" s="223" t="n">
        <f aca="false">GV224</f>
        <v>1988</v>
      </c>
      <c r="GY224" s="214" t="n">
        <f aca="false">VLOOKUP(GX224,$C$6:$H$57,5,FALSE())</f>
        <v>3134622.01743533</v>
      </c>
      <c r="GZ224" s="223" t="n">
        <f aca="false">GX224</f>
        <v>1988</v>
      </c>
      <c r="HA224" s="214" t="n">
        <f aca="false">VLOOKUP(GZ224,$C$6:$H$57,5,FALSE())</f>
        <v>3134622.01743533</v>
      </c>
      <c r="HB224" s="235" t="n">
        <f aca="false">GZ224</f>
        <v>1988</v>
      </c>
      <c r="HC224" s="214" t="n">
        <f aca="false">VLOOKUP(HB224,$C$6:$H$57,5,FALSE())</f>
        <v>3134622.01743533</v>
      </c>
      <c r="HD224" s="223" t="n">
        <f aca="false">HB224</f>
        <v>1988</v>
      </c>
      <c r="HE224" s="214" t="n">
        <f aca="false">VLOOKUP(HD224,$C$6:$H$57,5,FALSE())</f>
        <v>3134622.01743533</v>
      </c>
      <c r="HF224" s="223" t="n">
        <f aca="false">HD224</f>
        <v>1988</v>
      </c>
      <c r="HG224" s="214" t="n">
        <f aca="false">VLOOKUP(HF224,$C$6:$H$57,5,FALSE())</f>
        <v>3134622.01743533</v>
      </c>
      <c r="HH224" s="223" t="n">
        <f aca="false">HF224</f>
        <v>1988</v>
      </c>
      <c r="HI224" s="214" t="n">
        <f aca="false">VLOOKUP(HH224,$C$6:$H$57,5,FALSE())</f>
        <v>3134622.01743533</v>
      </c>
      <c r="HJ224" s="223" t="n">
        <f aca="false">HH224</f>
        <v>1988</v>
      </c>
      <c r="HK224" s="214" t="n">
        <f aca="false">VLOOKUP(HJ224,$C$6:$H$57,5,FALSE())</f>
        <v>3134622.01743533</v>
      </c>
      <c r="HL224" s="223" t="n">
        <f aca="false">HJ224</f>
        <v>1988</v>
      </c>
      <c r="HM224" s="214" t="n">
        <f aca="false">VLOOKUP(HL224,$C$6:$H$57,5,FALSE())</f>
        <v>3134622.01743533</v>
      </c>
      <c r="HN224" s="223" t="n">
        <f aca="false">HL224</f>
        <v>1988</v>
      </c>
      <c r="HO224" s="214" t="n">
        <f aca="false">VLOOKUP(HN224,$C$6:$H$57,5,FALSE())</f>
        <v>3134622.01743533</v>
      </c>
      <c r="HP224" s="223" t="n">
        <f aca="false">HN224</f>
        <v>1988</v>
      </c>
      <c r="HQ224" s="214" t="n">
        <f aca="false">VLOOKUP(HP224,$C$6:$H$57,5,FALSE())</f>
        <v>3134622.01743533</v>
      </c>
      <c r="HR224" s="223" t="n">
        <f aca="false">HP224</f>
        <v>1988</v>
      </c>
      <c r="HS224" s="214" t="n">
        <f aca="false">VLOOKUP(HR224,$C$6:$H$57,5,FALSE())</f>
        <v>3134622.01743533</v>
      </c>
      <c r="HT224" s="223" t="n">
        <f aca="false">HR224</f>
        <v>1988</v>
      </c>
      <c r="HU224" s="214" t="n">
        <f aca="false">VLOOKUP(HT224,$C$6:$H$57,5,FALSE())</f>
        <v>3134622.01743533</v>
      </c>
      <c r="HV224" s="223" t="n">
        <f aca="false">HT224</f>
        <v>1988</v>
      </c>
      <c r="HW224" s="214" t="n">
        <f aca="false">VLOOKUP(HV224,$C$6:$H$57,5,FALSE())</f>
        <v>3134622.01743533</v>
      </c>
      <c r="HX224" s="223" t="n">
        <f aca="false">HV224</f>
        <v>1988</v>
      </c>
      <c r="HY224" s="214" t="n">
        <f aca="false">VLOOKUP(HX224,$C$6:$H$57,5,FALSE())</f>
        <v>3134622.01743533</v>
      </c>
      <c r="HZ224" s="223" t="n">
        <f aca="false">HX224</f>
        <v>1988</v>
      </c>
      <c r="IA224" s="214" t="n">
        <f aca="false">VLOOKUP(HZ224,$C$6:$H$57,5,FALSE())</f>
        <v>3134622.01743533</v>
      </c>
      <c r="IB224" s="223" t="n">
        <f aca="false">HZ224</f>
        <v>1988</v>
      </c>
      <c r="IC224" s="214" t="n">
        <f aca="false">VLOOKUP(IB224,$C$6:$H$57,5,FALSE())</f>
        <v>3134622.01743533</v>
      </c>
      <c r="ID224" s="223" t="n">
        <f aca="false">IB224</f>
        <v>1988</v>
      </c>
      <c r="IE224" s="214" t="n">
        <f aca="false">VLOOKUP(ID224,$C$6:$H$57,5,FALSE())</f>
        <v>3134622.01743533</v>
      </c>
      <c r="IF224" s="223" t="n">
        <f aca="false">ID224</f>
        <v>1988</v>
      </c>
      <c r="IG224" s="214" t="n">
        <f aca="false">VLOOKUP(IF224,$C$6:$H$57,5,FALSE())</f>
        <v>3134622.01743533</v>
      </c>
      <c r="IH224" s="224" t="n">
        <f aca="false">IF(IG224&lt;=IG208,IF224,IF208)</f>
        <v>1989</v>
      </c>
      <c r="II224" s="214" t="n">
        <f aca="false">VLOOKUP(IH224,$C$6:$H$57,5,FALSE())</f>
        <v>3048660.13397103</v>
      </c>
      <c r="IJ224" s="223" t="n">
        <f aca="false">IH224</f>
        <v>1989</v>
      </c>
      <c r="IK224" s="214" t="n">
        <f aca="false">VLOOKUP(IJ224,$C$6:$H$57,5,FALSE())</f>
        <v>3048660.13397103</v>
      </c>
      <c r="IL224" s="223" t="n">
        <f aca="false">IJ224</f>
        <v>1989</v>
      </c>
      <c r="IM224" s="214" t="n">
        <f aca="false">VLOOKUP(IL224,$C$6:$H$57,5,FALSE())</f>
        <v>3048660.13397103</v>
      </c>
      <c r="IN224" s="223" t="n">
        <f aca="false">IL224</f>
        <v>1989</v>
      </c>
      <c r="IO224" s="214" t="n">
        <f aca="false">VLOOKUP(IN224,$C$6:$H$57,5,FALSE())</f>
        <v>3048660.13397103</v>
      </c>
      <c r="IP224" s="223" t="n">
        <f aca="false">IN224</f>
        <v>1989</v>
      </c>
      <c r="IQ224" s="214" t="n">
        <f aca="false">VLOOKUP(IP224,$C$6:$H$57,5,FALSE())</f>
        <v>3048660.13397103</v>
      </c>
      <c r="IR224" s="223" t="n">
        <f aca="false">IP224</f>
        <v>1989</v>
      </c>
      <c r="IS224" s="214" t="n">
        <f aca="false">VLOOKUP(IR224,$C$6:$H$57,5,FALSE())</f>
        <v>3048660.13397103</v>
      </c>
      <c r="IT224" s="223" t="n">
        <f aca="false">IR224</f>
        <v>1989</v>
      </c>
    </row>
    <row r="225" customFormat="false" ht="18.75" hidden="false" customHeight="true" outlineLevel="0" collapsed="false">
      <c r="J225" s="224" t="n">
        <f aca="false">IT182</f>
        <v>1993</v>
      </c>
      <c r="K225" s="214" t="n">
        <f aca="false">VLOOKUP(J225,$C$6:$H$57,5,FALSE())</f>
        <v>4186336.18600652</v>
      </c>
      <c r="L225" s="223" t="n">
        <f aca="false">J225</f>
        <v>1993</v>
      </c>
      <c r="M225" s="214" t="n">
        <f aca="false">VLOOKUP(L225,$C$6:$H$57,5,FALSE())</f>
        <v>4186336.18600652</v>
      </c>
      <c r="N225" s="223" t="n">
        <f aca="false">L225</f>
        <v>1993</v>
      </c>
      <c r="O225" s="214" t="n">
        <f aca="false">VLOOKUP(N225,$C$6:$H$57,5,FALSE())</f>
        <v>4186336.18600652</v>
      </c>
      <c r="P225" s="223" t="n">
        <f aca="false">N225</f>
        <v>1993</v>
      </c>
      <c r="Q225" s="214" t="n">
        <f aca="false">VLOOKUP(P225,$C$6:$H$57,5,FALSE())</f>
        <v>4186336.18600652</v>
      </c>
      <c r="R225" s="223" t="n">
        <f aca="false">P225</f>
        <v>1993</v>
      </c>
      <c r="S225" s="214" t="n">
        <f aca="false">VLOOKUP(R225,$C$6:$H$57,5,FALSE())</f>
        <v>4186336.18600652</v>
      </c>
      <c r="T225" s="223" t="n">
        <f aca="false">R225</f>
        <v>1993</v>
      </c>
      <c r="U225" s="214" t="n">
        <f aca="false">VLOOKUP(T225,$C$6:$H$57,5,FALSE())</f>
        <v>4186336.18600652</v>
      </c>
      <c r="V225" s="223" t="n">
        <f aca="false">T225</f>
        <v>1993</v>
      </c>
      <c r="W225" s="214" t="n">
        <f aca="false">VLOOKUP(V225,$C$6:$H$57,5,FALSE())</f>
        <v>4186336.18600652</v>
      </c>
      <c r="X225" s="223" t="n">
        <f aca="false">V225</f>
        <v>1993</v>
      </c>
      <c r="Y225" s="214" t="n">
        <f aca="false">VLOOKUP(X225,$C$6:$H$57,5,FALSE())</f>
        <v>4186336.18600652</v>
      </c>
      <c r="Z225" s="223" t="n">
        <f aca="false">X225</f>
        <v>1993</v>
      </c>
      <c r="AA225" s="214" t="n">
        <f aca="false">VLOOKUP(Z225,$C$6:$H$57,5,FALSE())</f>
        <v>4186336.18600652</v>
      </c>
      <c r="AB225" s="223" t="n">
        <f aca="false">Z225</f>
        <v>1993</v>
      </c>
      <c r="AC225" s="214" t="n">
        <f aca="false">VLOOKUP(AB225,$C$6:$H$57,5,FALSE())</f>
        <v>4186336.18600652</v>
      </c>
      <c r="AD225" s="223" t="n">
        <f aca="false">AB225</f>
        <v>1993</v>
      </c>
      <c r="AE225" s="214" t="n">
        <f aca="false">VLOOKUP(AD225,$C$6:$H$57,5,FALSE())</f>
        <v>4186336.18600652</v>
      </c>
      <c r="AF225" s="223" t="n">
        <f aca="false">AD225</f>
        <v>1993</v>
      </c>
      <c r="AG225" s="214" t="n">
        <f aca="false">VLOOKUP(AF225,$C$6:$H$57,5,FALSE())</f>
        <v>4186336.18600652</v>
      </c>
      <c r="AH225" s="223" t="n">
        <f aca="false">AF225</f>
        <v>1993</v>
      </c>
      <c r="AI225" s="214" t="n">
        <f aca="false">VLOOKUP(AH225,$C$6:$H$57,5,FALSE())</f>
        <v>4186336.18600652</v>
      </c>
      <c r="AJ225" s="223" t="n">
        <f aca="false">AH225</f>
        <v>1993</v>
      </c>
      <c r="AK225" s="214" t="n">
        <f aca="false">VLOOKUP(AJ225,$C$6:$H$57,5,FALSE())</f>
        <v>4186336.18600652</v>
      </c>
      <c r="AL225" s="223" t="n">
        <f aca="false">AJ225</f>
        <v>1993</v>
      </c>
      <c r="AM225" s="214" t="n">
        <f aca="false">VLOOKUP(AL225,$C$6:$H$57,5,FALSE())</f>
        <v>4186336.18600652</v>
      </c>
      <c r="AN225" s="223" t="n">
        <f aca="false">AL225</f>
        <v>1993</v>
      </c>
      <c r="AO225" s="214" t="n">
        <f aca="false">VLOOKUP(AN225,$C$6:$H$57,5,FALSE())</f>
        <v>4186336.18600652</v>
      </c>
      <c r="AP225" s="223" t="n">
        <f aca="false">AN225</f>
        <v>1993</v>
      </c>
      <c r="AQ225" s="214" t="n">
        <f aca="false">VLOOKUP(AP225,$C$6:$H$57,5,FALSE())</f>
        <v>4186336.18600652</v>
      </c>
      <c r="AR225" s="223" t="n">
        <f aca="false">AP225</f>
        <v>1993</v>
      </c>
      <c r="AS225" s="214" t="n">
        <f aca="false">VLOOKUP(AR225,$C$6:$H$57,5,FALSE())</f>
        <v>4186336.18600652</v>
      </c>
      <c r="AT225" s="223" t="n">
        <f aca="false">AR225</f>
        <v>1993</v>
      </c>
      <c r="AU225" s="214" t="n">
        <f aca="false">VLOOKUP(AT225,$C$6:$H$57,5,FALSE())</f>
        <v>4186336.18600652</v>
      </c>
      <c r="AV225" s="223" t="n">
        <f aca="false">AT225</f>
        <v>1993</v>
      </c>
      <c r="AW225" s="214" t="n">
        <f aca="false">VLOOKUP(AV225,$C$6:$H$57,5,FALSE())</f>
        <v>4186336.18600652</v>
      </c>
      <c r="AX225" s="223" t="n">
        <f aca="false">AV225</f>
        <v>1993</v>
      </c>
      <c r="AY225" s="214" t="n">
        <f aca="false">VLOOKUP(AX225,$C$6:$H$57,5,FALSE())</f>
        <v>4186336.18600652</v>
      </c>
      <c r="AZ225" s="235" t="n">
        <f aca="false">AX225</f>
        <v>1993</v>
      </c>
      <c r="BA225" s="214" t="n">
        <f aca="false">VLOOKUP(AZ225,$C$6:$H$57,5,FALSE())</f>
        <v>4186336.18600652</v>
      </c>
      <c r="BB225" s="223" t="n">
        <f aca="false">AZ225</f>
        <v>1993</v>
      </c>
      <c r="BC225" s="214" t="n">
        <f aca="false">VLOOKUP(BB225,$C$6:$H$57,5,FALSE())</f>
        <v>4186336.18600652</v>
      </c>
      <c r="BD225" s="223" t="n">
        <f aca="false">BB225</f>
        <v>1993</v>
      </c>
      <c r="BE225" s="214" t="n">
        <f aca="false">VLOOKUP(BD225,$C$6:$H$57,5,FALSE())</f>
        <v>4186336.18600652</v>
      </c>
      <c r="BF225" s="223" t="n">
        <f aca="false">BD225</f>
        <v>1993</v>
      </c>
      <c r="BG225" s="214" t="n">
        <f aca="false">VLOOKUP(BF225,$C$6:$H$57,5,FALSE())</f>
        <v>4186336.18600652</v>
      </c>
      <c r="BH225" s="223" t="n">
        <f aca="false">BF225</f>
        <v>1993</v>
      </c>
      <c r="BI225" s="214" t="n">
        <f aca="false">VLOOKUP(BH225,$C$6:$H$57,5,FALSE())</f>
        <v>4186336.18600652</v>
      </c>
      <c r="BJ225" s="223" t="n">
        <f aca="false">BH225</f>
        <v>1993</v>
      </c>
      <c r="BK225" s="214" t="n">
        <f aca="false">VLOOKUP(BJ225,$C$6:$H$57,5,FALSE())</f>
        <v>4186336.18600652</v>
      </c>
      <c r="BL225" s="223" t="n">
        <f aca="false">BJ225</f>
        <v>1993</v>
      </c>
      <c r="BM225" s="214" t="n">
        <f aca="false">VLOOKUP(BL225,$C$6:$H$57,5,FALSE())</f>
        <v>4186336.18600652</v>
      </c>
      <c r="BN225" s="223" t="n">
        <f aca="false">BL225</f>
        <v>1993</v>
      </c>
      <c r="BO225" s="214" t="n">
        <f aca="false">VLOOKUP(BN225,$C$6:$H$57,5,FALSE())</f>
        <v>4186336.18600652</v>
      </c>
      <c r="BP225" s="223" t="n">
        <f aca="false">BN225</f>
        <v>1993</v>
      </c>
      <c r="BQ225" s="214" t="n">
        <f aca="false">VLOOKUP(BP225,$C$6:$H$57,5,FALSE())</f>
        <v>4186336.18600652</v>
      </c>
      <c r="BR225" s="223" t="n">
        <f aca="false">BP225</f>
        <v>1993</v>
      </c>
      <c r="BS225" s="214" t="n">
        <f aca="false">VLOOKUP(BR225,$C$6:$H$57,5,FALSE())</f>
        <v>4186336.18600652</v>
      </c>
      <c r="BT225" s="223" t="n">
        <f aca="false">BR225</f>
        <v>1993</v>
      </c>
      <c r="BU225" s="214" t="n">
        <f aca="false">VLOOKUP(BT225,$C$6:$H$57,5,FALSE())</f>
        <v>4186336.18600652</v>
      </c>
      <c r="BV225" s="223" t="n">
        <f aca="false">BT225</f>
        <v>1993</v>
      </c>
      <c r="BW225" s="214" t="n">
        <f aca="false">VLOOKUP(BV225,$C$6:$H$57,5,FALSE())</f>
        <v>4186336.18600652</v>
      </c>
      <c r="BX225" s="223" t="n">
        <f aca="false">BV225</f>
        <v>1993</v>
      </c>
      <c r="BY225" s="214" t="n">
        <f aca="false">VLOOKUP(BX225,$C$6:$H$57,5,FALSE())</f>
        <v>4186336.18600652</v>
      </c>
      <c r="BZ225" s="223" t="n">
        <f aca="false">BX225</f>
        <v>1993</v>
      </c>
      <c r="CA225" s="214" t="n">
        <f aca="false">VLOOKUP(BZ225,$C$6:$H$57,5,FALSE())</f>
        <v>4186336.18600652</v>
      </c>
      <c r="CB225" s="223" t="n">
        <f aca="false">BZ225</f>
        <v>1993</v>
      </c>
      <c r="CC225" s="214" t="n">
        <f aca="false">VLOOKUP(CB225,$C$6:$H$57,5,FALSE())</f>
        <v>4186336.18600652</v>
      </c>
      <c r="CD225" s="223" t="n">
        <f aca="false">CB225</f>
        <v>1993</v>
      </c>
      <c r="CE225" s="214" t="n">
        <f aca="false">VLOOKUP(CD225,$C$6:$H$57,5,FALSE())</f>
        <v>4186336.18600652</v>
      </c>
      <c r="CF225" s="223" t="n">
        <f aca="false">CD225</f>
        <v>1993</v>
      </c>
      <c r="CG225" s="214" t="n">
        <f aca="false">VLOOKUP(CF225,$C$6:$H$57,5,FALSE())</f>
        <v>4186336.18600652</v>
      </c>
      <c r="CH225" s="223" t="n">
        <f aca="false">CF225</f>
        <v>1993</v>
      </c>
      <c r="CI225" s="214" t="n">
        <f aca="false">VLOOKUP(CH225,$C$6:$H$57,5,FALSE())</f>
        <v>4186336.18600652</v>
      </c>
      <c r="CJ225" s="223" t="n">
        <f aca="false">CH225</f>
        <v>1993</v>
      </c>
      <c r="CK225" s="214" t="n">
        <f aca="false">VLOOKUP(CJ225,$C$6:$H$57,5,FALSE())</f>
        <v>4186336.18600652</v>
      </c>
      <c r="CL225" s="224" t="n">
        <f aca="false">IF(CK225&lt;=CK206,CJ225,CJ206)</f>
        <v>1991</v>
      </c>
      <c r="CM225" s="214" t="n">
        <f aca="false">VLOOKUP(CL225,$C$6:$H$57,5,FALSE())</f>
        <v>3528003.32387902</v>
      </c>
      <c r="CN225" s="223" t="n">
        <f aca="false">CL225</f>
        <v>1991</v>
      </c>
      <c r="CO225" s="214" t="n">
        <f aca="false">VLOOKUP(CN225,$C$6:$H$57,5,FALSE())</f>
        <v>3528003.32387902</v>
      </c>
      <c r="CP225" s="223" t="n">
        <f aca="false">CN225</f>
        <v>1991</v>
      </c>
      <c r="CQ225" s="214" t="n">
        <f aca="false">VLOOKUP(CP225,$C$6:$H$57,5,FALSE())</f>
        <v>3528003.32387902</v>
      </c>
      <c r="CR225" s="223" t="n">
        <f aca="false">CP225</f>
        <v>1991</v>
      </c>
      <c r="CS225" s="214" t="n">
        <f aca="false">VLOOKUP(CR225,$C$6:$H$57,5,FALSE())</f>
        <v>3528003.32387902</v>
      </c>
      <c r="CT225" s="223" t="n">
        <f aca="false">CR225</f>
        <v>1991</v>
      </c>
      <c r="CU225" s="214" t="n">
        <f aca="false">VLOOKUP(CT225,$C$6:$H$57,5,FALSE())</f>
        <v>3528003.32387902</v>
      </c>
      <c r="CV225" s="223" t="n">
        <f aca="false">CT225</f>
        <v>1991</v>
      </c>
      <c r="CW225" s="214" t="n">
        <f aca="false">VLOOKUP(CV225,$C$6:$H$57,5,FALSE())</f>
        <v>3528003.32387902</v>
      </c>
      <c r="CX225" s="223" t="n">
        <f aca="false">CV225</f>
        <v>1991</v>
      </c>
      <c r="CY225" s="214" t="n">
        <f aca="false">VLOOKUP(CX225,$C$6:$H$57,5,FALSE())</f>
        <v>3528003.32387902</v>
      </c>
      <c r="CZ225" s="223" t="n">
        <f aca="false">CX225</f>
        <v>1991</v>
      </c>
      <c r="DA225" s="214" t="n">
        <f aca="false">VLOOKUP(CZ225,$C$6:$H$57,5,FALSE())</f>
        <v>3528003.32387902</v>
      </c>
      <c r="DB225" s="223" t="n">
        <f aca="false">CZ225</f>
        <v>1991</v>
      </c>
      <c r="DC225" s="214" t="n">
        <f aca="false">VLOOKUP(DB225,$C$6:$H$57,5,FALSE())</f>
        <v>3528003.32387902</v>
      </c>
      <c r="DD225" s="223" t="n">
        <f aca="false">DB225</f>
        <v>1991</v>
      </c>
      <c r="DE225" s="214" t="n">
        <f aca="false">VLOOKUP(DD225,$C$6:$H$57,5,FALSE())</f>
        <v>3528003.32387902</v>
      </c>
      <c r="DF225" s="223" t="n">
        <f aca="false">DD225</f>
        <v>1991</v>
      </c>
      <c r="DG225" s="214" t="n">
        <f aca="false">VLOOKUP(DF225,$C$6:$H$57,5,FALSE())</f>
        <v>3528003.32387902</v>
      </c>
      <c r="DH225" s="223" t="n">
        <f aca="false">DF225</f>
        <v>1991</v>
      </c>
      <c r="DI225" s="214" t="n">
        <f aca="false">VLOOKUP(DH225,$C$6:$H$57,5,FALSE())</f>
        <v>3528003.32387902</v>
      </c>
      <c r="DJ225" s="223" t="n">
        <f aca="false">DH225</f>
        <v>1991</v>
      </c>
      <c r="DK225" s="214" t="n">
        <f aca="false">VLOOKUP(DJ225,$C$6:$H$57,5,FALSE())</f>
        <v>3528003.32387902</v>
      </c>
      <c r="DL225" s="223" t="n">
        <f aca="false">DJ225</f>
        <v>1991</v>
      </c>
      <c r="DM225" s="214" t="n">
        <f aca="false">VLOOKUP(DL225,$C$6:$H$57,5,FALSE())</f>
        <v>3528003.32387902</v>
      </c>
      <c r="DN225" s="223" t="n">
        <f aca="false">DL225</f>
        <v>1991</v>
      </c>
      <c r="DO225" s="214" t="n">
        <f aca="false">VLOOKUP(DN225,$C$6:$H$57,5,FALSE())</f>
        <v>3528003.32387902</v>
      </c>
      <c r="DP225" s="223" t="n">
        <f aca="false">DN225</f>
        <v>1991</v>
      </c>
      <c r="DQ225" s="214" t="n">
        <f aca="false">VLOOKUP(DP225,$C$6:$H$57,5,FALSE())</f>
        <v>3528003.32387902</v>
      </c>
      <c r="DR225" s="223" t="n">
        <f aca="false">DP225</f>
        <v>1991</v>
      </c>
      <c r="DS225" s="214" t="n">
        <f aca="false">VLOOKUP(DR225,$C$6:$H$57,5,FALSE())</f>
        <v>3528003.32387902</v>
      </c>
      <c r="DT225" s="223" t="n">
        <f aca="false">DR225</f>
        <v>1991</v>
      </c>
      <c r="DU225" s="214" t="n">
        <f aca="false">VLOOKUP(DT225,$C$6:$H$57,5,FALSE())</f>
        <v>3528003.32387902</v>
      </c>
      <c r="DV225" s="223" t="n">
        <f aca="false">DT225</f>
        <v>1991</v>
      </c>
      <c r="DW225" s="214" t="n">
        <f aca="false">VLOOKUP(DV225,$C$6:$H$57,5,FALSE())</f>
        <v>3528003.32387902</v>
      </c>
      <c r="DX225" s="223" t="n">
        <f aca="false">DV225</f>
        <v>1991</v>
      </c>
      <c r="DY225" s="214" t="n">
        <f aca="false">VLOOKUP(DX225,$C$6:$H$57,5,FALSE())</f>
        <v>3528003.32387902</v>
      </c>
      <c r="DZ225" s="223" t="n">
        <f aca="false">DX225</f>
        <v>1991</v>
      </c>
      <c r="EA225" s="214" t="n">
        <f aca="false">VLOOKUP(DZ225,$C$6:$H$57,5,FALSE())</f>
        <v>3528003.32387902</v>
      </c>
      <c r="EB225" s="235" t="n">
        <f aca="false">DZ225</f>
        <v>1991</v>
      </c>
      <c r="EC225" s="214" t="n">
        <f aca="false">VLOOKUP(EB225,$C$6:$H$57,5,FALSE())</f>
        <v>3528003.32387902</v>
      </c>
      <c r="ED225" s="223" t="n">
        <f aca="false">EB225</f>
        <v>1991</v>
      </c>
      <c r="EE225" s="214" t="n">
        <f aca="false">VLOOKUP(ED225,$C$6:$H$57,5,FALSE())</f>
        <v>3528003.32387902</v>
      </c>
      <c r="EF225" s="223" t="n">
        <f aca="false">ED225</f>
        <v>1991</v>
      </c>
      <c r="EG225" s="214" t="n">
        <f aca="false">VLOOKUP(EF225,$C$6:$H$57,5,FALSE())</f>
        <v>3528003.32387902</v>
      </c>
      <c r="EH225" s="223" t="n">
        <f aca="false">EF225</f>
        <v>1991</v>
      </c>
      <c r="EI225" s="214" t="n">
        <f aca="false">VLOOKUP(EH225,$C$6:$H$57,5,FALSE())</f>
        <v>3528003.32387902</v>
      </c>
      <c r="EJ225" s="223" t="n">
        <f aca="false">EH225</f>
        <v>1991</v>
      </c>
      <c r="EK225" s="214" t="n">
        <f aca="false">VLOOKUP(EJ225,$C$6:$H$57,5,FALSE())</f>
        <v>3528003.32387902</v>
      </c>
      <c r="EL225" s="223" t="n">
        <f aca="false">EJ225</f>
        <v>1991</v>
      </c>
      <c r="EM225" s="214" t="n">
        <f aca="false">VLOOKUP(EL225,$C$6:$H$57,5,FALSE())</f>
        <v>3528003.32387902</v>
      </c>
      <c r="EN225" s="223" t="n">
        <f aca="false">EL225</f>
        <v>1991</v>
      </c>
      <c r="EO225" s="214" t="n">
        <f aca="false">VLOOKUP(EN225,$C$6:$H$57,5,FALSE())</f>
        <v>3528003.32387902</v>
      </c>
      <c r="EP225" s="223" t="n">
        <f aca="false">EN225</f>
        <v>1991</v>
      </c>
      <c r="EQ225" s="214" t="n">
        <f aca="false">VLOOKUP(EP225,$C$6:$H$57,5,FALSE())</f>
        <v>3528003.32387902</v>
      </c>
      <c r="ER225" s="223" t="n">
        <f aca="false">EP225</f>
        <v>1991</v>
      </c>
      <c r="ES225" s="214" t="n">
        <f aca="false">VLOOKUP(ER225,$C$6:$H$57,5,FALSE())</f>
        <v>3528003.32387902</v>
      </c>
      <c r="ET225" s="223" t="n">
        <f aca="false">ER225</f>
        <v>1991</v>
      </c>
      <c r="EU225" s="214" t="n">
        <f aca="false">VLOOKUP(ET225,$C$6:$H$57,5,FALSE())</f>
        <v>3528003.32387902</v>
      </c>
      <c r="EV225" s="223" t="n">
        <f aca="false">ET225</f>
        <v>1991</v>
      </c>
      <c r="EW225" s="214" t="n">
        <f aca="false">VLOOKUP(EV225,$C$6:$H$57,5,FALSE())</f>
        <v>3528003.32387902</v>
      </c>
      <c r="EX225" s="223" t="n">
        <f aca="false">EV225</f>
        <v>1991</v>
      </c>
      <c r="EY225" s="214" t="n">
        <f aca="false">VLOOKUP(EX225,$C$6:$H$57,5,FALSE())</f>
        <v>3528003.32387902</v>
      </c>
      <c r="EZ225" s="223" t="n">
        <f aca="false">EX225</f>
        <v>1991</v>
      </c>
      <c r="FA225" s="214" t="n">
        <f aca="false">VLOOKUP(EZ225,$C$6:$H$57,5,FALSE())</f>
        <v>3528003.32387902</v>
      </c>
      <c r="FB225" s="223" t="n">
        <f aca="false">EZ225</f>
        <v>1991</v>
      </c>
      <c r="FC225" s="214" t="n">
        <f aca="false">VLOOKUP(FB225,$C$6:$H$57,5,FALSE())</f>
        <v>3528003.32387902</v>
      </c>
      <c r="FD225" s="223" t="n">
        <f aca="false">FB225</f>
        <v>1991</v>
      </c>
      <c r="FE225" s="214" t="n">
        <f aca="false">VLOOKUP(FD225,$C$6:$H$57,5,FALSE())</f>
        <v>3528003.32387902</v>
      </c>
      <c r="FF225" s="223" t="n">
        <f aca="false">FD225</f>
        <v>1991</v>
      </c>
      <c r="FG225" s="214" t="n">
        <f aca="false">VLOOKUP(FF225,$C$6:$H$57,5,FALSE())</f>
        <v>3528003.32387902</v>
      </c>
      <c r="FH225" s="223" t="n">
        <f aca="false">FF225</f>
        <v>1991</v>
      </c>
      <c r="FI225" s="214" t="n">
        <f aca="false">VLOOKUP(FH225,$C$6:$H$57,5,FALSE())</f>
        <v>3528003.32387902</v>
      </c>
      <c r="FJ225" s="223" t="n">
        <f aca="false">FH225</f>
        <v>1991</v>
      </c>
      <c r="FK225" s="214" t="n">
        <f aca="false">VLOOKUP(FJ225,$C$6:$H$57,5,FALSE())</f>
        <v>3528003.32387902</v>
      </c>
      <c r="FL225" s="224" t="n">
        <f aca="false">IF(FK225&lt;=FK207,FJ225,FJ207)</f>
        <v>1990</v>
      </c>
      <c r="FM225" s="214" t="n">
        <f aca="false">VLOOKUP(FL225,$C$6:$H$57,5,FALSE())</f>
        <v>3297521.09615561</v>
      </c>
      <c r="FN225" s="223" t="n">
        <f aca="false">FL225</f>
        <v>1990</v>
      </c>
      <c r="FO225" s="214" t="n">
        <f aca="false">VLOOKUP(FN225,$C$6:$H$57,5,FALSE())</f>
        <v>3297521.09615561</v>
      </c>
      <c r="FP225" s="223" t="n">
        <f aca="false">FN225</f>
        <v>1990</v>
      </c>
      <c r="FQ225" s="214" t="n">
        <f aca="false">VLOOKUP(FP225,$C$6:$H$57,5,FALSE())</f>
        <v>3297521.09615561</v>
      </c>
      <c r="FR225" s="223" t="n">
        <f aca="false">FP225</f>
        <v>1990</v>
      </c>
      <c r="FS225" s="214" t="n">
        <f aca="false">VLOOKUP(FR225,$C$6:$H$57,5,FALSE())</f>
        <v>3297521.09615561</v>
      </c>
      <c r="FT225" s="223" t="n">
        <f aca="false">FR225</f>
        <v>1990</v>
      </c>
      <c r="FU225" s="214" t="n">
        <f aca="false">VLOOKUP(FT225,$C$6:$H$57,5,FALSE())</f>
        <v>3297521.09615561</v>
      </c>
      <c r="FV225" s="223" t="n">
        <f aca="false">FT225</f>
        <v>1990</v>
      </c>
      <c r="FW225" s="214" t="n">
        <f aca="false">VLOOKUP(FV225,$C$6:$H$57,5,FALSE())</f>
        <v>3297521.09615561</v>
      </c>
      <c r="FX225" s="223" t="n">
        <f aca="false">FV225</f>
        <v>1990</v>
      </c>
      <c r="FY225" s="214" t="n">
        <f aca="false">VLOOKUP(FX225,$C$6:$H$57,5,FALSE())</f>
        <v>3297521.09615561</v>
      </c>
      <c r="FZ225" s="223" t="n">
        <f aca="false">FX225</f>
        <v>1990</v>
      </c>
      <c r="GA225" s="214" t="n">
        <f aca="false">VLOOKUP(FZ225,$C$6:$H$57,5,FALSE())</f>
        <v>3297521.09615561</v>
      </c>
      <c r="GB225" s="223" t="n">
        <f aca="false">FZ225</f>
        <v>1990</v>
      </c>
      <c r="GC225" s="214" t="n">
        <f aca="false">VLOOKUP(GB225,$C$6:$H$57,5,FALSE())</f>
        <v>3297521.09615561</v>
      </c>
      <c r="GD225" s="223" t="n">
        <f aca="false">GB225</f>
        <v>1990</v>
      </c>
      <c r="GE225" s="214" t="n">
        <f aca="false">VLOOKUP(GD225,$C$6:$H$57,5,FALSE())</f>
        <v>3297521.09615561</v>
      </c>
      <c r="GF225" s="223" t="n">
        <f aca="false">GD225</f>
        <v>1990</v>
      </c>
      <c r="GG225" s="214" t="n">
        <f aca="false">VLOOKUP(GF225,$C$6:$H$57,5,FALSE())</f>
        <v>3297521.09615561</v>
      </c>
      <c r="GH225" s="223" t="n">
        <f aca="false">GF225</f>
        <v>1990</v>
      </c>
      <c r="GI225" s="214" t="n">
        <f aca="false">VLOOKUP(GH225,$C$6:$H$57,5,FALSE())</f>
        <v>3297521.09615561</v>
      </c>
      <c r="GJ225" s="223" t="n">
        <f aca="false">GH225</f>
        <v>1990</v>
      </c>
      <c r="GK225" s="214" t="n">
        <f aca="false">VLOOKUP(GJ225,$C$6:$H$57,5,FALSE())</f>
        <v>3297521.09615561</v>
      </c>
      <c r="GL225" s="223" t="n">
        <f aca="false">GJ225</f>
        <v>1990</v>
      </c>
      <c r="GM225" s="214" t="n">
        <f aca="false">VLOOKUP(GL225,$C$6:$H$57,5,FALSE())</f>
        <v>3297521.09615561</v>
      </c>
      <c r="GN225" s="223" t="n">
        <f aca="false">GL225</f>
        <v>1990</v>
      </c>
      <c r="GO225" s="214" t="n">
        <f aca="false">VLOOKUP(GN225,$C$6:$H$57,5,FALSE())</f>
        <v>3297521.09615561</v>
      </c>
      <c r="GP225" s="223" t="n">
        <f aca="false">GN225</f>
        <v>1990</v>
      </c>
      <c r="GQ225" s="214" t="n">
        <f aca="false">VLOOKUP(GP225,$C$6:$H$57,5,FALSE())</f>
        <v>3297521.09615561</v>
      </c>
      <c r="GR225" s="223" t="n">
        <f aca="false">GP225</f>
        <v>1990</v>
      </c>
      <c r="GS225" s="214" t="n">
        <f aca="false">VLOOKUP(GR225,$C$6:$H$57,5,FALSE())</f>
        <v>3297521.09615561</v>
      </c>
      <c r="GT225" s="223" t="n">
        <f aca="false">GR225</f>
        <v>1990</v>
      </c>
      <c r="GU225" s="214" t="n">
        <f aca="false">VLOOKUP(GT225,$C$6:$H$57,5,FALSE())</f>
        <v>3297521.09615561</v>
      </c>
      <c r="GV225" s="223" t="n">
        <f aca="false">GT225</f>
        <v>1990</v>
      </c>
      <c r="GW225" s="214" t="n">
        <f aca="false">VLOOKUP(GV225,$C$6:$H$57,5,FALSE())</f>
        <v>3297521.09615561</v>
      </c>
      <c r="GX225" s="223" t="n">
        <f aca="false">GV225</f>
        <v>1990</v>
      </c>
      <c r="GY225" s="214" t="n">
        <f aca="false">VLOOKUP(GX225,$C$6:$H$57,5,FALSE())</f>
        <v>3297521.09615561</v>
      </c>
      <c r="GZ225" s="223" t="n">
        <f aca="false">GX225</f>
        <v>1990</v>
      </c>
      <c r="HA225" s="214" t="n">
        <f aca="false">VLOOKUP(GZ225,$C$6:$H$57,5,FALSE())</f>
        <v>3297521.09615561</v>
      </c>
      <c r="HB225" s="235" t="n">
        <f aca="false">GZ225</f>
        <v>1990</v>
      </c>
      <c r="HC225" s="214" t="n">
        <f aca="false">VLOOKUP(HB225,$C$6:$H$57,5,FALSE())</f>
        <v>3297521.09615561</v>
      </c>
      <c r="HD225" s="223" t="n">
        <f aca="false">HB225</f>
        <v>1990</v>
      </c>
      <c r="HE225" s="214" t="n">
        <f aca="false">VLOOKUP(HD225,$C$6:$H$57,5,FALSE())</f>
        <v>3297521.09615561</v>
      </c>
      <c r="HF225" s="223" t="n">
        <f aca="false">HD225</f>
        <v>1990</v>
      </c>
      <c r="HG225" s="214" t="n">
        <f aca="false">VLOOKUP(HF225,$C$6:$H$57,5,FALSE())</f>
        <v>3297521.09615561</v>
      </c>
      <c r="HH225" s="223" t="n">
        <f aca="false">HF225</f>
        <v>1990</v>
      </c>
      <c r="HI225" s="214" t="n">
        <f aca="false">VLOOKUP(HH225,$C$6:$H$57,5,FALSE())</f>
        <v>3297521.09615561</v>
      </c>
      <c r="HJ225" s="223" t="n">
        <f aca="false">HH225</f>
        <v>1990</v>
      </c>
      <c r="HK225" s="214" t="n">
        <f aca="false">VLOOKUP(HJ225,$C$6:$H$57,5,FALSE())</f>
        <v>3297521.09615561</v>
      </c>
      <c r="HL225" s="223" t="n">
        <f aca="false">HJ225</f>
        <v>1990</v>
      </c>
      <c r="HM225" s="214" t="n">
        <f aca="false">VLOOKUP(HL225,$C$6:$H$57,5,FALSE())</f>
        <v>3297521.09615561</v>
      </c>
      <c r="HN225" s="223" t="n">
        <f aca="false">HL225</f>
        <v>1990</v>
      </c>
      <c r="HO225" s="214" t="n">
        <f aca="false">VLOOKUP(HN225,$C$6:$H$57,5,FALSE())</f>
        <v>3297521.09615561</v>
      </c>
      <c r="HP225" s="223" t="n">
        <f aca="false">HN225</f>
        <v>1990</v>
      </c>
      <c r="HQ225" s="214" t="n">
        <f aca="false">VLOOKUP(HP225,$C$6:$H$57,5,FALSE())</f>
        <v>3297521.09615561</v>
      </c>
      <c r="HR225" s="223" t="n">
        <f aca="false">HP225</f>
        <v>1990</v>
      </c>
      <c r="HS225" s="214" t="n">
        <f aca="false">VLOOKUP(HR225,$C$6:$H$57,5,FALSE())</f>
        <v>3297521.09615561</v>
      </c>
      <c r="HT225" s="223" t="n">
        <f aca="false">HR225</f>
        <v>1990</v>
      </c>
      <c r="HU225" s="214" t="n">
        <f aca="false">VLOOKUP(HT225,$C$6:$H$57,5,FALSE())</f>
        <v>3297521.09615561</v>
      </c>
      <c r="HV225" s="223" t="n">
        <f aca="false">HT225</f>
        <v>1990</v>
      </c>
      <c r="HW225" s="214" t="n">
        <f aca="false">VLOOKUP(HV225,$C$6:$H$57,5,FALSE())</f>
        <v>3297521.09615561</v>
      </c>
      <c r="HX225" s="223" t="n">
        <f aca="false">HV225</f>
        <v>1990</v>
      </c>
      <c r="HY225" s="214" t="n">
        <f aca="false">VLOOKUP(HX225,$C$6:$H$57,5,FALSE())</f>
        <v>3297521.09615561</v>
      </c>
      <c r="HZ225" s="223" t="n">
        <f aca="false">HX225</f>
        <v>1990</v>
      </c>
      <c r="IA225" s="214" t="n">
        <f aca="false">VLOOKUP(HZ225,$C$6:$H$57,5,FALSE())</f>
        <v>3297521.09615561</v>
      </c>
      <c r="IB225" s="223" t="n">
        <f aca="false">HZ225</f>
        <v>1990</v>
      </c>
      <c r="IC225" s="214" t="n">
        <f aca="false">VLOOKUP(IB225,$C$6:$H$57,5,FALSE())</f>
        <v>3297521.09615561</v>
      </c>
      <c r="ID225" s="223" t="n">
        <f aca="false">IB225</f>
        <v>1990</v>
      </c>
      <c r="IE225" s="214" t="n">
        <f aca="false">VLOOKUP(ID225,$C$6:$H$57,5,FALSE())</f>
        <v>3297521.09615561</v>
      </c>
      <c r="IF225" s="223" t="n">
        <f aca="false">ID225</f>
        <v>1990</v>
      </c>
      <c r="IG225" s="214" t="n">
        <f aca="false">VLOOKUP(IF225,$C$6:$H$57,5,FALSE())</f>
        <v>3297521.09615561</v>
      </c>
      <c r="IH225" s="223" t="n">
        <f aca="false">IF225</f>
        <v>1990</v>
      </c>
      <c r="II225" s="214" t="n">
        <f aca="false">VLOOKUP(IH225,$C$6:$H$57,5,FALSE())</f>
        <v>3297521.09615561</v>
      </c>
      <c r="IJ225" s="224" t="n">
        <f aca="false">IF(II225&lt;=II208,IH225,IH208)</f>
        <v>1988</v>
      </c>
      <c r="IK225" s="214" t="n">
        <f aca="false">VLOOKUP(IJ225,$C$6:$H$57,5,FALSE())</f>
        <v>3134622.01743533</v>
      </c>
      <c r="IL225" s="223" t="n">
        <f aca="false">IJ225</f>
        <v>1988</v>
      </c>
      <c r="IM225" s="214" t="n">
        <f aca="false">VLOOKUP(IL225,$C$6:$H$57,5,FALSE())</f>
        <v>3134622.01743533</v>
      </c>
      <c r="IN225" s="223" t="n">
        <f aca="false">IL225</f>
        <v>1988</v>
      </c>
      <c r="IO225" s="214" t="n">
        <f aca="false">VLOOKUP(IN225,$C$6:$H$57,5,FALSE())</f>
        <v>3134622.01743533</v>
      </c>
      <c r="IP225" s="223" t="n">
        <f aca="false">IN225</f>
        <v>1988</v>
      </c>
      <c r="IQ225" s="214" t="n">
        <f aca="false">VLOOKUP(IP225,$C$6:$H$57,5,FALSE())</f>
        <v>3134622.01743533</v>
      </c>
      <c r="IR225" s="223" t="n">
        <f aca="false">IP225</f>
        <v>1988</v>
      </c>
      <c r="IS225" s="214" t="n">
        <f aca="false">VLOOKUP(IR225,$C$6:$H$57,5,FALSE())</f>
        <v>3134622.01743533</v>
      </c>
      <c r="IT225" s="223" t="n">
        <f aca="false">IR225</f>
        <v>1988</v>
      </c>
    </row>
    <row r="226" customFormat="false" ht="18.75" hidden="false" customHeight="true" outlineLevel="0" collapsed="false">
      <c r="J226" s="223" t="n">
        <f aca="false">IT183</f>
        <v>1996</v>
      </c>
      <c r="K226" s="214" t="n">
        <f aca="false">VLOOKUP(J226,$C$6:$H$57,5,FALSE())</f>
        <v>4355425.9205378</v>
      </c>
      <c r="L226" s="224" t="n">
        <f aca="false">IF(K226&lt;=K205,J226,J205)</f>
        <v>1994</v>
      </c>
      <c r="M226" s="214" t="n">
        <f aca="false">VLOOKUP(L226,$C$6:$H$57,5,FALSE())</f>
        <v>4348396.15754038</v>
      </c>
      <c r="N226" s="223" t="n">
        <f aca="false">L226</f>
        <v>1994</v>
      </c>
      <c r="O226" s="214" t="n">
        <f aca="false">VLOOKUP(N226,$C$6:$H$57,5,FALSE())</f>
        <v>4348396.15754038</v>
      </c>
      <c r="P226" s="223" t="n">
        <f aca="false">N226</f>
        <v>1994</v>
      </c>
      <c r="Q226" s="214" t="n">
        <f aca="false">VLOOKUP(P226,$C$6:$H$57,5,FALSE())</f>
        <v>4348396.15754038</v>
      </c>
      <c r="R226" s="223" t="n">
        <f aca="false">P226</f>
        <v>1994</v>
      </c>
      <c r="S226" s="214" t="n">
        <f aca="false">VLOOKUP(R226,$C$6:$H$57,5,FALSE())</f>
        <v>4348396.15754038</v>
      </c>
      <c r="T226" s="223" t="n">
        <f aca="false">R226</f>
        <v>1994</v>
      </c>
      <c r="U226" s="214" t="n">
        <f aca="false">VLOOKUP(T226,$C$6:$H$57,5,FALSE())</f>
        <v>4348396.15754038</v>
      </c>
      <c r="V226" s="223" t="n">
        <f aca="false">T226</f>
        <v>1994</v>
      </c>
      <c r="W226" s="214" t="n">
        <f aca="false">VLOOKUP(V226,$C$6:$H$57,5,FALSE())</f>
        <v>4348396.15754038</v>
      </c>
      <c r="X226" s="223" t="n">
        <f aca="false">V226</f>
        <v>1994</v>
      </c>
      <c r="Y226" s="214" t="n">
        <f aca="false">VLOOKUP(X226,$C$6:$H$57,5,FALSE())</f>
        <v>4348396.15754038</v>
      </c>
      <c r="Z226" s="223" t="n">
        <f aca="false">X226</f>
        <v>1994</v>
      </c>
      <c r="AA226" s="214" t="n">
        <f aca="false">VLOOKUP(Z226,$C$6:$H$57,5,FALSE())</f>
        <v>4348396.15754038</v>
      </c>
      <c r="AB226" s="223" t="n">
        <f aca="false">Z226</f>
        <v>1994</v>
      </c>
      <c r="AC226" s="214" t="n">
        <f aca="false">VLOOKUP(AB226,$C$6:$H$57,5,FALSE())</f>
        <v>4348396.15754038</v>
      </c>
      <c r="AD226" s="223" t="n">
        <f aca="false">AB226</f>
        <v>1994</v>
      </c>
      <c r="AE226" s="214" t="n">
        <f aca="false">VLOOKUP(AD226,$C$6:$H$57,5,FALSE())</f>
        <v>4348396.15754038</v>
      </c>
      <c r="AF226" s="223" t="n">
        <f aca="false">AD226</f>
        <v>1994</v>
      </c>
      <c r="AG226" s="214" t="n">
        <f aca="false">VLOOKUP(AF226,$C$6:$H$57,5,FALSE())</f>
        <v>4348396.15754038</v>
      </c>
      <c r="AH226" s="223" t="n">
        <f aca="false">AF226</f>
        <v>1994</v>
      </c>
      <c r="AI226" s="214" t="n">
        <f aca="false">VLOOKUP(AH226,$C$6:$H$57,5,FALSE())</f>
        <v>4348396.15754038</v>
      </c>
      <c r="AJ226" s="223" t="n">
        <f aca="false">AH226</f>
        <v>1994</v>
      </c>
      <c r="AK226" s="214" t="n">
        <f aca="false">VLOOKUP(AJ226,$C$6:$H$57,5,FALSE())</f>
        <v>4348396.15754038</v>
      </c>
      <c r="AL226" s="223" t="n">
        <f aca="false">AJ226</f>
        <v>1994</v>
      </c>
      <c r="AM226" s="214" t="n">
        <f aca="false">VLOOKUP(AL226,$C$6:$H$57,5,FALSE())</f>
        <v>4348396.15754038</v>
      </c>
      <c r="AN226" s="223" t="n">
        <f aca="false">AL226</f>
        <v>1994</v>
      </c>
      <c r="AO226" s="214" t="n">
        <f aca="false">VLOOKUP(AN226,$C$6:$H$57,5,FALSE())</f>
        <v>4348396.15754038</v>
      </c>
      <c r="AP226" s="223" t="n">
        <f aca="false">AN226</f>
        <v>1994</v>
      </c>
      <c r="AQ226" s="214" t="n">
        <f aca="false">VLOOKUP(AP226,$C$6:$H$57,5,FALSE())</f>
        <v>4348396.15754038</v>
      </c>
      <c r="AR226" s="223" t="n">
        <f aca="false">AP226</f>
        <v>1994</v>
      </c>
      <c r="AS226" s="214" t="n">
        <f aca="false">VLOOKUP(AR226,$C$6:$H$57,5,FALSE())</f>
        <v>4348396.15754038</v>
      </c>
      <c r="AT226" s="223" t="n">
        <f aca="false">AR226</f>
        <v>1994</v>
      </c>
      <c r="AU226" s="214" t="n">
        <f aca="false">VLOOKUP(AT226,$C$6:$H$57,5,FALSE())</f>
        <v>4348396.15754038</v>
      </c>
      <c r="AV226" s="223" t="n">
        <f aca="false">AT226</f>
        <v>1994</v>
      </c>
      <c r="AW226" s="214" t="n">
        <f aca="false">VLOOKUP(AV226,$C$6:$H$57,5,FALSE())</f>
        <v>4348396.15754038</v>
      </c>
      <c r="AX226" s="223" t="n">
        <f aca="false">AV226</f>
        <v>1994</v>
      </c>
      <c r="AY226" s="214" t="n">
        <f aca="false">VLOOKUP(AX226,$C$6:$H$57,5,FALSE())</f>
        <v>4348396.15754038</v>
      </c>
      <c r="AZ226" s="235" t="n">
        <f aca="false">AX226</f>
        <v>1994</v>
      </c>
      <c r="BA226" s="214" t="n">
        <f aca="false">VLOOKUP(AZ226,$C$6:$H$57,5,FALSE())</f>
        <v>4348396.15754038</v>
      </c>
      <c r="BB226" s="223" t="n">
        <f aca="false">AZ226</f>
        <v>1994</v>
      </c>
      <c r="BC226" s="214" t="n">
        <f aca="false">VLOOKUP(BB226,$C$6:$H$57,5,FALSE())</f>
        <v>4348396.15754038</v>
      </c>
      <c r="BD226" s="223" t="n">
        <f aca="false">BB226</f>
        <v>1994</v>
      </c>
      <c r="BE226" s="214" t="n">
        <f aca="false">VLOOKUP(BD226,$C$6:$H$57,5,FALSE())</f>
        <v>4348396.15754038</v>
      </c>
      <c r="BF226" s="223" t="n">
        <f aca="false">BD226</f>
        <v>1994</v>
      </c>
      <c r="BG226" s="214" t="n">
        <f aca="false">VLOOKUP(BF226,$C$6:$H$57,5,FALSE())</f>
        <v>4348396.15754038</v>
      </c>
      <c r="BH226" s="223" t="n">
        <f aca="false">BF226</f>
        <v>1994</v>
      </c>
      <c r="BI226" s="214" t="n">
        <f aca="false">VLOOKUP(BH226,$C$6:$H$57,5,FALSE())</f>
        <v>4348396.15754038</v>
      </c>
      <c r="BJ226" s="223" t="n">
        <f aca="false">BH226</f>
        <v>1994</v>
      </c>
      <c r="BK226" s="214" t="n">
        <f aca="false">VLOOKUP(BJ226,$C$6:$H$57,5,FALSE())</f>
        <v>4348396.15754038</v>
      </c>
      <c r="BL226" s="223" t="n">
        <f aca="false">BJ226</f>
        <v>1994</v>
      </c>
      <c r="BM226" s="214" t="n">
        <f aca="false">VLOOKUP(BL226,$C$6:$H$57,5,FALSE())</f>
        <v>4348396.15754038</v>
      </c>
      <c r="BN226" s="223" t="n">
        <f aca="false">BL226</f>
        <v>1994</v>
      </c>
      <c r="BO226" s="214" t="n">
        <f aca="false">VLOOKUP(BN226,$C$6:$H$57,5,FALSE())</f>
        <v>4348396.15754038</v>
      </c>
      <c r="BP226" s="223" t="n">
        <f aca="false">BN226</f>
        <v>1994</v>
      </c>
      <c r="BQ226" s="214" t="n">
        <f aca="false">VLOOKUP(BP226,$C$6:$H$57,5,FALSE())</f>
        <v>4348396.15754038</v>
      </c>
      <c r="BR226" s="223" t="n">
        <f aca="false">BP226</f>
        <v>1994</v>
      </c>
      <c r="BS226" s="214" t="n">
        <f aca="false">VLOOKUP(BR226,$C$6:$H$57,5,FALSE())</f>
        <v>4348396.15754038</v>
      </c>
      <c r="BT226" s="223" t="n">
        <f aca="false">BR226</f>
        <v>1994</v>
      </c>
      <c r="BU226" s="214" t="n">
        <f aca="false">VLOOKUP(BT226,$C$6:$H$57,5,FALSE())</f>
        <v>4348396.15754038</v>
      </c>
      <c r="BV226" s="223" t="n">
        <f aca="false">BT226</f>
        <v>1994</v>
      </c>
      <c r="BW226" s="214" t="n">
        <f aca="false">VLOOKUP(BV226,$C$6:$H$57,5,FALSE())</f>
        <v>4348396.15754038</v>
      </c>
      <c r="BX226" s="223" t="n">
        <f aca="false">BV226</f>
        <v>1994</v>
      </c>
      <c r="BY226" s="214" t="n">
        <f aca="false">VLOOKUP(BX226,$C$6:$H$57,5,FALSE())</f>
        <v>4348396.15754038</v>
      </c>
      <c r="BZ226" s="223" t="n">
        <f aca="false">BX226</f>
        <v>1994</v>
      </c>
      <c r="CA226" s="214" t="n">
        <f aca="false">VLOOKUP(BZ226,$C$6:$H$57,5,FALSE())</f>
        <v>4348396.15754038</v>
      </c>
      <c r="CB226" s="223" t="n">
        <f aca="false">BZ226</f>
        <v>1994</v>
      </c>
      <c r="CC226" s="214" t="n">
        <f aca="false">VLOOKUP(CB226,$C$6:$H$57,5,FALSE())</f>
        <v>4348396.15754038</v>
      </c>
      <c r="CD226" s="223" t="n">
        <f aca="false">CB226</f>
        <v>1994</v>
      </c>
      <c r="CE226" s="214" t="n">
        <f aca="false">VLOOKUP(CD226,$C$6:$H$57,5,FALSE())</f>
        <v>4348396.15754038</v>
      </c>
      <c r="CF226" s="223" t="n">
        <f aca="false">CD226</f>
        <v>1994</v>
      </c>
      <c r="CG226" s="214" t="n">
        <f aca="false">VLOOKUP(CF226,$C$6:$H$57,5,FALSE())</f>
        <v>4348396.15754038</v>
      </c>
      <c r="CH226" s="223" t="n">
        <f aca="false">CF226</f>
        <v>1994</v>
      </c>
      <c r="CI226" s="214" t="n">
        <f aca="false">VLOOKUP(CH226,$C$6:$H$57,5,FALSE())</f>
        <v>4348396.15754038</v>
      </c>
      <c r="CJ226" s="223" t="n">
        <f aca="false">CH226</f>
        <v>1994</v>
      </c>
      <c r="CK226" s="214" t="n">
        <f aca="false">VLOOKUP(CJ226,$C$6:$H$57,5,FALSE())</f>
        <v>4348396.15754038</v>
      </c>
      <c r="CL226" s="223" t="n">
        <f aca="false">CJ226</f>
        <v>1994</v>
      </c>
      <c r="CM226" s="214" t="n">
        <f aca="false">VLOOKUP(CL226,$C$6:$H$57,5,FALSE())</f>
        <v>4348396.15754038</v>
      </c>
      <c r="CN226" s="224" t="n">
        <f aca="false">IF(CM226&lt;=CM206,CL226,CL206)</f>
        <v>1993</v>
      </c>
      <c r="CO226" s="214" t="n">
        <f aca="false">VLOOKUP(CN226,$C$6:$H$57,5,FALSE())</f>
        <v>4186336.18600652</v>
      </c>
      <c r="CP226" s="223" t="n">
        <f aca="false">CN226</f>
        <v>1993</v>
      </c>
      <c r="CQ226" s="214" t="n">
        <f aca="false">VLOOKUP(CP226,$C$6:$H$57,5,FALSE())</f>
        <v>4186336.18600652</v>
      </c>
      <c r="CR226" s="223" t="n">
        <f aca="false">CP226</f>
        <v>1993</v>
      </c>
      <c r="CS226" s="214" t="n">
        <f aca="false">VLOOKUP(CR226,$C$6:$H$57,5,FALSE())</f>
        <v>4186336.18600652</v>
      </c>
      <c r="CT226" s="223" t="n">
        <f aca="false">CR226</f>
        <v>1993</v>
      </c>
      <c r="CU226" s="214" t="n">
        <f aca="false">VLOOKUP(CT226,$C$6:$H$57,5,FALSE())</f>
        <v>4186336.18600652</v>
      </c>
      <c r="CV226" s="223" t="n">
        <f aca="false">CT226</f>
        <v>1993</v>
      </c>
      <c r="CW226" s="214" t="n">
        <f aca="false">VLOOKUP(CV226,$C$6:$H$57,5,FALSE())</f>
        <v>4186336.18600652</v>
      </c>
      <c r="CX226" s="223" t="n">
        <f aca="false">CV226</f>
        <v>1993</v>
      </c>
      <c r="CY226" s="214" t="n">
        <f aca="false">VLOOKUP(CX226,$C$6:$H$57,5,FALSE())</f>
        <v>4186336.18600652</v>
      </c>
      <c r="CZ226" s="223" t="n">
        <f aca="false">CX226</f>
        <v>1993</v>
      </c>
      <c r="DA226" s="214" t="n">
        <f aca="false">VLOOKUP(CZ226,$C$6:$H$57,5,FALSE())</f>
        <v>4186336.18600652</v>
      </c>
      <c r="DB226" s="223" t="n">
        <f aca="false">CZ226</f>
        <v>1993</v>
      </c>
      <c r="DC226" s="214" t="n">
        <f aca="false">VLOOKUP(DB226,$C$6:$H$57,5,FALSE())</f>
        <v>4186336.18600652</v>
      </c>
      <c r="DD226" s="223" t="n">
        <f aca="false">DB226</f>
        <v>1993</v>
      </c>
      <c r="DE226" s="214" t="n">
        <f aca="false">VLOOKUP(DD226,$C$6:$H$57,5,FALSE())</f>
        <v>4186336.18600652</v>
      </c>
      <c r="DF226" s="223" t="n">
        <f aca="false">DD226</f>
        <v>1993</v>
      </c>
      <c r="DG226" s="214" t="n">
        <f aca="false">VLOOKUP(DF226,$C$6:$H$57,5,FALSE())</f>
        <v>4186336.18600652</v>
      </c>
      <c r="DH226" s="223" t="n">
        <f aca="false">DF226</f>
        <v>1993</v>
      </c>
      <c r="DI226" s="214" t="n">
        <f aca="false">VLOOKUP(DH226,$C$6:$H$57,5,FALSE())</f>
        <v>4186336.18600652</v>
      </c>
      <c r="DJ226" s="223" t="n">
        <f aca="false">DH226</f>
        <v>1993</v>
      </c>
      <c r="DK226" s="214" t="n">
        <f aca="false">VLOOKUP(DJ226,$C$6:$H$57,5,FALSE())</f>
        <v>4186336.18600652</v>
      </c>
      <c r="DL226" s="223" t="n">
        <f aca="false">DJ226</f>
        <v>1993</v>
      </c>
      <c r="DM226" s="214" t="n">
        <f aca="false">VLOOKUP(DL226,$C$6:$H$57,5,FALSE())</f>
        <v>4186336.18600652</v>
      </c>
      <c r="DN226" s="223" t="n">
        <f aca="false">DL226</f>
        <v>1993</v>
      </c>
      <c r="DO226" s="214" t="n">
        <f aca="false">VLOOKUP(DN226,$C$6:$H$57,5,FALSE())</f>
        <v>4186336.18600652</v>
      </c>
      <c r="DP226" s="223" t="n">
        <f aca="false">DN226</f>
        <v>1993</v>
      </c>
      <c r="DQ226" s="214" t="n">
        <f aca="false">VLOOKUP(DP226,$C$6:$H$57,5,FALSE())</f>
        <v>4186336.18600652</v>
      </c>
      <c r="DR226" s="223" t="n">
        <f aca="false">DP226</f>
        <v>1993</v>
      </c>
      <c r="DS226" s="214" t="n">
        <f aca="false">VLOOKUP(DR226,$C$6:$H$57,5,FALSE())</f>
        <v>4186336.18600652</v>
      </c>
      <c r="DT226" s="223" t="n">
        <f aca="false">DR226</f>
        <v>1993</v>
      </c>
      <c r="DU226" s="214" t="n">
        <f aca="false">VLOOKUP(DT226,$C$6:$H$57,5,FALSE())</f>
        <v>4186336.18600652</v>
      </c>
      <c r="DV226" s="223" t="n">
        <f aca="false">DT226</f>
        <v>1993</v>
      </c>
      <c r="DW226" s="214" t="n">
        <f aca="false">VLOOKUP(DV226,$C$6:$H$57,5,FALSE())</f>
        <v>4186336.18600652</v>
      </c>
      <c r="DX226" s="223" t="n">
        <f aca="false">DV226</f>
        <v>1993</v>
      </c>
      <c r="DY226" s="214" t="n">
        <f aca="false">VLOOKUP(DX226,$C$6:$H$57,5,FALSE())</f>
        <v>4186336.18600652</v>
      </c>
      <c r="DZ226" s="223" t="n">
        <f aca="false">DX226</f>
        <v>1993</v>
      </c>
      <c r="EA226" s="214" t="n">
        <f aca="false">VLOOKUP(DZ226,$C$6:$H$57,5,FALSE())</f>
        <v>4186336.18600652</v>
      </c>
      <c r="EB226" s="235" t="n">
        <f aca="false">DZ226</f>
        <v>1993</v>
      </c>
      <c r="EC226" s="214" t="n">
        <f aca="false">VLOOKUP(EB226,$C$6:$H$57,5,FALSE())</f>
        <v>4186336.18600652</v>
      </c>
      <c r="ED226" s="223" t="n">
        <f aca="false">EB226</f>
        <v>1993</v>
      </c>
      <c r="EE226" s="214" t="n">
        <f aca="false">VLOOKUP(ED226,$C$6:$H$57,5,FALSE())</f>
        <v>4186336.18600652</v>
      </c>
      <c r="EF226" s="223" t="n">
        <f aca="false">ED226</f>
        <v>1993</v>
      </c>
      <c r="EG226" s="214" t="n">
        <f aca="false">VLOOKUP(EF226,$C$6:$H$57,5,FALSE())</f>
        <v>4186336.18600652</v>
      </c>
      <c r="EH226" s="223" t="n">
        <f aca="false">EF226</f>
        <v>1993</v>
      </c>
      <c r="EI226" s="214" t="n">
        <f aca="false">VLOOKUP(EH226,$C$6:$H$57,5,FALSE())</f>
        <v>4186336.18600652</v>
      </c>
      <c r="EJ226" s="223" t="n">
        <f aca="false">EH226</f>
        <v>1993</v>
      </c>
      <c r="EK226" s="214" t="n">
        <f aca="false">VLOOKUP(EJ226,$C$6:$H$57,5,FALSE())</f>
        <v>4186336.18600652</v>
      </c>
      <c r="EL226" s="223" t="n">
        <f aca="false">EJ226</f>
        <v>1993</v>
      </c>
      <c r="EM226" s="214" t="n">
        <f aca="false">VLOOKUP(EL226,$C$6:$H$57,5,FALSE())</f>
        <v>4186336.18600652</v>
      </c>
      <c r="EN226" s="223" t="n">
        <f aca="false">EL226</f>
        <v>1993</v>
      </c>
      <c r="EO226" s="214" t="n">
        <f aca="false">VLOOKUP(EN226,$C$6:$H$57,5,FALSE())</f>
        <v>4186336.18600652</v>
      </c>
      <c r="EP226" s="223" t="n">
        <f aca="false">EN226</f>
        <v>1993</v>
      </c>
      <c r="EQ226" s="214" t="n">
        <f aca="false">VLOOKUP(EP226,$C$6:$H$57,5,FALSE())</f>
        <v>4186336.18600652</v>
      </c>
      <c r="ER226" s="223" t="n">
        <f aca="false">EP226</f>
        <v>1993</v>
      </c>
      <c r="ES226" s="214" t="n">
        <f aca="false">VLOOKUP(ER226,$C$6:$H$57,5,FALSE())</f>
        <v>4186336.18600652</v>
      </c>
      <c r="ET226" s="223" t="n">
        <f aca="false">ER226</f>
        <v>1993</v>
      </c>
      <c r="EU226" s="214" t="n">
        <f aca="false">VLOOKUP(ET226,$C$6:$H$57,5,FALSE())</f>
        <v>4186336.18600652</v>
      </c>
      <c r="EV226" s="223" t="n">
        <f aca="false">ET226</f>
        <v>1993</v>
      </c>
      <c r="EW226" s="214" t="n">
        <f aca="false">VLOOKUP(EV226,$C$6:$H$57,5,FALSE())</f>
        <v>4186336.18600652</v>
      </c>
      <c r="EX226" s="223" t="n">
        <f aca="false">EV226</f>
        <v>1993</v>
      </c>
      <c r="EY226" s="214" t="n">
        <f aca="false">VLOOKUP(EX226,$C$6:$H$57,5,FALSE())</f>
        <v>4186336.18600652</v>
      </c>
      <c r="EZ226" s="223" t="n">
        <f aca="false">EX226</f>
        <v>1993</v>
      </c>
      <c r="FA226" s="214" t="n">
        <f aca="false">VLOOKUP(EZ226,$C$6:$H$57,5,FALSE())</f>
        <v>4186336.18600652</v>
      </c>
      <c r="FB226" s="223" t="n">
        <f aca="false">EZ226</f>
        <v>1993</v>
      </c>
      <c r="FC226" s="214" t="n">
        <f aca="false">VLOOKUP(FB226,$C$6:$H$57,5,FALSE())</f>
        <v>4186336.18600652</v>
      </c>
      <c r="FD226" s="223" t="n">
        <f aca="false">FB226</f>
        <v>1993</v>
      </c>
      <c r="FE226" s="214" t="n">
        <f aca="false">VLOOKUP(FD226,$C$6:$H$57,5,FALSE())</f>
        <v>4186336.18600652</v>
      </c>
      <c r="FF226" s="223" t="n">
        <f aca="false">FD226</f>
        <v>1993</v>
      </c>
      <c r="FG226" s="214" t="n">
        <f aca="false">VLOOKUP(FF226,$C$6:$H$57,5,FALSE())</f>
        <v>4186336.18600652</v>
      </c>
      <c r="FH226" s="223" t="n">
        <f aca="false">FF226</f>
        <v>1993</v>
      </c>
      <c r="FI226" s="214" t="n">
        <f aca="false">VLOOKUP(FH226,$C$6:$H$57,5,FALSE())</f>
        <v>4186336.18600652</v>
      </c>
      <c r="FJ226" s="223" t="n">
        <f aca="false">FH226</f>
        <v>1993</v>
      </c>
      <c r="FK226" s="214" t="n">
        <f aca="false">VLOOKUP(FJ226,$C$6:$H$57,5,FALSE())</f>
        <v>4186336.18600652</v>
      </c>
      <c r="FL226" s="223" t="n">
        <f aca="false">FJ226</f>
        <v>1993</v>
      </c>
      <c r="FM226" s="214" t="n">
        <f aca="false">VLOOKUP(FL226,$C$6:$H$57,5,FALSE())</f>
        <v>4186336.18600652</v>
      </c>
      <c r="FN226" s="224" t="n">
        <f aca="false">IF(FM226&lt;=FM207,FL226,FL207)</f>
        <v>1991</v>
      </c>
      <c r="FO226" s="214" t="n">
        <f aca="false">VLOOKUP(FN226,$C$6:$H$57,5,FALSE())</f>
        <v>3528003.32387902</v>
      </c>
      <c r="FP226" s="223" t="n">
        <f aca="false">FN226</f>
        <v>1991</v>
      </c>
      <c r="FQ226" s="214" t="n">
        <f aca="false">VLOOKUP(FP226,$C$6:$H$57,5,FALSE())</f>
        <v>3528003.32387902</v>
      </c>
      <c r="FR226" s="223" t="n">
        <f aca="false">FP226</f>
        <v>1991</v>
      </c>
      <c r="FS226" s="214" t="n">
        <f aca="false">VLOOKUP(FR226,$C$6:$H$57,5,FALSE())</f>
        <v>3528003.32387902</v>
      </c>
      <c r="FT226" s="223" t="n">
        <f aca="false">FR226</f>
        <v>1991</v>
      </c>
      <c r="FU226" s="214" t="n">
        <f aca="false">VLOOKUP(FT226,$C$6:$H$57,5,FALSE())</f>
        <v>3528003.32387902</v>
      </c>
      <c r="FV226" s="223" t="n">
        <f aca="false">FT226</f>
        <v>1991</v>
      </c>
      <c r="FW226" s="214" t="n">
        <f aca="false">VLOOKUP(FV226,$C$6:$H$57,5,FALSE())</f>
        <v>3528003.32387902</v>
      </c>
      <c r="FX226" s="223" t="n">
        <f aca="false">FV226</f>
        <v>1991</v>
      </c>
      <c r="FY226" s="214" t="n">
        <f aca="false">VLOOKUP(FX226,$C$6:$H$57,5,FALSE())</f>
        <v>3528003.32387902</v>
      </c>
      <c r="FZ226" s="223" t="n">
        <f aca="false">FX226</f>
        <v>1991</v>
      </c>
      <c r="GA226" s="214" t="n">
        <f aca="false">VLOOKUP(FZ226,$C$6:$H$57,5,FALSE())</f>
        <v>3528003.32387902</v>
      </c>
      <c r="GB226" s="223" t="n">
        <f aca="false">FZ226</f>
        <v>1991</v>
      </c>
      <c r="GC226" s="214" t="n">
        <f aca="false">VLOOKUP(GB226,$C$6:$H$57,5,FALSE())</f>
        <v>3528003.32387902</v>
      </c>
      <c r="GD226" s="223" t="n">
        <f aca="false">GB226</f>
        <v>1991</v>
      </c>
      <c r="GE226" s="214" t="n">
        <f aca="false">VLOOKUP(GD226,$C$6:$H$57,5,FALSE())</f>
        <v>3528003.32387902</v>
      </c>
      <c r="GF226" s="223" t="n">
        <f aca="false">GD226</f>
        <v>1991</v>
      </c>
      <c r="GG226" s="214" t="n">
        <f aca="false">VLOOKUP(GF226,$C$6:$H$57,5,FALSE())</f>
        <v>3528003.32387902</v>
      </c>
      <c r="GH226" s="223" t="n">
        <f aca="false">GF226</f>
        <v>1991</v>
      </c>
      <c r="GI226" s="214" t="n">
        <f aca="false">VLOOKUP(GH226,$C$6:$H$57,5,FALSE())</f>
        <v>3528003.32387902</v>
      </c>
      <c r="GJ226" s="223" t="n">
        <f aca="false">GH226</f>
        <v>1991</v>
      </c>
      <c r="GK226" s="214" t="n">
        <f aca="false">VLOOKUP(GJ226,$C$6:$H$57,5,FALSE())</f>
        <v>3528003.32387902</v>
      </c>
      <c r="GL226" s="223" t="n">
        <f aca="false">GJ226</f>
        <v>1991</v>
      </c>
      <c r="GM226" s="214" t="n">
        <f aca="false">VLOOKUP(GL226,$C$6:$H$57,5,FALSE())</f>
        <v>3528003.32387902</v>
      </c>
      <c r="GN226" s="223" t="n">
        <f aca="false">GL226</f>
        <v>1991</v>
      </c>
      <c r="GO226" s="214" t="n">
        <f aca="false">VLOOKUP(GN226,$C$6:$H$57,5,FALSE())</f>
        <v>3528003.32387902</v>
      </c>
      <c r="GP226" s="223" t="n">
        <f aca="false">GN226</f>
        <v>1991</v>
      </c>
      <c r="GQ226" s="214" t="n">
        <f aca="false">VLOOKUP(GP226,$C$6:$H$57,5,FALSE())</f>
        <v>3528003.32387902</v>
      </c>
      <c r="GR226" s="223" t="n">
        <f aca="false">GP226</f>
        <v>1991</v>
      </c>
      <c r="GS226" s="214" t="n">
        <f aca="false">VLOOKUP(GR226,$C$6:$H$57,5,FALSE())</f>
        <v>3528003.32387902</v>
      </c>
      <c r="GT226" s="223" t="n">
        <f aca="false">GR226</f>
        <v>1991</v>
      </c>
      <c r="GU226" s="214" t="n">
        <f aca="false">VLOOKUP(GT226,$C$6:$H$57,5,FALSE())</f>
        <v>3528003.32387902</v>
      </c>
      <c r="GV226" s="223" t="n">
        <f aca="false">GT226</f>
        <v>1991</v>
      </c>
      <c r="GW226" s="214" t="n">
        <f aca="false">VLOOKUP(GV226,$C$6:$H$57,5,FALSE())</f>
        <v>3528003.32387902</v>
      </c>
      <c r="GX226" s="223" t="n">
        <f aca="false">GV226</f>
        <v>1991</v>
      </c>
      <c r="GY226" s="214" t="n">
        <f aca="false">VLOOKUP(GX226,$C$6:$H$57,5,FALSE())</f>
        <v>3528003.32387902</v>
      </c>
      <c r="GZ226" s="223" t="n">
        <f aca="false">GX226</f>
        <v>1991</v>
      </c>
      <c r="HA226" s="214" t="n">
        <f aca="false">VLOOKUP(GZ226,$C$6:$H$57,5,FALSE())</f>
        <v>3528003.32387902</v>
      </c>
      <c r="HB226" s="235" t="n">
        <f aca="false">GZ226</f>
        <v>1991</v>
      </c>
      <c r="HC226" s="214" t="n">
        <f aca="false">VLOOKUP(HB226,$C$6:$H$57,5,FALSE())</f>
        <v>3528003.32387902</v>
      </c>
      <c r="HD226" s="223" t="n">
        <f aca="false">HB226</f>
        <v>1991</v>
      </c>
      <c r="HE226" s="214" t="n">
        <f aca="false">VLOOKUP(HD226,$C$6:$H$57,5,FALSE())</f>
        <v>3528003.32387902</v>
      </c>
      <c r="HF226" s="223" t="n">
        <f aca="false">HD226</f>
        <v>1991</v>
      </c>
      <c r="HG226" s="214" t="n">
        <f aca="false">VLOOKUP(HF226,$C$6:$H$57,5,FALSE())</f>
        <v>3528003.32387902</v>
      </c>
      <c r="HH226" s="223" t="n">
        <f aca="false">HF226</f>
        <v>1991</v>
      </c>
      <c r="HI226" s="214" t="n">
        <f aca="false">VLOOKUP(HH226,$C$6:$H$57,5,FALSE())</f>
        <v>3528003.32387902</v>
      </c>
      <c r="HJ226" s="223" t="n">
        <f aca="false">HH226</f>
        <v>1991</v>
      </c>
      <c r="HK226" s="214" t="n">
        <f aca="false">VLOOKUP(HJ226,$C$6:$H$57,5,FALSE())</f>
        <v>3528003.32387902</v>
      </c>
      <c r="HL226" s="223" t="n">
        <f aca="false">HJ226</f>
        <v>1991</v>
      </c>
      <c r="HM226" s="214" t="n">
        <f aca="false">VLOOKUP(HL226,$C$6:$H$57,5,FALSE())</f>
        <v>3528003.32387902</v>
      </c>
      <c r="HN226" s="223" t="n">
        <f aca="false">HL226</f>
        <v>1991</v>
      </c>
      <c r="HO226" s="214" t="n">
        <f aca="false">VLOOKUP(HN226,$C$6:$H$57,5,FALSE())</f>
        <v>3528003.32387902</v>
      </c>
      <c r="HP226" s="223" t="n">
        <f aca="false">HN226</f>
        <v>1991</v>
      </c>
      <c r="HQ226" s="214" t="n">
        <f aca="false">VLOOKUP(HP226,$C$6:$H$57,5,FALSE())</f>
        <v>3528003.32387902</v>
      </c>
      <c r="HR226" s="223" t="n">
        <f aca="false">HP226</f>
        <v>1991</v>
      </c>
      <c r="HS226" s="214" t="n">
        <f aca="false">VLOOKUP(HR226,$C$6:$H$57,5,FALSE())</f>
        <v>3528003.32387902</v>
      </c>
      <c r="HT226" s="223" t="n">
        <f aca="false">HR226</f>
        <v>1991</v>
      </c>
      <c r="HU226" s="214" t="n">
        <f aca="false">VLOOKUP(HT226,$C$6:$H$57,5,FALSE())</f>
        <v>3528003.32387902</v>
      </c>
      <c r="HV226" s="223" t="n">
        <f aca="false">HT226</f>
        <v>1991</v>
      </c>
      <c r="HW226" s="214" t="n">
        <f aca="false">VLOOKUP(HV226,$C$6:$H$57,5,FALSE())</f>
        <v>3528003.32387902</v>
      </c>
      <c r="HX226" s="223" t="n">
        <f aca="false">HV226</f>
        <v>1991</v>
      </c>
      <c r="HY226" s="214" t="n">
        <f aca="false">VLOOKUP(HX226,$C$6:$H$57,5,FALSE())</f>
        <v>3528003.32387902</v>
      </c>
      <c r="HZ226" s="223" t="n">
        <f aca="false">HX226</f>
        <v>1991</v>
      </c>
      <c r="IA226" s="214" t="n">
        <f aca="false">VLOOKUP(HZ226,$C$6:$H$57,5,FALSE())</f>
        <v>3528003.32387902</v>
      </c>
      <c r="IB226" s="223" t="n">
        <f aca="false">HZ226</f>
        <v>1991</v>
      </c>
      <c r="IC226" s="214" t="n">
        <f aca="false">VLOOKUP(IB226,$C$6:$H$57,5,FALSE())</f>
        <v>3528003.32387902</v>
      </c>
      <c r="ID226" s="223" t="n">
        <f aca="false">IB226</f>
        <v>1991</v>
      </c>
      <c r="IE226" s="214" t="n">
        <f aca="false">VLOOKUP(ID226,$C$6:$H$57,5,FALSE())</f>
        <v>3528003.32387902</v>
      </c>
      <c r="IF226" s="223" t="n">
        <f aca="false">ID226</f>
        <v>1991</v>
      </c>
      <c r="IG226" s="214" t="n">
        <f aca="false">VLOOKUP(IF226,$C$6:$H$57,5,FALSE())</f>
        <v>3528003.32387902</v>
      </c>
      <c r="IH226" s="223" t="n">
        <f aca="false">IF226</f>
        <v>1991</v>
      </c>
      <c r="II226" s="214" t="n">
        <f aca="false">VLOOKUP(IH226,$C$6:$H$57,5,FALSE())</f>
        <v>3528003.32387902</v>
      </c>
      <c r="IJ226" s="223" t="n">
        <f aca="false">IH226</f>
        <v>1991</v>
      </c>
      <c r="IK226" s="214" t="n">
        <f aca="false">VLOOKUP(IJ226,$C$6:$H$57,5,FALSE())</f>
        <v>3528003.32387902</v>
      </c>
      <c r="IL226" s="224" t="n">
        <f aca="false">IF(IK226&lt;=IK208,IJ226,IJ208)</f>
        <v>1990</v>
      </c>
      <c r="IM226" s="214" t="n">
        <f aca="false">VLOOKUP(IL226,$C$6:$H$57,5,FALSE())</f>
        <v>3297521.09615561</v>
      </c>
      <c r="IN226" s="223" t="n">
        <f aca="false">IL226</f>
        <v>1990</v>
      </c>
      <c r="IO226" s="214" t="n">
        <f aca="false">VLOOKUP(IN226,$C$6:$H$57,5,FALSE())</f>
        <v>3297521.09615561</v>
      </c>
      <c r="IP226" s="223" t="n">
        <f aca="false">IN226</f>
        <v>1990</v>
      </c>
      <c r="IQ226" s="214" t="n">
        <f aca="false">VLOOKUP(IP226,$C$6:$H$57,5,FALSE())</f>
        <v>3297521.09615561</v>
      </c>
      <c r="IR226" s="223" t="n">
        <f aca="false">IP226</f>
        <v>1990</v>
      </c>
      <c r="IS226" s="214" t="n">
        <f aca="false">VLOOKUP(IR226,$C$6:$H$57,5,FALSE())</f>
        <v>3297521.09615561</v>
      </c>
      <c r="IT226" s="223" t="n">
        <f aca="false">IR226</f>
        <v>1990</v>
      </c>
    </row>
    <row r="227" customFormat="false" ht="18.75" hidden="false" customHeight="true" outlineLevel="0" collapsed="false">
      <c r="J227" s="223" t="n">
        <f aca="false">IT184</f>
        <v>1995</v>
      </c>
      <c r="K227" s="214" t="n">
        <f aca="false">VLOOKUP(J227,$C$6:$H$57,5,FALSE())</f>
        <v>4423498.64618397</v>
      </c>
      <c r="L227" s="223" t="n">
        <f aca="false">J227</f>
        <v>1995</v>
      </c>
      <c r="M227" s="214" t="n">
        <f aca="false">VLOOKUP(L227,$C$6:$H$57,5,FALSE())</f>
        <v>4423498.64618397</v>
      </c>
      <c r="N227" s="224" t="n">
        <f aca="false">IF(M227&lt;=M205,L227,L205)</f>
        <v>1996</v>
      </c>
      <c r="O227" s="214" t="n">
        <f aca="false">VLOOKUP(N227,$C$6:$H$57,5,FALSE())</f>
        <v>4355425.9205378</v>
      </c>
      <c r="P227" s="223" t="n">
        <f aca="false">N227</f>
        <v>1996</v>
      </c>
      <c r="Q227" s="214" t="n">
        <f aca="false">VLOOKUP(P227,$C$6:$H$57,5,FALSE())</f>
        <v>4355425.9205378</v>
      </c>
      <c r="R227" s="223" t="n">
        <f aca="false">P227</f>
        <v>1996</v>
      </c>
      <c r="S227" s="214" t="n">
        <f aca="false">VLOOKUP(R227,$C$6:$H$57,5,FALSE())</f>
        <v>4355425.9205378</v>
      </c>
      <c r="T227" s="223" t="n">
        <f aca="false">R227</f>
        <v>1996</v>
      </c>
      <c r="U227" s="214" t="n">
        <f aca="false">VLOOKUP(T227,$C$6:$H$57,5,FALSE())</f>
        <v>4355425.9205378</v>
      </c>
      <c r="V227" s="223" t="n">
        <f aca="false">T227</f>
        <v>1996</v>
      </c>
      <c r="W227" s="214" t="n">
        <f aca="false">VLOOKUP(V227,$C$6:$H$57,5,FALSE())</f>
        <v>4355425.9205378</v>
      </c>
      <c r="X227" s="223" t="n">
        <f aca="false">V227</f>
        <v>1996</v>
      </c>
      <c r="Y227" s="214" t="n">
        <f aca="false">VLOOKUP(X227,$C$6:$H$57,5,FALSE())</f>
        <v>4355425.9205378</v>
      </c>
      <c r="Z227" s="223" t="n">
        <f aca="false">X227</f>
        <v>1996</v>
      </c>
      <c r="AA227" s="214" t="n">
        <f aca="false">VLOOKUP(Z227,$C$6:$H$57,5,FALSE())</f>
        <v>4355425.9205378</v>
      </c>
      <c r="AB227" s="223" t="n">
        <f aca="false">Z227</f>
        <v>1996</v>
      </c>
      <c r="AC227" s="214" t="n">
        <f aca="false">VLOOKUP(AB227,$C$6:$H$57,5,FALSE())</f>
        <v>4355425.9205378</v>
      </c>
      <c r="AD227" s="223" t="n">
        <f aca="false">AB227</f>
        <v>1996</v>
      </c>
      <c r="AE227" s="214" t="n">
        <f aca="false">VLOOKUP(AD227,$C$6:$H$57,5,FALSE())</f>
        <v>4355425.9205378</v>
      </c>
      <c r="AF227" s="223" t="n">
        <f aca="false">AD227</f>
        <v>1996</v>
      </c>
      <c r="AG227" s="214" t="n">
        <f aca="false">VLOOKUP(AF227,$C$6:$H$57,5,FALSE())</f>
        <v>4355425.9205378</v>
      </c>
      <c r="AH227" s="223" t="n">
        <f aca="false">AF227</f>
        <v>1996</v>
      </c>
      <c r="AI227" s="214" t="n">
        <f aca="false">VLOOKUP(AH227,$C$6:$H$57,5,FALSE())</f>
        <v>4355425.9205378</v>
      </c>
      <c r="AJ227" s="223" t="n">
        <f aca="false">AH227</f>
        <v>1996</v>
      </c>
      <c r="AK227" s="214" t="n">
        <f aca="false">VLOOKUP(AJ227,$C$6:$H$57,5,FALSE())</f>
        <v>4355425.9205378</v>
      </c>
      <c r="AL227" s="223" t="n">
        <f aca="false">AJ227</f>
        <v>1996</v>
      </c>
      <c r="AM227" s="214" t="n">
        <f aca="false">VLOOKUP(AL227,$C$6:$H$57,5,FALSE())</f>
        <v>4355425.9205378</v>
      </c>
      <c r="AN227" s="223" t="n">
        <f aca="false">AL227</f>
        <v>1996</v>
      </c>
      <c r="AO227" s="214" t="n">
        <f aca="false">VLOOKUP(AN227,$C$6:$H$57,5,FALSE())</f>
        <v>4355425.9205378</v>
      </c>
      <c r="AP227" s="223" t="n">
        <f aca="false">AN227</f>
        <v>1996</v>
      </c>
      <c r="AQ227" s="214" t="n">
        <f aca="false">VLOOKUP(AP227,$C$6:$H$57,5,FALSE())</f>
        <v>4355425.9205378</v>
      </c>
      <c r="AR227" s="223" t="n">
        <f aca="false">AP227</f>
        <v>1996</v>
      </c>
      <c r="AS227" s="214" t="n">
        <f aca="false">VLOOKUP(AR227,$C$6:$H$57,5,FALSE())</f>
        <v>4355425.9205378</v>
      </c>
      <c r="AT227" s="223" t="n">
        <f aca="false">AR227</f>
        <v>1996</v>
      </c>
      <c r="AU227" s="214" t="n">
        <f aca="false">VLOOKUP(AT227,$C$6:$H$57,5,FALSE())</f>
        <v>4355425.9205378</v>
      </c>
      <c r="AV227" s="223" t="n">
        <f aca="false">AT227</f>
        <v>1996</v>
      </c>
      <c r="AW227" s="214" t="n">
        <f aca="false">VLOOKUP(AV227,$C$6:$H$57,5,FALSE())</f>
        <v>4355425.9205378</v>
      </c>
      <c r="AX227" s="223" t="n">
        <f aca="false">AV227</f>
        <v>1996</v>
      </c>
      <c r="AY227" s="214" t="n">
        <f aca="false">VLOOKUP(AX227,$C$6:$H$57,5,FALSE())</f>
        <v>4355425.9205378</v>
      </c>
      <c r="AZ227" s="235" t="n">
        <f aca="false">AX227</f>
        <v>1996</v>
      </c>
      <c r="BA227" s="214" t="n">
        <f aca="false">VLOOKUP(AZ227,$C$6:$H$57,5,FALSE())</f>
        <v>4355425.9205378</v>
      </c>
      <c r="BB227" s="223" t="n">
        <f aca="false">AZ227</f>
        <v>1996</v>
      </c>
      <c r="BC227" s="214" t="n">
        <f aca="false">VLOOKUP(BB227,$C$6:$H$57,5,FALSE())</f>
        <v>4355425.9205378</v>
      </c>
      <c r="BD227" s="223" t="n">
        <f aca="false">BB227</f>
        <v>1996</v>
      </c>
      <c r="BE227" s="214" t="n">
        <f aca="false">VLOOKUP(BD227,$C$6:$H$57,5,FALSE())</f>
        <v>4355425.9205378</v>
      </c>
      <c r="BF227" s="223" t="n">
        <f aca="false">BD227</f>
        <v>1996</v>
      </c>
      <c r="BG227" s="214" t="n">
        <f aca="false">VLOOKUP(BF227,$C$6:$H$57,5,FALSE())</f>
        <v>4355425.9205378</v>
      </c>
      <c r="BH227" s="223" t="n">
        <f aca="false">BF227</f>
        <v>1996</v>
      </c>
      <c r="BI227" s="214" t="n">
        <f aca="false">VLOOKUP(BH227,$C$6:$H$57,5,FALSE())</f>
        <v>4355425.9205378</v>
      </c>
      <c r="BJ227" s="223" t="n">
        <f aca="false">BH227</f>
        <v>1996</v>
      </c>
      <c r="BK227" s="214" t="n">
        <f aca="false">VLOOKUP(BJ227,$C$6:$H$57,5,FALSE())</f>
        <v>4355425.9205378</v>
      </c>
      <c r="BL227" s="223" t="n">
        <f aca="false">BJ227</f>
        <v>1996</v>
      </c>
      <c r="BM227" s="214" t="n">
        <f aca="false">VLOOKUP(BL227,$C$6:$H$57,5,FALSE())</f>
        <v>4355425.9205378</v>
      </c>
      <c r="BN227" s="223" t="n">
        <f aca="false">BL227</f>
        <v>1996</v>
      </c>
      <c r="BO227" s="214" t="n">
        <f aca="false">VLOOKUP(BN227,$C$6:$H$57,5,FALSE())</f>
        <v>4355425.9205378</v>
      </c>
      <c r="BP227" s="223" t="n">
        <f aca="false">BN227</f>
        <v>1996</v>
      </c>
      <c r="BQ227" s="214" t="n">
        <f aca="false">VLOOKUP(BP227,$C$6:$H$57,5,FALSE())</f>
        <v>4355425.9205378</v>
      </c>
      <c r="BR227" s="223" t="n">
        <f aca="false">BP227</f>
        <v>1996</v>
      </c>
      <c r="BS227" s="214" t="n">
        <f aca="false">VLOOKUP(BR227,$C$6:$H$57,5,FALSE())</f>
        <v>4355425.9205378</v>
      </c>
      <c r="BT227" s="223" t="n">
        <f aca="false">BR227</f>
        <v>1996</v>
      </c>
      <c r="BU227" s="214" t="n">
        <f aca="false">VLOOKUP(BT227,$C$6:$H$57,5,FALSE())</f>
        <v>4355425.9205378</v>
      </c>
      <c r="BV227" s="223" t="n">
        <f aca="false">BT227</f>
        <v>1996</v>
      </c>
      <c r="BW227" s="214" t="n">
        <f aca="false">VLOOKUP(BV227,$C$6:$H$57,5,FALSE())</f>
        <v>4355425.9205378</v>
      </c>
      <c r="BX227" s="223" t="n">
        <f aca="false">BV227</f>
        <v>1996</v>
      </c>
      <c r="BY227" s="214" t="n">
        <f aca="false">VLOOKUP(BX227,$C$6:$H$57,5,FALSE())</f>
        <v>4355425.9205378</v>
      </c>
      <c r="BZ227" s="223" t="n">
        <f aca="false">BX227</f>
        <v>1996</v>
      </c>
      <c r="CA227" s="214" t="n">
        <f aca="false">VLOOKUP(BZ227,$C$6:$H$57,5,FALSE())</f>
        <v>4355425.9205378</v>
      </c>
      <c r="CB227" s="223" t="n">
        <f aca="false">BZ227</f>
        <v>1996</v>
      </c>
      <c r="CC227" s="214" t="n">
        <f aca="false">VLOOKUP(CB227,$C$6:$H$57,5,FALSE())</f>
        <v>4355425.9205378</v>
      </c>
      <c r="CD227" s="223" t="n">
        <f aca="false">CB227</f>
        <v>1996</v>
      </c>
      <c r="CE227" s="214" t="n">
        <f aca="false">VLOOKUP(CD227,$C$6:$H$57,5,FALSE())</f>
        <v>4355425.9205378</v>
      </c>
      <c r="CF227" s="223" t="n">
        <f aca="false">CD227</f>
        <v>1996</v>
      </c>
      <c r="CG227" s="214" t="n">
        <f aca="false">VLOOKUP(CF227,$C$6:$H$57,5,FALSE())</f>
        <v>4355425.9205378</v>
      </c>
      <c r="CH227" s="223" t="n">
        <f aca="false">CF227</f>
        <v>1996</v>
      </c>
      <c r="CI227" s="214" t="n">
        <f aca="false">VLOOKUP(CH227,$C$6:$H$57,5,FALSE())</f>
        <v>4355425.9205378</v>
      </c>
      <c r="CJ227" s="223" t="n">
        <f aca="false">CH227</f>
        <v>1996</v>
      </c>
      <c r="CK227" s="214" t="n">
        <f aca="false">VLOOKUP(CJ227,$C$6:$H$57,5,FALSE())</f>
        <v>4355425.9205378</v>
      </c>
      <c r="CL227" s="223" t="n">
        <f aca="false">CJ227</f>
        <v>1996</v>
      </c>
      <c r="CM227" s="214" t="n">
        <f aca="false">VLOOKUP(CL227,$C$6:$H$57,5,FALSE())</f>
        <v>4355425.9205378</v>
      </c>
      <c r="CN227" s="223" t="n">
        <f aca="false">CL227</f>
        <v>1996</v>
      </c>
      <c r="CO227" s="214" t="n">
        <f aca="false">VLOOKUP(CN227,$C$6:$H$57,5,FALSE())</f>
        <v>4355425.9205378</v>
      </c>
      <c r="CP227" s="224" t="n">
        <f aca="false">IF(CO227&lt;=CO206,CN227,CN206)</f>
        <v>1994</v>
      </c>
      <c r="CQ227" s="214" t="n">
        <f aca="false">VLOOKUP(CP227,$C$6:$H$57,5,FALSE())</f>
        <v>4348396.15754038</v>
      </c>
      <c r="CR227" s="223" t="n">
        <f aca="false">CP227</f>
        <v>1994</v>
      </c>
      <c r="CS227" s="214" t="n">
        <f aca="false">VLOOKUP(CR227,$C$6:$H$57,5,FALSE())</f>
        <v>4348396.15754038</v>
      </c>
      <c r="CT227" s="223" t="n">
        <f aca="false">CR227</f>
        <v>1994</v>
      </c>
      <c r="CU227" s="214" t="n">
        <f aca="false">VLOOKUP(CT227,$C$6:$H$57,5,FALSE())</f>
        <v>4348396.15754038</v>
      </c>
      <c r="CV227" s="223" t="n">
        <f aca="false">CT227</f>
        <v>1994</v>
      </c>
      <c r="CW227" s="214" t="n">
        <f aca="false">VLOOKUP(CV227,$C$6:$H$57,5,FALSE())</f>
        <v>4348396.15754038</v>
      </c>
      <c r="CX227" s="223" t="n">
        <f aca="false">CV227</f>
        <v>1994</v>
      </c>
      <c r="CY227" s="214" t="n">
        <f aca="false">VLOOKUP(CX227,$C$6:$H$57,5,FALSE())</f>
        <v>4348396.15754038</v>
      </c>
      <c r="CZ227" s="223" t="n">
        <f aca="false">CX227</f>
        <v>1994</v>
      </c>
      <c r="DA227" s="214" t="n">
        <f aca="false">VLOOKUP(CZ227,$C$6:$H$57,5,FALSE())</f>
        <v>4348396.15754038</v>
      </c>
      <c r="DB227" s="223" t="n">
        <f aca="false">CZ227</f>
        <v>1994</v>
      </c>
      <c r="DC227" s="214" t="n">
        <f aca="false">VLOOKUP(DB227,$C$6:$H$57,5,FALSE())</f>
        <v>4348396.15754038</v>
      </c>
      <c r="DD227" s="223" t="n">
        <f aca="false">DB227</f>
        <v>1994</v>
      </c>
      <c r="DE227" s="214" t="n">
        <f aca="false">VLOOKUP(DD227,$C$6:$H$57,5,FALSE())</f>
        <v>4348396.15754038</v>
      </c>
      <c r="DF227" s="223" t="n">
        <f aca="false">DD227</f>
        <v>1994</v>
      </c>
      <c r="DG227" s="214" t="n">
        <f aca="false">VLOOKUP(DF227,$C$6:$H$57,5,FALSE())</f>
        <v>4348396.15754038</v>
      </c>
      <c r="DH227" s="223" t="n">
        <f aca="false">DF227</f>
        <v>1994</v>
      </c>
      <c r="DI227" s="214" t="n">
        <f aca="false">VLOOKUP(DH227,$C$6:$H$57,5,FALSE())</f>
        <v>4348396.15754038</v>
      </c>
      <c r="DJ227" s="223" t="n">
        <f aca="false">DH227</f>
        <v>1994</v>
      </c>
      <c r="DK227" s="214" t="n">
        <f aca="false">VLOOKUP(DJ227,$C$6:$H$57,5,FALSE())</f>
        <v>4348396.15754038</v>
      </c>
      <c r="DL227" s="223" t="n">
        <f aca="false">DJ227</f>
        <v>1994</v>
      </c>
      <c r="DM227" s="214" t="n">
        <f aca="false">VLOOKUP(DL227,$C$6:$H$57,5,FALSE())</f>
        <v>4348396.15754038</v>
      </c>
      <c r="DN227" s="223" t="n">
        <f aca="false">DL227</f>
        <v>1994</v>
      </c>
      <c r="DO227" s="214" t="n">
        <f aca="false">VLOOKUP(DN227,$C$6:$H$57,5,FALSE())</f>
        <v>4348396.15754038</v>
      </c>
      <c r="DP227" s="223" t="n">
        <f aca="false">DN227</f>
        <v>1994</v>
      </c>
      <c r="DQ227" s="214" t="n">
        <f aca="false">VLOOKUP(DP227,$C$6:$H$57,5,FALSE())</f>
        <v>4348396.15754038</v>
      </c>
      <c r="DR227" s="223" t="n">
        <f aca="false">DP227</f>
        <v>1994</v>
      </c>
      <c r="DS227" s="214" t="n">
        <f aca="false">VLOOKUP(DR227,$C$6:$H$57,5,FALSE())</f>
        <v>4348396.15754038</v>
      </c>
      <c r="DT227" s="223" t="n">
        <f aca="false">DR227</f>
        <v>1994</v>
      </c>
      <c r="DU227" s="214" t="n">
        <f aca="false">VLOOKUP(DT227,$C$6:$H$57,5,FALSE())</f>
        <v>4348396.15754038</v>
      </c>
      <c r="DV227" s="223" t="n">
        <f aca="false">DT227</f>
        <v>1994</v>
      </c>
      <c r="DW227" s="214" t="n">
        <f aca="false">VLOOKUP(DV227,$C$6:$H$57,5,FALSE())</f>
        <v>4348396.15754038</v>
      </c>
      <c r="DX227" s="223" t="n">
        <f aca="false">DV227</f>
        <v>1994</v>
      </c>
      <c r="DY227" s="214" t="n">
        <f aca="false">VLOOKUP(DX227,$C$6:$H$57,5,FALSE())</f>
        <v>4348396.15754038</v>
      </c>
      <c r="DZ227" s="223" t="n">
        <f aca="false">DX227</f>
        <v>1994</v>
      </c>
      <c r="EA227" s="214" t="n">
        <f aca="false">VLOOKUP(DZ227,$C$6:$H$57,5,FALSE())</f>
        <v>4348396.15754038</v>
      </c>
      <c r="EB227" s="235" t="n">
        <f aca="false">DZ227</f>
        <v>1994</v>
      </c>
      <c r="EC227" s="214" t="n">
        <f aca="false">VLOOKUP(EB227,$C$6:$H$57,5,FALSE())</f>
        <v>4348396.15754038</v>
      </c>
      <c r="ED227" s="223" t="n">
        <f aca="false">EB227</f>
        <v>1994</v>
      </c>
      <c r="EE227" s="214" t="n">
        <f aca="false">VLOOKUP(ED227,$C$6:$H$57,5,FALSE())</f>
        <v>4348396.15754038</v>
      </c>
      <c r="EF227" s="223" t="n">
        <f aca="false">ED227</f>
        <v>1994</v>
      </c>
      <c r="EG227" s="214" t="n">
        <f aca="false">VLOOKUP(EF227,$C$6:$H$57,5,FALSE())</f>
        <v>4348396.15754038</v>
      </c>
      <c r="EH227" s="223" t="n">
        <f aca="false">EF227</f>
        <v>1994</v>
      </c>
      <c r="EI227" s="214" t="n">
        <f aca="false">VLOOKUP(EH227,$C$6:$H$57,5,FALSE())</f>
        <v>4348396.15754038</v>
      </c>
      <c r="EJ227" s="223" t="n">
        <f aca="false">EH227</f>
        <v>1994</v>
      </c>
      <c r="EK227" s="214" t="n">
        <f aca="false">VLOOKUP(EJ227,$C$6:$H$57,5,FALSE())</f>
        <v>4348396.15754038</v>
      </c>
      <c r="EL227" s="223" t="n">
        <f aca="false">EJ227</f>
        <v>1994</v>
      </c>
      <c r="EM227" s="214" t="n">
        <f aca="false">VLOOKUP(EL227,$C$6:$H$57,5,FALSE())</f>
        <v>4348396.15754038</v>
      </c>
      <c r="EN227" s="223" t="n">
        <f aca="false">EL227</f>
        <v>1994</v>
      </c>
      <c r="EO227" s="214" t="n">
        <f aca="false">VLOOKUP(EN227,$C$6:$H$57,5,FALSE())</f>
        <v>4348396.15754038</v>
      </c>
      <c r="EP227" s="223" t="n">
        <f aca="false">EN227</f>
        <v>1994</v>
      </c>
      <c r="EQ227" s="214" t="n">
        <f aca="false">VLOOKUP(EP227,$C$6:$H$57,5,FALSE())</f>
        <v>4348396.15754038</v>
      </c>
      <c r="ER227" s="223" t="n">
        <f aca="false">EP227</f>
        <v>1994</v>
      </c>
      <c r="ES227" s="214" t="n">
        <f aca="false">VLOOKUP(ER227,$C$6:$H$57,5,FALSE())</f>
        <v>4348396.15754038</v>
      </c>
      <c r="ET227" s="223" t="n">
        <f aca="false">ER227</f>
        <v>1994</v>
      </c>
      <c r="EU227" s="214" t="n">
        <f aca="false">VLOOKUP(ET227,$C$6:$H$57,5,FALSE())</f>
        <v>4348396.15754038</v>
      </c>
      <c r="EV227" s="223" t="n">
        <f aca="false">ET227</f>
        <v>1994</v>
      </c>
      <c r="EW227" s="214" t="n">
        <f aca="false">VLOOKUP(EV227,$C$6:$H$57,5,FALSE())</f>
        <v>4348396.15754038</v>
      </c>
      <c r="EX227" s="223" t="n">
        <f aca="false">EV227</f>
        <v>1994</v>
      </c>
      <c r="EY227" s="214" t="n">
        <f aca="false">VLOOKUP(EX227,$C$6:$H$57,5,FALSE())</f>
        <v>4348396.15754038</v>
      </c>
      <c r="EZ227" s="223" t="n">
        <f aca="false">EX227</f>
        <v>1994</v>
      </c>
      <c r="FA227" s="214" t="n">
        <f aca="false">VLOOKUP(EZ227,$C$6:$H$57,5,FALSE())</f>
        <v>4348396.15754038</v>
      </c>
      <c r="FB227" s="223" t="n">
        <f aca="false">EZ227</f>
        <v>1994</v>
      </c>
      <c r="FC227" s="214" t="n">
        <f aca="false">VLOOKUP(FB227,$C$6:$H$57,5,FALSE())</f>
        <v>4348396.15754038</v>
      </c>
      <c r="FD227" s="223" t="n">
        <f aca="false">FB227</f>
        <v>1994</v>
      </c>
      <c r="FE227" s="214" t="n">
        <f aca="false">VLOOKUP(FD227,$C$6:$H$57,5,FALSE())</f>
        <v>4348396.15754038</v>
      </c>
      <c r="FF227" s="223" t="n">
        <f aca="false">FD227</f>
        <v>1994</v>
      </c>
      <c r="FG227" s="214" t="n">
        <f aca="false">VLOOKUP(FF227,$C$6:$H$57,5,FALSE())</f>
        <v>4348396.15754038</v>
      </c>
      <c r="FH227" s="223" t="n">
        <f aca="false">FF227</f>
        <v>1994</v>
      </c>
      <c r="FI227" s="214" t="n">
        <f aca="false">VLOOKUP(FH227,$C$6:$H$57,5,FALSE())</f>
        <v>4348396.15754038</v>
      </c>
      <c r="FJ227" s="223" t="n">
        <f aca="false">FH227</f>
        <v>1994</v>
      </c>
      <c r="FK227" s="214" t="n">
        <f aca="false">VLOOKUP(FJ227,$C$6:$H$57,5,FALSE())</f>
        <v>4348396.15754038</v>
      </c>
      <c r="FL227" s="223" t="n">
        <f aca="false">FJ227</f>
        <v>1994</v>
      </c>
      <c r="FM227" s="214" t="n">
        <f aca="false">VLOOKUP(FL227,$C$6:$H$57,5,FALSE())</f>
        <v>4348396.15754038</v>
      </c>
      <c r="FN227" s="223" t="n">
        <f aca="false">FL227</f>
        <v>1994</v>
      </c>
      <c r="FO227" s="214" t="n">
        <f aca="false">VLOOKUP(FN227,$C$6:$H$57,5,FALSE())</f>
        <v>4348396.15754038</v>
      </c>
      <c r="FP227" s="224" t="n">
        <f aca="false">IF(FO227&lt;=FO207,FN227,FN207)</f>
        <v>1993</v>
      </c>
      <c r="FQ227" s="214" t="n">
        <f aca="false">VLOOKUP(FP227,$C$6:$H$57,5,FALSE())</f>
        <v>4186336.18600652</v>
      </c>
      <c r="FR227" s="223" t="n">
        <f aca="false">FP227</f>
        <v>1993</v>
      </c>
      <c r="FS227" s="214" t="n">
        <f aca="false">VLOOKUP(FR227,$C$6:$H$57,5,FALSE())</f>
        <v>4186336.18600652</v>
      </c>
      <c r="FT227" s="223" t="n">
        <f aca="false">FR227</f>
        <v>1993</v>
      </c>
      <c r="FU227" s="214" t="n">
        <f aca="false">VLOOKUP(FT227,$C$6:$H$57,5,FALSE())</f>
        <v>4186336.18600652</v>
      </c>
      <c r="FV227" s="223" t="n">
        <f aca="false">FT227</f>
        <v>1993</v>
      </c>
      <c r="FW227" s="214" t="n">
        <f aca="false">VLOOKUP(FV227,$C$6:$H$57,5,FALSE())</f>
        <v>4186336.18600652</v>
      </c>
      <c r="FX227" s="223" t="n">
        <f aca="false">FV227</f>
        <v>1993</v>
      </c>
      <c r="FY227" s="214" t="n">
        <f aca="false">VLOOKUP(FX227,$C$6:$H$57,5,FALSE())</f>
        <v>4186336.18600652</v>
      </c>
      <c r="FZ227" s="223" t="n">
        <f aca="false">FX227</f>
        <v>1993</v>
      </c>
      <c r="GA227" s="214" t="n">
        <f aca="false">VLOOKUP(FZ227,$C$6:$H$57,5,FALSE())</f>
        <v>4186336.18600652</v>
      </c>
      <c r="GB227" s="223" t="n">
        <f aca="false">FZ227</f>
        <v>1993</v>
      </c>
      <c r="GC227" s="214" t="n">
        <f aca="false">VLOOKUP(GB227,$C$6:$H$57,5,FALSE())</f>
        <v>4186336.18600652</v>
      </c>
      <c r="GD227" s="223" t="n">
        <f aca="false">GB227</f>
        <v>1993</v>
      </c>
      <c r="GE227" s="214" t="n">
        <f aca="false">VLOOKUP(GD227,$C$6:$H$57,5,FALSE())</f>
        <v>4186336.18600652</v>
      </c>
      <c r="GF227" s="223" t="n">
        <f aca="false">GD227</f>
        <v>1993</v>
      </c>
      <c r="GG227" s="214" t="n">
        <f aca="false">VLOOKUP(GF227,$C$6:$H$57,5,FALSE())</f>
        <v>4186336.18600652</v>
      </c>
      <c r="GH227" s="223" t="n">
        <f aca="false">GF227</f>
        <v>1993</v>
      </c>
      <c r="GI227" s="214" t="n">
        <f aca="false">VLOOKUP(GH227,$C$6:$H$57,5,FALSE())</f>
        <v>4186336.18600652</v>
      </c>
      <c r="GJ227" s="223" t="n">
        <f aca="false">GH227</f>
        <v>1993</v>
      </c>
      <c r="GK227" s="214" t="n">
        <f aca="false">VLOOKUP(GJ227,$C$6:$H$57,5,FALSE())</f>
        <v>4186336.18600652</v>
      </c>
      <c r="GL227" s="223" t="n">
        <f aca="false">GJ227</f>
        <v>1993</v>
      </c>
      <c r="GM227" s="214" t="n">
        <f aca="false">VLOOKUP(GL227,$C$6:$H$57,5,FALSE())</f>
        <v>4186336.18600652</v>
      </c>
      <c r="GN227" s="223" t="n">
        <f aca="false">GL227</f>
        <v>1993</v>
      </c>
      <c r="GO227" s="214" t="n">
        <f aca="false">VLOOKUP(GN227,$C$6:$H$57,5,FALSE())</f>
        <v>4186336.18600652</v>
      </c>
      <c r="GP227" s="223" t="n">
        <f aca="false">GN227</f>
        <v>1993</v>
      </c>
      <c r="GQ227" s="214" t="n">
        <f aca="false">VLOOKUP(GP227,$C$6:$H$57,5,FALSE())</f>
        <v>4186336.18600652</v>
      </c>
      <c r="GR227" s="223" t="n">
        <f aca="false">GP227</f>
        <v>1993</v>
      </c>
      <c r="GS227" s="214" t="n">
        <f aca="false">VLOOKUP(GR227,$C$6:$H$57,5,FALSE())</f>
        <v>4186336.18600652</v>
      </c>
      <c r="GT227" s="223" t="n">
        <f aca="false">GR227</f>
        <v>1993</v>
      </c>
      <c r="GU227" s="214" t="n">
        <f aca="false">VLOOKUP(GT227,$C$6:$H$57,5,FALSE())</f>
        <v>4186336.18600652</v>
      </c>
      <c r="GV227" s="223" t="n">
        <f aca="false">GT227</f>
        <v>1993</v>
      </c>
      <c r="GW227" s="214" t="n">
        <f aca="false">VLOOKUP(GV227,$C$6:$H$57,5,FALSE())</f>
        <v>4186336.18600652</v>
      </c>
      <c r="GX227" s="223" t="n">
        <f aca="false">GV227</f>
        <v>1993</v>
      </c>
      <c r="GY227" s="214" t="n">
        <f aca="false">VLOOKUP(GX227,$C$6:$H$57,5,FALSE())</f>
        <v>4186336.18600652</v>
      </c>
      <c r="GZ227" s="223" t="n">
        <f aca="false">GX227</f>
        <v>1993</v>
      </c>
      <c r="HA227" s="214" t="n">
        <f aca="false">VLOOKUP(GZ227,$C$6:$H$57,5,FALSE())</f>
        <v>4186336.18600652</v>
      </c>
      <c r="HB227" s="235" t="n">
        <f aca="false">GZ227</f>
        <v>1993</v>
      </c>
      <c r="HC227" s="214" t="n">
        <f aca="false">VLOOKUP(HB227,$C$6:$H$57,5,FALSE())</f>
        <v>4186336.18600652</v>
      </c>
      <c r="HD227" s="223" t="n">
        <f aca="false">HB227</f>
        <v>1993</v>
      </c>
      <c r="HE227" s="214" t="n">
        <f aca="false">VLOOKUP(HD227,$C$6:$H$57,5,FALSE())</f>
        <v>4186336.18600652</v>
      </c>
      <c r="HF227" s="223" t="n">
        <f aca="false">HD227</f>
        <v>1993</v>
      </c>
      <c r="HG227" s="214" t="n">
        <f aca="false">VLOOKUP(HF227,$C$6:$H$57,5,FALSE())</f>
        <v>4186336.18600652</v>
      </c>
      <c r="HH227" s="223" t="n">
        <f aca="false">HF227</f>
        <v>1993</v>
      </c>
      <c r="HI227" s="214" t="n">
        <f aca="false">VLOOKUP(HH227,$C$6:$H$57,5,FALSE())</f>
        <v>4186336.18600652</v>
      </c>
      <c r="HJ227" s="223" t="n">
        <f aca="false">HH227</f>
        <v>1993</v>
      </c>
      <c r="HK227" s="214" t="n">
        <f aca="false">VLOOKUP(HJ227,$C$6:$H$57,5,FALSE())</f>
        <v>4186336.18600652</v>
      </c>
      <c r="HL227" s="223" t="n">
        <f aca="false">HJ227</f>
        <v>1993</v>
      </c>
      <c r="HM227" s="214" t="n">
        <f aca="false">VLOOKUP(HL227,$C$6:$H$57,5,FALSE())</f>
        <v>4186336.18600652</v>
      </c>
      <c r="HN227" s="223" t="n">
        <f aca="false">HL227</f>
        <v>1993</v>
      </c>
      <c r="HO227" s="214" t="n">
        <f aca="false">VLOOKUP(HN227,$C$6:$H$57,5,FALSE())</f>
        <v>4186336.18600652</v>
      </c>
      <c r="HP227" s="223" t="n">
        <f aca="false">HN227</f>
        <v>1993</v>
      </c>
      <c r="HQ227" s="214" t="n">
        <f aca="false">VLOOKUP(HP227,$C$6:$H$57,5,FALSE())</f>
        <v>4186336.18600652</v>
      </c>
      <c r="HR227" s="223" t="n">
        <f aca="false">HP227</f>
        <v>1993</v>
      </c>
      <c r="HS227" s="214" t="n">
        <f aca="false">VLOOKUP(HR227,$C$6:$H$57,5,FALSE())</f>
        <v>4186336.18600652</v>
      </c>
      <c r="HT227" s="223" t="n">
        <f aca="false">HR227</f>
        <v>1993</v>
      </c>
      <c r="HU227" s="214" t="n">
        <f aca="false">VLOOKUP(HT227,$C$6:$H$57,5,FALSE())</f>
        <v>4186336.18600652</v>
      </c>
      <c r="HV227" s="223" t="n">
        <f aca="false">HT227</f>
        <v>1993</v>
      </c>
      <c r="HW227" s="214" t="n">
        <f aca="false">VLOOKUP(HV227,$C$6:$H$57,5,FALSE())</f>
        <v>4186336.18600652</v>
      </c>
      <c r="HX227" s="223" t="n">
        <f aca="false">HV227</f>
        <v>1993</v>
      </c>
      <c r="HY227" s="214" t="n">
        <f aca="false">VLOOKUP(HX227,$C$6:$H$57,5,FALSE())</f>
        <v>4186336.18600652</v>
      </c>
      <c r="HZ227" s="223" t="n">
        <f aca="false">HX227</f>
        <v>1993</v>
      </c>
      <c r="IA227" s="214" t="n">
        <f aca="false">VLOOKUP(HZ227,$C$6:$H$57,5,FALSE())</f>
        <v>4186336.18600652</v>
      </c>
      <c r="IB227" s="223" t="n">
        <f aca="false">HZ227</f>
        <v>1993</v>
      </c>
      <c r="IC227" s="214" t="n">
        <f aca="false">VLOOKUP(IB227,$C$6:$H$57,5,FALSE())</f>
        <v>4186336.18600652</v>
      </c>
      <c r="ID227" s="223" t="n">
        <f aca="false">IB227</f>
        <v>1993</v>
      </c>
      <c r="IE227" s="214" t="n">
        <f aca="false">VLOOKUP(ID227,$C$6:$H$57,5,FALSE())</f>
        <v>4186336.18600652</v>
      </c>
      <c r="IF227" s="223" t="n">
        <f aca="false">ID227</f>
        <v>1993</v>
      </c>
      <c r="IG227" s="214" t="n">
        <f aca="false">VLOOKUP(IF227,$C$6:$H$57,5,FALSE())</f>
        <v>4186336.18600652</v>
      </c>
      <c r="IH227" s="223" t="n">
        <f aca="false">IF227</f>
        <v>1993</v>
      </c>
      <c r="II227" s="214" t="n">
        <f aca="false">VLOOKUP(IH227,$C$6:$H$57,5,FALSE())</f>
        <v>4186336.18600652</v>
      </c>
      <c r="IJ227" s="223" t="n">
        <f aca="false">IH227</f>
        <v>1993</v>
      </c>
      <c r="IK227" s="214" t="n">
        <f aca="false">VLOOKUP(IJ227,$C$6:$H$57,5,FALSE())</f>
        <v>4186336.18600652</v>
      </c>
      <c r="IL227" s="223" t="n">
        <f aca="false">IJ227</f>
        <v>1993</v>
      </c>
      <c r="IM227" s="214" t="n">
        <f aca="false">VLOOKUP(IL227,$C$6:$H$57,5,FALSE())</f>
        <v>4186336.18600652</v>
      </c>
      <c r="IN227" s="224" t="n">
        <f aca="false">IF(IM227&lt;=IM208,IL227,IL208)</f>
        <v>1991</v>
      </c>
      <c r="IO227" s="214" t="n">
        <f aca="false">VLOOKUP(IN227,$C$6:$H$57,5,FALSE())</f>
        <v>3528003.32387902</v>
      </c>
      <c r="IP227" s="223" t="n">
        <f aca="false">IN227</f>
        <v>1991</v>
      </c>
      <c r="IQ227" s="214" t="n">
        <f aca="false">VLOOKUP(IP227,$C$6:$H$57,5,FALSE())</f>
        <v>3528003.32387902</v>
      </c>
      <c r="IR227" s="223" t="n">
        <f aca="false">IP227</f>
        <v>1991</v>
      </c>
      <c r="IS227" s="214" t="n">
        <f aca="false">VLOOKUP(IR227,$C$6:$H$57,5,FALSE())</f>
        <v>3528003.32387902</v>
      </c>
      <c r="IT227" s="223" t="n">
        <f aca="false">IR227</f>
        <v>1991</v>
      </c>
    </row>
    <row r="228" customFormat="false" ht="18.75" hidden="false" customHeight="true" outlineLevel="0" collapsed="false">
      <c r="J228" s="223" t="n">
        <f aca="false">IT185</f>
        <v>1992</v>
      </c>
      <c r="K228" s="214" t="n">
        <f aca="false">VLOOKUP(J228,$C$6:$H$57,5,FALSE())</f>
        <v>4950809.665629</v>
      </c>
      <c r="L228" s="223" t="n">
        <f aca="false">J228</f>
        <v>1992</v>
      </c>
      <c r="M228" s="214" t="n">
        <f aca="false">VLOOKUP(L228,$C$6:$H$57,5,FALSE())</f>
        <v>4950809.665629</v>
      </c>
      <c r="N228" s="223" t="n">
        <f aca="false">L228</f>
        <v>1992</v>
      </c>
      <c r="O228" s="214" t="n">
        <f aca="false">VLOOKUP(N228,$C$6:$H$57,5,FALSE())</f>
        <v>4950809.665629</v>
      </c>
      <c r="P228" s="224" t="n">
        <f aca="false">IF(O228&lt;=O205,N228,N205)</f>
        <v>1995</v>
      </c>
      <c r="Q228" s="214" t="n">
        <f aca="false">VLOOKUP(P228,$C$6:$H$57,5,FALSE())</f>
        <v>4423498.64618397</v>
      </c>
      <c r="R228" s="223" t="n">
        <f aca="false">P228</f>
        <v>1995</v>
      </c>
      <c r="S228" s="214" t="n">
        <f aca="false">VLOOKUP(R228,$C$6:$H$57,5,FALSE())</f>
        <v>4423498.64618397</v>
      </c>
      <c r="T228" s="223" t="n">
        <f aca="false">R228</f>
        <v>1995</v>
      </c>
      <c r="U228" s="214" t="n">
        <f aca="false">VLOOKUP(T228,$C$6:$H$57,5,FALSE())</f>
        <v>4423498.64618397</v>
      </c>
      <c r="V228" s="223" t="n">
        <f aca="false">T228</f>
        <v>1995</v>
      </c>
      <c r="W228" s="214" t="n">
        <f aca="false">VLOOKUP(V228,$C$6:$H$57,5,FALSE())</f>
        <v>4423498.64618397</v>
      </c>
      <c r="X228" s="223" t="n">
        <f aca="false">V228</f>
        <v>1995</v>
      </c>
      <c r="Y228" s="214" t="n">
        <f aca="false">VLOOKUP(X228,$C$6:$H$57,5,FALSE())</f>
        <v>4423498.64618397</v>
      </c>
      <c r="Z228" s="223" t="n">
        <f aca="false">X228</f>
        <v>1995</v>
      </c>
      <c r="AA228" s="214" t="n">
        <f aca="false">VLOOKUP(Z228,$C$6:$H$57,5,FALSE())</f>
        <v>4423498.64618397</v>
      </c>
      <c r="AB228" s="223" t="n">
        <f aca="false">Z228</f>
        <v>1995</v>
      </c>
      <c r="AC228" s="214" t="n">
        <f aca="false">VLOOKUP(AB228,$C$6:$H$57,5,FALSE())</f>
        <v>4423498.64618397</v>
      </c>
      <c r="AD228" s="223" t="n">
        <f aca="false">AB228</f>
        <v>1995</v>
      </c>
      <c r="AE228" s="214" t="n">
        <f aca="false">VLOOKUP(AD228,$C$6:$H$57,5,FALSE())</f>
        <v>4423498.64618397</v>
      </c>
      <c r="AF228" s="223" t="n">
        <f aca="false">AD228</f>
        <v>1995</v>
      </c>
      <c r="AG228" s="214" t="n">
        <f aca="false">VLOOKUP(AF228,$C$6:$H$57,5,FALSE())</f>
        <v>4423498.64618397</v>
      </c>
      <c r="AH228" s="223" t="n">
        <f aca="false">AF228</f>
        <v>1995</v>
      </c>
      <c r="AI228" s="214" t="n">
        <f aca="false">VLOOKUP(AH228,$C$6:$H$57,5,FALSE())</f>
        <v>4423498.64618397</v>
      </c>
      <c r="AJ228" s="223" t="n">
        <f aca="false">AH228</f>
        <v>1995</v>
      </c>
      <c r="AK228" s="214" t="n">
        <f aca="false">VLOOKUP(AJ228,$C$6:$H$57,5,FALSE())</f>
        <v>4423498.64618397</v>
      </c>
      <c r="AL228" s="223" t="n">
        <f aca="false">AJ228</f>
        <v>1995</v>
      </c>
      <c r="AM228" s="214" t="n">
        <f aca="false">VLOOKUP(AL228,$C$6:$H$57,5,FALSE())</f>
        <v>4423498.64618397</v>
      </c>
      <c r="AN228" s="223" t="n">
        <f aca="false">AL228</f>
        <v>1995</v>
      </c>
      <c r="AO228" s="214" t="n">
        <f aca="false">VLOOKUP(AN228,$C$6:$H$57,5,FALSE())</f>
        <v>4423498.64618397</v>
      </c>
      <c r="AP228" s="223" t="n">
        <f aca="false">AN228</f>
        <v>1995</v>
      </c>
      <c r="AQ228" s="214" t="n">
        <f aca="false">VLOOKUP(AP228,$C$6:$H$57,5,FALSE())</f>
        <v>4423498.64618397</v>
      </c>
      <c r="AR228" s="223" t="n">
        <f aca="false">AP228</f>
        <v>1995</v>
      </c>
      <c r="AS228" s="214" t="n">
        <f aca="false">VLOOKUP(AR228,$C$6:$H$57,5,FALSE())</f>
        <v>4423498.64618397</v>
      </c>
      <c r="AT228" s="223" t="n">
        <f aca="false">AR228</f>
        <v>1995</v>
      </c>
      <c r="AU228" s="214" t="n">
        <f aca="false">VLOOKUP(AT228,$C$6:$H$57,5,FALSE())</f>
        <v>4423498.64618397</v>
      </c>
      <c r="AV228" s="223" t="n">
        <f aca="false">AT228</f>
        <v>1995</v>
      </c>
      <c r="AW228" s="214" t="n">
        <f aca="false">VLOOKUP(AV228,$C$6:$H$57,5,FALSE())</f>
        <v>4423498.64618397</v>
      </c>
      <c r="AX228" s="223" t="n">
        <f aca="false">AV228</f>
        <v>1995</v>
      </c>
      <c r="AY228" s="214" t="n">
        <f aca="false">VLOOKUP(AX228,$C$6:$H$57,5,FALSE())</f>
        <v>4423498.64618397</v>
      </c>
      <c r="AZ228" s="235" t="n">
        <f aca="false">AX228</f>
        <v>1995</v>
      </c>
      <c r="BA228" s="214" t="n">
        <f aca="false">VLOOKUP(AZ228,$C$6:$H$57,5,FALSE())</f>
        <v>4423498.64618397</v>
      </c>
      <c r="BB228" s="223" t="n">
        <f aca="false">AZ228</f>
        <v>1995</v>
      </c>
      <c r="BC228" s="214" t="n">
        <f aca="false">VLOOKUP(BB228,$C$6:$H$57,5,FALSE())</f>
        <v>4423498.64618397</v>
      </c>
      <c r="BD228" s="223" t="n">
        <f aca="false">BB228</f>
        <v>1995</v>
      </c>
      <c r="BE228" s="214" t="n">
        <f aca="false">VLOOKUP(BD228,$C$6:$H$57,5,FALSE())</f>
        <v>4423498.64618397</v>
      </c>
      <c r="BF228" s="223" t="n">
        <f aca="false">BD228</f>
        <v>1995</v>
      </c>
      <c r="BG228" s="214" t="n">
        <f aca="false">VLOOKUP(BF228,$C$6:$H$57,5,FALSE())</f>
        <v>4423498.64618397</v>
      </c>
      <c r="BH228" s="223" t="n">
        <f aca="false">BF228</f>
        <v>1995</v>
      </c>
      <c r="BI228" s="214" t="n">
        <f aca="false">VLOOKUP(BH228,$C$6:$H$57,5,FALSE())</f>
        <v>4423498.64618397</v>
      </c>
      <c r="BJ228" s="223" t="n">
        <f aca="false">BH228</f>
        <v>1995</v>
      </c>
      <c r="BK228" s="214" t="n">
        <f aca="false">VLOOKUP(BJ228,$C$6:$H$57,5,FALSE())</f>
        <v>4423498.64618397</v>
      </c>
      <c r="BL228" s="223" t="n">
        <f aca="false">BJ228</f>
        <v>1995</v>
      </c>
      <c r="BM228" s="214" t="n">
        <f aca="false">VLOOKUP(BL228,$C$6:$H$57,5,FALSE())</f>
        <v>4423498.64618397</v>
      </c>
      <c r="BN228" s="223" t="n">
        <f aca="false">BL228</f>
        <v>1995</v>
      </c>
      <c r="BO228" s="214" t="n">
        <f aca="false">VLOOKUP(BN228,$C$6:$H$57,5,FALSE())</f>
        <v>4423498.64618397</v>
      </c>
      <c r="BP228" s="223" t="n">
        <f aca="false">BN228</f>
        <v>1995</v>
      </c>
      <c r="BQ228" s="214" t="n">
        <f aca="false">VLOOKUP(BP228,$C$6:$H$57,5,FALSE())</f>
        <v>4423498.64618397</v>
      </c>
      <c r="BR228" s="223" t="n">
        <f aca="false">BP228</f>
        <v>1995</v>
      </c>
      <c r="BS228" s="214" t="n">
        <f aca="false">VLOOKUP(BR228,$C$6:$H$57,5,FALSE())</f>
        <v>4423498.64618397</v>
      </c>
      <c r="BT228" s="223" t="n">
        <f aca="false">BR228</f>
        <v>1995</v>
      </c>
      <c r="BU228" s="214" t="n">
        <f aca="false">VLOOKUP(BT228,$C$6:$H$57,5,FALSE())</f>
        <v>4423498.64618397</v>
      </c>
      <c r="BV228" s="223" t="n">
        <f aca="false">BT228</f>
        <v>1995</v>
      </c>
      <c r="BW228" s="214" t="n">
        <f aca="false">VLOOKUP(BV228,$C$6:$H$57,5,FALSE())</f>
        <v>4423498.64618397</v>
      </c>
      <c r="BX228" s="223" t="n">
        <f aca="false">BV228</f>
        <v>1995</v>
      </c>
      <c r="BY228" s="214" t="n">
        <f aca="false">VLOOKUP(BX228,$C$6:$H$57,5,FALSE())</f>
        <v>4423498.64618397</v>
      </c>
      <c r="BZ228" s="223" t="n">
        <f aca="false">BX228</f>
        <v>1995</v>
      </c>
      <c r="CA228" s="214" t="n">
        <f aca="false">VLOOKUP(BZ228,$C$6:$H$57,5,FALSE())</f>
        <v>4423498.64618397</v>
      </c>
      <c r="CB228" s="223" t="n">
        <f aca="false">BZ228</f>
        <v>1995</v>
      </c>
      <c r="CC228" s="214" t="n">
        <f aca="false">VLOOKUP(CB228,$C$6:$H$57,5,FALSE())</f>
        <v>4423498.64618397</v>
      </c>
      <c r="CD228" s="223" t="n">
        <f aca="false">CB228</f>
        <v>1995</v>
      </c>
      <c r="CE228" s="214" t="n">
        <f aca="false">VLOOKUP(CD228,$C$6:$H$57,5,FALSE())</f>
        <v>4423498.64618397</v>
      </c>
      <c r="CF228" s="223" t="n">
        <f aca="false">CD228</f>
        <v>1995</v>
      </c>
      <c r="CG228" s="214" t="n">
        <f aca="false">VLOOKUP(CF228,$C$6:$H$57,5,FALSE())</f>
        <v>4423498.64618397</v>
      </c>
      <c r="CH228" s="223" t="n">
        <f aca="false">CF228</f>
        <v>1995</v>
      </c>
      <c r="CI228" s="214" t="n">
        <f aca="false">VLOOKUP(CH228,$C$6:$H$57,5,FALSE())</f>
        <v>4423498.64618397</v>
      </c>
      <c r="CJ228" s="223" t="n">
        <f aca="false">CH228</f>
        <v>1995</v>
      </c>
      <c r="CK228" s="214" t="n">
        <f aca="false">VLOOKUP(CJ228,$C$6:$H$57,5,FALSE())</f>
        <v>4423498.64618397</v>
      </c>
      <c r="CL228" s="223" t="n">
        <f aca="false">CJ228</f>
        <v>1995</v>
      </c>
      <c r="CM228" s="214" t="n">
        <f aca="false">VLOOKUP(CL228,$C$6:$H$57,5,FALSE())</f>
        <v>4423498.64618397</v>
      </c>
      <c r="CN228" s="223" t="n">
        <f aca="false">CL228</f>
        <v>1995</v>
      </c>
      <c r="CO228" s="214" t="n">
        <f aca="false">VLOOKUP(CN228,$C$6:$H$57,5,FALSE())</f>
        <v>4423498.64618397</v>
      </c>
      <c r="CP228" s="223" t="n">
        <f aca="false">CN228</f>
        <v>1995</v>
      </c>
      <c r="CQ228" s="214" t="n">
        <f aca="false">VLOOKUP(CP228,$C$6:$H$57,5,FALSE())</f>
        <v>4423498.64618397</v>
      </c>
      <c r="CR228" s="224" t="n">
        <f aca="false">IF(CQ228&lt;=CQ206,CP228,CP206)</f>
        <v>1996</v>
      </c>
      <c r="CS228" s="214" t="n">
        <f aca="false">VLOOKUP(CR228,$C$6:$H$57,5,FALSE())</f>
        <v>4355425.9205378</v>
      </c>
      <c r="CT228" s="223" t="n">
        <f aca="false">CR228</f>
        <v>1996</v>
      </c>
      <c r="CU228" s="214" t="n">
        <f aca="false">VLOOKUP(CT228,$C$6:$H$57,5,FALSE())</f>
        <v>4355425.9205378</v>
      </c>
      <c r="CV228" s="223" t="n">
        <f aca="false">CT228</f>
        <v>1996</v>
      </c>
      <c r="CW228" s="214" t="n">
        <f aca="false">VLOOKUP(CV228,$C$6:$H$57,5,FALSE())</f>
        <v>4355425.9205378</v>
      </c>
      <c r="CX228" s="223" t="n">
        <f aca="false">CV228</f>
        <v>1996</v>
      </c>
      <c r="CY228" s="214" t="n">
        <f aca="false">VLOOKUP(CX228,$C$6:$H$57,5,FALSE())</f>
        <v>4355425.9205378</v>
      </c>
      <c r="CZ228" s="223" t="n">
        <f aca="false">CX228</f>
        <v>1996</v>
      </c>
      <c r="DA228" s="214" t="n">
        <f aca="false">VLOOKUP(CZ228,$C$6:$H$57,5,FALSE())</f>
        <v>4355425.9205378</v>
      </c>
      <c r="DB228" s="223" t="n">
        <f aca="false">CZ228</f>
        <v>1996</v>
      </c>
      <c r="DC228" s="214" t="n">
        <f aca="false">VLOOKUP(DB228,$C$6:$H$57,5,FALSE())</f>
        <v>4355425.9205378</v>
      </c>
      <c r="DD228" s="223" t="n">
        <f aca="false">DB228</f>
        <v>1996</v>
      </c>
      <c r="DE228" s="214" t="n">
        <f aca="false">VLOOKUP(DD228,$C$6:$H$57,5,FALSE())</f>
        <v>4355425.9205378</v>
      </c>
      <c r="DF228" s="223" t="n">
        <f aca="false">DD228</f>
        <v>1996</v>
      </c>
      <c r="DG228" s="214" t="n">
        <f aca="false">VLOOKUP(DF228,$C$6:$H$57,5,FALSE())</f>
        <v>4355425.9205378</v>
      </c>
      <c r="DH228" s="223" t="n">
        <f aca="false">DF228</f>
        <v>1996</v>
      </c>
      <c r="DI228" s="214" t="n">
        <f aca="false">VLOOKUP(DH228,$C$6:$H$57,5,FALSE())</f>
        <v>4355425.9205378</v>
      </c>
      <c r="DJ228" s="223" t="n">
        <f aca="false">DH228</f>
        <v>1996</v>
      </c>
      <c r="DK228" s="214" t="n">
        <f aca="false">VLOOKUP(DJ228,$C$6:$H$57,5,FALSE())</f>
        <v>4355425.9205378</v>
      </c>
      <c r="DL228" s="223" t="n">
        <f aca="false">DJ228</f>
        <v>1996</v>
      </c>
      <c r="DM228" s="214" t="n">
        <f aca="false">VLOOKUP(DL228,$C$6:$H$57,5,FALSE())</f>
        <v>4355425.9205378</v>
      </c>
      <c r="DN228" s="223" t="n">
        <f aca="false">DL228</f>
        <v>1996</v>
      </c>
      <c r="DO228" s="214" t="n">
        <f aca="false">VLOOKUP(DN228,$C$6:$H$57,5,FALSE())</f>
        <v>4355425.9205378</v>
      </c>
      <c r="DP228" s="223" t="n">
        <f aca="false">DN228</f>
        <v>1996</v>
      </c>
      <c r="DQ228" s="214" t="n">
        <f aca="false">VLOOKUP(DP228,$C$6:$H$57,5,FALSE())</f>
        <v>4355425.9205378</v>
      </c>
      <c r="DR228" s="223" t="n">
        <f aca="false">DP228</f>
        <v>1996</v>
      </c>
      <c r="DS228" s="214" t="n">
        <f aca="false">VLOOKUP(DR228,$C$6:$H$57,5,FALSE())</f>
        <v>4355425.9205378</v>
      </c>
      <c r="DT228" s="223" t="n">
        <f aca="false">DR228</f>
        <v>1996</v>
      </c>
      <c r="DU228" s="214" t="n">
        <f aca="false">VLOOKUP(DT228,$C$6:$H$57,5,FALSE())</f>
        <v>4355425.9205378</v>
      </c>
      <c r="DV228" s="223" t="n">
        <f aca="false">DT228</f>
        <v>1996</v>
      </c>
      <c r="DW228" s="214" t="n">
        <f aca="false">VLOOKUP(DV228,$C$6:$H$57,5,FALSE())</f>
        <v>4355425.9205378</v>
      </c>
      <c r="DX228" s="223" t="n">
        <f aca="false">DV228</f>
        <v>1996</v>
      </c>
      <c r="DY228" s="214" t="n">
        <f aca="false">VLOOKUP(DX228,$C$6:$H$57,5,FALSE())</f>
        <v>4355425.9205378</v>
      </c>
      <c r="DZ228" s="223" t="n">
        <f aca="false">DX228</f>
        <v>1996</v>
      </c>
      <c r="EA228" s="214" t="n">
        <f aca="false">VLOOKUP(DZ228,$C$6:$H$57,5,FALSE())</f>
        <v>4355425.9205378</v>
      </c>
      <c r="EB228" s="235" t="n">
        <f aca="false">DZ228</f>
        <v>1996</v>
      </c>
      <c r="EC228" s="214" t="n">
        <f aca="false">VLOOKUP(EB228,$C$6:$H$57,5,FALSE())</f>
        <v>4355425.9205378</v>
      </c>
      <c r="ED228" s="223" t="n">
        <f aca="false">EB228</f>
        <v>1996</v>
      </c>
      <c r="EE228" s="214" t="n">
        <f aca="false">VLOOKUP(ED228,$C$6:$H$57,5,FALSE())</f>
        <v>4355425.9205378</v>
      </c>
      <c r="EF228" s="223" t="n">
        <f aca="false">ED228</f>
        <v>1996</v>
      </c>
      <c r="EG228" s="214" t="n">
        <f aca="false">VLOOKUP(EF228,$C$6:$H$57,5,FALSE())</f>
        <v>4355425.9205378</v>
      </c>
      <c r="EH228" s="223" t="n">
        <f aca="false">EF228</f>
        <v>1996</v>
      </c>
      <c r="EI228" s="214" t="n">
        <f aca="false">VLOOKUP(EH228,$C$6:$H$57,5,FALSE())</f>
        <v>4355425.9205378</v>
      </c>
      <c r="EJ228" s="223" t="n">
        <f aca="false">EH228</f>
        <v>1996</v>
      </c>
      <c r="EK228" s="214" t="n">
        <f aca="false">VLOOKUP(EJ228,$C$6:$H$57,5,FALSE())</f>
        <v>4355425.9205378</v>
      </c>
      <c r="EL228" s="223" t="n">
        <f aca="false">EJ228</f>
        <v>1996</v>
      </c>
      <c r="EM228" s="214" t="n">
        <f aca="false">VLOOKUP(EL228,$C$6:$H$57,5,FALSE())</f>
        <v>4355425.9205378</v>
      </c>
      <c r="EN228" s="223" t="n">
        <f aca="false">EL228</f>
        <v>1996</v>
      </c>
      <c r="EO228" s="214" t="n">
        <f aca="false">VLOOKUP(EN228,$C$6:$H$57,5,FALSE())</f>
        <v>4355425.9205378</v>
      </c>
      <c r="EP228" s="223" t="n">
        <f aca="false">EN228</f>
        <v>1996</v>
      </c>
      <c r="EQ228" s="214" t="n">
        <f aca="false">VLOOKUP(EP228,$C$6:$H$57,5,FALSE())</f>
        <v>4355425.9205378</v>
      </c>
      <c r="ER228" s="223" t="n">
        <f aca="false">EP228</f>
        <v>1996</v>
      </c>
      <c r="ES228" s="214" t="n">
        <f aca="false">VLOOKUP(ER228,$C$6:$H$57,5,FALSE())</f>
        <v>4355425.9205378</v>
      </c>
      <c r="ET228" s="223" t="n">
        <f aca="false">ER228</f>
        <v>1996</v>
      </c>
      <c r="EU228" s="214" t="n">
        <f aca="false">VLOOKUP(ET228,$C$6:$H$57,5,FALSE())</f>
        <v>4355425.9205378</v>
      </c>
      <c r="EV228" s="223" t="n">
        <f aca="false">ET228</f>
        <v>1996</v>
      </c>
      <c r="EW228" s="214" t="n">
        <f aca="false">VLOOKUP(EV228,$C$6:$H$57,5,FALSE())</f>
        <v>4355425.9205378</v>
      </c>
      <c r="EX228" s="223" t="n">
        <f aca="false">EV228</f>
        <v>1996</v>
      </c>
      <c r="EY228" s="214" t="n">
        <f aca="false">VLOOKUP(EX228,$C$6:$H$57,5,FALSE())</f>
        <v>4355425.9205378</v>
      </c>
      <c r="EZ228" s="223" t="n">
        <f aca="false">EX228</f>
        <v>1996</v>
      </c>
      <c r="FA228" s="214" t="n">
        <f aca="false">VLOOKUP(EZ228,$C$6:$H$57,5,FALSE())</f>
        <v>4355425.9205378</v>
      </c>
      <c r="FB228" s="223" t="n">
        <f aca="false">EZ228</f>
        <v>1996</v>
      </c>
      <c r="FC228" s="214" t="n">
        <f aca="false">VLOOKUP(FB228,$C$6:$H$57,5,FALSE())</f>
        <v>4355425.9205378</v>
      </c>
      <c r="FD228" s="223" t="n">
        <f aca="false">FB228</f>
        <v>1996</v>
      </c>
      <c r="FE228" s="214" t="n">
        <f aca="false">VLOOKUP(FD228,$C$6:$H$57,5,FALSE())</f>
        <v>4355425.9205378</v>
      </c>
      <c r="FF228" s="223" t="n">
        <f aca="false">FD228</f>
        <v>1996</v>
      </c>
      <c r="FG228" s="214" t="n">
        <f aca="false">VLOOKUP(FF228,$C$6:$H$57,5,FALSE())</f>
        <v>4355425.9205378</v>
      </c>
      <c r="FH228" s="223" t="n">
        <f aca="false">FF228</f>
        <v>1996</v>
      </c>
      <c r="FI228" s="214" t="n">
        <f aca="false">VLOOKUP(FH228,$C$6:$H$57,5,FALSE())</f>
        <v>4355425.9205378</v>
      </c>
      <c r="FJ228" s="223" t="n">
        <f aca="false">FH228</f>
        <v>1996</v>
      </c>
      <c r="FK228" s="214" t="n">
        <f aca="false">VLOOKUP(FJ228,$C$6:$H$57,5,FALSE())</f>
        <v>4355425.9205378</v>
      </c>
      <c r="FL228" s="223" t="n">
        <f aca="false">FJ228</f>
        <v>1996</v>
      </c>
      <c r="FM228" s="214" t="n">
        <f aca="false">VLOOKUP(FL228,$C$6:$H$57,5,FALSE())</f>
        <v>4355425.9205378</v>
      </c>
      <c r="FN228" s="223" t="n">
        <f aca="false">FL228</f>
        <v>1996</v>
      </c>
      <c r="FO228" s="214" t="n">
        <f aca="false">VLOOKUP(FN228,$C$6:$H$57,5,FALSE())</f>
        <v>4355425.9205378</v>
      </c>
      <c r="FP228" s="223" t="n">
        <f aca="false">FN228</f>
        <v>1996</v>
      </c>
      <c r="FQ228" s="214" t="n">
        <f aca="false">VLOOKUP(FP228,$C$6:$H$57,5,FALSE())</f>
        <v>4355425.9205378</v>
      </c>
      <c r="FR228" s="224" t="n">
        <f aca="false">IF(FQ228&lt;=FQ207,FP228,FP207)</f>
        <v>1994</v>
      </c>
      <c r="FS228" s="214" t="n">
        <f aca="false">VLOOKUP(FR228,$C$6:$H$57,5,FALSE())</f>
        <v>4348396.15754038</v>
      </c>
      <c r="FT228" s="223" t="n">
        <f aca="false">FR228</f>
        <v>1994</v>
      </c>
      <c r="FU228" s="214" t="n">
        <f aca="false">VLOOKUP(FT228,$C$6:$H$57,5,FALSE())</f>
        <v>4348396.15754038</v>
      </c>
      <c r="FV228" s="223" t="n">
        <f aca="false">FT228</f>
        <v>1994</v>
      </c>
      <c r="FW228" s="214" t="n">
        <f aca="false">VLOOKUP(FV228,$C$6:$H$57,5,FALSE())</f>
        <v>4348396.15754038</v>
      </c>
      <c r="FX228" s="223" t="n">
        <f aca="false">FV228</f>
        <v>1994</v>
      </c>
      <c r="FY228" s="214" t="n">
        <f aca="false">VLOOKUP(FX228,$C$6:$H$57,5,FALSE())</f>
        <v>4348396.15754038</v>
      </c>
      <c r="FZ228" s="223" t="n">
        <f aca="false">FX228</f>
        <v>1994</v>
      </c>
      <c r="GA228" s="214" t="n">
        <f aca="false">VLOOKUP(FZ228,$C$6:$H$57,5,FALSE())</f>
        <v>4348396.15754038</v>
      </c>
      <c r="GB228" s="223" t="n">
        <f aca="false">FZ228</f>
        <v>1994</v>
      </c>
      <c r="GC228" s="214" t="n">
        <f aca="false">VLOOKUP(GB228,$C$6:$H$57,5,FALSE())</f>
        <v>4348396.15754038</v>
      </c>
      <c r="GD228" s="223" t="n">
        <f aca="false">GB228</f>
        <v>1994</v>
      </c>
      <c r="GE228" s="214" t="n">
        <f aca="false">VLOOKUP(GD228,$C$6:$H$57,5,FALSE())</f>
        <v>4348396.15754038</v>
      </c>
      <c r="GF228" s="223" t="n">
        <f aca="false">GD228</f>
        <v>1994</v>
      </c>
      <c r="GG228" s="214" t="n">
        <f aca="false">VLOOKUP(GF228,$C$6:$H$57,5,FALSE())</f>
        <v>4348396.15754038</v>
      </c>
      <c r="GH228" s="223" t="n">
        <f aca="false">GF228</f>
        <v>1994</v>
      </c>
      <c r="GI228" s="214" t="n">
        <f aca="false">VLOOKUP(GH228,$C$6:$H$57,5,FALSE())</f>
        <v>4348396.15754038</v>
      </c>
      <c r="GJ228" s="223" t="n">
        <f aca="false">GH228</f>
        <v>1994</v>
      </c>
      <c r="GK228" s="214" t="n">
        <f aca="false">VLOOKUP(GJ228,$C$6:$H$57,5,FALSE())</f>
        <v>4348396.15754038</v>
      </c>
      <c r="GL228" s="223" t="n">
        <f aca="false">GJ228</f>
        <v>1994</v>
      </c>
      <c r="GM228" s="214" t="n">
        <f aca="false">VLOOKUP(GL228,$C$6:$H$57,5,FALSE())</f>
        <v>4348396.15754038</v>
      </c>
      <c r="GN228" s="223" t="n">
        <f aca="false">GL228</f>
        <v>1994</v>
      </c>
      <c r="GO228" s="214" t="n">
        <f aca="false">VLOOKUP(GN228,$C$6:$H$57,5,FALSE())</f>
        <v>4348396.15754038</v>
      </c>
      <c r="GP228" s="223" t="n">
        <f aca="false">GN228</f>
        <v>1994</v>
      </c>
      <c r="GQ228" s="214" t="n">
        <f aca="false">VLOOKUP(GP228,$C$6:$H$57,5,FALSE())</f>
        <v>4348396.15754038</v>
      </c>
      <c r="GR228" s="223" t="n">
        <f aca="false">GP228</f>
        <v>1994</v>
      </c>
      <c r="GS228" s="214" t="n">
        <f aca="false">VLOOKUP(GR228,$C$6:$H$57,5,FALSE())</f>
        <v>4348396.15754038</v>
      </c>
      <c r="GT228" s="223" t="n">
        <f aca="false">GR228</f>
        <v>1994</v>
      </c>
      <c r="GU228" s="214" t="n">
        <f aca="false">VLOOKUP(GT228,$C$6:$H$57,5,FALSE())</f>
        <v>4348396.15754038</v>
      </c>
      <c r="GV228" s="223" t="n">
        <f aca="false">GT228</f>
        <v>1994</v>
      </c>
      <c r="GW228" s="214" t="n">
        <f aca="false">VLOOKUP(GV228,$C$6:$H$57,5,FALSE())</f>
        <v>4348396.15754038</v>
      </c>
      <c r="GX228" s="223" t="n">
        <f aca="false">GV228</f>
        <v>1994</v>
      </c>
      <c r="GY228" s="214" t="n">
        <f aca="false">VLOOKUP(GX228,$C$6:$H$57,5,FALSE())</f>
        <v>4348396.15754038</v>
      </c>
      <c r="GZ228" s="223" t="n">
        <f aca="false">GX228</f>
        <v>1994</v>
      </c>
      <c r="HA228" s="214" t="n">
        <f aca="false">VLOOKUP(GZ228,$C$6:$H$57,5,FALSE())</f>
        <v>4348396.15754038</v>
      </c>
      <c r="HB228" s="235" t="n">
        <f aca="false">GZ228</f>
        <v>1994</v>
      </c>
      <c r="HC228" s="214" t="n">
        <f aca="false">VLOOKUP(HB228,$C$6:$H$57,5,FALSE())</f>
        <v>4348396.15754038</v>
      </c>
      <c r="HD228" s="223" t="n">
        <f aca="false">HB228</f>
        <v>1994</v>
      </c>
      <c r="HE228" s="214" t="n">
        <f aca="false">VLOOKUP(HD228,$C$6:$H$57,5,FALSE())</f>
        <v>4348396.15754038</v>
      </c>
      <c r="HF228" s="223" t="n">
        <f aca="false">HD228</f>
        <v>1994</v>
      </c>
      <c r="HG228" s="214" t="n">
        <f aca="false">VLOOKUP(HF228,$C$6:$H$57,5,FALSE())</f>
        <v>4348396.15754038</v>
      </c>
      <c r="HH228" s="223" t="n">
        <f aca="false">HF228</f>
        <v>1994</v>
      </c>
      <c r="HI228" s="214" t="n">
        <f aca="false">VLOOKUP(HH228,$C$6:$H$57,5,FALSE())</f>
        <v>4348396.15754038</v>
      </c>
      <c r="HJ228" s="223" t="n">
        <f aca="false">HH228</f>
        <v>1994</v>
      </c>
      <c r="HK228" s="214" t="n">
        <f aca="false">VLOOKUP(HJ228,$C$6:$H$57,5,FALSE())</f>
        <v>4348396.15754038</v>
      </c>
      <c r="HL228" s="223" t="n">
        <f aca="false">HJ228</f>
        <v>1994</v>
      </c>
      <c r="HM228" s="214" t="n">
        <f aca="false">VLOOKUP(HL228,$C$6:$H$57,5,FALSE())</f>
        <v>4348396.15754038</v>
      </c>
      <c r="HN228" s="223" t="n">
        <f aca="false">HL228</f>
        <v>1994</v>
      </c>
      <c r="HO228" s="214" t="n">
        <f aca="false">VLOOKUP(HN228,$C$6:$H$57,5,FALSE())</f>
        <v>4348396.15754038</v>
      </c>
      <c r="HP228" s="223" t="n">
        <f aca="false">HN228</f>
        <v>1994</v>
      </c>
      <c r="HQ228" s="214" t="n">
        <f aca="false">VLOOKUP(HP228,$C$6:$H$57,5,FALSE())</f>
        <v>4348396.15754038</v>
      </c>
      <c r="HR228" s="223" t="n">
        <f aca="false">HP228</f>
        <v>1994</v>
      </c>
      <c r="HS228" s="214" t="n">
        <f aca="false">VLOOKUP(HR228,$C$6:$H$57,5,FALSE())</f>
        <v>4348396.15754038</v>
      </c>
      <c r="HT228" s="223" t="n">
        <f aca="false">HR228</f>
        <v>1994</v>
      </c>
      <c r="HU228" s="214" t="n">
        <f aca="false">VLOOKUP(HT228,$C$6:$H$57,5,FALSE())</f>
        <v>4348396.15754038</v>
      </c>
      <c r="HV228" s="223" t="n">
        <f aca="false">HT228</f>
        <v>1994</v>
      </c>
      <c r="HW228" s="214" t="n">
        <f aca="false">VLOOKUP(HV228,$C$6:$H$57,5,FALSE())</f>
        <v>4348396.15754038</v>
      </c>
      <c r="HX228" s="223" t="n">
        <f aca="false">HV228</f>
        <v>1994</v>
      </c>
      <c r="HY228" s="214" t="n">
        <f aca="false">VLOOKUP(HX228,$C$6:$H$57,5,FALSE())</f>
        <v>4348396.15754038</v>
      </c>
      <c r="HZ228" s="223" t="n">
        <f aca="false">HX228</f>
        <v>1994</v>
      </c>
      <c r="IA228" s="214" t="n">
        <f aca="false">VLOOKUP(HZ228,$C$6:$H$57,5,FALSE())</f>
        <v>4348396.15754038</v>
      </c>
      <c r="IB228" s="223" t="n">
        <f aca="false">HZ228</f>
        <v>1994</v>
      </c>
      <c r="IC228" s="214" t="n">
        <f aca="false">VLOOKUP(IB228,$C$6:$H$57,5,FALSE())</f>
        <v>4348396.15754038</v>
      </c>
      <c r="ID228" s="223" t="n">
        <f aca="false">IB228</f>
        <v>1994</v>
      </c>
      <c r="IE228" s="214" t="n">
        <f aca="false">VLOOKUP(ID228,$C$6:$H$57,5,FALSE())</f>
        <v>4348396.15754038</v>
      </c>
      <c r="IF228" s="223" t="n">
        <f aca="false">ID228</f>
        <v>1994</v>
      </c>
      <c r="IG228" s="214" t="n">
        <f aca="false">VLOOKUP(IF228,$C$6:$H$57,5,FALSE())</f>
        <v>4348396.15754038</v>
      </c>
      <c r="IH228" s="223" t="n">
        <f aca="false">IF228</f>
        <v>1994</v>
      </c>
      <c r="II228" s="214" t="n">
        <f aca="false">VLOOKUP(IH228,$C$6:$H$57,5,FALSE())</f>
        <v>4348396.15754038</v>
      </c>
      <c r="IJ228" s="223" t="n">
        <f aca="false">IH228</f>
        <v>1994</v>
      </c>
      <c r="IK228" s="214" t="n">
        <f aca="false">VLOOKUP(IJ228,$C$6:$H$57,5,FALSE())</f>
        <v>4348396.15754038</v>
      </c>
      <c r="IL228" s="223" t="n">
        <f aca="false">IJ228</f>
        <v>1994</v>
      </c>
      <c r="IM228" s="214" t="n">
        <f aca="false">VLOOKUP(IL228,$C$6:$H$57,5,FALSE())</f>
        <v>4348396.15754038</v>
      </c>
      <c r="IN228" s="223" t="n">
        <f aca="false">IL228</f>
        <v>1994</v>
      </c>
      <c r="IO228" s="214" t="n">
        <f aca="false">VLOOKUP(IN228,$C$6:$H$57,5,FALSE())</f>
        <v>4348396.15754038</v>
      </c>
      <c r="IP228" s="224" t="n">
        <f aca="false">IF(IO228&lt;=IO208,IN228,IN208)</f>
        <v>1993</v>
      </c>
      <c r="IQ228" s="214" t="n">
        <f aca="false">VLOOKUP(IP228,$C$6:$H$57,5,FALSE())</f>
        <v>4186336.18600652</v>
      </c>
      <c r="IR228" s="223" t="n">
        <f aca="false">IP228</f>
        <v>1993</v>
      </c>
      <c r="IS228" s="214" t="n">
        <f aca="false">VLOOKUP(IR228,$C$6:$H$57,5,FALSE())</f>
        <v>4186336.18600652</v>
      </c>
      <c r="IT228" s="223" t="n">
        <f aca="false">IR228</f>
        <v>1993</v>
      </c>
    </row>
    <row r="229" customFormat="false" ht="18.75" hidden="false" customHeight="true" outlineLevel="0" collapsed="false">
      <c r="J229" s="223" t="n">
        <f aca="false">IT186</f>
        <v>2004</v>
      </c>
      <c r="K229" s="214" t="n">
        <f aca="false">VLOOKUP(J229,$C$6:$H$57,5,FALSE())</f>
        <v>5054091.04332288</v>
      </c>
      <c r="L229" s="223" t="n">
        <f aca="false">J229</f>
        <v>2004</v>
      </c>
      <c r="M229" s="214" t="n">
        <f aca="false">VLOOKUP(L229,$C$6:$H$57,5,FALSE())</f>
        <v>5054091.04332288</v>
      </c>
      <c r="N229" s="223" t="n">
        <f aca="false">L229</f>
        <v>2004</v>
      </c>
      <c r="O229" s="214" t="n">
        <f aca="false">VLOOKUP(N229,$C$6:$H$57,5,FALSE())</f>
        <v>5054091.04332288</v>
      </c>
      <c r="P229" s="223" t="n">
        <f aca="false">N229</f>
        <v>2004</v>
      </c>
      <c r="Q229" s="214" t="n">
        <f aca="false">VLOOKUP(P229,$C$6:$H$57,5,FALSE())</f>
        <v>5054091.04332288</v>
      </c>
      <c r="R229" s="224" t="n">
        <f aca="false">IF(Q229&lt;=Q205,P229,P205)</f>
        <v>1992</v>
      </c>
      <c r="S229" s="214" t="n">
        <f aca="false">VLOOKUP(R229,$C$6:$H$57,5,FALSE())</f>
        <v>4950809.665629</v>
      </c>
      <c r="T229" s="223" t="n">
        <f aca="false">R229</f>
        <v>1992</v>
      </c>
      <c r="U229" s="214" t="n">
        <f aca="false">VLOOKUP(T229,$C$6:$H$57,5,FALSE())</f>
        <v>4950809.665629</v>
      </c>
      <c r="V229" s="223" t="n">
        <f aca="false">T229</f>
        <v>1992</v>
      </c>
      <c r="W229" s="214" t="n">
        <f aca="false">VLOOKUP(V229,$C$6:$H$57,5,FALSE())</f>
        <v>4950809.665629</v>
      </c>
      <c r="X229" s="223" t="n">
        <f aca="false">V229</f>
        <v>1992</v>
      </c>
      <c r="Y229" s="214" t="n">
        <f aca="false">VLOOKUP(X229,$C$6:$H$57,5,FALSE())</f>
        <v>4950809.665629</v>
      </c>
      <c r="Z229" s="223" t="n">
        <f aca="false">X229</f>
        <v>1992</v>
      </c>
      <c r="AA229" s="214" t="n">
        <f aca="false">VLOOKUP(Z229,$C$6:$H$57,5,FALSE())</f>
        <v>4950809.665629</v>
      </c>
      <c r="AB229" s="223" t="n">
        <f aca="false">Z229</f>
        <v>1992</v>
      </c>
      <c r="AC229" s="214" t="n">
        <f aca="false">VLOOKUP(AB229,$C$6:$H$57,5,FALSE())</f>
        <v>4950809.665629</v>
      </c>
      <c r="AD229" s="223" t="n">
        <f aca="false">AB229</f>
        <v>1992</v>
      </c>
      <c r="AE229" s="214" t="n">
        <f aca="false">VLOOKUP(AD229,$C$6:$H$57,5,FALSE())</f>
        <v>4950809.665629</v>
      </c>
      <c r="AF229" s="223" t="n">
        <f aca="false">AD229</f>
        <v>1992</v>
      </c>
      <c r="AG229" s="214" t="n">
        <f aca="false">VLOOKUP(AF229,$C$6:$H$57,5,FALSE())</f>
        <v>4950809.665629</v>
      </c>
      <c r="AH229" s="223" t="n">
        <f aca="false">AF229</f>
        <v>1992</v>
      </c>
      <c r="AI229" s="214" t="n">
        <f aca="false">VLOOKUP(AH229,$C$6:$H$57,5,FALSE())</f>
        <v>4950809.665629</v>
      </c>
      <c r="AJ229" s="223" t="n">
        <f aca="false">AH229</f>
        <v>1992</v>
      </c>
      <c r="AK229" s="214" t="n">
        <f aca="false">VLOOKUP(AJ229,$C$6:$H$57,5,FALSE())</f>
        <v>4950809.665629</v>
      </c>
      <c r="AL229" s="223" t="n">
        <f aca="false">AJ229</f>
        <v>1992</v>
      </c>
      <c r="AM229" s="214" t="n">
        <f aca="false">VLOOKUP(AL229,$C$6:$H$57,5,FALSE())</f>
        <v>4950809.665629</v>
      </c>
      <c r="AN229" s="223" t="n">
        <f aca="false">AL229</f>
        <v>1992</v>
      </c>
      <c r="AO229" s="214" t="n">
        <f aca="false">VLOOKUP(AN229,$C$6:$H$57,5,FALSE())</f>
        <v>4950809.665629</v>
      </c>
      <c r="AP229" s="223" t="n">
        <f aca="false">AN229</f>
        <v>1992</v>
      </c>
      <c r="AQ229" s="214" t="n">
        <f aca="false">VLOOKUP(AP229,$C$6:$H$57,5,FALSE())</f>
        <v>4950809.665629</v>
      </c>
      <c r="AR229" s="223" t="n">
        <f aca="false">AP229</f>
        <v>1992</v>
      </c>
      <c r="AS229" s="214" t="n">
        <f aca="false">VLOOKUP(AR229,$C$6:$H$57,5,FALSE())</f>
        <v>4950809.665629</v>
      </c>
      <c r="AT229" s="223" t="n">
        <f aca="false">AR229</f>
        <v>1992</v>
      </c>
      <c r="AU229" s="214" t="n">
        <f aca="false">VLOOKUP(AT229,$C$6:$H$57,5,FALSE())</f>
        <v>4950809.665629</v>
      </c>
      <c r="AV229" s="223" t="n">
        <f aca="false">AT229</f>
        <v>1992</v>
      </c>
      <c r="AW229" s="214" t="n">
        <f aca="false">VLOOKUP(AV229,$C$6:$H$57,5,FALSE())</f>
        <v>4950809.665629</v>
      </c>
      <c r="AX229" s="223" t="n">
        <f aca="false">AV229</f>
        <v>1992</v>
      </c>
      <c r="AY229" s="214" t="n">
        <f aca="false">VLOOKUP(AX229,$C$6:$H$57,5,FALSE())</f>
        <v>4950809.665629</v>
      </c>
      <c r="AZ229" s="235" t="n">
        <f aca="false">AX229</f>
        <v>1992</v>
      </c>
      <c r="BA229" s="214" t="n">
        <f aca="false">VLOOKUP(AZ229,$C$6:$H$57,5,FALSE())</f>
        <v>4950809.665629</v>
      </c>
      <c r="BB229" s="223" t="n">
        <f aca="false">AZ229</f>
        <v>1992</v>
      </c>
      <c r="BC229" s="214" t="n">
        <f aca="false">VLOOKUP(BB229,$C$6:$H$57,5,FALSE())</f>
        <v>4950809.665629</v>
      </c>
      <c r="BD229" s="223" t="n">
        <f aca="false">BB229</f>
        <v>1992</v>
      </c>
      <c r="BE229" s="214" t="n">
        <f aca="false">VLOOKUP(BD229,$C$6:$H$57,5,FALSE())</f>
        <v>4950809.665629</v>
      </c>
      <c r="BF229" s="223" t="n">
        <f aca="false">BD229</f>
        <v>1992</v>
      </c>
      <c r="BG229" s="214" t="n">
        <f aca="false">VLOOKUP(BF229,$C$6:$H$57,5,FALSE())</f>
        <v>4950809.665629</v>
      </c>
      <c r="BH229" s="223" t="n">
        <f aca="false">BF229</f>
        <v>1992</v>
      </c>
      <c r="BI229" s="214" t="n">
        <f aca="false">VLOOKUP(BH229,$C$6:$H$57,5,FALSE())</f>
        <v>4950809.665629</v>
      </c>
      <c r="BJ229" s="223" t="n">
        <f aca="false">BH229</f>
        <v>1992</v>
      </c>
      <c r="BK229" s="214" t="n">
        <f aca="false">VLOOKUP(BJ229,$C$6:$H$57,5,FALSE())</f>
        <v>4950809.665629</v>
      </c>
      <c r="BL229" s="223" t="n">
        <f aca="false">BJ229</f>
        <v>1992</v>
      </c>
      <c r="BM229" s="214" t="n">
        <f aca="false">VLOOKUP(BL229,$C$6:$H$57,5,FALSE())</f>
        <v>4950809.665629</v>
      </c>
      <c r="BN229" s="223" t="n">
        <f aca="false">BL229</f>
        <v>1992</v>
      </c>
      <c r="BO229" s="214" t="n">
        <f aca="false">VLOOKUP(BN229,$C$6:$H$57,5,FALSE())</f>
        <v>4950809.665629</v>
      </c>
      <c r="BP229" s="223" t="n">
        <f aca="false">BN229</f>
        <v>1992</v>
      </c>
      <c r="BQ229" s="214" t="n">
        <f aca="false">VLOOKUP(BP229,$C$6:$H$57,5,FALSE())</f>
        <v>4950809.665629</v>
      </c>
      <c r="BR229" s="223" t="n">
        <f aca="false">BP229</f>
        <v>1992</v>
      </c>
      <c r="BS229" s="214" t="n">
        <f aca="false">VLOOKUP(BR229,$C$6:$H$57,5,FALSE())</f>
        <v>4950809.665629</v>
      </c>
      <c r="BT229" s="223" t="n">
        <f aca="false">BR229</f>
        <v>1992</v>
      </c>
      <c r="BU229" s="214" t="n">
        <f aca="false">VLOOKUP(BT229,$C$6:$H$57,5,FALSE())</f>
        <v>4950809.665629</v>
      </c>
      <c r="BV229" s="223" t="n">
        <f aca="false">BT229</f>
        <v>1992</v>
      </c>
      <c r="BW229" s="214" t="n">
        <f aca="false">VLOOKUP(BV229,$C$6:$H$57,5,FALSE())</f>
        <v>4950809.665629</v>
      </c>
      <c r="BX229" s="223" t="n">
        <f aca="false">BV229</f>
        <v>1992</v>
      </c>
      <c r="BY229" s="214" t="n">
        <f aca="false">VLOOKUP(BX229,$C$6:$H$57,5,FALSE())</f>
        <v>4950809.665629</v>
      </c>
      <c r="BZ229" s="223" t="n">
        <f aca="false">BX229</f>
        <v>1992</v>
      </c>
      <c r="CA229" s="214" t="n">
        <f aca="false">VLOOKUP(BZ229,$C$6:$H$57,5,FALSE())</f>
        <v>4950809.665629</v>
      </c>
      <c r="CB229" s="223" t="n">
        <f aca="false">BZ229</f>
        <v>1992</v>
      </c>
      <c r="CC229" s="214" t="n">
        <f aca="false">VLOOKUP(CB229,$C$6:$H$57,5,FALSE())</f>
        <v>4950809.665629</v>
      </c>
      <c r="CD229" s="223" t="n">
        <f aca="false">CB229</f>
        <v>1992</v>
      </c>
      <c r="CE229" s="214" t="n">
        <f aca="false">VLOOKUP(CD229,$C$6:$H$57,5,FALSE())</f>
        <v>4950809.665629</v>
      </c>
      <c r="CF229" s="223" t="n">
        <f aca="false">CD229</f>
        <v>1992</v>
      </c>
      <c r="CG229" s="214" t="n">
        <f aca="false">VLOOKUP(CF229,$C$6:$H$57,5,FALSE())</f>
        <v>4950809.665629</v>
      </c>
      <c r="CH229" s="223" t="n">
        <f aca="false">CF229</f>
        <v>1992</v>
      </c>
      <c r="CI229" s="214" t="n">
        <f aca="false">VLOOKUP(CH229,$C$6:$H$57,5,FALSE())</f>
        <v>4950809.665629</v>
      </c>
      <c r="CJ229" s="223" t="n">
        <f aca="false">CH229</f>
        <v>1992</v>
      </c>
      <c r="CK229" s="214" t="n">
        <f aca="false">VLOOKUP(CJ229,$C$6:$H$57,5,FALSE())</f>
        <v>4950809.665629</v>
      </c>
      <c r="CL229" s="223" t="n">
        <f aca="false">CJ229</f>
        <v>1992</v>
      </c>
      <c r="CM229" s="214" t="n">
        <f aca="false">VLOOKUP(CL229,$C$6:$H$57,5,FALSE())</f>
        <v>4950809.665629</v>
      </c>
      <c r="CN229" s="223" t="n">
        <f aca="false">CL229</f>
        <v>1992</v>
      </c>
      <c r="CO229" s="214" t="n">
        <f aca="false">VLOOKUP(CN229,$C$6:$H$57,5,FALSE())</f>
        <v>4950809.665629</v>
      </c>
      <c r="CP229" s="223" t="n">
        <f aca="false">CN229</f>
        <v>1992</v>
      </c>
      <c r="CQ229" s="214" t="n">
        <f aca="false">VLOOKUP(CP229,$C$6:$H$57,5,FALSE())</f>
        <v>4950809.665629</v>
      </c>
      <c r="CR229" s="223" t="n">
        <f aca="false">CP229</f>
        <v>1992</v>
      </c>
      <c r="CS229" s="214" t="n">
        <f aca="false">VLOOKUP(CR229,$C$6:$H$57,5,FALSE())</f>
        <v>4950809.665629</v>
      </c>
      <c r="CT229" s="224" t="n">
        <f aca="false">IF(CS229&lt;=CS206,CR229,CR206)</f>
        <v>1995</v>
      </c>
      <c r="CU229" s="214" t="n">
        <f aca="false">VLOOKUP(CT229,$C$6:$H$57,5,FALSE())</f>
        <v>4423498.64618397</v>
      </c>
      <c r="CV229" s="223" t="n">
        <f aca="false">CT229</f>
        <v>1995</v>
      </c>
      <c r="CW229" s="214" t="n">
        <f aca="false">VLOOKUP(CV229,$C$6:$H$57,5,FALSE())</f>
        <v>4423498.64618397</v>
      </c>
      <c r="CX229" s="223" t="n">
        <f aca="false">CV229</f>
        <v>1995</v>
      </c>
      <c r="CY229" s="214" t="n">
        <f aca="false">VLOOKUP(CX229,$C$6:$H$57,5,FALSE())</f>
        <v>4423498.64618397</v>
      </c>
      <c r="CZ229" s="223" t="n">
        <f aca="false">CX229</f>
        <v>1995</v>
      </c>
      <c r="DA229" s="214" t="n">
        <f aca="false">VLOOKUP(CZ229,$C$6:$H$57,5,FALSE())</f>
        <v>4423498.64618397</v>
      </c>
      <c r="DB229" s="223" t="n">
        <f aca="false">CZ229</f>
        <v>1995</v>
      </c>
      <c r="DC229" s="214" t="n">
        <f aca="false">VLOOKUP(DB229,$C$6:$H$57,5,FALSE())</f>
        <v>4423498.64618397</v>
      </c>
      <c r="DD229" s="223" t="n">
        <f aca="false">DB229</f>
        <v>1995</v>
      </c>
      <c r="DE229" s="214" t="n">
        <f aca="false">VLOOKUP(DD229,$C$6:$H$57,5,FALSE())</f>
        <v>4423498.64618397</v>
      </c>
      <c r="DF229" s="223" t="n">
        <f aca="false">DD229</f>
        <v>1995</v>
      </c>
      <c r="DG229" s="214" t="n">
        <f aca="false">VLOOKUP(DF229,$C$6:$H$57,5,FALSE())</f>
        <v>4423498.64618397</v>
      </c>
      <c r="DH229" s="223" t="n">
        <f aca="false">DF229</f>
        <v>1995</v>
      </c>
      <c r="DI229" s="214" t="n">
        <f aca="false">VLOOKUP(DH229,$C$6:$H$57,5,FALSE())</f>
        <v>4423498.64618397</v>
      </c>
      <c r="DJ229" s="223" t="n">
        <f aca="false">DH229</f>
        <v>1995</v>
      </c>
      <c r="DK229" s="214" t="n">
        <f aca="false">VLOOKUP(DJ229,$C$6:$H$57,5,FALSE())</f>
        <v>4423498.64618397</v>
      </c>
      <c r="DL229" s="223" t="n">
        <f aca="false">DJ229</f>
        <v>1995</v>
      </c>
      <c r="DM229" s="214" t="n">
        <f aca="false">VLOOKUP(DL229,$C$6:$H$57,5,FALSE())</f>
        <v>4423498.64618397</v>
      </c>
      <c r="DN229" s="223" t="n">
        <f aca="false">DL229</f>
        <v>1995</v>
      </c>
      <c r="DO229" s="214" t="n">
        <f aca="false">VLOOKUP(DN229,$C$6:$H$57,5,FALSE())</f>
        <v>4423498.64618397</v>
      </c>
      <c r="DP229" s="223" t="n">
        <f aca="false">DN229</f>
        <v>1995</v>
      </c>
      <c r="DQ229" s="214" t="n">
        <f aca="false">VLOOKUP(DP229,$C$6:$H$57,5,FALSE())</f>
        <v>4423498.64618397</v>
      </c>
      <c r="DR229" s="223" t="n">
        <f aca="false">DP229</f>
        <v>1995</v>
      </c>
      <c r="DS229" s="214" t="n">
        <f aca="false">VLOOKUP(DR229,$C$6:$H$57,5,FALSE())</f>
        <v>4423498.64618397</v>
      </c>
      <c r="DT229" s="223" t="n">
        <f aca="false">DR229</f>
        <v>1995</v>
      </c>
      <c r="DU229" s="214" t="n">
        <f aca="false">VLOOKUP(DT229,$C$6:$H$57,5,FALSE())</f>
        <v>4423498.64618397</v>
      </c>
      <c r="DV229" s="223" t="n">
        <f aca="false">DT229</f>
        <v>1995</v>
      </c>
      <c r="DW229" s="214" t="n">
        <f aca="false">VLOOKUP(DV229,$C$6:$H$57,5,FALSE())</f>
        <v>4423498.64618397</v>
      </c>
      <c r="DX229" s="223" t="n">
        <f aca="false">DV229</f>
        <v>1995</v>
      </c>
      <c r="DY229" s="214" t="n">
        <f aca="false">VLOOKUP(DX229,$C$6:$H$57,5,FALSE())</f>
        <v>4423498.64618397</v>
      </c>
      <c r="DZ229" s="223" t="n">
        <f aca="false">DX229</f>
        <v>1995</v>
      </c>
      <c r="EA229" s="214" t="n">
        <f aca="false">VLOOKUP(DZ229,$C$6:$H$57,5,FALSE())</f>
        <v>4423498.64618397</v>
      </c>
      <c r="EB229" s="235" t="n">
        <f aca="false">DZ229</f>
        <v>1995</v>
      </c>
      <c r="EC229" s="214" t="n">
        <f aca="false">VLOOKUP(EB229,$C$6:$H$57,5,FALSE())</f>
        <v>4423498.64618397</v>
      </c>
      <c r="ED229" s="223" t="n">
        <f aca="false">EB229</f>
        <v>1995</v>
      </c>
      <c r="EE229" s="214" t="n">
        <f aca="false">VLOOKUP(ED229,$C$6:$H$57,5,FALSE())</f>
        <v>4423498.64618397</v>
      </c>
      <c r="EF229" s="223" t="n">
        <f aca="false">ED229</f>
        <v>1995</v>
      </c>
      <c r="EG229" s="214" t="n">
        <f aca="false">VLOOKUP(EF229,$C$6:$H$57,5,FALSE())</f>
        <v>4423498.64618397</v>
      </c>
      <c r="EH229" s="223" t="n">
        <f aca="false">EF229</f>
        <v>1995</v>
      </c>
      <c r="EI229" s="214" t="n">
        <f aca="false">VLOOKUP(EH229,$C$6:$H$57,5,FALSE())</f>
        <v>4423498.64618397</v>
      </c>
      <c r="EJ229" s="223" t="n">
        <f aca="false">EH229</f>
        <v>1995</v>
      </c>
      <c r="EK229" s="214" t="n">
        <f aca="false">VLOOKUP(EJ229,$C$6:$H$57,5,FALSE())</f>
        <v>4423498.64618397</v>
      </c>
      <c r="EL229" s="223" t="n">
        <f aca="false">EJ229</f>
        <v>1995</v>
      </c>
      <c r="EM229" s="214" t="n">
        <f aca="false">VLOOKUP(EL229,$C$6:$H$57,5,FALSE())</f>
        <v>4423498.64618397</v>
      </c>
      <c r="EN229" s="223" t="n">
        <f aca="false">EL229</f>
        <v>1995</v>
      </c>
      <c r="EO229" s="214" t="n">
        <f aca="false">VLOOKUP(EN229,$C$6:$H$57,5,FALSE())</f>
        <v>4423498.64618397</v>
      </c>
      <c r="EP229" s="223" t="n">
        <f aca="false">EN229</f>
        <v>1995</v>
      </c>
      <c r="EQ229" s="214" t="n">
        <f aca="false">VLOOKUP(EP229,$C$6:$H$57,5,FALSE())</f>
        <v>4423498.64618397</v>
      </c>
      <c r="ER229" s="223" t="n">
        <f aca="false">EP229</f>
        <v>1995</v>
      </c>
      <c r="ES229" s="214" t="n">
        <f aca="false">VLOOKUP(ER229,$C$6:$H$57,5,FALSE())</f>
        <v>4423498.64618397</v>
      </c>
      <c r="ET229" s="223" t="n">
        <f aca="false">ER229</f>
        <v>1995</v>
      </c>
      <c r="EU229" s="214" t="n">
        <f aca="false">VLOOKUP(ET229,$C$6:$H$57,5,FALSE())</f>
        <v>4423498.64618397</v>
      </c>
      <c r="EV229" s="223" t="n">
        <f aca="false">ET229</f>
        <v>1995</v>
      </c>
      <c r="EW229" s="214" t="n">
        <f aca="false">VLOOKUP(EV229,$C$6:$H$57,5,FALSE())</f>
        <v>4423498.64618397</v>
      </c>
      <c r="EX229" s="223" t="n">
        <f aca="false">EV229</f>
        <v>1995</v>
      </c>
      <c r="EY229" s="214" t="n">
        <f aca="false">VLOOKUP(EX229,$C$6:$H$57,5,FALSE())</f>
        <v>4423498.64618397</v>
      </c>
      <c r="EZ229" s="223" t="n">
        <f aca="false">EX229</f>
        <v>1995</v>
      </c>
      <c r="FA229" s="214" t="n">
        <f aca="false">VLOOKUP(EZ229,$C$6:$H$57,5,FALSE())</f>
        <v>4423498.64618397</v>
      </c>
      <c r="FB229" s="223" t="n">
        <f aca="false">EZ229</f>
        <v>1995</v>
      </c>
      <c r="FC229" s="214" t="n">
        <f aca="false">VLOOKUP(FB229,$C$6:$H$57,5,FALSE())</f>
        <v>4423498.64618397</v>
      </c>
      <c r="FD229" s="223" t="n">
        <f aca="false">FB229</f>
        <v>1995</v>
      </c>
      <c r="FE229" s="214" t="n">
        <f aca="false">VLOOKUP(FD229,$C$6:$H$57,5,FALSE())</f>
        <v>4423498.64618397</v>
      </c>
      <c r="FF229" s="223" t="n">
        <f aca="false">FD229</f>
        <v>1995</v>
      </c>
      <c r="FG229" s="214" t="n">
        <f aca="false">VLOOKUP(FF229,$C$6:$H$57,5,FALSE())</f>
        <v>4423498.64618397</v>
      </c>
      <c r="FH229" s="223" t="n">
        <f aca="false">FF229</f>
        <v>1995</v>
      </c>
      <c r="FI229" s="214" t="n">
        <f aca="false">VLOOKUP(FH229,$C$6:$H$57,5,FALSE())</f>
        <v>4423498.64618397</v>
      </c>
      <c r="FJ229" s="223" t="n">
        <f aca="false">FH229</f>
        <v>1995</v>
      </c>
      <c r="FK229" s="214" t="n">
        <f aca="false">VLOOKUP(FJ229,$C$6:$H$57,5,FALSE())</f>
        <v>4423498.64618397</v>
      </c>
      <c r="FL229" s="223" t="n">
        <f aca="false">FJ229</f>
        <v>1995</v>
      </c>
      <c r="FM229" s="214" t="n">
        <f aca="false">VLOOKUP(FL229,$C$6:$H$57,5,FALSE())</f>
        <v>4423498.64618397</v>
      </c>
      <c r="FN229" s="223" t="n">
        <f aca="false">FL229</f>
        <v>1995</v>
      </c>
      <c r="FO229" s="214" t="n">
        <f aca="false">VLOOKUP(FN229,$C$6:$H$57,5,FALSE())</f>
        <v>4423498.64618397</v>
      </c>
      <c r="FP229" s="223" t="n">
        <f aca="false">FN229</f>
        <v>1995</v>
      </c>
      <c r="FQ229" s="214" t="n">
        <f aca="false">VLOOKUP(FP229,$C$6:$H$57,5,FALSE())</f>
        <v>4423498.64618397</v>
      </c>
      <c r="FR229" s="223" t="n">
        <f aca="false">FP229</f>
        <v>1995</v>
      </c>
      <c r="FS229" s="214" t="n">
        <f aca="false">VLOOKUP(FR229,$C$6:$H$57,5,FALSE())</f>
        <v>4423498.64618397</v>
      </c>
      <c r="FT229" s="224" t="n">
        <f aca="false">IF(FS229&lt;=FS207,FR229,FR207)</f>
        <v>1996</v>
      </c>
      <c r="FU229" s="214" t="n">
        <f aca="false">VLOOKUP(FT229,$C$6:$H$57,5,FALSE())</f>
        <v>4355425.9205378</v>
      </c>
      <c r="FV229" s="223" t="n">
        <f aca="false">FT229</f>
        <v>1996</v>
      </c>
      <c r="FW229" s="214" t="n">
        <f aca="false">VLOOKUP(FV229,$C$6:$H$57,5,FALSE())</f>
        <v>4355425.9205378</v>
      </c>
      <c r="FX229" s="223" t="n">
        <f aca="false">FV229</f>
        <v>1996</v>
      </c>
      <c r="FY229" s="214" t="n">
        <f aca="false">VLOOKUP(FX229,$C$6:$H$57,5,FALSE())</f>
        <v>4355425.9205378</v>
      </c>
      <c r="FZ229" s="223" t="n">
        <f aca="false">FX229</f>
        <v>1996</v>
      </c>
      <c r="GA229" s="214" t="n">
        <f aca="false">VLOOKUP(FZ229,$C$6:$H$57,5,FALSE())</f>
        <v>4355425.9205378</v>
      </c>
      <c r="GB229" s="223" t="n">
        <f aca="false">FZ229</f>
        <v>1996</v>
      </c>
      <c r="GC229" s="214" t="n">
        <f aca="false">VLOOKUP(GB229,$C$6:$H$57,5,FALSE())</f>
        <v>4355425.9205378</v>
      </c>
      <c r="GD229" s="223" t="n">
        <f aca="false">GB229</f>
        <v>1996</v>
      </c>
      <c r="GE229" s="214" t="n">
        <f aca="false">VLOOKUP(GD229,$C$6:$H$57,5,FALSE())</f>
        <v>4355425.9205378</v>
      </c>
      <c r="GF229" s="223" t="n">
        <f aca="false">GD229</f>
        <v>1996</v>
      </c>
      <c r="GG229" s="214" t="n">
        <f aca="false">VLOOKUP(GF229,$C$6:$H$57,5,FALSE())</f>
        <v>4355425.9205378</v>
      </c>
      <c r="GH229" s="223" t="n">
        <f aca="false">GF229</f>
        <v>1996</v>
      </c>
      <c r="GI229" s="214" t="n">
        <f aca="false">VLOOKUP(GH229,$C$6:$H$57,5,FALSE())</f>
        <v>4355425.9205378</v>
      </c>
      <c r="GJ229" s="223" t="n">
        <f aca="false">GH229</f>
        <v>1996</v>
      </c>
      <c r="GK229" s="214" t="n">
        <f aca="false">VLOOKUP(GJ229,$C$6:$H$57,5,FALSE())</f>
        <v>4355425.9205378</v>
      </c>
      <c r="GL229" s="223" t="n">
        <f aca="false">GJ229</f>
        <v>1996</v>
      </c>
      <c r="GM229" s="214" t="n">
        <f aca="false">VLOOKUP(GL229,$C$6:$H$57,5,FALSE())</f>
        <v>4355425.9205378</v>
      </c>
      <c r="GN229" s="223" t="n">
        <f aca="false">GL229</f>
        <v>1996</v>
      </c>
      <c r="GO229" s="214" t="n">
        <f aca="false">VLOOKUP(GN229,$C$6:$H$57,5,FALSE())</f>
        <v>4355425.9205378</v>
      </c>
      <c r="GP229" s="223" t="n">
        <f aca="false">GN229</f>
        <v>1996</v>
      </c>
      <c r="GQ229" s="214" t="n">
        <f aca="false">VLOOKUP(GP229,$C$6:$H$57,5,FALSE())</f>
        <v>4355425.9205378</v>
      </c>
      <c r="GR229" s="223" t="n">
        <f aca="false">GP229</f>
        <v>1996</v>
      </c>
      <c r="GS229" s="214" t="n">
        <f aca="false">VLOOKUP(GR229,$C$6:$H$57,5,FALSE())</f>
        <v>4355425.9205378</v>
      </c>
      <c r="GT229" s="223" t="n">
        <f aca="false">GR229</f>
        <v>1996</v>
      </c>
      <c r="GU229" s="214" t="n">
        <f aca="false">VLOOKUP(GT229,$C$6:$H$57,5,FALSE())</f>
        <v>4355425.9205378</v>
      </c>
      <c r="GV229" s="223" t="n">
        <f aca="false">GT229</f>
        <v>1996</v>
      </c>
      <c r="GW229" s="214" t="n">
        <f aca="false">VLOOKUP(GV229,$C$6:$H$57,5,FALSE())</f>
        <v>4355425.9205378</v>
      </c>
      <c r="GX229" s="223" t="n">
        <f aca="false">GV229</f>
        <v>1996</v>
      </c>
      <c r="GY229" s="214" t="n">
        <f aca="false">VLOOKUP(GX229,$C$6:$H$57,5,FALSE())</f>
        <v>4355425.9205378</v>
      </c>
      <c r="GZ229" s="223" t="n">
        <f aca="false">GX229</f>
        <v>1996</v>
      </c>
      <c r="HA229" s="214" t="n">
        <f aca="false">VLOOKUP(GZ229,$C$6:$H$57,5,FALSE())</f>
        <v>4355425.9205378</v>
      </c>
      <c r="HB229" s="235" t="n">
        <f aca="false">GZ229</f>
        <v>1996</v>
      </c>
      <c r="HC229" s="214" t="n">
        <f aca="false">VLOOKUP(HB229,$C$6:$H$57,5,FALSE())</f>
        <v>4355425.9205378</v>
      </c>
      <c r="HD229" s="223" t="n">
        <f aca="false">HB229</f>
        <v>1996</v>
      </c>
      <c r="HE229" s="214" t="n">
        <f aca="false">VLOOKUP(HD229,$C$6:$H$57,5,FALSE())</f>
        <v>4355425.9205378</v>
      </c>
      <c r="HF229" s="223" t="n">
        <f aca="false">HD229</f>
        <v>1996</v>
      </c>
      <c r="HG229" s="214" t="n">
        <f aca="false">VLOOKUP(HF229,$C$6:$H$57,5,FALSE())</f>
        <v>4355425.9205378</v>
      </c>
      <c r="HH229" s="223" t="n">
        <f aca="false">HF229</f>
        <v>1996</v>
      </c>
      <c r="HI229" s="214" t="n">
        <f aca="false">VLOOKUP(HH229,$C$6:$H$57,5,FALSE())</f>
        <v>4355425.9205378</v>
      </c>
      <c r="HJ229" s="223" t="n">
        <f aca="false">HH229</f>
        <v>1996</v>
      </c>
      <c r="HK229" s="214" t="n">
        <f aca="false">VLOOKUP(HJ229,$C$6:$H$57,5,FALSE())</f>
        <v>4355425.9205378</v>
      </c>
      <c r="HL229" s="223" t="n">
        <f aca="false">HJ229</f>
        <v>1996</v>
      </c>
      <c r="HM229" s="214" t="n">
        <f aca="false">VLOOKUP(HL229,$C$6:$H$57,5,FALSE())</f>
        <v>4355425.9205378</v>
      </c>
      <c r="HN229" s="223" t="n">
        <f aca="false">HL229</f>
        <v>1996</v>
      </c>
      <c r="HO229" s="214" t="n">
        <f aca="false">VLOOKUP(HN229,$C$6:$H$57,5,FALSE())</f>
        <v>4355425.9205378</v>
      </c>
      <c r="HP229" s="223" t="n">
        <f aca="false">HN229</f>
        <v>1996</v>
      </c>
      <c r="HQ229" s="214" t="n">
        <f aca="false">VLOOKUP(HP229,$C$6:$H$57,5,FALSE())</f>
        <v>4355425.9205378</v>
      </c>
      <c r="HR229" s="223" t="n">
        <f aca="false">HP229</f>
        <v>1996</v>
      </c>
      <c r="HS229" s="214" t="n">
        <f aca="false">VLOOKUP(HR229,$C$6:$H$57,5,FALSE())</f>
        <v>4355425.9205378</v>
      </c>
      <c r="HT229" s="223" t="n">
        <f aca="false">HR229</f>
        <v>1996</v>
      </c>
      <c r="HU229" s="214" t="n">
        <f aca="false">VLOOKUP(HT229,$C$6:$H$57,5,FALSE())</f>
        <v>4355425.9205378</v>
      </c>
      <c r="HV229" s="223" t="n">
        <f aca="false">HT229</f>
        <v>1996</v>
      </c>
      <c r="HW229" s="214" t="n">
        <f aca="false">VLOOKUP(HV229,$C$6:$H$57,5,FALSE())</f>
        <v>4355425.9205378</v>
      </c>
      <c r="HX229" s="223" t="n">
        <f aca="false">HV229</f>
        <v>1996</v>
      </c>
      <c r="HY229" s="214" t="n">
        <f aca="false">VLOOKUP(HX229,$C$6:$H$57,5,FALSE())</f>
        <v>4355425.9205378</v>
      </c>
      <c r="HZ229" s="223" t="n">
        <f aca="false">HX229</f>
        <v>1996</v>
      </c>
      <c r="IA229" s="214" t="n">
        <f aca="false">VLOOKUP(HZ229,$C$6:$H$57,5,FALSE())</f>
        <v>4355425.9205378</v>
      </c>
      <c r="IB229" s="223" t="n">
        <f aca="false">HZ229</f>
        <v>1996</v>
      </c>
      <c r="IC229" s="214" t="n">
        <f aca="false">VLOOKUP(IB229,$C$6:$H$57,5,FALSE())</f>
        <v>4355425.9205378</v>
      </c>
      <c r="ID229" s="223" t="n">
        <f aca="false">IB229</f>
        <v>1996</v>
      </c>
      <c r="IE229" s="214" t="n">
        <f aca="false">VLOOKUP(ID229,$C$6:$H$57,5,FALSE())</f>
        <v>4355425.9205378</v>
      </c>
      <c r="IF229" s="223" t="n">
        <f aca="false">ID229</f>
        <v>1996</v>
      </c>
      <c r="IG229" s="214" t="n">
        <f aca="false">VLOOKUP(IF229,$C$6:$H$57,5,FALSE())</f>
        <v>4355425.9205378</v>
      </c>
      <c r="IH229" s="223" t="n">
        <f aca="false">IF229</f>
        <v>1996</v>
      </c>
      <c r="II229" s="214" t="n">
        <f aca="false">VLOOKUP(IH229,$C$6:$H$57,5,FALSE())</f>
        <v>4355425.9205378</v>
      </c>
      <c r="IJ229" s="223" t="n">
        <f aca="false">IH229</f>
        <v>1996</v>
      </c>
      <c r="IK229" s="214" t="n">
        <f aca="false">VLOOKUP(IJ229,$C$6:$H$57,5,FALSE())</f>
        <v>4355425.9205378</v>
      </c>
      <c r="IL229" s="223" t="n">
        <f aca="false">IJ229</f>
        <v>1996</v>
      </c>
      <c r="IM229" s="214" t="n">
        <f aca="false">VLOOKUP(IL229,$C$6:$H$57,5,FALSE())</f>
        <v>4355425.9205378</v>
      </c>
      <c r="IN229" s="223" t="n">
        <f aca="false">IL229</f>
        <v>1996</v>
      </c>
      <c r="IO229" s="214" t="n">
        <f aca="false">VLOOKUP(IN229,$C$6:$H$57,5,FALSE())</f>
        <v>4355425.9205378</v>
      </c>
      <c r="IP229" s="223" t="n">
        <f aca="false">IN229</f>
        <v>1996</v>
      </c>
      <c r="IQ229" s="214" t="n">
        <f aca="false">VLOOKUP(IP229,$C$6:$H$57,5,FALSE())</f>
        <v>4355425.9205378</v>
      </c>
      <c r="IR229" s="224" t="n">
        <f aca="false">IF(IQ229&lt;=IQ208,IP229,IP208)</f>
        <v>1994</v>
      </c>
      <c r="IS229" s="214" t="n">
        <f aca="false">VLOOKUP(IR229,$C$6:$H$57,5,FALSE())</f>
        <v>4348396.15754038</v>
      </c>
      <c r="IT229" s="223" t="n">
        <f aca="false">IR229</f>
        <v>1994</v>
      </c>
    </row>
    <row r="230" customFormat="false" ht="18.75" hidden="false" customHeight="true" outlineLevel="0" collapsed="false">
      <c r="J230" s="223" t="n">
        <f aca="false">IT187</f>
        <v>2005</v>
      </c>
      <c r="K230" s="214" t="n">
        <f aca="false">VLOOKUP(J230,$C$6:$H$57,5,FALSE())</f>
        <v>5419650.912103</v>
      </c>
      <c r="L230" s="223" t="n">
        <f aca="false">J230</f>
        <v>2005</v>
      </c>
      <c r="M230" s="214" t="n">
        <f aca="false">VLOOKUP(L230,$C$6:$H$57,5,FALSE())</f>
        <v>5419650.912103</v>
      </c>
      <c r="N230" s="223" t="n">
        <f aca="false">L230</f>
        <v>2005</v>
      </c>
      <c r="O230" s="214" t="n">
        <f aca="false">VLOOKUP(N230,$C$6:$H$57,5,FALSE())</f>
        <v>5419650.912103</v>
      </c>
      <c r="P230" s="223" t="n">
        <f aca="false">N230</f>
        <v>2005</v>
      </c>
      <c r="Q230" s="214" t="n">
        <f aca="false">VLOOKUP(P230,$C$6:$H$57,5,FALSE())</f>
        <v>5419650.912103</v>
      </c>
      <c r="R230" s="223" t="n">
        <f aca="false">P230</f>
        <v>2005</v>
      </c>
      <c r="S230" s="214" t="n">
        <f aca="false">VLOOKUP(R230,$C$6:$H$57,5,FALSE())</f>
        <v>5419650.912103</v>
      </c>
      <c r="T230" s="224" t="n">
        <f aca="false">IF(S230&lt;=S205,R230,R205)</f>
        <v>2004</v>
      </c>
      <c r="U230" s="214" t="n">
        <f aca="false">VLOOKUP(T230,$C$6:$H$57,5,FALSE())</f>
        <v>5054091.04332288</v>
      </c>
      <c r="V230" s="223" t="n">
        <f aca="false">T230</f>
        <v>2004</v>
      </c>
      <c r="W230" s="214" t="n">
        <f aca="false">VLOOKUP(V230,$C$6:$H$57,5,FALSE())</f>
        <v>5054091.04332288</v>
      </c>
      <c r="X230" s="223" t="n">
        <f aca="false">V230</f>
        <v>2004</v>
      </c>
      <c r="Y230" s="214" t="n">
        <f aca="false">VLOOKUP(X230,$C$6:$H$57,5,FALSE())</f>
        <v>5054091.04332288</v>
      </c>
      <c r="Z230" s="223" t="n">
        <f aca="false">X230</f>
        <v>2004</v>
      </c>
      <c r="AA230" s="214" t="n">
        <f aca="false">VLOOKUP(Z230,$C$6:$H$57,5,FALSE())</f>
        <v>5054091.04332288</v>
      </c>
      <c r="AB230" s="223" t="n">
        <f aca="false">Z230</f>
        <v>2004</v>
      </c>
      <c r="AC230" s="214" t="n">
        <f aca="false">VLOOKUP(AB230,$C$6:$H$57,5,FALSE())</f>
        <v>5054091.04332288</v>
      </c>
      <c r="AD230" s="223" t="n">
        <f aca="false">AB230</f>
        <v>2004</v>
      </c>
      <c r="AE230" s="214" t="n">
        <f aca="false">VLOOKUP(AD230,$C$6:$H$57,5,FALSE())</f>
        <v>5054091.04332288</v>
      </c>
      <c r="AF230" s="223" t="n">
        <f aca="false">AD230</f>
        <v>2004</v>
      </c>
      <c r="AG230" s="214" t="n">
        <f aca="false">VLOOKUP(AF230,$C$6:$H$57,5,FALSE())</f>
        <v>5054091.04332288</v>
      </c>
      <c r="AH230" s="223" t="n">
        <f aca="false">AF230</f>
        <v>2004</v>
      </c>
      <c r="AI230" s="214" t="n">
        <f aca="false">VLOOKUP(AH230,$C$6:$H$57,5,FALSE())</f>
        <v>5054091.04332288</v>
      </c>
      <c r="AJ230" s="223" t="n">
        <f aca="false">AH230</f>
        <v>2004</v>
      </c>
      <c r="AK230" s="214" t="n">
        <f aca="false">VLOOKUP(AJ230,$C$6:$H$57,5,FALSE())</f>
        <v>5054091.04332288</v>
      </c>
      <c r="AL230" s="223" t="n">
        <f aca="false">AJ230</f>
        <v>2004</v>
      </c>
      <c r="AM230" s="214" t="n">
        <f aca="false">VLOOKUP(AL230,$C$6:$H$57,5,FALSE())</f>
        <v>5054091.04332288</v>
      </c>
      <c r="AN230" s="223" t="n">
        <f aca="false">AL230</f>
        <v>2004</v>
      </c>
      <c r="AO230" s="214" t="n">
        <f aca="false">VLOOKUP(AN230,$C$6:$H$57,5,FALSE())</f>
        <v>5054091.04332288</v>
      </c>
      <c r="AP230" s="223" t="n">
        <f aca="false">AN230</f>
        <v>2004</v>
      </c>
      <c r="AQ230" s="214" t="n">
        <f aca="false">VLOOKUP(AP230,$C$6:$H$57,5,FALSE())</f>
        <v>5054091.04332288</v>
      </c>
      <c r="AR230" s="223" t="n">
        <f aca="false">AP230</f>
        <v>2004</v>
      </c>
      <c r="AS230" s="214" t="n">
        <f aca="false">VLOOKUP(AR230,$C$6:$H$57,5,FALSE())</f>
        <v>5054091.04332288</v>
      </c>
      <c r="AT230" s="223" t="n">
        <f aca="false">AR230</f>
        <v>2004</v>
      </c>
      <c r="AU230" s="214" t="n">
        <f aca="false">VLOOKUP(AT230,$C$6:$H$57,5,FALSE())</f>
        <v>5054091.04332288</v>
      </c>
      <c r="AV230" s="223" t="n">
        <f aca="false">AT230</f>
        <v>2004</v>
      </c>
      <c r="AW230" s="214" t="n">
        <f aca="false">VLOOKUP(AV230,$C$6:$H$57,5,FALSE())</f>
        <v>5054091.04332288</v>
      </c>
      <c r="AX230" s="223" t="n">
        <f aca="false">AV230</f>
        <v>2004</v>
      </c>
      <c r="AY230" s="214" t="n">
        <f aca="false">VLOOKUP(AX230,$C$6:$H$57,5,FALSE())</f>
        <v>5054091.04332288</v>
      </c>
      <c r="AZ230" s="235" t="n">
        <f aca="false">AX230</f>
        <v>2004</v>
      </c>
      <c r="BA230" s="214" t="n">
        <f aca="false">VLOOKUP(AZ230,$C$6:$H$57,5,FALSE())</f>
        <v>5054091.04332288</v>
      </c>
      <c r="BB230" s="223" t="n">
        <f aca="false">AZ230</f>
        <v>2004</v>
      </c>
      <c r="BC230" s="214" t="n">
        <f aca="false">VLOOKUP(BB230,$C$6:$H$57,5,FALSE())</f>
        <v>5054091.04332288</v>
      </c>
      <c r="BD230" s="223" t="n">
        <f aca="false">BB230</f>
        <v>2004</v>
      </c>
      <c r="BE230" s="214" t="n">
        <f aca="false">VLOOKUP(BD230,$C$6:$H$57,5,FALSE())</f>
        <v>5054091.04332288</v>
      </c>
      <c r="BF230" s="223" t="n">
        <f aca="false">BD230</f>
        <v>2004</v>
      </c>
      <c r="BG230" s="214" t="n">
        <f aca="false">VLOOKUP(BF230,$C$6:$H$57,5,FALSE())</f>
        <v>5054091.04332288</v>
      </c>
      <c r="BH230" s="223" t="n">
        <f aca="false">BF230</f>
        <v>2004</v>
      </c>
      <c r="BI230" s="214" t="n">
        <f aca="false">VLOOKUP(BH230,$C$6:$H$57,5,FALSE())</f>
        <v>5054091.04332288</v>
      </c>
      <c r="BJ230" s="223" t="n">
        <f aca="false">BH230</f>
        <v>2004</v>
      </c>
      <c r="BK230" s="214" t="n">
        <f aca="false">VLOOKUP(BJ230,$C$6:$H$57,5,FALSE())</f>
        <v>5054091.04332288</v>
      </c>
      <c r="BL230" s="223" t="n">
        <f aca="false">BJ230</f>
        <v>2004</v>
      </c>
      <c r="BM230" s="214" t="n">
        <f aca="false">VLOOKUP(BL230,$C$6:$H$57,5,FALSE())</f>
        <v>5054091.04332288</v>
      </c>
      <c r="BN230" s="223" t="n">
        <f aca="false">BL230</f>
        <v>2004</v>
      </c>
      <c r="BO230" s="214" t="n">
        <f aca="false">VLOOKUP(BN230,$C$6:$H$57,5,FALSE())</f>
        <v>5054091.04332288</v>
      </c>
      <c r="BP230" s="223" t="n">
        <f aca="false">BN230</f>
        <v>2004</v>
      </c>
      <c r="BQ230" s="214" t="n">
        <f aca="false">VLOOKUP(BP230,$C$6:$H$57,5,FALSE())</f>
        <v>5054091.04332288</v>
      </c>
      <c r="BR230" s="223" t="n">
        <f aca="false">BP230</f>
        <v>2004</v>
      </c>
      <c r="BS230" s="214" t="n">
        <f aca="false">VLOOKUP(BR230,$C$6:$H$57,5,FALSE())</f>
        <v>5054091.04332288</v>
      </c>
      <c r="BT230" s="223" t="n">
        <f aca="false">BR230</f>
        <v>2004</v>
      </c>
      <c r="BU230" s="214" t="n">
        <f aca="false">VLOOKUP(BT230,$C$6:$H$57,5,FALSE())</f>
        <v>5054091.04332288</v>
      </c>
      <c r="BV230" s="223" t="n">
        <f aca="false">BT230</f>
        <v>2004</v>
      </c>
      <c r="BW230" s="214" t="n">
        <f aca="false">VLOOKUP(BV230,$C$6:$H$57,5,FALSE())</f>
        <v>5054091.04332288</v>
      </c>
      <c r="BX230" s="223" t="n">
        <f aca="false">BV230</f>
        <v>2004</v>
      </c>
      <c r="BY230" s="214" t="n">
        <f aca="false">VLOOKUP(BX230,$C$6:$H$57,5,FALSE())</f>
        <v>5054091.04332288</v>
      </c>
      <c r="BZ230" s="223" t="n">
        <f aca="false">BX230</f>
        <v>2004</v>
      </c>
      <c r="CA230" s="214" t="n">
        <f aca="false">VLOOKUP(BZ230,$C$6:$H$57,5,FALSE())</f>
        <v>5054091.04332288</v>
      </c>
      <c r="CB230" s="223" t="n">
        <f aca="false">BZ230</f>
        <v>2004</v>
      </c>
      <c r="CC230" s="214" t="n">
        <f aca="false">VLOOKUP(CB230,$C$6:$H$57,5,FALSE())</f>
        <v>5054091.04332288</v>
      </c>
      <c r="CD230" s="223" t="n">
        <f aca="false">CB230</f>
        <v>2004</v>
      </c>
      <c r="CE230" s="214" t="n">
        <f aca="false">VLOOKUP(CD230,$C$6:$H$57,5,FALSE())</f>
        <v>5054091.04332288</v>
      </c>
      <c r="CF230" s="223" t="n">
        <f aca="false">CD230</f>
        <v>2004</v>
      </c>
      <c r="CG230" s="214" t="n">
        <f aca="false">VLOOKUP(CF230,$C$6:$H$57,5,FALSE())</f>
        <v>5054091.04332288</v>
      </c>
      <c r="CH230" s="223" t="n">
        <f aca="false">CF230</f>
        <v>2004</v>
      </c>
      <c r="CI230" s="214" t="n">
        <f aca="false">VLOOKUP(CH230,$C$6:$H$57,5,FALSE())</f>
        <v>5054091.04332288</v>
      </c>
      <c r="CJ230" s="223" t="n">
        <f aca="false">CH230</f>
        <v>2004</v>
      </c>
      <c r="CK230" s="214" t="n">
        <f aca="false">VLOOKUP(CJ230,$C$6:$H$57,5,FALSE())</f>
        <v>5054091.04332288</v>
      </c>
      <c r="CL230" s="223" t="n">
        <f aca="false">CJ230</f>
        <v>2004</v>
      </c>
      <c r="CM230" s="214" t="n">
        <f aca="false">VLOOKUP(CL230,$C$6:$H$57,5,FALSE())</f>
        <v>5054091.04332288</v>
      </c>
      <c r="CN230" s="223" t="n">
        <f aca="false">CL230</f>
        <v>2004</v>
      </c>
      <c r="CO230" s="214" t="n">
        <f aca="false">VLOOKUP(CN230,$C$6:$H$57,5,FALSE())</f>
        <v>5054091.04332288</v>
      </c>
      <c r="CP230" s="223" t="n">
        <f aca="false">CN230</f>
        <v>2004</v>
      </c>
      <c r="CQ230" s="214" t="n">
        <f aca="false">VLOOKUP(CP230,$C$6:$H$57,5,FALSE())</f>
        <v>5054091.04332288</v>
      </c>
      <c r="CR230" s="223" t="n">
        <f aca="false">CP230</f>
        <v>2004</v>
      </c>
      <c r="CS230" s="214" t="n">
        <f aca="false">VLOOKUP(CR230,$C$6:$H$57,5,FALSE())</f>
        <v>5054091.04332288</v>
      </c>
      <c r="CT230" s="223" t="n">
        <f aca="false">CR230</f>
        <v>2004</v>
      </c>
      <c r="CU230" s="214" t="n">
        <f aca="false">VLOOKUP(CT230,$C$6:$H$57,5,FALSE())</f>
        <v>5054091.04332288</v>
      </c>
      <c r="CV230" s="224" t="n">
        <f aca="false">IF(CU230&lt;=CU206,CT230,CT206)</f>
        <v>1992</v>
      </c>
      <c r="CW230" s="214" t="n">
        <f aca="false">VLOOKUP(CV230,$C$6:$H$57,5,FALSE())</f>
        <v>4950809.665629</v>
      </c>
      <c r="CX230" s="223" t="n">
        <f aca="false">CV230</f>
        <v>1992</v>
      </c>
      <c r="CY230" s="214" t="n">
        <f aca="false">VLOOKUP(CX230,$C$6:$H$57,5,FALSE())</f>
        <v>4950809.665629</v>
      </c>
      <c r="CZ230" s="223" t="n">
        <f aca="false">CX230</f>
        <v>1992</v>
      </c>
      <c r="DA230" s="214" t="n">
        <f aca="false">VLOOKUP(CZ230,$C$6:$H$57,5,FALSE())</f>
        <v>4950809.665629</v>
      </c>
      <c r="DB230" s="223" t="n">
        <f aca="false">CZ230</f>
        <v>1992</v>
      </c>
      <c r="DC230" s="214" t="n">
        <f aca="false">VLOOKUP(DB230,$C$6:$H$57,5,FALSE())</f>
        <v>4950809.665629</v>
      </c>
      <c r="DD230" s="223" t="n">
        <f aca="false">DB230</f>
        <v>1992</v>
      </c>
      <c r="DE230" s="214" t="n">
        <f aca="false">VLOOKUP(DD230,$C$6:$H$57,5,FALSE())</f>
        <v>4950809.665629</v>
      </c>
      <c r="DF230" s="223" t="n">
        <f aca="false">DD230</f>
        <v>1992</v>
      </c>
      <c r="DG230" s="214" t="n">
        <f aca="false">VLOOKUP(DF230,$C$6:$H$57,5,FALSE())</f>
        <v>4950809.665629</v>
      </c>
      <c r="DH230" s="223" t="n">
        <f aca="false">DF230</f>
        <v>1992</v>
      </c>
      <c r="DI230" s="214" t="n">
        <f aca="false">VLOOKUP(DH230,$C$6:$H$57,5,FALSE())</f>
        <v>4950809.665629</v>
      </c>
      <c r="DJ230" s="223" t="n">
        <f aca="false">DH230</f>
        <v>1992</v>
      </c>
      <c r="DK230" s="214" t="n">
        <f aca="false">VLOOKUP(DJ230,$C$6:$H$57,5,FALSE())</f>
        <v>4950809.665629</v>
      </c>
      <c r="DL230" s="223" t="n">
        <f aca="false">DJ230</f>
        <v>1992</v>
      </c>
      <c r="DM230" s="214" t="n">
        <f aca="false">VLOOKUP(DL230,$C$6:$H$57,5,FALSE())</f>
        <v>4950809.665629</v>
      </c>
      <c r="DN230" s="223" t="n">
        <f aca="false">DL230</f>
        <v>1992</v>
      </c>
      <c r="DO230" s="214" t="n">
        <f aca="false">VLOOKUP(DN230,$C$6:$H$57,5,FALSE())</f>
        <v>4950809.665629</v>
      </c>
      <c r="DP230" s="223" t="n">
        <f aca="false">DN230</f>
        <v>1992</v>
      </c>
      <c r="DQ230" s="214" t="n">
        <f aca="false">VLOOKUP(DP230,$C$6:$H$57,5,FALSE())</f>
        <v>4950809.665629</v>
      </c>
      <c r="DR230" s="223" t="n">
        <f aca="false">DP230</f>
        <v>1992</v>
      </c>
      <c r="DS230" s="214" t="n">
        <f aca="false">VLOOKUP(DR230,$C$6:$H$57,5,FALSE())</f>
        <v>4950809.665629</v>
      </c>
      <c r="DT230" s="223" t="n">
        <f aca="false">DR230</f>
        <v>1992</v>
      </c>
      <c r="DU230" s="214" t="n">
        <f aca="false">VLOOKUP(DT230,$C$6:$H$57,5,FALSE())</f>
        <v>4950809.665629</v>
      </c>
      <c r="DV230" s="223" t="n">
        <f aca="false">DT230</f>
        <v>1992</v>
      </c>
      <c r="DW230" s="214" t="n">
        <f aca="false">VLOOKUP(DV230,$C$6:$H$57,5,FALSE())</f>
        <v>4950809.665629</v>
      </c>
      <c r="DX230" s="223" t="n">
        <f aca="false">DV230</f>
        <v>1992</v>
      </c>
      <c r="DY230" s="214" t="n">
        <f aca="false">VLOOKUP(DX230,$C$6:$H$57,5,FALSE())</f>
        <v>4950809.665629</v>
      </c>
      <c r="DZ230" s="223" t="n">
        <f aca="false">DX230</f>
        <v>1992</v>
      </c>
      <c r="EA230" s="214" t="n">
        <f aca="false">VLOOKUP(DZ230,$C$6:$H$57,5,FALSE())</f>
        <v>4950809.665629</v>
      </c>
      <c r="EB230" s="235" t="n">
        <f aca="false">DZ230</f>
        <v>1992</v>
      </c>
      <c r="EC230" s="214" t="n">
        <f aca="false">VLOOKUP(EB230,$C$6:$H$57,5,FALSE())</f>
        <v>4950809.665629</v>
      </c>
      <c r="ED230" s="223" t="n">
        <f aca="false">EB230</f>
        <v>1992</v>
      </c>
      <c r="EE230" s="214" t="n">
        <f aca="false">VLOOKUP(ED230,$C$6:$H$57,5,FALSE())</f>
        <v>4950809.665629</v>
      </c>
      <c r="EF230" s="223" t="n">
        <f aca="false">ED230</f>
        <v>1992</v>
      </c>
      <c r="EG230" s="214" t="n">
        <f aca="false">VLOOKUP(EF230,$C$6:$H$57,5,FALSE())</f>
        <v>4950809.665629</v>
      </c>
      <c r="EH230" s="223" t="n">
        <f aca="false">EF230</f>
        <v>1992</v>
      </c>
      <c r="EI230" s="214" t="n">
        <f aca="false">VLOOKUP(EH230,$C$6:$H$57,5,FALSE())</f>
        <v>4950809.665629</v>
      </c>
      <c r="EJ230" s="223" t="n">
        <f aca="false">EH230</f>
        <v>1992</v>
      </c>
      <c r="EK230" s="214" t="n">
        <f aca="false">VLOOKUP(EJ230,$C$6:$H$57,5,FALSE())</f>
        <v>4950809.665629</v>
      </c>
      <c r="EL230" s="223" t="n">
        <f aca="false">EJ230</f>
        <v>1992</v>
      </c>
      <c r="EM230" s="214" t="n">
        <f aca="false">VLOOKUP(EL230,$C$6:$H$57,5,FALSE())</f>
        <v>4950809.665629</v>
      </c>
      <c r="EN230" s="223" t="n">
        <f aca="false">EL230</f>
        <v>1992</v>
      </c>
      <c r="EO230" s="214" t="n">
        <f aca="false">VLOOKUP(EN230,$C$6:$H$57,5,FALSE())</f>
        <v>4950809.665629</v>
      </c>
      <c r="EP230" s="223" t="n">
        <f aca="false">EN230</f>
        <v>1992</v>
      </c>
      <c r="EQ230" s="214" t="n">
        <f aca="false">VLOOKUP(EP230,$C$6:$H$57,5,FALSE())</f>
        <v>4950809.665629</v>
      </c>
      <c r="ER230" s="223" t="n">
        <f aca="false">EP230</f>
        <v>1992</v>
      </c>
      <c r="ES230" s="214" t="n">
        <f aca="false">VLOOKUP(ER230,$C$6:$H$57,5,FALSE())</f>
        <v>4950809.665629</v>
      </c>
      <c r="ET230" s="223" t="n">
        <f aca="false">ER230</f>
        <v>1992</v>
      </c>
      <c r="EU230" s="214" t="n">
        <f aca="false">VLOOKUP(ET230,$C$6:$H$57,5,FALSE())</f>
        <v>4950809.665629</v>
      </c>
      <c r="EV230" s="223" t="n">
        <f aca="false">ET230</f>
        <v>1992</v>
      </c>
      <c r="EW230" s="214" t="n">
        <f aca="false">VLOOKUP(EV230,$C$6:$H$57,5,FALSE())</f>
        <v>4950809.665629</v>
      </c>
      <c r="EX230" s="223" t="n">
        <f aca="false">EV230</f>
        <v>1992</v>
      </c>
      <c r="EY230" s="214" t="n">
        <f aca="false">VLOOKUP(EX230,$C$6:$H$57,5,FALSE())</f>
        <v>4950809.665629</v>
      </c>
      <c r="EZ230" s="223" t="n">
        <f aca="false">EX230</f>
        <v>1992</v>
      </c>
      <c r="FA230" s="214" t="n">
        <f aca="false">VLOOKUP(EZ230,$C$6:$H$57,5,FALSE())</f>
        <v>4950809.665629</v>
      </c>
      <c r="FB230" s="223" t="n">
        <f aca="false">EZ230</f>
        <v>1992</v>
      </c>
      <c r="FC230" s="214" t="n">
        <f aca="false">VLOOKUP(FB230,$C$6:$H$57,5,FALSE())</f>
        <v>4950809.665629</v>
      </c>
      <c r="FD230" s="223" t="n">
        <f aca="false">FB230</f>
        <v>1992</v>
      </c>
      <c r="FE230" s="214" t="n">
        <f aca="false">VLOOKUP(FD230,$C$6:$H$57,5,FALSE())</f>
        <v>4950809.665629</v>
      </c>
      <c r="FF230" s="223" t="n">
        <f aca="false">FD230</f>
        <v>1992</v>
      </c>
      <c r="FG230" s="214" t="n">
        <f aca="false">VLOOKUP(FF230,$C$6:$H$57,5,FALSE())</f>
        <v>4950809.665629</v>
      </c>
      <c r="FH230" s="223" t="n">
        <f aca="false">FF230</f>
        <v>1992</v>
      </c>
      <c r="FI230" s="214" t="n">
        <f aca="false">VLOOKUP(FH230,$C$6:$H$57,5,FALSE())</f>
        <v>4950809.665629</v>
      </c>
      <c r="FJ230" s="223" t="n">
        <f aca="false">FH230</f>
        <v>1992</v>
      </c>
      <c r="FK230" s="214" t="n">
        <f aca="false">VLOOKUP(FJ230,$C$6:$H$57,5,FALSE())</f>
        <v>4950809.665629</v>
      </c>
      <c r="FL230" s="223" t="n">
        <f aca="false">FJ230</f>
        <v>1992</v>
      </c>
      <c r="FM230" s="214" t="n">
        <f aca="false">VLOOKUP(FL230,$C$6:$H$57,5,FALSE())</f>
        <v>4950809.665629</v>
      </c>
      <c r="FN230" s="223" t="n">
        <f aca="false">FL230</f>
        <v>1992</v>
      </c>
      <c r="FO230" s="214" t="n">
        <f aca="false">VLOOKUP(FN230,$C$6:$H$57,5,FALSE())</f>
        <v>4950809.665629</v>
      </c>
      <c r="FP230" s="223" t="n">
        <f aca="false">FN230</f>
        <v>1992</v>
      </c>
      <c r="FQ230" s="214" t="n">
        <f aca="false">VLOOKUP(FP230,$C$6:$H$57,5,FALSE())</f>
        <v>4950809.665629</v>
      </c>
      <c r="FR230" s="223" t="n">
        <f aca="false">FP230</f>
        <v>1992</v>
      </c>
      <c r="FS230" s="214" t="n">
        <f aca="false">VLOOKUP(FR230,$C$6:$H$57,5,FALSE())</f>
        <v>4950809.665629</v>
      </c>
      <c r="FT230" s="223" t="n">
        <f aca="false">FR230</f>
        <v>1992</v>
      </c>
      <c r="FU230" s="214" t="n">
        <f aca="false">VLOOKUP(FT230,$C$6:$H$57,5,FALSE())</f>
        <v>4950809.665629</v>
      </c>
      <c r="FV230" s="224" t="n">
        <f aca="false">IF(FU230&lt;=FU207,FT230,FT207)</f>
        <v>1995</v>
      </c>
      <c r="FW230" s="214" t="n">
        <f aca="false">VLOOKUP(FV230,$C$6:$H$57,5,FALSE())</f>
        <v>4423498.64618397</v>
      </c>
      <c r="FX230" s="223" t="n">
        <f aca="false">FV230</f>
        <v>1995</v>
      </c>
      <c r="FY230" s="214" t="n">
        <f aca="false">VLOOKUP(FX230,$C$6:$H$57,5,FALSE())</f>
        <v>4423498.64618397</v>
      </c>
      <c r="FZ230" s="223" t="n">
        <f aca="false">FX230</f>
        <v>1995</v>
      </c>
      <c r="GA230" s="214" t="n">
        <f aca="false">VLOOKUP(FZ230,$C$6:$H$57,5,FALSE())</f>
        <v>4423498.64618397</v>
      </c>
      <c r="GB230" s="223" t="n">
        <f aca="false">FZ230</f>
        <v>1995</v>
      </c>
      <c r="GC230" s="214" t="n">
        <f aca="false">VLOOKUP(GB230,$C$6:$H$57,5,FALSE())</f>
        <v>4423498.64618397</v>
      </c>
      <c r="GD230" s="223" t="n">
        <f aca="false">GB230</f>
        <v>1995</v>
      </c>
      <c r="GE230" s="214" t="n">
        <f aca="false">VLOOKUP(GD230,$C$6:$H$57,5,FALSE())</f>
        <v>4423498.64618397</v>
      </c>
      <c r="GF230" s="223" t="n">
        <f aca="false">GD230</f>
        <v>1995</v>
      </c>
      <c r="GG230" s="214" t="n">
        <f aca="false">VLOOKUP(GF230,$C$6:$H$57,5,FALSE())</f>
        <v>4423498.64618397</v>
      </c>
      <c r="GH230" s="223" t="n">
        <f aca="false">GF230</f>
        <v>1995</v>
      </c>
      <c r="GI230" s="214" t="n">
        <f aca="false">VLOOKUP(GH230,$C$6:$H$57,5,FALSE())</f>
        <v>4423498.64618397</v>
      </c>
      <c r="GJ230" s="223" t="n">
        <f aca="false">GH230</f>
        <v>1995</v>
      </c>
      <c r="GK230" s="214" t="n">
        <f aca="false">VLOOKUP(GJ230,$C$6:$H$57,5,FALSE())</f>
        <v>4423498.64618397</v>
      </c>
      <c r="GL230" s="223" t="n">
        <f aca="false">GJ230</f>
        <v>1995</v>
      </c>
      <c r="GM230" s="214" t="n">
        <f aca="false">VLOOKUP(GL230,$C$6:$H$57,5,FALSE())</f>
        <v>4423498.64618397</v>
      </c>
      <c r="GN230" s="223" t="n">
        <f aca="false">GL230</f>
        <v>1995</v>
      </c>
      <c r="GO230" s="214" t="n">
        <f aca="false">VLOOKUP(GN230,$C$6:$H$57,5,FALSE())</f>
        <v>4423498.64618397</v>
      </c>
      <c r="GP230" s="223" t="n">
        <f aca="false">GN230</f>
        <v>1995</v>
      </c>
      <c r="GQ230" s="214" t="n">
        <f aca="false">VLOOKUP(GP230,$C$6:$H$57,5,FALSE())</f>
        <v>4423498.64618397</v>
      </c>
      <c r="GR230" s="223" t="n">
        <f aca="false">GP230</f>
        <v>1995</v>
      </c>
      <c r="GS230" s="214" t="n">
        <f aca="false">VLOOKUP(GR230,$C$6:$H$57,5,FALSE())</f>
        <v>4423498.64618397</v>
      </c>
      <c r="GT230" s="223" t="n">
        <f aca="false">GR230</f>
        <v>1995</v>
      </c>
      <c r="GU230" s="214" t="n">
        <f aca="false">VLOOKUP(GT230,$C$6:$H$57,5,FALSE())</f>
        <v>4423498.64618397</v>
      </c>
      <c r="GV230" s="223" t="n">
        <f aca="false">GT230</f>
        <v>1995</v>
      </c>
      <c r="GW230" s="214" t="n">
        <f aca="false">VLOOKUP(GV230,$C$6:$H$57,5,FALSE())</f>
        <v>4423498.64618397</v>
      </c>
      <c r="GX230" s="223" t="n">
        <f aca="false">GV230</f>
        <v>1995</v>
      </c>
      <c r="GY230" s="214" t="n">
        <f aca="false">VLOOKUP(GX230,$C$6:$H$57,5,FALSE())</f>
        <v>4423498.64618397</v>
      </c>
      <c r="GZ230" s="223" t="n">
        <f aca="false">GX230</f>
        <v>1995</v>
      </c>
      <c r="HA230" s="214" t="n">
        <f aca="false">VLOOKUP(GZ230,$C$6:$H$57,5,FALSE())</f>
        <v>4423498.64618397</v>
      </c>
      <c r="HB230" s="235" t="n">
        <f aca="false">GZ230</f>
        <v>1995</v>
      </c>
      <c r="HC230" s="214" t="n">
        <f aca="false">VLOOKUP(HB230,$C$6:$H$57,5,FALSE())</f>
        <v>4423498.64618397</v>
      </c>
      <c r="HD230" s="223" t="n">
        <f aca="false">HB230</f>
        <v>1995</v>
      </c>
      <c r="HE230" s="214" t="n">
        <f aca="false">VLOOKUP(HD230,$C$6:$H$57,5,FALSE())</f>
        <v>4423498.64618397</v>
      </c>
      <c r="HF230" s="223" t="n">
        <f aca="false">HD230</f>
        <v>1995</v>
      </c>
      <c r="HG230" s="214" t="n">
        <f aca="false">VLOOKUP(HF230,$C$6:$H$57,5,FALSE())</f>
        <v>4423498.64618397</v>
      </c>
      <c r="HH230" s="223" t="n">
        <f aca="false">HF230</f>
        <v>1995</v>
      </c>
      <c r="HI230" s="214" t="n">
        <f aca="false">VLOOKUP(HH230,$C$6:$H$57,5,FALSE())</f>
        <v>4423498.64618397</v>
      </c>
      <c r="HJ230" s="223" t="n">
        <f aca="false">HH230</f>
        <v>1995</v>
      </c>
      <c r="HK230" s="214" t="n">
        <f aca="false">VLOOKUP(HJ230,$C$6:$H$57,5,FALSE())</f>
        <v>4423498.64618397</v>
      </c>
      <c r="HL230" s="223" t="n">
        <f aca="false">HJ230</f>
        <v>1995</v>
      </c>
      <c r="HM230" s="214" t="n">
        <f aca="false">VLOOKUP(HL230,$C$6:$H$57,5,FALSE())</f>
        <v>4423498.64618397</v>
      </c>
      <c r="HN230" s="223" t="n">
        <f aca="false">HL230</f>
        <v>1995</v>
      </c>
      <c r="HO230" s="214" t="n">
        <f aca="false">VLOOKUP(HN230,$C$6:$H$57,5,FALSE())</f>
        <v>4423498.64618397</v>
      </c>
      <c r="HP230" s="223" t="n">
        <f aca="false">HN230</f>
        <v>1995</v>
      </c>
      <c r="HQ230" s="214" t="n">
        <f aca="false">VLOOKUP(HP230,$C$6:$H$57,5,FALSE())</f>
        <v>4423498.64618397</v>
      </c>
      <c r="HR230" s="223" t="n">
        <f aca="false">HP230</f>
        <v>1995</v>
      </c>
      <c r="HS230" s="214" t="n">
        <f aca="false">VLOOKUP(HR230,$C$6:$H$57,5,FALSE())</f>
        <v>4423498.64618397</v>
      </c>
      <c r="HT230" s="223" t="n">
        <f aca="false">HR230</f>
        <v>1995</v>
      </c>
      <c r="HU230" s="214" t="n">
        <f aca="false">VLOOKUP(HT230,$C$6:$H$57,5,FALSE())</f>
        <v>4423498.64618397</v>
      </c>
      <c r="HV230" s="223" t="n">
        <f aca="false">HT230</f>
        <v>1995</v>
      </c>
      <c r="HW230" s="214" t="n">
        <f aca="false">VLOOKUP(HV230,$C$6:$H$57,5,FALSE())</f>
        <v>4423498.64618397</v>
      </c>
      <c r="HX230" s="223" t="n">
        <f aca="false">HV230</f>
        <v>1995</v>
      </c>
      <c r="HY230" s="214" t="n">
        <f aca="false">VLOOKUP(HX230,$C$6:$H$57,5,FALSE())</f>
        <v>4423498.64618397</v>
      </c>
      <c r="HZ230" s="223" t="n">
        <f aca="false">HX230</f>
        <v>1995</v>
      </c>
      <c r="IA230" s="214" t="n">
        <f aca="false">VLOOKUP(HZ230,$C$6:$H$57,5,FALSE())</f>
        <v>4423498.64618397</v>
      </c>
      <c r="IB230" s="223" t="n">
        <f aca="false">HZ230</f>
        <v>1995</v>
      </c>
      <c r="IC230" s="214" t="n">
        <f aca="false">VLOOKUP(IB230,$C$6:$H$57,5,FALSE())</f>
        <v>4423498.64618397</v>
      </c>
      <c r="ID230" s="223" t="n">
        <f aca="false">IB230</f>
        <v>1995</v>
      </c>
      <c r="IE230" s="214" t="n">
        <f aca="false">VLOOKUP(ID230,$C$6:$H$57,5,FALSE())</f>
        <v>4423498.64618397</v>
      </c>
      <c r="IF230" s="223" t="n">
        <f aca="false">ID230</f>
        <v>1995</v>
      </c>
      <c r="IG230" s="214" t="n">
        <f aca="false">VLOOKUP(IF230,$C$6:$H$57,5,FALSE())</f>
        <v>4423498.64618397</v>
      </c>
      <c r="IH230" s="223" t="n">
        <f aca="false">IF230</f>
        <v>1995</v>
      </c>
      <c r="II230" s="214" t="n">
        <f aca="false">VLOOKUP(IH230,$C$6:$H$57,5,FALSE())</f>
        <v>4423498.64618397</v>
      </c>
      <c r="IJ230" s="223" t="n">
        <f aca="false">IH230</f>
        <v>1995</v>
      </c>
      <c r="IK230" s="214" t="n">
        <f aca="false">VLOOKUP(IJ230,$C$6:$H$57,5,FALSE())</f>
        <v>4423498.64618397</v>
      </c>
      <c r="IL230" s="223" t="n">
        <f aca="false">IJ230</f>
        <v>1995</v>
      </c>
      <c r="IM230" s="214" t="n">
        <f aca="false">VLOOKUP(IL230,$C$6:$H$57,5,FALSE())</f>
        <v>4423498.64618397</v>
      </c>
      <c r="IN230" s="223" t="n">
        <f aca="false">IL230</f>
        <v>1995</v>
      </c>
      <c r="IO230" s="214" t="n">
        <f aca="false">VLOOKUP(IN230,$C$6:$H$57,5,FALSE())</f>
        <v>4423498.64618397</v>
      </c>
      <c r="IP230" s="223" t="n">
        <f aca="false">IN230</f>
        <v>1995</v>
      </c>
      <c r="IQ230" s="214" t="n">
        <f aca="false">VLOOKUP(IP230,$C$6:$H$57,5,FALSE())</f>
        <v>4423498.64618397</v>
      </c>
      <c r="IR230" s="223" t="n">
        <f aca="false">IP230</f>
        <v>1995</v>
      </c>
      <c r="IS230" s="214" t="n">
        <f aca="false">VLOOKUP(IR230,$C$6:$H$57,5,FALSE())</f>
        <v>4423498.64618397</v>
      </c>
      <c r="IT230" s="224" t="n">
        <f aca="false">IF(IS230&lt;=IS208,IR230,IR208)</f>
        <v>1996</v>
      </c>
    </row>
    <row r="231" customFormat="false" ht="18.75" hidden="false" customHeight="true" outlineLevel="0" collapsed="false">
      <c r="J231" s="223" t="n">
        <f aca="false">IT188</f>
        <v>1999</v>
      </c>
      <c r="K231" s="214" t="n">
        <f aca="false">VLOOKUP(J231,$C$6:$H$57,5,FALSE())</f>
        <v>5653055.02423804</v>
      </c>
      <c r="L231" s="223" t="n">
        <f aca="false">J231</f>
        <v>1999</v>
      </c>
      <c r="M231" s="214" t="n">
        <f aca="false">VLOOKUP(L231,$C$6:$H$57,5,FALSE())</f>
        <v>5653055.02423804</v>
      </c>
      <c r="N231" s="223" t="n">
        <f aca="false">L231</f>
        <v>1999</v>
      </c>
      <c r="O231" s="214" t="n">
        <f aca="false">VLOOKUP(N231,$C$6:$H$57,5,FALSE())</f>
        <v>5653055.02423804</v>
      </c>
      <c r="P231" s="223" t="n">
        <f aca="false">N231</f>
        <v>1999</v>
      </c>
      <c r="Q231" s="214" t="n">
        <f aca="false">VLOOKUP(P231,$C$6:$H$57,5,FALSE())</f>
        <v>5653055.02423804</v>
      </c>
      <c r="R231" s="223" t="n">
        <f aca="false">P231</f>
        <v>1999</v>
      </c>
      <c r="S231" s="214" t="n">
        <f aca="false">VLOOKUP(R231,$C$6:$H$57,5,FALSE())</f>
        <v>5653055.02423804</v>
      </c>
      <c r="T231" s="223" t="n">
        <f aca="false">R231</f>
        <v>1999</v>
      </c>
      <c r="U231" s="214" t="n">
        <f aca="false">VLOOKUP(T231,$C$6:$H$57,5,FALSE())</f>
        <v>5653055.02423804</v>
      </c>
      <c r="V231" s="224" t="n">
        <f aca="false">IF(U231&lt;=U205,T231,T205)</f>
        <v>2005</v>
      </c>
      <c r="W231" s="214" t="n">
        <f aca="false">VLOOKUP(V231,$C$6:$H$57,5,FALSE())</f>
        <v>5419650.912103</v>
      </c>
      <c r="X231" s="223" t="n">
        <f aca="false">V231</f>
        <v>2005</v>
      </c>
      <c r="Y231" s="214" t="n">
        <f aca="false">VLOOKUP(X231,$C$6:$H$57,5,FALSE())</f>
        <v>5419650.912103</v>
      </c>
      <c r="Z231" s="223" t="n">
        <f aca="false">X231</f>
        <v>2005</v>
      </c>
      <c r="AA231" s="214" t="n">
        <f aca="false">VLOOKUP(Z231,$C$6:$H$57,5,FALSE())</f>
        <v>5419650.912103</v>
      </c>
      <c r="AB231" s="223" t="n">
        <f aca="false">Z231</f>
        <v>2005</v>
      </c>
      <c r="AC231" s="214" t="n">
        <f aca="false">VLOOKUP(AB231,$C$6:$H$57,5,FALSE())</f>
        <v>5419650.912103</v>
      </c>
      <c r="AD231" s="223" t="n">
        <f aca="false">AB231</f>
        <v>2005</v>
      </c>
      <c r="AE231" s="214" t="n">
        <f aca="false">VLOOKUP(AD231,$C$6:$H$57,5,FALSE())</f>
        <v>5419650.912103</v>
      </c>
      <c r="AF231" s="223" t="n">
        <f aca="false">AD231</f>
        <v>2005</v>
      </c>
      <c r="AG231" s="214" t="n">
        <f aca="false">VLOOKUP(AF231,$C$6:$H$57,5,FALSE())</f>
        <v>5419650.912103</v>
      </c>
      <c r="AH231" s="223" t="n">
        <f aca="false">AF231</f>
        <v>2005</v>
      </c>
      <c r="AI231" s="214" t="n">
        <f aca="false">VLOOKUP(AH231,$C$6:$H$57,5,FALSE())</f>
        <v>5419650.912103</v>
      </c>
      <c r="AJ231" s="223" t="n">
        <f aca="false">AH231</f>
        <v>2005</v>
      </c>
      <c r="AK231" s="214" t="n">
        <f aca="false">VLOOKUP(AJ231,$C$6:$H$57,5,FALSE())</f>
        <v>5419650.912103</v>
      </c>
      <c r="AL231" s="223" t="n">
        <f aca="false">AJ231</f>
        <v>2005</v>
      </c>
      <c r="AM231" s="214" t="n">
        <f aca="false">VLOOKUP(AL231,$C$6:$H$57,5,FALSE())</f>
        <v>5419650.912103</v>
      </c>
      <c r="AN231" s="223" t="n">
        <f aca="false">AL231</f>
        <v>2005</v>
      </c>
      <c r="AO231" s="214" t="n">
        <f aca="false">VLOOKUP(AN231,$C$6:$H$57,5,FALSE())</f>
        <v>5419650.912103</v>
      </c>
      <c r="AP231" s="223" t="n">
        <f aca="false">AN231</f>
        <v>2005</v>
      </c>
      <c r="AQ231" s="214" t="n">
        <f aca="false">VLOOKUP(AP231,$C$6:$H$57,5,FALSE())</f>
        <v>5419650.912103</v>
      </c>
      <c r="AR231" s="223" t="n">
        <f aca="false">AP231</f>
        <v>2005</v>
      </c>
      <c r="AS231" s="214" t="n">
        <f aca="false">VLOOKUP(AR231,$C$6:$H$57,5,FALSE())</f>
        <v>5419650.912103</v>
      </c>
      <c r="AT231" s="223" t="n">
        <f aca="false">AR231</f>
        <v>2005</v>
      </c>
      <c r="AU231" s="214" t="n">
        <f aca="false">VLOOKUP(AT231,$C$6:$H$57,5,FALSE())</f>
        <v>5419650.912103</v>
      </c>
      <c r="AV231" s="223" t="n">
        <f aca="false">AT231</f>
        <v>2005</v>
      </c>
      <c r="AW231" s="214" t="n">
        <f aca="false">VLOOKUP(AV231,$C$6:$H$57,5,FALSE())</f>
        <v>5419650.912103</v>
      </c>
      <c r="AX231" s="223" t="n">
        <f aca="false">AV231</f>
        <v>2005</v>
      </c>
      <c r="AY231" s="214" t="n">
        <f aca="false">VLOOKUP(AX231,$C$6:$H$57,5,FALSE())</f>
        <v>5419650.912103</v>
      </c>
      <c r="AZ231" s="235" t="n">
        <f aca="false">AX231</f>
        <v>2005</v>
      </c>
      <c r="BA231" s="214" t="n">
        <f aca="false">VLOOKUP(AZ231,$C$6:$H$57,5,FALSE())</f>
        <v>5419650.912103</v>
      </c>
      <c r="BB231" s="223" t="n">
        <f aca="false">AZ231</f>
        <v>2005</v>
      </c>
      <c r="BC231" s="214" t="n">
        <f aca="false">VLOOKUP(BB231,$C$6:$H$57,5,FALSE())</f>
        <v>5419650.912103</v>
      </c>
      <c r="BD231" s="223" t="n">
        <f aca="false">BB231</f>
        <v>2005</v>
      </c>
      <c r="BE231" s="214" t="n">
        <f aca="false">VLOOKUP(BD231,$C$6:$H$57,5,FALSE())</f>
        <v>5419650.912103</v>
      </c>
      <c r="BF231" s="223" t="n">
        <f aca="false">BD231</f>
        <v>2005</v>
      </c>
      <c r="BG231" s="214" t="n">
        <f aca="false">VLOOKUP(BF231,$C$6:$H$57,5,FALSE())</f>
        <v>5419650.912103</v>
      </c>
      <c r="BH231" s="223" t="n">
        <f aca="false">BF231</f>
        <v>2005</v>
      </c>
      <c r="BI231" s="214" t="n">
        <f aca="false">VLOOKUP(BH231,$C$6:$H$57,5,FALSE())</f>
        <v>5419650.912103</v>
      </c>
      <c r="BJ231" s="223" t="n">
        <f aca="false">BH231</f>
        <v>2005</v>
      </c>
      <c r="BK231" s="214" t="n">
        <f aca="false">VLOOKUP(BJ231,$C$6:$H$57,5,FALSE())</f>
        <v>5419650.912103</v>
      </c>
      <c r="BL231" s="223" t="n">
        <f aca="false">BJ231</f>
        <v>2005</v>
      </c>
      <c r="BM231" s="214" t="n">
        <f aca="false">VLOOKUP(BL231,$C$6:$H$57,5,FALSE())</f>
        <v>5419650.912103</v>
      </c>
      <c r="BN231" s="223" t="n">
        <f aca="false">BL231</f>
        <v>2005</v>
      </c>
      <c r="BO231" s="214" t="n">
        <f aca="false">VLOOKUP(BN231,$C$6:$H$57,5,FALSE())</f>
        <v>5419650.912103</v>
      </c>
      <c r="BP231" s="223" t="n">
        <f aca="false">BN231</f>
        <v>2005</v>
      </c>
      <c r="BQ231" s="214" t="n">
        <f aca="false">VLOOKUP(BP231,$C$6:$H$57,5,FALSE())</f>
        <v>5419650.912103</v>
      </c>
      <c r="BR231" s="223" t="n">
        <f aca="false">BP231</f>
        <v>2005</v>
      </c>
      <c r="BS231" s="214" t="n">
        <f aca="false">VLOOKUP(BR231,$C$6:$H$57,5,FALSE())</f>
        <v>5419650.912103</v>
      </c>
      <c r="BT231" s="223" t="n">
        <f aca="false">BR231</f>
        <v>2005</v>
      </c>
      <c r="BU231" s="214" t="n">
        <f aca="false">VLOOKUP(BT231,$C$6:$H$57,5,FALSE())</f>
        <v>5419650.912103</v>
      </c>
      <c r="BV231" s="223" t="n">
        <f aca="false">BT231</f>
        <v>2005</v>
      </c>
      <c r="BW231" s="214" t="n">
        <f aca="false">VLOOKUP(BV231,$C$6:$H$57,5,FALSE())</f>
        <v>5419650.912103</v>
      </c>
      <c r="BX231" s="223" t="n">
        <f aca="false">BV231</f>
        <v>2005</v>
      </c>
      <c r="BY231" s="214" t="n">
        <f aca="false">VLOOKUP(BX231,$C$6:$H$57,5,FALSE())</f>
        <v>5419650.912103</v>
      </c>
      <c r="BZ231" s="223" t="n">
        <f aca="false">BX231</f>
        <v>2005</v>
      </c>
      <c r="CA231" s="214" t="n">
        <f aca="false">VLOOKUP(BZ231,$C$6:$H$57,5,FALSE())</f>
        <v>5419650.912103</v>
      </c>
      <c r="CB231" s="223" t="n">
        <f aca="false">BZ231</f>
        <v>2005</v>
      </c>
      <c r="CC231" s="214" t="n">
        <f aca="false">VLOOKUP(CB231,$C$6:$H$57,5,FALSE())</f>
        <v>5419650.912103</v>
      </c>
      <c r="CD231" s="223" t="n">
        <f aca="false">CB231</f>
        <v>2005</v>
      </c>
      <c r="CE231" s="214" t="n">
        <f aca="false">VLOOKUP(CD231,$C$6:$H$57,5,FALSE())</f>
        <v>5419650.912103</v>
      </c>
      <c r="CF231" s="223" t="n">
        <f aca="false">CD231</f>
        <v>2005</v>
      </c>
      <c r="CG231" s="214" t="n">
        <f aca="false">VLOOKUP(CF231,$C$6:$H$57,5,FALSE())</f>
        <v>5419650.912103</v>
      </c>
      <c r="CH231" s="223" t="n">
        <f aca="false">CF231</f>
        <v>2005</v>
      </c>
      <c r="CI231" s="214" t="n">
        <f aca="false">VLOOKUP(CH231,$C$6:$H$57,5,FALSE())</f>
        <v>5419650.912103</v>
      </c>
      <c r="CJ231" s="223" t="n">
        <f aca="false">CH231</f>
        <v>2005</v>
      </c>
      <c r="CK231" s="214" t="n">
        <f aca="false">VLOOKUP(CJ231,$C$6:$H$57,5,FALSE())</f>
        <v>5419650.912103</v>
      </c>
      <c r="CL231" s="223" t="n">
        <f aca="false">CJ231</f>
        <v>2005</v>
      </c>
      <c r="CM231" s="214" t="n">
        <f aca="false">VLOOKUP(CL231,$C$6:$H$57,5,FALSE())</f>
        <v>5419650.912103</v>
      </c>
      <c r="CN231" s="223" t="n">
        <f aca="false">CL231</f>
        <v>2005</v>
      </c>
      <c r="CO231" s="214" t="n">
        <f aca="false">VLOOKUP(CN231,$C$6:$H$57,5,FALSE())</f>
        <v>5419650.912103</v>
      </c>
      <c r="CP231" s="223" t="n">
        <f aca="false">CN231</f>
        <v>2005</v>
      </c>
      <c r="CQ231" s="214" t="n">
        <f aca="false">VLOOKUP(CP231,$C$6:$H$57,5,FALSE())</f>
        <v>5419650.912103</v>
      </c>
      <c r="CR231" s="223" t="n">
        <f aca="false">CP231</f>
        <v>2005</v>
      </c>
      <c r="CS231" s="214" t="n">
        <f aca="false">VLOOKUP(CR231,$C$6:$H$57,5,FALSE())</f>
        <v>5419650.912103</v>
      </c>
      <c r="CT231" s="223" t="n">
        <f aca="false">CR231</f>
        <v>2005</v>
      </c>
      <c r="CU231" s="214" t="n">
        <f aca="false">VLOOKUP(CT231,$C$6:$H$57,5,FALSE())</f>
        <v>5419650.912103</v>
      </c>
      <c r="CV231" s="223" t="n">
        <f aca="false">CT231</f>
        <v>2005</v>
      </c>
      <c r="CW231" s="214" t="n">
        <f aca="false">VLOOKUP(CV231,$C$6:$H$57,5,FALSE())</f>
        <v>5419650.912103</v>
      </c>
      <c r="CX231" s="224" t="n">
        <f aca="false">IF(CW231&lt;=CW206,CV231,CV206)</f>
        <v>2004</v>
      </c>
      <c r="CY231" s="214" t="n">
        <f aca="false">VLOOKUP(CX231,$C$6:$H$57,5,FALSE())</f>
        <v>5054091.04332288</v>
      </c>
      <c r="CZ231" s="223" t="n">
        <f aca="false">CX231</f>
        <v>2004</v>
      </c>
      <c r="DA231" s="214" t="n">
        <f aca="false">VLOOKUP(CZ231,$C$6:$H$57,5,FALSE())</f>
        <v>5054091.04332288</v>
      </c>
      <c r="DB231" s="223" t="n">
        <f aca="false">CZ231</f>
        <v>2004</v>
      </c>
      <c r="DC231" s="214" t="n">
        <f aca="false">VLOOKUP(DB231,$C$6:$H$57,5,FALSE())</f>
        <v>5054091.04332288</v>
      </c>
      <c r="DD231" s="223" t="n">
        <f aca="false">DB231</f>
        <v>2004</v>
      </c>
      <c r="DE231" s="214" t="n">
        <f aca="false">VLOOKUP(DD231,$C$6:$H$57,5,FALSE())</f>
        <v>5054091.04332288</v>
      </c>
      <c r="DF231" s="223" t="n">
        <f aca="false">DD231</f>
        <v>2004</v>
      </c>
      <c r="DG231" s="214" t="n">
        <f aca="false">VLOOKUP(DF231,$C$6:$H$57,5,FALSE())</f>
        <v>5054091.04332288</v>
      </c>
      <c r="DH231" s="223" t="n">
        <f aca="false">DF231</f>
        <v>2004</v>
      </c>
      <c r="DI231" s="214" t="n">
        <f aca="false">VLOOKUP(DH231,$C$6:$H$57,5,FALSE())</f>
        <v>5054091.04332288</v>
      </c>
      <c r="DJ231" s="223" t="n">
        <f aca="false">DH231</f>
        <v>2004</v>
      </c>
      <c r="DK231" s="214" t="n">
        <f aca="false">VLOOKUP(DJ231,$C$6:$H$57,5,FALSE())</f>
        <v>5054091.04332288</v>
      </c>
      <c r="DL231" s="223" t="n">
        <f aca="false">DJ231</f>
        <v>2004</v>
      </c>
      <c r="DM231" s="214" t="n">
        <f aca="false">VLOOKUP(DL231,$C$6:$H$57,5,FALSE())</f>
        <v>5054091.04332288</v>
      </c>
      <c r="DN231" s="223" t="n">
        <f aca="false">DL231</f>
        <v>2004</v>
      </c>
      <c r="DO231" s="214" t="n">
        <f aca="false">VLOOKUP(DN231,$C$6:$H$57,5,FALSE())</f>
        <v>5054091.04332288</v>
      </c>
      <c r="DP231" s="223" t="n">
        <f aca="false">DN231</f>
        <v>2004</v>
      </c>
      <c r="DQ231" s="214" t="n">
        <f aca="false">VLOOKUP(DP231,$C$6:$H$57,5,FALSE())</f>
        <v>5054091.04332288</v>
      </c>
      <c r="DR231" s="223" t="n">
        <f aca="false">DP231</f>
        <v>2004</v>
      </c>
      <c r="DS231" s="214" t="n">
        <f aca="false">VLOOKUP(DR231,$C$6:$H$57,5,FALSE())</f>
        <v>5054091.04332288</v>
      </c>
      <c r="DT231" s="223" t="n">
        <f aca="false">DR231</f>
        <v>2004</v>
      </c>
      <c r="DU231" s="214" t="n">
        <f aca="false">VLOOKUP(DT231,$C$6:$H$57,5,FALSE())</f>
        <v>5054091.04332288</v>
      </c>
      <c r="DV231" s="223" t="n">
        <f aca="false">DT231</f>
        <v>2004</v>
      </c>
      <c r="DW231" s="214" t="n">
        <f aca="false">VLOOKUP(DV231,$C$6:$H$57,5,FALSE())</f>
        <v>5054091.04332288</v>
      </c>
      <c r="DX231" s="223" t="n">
        <f aca="false">DV231</f>
        <v>2004</v>
      </c>
      <c r="DY231" s="214" t="n">
        <f aca="false">VLOOKUP(DX231,$C$6:$H$57,5,FALSE())</f>
        <v>5054091.04332288</v>
      </c>
      <c r="DZ231" s="223" t="n">
        <f aca="false">DX231</f>
        <v>2004</v>
      </c>
      <c r="EA231" s="214" t="n">
        <f aca="false">VLOOKUP(DZ231,$C$6:$H$57,5,FALSE())</f>
        <v>5054091.04332288</v>
      </c>
      <c r="EB231" s="235" t="n">
        <f aca="false">DZ231</f>
        <v>2004</v>
      </c>
      <c r="EC231" s="214" t="n">
        <f aca="false">VLOOKUP(EB231,$C$6:$H$57,5,FALSE())</f>
        <v>5054091.04332288</v>
      </c>
      <c r="ED231" s="223" t="n">
        <f aca="false">EB231</f>
        <v>2004</v>
      </c>
      <c r="EE231" s="214" t="n">
        <f aca="false">VLOOKUP(ED231,$C$6:$H$57,5,FALSE())</f>
        <v>5054091.04332288</v>
      </c>
      <c r="EF231" s="223" t="n">
        <f aca="false">ED231</f>
        <v>2004</v>
      </c>
      <c r="EG231" s="214" t="n">
        <f aca="false">VLOOKUP(EF231,$C$6:$H$57,5,FALSE())</f>
        <v>5054091.04332288</v>
      </c>
      <c r="EH231" s="223" t="n">
        <f aca="false">EF231</f>
        <v>2004</v>
      </c>
      <c r="EI231" s="214" t="n">
        <f aca="false">VLOOKUP(EH231,$C$6:$H$57,5,FALSE())</f>
        <v>5054091.04332288</v>
      </c>
      <c r="EJ231" s="223" t="n">
        <f aca="false">EH231</f>
        <v>2004</v>
      </c>
      <c r="EK231" s="214" t="n">
        <f aca="false">VLOOKUP(EJ231,$C$6:$H$57,5,FALSE())</f>
        <v>5054091.04332288</v>
      </c>
      <c r="EL231" s="223" t="n">
        <f aca="false">EJ231</f>
        <v>2004</v>
      </c>
      <c r="EM231" s="214" t="n">
        <f aca="false">VLOOKUP(EL231,$C$6:$H$57,5,FALSE())</f>
        <v>5054091.04332288</v>
      </c>
      <c r="EN231" s="223" t="n">
        <f aca="false">EL231</f>
        <v>2004</v>
      </c>
      <c r="EO231" s="214" t="n">
        <f aca="false">VLOOKUP(EN231,$C$6:$H$57,5,FALSE())</f>
        <v>5054091.04332288</v>
      </c>
      <c r="EP231" s="223" t="n">
        <f aca="false">EN231</f>
        <v>2004</v>
      </c>
      <c r="EQ231" s="214" t="n">
        <f aca="false">VLOOKUP(EP231,$C$6:$H$57,5,FALSE())</f>
        <v>5054091.04332288</v>
      </c>
      <c r="ER231" s="223" t="n">
        <f aca="false">EP231</f>
        <v>2004</v>
      </c>
      <c r="ES231" s="214" t="n">
        <f aca="false">VLOOKUP(ER231,$C$6:$H$57,5,FALSE())</f>
        <v>5054091.04332288</v>
      </c>
      <c r="ET231" s="223" t="n">
        <f aca="false">ER231</f>
        <v>2004</v>
      </c>
      <c r="EU231" s="214" t="n">
        <f aca="false">VLOOKUP(ET231,$C$6:$H$57,5,FALSE())</f>
        <v>5054091.04332288</v>
      </c>
      <c r="EV231" s="223" t="n">
        <f aca="false">ET231</f>
        <v>2004</v>
      </c>
      <c r="EW231" s="214" t="n">
        <f aca="false">VLOOKUP(EV231,$C$6:$H$57,5,FALSE())</f>
        <v>5054091.04332288</v>
      </c>
      <c r="EX231" s="223" t="n">
        <f aca="false">EV231</f>
        <v>2004</v>
      </c>
      <c r="EY231" s="214" t="n">
        <f aca="false">VLOOKUP(EX231,$C$6:$H$57,5,FALSE())</f>
        <v>5054091.04332288</v>
      </c>
      <c r="EZ231" s="223" t="n">
        <f aca="false">EX231</f>
        <v>2004</v>
      </c>
      <c r="FA231" s="214" t="n">
        <f aca="false">VLOOKUP(EZ231,$C$6:$H$57,5,FALSE())</f>
        <v>5054091.04332288</v>
      </c>
      <c r="FB231" s="223" t="n">
        <f aca="false">EZ231</f>
        <v>2004</v>
      </c>
      <c r="FC231" s="214" t="n">
        <f aca="false">VLOOKUP(FB231,$C$6:$H$57,5,FALSE())</f>
        <v>5054091.04332288</v>
      </c>
      <c r="FD231" s="223" t="n">
        <f aca="false">FB231</f>
        <v>2004</v>
      </c>
      <c r="FE231" s="214" t="n">
        <f aca="false">VLOOKUP(FD231,$C$6:$H$57,5,FALSE())</f>
        <v>5054091.04332288</v>
      </c>
      <c r="FF231" s="223" t="n">
        <f aca="false">FD231</f>
        <v>2004</v>
      </c>
      <c r="FG231" s="214" t="n">
        <f aca="false">VLOOKUP(FF231,$C$6:$H$57,5,FALSE())</f>
        <v>5054091.04332288</v>
      </c>
      <c r="FH231" s="223" t="n">
        <f aca="false">FF231</f>
        <v>2004</v>
      </c>
      <c r="FI231" s="214" t="n">
        <f aca="false">VLOOKUP(FH231,$C$6:$H$57,5,FALSE())</f>
        <v>5054091.04332288</v>
      </c>
      <c r="FJ231" s="223" t="n">
        <f aca="false">FH231</f>
        <v>2004</v>
      </c>
      <c r="FK231" s="214" t="n">
        <f aca="false">VLOOKUP(FJ231,$C$6:$H$57,5,FALSE())</f>
        <v>5054091.04332288</v>
      </c>
      <c r="FL231" s="223" t="n">
        <f aca="false">FJ231</f>
        <v>2004</v>
      </c>
      <c r="FM231" s="214" t="n">
        <f aca="false">VLOOKUP(FL231,$C$6:$H$57,5,FALSE())</f>
        <v>5054091.04332288</v>
      </c>
      <c r="FN231" s="223" t="n">
        <f aca="false">FL231</f>
        <v>2004</v>
      </c>
      <c r="FO231" s="214" t="n">
        <f aca="false">VLOOKUP(FN231,$C$6:$H$57,5,FALSE())</f>
        <v>5054091.04332288</v>
      </c>
      <c r="FP231" s="223" t="n">
        <f aca="false">FN231</f>
        <v>2004</v>
      </c>
      <c r="FQ231" s="214" t="n">
        <f aca="false">VLOOKUP(FP231,$C$6:$H$57,5,FALSE())</f>
        <v>5054091.04332288</v>
      </c>
      <c r="FR231" s="223" t="n">
        <f aca="false">FP231</f>
        <v>2004</v>
      </c>
      <c r="FS231" s="214" t="n">
        <f aca="false">VLOOKUP(FR231,$C$6:$H$57,5,FALSE())</f>
        <v>5054091.04332288</v>
      </c>
      <c r="FT231" s="223" t="n">
        <f aca="false">FR231</f>
        <v>2004</v>
      </c>
      <c r="FU231" s="214" t="n">
        <f aca="false">VLOOKUP(FT231,$C$6:$H$57,5,FALSE())</f>
        <v>5054091.04332288</v>
      </c>
      <c r="FV231" s="223" t="n">
        <f aca="false">FT231</f>
        <v>2004</v>
      </c>
      <c r="FW231" s="214" t="n">
        <f aca="false">VLOOKUP(FV231,$C$6:$H$57,5,FALSE())</f>
        <v>5054091.04332288</v>
      </c>
      <c r="FX231" s="224" t="n">
        <f aca="false">IF(FW231&lt;=FW207,FV231,FV207)</f>
        <v>1992</v>
      </c>
      <c r="FY231" s="214" t="n">
        <f aca="false">VLOOKUP(FX231,$C$6:$H$57,5,FALSE())</f>
        <v>4950809.665629</v>
      </c>
      <c r="FZ231" s="223" t="n">
        <f aca="false">FX231</f>
        <v>1992</v>
      </c>
      <c r="GA231" s="214" t="n">
        <f aca="false">VLOOKUP(FZ231,$C$6:$H$57,5,FALSE())</f>
        <v>4950809.665629</v>
      </c>
      <c r="GB231" s="223" t="n">
        <f aca="false">FZ231</f>
        <v>1992</v>
      </c>
      <c r="GC231" s="214" t="n">
        <f aca="false">VLOOKUP(GB231,$C$6:$H$57,5,FALSE())</f>
        <v>4950809.665629</v>
      </c>
      <c r="GD231" s="223" t="n">
        <f aca="false">GB231</f>
        <v>1992</v>
      </c>
      <c r="GE231" s="214" t="n">
        <f aca="false">VLOOKUP(GD231,$C$6:$H$57,5,FALSE())</f>
        <v>4950809.665629</v>
      </c>
      <c r="GF231" s="223" t="n">
        <f aca="false">GD231</f>
        <v>1992</v>
      </c>
      <c r="GG231" s="214" t="n">
        <f aca="false">VLOOKUP(GF231,$C$6:$H$57,5,FALSE())</f>
        <v>4950809.665629</v>
      </c>
      <c r="GH231" s="223" t="n">
        <f aca="false">GF231</f>
        <v>1992</v>
      </c>
      <c r="GI231" s="214" t="n">
        <f aca="false">VLOOKUP(GH231,$C$6:$H$57,5,FALSE())</f>
        <v>4950809.665629</v>
      </c>
      <c r="GJ231" s="223" t="n">
        <f aca="false">GH231</f>
        <v>1992</v>
      </c>
      <c r="GK231" s="214" t="n">
        <f aca="false">VLOOKUP(GJ231,$C$6:$H$57,5,FALSE())</f>
        <v>4950809.665629</v>
      </c>
      <c r="GL231" s="223" t="n">
        <f aca="false">GJ231</f>
        <v>1992</v>
      </c>
      <c r="GM231" s="214" t="n">
        <f aca="false">VLOOKUP(GL231,$C$6:$H$57,5,FALSE())</f>
        <v>4950809.665629</v>
      </c>
      <c r="GN231" s="223" t="n">
        <f aca="false">GL231</f>
        <v>1992</v>
      </c>
      <c r="GO231" s="214" t="n">
        <f aca="false">VLOOKUP(GN231,$C$6:$H$57,5,FALSE())</f>
        <v>4950809.665629</v>
      </c>
      <c r="GP231" s="223" t="n">
        <f aca="false">GN231</f>
        <v>1992</v>
      </c>
      <c r="GQ231" s="214" t="n">
        <f aca="false">VLOOKUP(GP231,$C$6:$H$57,5,FALSE())</f>
        <v>4950809.665629</v>
      </c>
      <c r="GR231" s="223" t="n">
        <f aca="false">GP231</f>
        <v>1992</v>
      </c>
      <c r="GS231" s="214" t="n">
        <f aca="false">VLOOKUP(GR231,$C$6:$H$57,5,FALSE())</f>
        <v>4950809.665629</v>
      </c>
      <c r="GT231" s="223" t="n">
        <f aca="false">GR231</f>
        <v>1992</v>
      </c>
      <c r="GU231" s="214" t="n">
        <f aca="false">VLOOKUP(GT231,$C$6:$H$57,5,FALSE())</f>
        <v>4950809.665629</v>
      </c>
      <c r="GV231" s="223" t="n">
        <f aca="false">GT231</f>
        <v>1992</v>
      </c>
      <c r="GW231" s="214" t="n">
        <f aca="false">VLOOKUP(GV231,$C$6:$H$57,5,FALSE())</f>
        <v>4950809.665629</v>
      </c>
      <c r="GX231" s="223" t="n">
        <f aca="false">GV231</f>
        <v>1992</v>
      </c>
      <c r="GY231" s="214" t="n">
        <f aca="false">VLOOKUP(GX231,$C$6:$H$57,5,FALSE())</f>
        <v>4950809.665629</v>
      </c>
      <c r="GZ231" s="223" t="n">
        <f aca="false">GX231</f>
        <v>1992</v>
      </c>
      <c r="HA231" s="214" t="n">
        <f aca="false">VLOOKUP(GZ231,$C$6:$H$57,5,FALSE())</f>
        <v>4950809.665629</v>
      </c>
      <c r="HB231" s="235" t="n">
        <f aca="false">GZ231</f>
        <v>1992</v>
      </c>
      <c r="HC231" s="214" t="n">
        <f aca="false">VLOOKUP(HB231,$C$6:$H$57,5,FALSE())</f>
        <v>4950809.665629</v>
      </c>
      <c r="HD231" s="223" t="n">
        <f aca="false">HB231</f>
        <v>1992</v>
      </c>
      <c r="HE231" s="214" t="n">
        <f aca="false">VLOOKUP(HD231,$C$6:$H$57,5,FALSE())</f>
        <v>4950809.665629</v>
      </c>
      <c r="HF231" s="223" t="n">
        <f aca="false">HD231</f>
        <v>1992</v>
      </c>
      <c r="HG231" s="214" t="n">
        <f aca="false">VLOOKUP(HF231,$C$6:$H$57,5,FALSE())</f>
        <v>4950809.665629</v>
      </c>
      <c r="HH231" s="223" t="n">
        <f aca="false">HF231</f>
        <v>1992</v>
      </c>
      <c r="HI231" s="214" t="n">
        <f aca="false">VLOOKUP(HH231,$C$6:$H$57,5,FALSE())</f>
        <v>4950809.665629</v>
      </c>
      <c r="HJ231" s="223" t="n">
        <f aca="false">HH231</f>
        <v>1992</v>
      </c>
      <c r="HK231" s="214" t="n">
        <f aca="false">VLOOKUP(HJ231,$C$6:$H$57,5,FALSE())</f>
        <v>4950809.665629</v>
      </c>
      <c r="HL231" s="223" t="n">
        <f aca="false">HJ231</f>
        <v>1992</v>
      </c>
      <c r="HM231" s="214" t="n">
        <f aca="false">VLOOKUP(HL231,$C$6:$H$57,5,FALSE())</f>
        <v>4950809.665629</v>
      </c>
      <c r="HN231" s="223" t="n">
        <f aca="false">HL231</f>
        <v>1992</v>
      </c>
      <c r="HO231" s="214" t="n">
        <f aca="false">VLOOKUP(HN231,$C$6:$H$57,5,FALSE())</f>
        <v>4950809.665629</v>
      </c>
      <c r="HP231" s="223" t="n">
        <f aca="false">HN231</f>
        <v>1992</v>
      </c>
      <c r="HQ231" s="214" t="n">
        <f aca="false">VLOOKUP(HP231,$C$6:$H$57,5,FALSE())</f>
        <v>4950809.665629</v>
      </c>
      <c r="HR231" s="223" t="n">
        <f aca="false">HP231</f>
        <v>1992</v>
      </c>
      <c r="HS231" s="214" t="n">
        <f aca="false">VLOOKUP(HR231,$C$6:$H$57,5,FALSE())</f>
        <v>4950809.665629</v>
      </c>
      <c r="HT231" s="223" t="n">
        <f aca="false">HR231</f>
        <v>1992</v>
      </c>
      <c r="HU231" s="214" t="n">
        <f aca="false">VLOOKUP(HT231,$C$6:$H$57,5,FALSE())</f>
        <v>4950809.665629</v>
      </c>
      <c r="HV231" s="223" t="n">
        <f aca="false">HT231</f>
        <v>1992</v>
      </c>
      <c r="HW231" s="214" t="n">
        <f aca="false">VLOOKUP(HV231,$C$6:$H$57,5,FALSE())</f>
        <v>4950809.665629</v>
      </c>
      <c r="HX231" s="223" t="n">
        <f aca="false">HV231</f>
        <v>1992</v>
      </c>
      <c r="HY231" s="214" t="n">
        <f aca="false">VLOOKUP(HX231,$C$6:$H$57,5,FALSE())</f>
        <v>4950809.665629</v>
      </c>
      <c r="HZ231" s="223" t="n">
        <f aca="false">HX231</f>
        <v>1992</v>
      </c>
      <c r="IA231" s="214" t="n">
        <f aca="false">VLOOKUP(HZ231,$C$6:$H$57,5,FALSE())</f>
        <v>4950809.665629</v>
      </c>
      <c r="IB231" s="223" t="n">
        <f aca="false">HZ231</f>
        <v>1992</v>
      </c>
      <c r="IC231" s="214" t="n">
        <f aca="false">VLOOKUP(IB231,$C$6:$H$57,5,FALSE())</f>
        <v>4950809.665629</v>
      </c>
      <c r="ID231" s="223" t="n">
        <f aca="false">IB231</f>
        <v>1992</v>
      </c>
      <c r="IE231" s="214" t="n">
        <f aca="false">VLOOKUP(ID231,$C$6:$H$57,5,FALSE())</f>
        <v>4950809.665629</v>
      </c>
      <c r="IF231" s="223" t="n">
        <f aca="false">ID231</f>
        <v>1992</v>
      </c>
      <c r="IG231" s="214" t="n">
        <f aca="false">VLOOKUP(IF231,$C$6:$H$57,5,FALSE())</f>
        <v>4950809.665629</v>
      </c>
      <c r="IH231" s="223" t="n">
        <f aca="false">IF231</f>
        <v>1992</v>
      </c>
      <c r="II231" s="214" t="n">
        <f aca="false">VLOOKUP(IH231,$C$6:$H$57,5,FALSE())</f>
        <v>4950809.665629</v>
      </c>
      <c r="IJ231" s="223" t="n">
        <f aca="false">IH231</f>
        <v>1992</v>
      </c>
      <c r="IK231" s="214" t="n">
        <f aca="false">VLOOKUP(IJ231,$C$6:$H$57,5,FALSE())</f>
        <v>4950809.665629</v>
      </c>
      <c r="IL231" s="223" t="n">
        <f aca="false">IJ231</f>
        <v>1992</v>
      </c>
      <c r="IM231" s="214" t="n">
        <f aca="false">VLOOKUP(IL231,$C$6:$H$57,5,FALSE())</f>
        <v>4950809.665629</v>
      </c>
      <c r="IN231" s="223" t="n">
        <f aca="false">IL231</f>
        <v>1992</v>
      </c>
      <c r="IO231" s="214" t="n">
        <f aca="false">VLOOKUP(IN231,$C$6:$H$57,5,FALSE())</f>
        <v>4950809.665629</v>
      </c>
      <c r="IP231" s="223" t="n">
        <f aca="false">IN231</f>
        <v>1992</v>
      </c>
      <c r="IQ231" s="214" t="n">
        <f aca="false">VLOOKUP(IP231,$C$6:$H$57,5,FALSE())</f>
        <v>4950809.665629</v>
      </c>
      <c r="IR231" s="223" t="n">
        <f aca="false">IP231</f>
        <v>1992</v>
      </c>
      <c r="IS231" s="214" t="n">
        <f aca="false">VLOOKUP(IR231,$C$6:$H$57,5,FALSE())</f>
        <v>4950809.665629</v>
      </c>
      <c r="IT231" s="223" t="n">
        <f aca="false">IR231</f>
        <v>1992</v>
      </c>
    </row>
    <row r="232" customFormat="false" ht="18.75" hidden="false" customHeight="true" outlineLevel="0" collapsed="false">
      <c r="J232" s="223" t="n">
        <f aca="false">IT189</f>
        <v>2001</v>
      </c>
      <c r="K232" s="214" t="n">
        <f aca="false">VLOOKUP(J232,$C$6:$H$57,5,FALSE())</f>
        <v>5672207.42635552</v>
      </c>
      <c r="L232" s="223" t="n">
        <f aca="false">J232</f>
        <v>2001</v>
      </c>
      <c r="M232" s="214" t="n">
        <f aca="false">VLOOKUP(L232,$C$6:$H$57,5,FALSE())</f>
        <v>5672207.42635552</v>
      </c>
      <c r="N232" s="223" t="n">
        <f aca="false">L232</f>
        <v>2001</v>
      </c>
      <c r="O232" s="214" t="n">
        <f aca="false">VLOOKUP(N232,$C$6:$H$57,5,FALSE())</f>
        <v>5672207.42635552</v>
      </c>
      <c r="P232" s="223" t="n">
        <f aca="false">N232</f>
        <v>2001</v>
      </c>
      <c r="Q232" s="214" t="n">
        <f aca="false">VLOOKUP(P232,$C$6:$H$57,5,FALSE())</f>
        <v>5672207.42635552</v>
      </c>
      <c r="R232" s="223" t="n">
        <f aca="false">P232</f>
        <v>2001</v>
      </c>
      <c r="S232" s="214" t="n">
        <f aca="false">VLOOKUP(R232,$C$6:$H$57,5,FALSE())</f>
        <v>5672207.42635552</v>
      </c>
      <c r="T232" s="223" t="n">
        <f aca="false">R232</f>
        <v>2001</v>
      </c>
      <c r="U232" s="214" t="n">
        <f aca="false">VLOOKUP(T232,$C$6:$H$57,5,FALSE())</f>
        <v>5672207.42635552</v>
      </c>
      <c r="V232" s="223" t="n">
        <f aca="false">T232</f>
        <v>2001</v>
      </c>
      <c r="W232" s="214" t="n">
        <f aca="false">VLOOKUP(V232,$C$6:$H$57,5,FALSE())</f>
        <v>5672207.42635552</v>
      </c>
      <c r="X232" s="224" t="n">
        <f aca="false">IF(W232&lt;=W205,V232,V205)</f>
        <v>1999</v>
      </c>
      <c r="Y232" s="214" t="n">
        <f aca="false">VLOOKUP(X232,$C$6:$H$57,5,FALSE())</f>
        <v>5653055.02423804</v>
      </c>
      <c r="Z232" s="223" t="n">
        <f aca="false">X232</f>
        <v>1999</v>
      </c>
      <c r="AA232" s="214" t="n">
        <f aca="false">VLOOKUP(Z232,$C$6:$H$57,5,FALSE())</f>
        <v>5653055.02423804</v>
      </c>
      <c r="AB232" s="223" t="n">
        <f aca="false">Z232</f>
        <v>1999</v>
      </c>
      <c r="AC232" s="214" t="n">
        <f aca="false">VLOOKUP(AB232,$C$6:$H$57,5,FALSE())</f>
        <v>5653055.02423804</v>
      </c>
      <c r="AD232" s="223" t="n">
        <f aca="false">AB232</f>
        <v>1999</v>
      </c>
      <c r="AE232" s="214" t="n">
        <f aca="false">VLOOKUP(AD232,$C$6:$H$57,5,FALSE())</f>
        <v>5653055.02423804</v>
      </c>
      <c r="AF232" s="223" t="n">
        <f aca="false">AD232</f>
        <v>1999</v>
      </c>
      <c r="AG232" s="214" t="n">
        <f aca="false">VLOOKUP(AF232,$C$6:$H$57,5,FALSE())</f>
        <v>5653055.02423804</v>
      </c>
      <c r="AH232" s="223" t="n">
        <f aca="false">AF232</f>
        <v>1999</v>
      </c>
      <c r="AI232" s="214" t="n">
        <f aca="false">VLOOKUP(AH232,$C$6:$H$57,5,FALSE())</f>
        <v>5653055.02423804</v>
      </c>
      <c r="AJ232" s="223" t="n">
        <f aca="false">AH232</f>
        <v>1999</v>
      </c>
      <c r="AK232" s="214" t="n">
        <f aca="false">VLOOKUP(AJ232,$C$6:$H$57,5,FALSE())</f>
        <v>5653055.02423804</v>
      </c>
      <c r="AL232" s="223" t="n">
        <f aca="false">AJ232</f>
        <v>1999</v>
      </c>
      <c r="AM232" s="214" t="n">
        <f aca="false">VLOOKUP(AL232,$C$6:$H$57,5,FALSE())</f>
        <v>5653055.02423804</v>
      </c>
      <c r="AN232" s="223" t="n">
        <f aca="false">AL232</f>
        <v>1999</v>
      </c>
      <c r="AO232" s="214" t="n">
        <f aca="false">VLOOKUP(AN232,$C$6:$H$57,5,FALSE())</f>
        <v>5653055.02423804</v>
      </c>
      <c r="AP232" s="223" t="n">
        <f aca="false">AN232</f>
        <v>1999</v>
      </c>
      <c r="AQ232" s="214" t="n">
        <f aca="false">VLOOKUP(AP232,$C$6:$H$57,5,FALSE())</f>
        <v>5653055.02423804</v>
      </c>
      <c r="AR232" s="223" t="n">
        <f aca="false">AP232</f>
        <v>1999</v>
      </c>
      <c r="AS232" s="214" t="n">
        <f aca="false">VLOOKUP(AR232,$C$6:$H$57,5,FALSE())</f>
        <v>5653055.02423804</v>
      </c>
      <c r="AT232" s="223" t="n">
        <f aca="false">AR232</f>
        <v>1999</v>
      </c>
      <c r="AU232" s="214" t="n">
        <f aca="false">VLOOKUP(AT232,$C$6:$H$57,5,FALSE())</f>
        <v>5653055.02423804</v>
      </c>
      <c r="AV232" s="223" t="n">
        <f aca="false">AT232</f>
        <v>1999</v>
      </c>
      <c r="AW232" s="214" t="n">
        <f aca="false">VLOOKUP(AV232,$C$6:$H$57,5,FALSE())</f>
        <v>5653055.02423804</v>
      </c>
      <c r="AX232" s="223" t="n">
        <f aca="false">AV232</f>
        <v>1999</v>
      </c>
      <c r="AY232" s="214" t="n">
        <f aca="false">VLOOKUP(AX232,$C$6:$H$57,5,FALSE())</f>
        <v>5653055.02423804</v>
      </c>
      <c r="AZ232" s="235" t="n">
        <f aca="false">AX232</f>
        <v>1999</v>
      </c>
      <c r="BA232" s="214" t="n">
        <f aca="false">VLOOKUP(AZ232,$C$6:$H$57,5,FALSE())</f>
        <v>5653055.02423804</v>
      </c>
      <c r="BB232" s="223" t="n">
        <f aca="false">AZ232</f>
        <v>1999</v>
      </c>
      <c r="BC232" s="214" t="n">
        <f aca="false">VLOOKUP(BB232,$C$6:$H$57,5,FALSE())</f>
        <v>5653055.02423804</v>
      </c>
      <c r="BD232" s="223" t="n">
        <f aca="false">BB232</f>
        <v>1999</v>
      </c>
      <c r="BE232" s="214" t="n">
        <f aca="false">VLOOKUP(BD232,$C$6:$H$57,5,FALSE())</f>
        <v>5653055.02423804</v>
      </c>
      <c r="BF232" s="223" t="n">
        <f aca="false">BD232</f>
        <v>1999</v>
      </c>
      <c r="BG232" s="214" t="n">
        <f aca="false">VLOOKUP(BF232,$C$6:$H$57,5,FALSE())</f>
        <v>5653055.02423804</v>
      </c>
      <c r="BH232" s="223" t="n">
        <f aca="false">BF232</f>
        <v>1999</v>
      </c>
      <c r="BI232" s="214" t="n">
        <f aca="false">VLOOKUP(BH232,$C$6:$H$57,5,FALSE())</f>
        <v>5653055.02423804</v>
      </c>
      <c r="BJ232" s="223" t="n">
        <f aca="false">BH232</f>
        <v>1999</v>
      </c>
      <c r="BK232" s="214" t="n">
        <f aca="false">VLOOKUP(BJ232,$C$6:$H$57,5,FALSE())</f>
        <v>5653055.02423804</v>
      </c>
      <c r="BL232" s="223" t="n">
        <f aca="false">BJ232</f>
        <v>1999</v>
      </c>
      <c r="BM232" s="214" t="n">
        <f aca="false">VLOOKUP(BL232,$C$6:$H$57,5,FALSE())</f>
        <v>5653055.02423804</v>
      </c>
      <c r="BN232" s="223" t="n">
        <f aca="false">BL232</f>
        <v>1999</v>
      </c>
      <c r="BO232" s="214" t="n">
        <f aca="false">VLOOKUP(BN232,$C$6:$H$57,5,FALSE())</f>
        <v>5653055.02423804</v>
      </c>
      <c r="BP232" s="223" t="n">
        <f aca="false">BN232</f>
        <v>1999</v>
      </c>
      <c r="BQ232" s="214" t="n">
        <f aca="false">VLOOKUP(BP232,$C$6:$H$57,5,FALSE())</f>
        <v>5653055.02423804</v>
      </c>
      <c r="BR232" s="223" t="n">
        <f aca="false">BP232</f>
        <v>1999</v>
      </c>
      <c r="BS232" s="214" t="n">
        <f aca="false">VLOOKUP(BR232,$C$6:$H$57,5,FALSE())</f>
        <v>5653055.02423804</v>
      </c>
      <c r="BT232" s="223" t="n">
        <f aca="false">BR232</f>
        <v>1999</v>
      </c>
      <c r="BU232" s="214" t="n">
        <f aca="false">VLOOKUP(BT232,$C$6:$H$57,5,FALSE())</f>
        <v>5653055.02423804</v>
      </c>
      <c r="BV232" s="223" t="n">
        <f aca="false">BT232</f>
        <v>1999</v>
      </c>
      <c r="BW232" s="214" t="n">
        <f aca="false">VLOOKUP(BV232,$C$6:$H$57,5,FALSE())</f>
        <v>5653055.02423804</v>
      </c>
      <c r="BX232" s="223" t="n">
        <f aca="false">BV232</f>
        <v>1999</v>
      </c>
      <c r="BY232" s="214" t="n">
        <f aca="false">VLOOKUP(BX232,$C$6:$H$57,5,FALSE())</f>
        <v>5653055.02423804</v>
      </c>
      <c r="BZ232" s="223" t="n">
        <f aca="false">BX232</f>
        <v>1999</v>
      </c>
      <c r="CA232" s="214" t="n">
        <f aca="false">VLOOKUP(BZ232,$C$6:$H$57,5,FALSE())</f>
        <v>5653055.02423804</v>
      </c>
      <c r="CB232" s="223" t="n">
        <f aca="false">BZ232</f>
        <v>1999</v>
      </c>
      <c r="CC232" s="214" t="n">
        <f aca="false">VLOOKUP(CB232,$C$6:$H$57,5,FALSE())</f>
        <v>5653055.02423804</v>
      </c>
      <c r="CD232" s="223" t="n">
        <f aca="false">CB232</f>
        <v>1999</v>
      </c>
      <c r="CE232" s="214" t="n">
        <f aca="false">VLOOKUP(CD232,$C$6:$H$57,5,FALSE())</f>
        <v>5653055.02423804</v>
      </c>
      <c r="CF232" s="223" t="n">
        <f aca="false">CD232</f>
        <v>1999</v>
      </c>
      <c r="CG232" s="214" t="n">
        <f aca="false">VLOOKUP(CF232,$C$6:$H$57,5,FALSE())</f>
        <v>5653055.02423804</v>
      </c>
      <c r="CH232" s="223" t="n">
        <f aca="false">CF232</f>
        <v>1999</v>
      </c>
      <c r="CI232" s="214" t="n">
        <f aca="false">VLOOKUP(CH232,$C$6:$H$57,5,FALSE())</f>
        <v>5653055.02423804</v>
      </c>
      <c r="CJ232" s="223" t="n">
        <f aca="false">CH232</f>
        <v>1999</v>
      </c>
      <c r="CK232" s="214" t="n">
        <f aca="false">VLOOKUP(CJ232,$C$6:$H$57,5,FALSE())</f>
        <v>5653055.02423804</v>
      </c>
      <c r="CL232" s="223" t="n">
        <f aca="false">CJ232</f>
        <v>1999</v>
      </c>
      <c r="CM232" s="214" t="n">
        <f aca="false">VLOOKUP(CL232,$C$6:$H$57,5,FALSE())</f>
        <v>5653055.02423804</v>
      </c>
      <c r="CN232" s="223" t="n">
        <f aca="false">CL232</f>
        <v>1999</v>
      </c>
      <c r="CO232" s="214" t="n">
        <f aca="false">VLOOKUP(CN232,$C$6:$H$57,5,FALSE())</f>
        <v>5653055.02423804</v>
      </c>
      <c r="CP232" s="223" t="n">
        <f aca="false">CN232</f>
        <v>1999</v>
      </c>
      <c r="CQ232" s="214" t="n">
        <f aca="false">VLOOKUP(CP232,$C$6:$H$57,5,FALSE())</f>
        <v>5653055.02423804</v>
      </c>
      <c r="CR232" s="223" t="n">
        <f aca="false">CP232</f>
        <v>1999</v>
      </c>
      <c r="CS232" s="214" t="n">
        <f aca="false">VLOOKUP(CR232,$C$6:$H$57,5,FALSE())</f>
        <v>5653055.02423804</v>
      </c>
      <c r="CT232" s="223" t="n">
        <f aca="false">CR232</f>
        <v>1999</v>
      </c>
      <c r="CU232" s="214" t="n">
        <f aca="false">VLOOKUP(CT232,$C$6:$H$57,5,FALSE())</f>
        <v>5653055.02423804</v>
      </c>
      <c r="CV232" s="223" t="n">
        <f aca="false">CT232</f>
        <v>1999</v>
      </c>
      <c r="CW232" s="214" t="n">
        <f aca="false">VLOOKUP(CV232,$C$6:$H$57,5,FALSE())</f>
        <v>5653055.02423804</v>
      </c>
      <c r="CX232" s="223" t="n">
        <f aca="false">CV232</f>
        <v>1999</v>
      </c>
      <c r="CY232" s="214" t="n">
        <f aca="false">VLOOKUP(CX232,$C$6:$H$57,5,FALSE())</f>
        <v>5653055.02423804</v>
      </c>
      <c r="CZ232" s="224" t="n">
        <f aca="false">IF(CY232&lt;=CY206,CX232,CX206)</f>
        <v>2005</v>
      </c>
      <c r="DA232" s="214" t="n">
        <f aca="false">VLOOKUP(CZ232,$C$6:$H$57,5,FALSE())</f>
        <v>5419650.912103</v>
      </c>
      <c r="DB232" s="223" t="n">
        <f aca="false">CZ232</f>
        <v>2005</v>
      </c>
      <c r="DC232" s="214" t="n">
        <f aca="false">VLOOKUP(DB232,$C$6:$H$57,5,FALSE())</f>
        <v>5419650.912103</v>
      </c>
      <c r="DD232" s="223" t="n">
        <f aca="false">DB232</f>
        <v>2005</v>
      </c>
      <c r="DE232" s="214" t="n">
        <f aca="false">VLOOKUP(DD232,$C$6:$H$57,5,FALSE())</f>
        <v>5419650.912103</v>
      </c>
      <c r="DF232" s="223" t="n">
        <f aca="false">DD232</f>
        <v>2005</v>
      </c>
      <c r="DG232" s="214" t="n">
        <f aca="false">VLOOKUP(DF232,$C$6:$H$57,5,FALSE())</f>
        <v>5419650.912103</v>
      </c>
      <c r="DH232" s="223" t="n">
        <f aca="false">DF232</f>
        <v>2005</v>
      </c>
      <c r="DI232" s="214" t="n">
        <f aca="false">VLOOKUP(DH232,$C$6:$H$57,5,FALSE())</f>
        <v>5419650.912103</v>
      </c>
      <c r="DJ232" s="223" t="n">
        <f aca="false">DH232</f>
        <v>2005</v>
      </c>
      <c r="DK232" s="214" t="n">
        <f aca="false">VLOOKUP(DJ232,$C$6:$H$57,5,FALSE())</f>
        <v>5419650.912103</v>
      </c>
      <c r="DL232" s="223" t="n">
        <f aca="false">DJ232</f>
        <v>2005</v>
      </c>
      <c r="DM232" s="214" t="n">
        <f aca="false">VLOOKUP(DL232,$C$6:$H$57,5,FALSE())</f>
        <v>5419650.912103</v>
      </c>
      <c r="DN232" s="223" t="n">
        <f aca="false">DL232</f>
        <v>2005</v>
      </c>
      <c r="DO232" s="214" t="n">
        <f aca="false">VLOOKUP(DN232,$C$6:$H$57,5,FALSE())</f>
        <v>5419650.912103</v>
      </c>
      <c r="DP232" s="223" t="n">
        <f aca="false">DN232</f>
        <v>2005</v>
      </c>
      <c r="DQ232" s="214" t="n">
        <f aca="false">VLOOKUP(DP232,$C$6:$H$57,5,FALSE())</f>
        <v>5419650.912103</v>
      </c>
      <c r="DR232" s="223" t="n">
        <f aca="false">DP232</f>
        <v>2005</v>
      </c>
      <c r="DS232" s="214" t="n">
        <f aca="false">VLOOKUP(DR232,$C$6:$H$57,5,FALSE())</f>
        <v>5419650.912103</v>
      </c>
      <c r="DT232" s="223" t="n">
        <f aca="false">DR232</f>
        <v>2005</v>
      </c>
      <c r="DU232" s="214" t="n">
        <f aca="false">VLOOKUP(DT232,$C$6:$H$57,5,FALSE())</f>
        <v>5419650.912103</v>
      </c>
      <c r="DV232" s="223" t="n">
        <f aca="false">DT232</f>
        <v>2005</v>
      </c>
      <c r="DW232" s="214" t="n">
        <f aca="false">VLOOKUP(DV232,$C$6:$H$57,5,FALSE())</f>
        <v>5419650.912103</v>
      </c>
      <c r="DX232" s="223" t="n">
        <f aca="false">DV232</f>
        <v>2005</v>
      </c>
      <c r="DY232" s="214" t="n">
        <f aca="false">VLOOKUP(DX232,$C$6:$H$57,5,FALSE())</f>
        <v>5419650.912103</v>
      </c>
      <c r="DZ232" s="223" t="n">
        <f aca="false">DX232</f>
        <v>2005</v>
      </c>
      <c r="EA232" s="214" t="n">
        <f aca="false">VLOOKUP(DZ232,$C$6:$H$57,5,FALSE())</f>
        <v>5419650.912103</v>
      </c>
      <c r="EB232" s="235" t="n">
        <f aca="false">DZ232</f>
        <v>2005</v>
      </c>
      <c r="EC232" s="214" t="n">
        <f aca="false">VLOOKUP(EB232,$C$6:$H$57,5,FALSE())</f>
        <v>5419650.912103</v>
      </c>
      <c r="ED232" s="223" t="n">
        <f aca="false">EB232</f>
        <v>2005</v>
      </c>
      <c r="EE232" s="214" t="n">
        <f aca="false">VLOOKUP(ED232,$C$6:$H$57,5,FALSE())</f>
        <v>5419650.912103</v>
      </c>
      <c r="EF232" s="223" t="n">
        <f aca="false">ED232</f>
        <v>2005</v>
      </c>
      <c r="EG232" s="214" t="n">
        <f aca="false">VLOOKUP(EF232,$C$6:$H$57,5,FALSE())</f>
        <v>5419650.912103</v>
      </c>
      <c r="EH232" s="223" t="n">
        <f aca="false">EF232</f>
        <v>2005</v>
      </c>
      <c r="EI232" s="214" t="n">
        <f aca="false">VLOOKUP(EH232,$C$6:$H$57,5,FALSE())</f>
        <v>5419650.912103</v>
      </c>
      <c r="EJ232" s="223" t="n">
        <f aca="false">EH232</f>
        <v>2005</v>
      </c>
      <c r="EK232" s="214" t="n">
        <f aca="false">VLOOKUP(EJ232,$C$6:$H$57,5,FALSE())</f>
        <v>5419650.912103</v>
      </c>
      <c r="EL232" s="223" t="n">
        <f aca="false">EJ232</f>
        <v>2005</v>
      </c>
      <c r="EM232" s="214" t="n">
        <f aca="false">VLOOKUP(EL232,$C$6:$H$57,5,FALSE())</f>
        <v>5419650.912103</v>
      </c>
      <c r="EN232" s="223" t="n">
        <f aca="false">EL232</f>
        <v>2005</v>
      </c>
      <c r="EO232" s="214" t="n">
        <f aca="false">VLOOKUP(EN232,$C$6:$H$57,5,FALSE())</f>
        <v>5419650.912103</v>
      </c>
      <c r="EP232" s="223" t="n">
        <f aca="false">EN232</f>
        <v>2005</v>
      </c>
      <c r="EQ232" s="214" t="n">
        <f aca="false">VLOOKUP(EP232,$C$6:$H$57,5,FALSE())</f>
        <v>5419650.912103</v>
      </c>
      <c r="ER232" s="223" t="n">
        <f aca="false">EP232</f>
        <v>2005</v>
      </c>
      <c r="ES232" s="214" t="n">
        <f aca="false">VLOOKUP(ER232,$C$6:$H$57,5,FALSE())</f>
        <v>5419650.912103</v>
      </c>
      <c r="ET232" s="223" t="n">
        <f aca="false">ER232</f>
        <v>2005</v>
      </c>
      <c r="EU232" s="214" t="n">
        <f aca="false">VLOOKUP(ET232,$C$6:$H$57,5,FALSE())</f>
        <v>5419650.912103</v>
      </c>
      <c r="EV232" s="223" t="n">
        <f aca="false">ET232</f>
        <v>2005</v>
      </c>
      <c r="EW232" s="214" t="n">
        <f aca="false">VLOOKUP(EV232,$C$6:$H$57,5,FALSE())</f>
        <v>5419650.912103</v>
      </c>
      <c r="EX232" s="223" t="n">
        <f aca="false">EV232</f>
        <v>2005</v>
      </c>
      <c r="EY232" s="214" t="n">
        <f aca="false">VLOOKUP(EX232,$C$6:$H$57,5,FALSE())</f>
        <v>5419650.912103</v>
      </c>
      <c r="EZ232" s="223" t="n">
        <f aca="false">EX232</f>
        <v>2005</v>
      </c>
      <c r="FA232" s="214" t="n">
        <f aca="false">VLOOKUP(EZ232,$C$6:$H$57,5,FALSE())</f>
        <v>5419650.912103</v>
      </c>
      <c r="FB232" s="223" t="n">
        <f aca="false">EZ232</f>
        <v>2005</v>
      </c>
      <c r="FC232" s="214" t="n">
        <f aca="false">VLOOKUP(FB232,$C$6:$H$57,5,FALSE())</f>
        <v>5419650.912103</v>
      </c>
      <c r="FD232" s="223" t="n">
        <f aca="false">FB232</f>
        <v>2005</v>
      </c>
      <c r="FE232" s="214" t="n">
        <f aca="false">VLOOKUP(FD232,$C$6:$H$57,5,FALSE())</f>
        <v>5419650.912103</v>
      </c>
      <c r="FF232" s="223" t="n">
        <f aca="false">FD232</f>
        <v>2005</v>
      </c>
      <c r="FG232" s="214" t="n">
        <f aca="false">VLOOKUP(FF232,$C$6:$H$57,5,FALSE())</f>
        <v>5419650.912103</v>
      </c>
      <c r="FH232" s="223" t="n">
        <f aca="false">FF232</f>
        <v>2005</v>
      </c>
      <c r="FI232" s="214" t="n">
        <f aca="false">VLOOKUP(FH232,$C$6:$H$57,5,FALSE())</f>
        <v>5419650.912103</v>
      </c>
      <c r="FJ232" s="223" t="n">
        <f aca="false">FH232</f>
        <v>2005</v>
      </c>
      <c r="FK232" s="214" t="n">
        <f aca="false">VLOOKUP(FJ232,$C$6:$H$57,5,FALSE())</f>
        <v>5419650.912103</v>
      </c>
      <c r="FL232" s="223" t="n">
        <f aca="false">FJ232</f>
        <v>2005</v>
      </c>
      <c r="FM232" s="214" t="n">
        <f aca="false">VLOOKUP(FL232,$C$6:$H$57,5,FALSE())</f>
        <v>5419650.912103</v>
      </c>
      <c r="FN232" s="223" t="n">
        <f aca="false">FL232</f>
        <v>2005</v>
      </c>
      <c r="FO232" s="214" t="n">
        <f aca="false">VLOOKUP(FN232,$C$6:$H$57,5,FALSE())</f>
        <v>5419650.912103</v>
      </c>
      <c r="FP232" s="223" t="n">
        <f aca="false">FN232</f>
        <v>2005</v>
      </c>
      <c r="FQ232" s="214" t="n">
        <f aca="false">VLOOKUP(FP232,$C$6:$H$57,5,FALSE())</f>
        <v>5419650.912103</v>
      </c>
      <c r="FR232" s="223" t="n">
        <f aca="false">FP232</f>
        <v>2005</v>
      </c>
      <c r="FS232" s="214" t="n">
        <f aca="false">VLOOKUP(FR232,$C$6:$H$57,5,FALSE())</f>
        <v>5419650.912103</v>
      </c>
      <c r="FT232" s="223" t="n">
        <f aca="false">FR232</f>
        <v>2005</v>
      </c>
      <c r="FU232" s="214" t="n">
        <f aca="false">VLOOKUP(FT232,$C$6:$H$57,5,FALSE())</f>
        <v>5419650.912103</v>
      </c>
      <c r="FV232" s="223" t="n">
        <f aca="false">FT232</f>
        <v>2005</v>
      </c>
      <c r="FW232" s="214" t="n">
        <f aca="false">VLOOKUP(FV232,$C$6:$H$57,5,FALSE())</f>
        <v>5419650.912103</v>
      </c>
      <c r="FX232" s="223" t="n">
        <f aca="false">FV232</f>
        <v>2005</v>
      </c>
      <c r="FY232" s="214" t="n">
        <f aca="false">VLOOKUP(FX232,$C$6:$H$57,5,FALSE())</f>
        <v>5419650.912103</v>
      </c>
      <c r="FZ232" s="224" t="n">
        <f aca="false">IF(FY232&lt;=FY207,FX232,FX207)</f>
        <v>2004</v>
      </c>
      <c r="GA232" s="214" t="n">
        <f aca="false">VLOOKUP(FZ232,$C$6:$H$57,5,FALSE())</f>
        <v>5054091.04332288</v>
      </c>
      <c r="GB232" s="223" t="n">
        <f aca="false">FZ232</f>
        <v>2004</v>
      </c>
      <c r="GC232" s="214" t="n">
        <f aca="false">VLOOKUP(GB232,$C$6:$H$57,5,FALSE())</f>
        <v>5054091.04332288</v>
      </c>
      <c r="GD232" s="223" t="n">
        <f aca="false">GB232</f>
        <v>2004</v>
      </c>
      <c r="GE232" s="214" t="n">
        <f aca="false">VLOOKUP(GD232,$C$6:$H$57,5,FALSE())</f>
        <v>5054091.04332288</v>
      </c>
      <c r="GF232" s="223" t="n">
        <f aca="false">GD232</f>
        <v>2004</v>
      </c>
      <c r="GG232" s="214" t="n">
        <f aca="false">VLOOKUP(GF232,$C$6:$H$57,5,FALSE())</f>
        <v>5054091.04332288</v>
      </c>
      <c r="GH232" s="223" t="n">
        <f aca="false">GF232</f>
        <v>2004</v>
      </c>
      <c r="GI232" s="214" t="n">
        <f aca="false">VLOOKUP(GH232,$C$6:$H$57,5,FALSE())</f>
        <v>5054091.04332288</v>
      </c>
      <c r="GJ232" s="223" t="n">
        <f aca="false">GH232</f>
        <v>2004</v>
      </c>
      <c r="GK232" s="214" t="n">
        <f aca="false">VLOOKUP(GJ232,$C$6:$H$57,5,FALSE())</f>
        <v>5054091.04332288</v>
      </c>
      <c r="GL232" s="223" t="n">
        <f aca="false">GJ232</f>
        <v>2004</v>
      </c>
      <c r="GM232" s="214" t="n">
        <f aca="false">VLOOKUP(GL232,$C$6:$H$57,5,FALSE())</f>
        <v>5054091.04332288</v>
      </c>
      <c r="GN232" s="223" t="n">
        <f aca="false">GL232</f>
        <v>2004</v>
      </c>
      <c r="GO232" s="214" t="n">
        <f aca="false">VLOOKUP(GN232,$C$6:$H$57,5,FALSE())</f>
        <v>5054091.04332288</v>
      </c>
      <c r="GP232" s="223" t="n">
        <f aca="false">GN232</f>
        <v>2004</v>
      </c>
      <c r="GQ232" s="214" t="n">
        <f aca="false">VLOOKUP(GP232,$C$6:$H$57,5,FALSE())</f>
        <v>5054091.04332288</v>
      </c>
      <c r="GR232" s="223" t="n">
        <f aca="false">GP232</f>
        <v>2004</v>
      </c>
      <c r="GS232" s="214" t="n">
        <f aca="false">VLOOKUP(GR232,$C$6:$H$57,5,FALSE())</f>
        <v>5054091.04332288</v>
      </c>
      <c r="GT232" s="223" t="n">
        <f aca="false">GR232</f>
        <v>2004</v>
      </c>
      <c r="GU232" s="214" t="n">
        <f aca="false">VLOOKUP(GT232,$C$6:$H$57,5,FALSE())</f>
        <v>5054091.04332288</v>
      </c>
      <c r="GV232" s="223" t="n">
        <f aca="false">GT232</f>
        <v>2004</v>
      </c>
      <c r="GW232" s="214" t="n">
        <f aca="false">VLOOKUP(GV232,$C$6:$H$57,5,FALSE())</f>
        <v>5054091.04332288</v>
      </c>
      <c r="GX232" s="223" t="n">
        <f aca="false">GV232</f>
        <v>2004</v>
      </c>
      <c r="GY232" s="214" t="n">
        <f aca="false">VLOOKUP(GX232,$C$6:$H$57,5,FALSE())</f>
        <v>5054091.04332288</v>
      </c>
      <c r="GZ232" s="223" t="n">
        <f aca="false">GX232</f>
        <v>2004</v>
      </c>
      <c r="HA232" s="214" t="n">
        <f aca="false">VLOOKUP(GZ232,$C$6:$H$57,5,FALSE())</f>
        <v>5054091.04332288</v>
      </c>
      <c r="HB232" s="235" t="n">
        <f aca="false">GZ232</f>
        <v>2004</v>
      </c>
      <c r="HC232" s="214" t="n">
        <f aca="false">VLOOKUP(HB232,$C$6:$H$57,5,FALSE())</f>
        <v>5054091.04332288</v>
      </c>
      <c r="HD232" s="223" t="n">
        <f aca="false">HB232</f>
        <v>2004</v>
      </c>
      <c r="HE232" s="214" t="n">
        <f aca="false">VLOOKUP(HD232,$C$6:$H$57,5,FALSE())</f>
        <v>5054091.04332288</v>
      </c>
      <c r="HF232" s="223" t="n">
        <f aca="false">HD232</f>
        <v>2004</v>
      </c>
      <c r="HG232" s="214" t="n">
        <f aca="false">VLOOKUP(HF232,$C$6:$H$57,5,FALSE())</f>
        <v>5054091.04332288</v>
      </c>
      <c r="HH232" s="223" t="n">
        <f aca="false">HF232</f>
        <v>2004</v>
      </c>
      <c r="HI232" s="214" t="n">
        <f aca="false">VLOOKUP(HH232,$C$6:$H$57,5,FALSE())</f>
        <v>5054091.04332288</v>
      </c>
      <c r="HJ232" s="223" t="n">
        <f aca="false">HH232</f>
        <v>2004</v>
      </c>
      <c r="HK232" s="214" t="n">
        <f aca="false">VLOOKUP(HJ232,$C$6:$H$57,5,FALSE())</f>
        <v>5054091.04332288</v>
      </c>
      <c r="HL232" s="223" t="n">
        <f aca="false">HJ232</f>
        <v>2004</v>
      </c>
      <c r="HM232" s="214" t="n">
        <f aca="false">VLOOKUP(HL232,$C$6:$H$57,5,FALSE())</f>
        <v>5054091.04332288</v>
      </c>
      <c r="HN232" s="223" t="n">
        <f aca="false">HL232</f>
        <v>2004</v>
      </c>
      <c r="HO232" s="214" t="n">
        <f aca="false">VLOOKUP(HN232,$C$6:$H$57,5,FALSE())</f>
        <v>5054091.04332288</v>
      </c>
      <c r="HP232" s="223" t="n">
        <f aca="false">HN232</f>
        <v>2004</v>
      </c>
      <c r="HQ232" s="214" t="n">
        <f aca="false">VLOOKUP(HP232,$C$6:$H$57,5,FALSE())</f>
        <v>5054091.04332288</v>
      </c>
      <c r="HR232" s="223" t="n">
        <f aca="false">HP232</f>
        <v>2004</v>
      </c>
      <c r="HS232" s="214" t="n">
        <f aca="false">VLOOKUP(HR232,$C$6:$H$57,5,FALSE())</f>
        <v>5054091.04332288</v>
      </c>
      <c r="HT232" s="223" t="n">
        <f aca="false">HR232</f>
        <v>2004</v>
      </c>
      <c r="HU232" s="214" t="n">
        <f aca="false">VLOOKUP(HT232,$C$6:$H$57,5,FALSE())</f>
        <v>5054091.04332288</v>
      </c>
      <c r="HV232" s="223" t="n">
        <f aca="false">HT232</f>
        <v>2004</v>
      </c>
      <c r="HW232" s="214" t="n">
        <f aca="false">VLOOKUP(HV232,$C$6:$H$57,5,FALSE())</f>
        <v>5054091.04332288</v>
      </c>
      <c r="HX232" s="223" t="n">
        <f aca="false">HV232</f>
        <v>2004</v>
      </c>
      <c r="HY232" s="214" t="n">
        <f aca="false">VLOOKUP(HX232,$C$6:$H$57,5,FALSE())</f>
        <v>5054091.04332288</v>
      </c>
      <c r="HZ232" s="223" t="n">
        <f aca="false">HX232</f>
        <v>2004</v>
      </c>
      <c r="IA232" s="214" t="n">
        <f aca="false">VLOOKUP(HZ232,$C$6:$H$57,5,FALSE())</f>
        <v>5054091.04332288</v>
      </c>
      <c r="IB232" s="223" t="n">
        <f aca="false">HZ232</f>
        <v>2004</v>
      </c>
      <c r="IC232" s="214" t="n">
        <f aca="false">VLOOKUP(IB232,$C$6:$H$57,5,FALSE())</f>
        <v>5054091.04332288</v>
      </c>
      <c r="ID232" s="223" t="n">
        <f aca="false">IB232</f>
        <v>2004</v>
      </c>
      <c r="IE232" s="214" t="n">
        <f aca="false">VLOOKUP(ID232,$C$6:$H$57,5,FALSE())</f>
        <v>5054091.04332288</v>
      </c>
      <c r="IF232" s="223" t="n">
        <f aca="false">ID232</f>
        <v>2004</v>
      </c>
      <c r="IG232" s="214" t="n">
        <f aca="false">VLOOKUP(IF232,$C$6:$H$57,5,FALSE())</f>
        <v>5054091.04332288</v>
      </c>
      <c r="IH232" s="223" t="n">
        <f aca="false">IF232</f>
        <v>2004</v>
      </c>
      <c r="II232" s="214" t="n">
        <f aca="false">VLOOKUP(IH232,$C$6:$H$57,5,FALSE())</f>
        <v>5054091.04332288</v>
      </c>
      <c r="IJ232" s="223" t="n">
        <f aca="false">IH232</f>
        <v>2004</v>
      </c>
      <c r="IK232" s="214" t="n">
        <f aca="false">VLOOKUP(IJ232,$C$6:$H$57,5,FALSE())</f>
        <v>5054091.04332288</v>
      </c>
      <c r="IL232" s="223" t="n">
        <f aca="false">IJ232</f>
        <v>2004</v>
      </c>
      <c r="IM232" s="214" t="n">
        <f aca="false">VLOOKUP(IL232,$C$6:$H$57,5,FALSE())</f>
        <v>5054091.04332288</v>
      </c>
      <c r="IN232" s="223" t="n">
        <f aca="false">IL232</f>
        <v>2004</v>
      </c>
      <c r="IO232" s="214" t="n">
        <f aca="false">VLOOKUP(IN232,$C$6:$H$57,5,FALSE())</f>
        <v>5054091.04332288</v>
      </c>
      <c r="IP232" s="223" t="n">
        <f aca="false">IN232</f>
        <v>2004</v>
      </c>
      <c r="IQ232" s="214" t="n">
        <f aca="false">VLOOKUP(IP232,$C$6:$H$57,5,FALSE())</f>
        <v>5054091.04332288</v>
      </c>
      <c r="IR232" s="223" t="n">
        <f aca="false">IP232</f>
        <v>2004</v>
      </c>
      <c r="IS232" s="214" t="n">
        <f aca="false">VLOOKUP(IR232,$C$6:$H$57,5,FALSE())</f>
        <v>5054091.04332288</v>
      </c>
      <c r="IT232" s="223" t="n">
        <f aca="false">IR232</f>
        <v>2004</v>
      </c>
    </row>
    <row r="233" customFormat="false" ht="18.75" hidden="false" customHeight="true" outlineLevel="0" collapsed="false">
      <c r="J233" s="223" t="n">
        <f aca="false">IT190</f>
        <v>2007</v>
      </c>
      <c r="K233" s="214" t="n">
        <f aca="false">VLOOKUP(J233,$C$6:$H$57,5,FALSE())</f>
        <v>5851654.81983117</v>
      </c>
      <c r="L233" s="223" t="n">
        <f aca="false">J233</f>
        <v>2007</v>
      </c>
      <c r="M233" s="214" t="n">
        <f aca="false">VLOOKUP(L233,$C$6:$H$57,5,FALSE())</f>
        <v>5851654.81983117</v>
      </c>
      <c r="N233" s="223" t="n">
        <f aca="false">L233</f>
        <v>2007</v>
      </c>
      <c r="O233" s="214" t="n">
        <f aca="false">VLOOKUP(N233,$C$6:$H$57,5,FALSE())</f>
        <v>5851654.81983117</v>
      </c>
      <c r="P233" s="223" t="n">
        <f aca="false">N233</f>
        <v>2007</v>
      </c>
      <c r="Q233" s="214" t="n">
        <f aca="false">VLOOKUP(P233,$C$6:$H$57,5,FALSE())</f>
        <v>5851654.81983117</v>
      </c>
      <c r="R233" s="223" t="n">
        <f aca="false">P233</f>
        <v>2007</v>
      </c>
      <c r="S233" s="214" t="n">
        <f aca="false">VLOOKUP(R233,$C$6:$H$57,5,FALSE())</f>
        <v>5851654.81983117</v>
      </c>
      <c r="T233" s="223" t="n">
        <f aca="false">R233</f>
        <v>2007</v>
      </c>
      <c r="U233" s="214" t="n">
        <f aca="false">VLOOKUP(T233,$C$6:$H$57,5,FALSE())</f>
        <v>5851654.81983117</v>
      </c>
      <c r="V233" s="223" t="n">
        <f aca="false">T233</f>
        <v>2007</v>
      </c>
      <c r="W233" s="214" t="n">
        <f aca="false">VLOOKUP(V233,$C$6:$H$57,5,FALSE())</f>
        <v>5851654.81983117</v>
      </c>
      <c r="X233" s="223" t="n">
        <f aca="false">V233</f>
        <v>2007</v>
      </c>
      <c r="Y233" s="214" t="n">
        <f aca="false">VLOOKUP(X233,$C$6:$H$57,5,FALSE())</f>
        <v>5851654.81983117</v>
      </c>
      <c r="Z233" s="224" t="n">
        <f aca="false">IF(Y233&lt;=Y205,X233,X205)</f>
        <v>2001</v>
      </c>
      <c r="AA233" s="214" t="n">
        <f aca="false">VLOOKUP(Z233,$C$6:$H$57,5,FALSE())</f>
        <v>5672207.42635552</v>
      </c>
      <c r="AB233" s="223" t="n">
        <f aca="false">Z233</f>
        <v>2001</v>
      </c>
      <c r="AC233" s="214" t="n">
        <f aca="false">VLOOKUP(AB233,$C$6:$H$57,5,FALSE())</f>
        <v>5672207.42635552</v>
      </c>
      <c r="AD233" s="223" t="n">
        <f aca="false">AB233</f>
        <v>2001</v>
      </c>
      <c r="AE233" s="214" t="n">
        <f aca="false">VLOOKUP(AD233,$C$6:$H$57,5,FALSE())</f>
        <v>5672207.42635552</v>
      </c>
      <c r="AF233" s="223" t="n">
        <f aca="false">AD233</f>
        <v>2001</v>
      </c>
      <c r="AG233" s="214" t="n">
        <f aca="false">VLOOKUP(AF233,$C$6:$H$57,5,FALSE())</f>
        <v>5672207.42635552</v>
      </c>
      <c r="AH233" s="223" t="n">
        <f aca="false">AF233</f>
        <v>2001</v>
      </c>
      <c r="AI233" s="214" t="n">
        <f aca="false">VLOOKUP(AH233,$C$6:$H$57,5,FALSE())</f>
        <v>5672207.42635552</v>
      </c>
      <c r="AJ233" s="223" t="n">
        <f aca="false">AH233</f>
        <v>2001</v>
      </c>
      <c r="AK233" s="214" t="n">
        <f aca="false">VLOOKUP(AJ233,$C$6:$H$57,5,FALSE())</f>
        <v>5672207.42635552</v>
      </c>
      <c r="AL233" s="223" t="n">
        <f aca="false">AJ233</f>
        <v>2001</v>
      </c>
      <c r="AM233" s="214" t="n">
        <f aca="false">VLOOKUP(AL233,$C$6:$H$57,5,FALSE())</f>
        <v>5672207.42635552</v>
      </c>
      <c r="AN233" s="223" t="n">
        <f aca="false">AL233</f>
        <v>2001</v>
      </c>
      <c r="AO233" s="214" t="n">
        <f aca="false">VLOOKUP(AN233,$C$6:$H$57,5,FALSE())</f>
        <v>5672207.42635552</v>
      </c>
      <c r="AP233" s="223" t="n">
        <f aca="false">AN233</f>
        <v>2001</v>
      </c>
      <c r="AQ233" s="214" t="n">
        <f aca="false">VLOOKUP(AP233,$C$6:$H$57,5,FALSE())</f>
        <v>5672207.42635552</v>
      </c>
      <c r="AR233" s="223" t="n">
        <f aca="false">AP233</f>
        <v>2001</v>
      </c>
      <c r="AS233" s="214" t="n">
        <f aca="false">VLOOKUP(AR233,$C$6:$H$57,5,FALSE())</f>
        <v>5672207.42635552</v>
      </c>
      <c r="AT233" s="223" t="n">
        <f aca="false">AR233</f>
        <v>2001</v>
      </c>
      <c r="AU233" s="214" t="n">
        <f aca="false">VLOOKUP(AT233,$C$6:$H$57,5,FALSE())</f>
        <v>5672207.42635552</v>
      </c>
      <c r="AV233" s="223" t="n">
        <f aca="false">AT233</f>
        <v>2001</v>
      </c>
      <c r="AW233" s="214" t="n">
        <f aca="false">VLOOKUP(AV233,$C$6:$H$57,5,FALSE())</f>
        <v>5672207.42635552</v>
      </c>
      <c r="AX233" s="223" t="n">
        <f aca="false">AV233</f>
        <v>2001</v>
      </c>
      <c r="AY233" s="214" t="n">
        <f aca="false">VLOOKUP(AX233,$C$6:$H$57,5,FALSE())</f>
        <v>5672207.42635552</v>
      </c>
      <c r="AZ233" s="235" t="n">
        <f aca="false">AX233</f>
        <v>2001</v>
      </c>
      <c r="BA233" s="214" t="n">
        <f aca="false">VLOOKUP(AZ233,$C$6:$H$57,5,FALSE())</f>
        <v>5672207.42635552</v>
      </c>
      <c r="BB233" s="223" t="n">
        <f aca="false">AZ233</f>
        <v>2001</v>
      </c>
      <c r="BC233" s="214" t="n">
        <f aca="false">VLOOKUP(BB233,$C$6:$H$57,5,FALSE())</f>
        <v>5672207.42635552</v>
      </c>
      <c r="BD233" s="223" t="n">
        <f aca="false">BB233</f>
        <v>2001</v>
      </c>
      <c r="BE233" s="214" t="n">
        <f aca="false">VLOOKUP(BD233,$C$6:$H$57,5,FALSE())</f>
        <v>5672207.42635552</v>
      </c>
      <c r="BF233" s="223" t="n">
        <f aca="false">BD233</f>
        <v>2001</v>
      </c>
      <c r="BG233" s="214" t="n">
        <f aca="false">VLOOKUP(BF233,$C$6:$H$57,5,FALSE())</f>
        <v>5672207.42635552</v>
      </c>
      <c r="BH233" s="223" t="n">
        <f aca="false">BF233</f>
        <v>2001</v>
      </c>
      <c r="BI233" s="214" t="n">
        <f aca="false">VLOOKUP(BH233,$C$6:$H$57,5,FALSE())</f>
        <v>5672207.42635552</v>
      </c>
      <c r="BJ233" s="223" t="n">
        <f aca="false">BH233</f>
        <v>2001</v>
      </c>
      <c r="BK233" s="214" t="n">
        <f aca="false">VLOOKUP(BJ233,$C$6:$H$57,5,FALSE())</f>
        <v>5672207.42635552</v>
      </c>
      <c r="BL233" s="223" t="n">
        <f aca="false">BJ233</f>
        <v>2001</v>
      </c>
      <c r="BM233" s="214" t="n">
        <f aca="false">VLOOKUP(BL233,$C$6:$H$57,5,FALSE())</f>
        <v>5672207.42635552</v>
      </c>
      <c r="BN233" s="223" t="n">
        <f aca="false">BL233</f>
        <v>2001</v>
      </c>
      <c r="BO233" s="214" t="n">
        <f aca="false">VLOOKUP(BN233,$C$6:$H$57,5,FALSE())</f>
        <v>5672207.42635552</v>
      </c>
      <c r="BP233" s="223" t="n">
        <f aca="false">BN233</f>
        <v>2001</v>
      </c>
      <c r="BQ233" s="214" t="n">
        <f aca="false">VLOOKUP(BP233,$C$6:$H$57,5,FALSE())</f>
        <v>5672207.42635552</v>
      </c>
      <c r="BR233" s="223" t="n">
        <f aca="false">BP233</f>
        <v>2001</v>
      </c>
      <c r="BS233" s="214" t="n">
        <f aca="false">VLOOKUP(BR233,$C$6:$H$57,5,FALSE())</f>
        <v>5672207.42635552</v>
      </c>
      <c r="BT233" s="223" t="n">
        <f aca="false">BR233</f>
        <v>2001</v>
      </c>
      <c r="BU233" s="214" t="n">
        <f aca="false">VLOOKUP(BT233,$C$6:$H$57,5,FALSE())</f>
        <v>5672207.42635552</v>
      </c>
      <c r="BV233" s="223" t="n">
        <f aca="false">BT233</f>
        <v>2001</v>
      </c>
      <c r="BW233" s="214" t="n">
        <f aca="false">VLOOKUP(BV233,$C$6:$H$57,5,FALSE())</f>
        <v>5672207.42635552</v>
      </c>
      <c r="BX233" s="223" t="n">
        <f aca="false">BV233</f>
        <v>2001</v>
      </c>
      <c r="BY233" s="214" t="n">
        <f aca="false">VLOOKUP(BX233,$C$6:$H$57,5,FALSE())</f>
        <v>5672207.42635552</v>
      </c>
      <c r="BZ233" s="223" t="n">
        <f aca="false">BX233</f>
        <v>2001</v>
      </c>
      <c r="CA233" s="214" t="n">
        <f aca="false">VLOOKUP(BZ233,$C$6:$H$57,5,FALSE())</f>
        <v>5672207.42635552</v>
      </c>
      <c r="CB233" s="223" t="n">
        <f aca="false">BZ233</f>
        <v>2001</v>
      </c>
      <c r="CC233" s="214" t="n">
        <f aca="false">VLOOKUP(CB233,$C$6:$H$57,5,FALSE())</f>
        <v>5672207.42635552</v>
      </c>
      <c r="CD233" s="223" t="n">
        <f aca="false">CB233</f>
        <v>2001</v>
      </c>
      <c r="CE233" s="214" t="n">
        <f aca="false">VLOOKUP(CD233,$C$6:$H$57,5,FALSE())</f>
        <v>5672207.42635552</v>
      </c>
      <c r="CF233" s="223" t="n">
        <f aca="false">CD233</f>
        <v>2001</v>
      </c>
      <c r="CG233" s="214" t="n">
        <f aca="false">VLOOKUP(CF233,$C$6:$H$57,5,FALSE())</f>
        <v>5672207.42635552</v>
      </c>
      <c r="CH233" s="223" t="n">
        <f aca="false">CF233</f>
        <v>2001</v>
      </c>
      <c r="CI233" s="214" t="n">
        <f aca="false">VLOOKUP(CH233,$C$6:$H$57,5,FALSE())</f>
        <v>5672207.42635552</v>
      </c>
      <c r="CJ233" s="223" t="n">
        <f aca="false">CH233</f>
        <v>2001</v>
      </c>
      <c r="CK233" s="214" t="n">
        <f aca="false">VLOOKUP(CJ233,$C$6:$H$57,5,FALSE())</f>
        <v>5672207.42635552</v>
      </c>
      <c r="CL233" s="223" t="n">
        <f aca="false">CJ233</f>
        <v>2001</v>
      </c>
      <c r="CM233" s="214" t="n">
        <f aca="false">VLOOKUP(CL233,$C$6:$H$57,5,FALSE())</f>
        <v>5672207.42635552</v>
      </c>
      <c r="CN233" s="223" t="n">
        <f aca="false">CL233</f>
        <v>2001</v>
      </c>
      <c r="CO233" s="214" t="n">
        <f aca="false">VLOOKUP(CN233,$C$6:$H$57,5,FALSE())</f>
        <v>5672207.42635552</v>
      </c>
      <c r="CP233" s="223" t="n">
        <f aca="false">CN233</f>
        <v>2001</v>
      </c>
      <c r="CQ233" s="214" t="n">
        <f aca="false">VLOOKUP(CP233,$C$6:$H$57,5,FALSE())</f>
        <v>5672207.42635552</v>
      </c>
      <c r="CR233" s="223" t="n">
        <f aca="false">CP233</f>
        <v>2001</v>
      </c>
      <c r="CS233" s="214" t="n">
        <f aca="false">VLOOKUP(CR233,$C$6:$H$57,5,FALSE())</f>
        <v>5672207.42635552</v>
      </c>
      <c r="CT233" s="223" t="n">
        <f aca="false">CR233</f>
        <v>2001</v>
      </c>
      <c r="CU233" s="214" t="n">
        <f aca="false">VLOOKUP(CT233,$C$6:$H$57,5,FALSE())</f>
        <v>5672207.42635552</v>
      </c>
      <c r="CV233" s="223" t="n">
        <f aca="false">CT233</f>
        <v>2001</v>
      </c>
      <c r="CW233" s="214" t="n">
        <f aca="false">VLOOKUP(CV233,$C$6:$H$57,5,FALSE())</f>
        <v>5672207.42635552</v>
      </c>
      <c r="CX233" s="223" t="n">
        <f aca="false">CV233</f>
        <v>2001</v>
      </c>
      <c r="CY233" s="214" t="n">
        <f aca="false">VLOOKUP(CX233,$C$6:$H$57,5,FALSE())</f>
        <v>5672207.42635552</v>
      </c>
      <c r="CZ233" s="223" t="n">
        <f aca="false">CX233</f>
        <v>2001</v>
      </c>
      <c r="DA233" s="214" t="n">
        <f aca="false">VLOOKUP(CZ233,$C$6:$H$57,5,FALSE())</f>
        <v>5672207.42635552</v>
      </c>
      <c r="DB233" s="224" t="n">
        <f aca="false">IF(DA233&lt;=DA206,CZ233,CZ206)</f>
        <v>1999</v>
      </c>
      <c r="DC233" s="214" t="n">
        <f aca="false">VLOOKUP(DB233,$C$6:$H$57,5,FALSE())</f>
        <v>5653055.02423804</v>
      </c>
      <c r="DD233" s="223" t="n">
        <f aca="false">DB233</f>
        <v>1999</v>
      </c>
      <c r="DE233" s="214" t="n">
        <f aca="false">VLOOKUP(DD233,$C$6:$H$57,5,FALSE())</f>
        <v>5653055.02423804</v>
      </c>
      <c r="DF233" s="223" t="n">
        <f aca="false">DD233</f>
        <v>1999</v>
      </c>
      <c r="DG233" s="214" t="n">
        <f aca="false">VLOOKUP(DF233,$C$6:$H$57,5,FALSE())</f>
        <v>5653055.02423804</v>
      </c>
      <c r="DH233" s="223" t="n">
        <f aca="false">DF233</f>
        <v>1999</v>
      </c>
      <c r="DI233" s="214" t="n">
        <f aca="false">VLOOKUP(DH233,$C$6:$H$57,5,FALSE())</f>
        <v>5653055.02423804</v>
      </c>
      <c r="DJ233" s="223" t="n">
        <f aca="false">DH233</f>
        <v>1999</v>
      </c>
      <c r="DK233" s="214" t="n">
        <f aca="false">VLOOKUP(DJ233,$C$6:$H$57,5,FALSE())</f>
        <v>5653055.02423804</v>
      </c>
      <c r="DL233" s="223" t="n">
        <f aca="false">DJ233</f>
        <v>1999</v>
      </c>
      <c r="DM233" s="214" t="n">
        <f aca="false">VLOOKUP(DL233,$C$6:$H$57,5,FALSE())</f>
        <v>5653055.02423804</v>
      </c>
      <c r="DN233" s="223" t="n">
        <f aca="false">DL233</f>
        <v>1999</v>
      </c>
      <c r="DO233" s="214" t="n">
        <f aca="false">VLOOKUP(DN233,$C$6:$H$57,5,FALSE())</f>
        <v>5653055.02423804</v>
      </c>
      <c r="DP233" s="223" t="n">
        <f aca="false">DN233</f>
        <v>1999</v>
      </c>
      <c r="DQ233" s="214" t="n">
        <f aca="false">VLOOKUP(DP233,$C$6:$H$57,5,FALSE())</f>
        <v>5653055.02423804</v>
      </c>
      <c r="DR233" s="223" t="n">
        <f aca="false">DP233</f>
        <v>1999</v>
      </c>
      <c r="DS233" s="214" t="n">
        <f aca="false">VLOOKUP(DR233,$C$6:$H$57,5,FALSE())</f>
        <v>5653055.02423804</v>
      </c>
      <c r="DT233" s="223" t="n">
        <f aca="false">DR233</f>
        <v>1999</v>
      </c>
      <c r="DU233" s="214" t="n">
        <f aca="false">VLOOKUP(DT233,$C$6:$H$57,5,FALSE())</f>
        <v>5653055.02423804</v>
      </c>
      <c r="DV233" s="223" t="n">
        <f aca="false">DT233</f>
        <v>1999</v>
      </c>
      <c r="DW233" s="214" t="n">
        <f aca="false">VLOOKUP(DV233,$C$6:$H$57,5,FALSE())</f>
        <v>5653055.02423804</v>
      </c>
      <c r="DX233" s="223" t="n">
        <f aca="false">DV233</f>
        <v>1999</v>
      </c>
      <c r="DY233" s="214" t="n">
        <f aca="false">VLOOKUP(DX233,$C$6:$H$57,5,FALSE())</f>
        <v>5653055.02423804</v>
      </c>
      <c r="DZ233" s="223" t="n">
        <f aca="false">DX233</f>
        <v>1999</v>
      </c>
      <c r="EA233" s="214" t="n">
        <f aca="false">VLOOKUP(DZ233,$C$6:$H$57,5,FALSE())</f>
        <v>5653055.02423804</v>
      </c>
      <c r="EB233" s="235" t="n">
        <f aca="false">DZ233</f>
        <v>1999</v>
      </c>
      <c r="EC233" s="214" t="n">
        <f aca="false">VLOOKUP(EB233,$C$6:$H$57,5,FALSE())</f>
        <v>5653055.02423804</v>
      </c>
      <c r="ED233" s="223" t="n">
        <f aca="false">EB233</f>
        <v>1999</v>
      </c>
      <c r="EE233" s="214" t="n">
        <f aca="false">VLOOKUP(ED233,$C$6:$H$57,5,FALSE())</f>
        <v>5653055.02423804</v>
      </c>
      <c r="EF233" s="223" t="n">
        <f aca="false">ED233</f>
        <v>1999</v>
      </c>
      <c r="EG233" s="214" t="n">
        <f aca="false">VLOOKUP(EF233,$C$6:$H$57,5,FALSE())</f>
        <v>5653055.02423804</v>
      </c>
      <c r="EH233" s="223" t="n">
        <f aca="false">EF233</f>
        <v>1999</v>
      </c>
      <c r="EI233" s="214" t="n">
        <f aca="false">VLOOKUP(EH233,$C$6:$H$57,5,FALSE())</f>
        <v>5653055.02423804</v>
      </c>
      <c r="EJ233" s="223" t="n">
        <f aca="false">EH233</f>
        <v>1999</v>
      </c>
      <c r="EK233" s="214" t="n">
        <f aca="false">VLOOKUP(EJ233,$C$6:$H$57,5,FALSE())</f>
        <v>5653055.02423804</v>
      </c>
      <c r="EL233" s="223" t="n">
        <f aca="false">EJ233</f>
        <v>1999</v>
      </c>
      <c r="EM233" s="214" t="n">
        <f aca="false">VLOOKUP(EL233,$C$6:$H$57,5,FALSE())</f>
        <v>5653055.02423804</v>
      </c>
      <c r="EN233" s="223" t="n">
        <f aca="false">EL233</f>
        <v>1999</v>
      </c>
      <c r="EO233" s="214" t="n">
        <f aca="false">VLOOKUP(EN233,$C$6:$H$57,5,FALSE())</f>
        <v>5653055.02423804</v>
      </c>
      <c r="EP233" s="223" t="n">
        <f aca="false">EN233</f>
        <v>1999</v>
      </c>
      <c r="EQ233" s="214" t="n">
        <f aca="false">VLOOKUP(EP233,$C$6:$H$57,5,FALSE())</f>
        <v>5653055.02423804</v>
      </c>
      <c r="ER233" s="223" t="n">
        <f aca="false">EP233</f>
        <v>1999</v>
      </c>
      <c r="ES233" s="214" t="n">
        <f aca="false">VLOOKUP(ER233,$C$6:$H$57,5,FALSE())</f>
        <v>5653055.02423804</v>
      </c>
      <c r="ET233" s="223" t="n">
        <f aca="false">ER233</f>
        <v>1999</v>
      </c>
      <c r="EU233" s="214" t="n">
        <f aca="false">VLOOKUP(ET233,$C$6:$H$57,5,FALSE())</f>
        <v>5653055.02423804</v>
      </c>
      <c r="EV233" s="223" t="n">
        <f aca="false">ET233</f>
        <v>1999</v>
      </c>
      <c r="EW233" s="214" t="n">
        <f aca="false">VLOOKUP(EV233,$C$6:$H$57,5,FALSE())</f>
        <v>5653055.02423804</v>
      </c>
      <c r="EX233" s="223" t="n">
        <f aca="false">EV233</f>
        <v>1999</v>
      </c>
      <c r="EY233" s="214" t="n">
        <f aca="false">VLOOKUP(EX233,$C$6:$H$57,5,FALSE())</f>
        <v>5653055.02423804</v>
      </c>
      <c r="EZ233" s="223" t="n">
        <f aca="false">EX233</f>
        <v>1999</v>
      </c>
      <c r="FA233" s="214" t="n">
        <f aca="false">VLOOKUP(EZ233,$C$6:$H$57,5,FALSE())</f>
        <v>5653055.02423804</v>
      </c>
      <c r="FB233" s="223" t="n">
        <f aca="false">EZ233</f>
        <v>1999</v>
      </c>
      <c r="FC233" s="214" t="n">
        <f aca="false">VLOOKUP(FB233,$C$6:$H$57,5,FALSE())</f>
        <v>5653055.02423804</v>
      </c>
      <c r="FD233" s="223" t="n">
        <f aca="false">FB233</f>
        <v>1999</v>
      </c>
      <c r="FE233" s="214" t="n">
        <f aca="false">VLOOKUP(FD233,$C$6:$H$57,5,FALSE())</f>
        <v>5653055.02423804</v>
      </c>
      <c r="FF233" s="223" t="n">
        <f aca="false">FD233</f>
        <v>1999</v>
      </c>
      <c r="FG233" s="214" t="n">
        <f aca="false">VLOOKUP(FF233,$C$6:$H$57,5,FALSE())</f>
        <v>5653055.02423804</v>
      </c>
      <c r="FH233" s="223" t="n">
        <f aca="false">FF233</f>
        <v>1999</v>
      </c>
      <c r="FI233" s="214" t="n">
        <f aca="false">VLOOKUP(FH233,$C$6:$H$57,5,FALSE())</f>
        <v>5653055.02423804</v>
      </c>
      <c r="FJ233" s="223" t="n">
        <f aca="false">FH233</f>
        <v>1999</v>
      </c>
      <c r="FK233" s="214" t="n">
        <f aca="false">VLOOKUP(FJ233,$C$6:$H$57,5,FALSE())</f>
        <v>5653055.02423804</v>
      </c>
      <c r="FL233" s="223" t="n">
        <f aca="false">FJ233</f>
        <v>1999</v>
      </c>
      <c r="FM233" s="214" t="n">
        <f aca="false">VLOOKUP(FL233,$C$6:$H$57,5,FALSE())</f>
        <v>5653055.02423804</v>
      </c>
      <c r="FN233" s="223" t="n">
        <f aca="false">FL233</f>
        <v>1999</v>
      </c>
      <c r="FO233" s="214" t="n">
        <f aca="false">VLOOKUP(FN233,$C$6:$H$57,5,FALSE())</f>
        <v>5653055.02423804</v>
      </c>
      <c r="FP233" s="223" t="n">
        <f aca="false">FN233</f>
        <v>1999</v>
      </c>
      <c r="FQ233" s="214" t="n">
        <f aca="false">VLOOKUP(FP233,$C$6:$H$57,5,FALSE())</f>
        <v>5653055.02423804</v>
      </c>
      <c r="FR233" s="223" t="n">
        <f aca="false">FP233</f>
        <v>1999</v>
      </c>
      <c r="FS233" s="214" t="n">
        <f aca="false">VLOOKUP(FR233,$C$6:$H$57,5,FALSE())</f>
        <v>5653055.02423804</v>
      </c>
      <c r="FT233" s="223" t="n">
        <f aca="false">FR233</f>
        <v>1999</v>
      </c>
      <c r="FU233" s="214" t="n">
        <f aca="false">VLOOKUP(FT233,$C$6:$H$57,5,FALSE())</f>
        <v>5653055.02423804</v>
      </c>
      <c r="FV233" s="223" t="n">
        <f aca="false">FT233</f>
        <v>1999</v>
      </c>
      <c r="FW233" s="214" t="n">
        <f aca="false">VLOOKUP(FV233,$C$6:$H$57,5,FALSE())</f>
        <v>5653055.02423804</v>
      </c>
      <c r="FX233" s="223" t="n">
        <f aca="false">FV233</f>
        <v>1999</v>
      </c>
      <c r="FY233" s="214" t="n">
        <f aca="false">VLOOKUP(FX233,$C$6:$H$57,5,FALSE())</f>
        <v>5653055.02423804</v>
      </c>
      <c r="FZ233" s="223" t="n">
        <f aca="false">FX233</f>
        <v>1999</v>
      </c>
      <c r="GA233" s="214" t="n">
        <f aca="false">VLOOKUP(FZ233,$C$6:$H$57,5,FALSE())</f>
        <v>5653055.02423804</v>
      </c>
      <c r="GB233" s="224" t="n">
        <f aca="false">IF(GA233&lt;=GA207,FZ233,FZ207)</f>
        <v>2005</v>
      </c>
      <c r="GC233" s="214" t="n">
        <f aca="false">VLOOKUP(GB233,$C$6:$H$57,5,FALSE())</f>
        <v>5419650.912103</v>
      </c>
      <c r="GD233" s="223" t="n">
        <f aca="false">GB233</f>
        <v>2005</v>
      </c>
      <c r="GE233" s="214" t="n">
        <f aca="false">VLOOKUP(GD233,$C$6:$H$57,5,FALSE())</f>
        <v>5419650.912103</v>
      </c>
      <c r="GF233" s="223" t="n">
        <f aca="false">GD233</f>
        <v>2005</v>
      </c>
      <c r="GG233" s="214" t="n">
        <f aca="false">VLOOKUP(GF233,$C$6:$H$57,5,FALSE())</f>
        <v>5419650.912103</v>
      </c>
      <c r="GH233" s="223" t="n">
        <f aca="false">GF233</f>
        <v>2005</v>
      </c>
      <c r="GI233" s="214" t="n">
        <f aca="false">VLOOKUP(GH233,$C$6:$H$57,5,FALSE())</f>
        <v>5419650.912103</v>
      </c>
      <c r="GJ233" s="223" t="n">
        <f aca="false">GH233</f>
        <v>2005</v>
      </c>
      <c r="GK233" s="214" t="n">
        <f aca="false">VLOOKUP(GJ233,$C$6:$H$57,5,FALSE())</f>
        <v>5419650.912103</v>
      </c>
      <c r="GL233" s="223" t="n">
        <f aca="false">GJ233</f>
        <v>2005</v>
      </c>
      <c r="GM233" s="214" t="n">
        <f aca="false">VLOOKUP(GL233,$C$6:$H$57,5,FALSE())</f>
        <v>5419650.912103</v>
      </c>
      <c r="GN233" s="223" t="n">
        <f aca="false">GL233</f>
        <v>2005</v>
      </c>
      <c r="GO233" s="214" t="n">
        <f aca="false">VLOOKUP(GN233,$C$6:$H$57,5,FALSE())</f>
        <v>5419650.912103</v>
      </c>
      <c r="GP233" s="223" t="n">
        <f aca="false">GN233</f>
        <v>2005</v>
      </c>
      <c r="GQ233" s="214" t="n">
        <f aca="false">VLOOKUP(GP233,$C$6:$H$57,5,FALSE())</f>
        <v>5419650.912103</v>
      </c>
      <c r="GR233" s="223" t="n">
        <f aca="false">GP233</f>
        <v>2005</v>
      </c>
      <c r="GS233" s="214" t="n">
        <f aca="false">VLOOKUP(GR233,$C$6:$H$57,5,FALSE())</f>
        <v>5419650.912103</v>
      </c>
      <c r="GT233" s="223" t="n">
        <f aca="false">GR233</f>
        <v>2005</v>
      </c>
      <c r="GU233" s="214" t="n">
        <f aca="false">VLOOKUP(GT233,$C$6:$H$57,5,FALSE())</f>
        <v>5419650.912103</v>
      </c>
      <c r="GV233" s="223" t="n">
        <f aca="false">GT233</f>
        <v>2005</v>
      </c>
      <c r="GW233" s="214" t="n">
        <f aca="false">VLOOKUP(GV233,$C$6:$H$57,5,FALSE())</f>
        <v>5419650.912103</v>
      </c>
      <c r="GX233" s="223" t="n">
        <f aca="false">GV233</f>
        <v>2005</v>
      </c>
      <c r="GY233" s="214" t="n">
        <f aca="false">VLOOKUP(GX233,$C$6:$H$57,5,FALSE())</f>
        <v>5419650.912103</v>
      </c>
      <c r="GZ233" s="223" t="n">
        <f aca="false">GX233</f>
        <v>2005</v>
      </c>
      <c r="HA233" s="214" t="n">
        <f aca="false">VLOOKUP(GZ233,$C$6:$H$57,5,FALSE())</f>
        <v>5419650.912103</v>
      </c>
      <c r="HB233" s="235" t="n">
        <f aca="false">GZ233</f>
        <v>2005</v>
      </c>
      <c r="HC233" s="214" t="n">
        <f aca="false">VLOOKUP(HB233,$C$6:$H$57,5,FALSE())</f>
        <v>5419650.912103</v>
      </c>
      <c r="HD233" s="223" t="n">
        <f aca="false">HB233</f>
        <v>2005</v>
      </c>
      <c r="HE233" s="214" t="n">
        <f aca="false">VLOOKUP(HD233,$C$6:$H$57,5,FALSE())</f>
        <v>5419650.912103</v>
      </c>
      <c r="HF233" s="223" t="n">
        <f aca="false">HD233</f>
        <v>2005</v>
      </c>
      <c r="HG233" s="214" t="n">
        <f aca="false">VLOOKUP(HF233,$C$6:$H$57,5,FALSE())</f>
        <v>5419650.912103</v>
      </c>
      <c r="HH233" s="223" t="n">
        <f aca="false">HF233</f>
        <v>2005</v>
      </c>
      <c r="HI233" s="214" t="n">
        <f aca="false">VLOOKUP(HH233,$C$6:$H$57,5,FALSE())</f>
        <v>5419650.912103</v>
      </c>
      <c r="HJ233" s="223" t="n">
        <f aca="false">HH233</f>
        <v>2005</v>
      </c>
      <c r="HK233" s="214" t="n">
        <f aca="false">VLOOKUP(HJ233,$C$6:$H$57,5,FALSE())</f>
        <v>5419650.912103</v>
      </c>
      <c r="HL233" s="223" t="n">
        <f aca="false">HJ233</f>
        <v>2005</v>
      </c>
      <c r="HM233" s="214" t="n">
        <f aca="false">VLOOKUP(HL233,$C$6:$H$57,5,FALSE())</f>
        <v>5419650.912103</v>
      </c>
      <c r="HN233" s="223" t="n">
        <f aca="false">HL233</f>
        <v>2005</v>
      </c>
      <c r="HO233" s="214" t="n">
        <f aca="false">VLOOKUP(HN233,$C$6:$H$57,5,FALSE())</f>
        <v>5419650.912103</v>
      </c>
      <c r="HP233" s="223" t="n">
        <f aca="false">HN233</f>
        <v>2005</v>
      </c>
      <c r="HQ233" s="214" t="n">
        <f aca="false">VLOOKUP(HP233,$C$6:$H$57,5,FALSE())</f>
        <v>5419650.912103</v>
      </c>
      <c r="HR233" s="223" t="n">
        <f aca="false">HP233</f>
        <v>2005</v>
      </c>
      <c r="HS233" s="214" t="n">
        <f aca="false">VLOOKUP(HR233,$C$6:$H$57,5,FALSE())</f>
        <v>5419650.912103</v>
      </c>
      <c r="HT233" s="223" t="n">
        <f aca="false">HR233</f>
        <v>2005</v>
      </c>
      <c r="HU233" s="214" t="n">
        <f aca="false">VLOOKUP(HT233,$C$6:$H$57,5,FALSE())</f>
        <v>5419650.912103</v>
      </c>
      <c r="HV233" s="223" t="n">
        <f aca="false">HT233</f>
        <v>2005</v>
      </c>
      <c r="HW233" s="214" t="n">
        <f aca="false">VLOOKUP(HV233,$C$6:$H$57,5,FALSE())</f>
        <v>5419650.912103</v>
      </c>
      <c r="HX233" s="223" t="n">
        <f aca="false">HV233</f>
        <v>2005</v>
      </c>
      <c r="HY233" s="214" t="n">
        <f aca="false">VLOOKUP(HX233,$C$6:$H$57,5,FALSE())</f>
        <v>5419650.912103</v>
      </c>
      <c r="HZ233" s="223" t="n">
        <f aca="false">HX233</f>
        <v>2005</v>
      </c>
      <c r="IA233" s="214" t="n">
        <f aca="false">VLOOKUP(HZ233,$C$6:$H$57,5,FALSE())</f>
        <v>5419650.912103</v>
      </c>
      <c r="IB233" s="223" t="n">
        <f aca="false">HZ233</f>
        <v>2005</v>
      </c>
      <c r="IC233" s="214" t="n">
        <f aca="false">VLOOKUP(IB233,$C$6:$H$57,5,FALSE())</f>
        <v>5419650.912103</v>
      </c>
      <c r="ID233" s="223" t="n">
        <f aca="false">IB233</f>
        <v>2005</v>
      </c>
      <c r="IE233" s="214" t="n">
        <f aca="false">VLOOKUP(ID233,$C$6:$H$57,5,FALSE())</f>
        <v>5419650.912103</v>
      </c>
      <c r="IF233" s="223" t="n">
        <f aca="false">ID233</f>
        <v>2005</v>
      </c>
      <c r="IG233" s="214" t="n">
        <f aca="false">VLOOKUP(IF233,$C$6:$H$57,5,FALSE())</f>
        <v>5419650.912103</v>
      </c>
      <c r="IH233" s="223" t="n">
        <f aca="false">IF233</f>
        <v>2005</v>
      </c>
      <c r="II233" s="214" t="n">
        <f aca="false">VLOOKUP(IH233,$C$6:$H$57,5,FALSE())</f>
        <v>5419650.912103</v>
      </c>
      <c r="IJ233" s="223" t="n">
        <f aca="false">IH233</f>
        <v>2005</v>
      </c>
      <c r="IK233" s="214" t="n">
        <f aca="false">VLOOKUP(IJ233,$C$6:$H$57,5,FALSE())</f>
        <v>5419650.912103</v>
      </c>
      <c r="IL233" s="223" t="n">
        <f aca="false">IJ233</f>
        <v>2005</v>
      </c>
      <c r="IM233" s="214" t="n">
        <f aca="false">VLOOKUP(IL233,$C$6:$H$57,5,FALSE())</f>
        <v>5419650.912103</v>
      </c>
      <c r="IN233" s="223" t="n">
        <f aca="false">IL233</f>
        <v>2005</v>
      </c>
      <c r="IO233" s="214" t="n">
        <f aca="false">VLOOKUP(IN233,$C$6:$H$57,5,FALSE())</f>
        <v>5419650.912103</v>
      </c>
      <c r="IP233" s="223" t="n">
        <f aca="false">IN233</f>
        <v>2005</v>
      </c>
      <c r="IQ233" s="214" t="n">
        <f aca="false">VLOOKUP(IP233,$C$6:$H$57,5,FALSE())</f>
        <v>5419650.912103</v>
      </c>
      <c r="IR233" s="223" t="n">
        <f aca="false">IP233</f>
        <v>2005</v>
      </c>
      <c r="IS233" s="214" t="n">
        <f aca="false">VLOOKUP(IR233,$C$6:$H$57,5,FALSE())</f>
        <v>5419650.912103</v>
      </c>
      <c r="IT233" s="223" t="n">
        <f aca="false">IR233</f>
        <v>2005</v>
      </c>
    </row>
    <row r="234" customFormat="false" ht="18.75" hidden="false" customHeight="true" outlineLevel="0" collapsed="false">
      <c r="J234" s="223" t="n">
        <f aca="false">IT191</f>
        <v>2011</v>
      </c>
      <c r="K234" s="214" t="n">
        <f aca="false">VLOOKUP(J234,$C$6:$H$57,5,FALSE())</f>
        <v>5953920.851424</v>
      </c>
      <c r="L234" s="223" t="n">
        <f aca="false">J234</f>
        <v>2011</v>
      </c>
      <c r="M234" s="214" t="n">
        <f aca="false">VLOOKUP(L234,$C$6:$H$57,5,FALSE())</f>
        <v>5953920.851424</v>
      </c>
      <c r="N234" s="223" t="n">
        <f aca="false">L234</f>
        <v>2011</v>
      </c>
      <c r="O234" s="214" t="n">
        <f aca="false">VLOOKUP(N234,$C$6:$H$57,5,FALSE())</f>
        <v>5953920.851424</v>
      </c>
      <c r="P234" s="223" t="n">
        <f aca="false">N234</f>
        <v>2011</v>
      </c>
      <c r="Q234" s="214" t="n">
        <f aca="false">VLOOKUP(P234,$C$6:$H$57,5,FALSE())</f>
        <v>5953920.851424</v>
      </c>
      <c r="R234" s="223" t="n">
        <f aca="false">P234</f>
        <v>2011</v>
      </c>
      <c r="S234" s="214" t="n">
        <f aca="false">VLOOKUP(R234,$C$6:$H$57,5,FALSE())</f>
        <v>5953920.851424</v>
      </c>
      <c r="T234" s="223" t="n">
        <f aca="false">R234</f>
        <v>2011</v>
      </c>
      <c r="U234" s="214" t="n">
        <f aca="false">VLOOKUP(T234,$C$6:$H$57,5,FALSE())</f>
        <v>5953920.851424</v>
      </c>
      <c r="V234" s="223" t="n">
        <f aca="false">T234</f>
        <v>2011</v>
      </c>
      <c r="W234" s="214" t="n">
        <f aca="false">VLOOKUP(V234,$C$6:$H$57,5,FALSE())</f>
        <v>5953920.851424</v>
      </c>
      <c r="X234" s="223" t="n">
        <f aca="false">V234</f>
        <v>2011</v>
      </c>
      <c r="Y234" s="214" t="n">
        <f aca="false">VLOOKUP(X234,$C$6:$H$57,5,FALSE())</f>
        <v>5953920.851424</v>
      </c>
      <c r="Z234" s="223" t="n">
        <f aca="false">X234</f>
        <v>2011</v>
      </c>
      <c r="AA234" s="214" t="n">
        <f aca="false">VLOOKUP(Z234,$C$6:$H$57,5,FALSE())</f>
        <v>5953920.851424</v>
      </c>
      <c r="AB234" s="224" t="n">
        <f aca="false">IF(AA234&lt;=AA205,Z234,Z205)</f>
        <v>2007</v>
      </c>
      <c r="AC234" s="214" t="n">
        <f aca="false">VLOOKUP(AB234,$C$6:$H$57,5,FALSE())</f>
        <v>5851654.81983117</v>
      </c>
      <c r="AD234" s="223" t="n">
        <f aca="false">AB234</f>
        <v>2007</v>
      </c>
      <c r="AE234" s="214" t="n">
        <f aca="false">VLOOKUP(AD234,$C$6:$H$57,5,FALSE())</f>
        <v>5851654.81983117</v>
      </c>
      <c r="AF234" s="223" t="n">
        <f aca="false">AD234</f>
        <v>2007</v>
      </c>
      <c r="AG234" s="214" t="n">
        <f aca="false">VLOOKUP(AF234,$C$6:$H$57,5,FALSE())</f>
        <v>5851654.81983117</v>
      </c>
      <c r="AH234" s="223" t="n">
        <f aca="false">AF234</f>
        <v>2007</v>
      </c>
      <c r="AI234" s="214" t="n">
        <f aca="false">VLOOKUP(AH234,$C$6:$H$57,5,FALSE())</f>
        <v>5851654.81983117</v>
      </c>
      <c r="AJ234" s="223" t="n">
        <f aca="false">AH234</f>
        <v>2007</v>
      </c>
      <c r="AK234" s="214" t="n">
        <f aca="false">VLOOKUP(AJ234,$C$6:$H$57,5,FALSE())</f>
        <v>5851654.81983117</v>
      </c>
      <c r="AL234" s="223" t="n">
        <f aca="false">AJ234</f>
        <v>2007</v>
      </c>
      <c r="AM234" s="214" t="n">
        <f aca="false">VLOOKUP(AL234,$C$6:$H$57,5,FALSE())</f>
        <v>5851654.81983117</v>
      </c>
      <c r="AN234" s="223" t="n">
        <f aca="false">AL234</f>
        <v>2007</v>
      </c>
      <c r="AO234" s="214" t="n">
        <f aca="false">VLOOKUP(AN234,$C$6:$H$57,5,FALSE())</f>
        <v>5851654.81983117</v>
      </c>
      <c r="AP234" s="223" t="n">
        <f aca="false">AN234</f>
        <v>2007</v>
      </c>
      <c r="AQ234" s="214" t="n">
        <f aca="false">VLOOKUP(AP234,$C$6:$H$57,5,FALSE())</f>
        <v>5851654.81983117</v>
      </c>
      <c r="AR234" s="223" t="n">
        <f aca="false">AP234</f>
        <v>2007</v>
      </c>
      <c r="AS234" s="214" t="n">
        <f aca="false">VLOOKUP(AR234,$C$6:$H$57,5,FALSE())</f>
        <v>5851654.81983117</v>
      </c>
      <c r="AT234" s="223" t="n">
        <f aca="false">AR234</f>
        <v>2007</v>
      </c>
      <c r="AU234" s="214" t="n">
        <f aca="false">VLOOKUP(AT234,$C$6:$H$57,5,FALSE())</f>
        <v>5851654.81983117</v>
      </c>
      <c r="AV234" s="223" t="n">
        <f aca="false">AT234</f>
        <v>2007</v>
      </c>
      <c r="AW234" s="214" t="n">
        <f aca="false">VLOOKUP(AV234,$C$6:$H$57,5,FALSE())</f>
        <v>5851654.81983117</v>
      </c>
      <c r="AX234" s="223" t="n">
        <f aca="false">AV234</f>
        <v>2007</v>
      </c>
      <c r="AY234" s="214" t="n">
        <f aca="false">VLOOKUP(AX234,$C$6:$H$57,5,FALSE())</f>
        <v>5851654.81983117</v>
      </c>
      <c r="AZ234" s="235" t="n">
        <f aca="false">AX234</f>
        <v>2007</v>
      </c>
      <c r="BA234" s="214" t="n">
        <f aca="false">VLOOKUP(AZ234,$C$6:$H$57,5,FALSE())</f>
        <v>5851654.81983117</v>
      </c>
      <c r="BB234" s="223" t="n">
        <f aca="false">AZ234</f>
        <v>2007</v>
      </c>
      <c r="BC234" s="214" t="n">
        <f aca="false">VLOOKUP(BB234,$C$6:$H$57,5,FALSE())</f>
        <v>5851654.81983117</v>
      </c>
      <c r="BD234" s="223" t="n">
        <f aca="false">BB234</f>
        <v>2007</v>
      </c>
      <c r="BE234" s="214" t="n">
        <f aca="false">VLOOKUP(BD234,$C$6:$H$57,5,FALSE())</f>
        <v>5851654.81983117</v>
      </c>
      <c r="BF234" s="223" t="n">
        <f aca="false">BD234</f>
        <v>2007</v>
      </c>
      <c r="BG234" s="214" t="n">
        <f aca="false">VLOOKUP(BF234,$C$6:$H$57,5,FALSE())</f>
        <v>5851654.81983117</v>
      </c>
      <c r="BH234" s="223" t="n">
        <f aca="false">BF234</f>
        <v>2007</v>
      </c>
      <c r="BI234" s="214" t="n">
        <f aca="false">VLOOKUP(BH234,$C$6:$H$57,5,FALSE())</f>
        <v>5851654.81983117</v>
      </c>
      <c r="BJ234" s="223" t="n">
        <f aca="false">BH234</f>
        <v>2007</v>
      </c>
      <c r="BK234" s="214" t="n">
        <f aca="false">VLOOKUP(BJ234,$C$6:$H$57,5,FALSE())</f>
        <v>5851654.81983117</v>
      </c>
      <c r="BL234" s="223" t="n">
        <f aca="false">BJ234</f>
        <v>2007</v>
      </c>
      <c r="BM234" s="214" t="n">
        <f aca="false">VLOOKUP(BL234,$C$6:$H$57,5,FALSE())</f>
        <v>5851654.81983117</v>
      </c>
      <c r="BN234" s="223" t="n">
        <f aca="false">BL234</f>
        <v>2007</v>
      </c>
      <c r="BO234" s="214" t="n">
        <f aca="false">VLOOKUP(BN234,$C$6:$H$57,5,FALSE())</f>
        <v>5851654.81983117</v>
      </c>
      <c r="BP234" s="223" t="n">
        <f aca="false">BN234</f>
        <v>2007</v>
      </c>
      <c r="BQ234" s="214" t="n">
        <f aca="false">VLOOKUP(BP234,$C$6:$H$57,5,FALSE())</f>
        <v>5851654.81983117</v>
      </c>
      <c r="BR234" s="223" t="n">
        <f aca="false">BP234</f>
        <v>2007</v>
      </c>
      <c r="BS234" s="214" t="n">
        <f aca="false">VLOOKUP(BR234,$C$6:$H$57,5,FALSE())</f>
        <v>5851654.81983117</v>
      </c>
      <c r="BT234" s="223" t="n">
        <f aca="false">BR234</f>
        <v>2007</v>
      </c>
      <c r="BU234" s="214" t="n">
        <f aca="false">VLOOKUP(BT234,$C$6:$H$57,5,FALSE())</f>
        <v>5851654.81983117</v>
      </c>
      <c r="BV234" s="223" t="n">
        <f aca="false">BT234</f>
        <v>2007</v>
      </c>
      <c r="BW234" s="214" t="n">
        <f aca="false">VLOOKUP(BV234,$C$6:$H$57,5,FALSE())</f>
        <v>5851654.81983117</v>
      </c>
      <c r="BX234" s="223" t="n">
        <f aca="false">BV234</f>
        <v>2007</v>
      </c>
      <c r="BY234" s="214" t="n">
        <f aca="false">VLOOKUP(BX234,$C$6:$H$57,5,FALSE())</f>
        <v>5851654.81983117</v>
      </c>
      <c r="BZ234" s="223" t="n">
        <f aca="false">BX234</f>
        <v>2007</v>
      </c>
      <c r="CA234" s="214" t="n">
        <f aca="false">VLOOKUP(BZ234,$C$6:$H$57,5,FALSE())</f>
        <v>5851654.81983117</v>
      </c>
      <c r="CB234" s="223" t="n">
        <f aca="false">BZ234</f>
        <v>2007</v>
      </c>
      <c r="CC234" s="214" t="n">
        <f aca="false">VLOOKUP(CB234,$C$6:$H$57,5,FALSE())</f>
        <v>5851654.81983117</v>
      </c>
      <c r="CD234" s="223" t="n">
        <f aca="false">CB234</f>
        <v>2007</v>
      </c>
      <c r="CE234" s="214" t="n">
        <f aca="false">VLOOKUP(CD234,$C$6:$H$57,5,FALSE())</f>
        <v>5851654.81983117</v>
      </c>
      <c r="CF234" s="223" t="n">
        <f aca="false">CD234</f>
        <v>2007</v>
      </c>
      <c r="CG234" s="214" t="n">
        <f aca="false">VLOOKUP(CF234,$C$6:$H$57,5,FALSE())</f>
        <v>5851654.81983117</v>
      </c>
      <c r="CH234" s="223" t="n">
        <f aca="false">CF234</f>
        <v>2007</v>
      </c>
      <c r="CI234" s="214" t="n">
        <f aca="false">VLOOKUP(CH234,$C$6:$H$57,5,FALSE())</f>
        <v>5851654.81983117</v>
      </c>
      <c r="CJ234" s="223" t="n">
        <f aca="false">CH234</f>
        <v>2007</v>
      </c>
      <c r="CK234" s="214" t="n">
        <f aca="false">VLOOKUP(CJ234,$C$6:$H$57,5,FALSE())</f>
        <v>5851654.81983117</v>
      </c>
      <c r="CL234" s="223" t="n">
        <f aca="false">CJ234</f>
        <v>2007</v>
      </c>
      <c r="CM234" s="214" t="n">
        <f aca="false">VLOOKUP(CL234,$C$6:$H$57,5,FALSE())</f>
        <v>5851654.81983117</v>
      </c>
      <c r="CN234" s="223" t="n">
        <f aca="false">CL234</f>
        <v>2007</v>
      </c>
      <c r="CO234" s="214" t="n">
        <f aca="false">VLOOKUP(CN234,$C$6:$H$57,5,FALSE())</f>
        <v>5851654.81983117</v>
      </c>
      <c r="CP234" s="223" t="n">
        <f aca="false">CN234</f>
        <v>2007</v>
      </c>
      <c r="CQ234" s="214" t="n">
        <f aca="false">VLOOKUP(CP234,$C$6:$H$57,5,FALSE())</f>
        <v>5851654.81983117</v>
      </c>
      <c r="CR234" s="223" t="n">
        <f aca="false">CP234</f>
        <v>2007</v>
      </c>
      <c r="CS234" s="214" t="n">
        <f aca="false">VLOOKUP(CR234,$C$6:$H$57,5,FALSE())</f>
        <v>5851654.81983117</v>
      </c>
      <c r="CT234" s="223" t="n">
        <f aca="false">CR234</f>
        <v>2007</v>
      </c>
      <c r="CU234" s="214" t="n">
        <f aca="false">VLOOKUP(CT234,$C$6:$H$57,5,FALSE())</f>
        <v>5851654.81983117</v>
      </c>
      <c r="CV234" s="223" t="n">
        <f aca="false">CT234</f>
        <v>2007</v>
      </c>
      <c r="CW234" s="214" t="n">
        <f aca="false">VLOOKUP(CV234,$C$6:$H$57,5,FALSE())</f>
        <v>5851654.81983117</v>
      </c>
      <c r="CX234" s="223" t="n">
        <f aca="false">CV234</f>
        <v>2007</v>
      </c>
      <c r="CY234" s="214" t="n">
        <f aca="false">VLOOKUP(CX234,$C$6:$H$57,5,FALSE())</f>
        <v>5851654.81983117</v>
      </c>
      <c r="CZ234" s="223" t="n">
        <f aca="false">CX234</f>
        <v>2007</v>
      </c>
      <c r="DA234" s="214" t="n">
        <f aca="false">VLOOKUP(CZ234,$C$6:$H$57,5,FALSE())</f>
        <v>5851654.81983117</v>
      </c>
      <c r="DB234" s="223" t="n">
        <f aca="false">CZ234</f>
        <v>2007</v>
      </c>
      <c r="DC234" s="214" t="n">
        <f aca="false">VLOOKUP(DB234,$C$6:$H$57,5,FALSE())</f>
        <v>5851654.81983117</v>
      </c>
      <c r="DD234" s="224" t="n">
        <f aca="false">IF(DC234&lt;=DC206,DB234,DB206)</f>
        <v>2001</v>
      </c>
      <c r="DE234" s="214" t="n">
        <f aca="false">VLOOKUP(DD234,$C$6:$H$57,5,FALSE())</f>
        <v>5672207.42635552</v>
      </c>
      <c r="DF234" s="223" t="n">
        <f aca="false">DD234</f>
        <v>2001</v>
      </c>
      <c r="DG234" s="214" t="n">
        <f aca="false">VLOOKUP(DF234,$C$6:$H$57,5,FALSE())</f>
        <v>5672207.42635552</v>
      </c>
      <c r="DH234" s="223" t="n">
        <f aca="false">DF234</f>
        <v>2001</v>
      </c>
      <c r="DI234" s="214" t="n">
        <f aca="false">VLOOKUP(DH234,$C$6:$H$57,5,FALSE())</f>
        <v>5672207.42635552</v>
      </c>
      <c r="DJ234" s="223" t="n">
        <f aca="false">DH234</f>
        <v>2001</v>
      </c>
      <c r="DK234" s="214" t="n">
        <f aca="false">VLOOKUP(DJ234,$C$6:$H$57,5,FALSE())</f>
        <v>5672207.42635552</v>
      </c>
      <c r="DL234" s="223" t="n">
        <f aca="false">DJ234</f>
        <v>2001</v>
      </c>
      <c r="DM234" s="214" t="n">
        <f aca="false">VLOOKUP(DL234,$C$6:$H$57,5,FALSE())</f>
        <v>5672207.42635552</v>
      </c>
      <c r="DN234" s="223" t="n">
        <f aca="false">DL234</f>
        <v>2001</v>
      </c>
      <c r="DO234" s="214" t="n">
        <f aca="false">VLOOKUP(DN234,$C$6:$H$57,5,FALSE())</f>
        <v>5672207.42635552</v>
      </c>
      <c r="DP234" s="223" t="n">
        <f aca="false">DN234</f>
        <v>2001</v>
      </c>
      <c r="DQ234" s="214" t="n">
        <f aca="false">VLOOKUP(DP234,$C$6:$H$57,5,FALSE())</f>
        <v>5672207.42635552</v>
      </c>
      <c r="DR234" s="223" t="n">
        <f aca="false">DP234</f>
        <v>2001</v>
      </c>
      <c r="DS234" s="214" t="n">
        <f aca="false">VLOOKUP(DR234,$C$6:$H$57,5,FALSE())</f>
        <v>5672207.42635552</v>
      </c>
      <c r="DT234" s="223" t="n">
        <f aca="false">DR234</f>
        <v>2001</v>
      </c>
      <c r="DU234" s="214" t="n">
        <f aca="false">VLOOKUP(DT234,$C$6:$H$57,5,FALSE())</f>
        <v>5672207.42635552</v>
      </c>
      <c r="DV234" s="223" t="n">
        <f aca="false">DT234</f>
        <v>2001</v>
      </c>
      <c r="DW234" s="214" t="n">
        <f aca="false">VLOOKUP(DV234,$C$6:$H$57,5,FALSE())</f>
        <v>5672207.42635552</v>
      </c>
      <c r="DX234" s="223" t="n">
        <f aca="false">DV234</f>
        <v>2001</v>
      </c>
      <c r="DY234" s="214" t="n">
        <f aca="false">VLOOKUP(DX234,$C$6:$H$57,5,FALSE())</f>
        <v>5672207.42635552</v>
      </c>
      <c r="DZ234" s="223" t="n">
        <f aca="false">DX234</f>
        <v>2001</v>
      </c>
      <c r="EA234" s="214" t="n">
        <f aca="false">VLOOKUP(DZ234,$C$6:$H$57,5,FALSE())</f>
        <v>5672207.42635552</v>
      </c>
      <c r="EB234" s="235" t="n">
        <f aca="false">DZ234</f>
        <v>2001</v>
      </c>
      <c r="EC234" s="214" t="n">
        <f aca="false">VLOOKUP(EB234,$C$6:$H$57,5,FALSE())</f>
        <v>5672207.42635552</v>
      </c>
      <c r="ED234" s="223" t="n">
        <f aca="false">EB234</f>
        <v>2001</v>
      </c>
      <c r="EE234" s="214" t="n">
        <f aca="false">VLOOKUP(ED234,$C$6:$H$57,5,FALSE())</f>
        <v>5672207.42635552</v>
      </c>
      <c r="EF234" s="223" t="n">
        <f aca="false">ED234</f>
        <v>2001</v>
      </c>
      <c r="EG234" s="214" t="n">
        <f aca="false">VLOOKUP(EF234,$C$6:$H$57,5,FALSE())</f>
        <v>5672207.42635552</v>
      </c>
      <c r="EH234" s="223" t="n">
        <f aca="false">EF234</f>
        <v>2001</v>
      </c>
      <c r="EI234" s="214" t="n">
        <f aca="false">VLOOKUP(EH234,$C$6:$H$57,5,FALSE())</f>
        <v>5672207.42635552</v>
      </c>
      <c r="EJ234" s="223" t="n">
        <f aca="false">EH234</f>
        <v>2001</v>
      </c>
      <c r="EK234" s="214" t="n">
        <f aca="false">VLOOKUP(EJ234,$C$6:$H$57,5,FALSE())</f>
        <v>5672207.42635552</v>
      </c>
      <c r="EL234" s="223" t="n">
        <f aca="false">EJ234</f>
        <v>2001</v>
      </c>
      <c r="EM234" s="214" t="n">
        <f aca="false">VLOOKUP(EL234,$C$6:$H$57,5,FALSE())</f>
        <v>5672207.42635552</v>
      </c>
      <c r="EN234" s="223" t="n">
        <f aca="false">EL234</f>
        <v>2001</v>
      </c>
      <c r="EO234" s="214" t="n">
        <f aca="false">VLOOKUP(EN234,$C$6:$H$57,5,FALSE())</f>
        <v>5672207.42635552</v>
      </c>
      <c r="EP234" s="223" t="n">
        <f aca="false">EN234</f>
        <v>2001</v>
      </c>
      <c r="EQ234" s="214" t="n">
        <f aca="false">VLOOKUP(EP234,$C$6:$H$57,5,FALSE())</f>
        <v>5672207.42635552</v>
      </c>
      <c r="ER234" s="223" t="n">
        <f aca="false">EP234</f>
        <v>2001</v>
      </c>
      <c r="ES234" s="214" t="n">
        <f aca="false">VLOOKUP(ER234,$C$6:$H$57,5,FALSE())</f>
        <v>5672207.42635552</v>
      </c>
      <c r="ET234" s="223" t="n">
        <f aca="false">ER234</f>
        <v>2001</v>
      </c>
      <c r="EU234" s="214" t="n">
        <f aca="false">VLOOKUP(ET234,$C$6:$H$57,5,FALSE())</f>
        <v>5672207.42635552</v>
      </c>
      <c r="EV234" s="223" t="n">
        <f aca="false">ET234</f>
        <v>2001</v>
      </c>
      <c r="EW234" s="214" t="n">
        <f aca="false">VLOOKUP(EV234,$C$6:$H$57,5,FALSE())</f>
        <v>5672207.42635552</v>
      </c>
      <c r="EX234" s="223" t="n">
        <f aca="false">EV234</f>
        <v>2001</v>
      </c>
      <c r="EY234" s="214" t="n">
        <f aca="false">VLOOKUP(EX234,$C$6:$H$57,5,FALSE())</f>
        <v>5672207.42635552</v>
      </c>
      <c r="EZ234" s="223" t="n">
        <f aca="false">EX234</f>
        <v>2001</v>
      </c>
      <c r="FA234" s="214" t="n">
        <f aca="false">VLOOKUP(EZ234,$C$6:$H$57,5,FALSE())</f>
        <v>5672207.42635552</v>
      </c>
      <c r="FB234" s="223" t="n">
        <f aca="false">EZ234</f>
        <v>2001</v>
      </c>
      <c r="FC234" s="214" t="n">
        <f aca="false">VLOOKUP(FB234,$C$6:$H$57,5,FALSE())</f>
        <v>5672207.42635552</v>
      </c>
      <c r="FD234" s="223" t="n">
        <f aca="false">FB234</f>
        <v>2001</v>
      </c>
      <c r="FE234" s="214" t="n">
        <f aca="false">VLOOKUP(FD234,$C$6:$H$57,5,FALSE())</f>
        <v>5672207.42635552</v>
      </c>
      <c r="FF234" s="223" t="n">
        <f aca="false">FD234</f>
        <v>2001</v>
      </c>
      <c r="FG234" s="214" t="n">
        <f aca="false">VLOOKUP(FF234,$C$6:$H$57,5,FALSE())</f>
        <v>5672207.42635552</v>
      </c>
      <c r="FH234" s="223" t="n">
        <f aca="false">FF234</f>
        <v>2001</v>
      </c>
      <c r="FI234" s="214" t="n">
        <f aca="false">VLOOKUP(FH234,$C$6:$H$57,5,FALSE())</f>
        <v>5672207.42635552</v>
      </c>
      <c r="FJ234" s="223" t="n">
        <f aca="false">FH234</f>
        <v>2001</v>
      </c>
      <c r="FK234" s="214" t="n">
        <f aca="false">VLOOKUP(FJ234,$C$6:$H$57,5,FALSE())</f>
        <v>5672207.42635552</v>
      </c>
      <c r="FL234" s="223" t="n">
        <f aca="false">FJ234</f>
        <v>2001</v>
      </c>
      <c r="FM234" s="214" t="n">
        <f aca="false">VLOOKUP(FL234,$C$6:$H$57,5,FALSE())</f>
        <v>5672207.42635552</v>
      </c>
      <c r="FN234" s="223" t="n">
        <f aca="false">FL234</f>
        <v>2001</v>
      </c>
      <c r="FO234" s="214" t="n">
        <f aca="false">VLOOKUP(FN234,$C$6:$H$57,5,FALSE())</f>
        <v>5672207.42635552</v>
      </c>
      <c r="FP234" s="223" t="n">
        <f aca="false">FN234</f>
        <v>2001</v>
      </c>
      <c r="FQ234" s="214" t="n">
        <f aca="false">VLOOKUP(FP234,$C$6:$H$57,5,FALSE())</f>
        <v>5672207.42635552</v>
      </c>
      <c r="FR234" s="223" t="n">
        <f aca="false">FP234</f>
        <v>2001</v>
      </c>
      <c r="FS234" s="214" t="n">
        <f aca="false">VLOOKUP(FR234,$C$6:$H$57,5,FALSE())</f>
        <v>5672207.42635552</v>
      </c>
      <c r="FT234" s="223" t="n">
        <f aca="false">FR234</f>
        <v>2001</v>
      </c>
      <c r="FU234" s="214" t="n">
        <f aca="false">VLOOKUP(FT234,$C$6:$H$57,5,FALSE())</f>
        <v>5672207.42635552</v>
      </c>
      <c r="FV234" s="223" t="n">
        <f aca="false">FT234</f>
        <v>2001</v>
      </c>
      <c r="FW234" s="214" t="n">
        <f aca="false">VLOOKUP(FV234,$C$6:$H$57,5,FALSE())</f>
        <v>5672207.42635552</v>
      </c>
      <c r="FX234" s="223" t="n">
        <f aca="false">FV234</f>
        <v>2001</v>
      </c>
      <c r="FY234" s="214" t="n">
        <f aca="false">VLOOKUP(FX234,$C$6:$H$57,5,FALSE())</f>
        <v>5672207.42635552</v>
      </c>
      <c r="FZ234" s="223" t="n">
        <f aca="false">FX234</f>
        <v>2001</v>
      </c>
      <c r="GA234" s="214" t="n">
        <f aca="false">VLOOKUP(FZ234,$C$6:$H$57,5,FALSE())</f>
        <v>5672207.42635552</v>
      </c>
      <c r="GB234" s="223" t="n">
        <f aca="false">FZ234</f>
        <v>2001</v>
      </c>
      <c r="GC234" s="214" t="n">
        <f aca="false">VLOOKUP(GB234,$C$6:$H$57,5,FALSE())</f>
        <v>5672207.42635552</v>
      </c>
      <c r="GD234" s="224" t="n">
        <f aca="false">IF(GC234&lt;=GC207,GB234,GB207)</f>
        <v>1999</v>
      </c>
      <c r="GE234" s="214" t="n">
        <f aca="false">VLOOKUP(GD234,$C$6:$H$57,5,FALSE())</f>
        <v>5653055.02423804</v>
      </c>
      <c r="GF234" s="223" t="n">
        <f aca="false">GD234</f>
        <v>1999</v>
      </c>
      <c r="GG234" s="214" t="n">
        <f aca="false">VLOOKUP(GF234,$C$6:$H$57,5,FALSE())</f>
        <v>5653055.02423804</v>
      </c>
      <c r="GH234" s="223" t="n">
        <f aca="false">GF234</f>
        <v>1999</v>
      </c>
      <c r="GI234" s="214" t="n">
        <f aca="false">VLOOKUP(GH234,$C$6:$H$57,5,FALSE())</f>
        <v>5653055.02423804</v>
      </c>
      <c r="GJ234" s="223" t="n">
        <f aca="false">GH234</f>
        <v>1999</v>
      </c>
      <c r="GK234" s="214" t="n">
        <f aca="false">VLOOKUP(GJ234,$C$6:$H$57,5,FALSE())</f>
        <v>5653055.02423804</v>
      </c>
      <c r="GL234" s="223" t="n">
        <f aca="false">GJ234</f>
        <v>1999</v>
      </c>
      <c r="GM234" s="214" t="n">
        <f aca="false">VLOOKUP(GL234,$C$6:$H$57,5,FALSE())</f>
        <v>5653055.02423804</v>
      </c>
      <c r="GN234" s="223" t="n">
        <f aca="false">GL234</f>
        <v>1999</v>
      </c>
      <c r="GO234" s="214" t="n">
        <f aca="false">VLOOKUP(GN234,$C$6:$H$57,5,FALSE())</f>
        <v>5653055.02423804</v>
      </c>
      <c r="GP234" s="223" t="n">
        <f aca="false">GN234</f>
        <v>1999</v>
      </c>
      <c r="GQ234" s="214" t="n">
        <f aca="false">VLOOKUP(GP234,$C$6:$H$57,5,FALSE())</f>
        <v>5653055.02423804</v>
      </c>
      <c r="GR234" s="223" t="n">
        <f aca="false">GP234</f>
        <v>1999</v>
      </c>
      <c r="GS234" s="214" t="n">
        <f aca="false">VLOOKUP(GR234,$C$6:$H$57,5,FALSE())</f>
        <v>5653055.02423804</v>
      </c>
      <c r="GT234" s="223" t="n">
        <f aca="false">GR234</f>
        <v>1999</v>
      </c>
      <c r="GU234" s="214" t="n">
        <f aca="false">VLOOKUP(GT234,$C$6:$H$57,5,FALSE())</f>
        <v>5653055.02423804</v>
      </c>
      <c r="GV234" s="223" t="n">
        <f aca="false">GT234</f>
        <v>1999</v>
      </c>
      <c r="GW234" s="214" t="n">
        <f aca="false">VLOOKUP(GV234,$C$6:$H$57,5,FALSE())</f>
        <v>5653055.02423804</v>
      </c>
      <c r="GX234" s="223" t="n">
        <f aca="false">GV234</f>
        <v>1999</v>
      </c>
      <c r="GY234" s="214" t="n">
        <f aca="false">VLOOKUP(GX234,$C$6:$H$57,5,FALSE())</f>
        <v>5653055.02423804</v>
      </c>
      <c r="GZ234" s="223" t="n">
        <f aca="false">GX234</f>
        <v>1999</v>
      </c>
      <c r="HA234" s="214" t="n">
        <f aca="false">VLOOKUP(GZ234,$C$6:$H$57,5,FALSE())</f>
        <v>5653055.02423804</v>
      </c>
      <c r="HB234" s="235" t="n">
        <f aca="false">GZ234</f>
        <v>1999</v>
      </c>
      <c r="HC234" s="214" t="n">
        <f aca="false">VLOOKUP(HB234,$C$6:$H$57,5,FALSE())</f>
        <v>5653055.02423804</v>
      </c>
      <c r="HD234" s="223" t="n">
        <f aca="false">HB234</f>
        <v>1999</v>
      </c>
      <c r="HE234" s="214" t="n">
        <f aca="false">VLOOKUP(HD234,$C$6:$H$57,5,FALSE())</f>
        <v>5653055.02423804</v>
      </c>
      <c r="HF234" s="223" t="n">
        <f aca="false">HD234</f>
        <v>1999</v>
      </c>
      <c r="HG234" s="214" t="n">
        <f aca="false">VLOOKUP(HF234,$C$6:$H$57,5,FALSE())</f>
        <v>5653055.02423804</v>
      </c>
      <c r="HH234" s="223" t="n">
        <f aca="false">HF234</f>
        <v>1999</v>
      </c>
      <c r="HI234" s="214" t="n">
        <f aca="false">VLOOKUP(HH234,$C$6:$H$57,5,FALSE())</f>
        <v>5653055.02423804</v>
      </c>
      <c r="HJ234" s="223" t="n">
        <f aca="false">HH234</f>
        <v>1999</v>
      </c>
      <c r="HK234" s="214" t="n">
        <f aca="false">VLOOKUP(HJ234,$C$6:$H$57,5,FALSE())</f>
        <v>5653055.02423804</v>
      </c>
      <c r="HL234" s="223" t="n">
        <f aca="false">HJ234</f>
        <v>1999</v>
      </c>
      <c r="HM234" s="214" t="n">
        <f aca="false">VLOOKUP(HL234,$C$6:$H$57,5,FALSE())</f>
        <v>5653055.02423804</v>
      </c>
      <c r="HN234" s="223" t="n">
        <f aca="false">HL234</f>
        <v>1999</v>
      </c>
      <c r="HO234" s="214" t="n">
        <f aca="false">VLOOKUP(HN234,$C$6:$H$57,5,FALSE())</f>
        <v>5653055.02423804</v>
      </c>
      <c r="HP234" s="223" t="n">
        <f aca="false">HN234</f>
        <v>1999</v>
      </c>
      <c r="HQ234" s="214" t="n">
        <f aca="false">VLOOKUP(HP234,$C$6:$H$57,5,FALSE())</f>
        <v>5653055.02423804</v>
      </c>
      <c r="HR234" s="223" t="n">
        <f aca="false">HP234</f>
        <v>1999</v>
      </c>
      <c r="HS234" s="214" t="n">
        <f aca="false">VLOOKUP(HR234,$C$6:$H$57,5,FALSE())</f>
        <v>5653055.02423804</v>
      </c>
      <c r="HT234" s="223" t="n">
        <f aca="false">HR234</f>
        <v>1999</v>
      </c>
      <c r="HU234" s="214" t="n">
        <f aca="false">VLOOKUP(HT234,$C$6:$H$57,5,FALSE())</f>
        <v>5653055.02423804</v>
      </c>
      <c r="HV234" s="223" t="n">
        <f aca="false">HT234</f>
        <v>1999</v>
      </c>
      <c r="HW234" s="214" t="n">
        <f aca="false">VLOOKUP(HV234,$C$6:$H$57,5,FALSE())</f>
        <v>5653055.02423804</v>
      </c>
      <c r="HX234" s="223" t="n">
        <f aca="false">HV234</f>
        <v>1999</v>
      </c>
      <c r="HY234" s="214" t="n">
        <f aca="false">VLOOKUP(HX234,$C$6:$H$57,5,FALSE())</f>
        <v>5653055.02423804</v>
      </c>
      <c r="HZ234" s="223" t="n">
        <f aca="false">HX234</f>
        <v>1999</v>
      </c>
      <c r="IA234" s="214" t="n">
        <f aca="false">VLOOKUP(HZ234,$C$6:$H$57,5,FALSE())</f>
        <v>5653055.02423804</v>
      </c>
      <c r="IB234" s="223" t="n">
        <f aca="false">HZ234</f>
        <v>1999</v>
      </c>
      <c r="IC234" s="214" t="n">
        <f aca="false">VLOOKUP(IB234,$C$6:$H$57,5,FALSE())</f>
        <v>5653055.02423804</v>
      </c>
      <c r="ID234" s="223" t="n">
        <f aca="false">IB234</f>
        <v>1999</v>
      </c>
      <c r="IE234" s="214" t="n">
        <f aca="false">VLOOKUP(ID234,$C$6:$H$57,5,FALSE())</f>
        <v>5653055.02423804</v>
      </c>
      <c r="IF234" s="223" t="n">
        <f aca="false">ID234</f>
        <v>1999</v>
      </c>
      <c r="IG234" s="214" t="n">
        <f aca="false">VLOOKUP(IF234,$C$6:$H$57,5,FALSE())</f>
        <v>5653055.02423804</v>
      </c>
      <c r="IH234" s="223" t="n">
        <f aca="false">IF234</f>
        <v>1999</v>
      </c>
      <c r="II234" s="214" t="n">
        <f aca="false">VLOOKUP(IH234,$C$6:$H$57,5,FALSE())</f>
        <v>5653055.02423804</v>
      </c>
      <c r="IJ234" s="223" t="n">
        <f aca="false">IH234</f>
        <v>1999</v>
      </c>
      <c r="IK234" s="214" t="n">
        <f aca="false">VLOOKUP(IJ234,$C$6:$H$57,5,FALSE())</f>
        <v>5653055.02423804</v>
      </c>
      <c r="IL234" s="223" t="n">
        <f aca="false">IJ234</f>
        <v>1999</v>
      </c>
      <c r="IM234" s="214" t="n">
        <f aca="false">VLOOKUP(IL234,$C$6:$H$57,5,FALSE())</f>
        <v>5653055.02423804</v>
      </c>
      <c r="IN234" s="223" t="n">
        <f aca="false">IL234</f>
        <v>1999</v>
      </c>
      <c r="IO234" s="214" t="n">
        <f aca="false">VLOOKUP(IN234,$C$6:$H$57,5,FALSE())</f>
        <v>5653055.02423804</v>
      </c>
      <c r="IP234" s="223" t="n">
        <f aca="false">IN234</f>
        <v>1999</v>
      </c>
      <c r="IQ234" s="214" t="n">
        <f aca="false">VLOOKUP(IP234,$C$6:$H$57,5,FALSE())</f>
        <v>5653055.02423804</v>
      </c>
      <c r="IR234" s="223" t="n">
        <f aca="false">IP234</f>
        <v>1999</v>
      </c>
      <c r="IS234" s="214" t="n">
        <f aca="false">VLOOKUP(IR234,$C$6:$H$57,5,FALSE())</f>
        <v>5653055.02423804</v>
      </c>
      <c r="IT234" s="223" t="n">
        <f aca="false">IR234</f>
        <v>1999</v>
      </c>
    </row>
    <row r="235" customFormat="false" ht="18.75" hidden="false" customHeight="true" outlineLevel="0" collapsed="false">
      <c r="J235" s="223" t="n">
        <f aca="false">IT192</f>
        <v>2003</v>
      </c>
      <c r="K235" s="214" t="n">
        <f aca="false">VLOOKUP(J235,$C$6:$H$57,5,FALSE())</f>
        <v>6043345.46981591</v>
      </c>
      <c r="L235" s="223" t="n">
        <f aca="false">J235</f>
        <v>2003</v>
      </c>
      <c r="M235" s="214" t="n">
        <f aca="false">VLOOKUP(L235,$C$6:$H$57,5,FALSE())</f>
        <v>6043345.46981591</v>
      </c>
      <c r="N235" s="223" t="n">
        <f aca="false">L235</f>
        <v>2003</v>
      </c>
      <c r="O235" s="214" t="n">
        <f aca="false">VLOOKUP(N235,$C$6:$H$57,5,FALSE())</f>
        <v>6043345.46981591</v>
      </c>
      <c r="P235" s="223" t="n">
        <f aca="false">N235</f>
        <v>2003</v>
      </c>
      <c r="Q235" s="214" t="n">
        <f aca="false">VLOOKUP(P235,$C$6:$H$57,5,FALSE())</f>
        <v>6043345.46981591</v>
      </c>
      <c r="R235" s="223" t="n">
        <f aca="false">P235</f>
        <v>2003</v>
      </c>
      <c r="S235" s="214" t="n">
        <f aca="false">VLOOKUP(R235,$C$6:$H$57,5,FALSE())</f>
        <v>6043345.46981591</v>
      </c>
      <c r="T235" s="223" t="n">
        <f aca="false">R235</f>
        <v>2003</v>
      </c>
      <c r="U235" s="214" t="n">
        <f aca="false">VLOOKUP(T235,$C$6:$H$57,5,FALSE())</f>
        <v>6043345.46981591</v>
      </c>
      <c r="V235" s="223" t="n">
        <f aca="false">T235</f>
        <v>2003</v>
      </c>
      <c r="W235" s="214" t="n">
        <f aca="false">VLOOKUP(V235,$C$6:$H$57,5,FALSE())</f>
        <v>6043345.46981591</v>
      </c>
      <c r="X235" s="223" t="n">
        <f aca="false">V235</f>
        <v>2003</v>
      </c>
      <c r="Y235" s="214" t="n">
        <f aca="false">VLOOKUP(X235,$C$6:$H$57,5,FALSE())</f>
        <v>6043345.46981591</v>
      </c>
      <c r="Z235" s="223" t="n">
        <f aca="false">X235</f>
        <v>2003</v>
      </c>
      <c r="AA235" s="214" t="n">
        <f aca="false">VLOOKUP(Z235,$C$6:$H$57,5,FALSE())</f>
        <v>6043345.46981591</v>
      </c>
      <c r="AB235" s="223" t="n">
        <f aca="false">Z235</f>
        <v>2003</v>
      </c>
      <c r="AC235" s="214" t="n">
        <f aca="false">VLOOKUP(AB235,$C$6:$H$57,5,FALSE())</f>
        <v>6043345.46981591</v>
      </c>
      <c r="AD235" s="224" t="n">
        <f aca="false">IF(AC235&lt;=AC205,AB235,AB205)</f>
        <v>2011</v>
      </c>
      <c r="AE235" s="214" t="n">
        <f aca="false">VLOOKUP(AD235,$C$6:$H$57,5,FALSE())</f>
        <v>5953920.851424</v>
      </c>
      <c r="AF235" s="223" t="n">
        <f aca="false">AD235</f>
        <v>2011</v>
      </c>
      <c r="AG235" s="214" t="n">
        <f aca="false">VLOOKUP(AF235,$C$6:$H$57,5,FALSE())</f>
        <v>5953920.851424</v>
      </c>
      <c r="AH235" s="223" t="n">
        <f aca="false">AF235</f>
        <v>2011</v>
      </c>
      <c r="AI235" s="214" t="n">
        <f aca="false">VLOOKUP(AH235,$C$6:$H$57,5,FALSE())</f>
        <v>5953920.851424</v>
      </c>
      <c r="AJ235" s="223" t="n">
        <f aca="false">AH235</f>
        <v>2011</v>
      </c>
      <c r="AK235" s="214" t="n">
        <f aca="false">VLOOKUP(AJ235,$C$6:$H$57,5,FALSE())</f>
        <v>5953920.851424</v>
      </c>
      <c r="AL235" s="223" t="n">
        <f aca="false">AJ235</f>
        <v>2011</v>
      </c>
      <c r="AM235" s="214" t="n">
        <f aca="false">VLOOKUP(AL235,$C$6:$H$57,5,FALSE())</f>
        <v>5953920.851424</v>
      </c>
      <c r="AN235" s="223" t="n">
        <f aca="false">AL235</f>
        <v>2011</v>
      </c>
      <c r="AO235" s="214" t="n">
        <f aca="false">VLOOKUP(AN235,$C$6:$H$57,5,FALSE())</f>
        <v>5953920.851424</v>
      </c>
      <c r="AP235" s="223" t="n">
        <f aca="false">AN235</f>
        <v>2011</v>
      </c>
      <c r="AQ235" s="214" t="n">
        <f aca="false">VLOOKUP(AP235,$C$6:$H$57,5,FALSE())</f>
        <v>5953920.851424</v>
      </c>
      <c r="AR235" s="223" t="n">
        <f aca="false">AP235</f>
        <v>2011</v>
      </c>
      <c r="AS235" s="214" t="n">
        <f aca="false">VLOOKUP(AR235,$C$6:$H$57,5,FALSE())</f>
        <v>5953920.851424</v>
      </c>
      <c r="AT235" s="223" t="n">
        <f aca="false">AR235</f>
        <v>2011</v>
      </c>
      <c r="AU235" s="214" t="n">
        <f aca="false">VLOOKUP(AT235,$C$6:$H$57,5,FALSE())</f>
        <v>5953920.851424</v>
      </c>
      <c r="AV235" s="223" t="n">
        <f aca="false">AT235</f>
        <v>2011</v>
      </c>
      <c r="AW235" s="214" t="n">
        <f aca="false">VLOOKUP(AV235,$C$6:$H$57,5,FALSE())</f>
        <v>5953920.851424</v>
      </c>
      <c r="AX235" s="223" t="n">
        <f aca="false">AV235</f>
        <v>2011</v>
      </c>
      <c r="AY235" s="214" t="n">
        <f aca="false">VLOOKUP(AX235,$C$6:$H$57,5,FALSE())</f>
        <v>5953920.851424</v>
      </c>
      <c r="AZ235" s="235" t="n">
        <f aca="false">AX235</f>
        <v>2011</v>
      </c>
      <c r="BA235" s="214" t="n">
        <f aca="false">VLOOKUP(AZ235,$C$6:$H$57,5,FALSE())</f>
        <v>5953920.851424</v>
      </c>
      <c r="BB235" s="223" t="n">
        <f aca="false">AZ235</f>
        <v>2011</v>
      </c>
      <c r="BC235" s="214" t="n">
        <f aca="false">VLOOKUP(BB235,$C$6:$H$57,5,FALSE())</f>
        <v>5953920.851424</v>
      </c>
      <c r="BD235" s="223" t="n">
        <f aca="false">BB235</f>
        <v>2011</v>
      </c>
      <c r="BE235" s="214" t="n">
        <f aca="false">VLOOKUP(BD235,$C$6:$H$57,5,FALSE())</f>
        <v>5953920.851424</v>
      </c>
      <c r="BF235" s="223" t="n">
        <f aca="false">BD235</f>
        <v>2011</v>
      </c>
      <c r="BG235" s="214" t="n">
        <f aca="false">VLOOKUP(BF235,$C$6:$H$57,5,FALSE())</f>
        <v>5953920.851424</v>
      </c>
      <c r="BH235" s="223" t="n">
        <f aca="false">BF235</f>
        <v>2011</v>
      </c>
      <c r="BI235" s="214" t="n">
        <f aca="false">VLOOKUP(BH235,$C$6:$H$57,5,FALSE())</f>
        <v>5953920.851424</v>
      </c>
      <c r="BJ235" s="223" t="n">
        <f aca="false">BH235</f>
        <v>2011</v>
      </c>
      <c r="BK235" s="214" t="n">
        <f aca="false">VLOOKUP(BJ235,$C$6:$H$57,5,FALSE())</f>
        <v>5953920.851424</v>
      </c>
      <c r="BL235" s="223" t="n">
        <f aca="false">BJ235</f>
        <v>2011</v>
      </c>
      <c r="BM235" s="214" t="n">
        <f aca="false">VLOOKUP(BL235,$C$6:$H$57,5,FALSE())</f>
        <v>5953920.851424</v>
      </c>
      <c r="BN235" s="223" t="n">
        <f aca="false">BL235</f>
        <v>2011</v>
      </c>
      <c r="BO235" s="214" t="n">
        <f aca="false">VLOOKUP(BN235,$C$6:$H$57,5,FALSE())</f>
        <v>5953920.851424</v>
      </c>
      <c r="BP235" s="223" t="n">
        <f aca="false">BN235</f>
        <v>2011</v>
      </c>
      <c r="BQ235" s="214" t="n">
        <f aca="false">VLOOKUP(BP235,$C$6:$H$57,5,FALSE())</f>
        <v>5953920.851424</v>
      </c>
      <c r="BR235" s="223" t="n">
        <f aca="false">BP235</f>
        <v>2011</v>
      </c>
      <c r="BS235" s="214" t="n">
        <f aca="false">VLOOKUP(BR235,$C$6:$H$57,5,FALSE())</f>
        <v>5953920.851424</v>
      </c>
      <c r="BT235" s="223" t="n">
        <f aca="false">BR235</f>
        <v>2011</v>
      </c>
      <c r="BU235" s="214" t="n">
        <f aca="false">VLOOKUP(BT235,$C$6:$H$57,5,FALSE())</f>
        <v>5953920.851424</v>
      </c>
      <c r="BV235" s="223" t="n">
        <f aca="false">BT235</f>
        <v>2011</v>
      </c>
      <c r="BW235" s="214" t="n">
        <f aca="false">VLOOKUP(BV235,$C$6:$H$57,5,FALSE())</f>
        <v>5953920.851424</v>
      </c>
      <c r="BX235" s="223" t="n">
        <f aca="false">BV235</f>
        <v>2011</v>
      </c>
      <c r="BY235" s="214" t="n">
        <f aca="false">VLOOKUP(BX235,$C$6:$H$57,5,FALSE())</f>
        <v>5953920.851424</v>
      </c>
      <c r="BZ235" s="223" t="n">
        <f aca="false">BX235</f>
        <v>2011</v>
      </c>
      <c r="CA235" s="214" t="n">
        <f aca="false">VLOOKUP(BZ235,$C$6:$H$57,5,FALSE())</f>
        <v>5953920.851424</v>
      </c>
      <c r="CB235" s="223" t="n">
        <f aca="false">BZ235</f>
        <v>2011</v>
      </c>
      <c r="CC235" s="214" t="n">
        <f aca="false">VLOOKUP(CB235,$C$6:$H$57,5,FALSE())</f>
        <v>5953920.851424</v>
      </c>
      <c r="CD235" s="223" t="n">
        <f aca="false">CB235</f>
        <v>2011</v>
      </c>
      <c r="CE235" s="214" t="n">
        <f aca="false">VLOOKUP(CD235,$C$6:$H$57,5,FALSE())</f>
        <v>5953920.851424</v>
      </c>
      <c r="CF235" s="223" t="n">
        <f aca="false">CD235</f>
        <v>2011</v>
      </c>
      <c r="CG235" s="214" t="n">
        <f aca="false">VLOOKUP(CF235,$C$6:$H$57,5,FALSE())</f>
        <v>5953920.851424</v>
      </c>
      <c r="CH235" s="223" t="n">
        <f aca="false">CF235</f>
        <v>2011</v>
      </c>
      <c r="CI235" s="214" t="n">
        <f aca="false">VLOOKUP(CH235,$C$6:$H$57,5,FALSE())</f>
        <v>5953920.851424</v>
      </c>
      <c r="CJ235" s="223" t="n">
        <f aca="false">CH235</f>
        <v>2011</v>
      </c>
      <c r="CK235" s="214" t="n">
        <f aca="false">VLOOKUP(CJ235,$C$6:$H$57,5,FALSE())</f>
        <v>5953920.851424</v>
      </c>
      <c r="CL235" s="223" t="n">
        <f aca="false">CJ235</f>
        <v>2011</v>
      </c>
      <c r="CM235" s="214" t="n">
        <f aca="false">VLOOKUP(CL235,$C$6:$H$57,5,FALSE())</f>
        <v>5953920.851424</v>
      </c>
      <c r="CN235" s="223" t="n">
        <f aca="false">CL235</f>
        <v>2011</v>
      </c>
      <c r="CO235" s="214" t="n">
        <f aca="false">VLOOKUP(CN235,$C$6:$H$57,5,FALSE())</f>
        <v>5953920.851424</v>
      </c>
      <c r="CP235" s="223" t="n">
        <f aca="false">CN235</f>
        <v>2011</v>
      </c>
      <c r="CQ235" s="214" t="n">
        <f aca="false">VLOOKUP(CP235,$C$6:$H$57,5,FALSE())</f>
        <v>5953920.851424</v>
      </c>
      <c r="CR235" s="223" t="n">
        <f aca="false">CP235</f>
        <v>2011</v>
      </c>
      <c r="CS235" s="214" t="n">
        <f aca="false">VLOOKUP(CR235,$C$6:$H$57,5,FALSE())</f>
        <v>5953920.851424</v>
      </c>
      <c r="CT235" s="223" t="n">
        <f aca="false">CR235</f>
        <v>2011</v>
      </c>
      <c r="CU235" s="214" t="n">
        <f aca="false">VLOOKUP(CT235,$C$6:$H$57,5,FALSE())</f>
        <v>5953920.851424</v>
      </c>
      <c r="CV235" s="223" t="n">
        <f aca="false">CT235</f>
        <v>2011</v>
      </c>
      <c r="CW235" s="214" t="n">
        <f aca="false">VLOOKUP(CV235,$C$6:$H$57,5,FALSE())</f>
        <v>5953920.851424</v>
      </c>
      <c r="CX235" s="223" t="n">
        <f aca="false">CV235</f>
        <v>2011</v>
      </c>
      <c r="CY235" s="214" t="n">
        <f aca="false">VLOOKUP(CX235,$C$6:$H$57,5,FALSE())</f>
        <v>5953920.851424</v>
      </c>
      <c r="CZ235" s="223" t="n">
        <f aca="false">CX235</f>
        <v>2011</v>
      </c>
      <c r="DA235" s="214" t="n">
        <f aca="false">VLOOKUP(CZ235,$C$6:$H$57,5,FALSE())</f>
        <v>5953920.851424</v>
      </c>
      <c r="DB235" s="223" t="n">
        <f aca="false">CZ235</f>
        <v>2011</v>
      </c>
      <c r="DC235" s="214" t="n">
        <f aca="false">VLOOKUP(DB235,$C$6:$H$57,5,FALSE())</f>
        <v>5953920.851424</v>
      </c>
      <c r="DD235" s="223" t="n">
        <f aca="false">DB235</f>
        <v>2011</v>
      </c>
      <c r="DE235" s="214" t="n">
        <f aca="false">VLOOKUP(DD235,$C$6:$H$57,5,FALSE())</f>
        <v>5953920.851424</v>
      </c>
      <c r="DF235" s="224" t="n">
        <f aca="false">IF(DE235&lt;=DE206,DD235,DD206)</f>
        <v>2007</v>
      </c>
      <c r="DG235" s="214" t="n">
        <f aca="false">VLOOKUP(DF235,$C$6:$H$57,5,FALSE())</f>
        <v>5851654.81983117</v>
      </c>
      <c r="DH235" s="223" t="n">
        <f aca="false">DF235</f>
        <v>2007</v>
      </c>
      <c r="DI235" s="214" t="n">
        <f aca="false">VLOOKUP(DH235,$C$6:$H$57,5,FALSE())</f>
        <v>5851654.81983117</v>
      </c>
      <c r="DJ235" s="223" t="n">
        <f aca="false">DH235</f>
        <v>2007</v>
      </c>
      <c r="DK235" s="214" t="n">
        <f aca="false">VLOOKUP(DJ235,$C$6:$H$57,5,FALSE())</f>
        <v>5851654.81983117</v>
      </c>
      <c r="DL235" s="223" t="n">
        <f aca="false">DJ235</f>
        <v>2007</v>
      </c>
      <c r="DM235" s="214" t="n">
        <f aca="false">VLOOKUP(DL235,$C$6:$H$57,5,FALSE())</f>
        <v>5851654.81983117</v>
      </c>
      <c r="DN235" s="223" t="n">
        <f aca="false">DL235</f>
        <v>2007</v>
      </c>
      <c r="DO235" s="214" t="n">
        <f aca="false">VLOOKUP(DN235,$C$6:$H$57,5,FALSE())</f>
        <v>5851654.81983117</v>
      </c>
      <c r="DP235" s="223" t="n">
        <f aca="false">DN235</f>
        <v>2007</v>
      </c>
      <c r="DQ235" s="214" t="n">
        <f aca="false">VLOOKUP(DP235,$C$6:$H$57,5,FALSE())</f>
        <v>5851654.81983117</v>
      </c>
      <c r="DR235" s="223" t="n">
        <f aca="false">DP235</f>
        <v>2007</v>
      </c>
      <c r="DS235" s="214" t="n">
        <f aca="false">VLOOKUP(DR235,$C$6:$H$57,5,FALSE())</f>
        <v>5851654.81983117</v>
      </c>
      <c r="DT235" s="223" t="n">
        <f aca="false">DR235</f>
        <v>2007</v>
      </c>
      <c r="DU235" s="214" t="n">
        <f aca="false">VLOOKUP(DT235,$C$6:$H$57,5,FALSE())</f>
        <v>5851654.81983117</v>
      </c>
      <c r="DV235" s="223" t="n">
        <f aca="false">DT235</f>
        <v>2007</v>
      </c>
      <c r="DW235" s="214" t="n">
        <f aca="false">VLOOKUP(DV235,$C$6:$H$57,5,FALSE())</f>
        <v>5851654.81983117</v>
      </c>
      <c r="DX235" s="223" t="n">
        <f aca="false">DV235</f>
        <v>2007</v>
      </c>
      <c r="DY235" s="214" t="n">
        <f aca="false">VLOOKUP(DX235,$C$6:$H$57,5,FALSE())</f>
        <v>5851654.81983117</v>
      </c>
      <c r="DZ235" s="223" t="n">
        <f aca="false">DX235</f>
        <v>2007</v>
      </c>
      <c r="EA235" s="214" t="n">
        <f aca="false">VLOOKUP(DZ235,$C$6:$H$57,5,FALSE())</f>
        <v>5851654.81983117</v>
      </c>
      <c r="EB235" s="235" t="n">
        <f aca="false">DZ235</f>
        <v>2007</v>
      </c>
      <c r="EC235" s="214" t="n">
        <f aca="false">VLOOKUP(EB235,$C$6:$H$57,5,FALSE())</f>
        <v>5851654.81983117</v>
      </c>
      <c r="ED235" s="223" t="n">
        <f aca="false">EB235</f>
        <v>2007</v>
      </c>
      <c r="EE235" s="214" t="n">
        <f aca="false">VLOOKUP(ED235,$C$6:$H$57,5,FALSE())</f>
        <v>5851654.81983117</v>
      </c>
      <c r="EF235" s="223" t="n">
        <f aca="false">ED235</f>
        <v>2007</v>
      </c>
      <c r="EG235" s="214" t="n">
        <f aca="false">VLOOKUP(EF235,$C$6:$H$57,5,FALSE())</f>
        <v>5851654.81983117</v>
      </c>
      <c r="EH235" s="223" t="n">
        <f aca="false">EF235</f>
        <v>2007</v>
      </c>
      <c r="EI235" s="214" t="n">
        <f aca="false">VLOOKUP(EH235,$C$6:$H$57,5,FALSE())</f>
        <v>5851654.81983117</v>
      </c>
      <c r="EJ235" s="223" t="n">
        <f aca="false">EH235</f>
        <v>2007</v>
      </c>
      <c r="EK235" s="214" t="n">
        <f aca="false">VLOOKUP(EJ235,$C$6:$H$57,5,FALSE())</f>
        <v>5851654.81983117</v>
      </c>
      <c r="EL235" s="223" t="n">
        <f aca="false">EJ235</f>
        <v>2007</v>
      </c>
      <c r="EM235" s="214" t="n">
        <f aca="false">VLOOKUP(EL235,$C$6:$H$57,5,FALSE())</f>
        <v>5851654.81983117</v>
      </c>
      <c r="EN235" s="223" t="n">
        <f aca="false">EL235</f>
        <v>2007</v>
      </c>
      <c r="EO235" s="214" t="n">
        <f aca="false">VLOOKUP(EN235,$C$6:$H$57,5,FALSE())</f>
        <v>5851654.81983117</v>
      </c>
      <c r="EP235" s="223" t="n">
        <f aca="false">EN235</f>
        <v>2007</v>
      </c>
      <c r="EQ235" s="214" t="n">
        <f aca="false">VLOOKUP(EP235,$C$6:$H$57,5,FALSE())</f>
        <v>5851654.81983117</v>
      </c>
      <c r="ER235" s="223" t="n">
        <f aca="false">EP235</f>
        <v>2007</v>
      </c>
      <c r="ES235" s="214" t="n">
        <f aca="false">VLOOKUP(ER235,$C$6:$H$57,5,FALSE())</f>
        <v>5851654.81983117</v>
      </c>
      <c r="ET235" s="223" t="n">
        <f aca="false">ER235</f>
        <v>2007</v>
      </c>
      <c r="EU235" s="214" t="n">
        <f aca="false">VLOOKUP(ET235,$C$6:$H$57,5,FALSE())</f>
        <v>5851654.81983117</v>
      </c>
      <c r="EV235" s="223" t="n">
        <f aca="false">ET235</f>
        <v>2007</v>
      </c>
      <c r="EW235" s="214" t="n">
        <f aca="false">VLOOKUP(EV235,$C$6:$H$57,5,FALSE())</f>
        <v>5851654.81983117</v>
      </c>
      <c r="EX235" s="223" t="n">
        <f aca="false">EV235</f>
        <v>2007</v>
      </c>
      <c r="EY235" s="214" t="n">
        <f aca="false">VLOOKUP(EX235,$C$6:$H$57,5,FALSE())</f>
        <v>5851654.81983117</v>
      </c>
      <c r="EZ235" s="223" t="n">
        <f aca="false">EX235</f>
        <v>2007</v>
      </c>
      <c r="FA235" s="214" t="n">
        <f aca="false">VLOOKUP(EZ235,$C$6:$H$57,5,FALSE())</f>
        <v>5851654.81983117</v>
      </c>
      <c r="FB235" s="223" t="n">
        <f aca="false">EZ235</f>
        <v>2007</v>
      </c>
      <c r="FC235" s="214" t="n">
        <f aca="false">VLOOKUP(FB235,$C$6:$H$57,5,FALSE())</f>
        <v>5851654.81983117</v>
      </c>
      <c r="FD235" s="223" t="n">
        <f aca="false">FB235</f>
        <v>2007</v>
      </c>
      <c r="FE235" s="214" t="n">
        <f aca="false">VLOOKUP(FD235,$C$6:$H$57,5,FALSE())</f>
        <v>5851654.81983117</v>
      </c>
      <c r="FF235" s="223" t="n">
        <f aca="false">FD235</f>
        <v>2007</v>
      </c>
      <c r="FG235" s="214" t="n">
        <f aca="false">VLOOKUP(FF235,$C$6:$H$57,5,FALSE())</f>
        <v>5851654.81983117</v>
      </c>
      <c r="FH235" s="223" t="n">
        <f aca="false">FF235</f>
        <v>2007</v>
      </c>
      <c r="FI235" s="214" t="n">
        <f aca="false">VLOOKUP(FH235,$C$6:$H$57,5,FALSE())</f>
        <v>5851654.81983117</v>
      </c>
      <c r="FJ235" s="223" t="n">
        <f aca="false">FH235</f>
        <v>2007</v>
      </c>
      <c r="FK235" s="214" t="n">
        <f aca="false">VLOOKUP(FJ235,$C$6:$H$57,5,FALSE())</f>
        <v>5851654.81983117</v>
      </c>
      <c r="FL235" s="223" t="n">
        <f aca="false">FJ235</f>
        <v>2007</v>
      </c>
      <c r="FM235" s="214" t="n">
        <f aca="false">VLOOKUP(FL235,$C$6:$H$57,5,FALSE())</f>
        <v>5851654.81983117</v>
      </c>
      <c r="FN235" s="223" t="n">
        <f aca="false">FL235</f>
        <v>2007</v>
      </c>
      <c r="FO235" s="214" t="n">
        <f aca="false">VLOOKUP(FN235,$C$6:$H$57,5,FALSE())</f>
        <v>5851654.81983117</v>
      </c>
      <c r="FP235" s="223" t="n">
        <f aca="false">FN235</f>
        <v>2007</v>
      </c>
      <c r="FQ235" s="214" t="n">
        <f aca="false">VLOOKUP(FP235,$C$6:$H$57,5,FALSE())</f>
        <v>5851654.81983117</v>
      </c>
      <c r="FR235" s="223" t="n">
        <f aca="false">FP235</f>
        <v>2007</v>
      </c>
      <c r="FS235" s="214" t="n">
        <f aca="false">VLOOKUP(FR235,$C$6:$H$57,5,FALSE())</f>
        <v>5851654.81983117</v>
      </c>
      <c r="FT235" s="223" t="n">
        <f aca="false">FR235</f>
        <v>2007</v>
      </c>
      <c r="FU235" s="214" t="n">
        <f aca="false">VLOOKUP(FT235,$C$6:$H$57,5,FALSE())</f>
        <v>5851654.81983117</v>
      </c>
      <c r="FV235" s="223" t="n">
        <f aca="false">FT235</f>
        <v>2007</v>
      </c>
      <c r="FW235" s="214" t="n">
        <f aca="false">VLOOKUP(FV235,$C$6:$H$57,5,FALSE())</f>
        <v>5851654.81983117</v>
      </c>
      <c r="FX235" s="223" t="n">
        <f aca="false">FV235</f>
        <v>2007</v>
      </c>
      <c r="FY235" s="214" t="n">
        <f aca="false">VLOOKUP(FX235,$C$6:$H$57,5,FALSE())</f>
        <v>5851654.81983117</v>
      </c>
      <c r="FZ235" s="223" t="n">
        <f aca="false">FX235</f>
        <v>2007</v>
      </c>
      <c r="GA235" s="214" t="n">
        <f aca="false">VLOOKUP(FZ235,$C$6:$H$57,5,FALSE())</f>
        <v>5851654.81983117</v>
      </c>
      <c r="GB235" s="223" t="n">
        <f aca="false">FZ235</f>
        <v>2007</v>
      </c>
      <c r="GC235" s="214" t="n">
        <f aca="false">VLOOKUP(GB235,$C$6:$H$57,5,FALSE())</f>
        <v>5851654.81983117</v>
      </c>
      <c r="GD235" s="223" t="n">
        <f aca="false">GB235</f>
        <v>2007</v>
      </c>
      <c r="GE235" s="214" t="n">
        <f aca="false">VLOOKUP(GD235,$C$6:$H$57,5,FALSE())</f>
        <v>5851654.81983117</v>
      </c>
      <c r="GF235" s="224" t="n">
        <f aca="false">IF(GE235&lt;=GE207,GD235,GD207)</f>
        <v>2001</v>
      </c>
      <c r="GG235" s="214" t="n">
        <f aca="false">VLOOKUP(GF235,$C$6:$H$57,5,FALSE())</f>
        <v>5672207.42635552</v>
      </c>
      <c r="GH235" s="223" t="n">
        <f aca="false">GF235</f>
        <v>2001</v>
      </c>
      <c r="GI235" s="214" t="n">
        <f aca="false">VLOOKUP(GH235,$C$6:$H$57,5,FALSE())</f>
        <v>5672207.42635552</v>
      </c>
      <c r="GJ235" s="223" t="n">
        <f aca="false">GH235</f>
        <v>2001</v>
      </c>
      <c r="GK235" s="214" t="n">
        <f aca="false">VLOOKUP(GJ235,$C$6:$H$57,5,FALSE())</f>
        <v>5672207.42635552</v>
      </c>
      <c r="GL235" s="223" t="n">
        <f aca="false">GJ235</f>
        <v>2001</v>
      </c>
      <c r="GM235" s="214" t="n">
        <f aca="false">VLOOKUP(GL235,$C$6:$H$57,5,FALSE())</f>
        <v>5672207.42635552</v>
      </c>
      <c r="GN235" s="223" t="n">
        <f aca="false">GL235</f>
        <v>2001</v>
      </c>
      <c r="GO235" s="214" t="n">
        <f aca="false">VLOOKUP(GN235,$C$6:$H$57,5,FALSE())</f>
        <v>5672207.42635552</v>
      </c>
      <c r="GP235" s="223" t="n">
        <f aca="false">GN235</f>
        <v>2001</v>
      </c>
      <c r="GQ235" s="214" t="n">
        <f aca="false">VLOOKUP(GP235,$C$6:$H$57,5,FALSE())</f>
        <v>5672207.42635552</v>
      </c>
      <c r="GR235" s="223" t="n">
        <f aca="false">GP235</f>
        <v>2001</v>
      </c>
      <c r="GS235" s="214" t="n">
        <f aca="false">VLOOKUP(GR235,$C$6:$H$57,5,FALSE())</f>
        <v>5672207.42635552</v>
      </c>
      <c r="GT235" s="223" t="n">
        <f aca="false">GR235</f>
        <v>2001</v>
      </c>
      <c r="GU235" s="214" t="n">
        <f aca="false">VLOOKUP(GT235,$C$6:$H$57,5,FALSE())</f>
        <v>5672207.42635552</v>
      </c>
      <c r="GV235" s="223" t="n">
        <f aca="false">GT235</f>
        <v>2001</v>
      </c>
      <c r="GW235" s="214" t="n">
        <f aca="false">VLOOKUP(GV235,$C$6:$H$57,5,FALSE())</f>
        <v>5672207.42635552</v>
      </c>
      <c r="GX235" s="223" t="n">
        <f aca="false">GV235</f>
        <v>2001</v>
      </c>
      <c r="GY235" s="214" t="n">
        <f aca="false">VLOOKUP(GX235,$C$6:$H$57,5,FALSE())</f>
        <v>5672207.42635552</v>
      </c>
      <c r="GZ235" s="223" t="n">
        <f aca="false">GX235</f>
        <v>2001</v>
      </c>
      <c r="HA235" s="214" t="n">
        <f aca="false">VLOOKUP(GZ235,$C$6:$H$57,5,FALSE())</f>
        <v>5672207.42635552</v>
      </c>
      <c r="HB235" s="235" t="n">
        <f aca="false">GZ235</f>
        <v>2001</v>
      </c>
      <c r="HC235" s="214" t="n">
        <f aca="false">VLOOKUP(HB235,$C$6:$H$57,5,FALSE())</f>
        <v>5672207.42635552</v>
      </c>
      <c r="HD235" s="223" t="n">
        <f aca="false">HB235</f>
        <v>2001</v>
      </c>
      <c r="HE235" s="214" t="n">
        <f aca="false">VLOOKUP(HD235,$C$6:$H$57,5,FALSE())</f>
        <v>5672207.42635552</v>
      </c>
      <c r="HF235" s="223" t="n">
        <f aca="false">HD235</f>
        <v>2001</v>
      </c>
      <c r="HG235" s="214" t="n">
        <f aca="false">VLOOKUP(HF235,$C$6:$H$57,5,FALSE())</f>
        <v>5672207.42635552</v>
      </c>
      <c r="HH235" s="223" t="n">
        <f aca="false">HF235</f>
        <v>2001</v>
      </c>
      <c r="HI235" s="214" t="n">
        <f aca="false">VLOOKUP(HH235,$C$6:$H$57,5,FALSE())</f>
        <v>5672207.42635552</v>
      </c>
      <c r="HJ235" s="223" t="n">
        <f aca="false">HH235</f>
        <v>2001</v>
      </c>
      <c r="HK235" s="214" t="n">
        <f aca="false">VLOOKUP(HJ235,$C$6:$H$57,5,FALSE())</f>
        <v>5672207.42635552</v>
      </c>
      <c r="HL235" s="223" t="n">
        <f aca="false">HJ235</f>
        <v>2001</v>
      </c>
      <c r="HM235" s="214" t="n">
        <f aca="false">VLOOKUP(HL235,$C$6:$H$57,5,FALSE())</f>
        <v>5672207.42635552</v>
      </c>
      <c r="HN235" s="223" t="n">
        <f aca="false">HL235</f>
        <v>2001</v>
      </c>
      <c r="HO235" s="214" t="n">
        <f aca="false">VLOOKUP(HN235,$C$6:$H$57,5,FALSE())</f>
        <v>5672207.42635552</v>
      </c>
      <c r="HP235" s="223" t="n">
        <f aca="false">HN235</f>
        <v>2001</v>
      </c>
      <c r="HQ235" s="214" t="n">
        <f aca="false">VLOOKUP(HP235,$C$6:$H$57,5,FALSE())</f>
        <v>5672207.42635552</v>
      </c>
      <c r="HR235" s="223" t="n">
        <f aca="false">HP235</f>
        <v>2001</v>
      </c>
      <c r="HS235" s="214" t="n">
        <f aca="false">VLOOKUP(HR235,$C$6:$H$57,5,FALSE())</f>
        <v>5672207.42635552</v>
      </c>
      <c r="HT235" s="223" t="n">
        <f aca="false">HR235</f>
        <v>2001</v>
      </c>
      <c r="HU235" s="214" t="n">
        <f aca="false">VLOOKUP(HT235,$C$6:$H$57,5,FALSE())</f>
        <v>5672207.42635552</v>
      </c>
      <c r="HV235" s="223" t="n">
        <f aca="false">HT235</f>
        <v>2001</v>
      </c>
      <c r="HW235" s="214" t="n">
        <f aca="false">VLOOKUP(HV235,$C$6:$H$57,5,FALSE())</f>
        <v>5672207.42635552</v>
      </c>
      <c r="HX235" s="223" t="n">
        <f aca="false">HV235</f>
        <v>2001</v>
      </c>
      <c r="HY235" s="214" t="n">
        <f aca="false">VLOOKUP(HX235,$C$6:$H$57,5,FALSE())</f>
        <v>5672207.42635552</v>
      </c>
      <c r="HZ235" s="223" t="n">
        <f aca="false">HX235</f>
        <v>2001</v>
      </c>
      <c r="IA235" s="214" t="n">
        <f aca="false">VLOOKUP(HZ235,$C$6:$H$57,5,FALSE())</f>
        <v>5672207.42635552</v>
      </c>
      <c r="IB235" s="223" t="n">
        <f aca="false">HZ235</f>
        <v>2001</v>
      </c>
      <c r="IC235" s="214" t="n">
        <f aca="false">VLOOKUP(IB235,$C$6:$H$57,5,FALSE())</f>
        <v>5672207.42635552</v>
      </c>
      <c r="ID235" s="223" t="n">
        <f aca="false">IB235</f>
        <v>2001</v>
      </c>
      <c r="IE235" s="214" t="n">
        <f aca="false">VLOOKUP(ID235,$C$6:$H$57,5,FALSE())</f>
        <v>5672207.42635552</v>
      </c>
      <c r="IF235" s="223" t="n">
        <f aca="false">ID235</f>
        <v>2001</v>
      </c>
      <c r="IG235" s="214" t="n">
        <f aca="false">VLOOKUP(IF235,$C$6:$H$57,5,FALSE())</f>
        <v>5672207.42635552</v>
      </c>
      <c r="IH235" s="223" t="n">
        <f aca="false">IF235</f>
        <v>2001</v>
      </c>
      <c r="II235" s="214" t="n">
        <f aca="false">VLOOKUP(IH235,$C$6:$H$57,5,FALSE())</f>
        <v>5672207.42635552</v>
      </c>
      <c r="IJ235" s="223" t="n">
        <f aca="false">IH235</f>
        <v>2001</v>
      </c>
      <c r="IK235" s="214" t="n">
        <f aca="false">VLOOKUP(IJ235,$C$6:$H$57,5,FALSE())</f>
        <v>5672207.42635552</v>
      </c>
      <c r="IL235" s="223" t="n">
        <f aca="false">IJ235</f>
        <v>2001</v>
      </c>
      <c r="IM235" s="214" t="n">
        <f aca="false">VLOOKUP(IL235,$C$6:$H$57,5,FALSE())</f>
        <v>5672207.42635552</v>
      </c>
      <c r="IN235" s="223" t="n">
        <f aca="false">IL235</f>
        <v>2001</v>
      </c>
      <c r="IO235" s="214" t="n">
        <f aca="false">VLOOKUP(IN235,$C$6:$H$57,5,FALSE())</f>
        <v>5672207.42635552</v>
      </c>
      <c r="IP235" s="223" t="n">
        <f aca="false">IN235</f>
        <v>2001</v>
      </c>
      <c r="IQ235" s="214" t="n">
        <f aca="false">VLOOKUP(IP235,$C$6:$H$57,5,FALSE())</f>
        <v>5672207.42635552</v>
      </c>
      <c r="IR235" s="223" t="n">
        <f aca="false">IP235</f>
        <v>2001</v>
      </c>
      <c r="IS235" s="214" t="n">
        <f aca="false">VLOOKUP(IR235,$C$6:$H$57,5,FALSE())</f>
        <v>5672207.42635552</v>
      </c>
      <c r="IT235" s="223" t="n">
        <f aca="false">IR235</f>
        <v>2001</v>
      </c>
    </row>
    <row r="236" customFormat="false" ht="18.75" hidden="false" customHeight="true" outlineLevel="0" collapsed="false">
      <c r="J236" s="223" t="n">
        <f aca="false">IT193</f>
        <v>2014</v>
      </c>
      <c r="K236" s="214" t="n">
        <f aca="false">VLOOKUP(J236,$C$6:$H$57,5,FALSE())</f>
        <v>5535276.76325234</v>
      </c>
      <c r="L236" s="223" t="n">
        <f aca="false">J236</f>
        <v>2014</v>
      </c>
      <c r="M236" s="214" t="n">
        <f aca="false">VLOOKUP(L236,$C$6:$H$57,5,FALSE())</f>
        <v>5535276.76325234</v>
      </c>
      <c r="N236" s="223" t="n">
        <f aca="false">L236</f>
        <v>2014</v>
      </c>
      <c r="O236" s="214" t="n">
        <f aca="false">VLOOKUP(N236,$C$6:$H$57,5,FALSE())</f>
        <v>5535276.76325234</v>
      </c>
      <c r="P236" s="223" t="n">
        <f aca="false">N236</f>
        <v>2014</v>
      </c>
      <c r="Q236" s="214" t="n">
        <f aca="false">VLOOKUP(P236,$C$6:$H$57,5,FALSE())</f>
        <v>5535276.76325234</v>
      </c>
      <c r="R236" s="223" t="n">
        <f aca="false">P236</f>
        <v>2014</v>
      </c>
      <c r="S236" s="214" t="n">
        <f aca="false">VLOOKUP(R236,$C$6:$H$57,5,FALSE())</f>
        <v>5535276.76325234</v>
      </c>
      <c r="T236" s="223" t="n">
        <f aca="false">R236</f>
        <v>2014</v>
      </c>
      <c r="U236" s="214" t="n">
        <f aca="false">VLOOKUP(T236,$C$6:$H$57,5,FALSE())</f>
        <v>5535276.76325234</v>
      </c>
      <c r="V236" s="223" t="n">
        <f aca="false">T236</f>
        <v>2014</v>
      </c>
      <c r="W236" s="214" t="n">
        <f aca="false">VLOOKUP(V236,$C$6:$H$57,5,FALSE())</f>
        <v>5535276.76325234</v>
      </c>
      <c r="X236" s="223" t="n">
        <f aca="false">V236</f>
        <v>2014</v>
      </c>
      <c r="Y236" s="214" t="n">
        <f aca="false">VLOOKUP(X236,$C$6:$H$57,5,FALSE())</f>
        <v>5535276.76325234</v>
      </c>
      <c r="Z236" s="223" t="n">
        <f aca="false">X236</f>
        <v>2014</v>
      </c>
      <c r="AA236" s="214" t="n">
        <f aca="false">VLOOKUP(Z236,$C$6:$H$57,5,FALSE())</f>
        <v>5535276.76325234</v>
      </c>
      <c r="AB236" s="223" t="n">
        <f aca="false">Z236</f>
        <v>2014</v>
      </c>
      <c r="AC236" s="214" t="n">
        <f aca="false">VLOOKUP(AB236,$C$6:$H$57,5,FALSE())</f>
        <v>5535276.76325234</v>
      </c>
      <c r="AD236" s="223" t="n">
        <f aca="false">AB236</f>
        <v>2014</v>
      </c>
      <c r="AE236" s="214" t="n">
        <f aca="false">VLOOKUP(AD236,$C$6:$H$57,5,FALSE())</f>
        <v>5535276.76325234</v>
      </c>
      <c r="AF236" s="224" t="n">
        <f aca="false">IF(AE236&lt;=AE205,AD236,AD205)</f>
        <v>2014</v>
      </c>
      <c r="AG236" s="214" t="n">
        <f aca="false">VLOOKUP(AF236,$C$6:$H$57,5,FALSE())</f>
        <v>5535276.76325234</v>
      </c>
      <c r="AH236" s="223" t="n">
        <f aca="false">AF236</f>
        <v>2014</v>
      </c>
      <c r="AI236" s="214" t="n">
        <f aca="false">VLOOKUP(AH236,$C$6:$H$57,5,FALSE())</f>
        <v>5535276.76325234</v>
      </c>
      <c r="AJ236" s="223" t="n">
        <f aca="false">AH236</f>
        <v>2014</v>
      </c>
      <c r="AK236" s="214" t="n">
        <f aca="false">VLOOKUP(AJ236,$C$6:$H$57,5,FALSE())</f>
        <v>5535276.76325234</v>
      </c>
      <c r="AL236" s="223" t="n">
        <f aca="false">AJ236</f>
        <v>2014</v>
      </c>
      <c r="AM236" s="214" t="n">
        <f aca="false">VLOOKUP(AL236,$C$6:$H$57,5,FALSE())</f>
        <v>5535276.76325234</v>
      </c>
      <c r="AN236" s="223" t="n">
        <f aca="false">AL236</f>
        <v>2014</v>
      </c>
      <c r="AO236" s="214" t="n">
        <f aca="false">VLOOKUP(AN236,$C$6:$H$57,5,FALSE())</f>
        <v>5535276.76325234</v>
      </c>
      <c r="AP236" s="223" t="n">
        <f aca="false">AN236</f>
        <v>2014</v>
      </c>
      <c r="AQ236" s="214" t="n">
        <f aca="false">VLOOKUP(AP236,$C$6:$H$57,5,FALSE())</f>
        <v>5535276.76325234</v>
      </c>
      <c r="AR236" s="223" t="n">
        <f aca="false">AP236</f>
        <v>2014</v>
      </c>
      <c r="AS236" s="214" t="n">
        <f aca="false">VLOOKUP(AR236,$C$6:$H$57,5,FALSE())</f>
        <v>5535276.76325234</v>
      </c>
      <c r="AT236" s="223" t="n">
        <f aca="false">AR236</f>
        <v>2014</v>
      </c>
      <c r="AU236" s="214" t="n">
        <f aca="false">VLOOKUP(AT236,$C$6:$H$57,5,FALSE())</f>
        <v>5535276.76325234</v>
      </c>
      <c r="AV236" s="223" t="n">
        <f aca="false">AT236</f>
        <v>2014</v>
      </c>
      <c r="AW236" s="214" t="n">
        <f aca="false">VLOOKUP(AV236,$C$6:$H$57,5,FALSE())</f>
        <v>5535276.76325234</v>
      </c>
      <c r="AX236" s="223" t="n">
        <f aca="false">AV236</f>
        <v>2014</v>
      </c>
      <c r="AY236" s="214" t="n">
        <f aca="false">VLOOKUP(AX236,$C$6:$H$57,5,FALSE())</f>
        <v>5535276.76325234</v>
      </c>
      <c r="AZ236" s="235" t="n">
        <f aca="false">AX236</f>
        <v>2014</v>
      </c>
      <c r="BA236" s="214" t="n">
        <f aca="false">VLOOKUP(AZ236,$C$6:$H$57,5,FALSE())</f>
        <v>5535276.76325234</v>
      </c>
      <c r="BB236" s="223" t="n">
        <f aca="false">AZ236</f>
        <v>2014</v>
      </c>
      <c r="BC236" s="214" t="n">
        <f aca="false">VLOOKUP(BB236,$C$6:$H$57,5,FALSE())</f>
        <v>5535276.76325234</v>
      </c>
      <c r="BD236" s="223" t="n">
        <f aca="false">BB236</f>
        <v>2014</v>
      </c>
      <c r="BE236" s="214" t="n">
        <f aca="false">VLOOKUP(BD236,$C$6:$H$57,5,FALSE())</f>
        <v>5535276.76325234</v>
      </c>
      <c r="BF236" s="223" t="n">
        <f aca="false">BD236</f>
        <v>2014</v>
      </c>
      <c r="BG236" s="214" t="n">
        <f aca="false">VLOOKUP(BF236,$C$6:$H$57,5,FALSE())</f>
        <v>5535276.76325234</v>
      </c>
      <c r="BH236" s="223" t="n">
        <f aca="false">BF236</f>
        <v>2014</v>
      </c>
      <c r="BI236" s="214" t="n">
        <f aca="false">VLOOKUP(BH236,$C$6:$H$57,5,FALSE())</f>
        <v>5535276.76325234</v>
      </c>
      <c r="BJ236" s="223" t="n">
        <f aca="false">BH236</f>
        <v>2014</v>
      </c>
      <c r="BK236" s="214" t="n">
        <f aca="false">VLOOKUP(BJ236,$C$6:$H$57,5,FALSE())</f>
        <v>5535276.76325234</v>
      </c>
      <c r="BL236" s="223" t="n">
        <f aca="false">BJ236</f>
        <v>2014</v>
      </c>
      <c r="BM236" s="214" t="n">
        <f aca="false">VLOOKUP(BL236,$C$6:$H$57,5,FALSE())</f>
        <v>5535276.76325234</v>
      </c>
      <c r="BN236" s="223" t="n">
        <f aca="false">BL236</f>
        <v>2014</v>
      </c>
      <c r="BO236" s="214" t="n">
        <f aca="false">VLOOKUP(BN236,$C$6:$H$57,5,FALSE())</f>
        <v>5535276.76325234</v>
      </c>
      <c r="BP236" s="223" t="n">
        <f aca="false">BN236</f>
        <v>2014</v>
      </c>
      <c r="BQ236" s="214" t="n">
        <f aca="false">VLOOKUP(BP236,$C$6:$H$57,5,FALSE())</f>
        <v>5535276.76325234</v>
      </c>
      <c r="BR236" s="223" t="n">
        <f aca="false">BP236</f>
        <v>2014</v>
      </c>
      <c r="BS236" s="214" t="n">
        <f aca="false">VLOOKUP(BR236,$C$6:$H$57,5,FALSE())</f>
        <v>5535276.76325234</v>
      </c>
      <c r="BT236" s="223" t="n">
        <f aca="false">BR236</f>
        <v>2014</v>
      </c>
      <c r="BU236" s="214" t="n">
        <f aca="false">VLOOKUP(BT236,$C$6:$H$57,5,FALSE())</f>
        <v>5535276.76325234</v>
      </c>
      <c r="BV236" s="223" t="n">
        <f aca="false">BT236</f>
        <v>2014</v>
      </c>
      <c r="BW236" s="214" t="n">
        <f aca="false">VLOOKUP(BV236,$C$6:$H$57,5,FALSE())</f>
        <v>5535276.76325234</v>
      </c>
      <c r="BX236" s="223" t="n">
        <f aca="false">BV236</f>
        <v>2014</v>
      </c>
      <c r="BY236" s="214" t="n">
        <f aca="false">VLOOKUP(BX236,$C$6:$H$57,5,FALSE())</f>
        <v>5535276.76325234</v>
      </c>
      <c r="BZ236" s="223" t="n">
        <f aca="false">BX236</f>
        <v>2014</v>
      </c>
      <c r="CA236" s="214" t="n">
        <f aca="false">VLOOKUP(BZ236,$C$6:$H$57,5,FALSE())</f>
        <v>5535276.76325234</v>
      </c>
      <c r="CB236" s="223" t="n">
        <f aca="false">BZ236</f>
        <v>2014</v>
      </c>
      <c r="CC236" s="214" t="n">
        <f aca="false">VLOOKUP(CB236,$C$6:$H$57,5,FALSE())</f>
        <v>5535276.76325234</v>
      </c>
      <c r="CD236" s="223" t="n">
        <f aca="false">CB236</f>
        <v>2014</v>
      </c>
      <c r="CE236" s="214" t="n">
        <f aca="false">VLOOKUP(CD236,$C$6:$H$57,5,FALSE())</f>
        <v>5535276.76325234</v>
      </c>
      <c r="CF236" s="223" t="n">
        <f aca="false">CD236</f>
        <v>2014</v>
      </c>
      <c r="CG236" s="214" t="n">
        <f aca="false">VLOOKUP(CF236,$C$6:$H$57,5,FALSE())</f>
        <v>5535276.76325234</v>
      </c>
      <c r="CH236" s="223" t="n">
        <f aca="false">CF236</f>
        <v>2014</v>
      </c>
      <c r="CI236" s="214" t="n">
        <f aca="false">VLOOKUP(CH236,$C$6:$H$57,5,FALSE())</f>
        <v>5535276.76325234</v>
      </c>
      <c r="CJ236" s="223" t="n">
        <f aca="false">CH236</f>
        <v>2014</v>
      </c>
      <c r="CK236" s="214" t="n">
        <f aca="false">VLOOKUP(CJ236,$C$6:$H$57,5,FALSE())</f>
        <v>5535276.76325234</v>
      </c>
      <c r="CL236" s="223" t="n">
        <f aca="false">CJ236</f>
        <v>2014</v>
      </c>
      <c r="CM236" s="214" t="n">
        <f aca="false">VLOOKUP(CL236,$C$6:$H$57,5,FALSE())</f>
        <v>5535276.76325234</v>
      </c>
      <c r="CN236" s="223" t="n">
        <f aca="false">CL236</f>
        <v>2014</v>
      </c>
      <c r="CO236" s="214" t="n">
        <f aca="false">VLOOKUP(CN236,$C$6:$H$57,5,FALSE())</f>
        <v>5535276.76325234</v>
      </c>
      <c r="CP236" s="223" t="n">
        <f aca="false">CN236</f>
        <v>2014</v>
      </c>
      <c r="CQ236" s="214" t="n">
        <f aca="false">VLOOKUP(CP236,$C$6:$H$57,5,FALSE())</f>
        <v>5535276.76325234</v>
      </c>
      <c r="CR236" s="223" t="n">
        <f aca="false">CP236</f>
        <v>2014</v>
      </c>
      <c r="CS236" s="214" t="n">
        <f aca="false">VLOOKUP(CR236,$C$6:$H$57,5,FALSE())</f>
        <v>5535276.76325234</v>
      </c>
      <c r="CT236" s="223" t="n">
        <f aca="false">CR236</f>
        <v>2014</v>
      </c>
      <c r="CU236" s="214" t="n">
        <f aca="false">VLOOKUP(CT236,$C$6:$H$57,5,FALSE())</f>
        <v>5535276.76325234</v>
      </c>
      <c r="CV236" s="223" t="n">
        <f aca="false">CT236</f>
        <v>2014</v>
      </c>
      <c r="CW236" s="214" t="n">
        <f aca="false">VLOOKUP(CV236,$C$6:$H$57,5,FALSE())</f>
        <v>5535276.76325234</v>
      </c>
      <c r="CX236" s="223" t="n">
        <f aca="false">CV236</f>
        <v>2014</v>
      </c>
      <c r="CY236" s="214" t="n">
        <f aca="false">VLOOKUP(CX236,$C$6:$H$57,5,FALSE())</f>
        <v>5535276.76325234</v>
      </c>
      <c r="CZ236" s="223" t="n">
        <f aca="false">CX236</f>
        <v>2014</v>
      </c>
      <c r="DA236" s="214" t="n">
        <f aca="false">VLOOKUP(CZ236,$C$6:$H$57,5,FALSE())</f>
        <v>5535276.76325234</v>
      </c>
      <c r="DB236" s="223" t="n">
        <f aca="false">CZ236</f>
        <v>2014</v>
      </c>
      <c r="DC236" s="214" t="n">
        <f aca="false">VLOOKUP(DB236,$C$6:$H$57,5,FALSE())</f>
        <v>5535276.76325234</v>
      </c>
      <c r="DD236" s="223" t="n">
        <f aca="false">DB236</f>
        <v>2014</v>
      </c>
      <c r="DE236" s="214" t="n">
        <f aca="false">VLOOKUP(DD236,$C$6:$H$57,5,FALSE())</f>
        <v>5535276.76325234</v>
      </c>
      <c r="DF236" s="223" t="n">
        <f aca="false">DD236</f>
        <v>2014</v>
      </c>
      <c r="DG236" s="214" t="n">
        <f aca="false">VLOOKUP(DF236,$C$6:$H$57,5,FALSE())</f>
        <v>5535276.76325234</v>
      </c>
      <c r="DH236" s="224" t="n">
        <f aca="false">IF(DG236&lt;=DG206,DF236,DF206)</f>
        <v>2014</v>
      </c>
      <c r="DI236" s="214" t="n">
        <f aca="false">VLOOKUP(DH236,$C$6:$H$57,5,FALSE())</f>
        <v>5535276.76325234</v>
      </c>
      <c r="DJ236" s="223" t="n">
        <f aca="false">DH236</f>
        <v>2014</v>
      </c>
      <c r="DK236" s="214" t="n">
        <f aca="false">VLOOKUP(DJ236,$C$6:$H$57,5,FALSE())</f>
        <v>5535276.76325234</v>
      </c>
      <c r="DL236" s="223" t="n">
        <f aca="false">DJ236</f>
        <v>2014</v>
      </c>
      <c r="DM236" s="214" t="n">
        <f aca="false">VLOOKUP(DL236,$C$6:$H$57,5,FALSE())</f>
        <v>5535276.76325234</v>
      </c>
      <c r="DN236" s="223" t="n">
        <f aca="false">DL236</f>
        <v>2014</v>
      </c>
      <c r="DO236" s="214" t="n">
        <f aca="false">VLOOKUP(DN236,$C$6:$H$57,5,FALSE())</f>
        <v>5535276.76325234</v>
      </c>
      <c r="DP236" s="223" t="n">
        <f aca="false">DN236</f>
        <v>2014</v>
      </c>
      <c r="DQ236" s="214" t="n">
        <f aca="false">VLOOKUP(DP236,$C$6:$H$57,5,FALSE())</f>
        <v>5535276.76325234</v>
      </c>
      <c r="DR236" s="223" t="n">
        <f aca="false">DP236</f>
        <v>2014</v>
      </c>
      <c r="DS236" s="214" t="n">
        <f aca="false">VLOOKUP(DR236,$C$6:$H$57,5,FALSE())</f>
        <v>5535276.76325234</v>
      </c>
      <c r="DT236" s="223" t="n">
        <f aca="false">DR236</f>
        <v>2014</v>
      </c>
      <c r="DU236" s="214" t="n">
        <f aca="false">VLOOKUP(DT236,$C$6:$H$57,5,FALSE())</f>
        <v>5535276.76325234</v>
      </c>
      <c r="DV236" s="223" t="n">
        <f aca="false">DT236</f>
        <v>2014</v>
      </c>
      <c r="DW236" s="214" t="n">
        <f aca="false">VLOOKUP(DV236,$C$6:$H$57,5,FALSE())</f>
        <v>5535276.76325234</v>
      </c>
      <c r="DX236" s="223" t="n">
        <f aca="false">DV236</f>
        <v>2014</v>
      </c>
      <c r="DY236" s="214" t="n">
        <f aca="false">VLOOKUP(DX236,$C$6:$H$57,5,FALSE())</f>
        <v>5535276.76325234</v>
      </c>
      <c r="DZ236" s="223" t="n">
        <f aca="false">DX236</f>
        <v>2014</v>
      </c>
      <c r="EA236" s="214" t="n">
        <f aca="false">VLOOKUP(DZ236,$C$6:$H$57,5,FALSE())</f>
        <v>5535276.76325234</v>
      </c>
      <c r="EB236" s="235" t="n">
        <f aca="false">DZ236</f>
        <v>2014</v>
      </c>
      <c r="EC236" s="214" t="n">
        <f aca="false">VLOOKUP(EB236,$C$6:$H$57,5,FALSE())</f>
        <v>5535276.76325234</v>
      </c>
      <c r="ED236" s="223" t="n">
        <f aca="false">EB236</f>
        <v>2014</v>
      </c>
      <c r="EE236" s="214" t="n">
        <f aca="false">VLOOKUP(ED236,$C$6:$H$57,5,FALSE())</f>
        <v>5535276.76325234</v>
      </c>
      <c r="EF236" s="223" t="n">
        <f aca="false">ED236</f>
        <v>2014</v>
      </c>
      <c r="EG236" s="214" t="n">
        <f aca="false">VLOOKUP(EF236,$C$6:$H$57,5,FALSE())</f>
        <v>5535276.76325234</v>
      </c>
      <c r="EH236" s="223" t="n">
        <f aca="false">EF236</f>
        <v>2014</v>
      </c>
      <c r="EI236" s="214" t="n">
        <f aca="false">VLOOKUP(EH236,$C$6:$H$57,5,FALSE())</f>
        <v>5535276.76325234</v>
      </c>
      <c r="EJ236" s="223" t="n">
        <f aca="false">EH236</f>
        <v>2014</v>
      </c>
      <c r="EK236" s="214" t="n">
        <f aca="false">VLOOKUP(EJ236,$C$6:$H$57,5,FALSE())</f>
        <v>5535276.76325234</v>
      </c>
      <c r="EL236" s="223" t="n">
        <f aca="false">EJ236</f>
        <v>2014</v>
      </c>
      <c r="EM236" s="214" t="n">
        <f aca="false">VLOOKUP(EL236,$C$6:$H$57,5,FALSE())</f>
        <v>5535276.76325234</v>
      </c>
      <c r="EN236" s="223" t="n">
        <f aca="false">EL236</f>
        <v>2014</v>
      </c>
      <c r="EO236" s="214" t="n">
        <f aca="false">VLOOKUP(EN236,$C$6:$H$57,5,FALSE())</f>
        <v>5535276.76325234</v>
      </c>
      <c r="EP236" s="223" t="n">
        <f aca="false">EN236</f>
        <v>2014</v>
      </c>
      <c r="EQ236" s="214" t="n">
        <f aca="false">VLOOKUP(EP236,$C$6:$H$57,5,FALSE())</f>
        <v>5535276.76325234</v>
      </c>
      <c r="ER236" s="223" t="n">
        <f aca="false">EP236</f>
        <v>2014</v>
      </c>
      <c r="ES236" s="214" t="n">
        <f aca="false">VLOOKUP(ER236,$C$6:$H$57,5,FALSE())</f>
        <v>5535276.76325234</v>
      </c>
      <c r="ET236" s="223" t="n">
        <f aca="false">ER236</f>
        <v>2014</v>
      </c>
      <c r="EU236" s="214" t="n">
        <f aca="false">VLOOKUP(ET236,$C$6:$H$57,5,FALSE())</f>
        <v>5535276.76325234</v>
      </c>
      <c r="EV236" s="223" t="n">
        <f aca="false">ET236</f>
        <v>2014</v>
      </c>
      <c r="EW236" s="214" t="n">
        <f aca="false">VLOOKUP(EV236,$C$6:$H$57,5,FALSE())</f>
        <v>5535276.76325234</v>
      </c>
      <c r="EX236" s="223" t="n">
        <f aca="false">EV236</f>
        <v>2014</v>
      </c>
      <c r="EY236" s="214" t="n">
        <f aca="false">VLOOKUP(EX236,$C$6:$H$57,5,FALSE())</f>
        <v>5535276.76325234</v>
      </c>
      <c r="EZ236" s="223" t="n">
        <f aca="false">EX236</f>
        <v>2014</v>
      </c>
      <c r="FA236" s="214" t="n">
        <f aca="false">VLOOKUP(EZ236,$C$6:$H$57,5,FALSE())</f>
        <v>5535276.76325234</v>
      </c>
      <c r="FB236" s="223" t="n">
        <f aca="false">EZ236</f>
        <v>2014</v>
      </c>
      <c r="FC236" s="214" t="n">
        <f aca="false">VLOOKUP(FB236,$C$6:$H$57,5,FALSE())</f>
        <v>5535276.76325234</v>
      </c>
      <c r="FD236" s="223" t="n">
        <f aca="false">FB236</f>
        <v>2014</v>
      </c>
      <c r="FE236" s="214" t="n">
        <f aca="false">VLOOKUP(FD236,$C$6:$H$57,5,FALSE())</f>
        <v>5535276.76325234</v>
      </c>
      <c r="FF236" s="223" t="n">
        <f aca="false">FD236</f>
        <v>2014</v>
      </c>
      <c r="FG236" s="214" t="n">
        <f aca="false">VLOOKUP(FF236,$C$6:$H$57,5,FALSE())</f>
        <v>5535276.76325234</v>
      </c>
      <c r="FH236" s="223" t="n">
        <f aca="false">FF236</f>
        <v>2014</v>
      </c>
      <c r="FI236" s="214" t="n">
        <f aca="false">VLOOKUP(FH236,$C$6:$H$57,5,FALSE())</f>
        <v>5535276.76325234</v>
      </c>
      <c r="FJ236" s="223" t="n">
        <f aca="false">FH236</f>
        <v>2014</v>
      </c>
      <c r="FK236" s="214" t="n">
        <f aca="false">VLOOKUP(FJ236,$C$6:$H$57,5,FALSE())</f>
        <v>5535276.76325234</v>
      </c>
      <c r="FL236" s="223" t="n">
        <f aca="false">FJ236</f>
        <v>2014</v>
      </c>
      <c r="FM236" s="214" t="n">
        <f aca="false">VLOOKUP(FL236,$C$6:$H$57,5,FALSE())</f>
        <v>5535276.76325234</v>
      </c>
      <c r="FN236" s="223" t="n">
        <f aca="false">FL236</f>
        <v>2014</v>
      </c>
      <c r="FO236" s="214" t="n">
        <f aca="false">VLOOKUP(FN236,$C$6:$H$57,5,FALSE())</f>
        <v>5535276.76325234</v>
      </c>
      <c r="FP236" s="223" t="n">
        <f aca="false">FN236</f>
        <v>2014</v>
      </c>
      <c r="FQ236" s="214" t="n">
        <f aca="false">VLOOKUP(FP236,$C$6:$H$57,5,FALSE())</f>
        <v>5535276.76325234</v>
      </c>
      <c r="FR236" s="223" t="n">
        <f aca="false">FP236</f>
        <v>2014</v>
      </c>
      <c r="FS236" s="214" t="n">
        <f aca="false">VLOOKUP(FR236,$C$6:$H$57,5,FALSE())</f>
        <v>5535276.76325234</v>
      </c>
      <c r="FT236" s="223" t="n">
        <f aca="false">FR236</f>
        <v>2014</v>
      </c>
      <c r="FU236" s="214" t="n">
        <f aca="false">VLOOKUP(FT236,$C$6:$H$57,5,FALSE())</f>
        <v>5535276.76325234</v>
      </c>
      <c r="FV236" s="223" t="n">
        <f aca="false">FT236</f>
        <v>2014</v>
      </c>
      <c r="FW236" s="214" t="n">
        <f aca="false">VLOOKUP(FV236,$C$6:$H$57,5,FALSE())</f>
        <v>5535276.76325234</v>
      </c>
      <c r="FX236" s="223" t="n">
        <f aca="false">FV236</f>
        <v>2014</v>
      </c>
      <c r="FY236" s="214" t="n">
        <f aca="false">VLOOKUP(FX236,$C$6:$H$57,5,FALSE())</f>
        <v>5535276.76325234</v>
      </c>
      <c r="FZ236" s="223" t="n">
        <f aca="false">FX236</f>
        <v>2014</v>
      </c>
      <c r="GA236" s="214" t="n">
        <f aca="false">VLOOKUP(FZ236,$C$6:$H$57,5,FALSE())</f>
        <v>5535276.76325234</v>
      </c>
      <c r="GB236" s="223" t="n">
        <f aca="false">FZ236</f>
        <v>2014</v>
      </c>
      <c r="GC236" s="214" t="n">
        <f aca="false">VLOOKUP(GB236,$C$6:$H$57,5,FALSE())</f>
        <v>5535276.76325234</v>
      </c>
      <c r="GD236" s="223" t="n">
        <f aca="false">GB236</f>
        <v>2014</v>
      </c>
      <c r="GE236" s="214" t="n">
        <f aca="false">VLOOKUP(GD236,$C$6:$H$57,5,FALSE())</f>
        <v>5535276.76325234</v>
      </c>
      <c r="GF236" s="223" t="n">
        <f aca="false">GD236</f>
        <v>2014</v>
      </c>
      <c r="GG236" s="214" t="n">
        <f aca="false">VLOOKUP(GF236,$C$6:$H$57,5,FALSE())</f>
        <v>5535276.76325234</v>
      </c>
      <c r="GH236" s="224" t="n">
        <f aca="false">IF(GG236&lt;=GG207,GF236,GF207)</f>
        <v>2014</v>
      </c>
      <c r="GI236" s="214" t="n">
        <f aca="false">VLOOKUP(GH236,$C$6:$H$57,5,FALSE())</f>
        <v>5535276.76325234</v>
      </c>
      <c r="GJ236" s="223" t="n">
        <f aca="false">GH236</f>
        <v>2014</v>
      </c>
      <c r="GK236" s="214" t="n">
        <f aca="false">VLOOKUP(GJ236,$C$6:$H$57,5,FALSE())</f>
        <v>5535276.76325234</v>
      </c>
      <c r="GL236" s="223" t="n">
        <f aca="false">GJ236</f>
        <v>2014</v>
      </c>
      <c r="GM236" s="214" t="n">
        <f aca="false">VLOOKUP(GL236,$C$6:$H$57,5,FALSE())</f>
        <v>5535276.76325234</v>
      </c>
      <c r="GN236" s="223" t="n">
        <f aca="false">GL236</f>
        <v>2014</v>
      </c>
      <c r="GO236" s="214" t="n">
        <f aca="false">VLOOKUP(GN236,$C$6:$H$57,5,FALSE())</f>
        <v>5535276.76325234</v>
      </c>
      <c r="GP236" s="223" t="n">
        <f aca="false">GN236</f>
        <v>2014</v>
      </c>
      <c r="GQ236" s="214" t="n">
        <f aca="false">VLOOKUP(GP236,$C$6:$H$57,5,FALSE())</f>
        <v>5535276.76325234</v>
      </c>
      <c r="GR236" s="223" t="n">
        <f aca="false">GP236</f>
        <v>2014</v>
      </c>
      <c r="GS236" s="214" t="n">
        <f aca="false">VLOOKUP(GR236,$C$6:$H$57,5,FALSE())</f>
        <v>5535276.76325234</v>
      </c>
      <c r="GT236" s="223" t="n">
        <f aca="false">GR236</f>
        <v>2014</v>
      </c>
      <c r="GU236" s="214" t="n">
        <f aca="false">VLOOKUP(GT236,$C$6:$H$57,5,FALSE())</f>
        <v>5535276.76325234</v>
      </c>
      <c r="GV236" s="223" t="n">
        <f aca="false">GT236</f>
        <v>2014</v>
      </c>
      <c r="GW236" s="214" t="n">
        <f aca="false">VLOOKUP(GV236,$C$6:$H$57,5,FALSE())</f>
        <v>5535276.76325234</v>
      </c>
      <c r="GX236" s="223" t="n">
        <f aca="false">GV236</f>
        <v>2014</v>
      </c>
      <c r="GY236" s="214" t="n">
        <f aca="false">VLOOKUP(GX236,$C$6:$H$57,5,FALSE())</f>
        <v>5535276.76325234</v>
      </c>
      <c r="GZ236" s="223" t="n">
        <f aca="false">GX236</f>
        <v>2014</v>
      </c>
      <c r="HA236" s="214" t="n">
        <f aca="false">VLOOKUP(GZ236,$C$6:$H$57,5,FALSE())</f>
        <v>5535276.76325234</v>
      </c>
      <c r="HB236" s="235" t="n">
        <f aca="false">GZ236</f>
        <v>2014</v>
      </c>
      <c r="HC236" s="214" t="n">
        <f aca="false">VLOOKUP(HB236,$C$6:$H$57,5,FALSE())</f>
        <v>5535276.76325234</v>
      </c>
      <c r="HD236" s="223" t="n">
        <f aca="false">HB236</f>
        <v>2014</v>
      </c>
      <c r="HE236" s="214" t="n">
        <f aca="false">VLOOKUP(HD236,$C$6:$H$57,5,FALSE())</f>
        <v>5535276.76325234</v>
      </c>
      <c r="HF236" s="223" t="n">
        <f aca="false">HD236</f>
        <v>2014</v>
      </c>
      <c r="HG236" s="214" t="n">
        <f aca="false">VLOOKUP(HF236,$C$6:$H$57,5,FALSE())</f>
        <v>5535276.76325234</v>
      </c>
      <c r="HH236" s="223" t="n">
        <f aca="false">HF236</f>
        <v>2014</v>
      </c>
      <c r="HI236" s="214" t="n">
        <f aca="false">VLOOKUP(HH236,$C$6:$H$57,5,FALSE())</f>
        <v>5535276.76325234</v>
      </c>
      <c r="HJ236" s="223" t="n">
        <f aca="false">HH236</f>
        <v>2014</v>
      </c>
      <c r="HK236" s="214" t="n">
        <f aca="false">VLOOKUP(HJ236,$C$6:$H$57,5,FALSE())</f>
        <v>5535276.76325234</v>
      </c>
      <c r="HL236" s="223" t="n">
        <f aca="false">HJ236</f>
        <v>2014</v>
      </c>
      <c r="HM236" s="214" t="n">
        <f aca="false">VLOOKUP(HL236,$C$6:$H$57,5,FALSE())</f>
        <v>5535276.76325234</v>
      </c>
      <c r="HN236" s="223" t="n">
        <f aca="false">HL236</f>
        <v>2014</v>
      </c>
      <c r="HO236" s="214" t="n">
        <f aca="false">VLOOKUP(HN236,$C$6:$H$57,5,FALSE())</f>
        <v>5535276.76325234</v>
      </c>
      <c r="HP236" s="223" t="n">
        <f aca="false">HN236</f>
        <v>2014</v>
      </c>
      <c r="HQ236" s="214" t="n">
        <f aca="false">VLOOKUP(HP236,$C$6:$H$57,5,FALSE())</f>
        <v>5535276.76325234</v>
      </c>
      <c r="HR236" s="223" t="n">
        <f aca="false">HP236</f>
        <v>2014</v>
      </c>
      <c r="HS236" s="214" t="n">
        <f aca="false">VLOOKUP(HR236,$C$6:$H$57,5,FALSE())</f>
        <v>5535276.76325234</v>
      </c>
      <c r="HT236" s="223" t="n">
        <f aca="false">HR236</f>
        <v>2014</v>
      </c>
      <c r="HU236" s="214" t="n">
        <f aca="false">VLOOKUP(HT236,$C$6:$H$57,5,FALSE())</f>
        <v>5535276.76325234</v>
      </c>
      <c r="HV236" s="223" t="n">
        <f aca="false">HT236</f>
        <v>2014</v>
      </c>
      <c r="HW236" s="214" t="n">
        <f aca="false">VLOOKUP(HV236,$C$6:$H$57,5,FALSE())</f>
        <v>5535276.76325234</v>
      </c>
      <c r="HX236" s="223" t="n">
        <f aca="false">HV236</f>
        <v>2014</v>
      </c>
      <c r="HY236" s="214" t="n">
        <f aca="false">VLOOKUP(HX236,$C$6:$H$57,5,FALSE())</f>
        <v>5535276.76325234</v>
      </c>
      <c r="HZ236" s="223" t="n">
        <f aca="false">HX236</f>
        <v>2014</v>
      </c>
      <c r="IA236" s="214" t="n">
        <f aca="false">VLOOKUP(HZ236,$C$6:$H$57,5,FALSE())</f>
        <v>5535276.76325234</v>
      </c>
      <c r="IB236" s="223" t="n">
        <f aca="false">HZ236</f>
        <v>2014</v>
      </c>
      <c r="IC236" s="214" t="n">
        <f aca="false">VLOOKUP(IB236,$C$6:$H$57,5,FALSE())</f>
        <v>5535276.76325234</v>
      </c>
      <c r="ID236" s="223" t="n">
        <f aca="false">IB236</f>
        <v>2014</v>
      </c>
      <c r="IE236" s="214" t="n">
        <f aca="false">VLOOKUP(ID236,$C$6:$H$57,5,FALSE())</f>
        <v>5535276.76325234</v>
      </c>
      <c r="IF236" s="223" t="n">
        <f aca="false">ID236</f>
        <v>2014</v>
      </c>
      <c r="IG236" s="214" t="n">
        <f aca="false">VLOOKUP(IF236,$C$6:$H$57,5,FALSE())</f>
        <v>5535276.76325234</v>
      </c>
      <c r="IH236" s="223" t="n">
        <f aca="false">IF236</f>
        <v>2014</v>
      </c>
      <c r="II236" s="214" t="n">
        <f aca="false">VLOOKUP(IH236,$C$6:$H$57,5,FALSE())</f>
        <v>5535276.76325234</v>
      </c>
      <c r="IJ236" s="223" t="n">
        <f aca="false">IH236</f>
        <v>2014</v>
      </c>
      <c r="IK236" s="214" t="n">
        <f aca="false">VLOOKUP(IJ236,$C$6:$H$57,5,FALSE())</f>
        <v>5535276.76325234</v>
      </c>
      <c r="IL236" s="223" t="n">
        <f aca="false">IJ236</f>
        <v>2014</v>
      </c>
      <c r="IM236" s="214" t="n">
        <f aca="false">VLOOKUP(IL236,$C$6:$H$57,5,FALSE())</f>
        <v>5535276.76325234</v>
      </c>
      <c r="IN236" s="223" t="n">
        <f aca="false">IL236</f>
        <v>2014</v>
      </c>
      <c r="IO236" s="214" t="n">
        <f aca="false">VLOOKUP(IN236,$C$6:$H$57,5,FALSE())</f>
        <v>5535276.76325234</v>
      </c>
      <c r="IP236" s="223" t="n">
        <f aca="false">IN236</f>
        <v>2014</v>
      </c>
      <c r="IQ236" s="214" t="n">
        <f aca="false">VLOOKUP(IP236,$C$6:$H$57,5,FALSE())</f>
        <v>5535276.76325234</v>
      </c>
      <c r="IR236" s="223" t="n">
        <f aca="false">IP236</f>
        <v>2014</v>
      </c>
      <c r="IS236" s="214" t="n">
        <f aca="false">VLOOKUP(IR236,$C$6:$H$57,5,FALSE())</f>
        <v>5535276.76325234</v>
      </c>
      <c r="IT236" s="223" t="n">
        <f aca="false">IR236</f>
        <v>2014</v>
      </c>
    </row>
    <row r="237" customFormat="false" ht="18.75" hidden="false" customHeight="true" outlineLevel="0" collapsed="false">
      <c r="J237" s="223" t="n">
        <f aca="false">IT194</f>
        <v>2015</v>
      </c>
      <c r="K237" s="214" t="n">
        <f aca="false">VLOOKUP(J237,$C$6:$H$57,5,FALSE())</f>
        <v>4880925.98286912</v>
      </c>
      <c r="L237" s="223" t="n">
        <f aca="false">J237</f>
        <v>2015</v>
      </c>
      <c r="M237" s="214" t="n">
        <f aca="false">VLOOKUP(L237,$C$6:$H$57,5,FALSE())</f>
        <v>4880925.98286912</v>
      </c>
      <c r="N237" s="223" t="n">
        <f aca="false">L237</f>
        <v>2015</v>
      </c>
      <c r="O237" s="214" t="n">
        <f aca="false">VLOOKUP(N237,$C$6:$H$57,5,FALSE())</f>
        <v>4880925.98286912</v>
      </c>
      <c r="P237" s="223" t="n">
        <f aca="false">N237</f>
        <v>2015</v>
      </c>
      <c r="Q237" s="214" t="n">
        <f aca="false">VLOOKUP(P237,$C$6:$H$57,5,FALSE())</f>
        <v>4880925.98286912</v>
      </c>
      <c r="R237" s="223" t="n">
        <f aca="false">P237</f>
        <v>2015</v>
      </c>
      <c r="S237" s="214" t="n">
        <f aca="false">VLOOKUP(R237,$C$6:$H$57,5,FALSE())</f>
        <v>4880925.98286912</v>
      </c>
      <c r="T237" s="223" t="n">
        <f aca="false">R237</f>
        <v>2015</v>
      </c>
      <c r="U237" s="214" t="n">
        <f aca="false">VLOOKUP(T237,$C$6:$H$57,5,FALSE())</f>
        <v>4880925.98286912</v>
      </c>
      <c r="V237" s="223" t="n">
        <f aca="false">T237</f>
        <v>2015</v>
      </c>
      <c r="W237" s="214" t="n">
        <f aca="false">VLOOKUP(V237,$C$6:$H$57,5,FALSE())</f>
        <v>4880925.98286912</v>
      </c>
      <c r="X237" s="223" t="n">
        <f aca="false">V237</f>
        <v>2015</v>
      </c>
      <c r="Y237" s="214" t="n">
        <f aca="false">VLOOKUP(X237,$C$6:$H$57,5,FALSE())</f>
        <v>4880925.98286912</v>
      </c>
      <c r="Z237" s="223" t="n">
        <f aca="false">X237</f>
        <v>2015</v>
      </c>
      <c r="AA237" s="214" t="n">
        <f aca="false">VLOOKUP(Z237,$C$6:$H$57,5,FALSE())</f>
        <v>4880925.98286912</v>
      </c>
      <c r="AB237" s="223" t="n">
        <f aca="false">Z237</f>
        <v>2015</v>
      </c>
      <c r="AC237" s="214" t="n">
        <f aca="false">VLOOKUP(AB237,$C$6:$H$57,5,FALSE())</f>
        <v>4880925.98286912</v>
      </c>
      <c r="AD237" s="223" t="n">
        <f aca="false">AB237</f>
        <v>2015</v>
      </c>
      <c r="AE237" s="214" t="n">
        <f aca="false">VLOOKUP(AD237,$C$6:$H$57,5,FALSE())</f>
        <v>4880925.98286912</v>
      </c>
      <c r="AF237" s="223" t="n">
        <f aca="false">AD237</f>
        <v>2015</v>
      </c>
      <c r="AG237" s="214" t="n">
        <f aca="false">VLOOKUP(AF237,$C$6:$H$57,5,FALSE())</f>
        <v>4880925.98286912</v>
      </c>
      <c r="AH237" s="224" t="n">
        <f aca="false">IF(AG237&lt;=AG205,AF237,AF205)</f>
        <v>2015</v>
      </c>
      <c r="AI237" s="214" t="n">
        <f aca="false">VLOOKUP(AH237,$C$6:$H$57,5,FALSE())</f>
        <v>4880925.98286912</v>
      </c>
      <c r="AJ237" s="223" t="n">
        <f aca="false">AH237</f>
        <v>2015</v>
      </c>
      <c r="AK237" s="214" t="n">
        <f aca="false">VLOOKUP(AJ237,$C$6:$H$57,5,FALSE())</f>
        <v>4880925.98286912</v>
      </c>
      <c r="AL237" s="223" t="n">
        <f aca="false">AJ237</f>
        <v>2015</v>
      </c>
      <c r="AM237" s="214" t="n">
        <f aca="false">VLOOKUP(AL237,$C$6:$H$57,5,FALSE())</f>
        <v>4880925.98286912</v>
      </c>
      <c r="AN237" s="223" t="n">
        <f aca="false">AL237</f>
        <v>2015</v>
      </c>
      <c r="AO237" s="214" t="n">
        <f aca="false">VLOOKUP(AN237,$C$6:$H$57,5,FALSE())</f>
        <v>4880925.98286912</v>
      </c>
      <c r="AP237" s="223" t="n">
        <f aca="false">AN237</f>
        <v>2015</v>
      </c>
      <c r="AQ237" s="214" t="n">
        <f aca="false">VLOOKUP(AP237,$C$6:$H$57,5,FALSE())</f>
        <v>4880925.98286912</v>
      </c>
      <c r="AR237" s="223" t="n">
        <f aca="false">AP237</f>
        <v>2015</v>
      </c>
      <c r="AS237" s="214" t="n">
        <f aca="false">VLOOKUP(AR237,$C$6:$H$57,5,FALSE())</f>
        <v>4880925.98286912</v>
      </c>
      <c r="AT237" s="223" t="n">
        <f aca="false">AR237</f>
        <v>2015</v>
      </c>
      <c r="AU237" s="214" t="n">
        <f aca="false">VLOOKUP(AT237,$C$6:$H$57,5,FALSE())</f>
        <v>4880925.98286912</v>
      </c>
      <c r="AV237" s="223" t="n">
        <f aca="false">AT237</f>
        <v>2015</v>
      </c>
      <c r="AW237" s="214" t="n">
        <f aca="false">VLOOKUP(AV237,$C$6:$H$57,5,FALSE())</f>
        <v>4880925.98286912</v>
      </c>
      <c r="AX237" s="223" t="n">
        <f aca="false">AV237</f>
        <v>2015</v>
      </c>
      <c r="AY237" s="214" t="n">
        <f aca="false">VLOOKUP(AX237,$C$6:$H$57,5,FALSE())</f>
        <v>4880925.98286912</v>
      </c>
      <c r="AZ237" s="235" t="n">
        <f aca="false">AX237</f>
        <v>2015</v>
      </c>
      <c r="BA237" s="214" t="n">
        <f aca="false">VLOOKUP(AZ237,$C$6:$H$57,5,FALSE())</f>
        <v>4880925.98286912</v>
      </c>
      <c r="BB237" s="223" t="n">
        <f aca="false">AZ237</f>
        <v>2015</v>
      </c>
      <c r="BC237" s="214" t="n">
        <f aca="false">VLOOKUP(BB237,$C$6:$H$57,5,FALSE())</f>
        <v>4880925.98286912</v>
      </c>
      <c r="BD237" s="223" t="n">
        <f aca="false">BB237</f>
        <v>2015</v>
      </c>
      <c r="BE237" s="214" t="n">
        <f aca="false">VLOOKUP(BD237,$C$6:$H$57,5,FALSE())</f>
        <v>4880925.98286912</v>
      </c>
      <c r="BF237" s="223" t="n">
        <f aca="false">BD237</f>
        <v>2015</v>
      </c>
      <c r="BG237" s="214" t="n">
        <f aca="false">VLOOKUP(BF237,$C$6:$H$57,5,FALSE())</f>
        <v>4880925.98286912</v>
      </c>
      <c r="BH237" s="223" t="n">
        <f aca="false">BF237</f>
        <v>2015</v>
      </c>
      <c r="BI237" s="214" t="n">
        <f aca="false">VLOOKUP(BH237,$C$6:$H$57,5,FALSE())</f>
        <v>4880925.98286912</v>
      </c>
      <c r="BJ237" s="223" t="n">
        <f aca="false">BH237</f>
        <v>2015</v>
      </c>
      <c r="BK237" s="214" t="n">
        <f aca="false">VLOOKUP(BJ237,$C$6:$H$57,5,FALSE())</f>
        <v>4880925.98286912</v>
      </c>
      <c r="BL237" s="223" t="n">
        <f aca="false">BJ237</f>
        <v>2015</v>
      </c>
      <c r="BM237" s="214" t="n">
        <f aca="false">VLOOKUP(BL237,$C$6:$H$57,5,FALSE())</f>
        <v>4880925.98286912</v>
      </c>
      <c r="BN237" s="223" t="n">
        <f aca="false">BL237</f>
        <v>2015</v>
      </c>
      <c r="BO237" s="214" t="n">
        <f aca="false">VLOOKUP(BN237,$C$6:$H$57,5,FALSE())</f>
        <v>4880925.98286912</v>
      </c>
      <c r="BP237" s="223" t="n">
        <f aca="false">BN237</f>
        <v>2015</v>
      </c>
      <c r="BQ237" s="214" t="n">
        <f aca="false">VLOOKUP(BP237,$C$6:$H$57,5,FALSE())</f>
        <v>4880925.98286912</v>
      </c>
      <c r="BR237" s="223" t="n">
        <f aca="false">BP237</f>
        <v>2015</v>
      </c>
      <c r="BS237" s="214" t="n">
        <f aca="false">VLOOKUP(BR237,$C$6:$H$57,5,FALSE())</f>
        <v>4880925.98286912</v>
      </c>
      <c r="BT237" s="223" t="n">
        <f aca="false">BR237</f>
        <v>2015</v>
      </c>
      <c r="BU237" s="214" t="n">
        <f aca="false">VLOOKUP(BT237,$C$6:$H$57,5,FALSE())</f>
        <v>4880925.98286912</v>
      </c>
      <c r="BV237" s="223" t="n">
        <f aca="false">BT237</f>
        <v>2015</v>
      </c>
      <c r="BW237" s="214" t="n">
        <f aca="false">VLOOKUP(BV237,$C$6:$H$57,5,FALSE())</f>
        <v>4880925.98286912</v>
      </c>
      <c r="BX237" s="223" t="n">
        <f aca="false">BV237</f>
        <v>2015</v>
      </c>
      <c r="BY237" s="214" t="n">
        <f aca="false">VLOOKUP(BX237,$C$6:$H$57,5,FALSE())</f>
        <v>4880925.98286912</v>
      </c>
      <c r="BZ237" s="223" t="n">
        <f aca="false">BX237</f>
        <v>2015</v>
      </c>
      <c r="CA237" s="214" t="n">
        <f aca="false">VLOOKUP(BZ237,$C$6:$H$57,5,FALSE())</f>
        <v>4880925.98286912</v>
      </c>
      <c r="CB237" s="223" t="n">
        <f aca="false">BZ237</f>
        <v>2015</v>
      </c>
      <c r="CC237" s="214" t="n">
        <f aca="false">VLOOKUP(CB237,$C$6:$H$57,5,FALSE())</f>
        <v>4880925.98286912</v>
      </c>
      <c r="CD237" s="223" t="n">
        <f aca="false">CB237</f>
        <v>2015</v>
      </c>
      <c r="CE237" s="214" t="n">
        <f aca="false">VLOOKUP(CD237,$C$6:$H$57,5,FALSE())</f>
        <v>4880925.98286912</v>
      </c>
      <c r="CF237" s="223" t="n">
        <f aca="false">CD237</f>
        <v>2015</v>
      </c>
      <c r="CG237" s="214" t="n">
        <f aca="false">VLOOKUP(CF237,$C$6:$H$57,5,FALSE())</f>
        <v>4880925.98286912</v>
      </c>
      <c r="CH237" s="223" t="n">
        <f aca="false">CF237</f>
        <v>2015</v>
      </c>
      <c r="CI237" s="214" t="n">
        <f aca="false">VLOOKUP(CH237,$C$6:$H$57,5,FALSE())</f>
        <v>4880925.98286912</v>
      </c>
      <c r="CJ237" s="223" t="n">
        <f aca="false">CH237</f>
        <v>2015</v>
      </c>
      <c r="CK237" s="214" t="n">
        <f aca="false">VLOOKUP(CJ237,$C$6:$H$57,5,FALSE())</f>
        <v>4880925.98286912</v>
      </c>
      <c r="CL237" s="223" t="n">
        <f aca="false">CJ237</f>
        <v>2015</v>
      </c>
      <c r="CM237" s="214" t="n">
        <f aca="false">VLOOKUP(CL237,$C$6:$H$57,5,FALSE())</f>
        <v>4880925.98286912</v>
      </c>
      <c r="CN237" s="223" t="n">
        <f aca="false">CL237</f>
        <v>2015</v>
      </c>
      <c r="CO237" s="214" t="n">
        <f aca="false">VLOOKUP(CN237,$C$6:$H$57,5,FALSE())</f>
        <v>4880925.98286912</v>
      </c>
      <c r="CP237" s="223" t="n">
        <f aca="false">CN237</f>
        <v>2015</v>
      </c>
      <c r="CQ237" s="214" t="n">
        <f aca="false">VLOOKUP(CP237,$C$6:$H$57,5,FALSE())</f>
        <v>4880925.98286912</v>
      </c>
      <c r="CR237" s="223" t="n">
        <f aca="false">CP237</f>
        <v>2015</v>
      </c>
      <c r="CS237" s="214" t="n">
        <f aca="false">VLOOKUP(CR237,$C$6:$H$57,5,FALSE())</f>
        <v>4880925.98286912</v>
      </c>
      <c r="CT237" s="223" t="n">
        <f aca="false">CR237</f>
        <v>2015</v>
      </c>
      <c r="CU237" s="214" t="n">
        <f aca="false">VLOOKUP(CT237,$C$6:$H$57,5,FALSE())</f>
        <v>4880925.98286912</v>
      </c>
      <c r="CV237" s="223" t="n">
        <f aca="false">CT237</f>
        <v>2015</v>
      </c>
      <c r="CW237" s="214" t="n">
        <f aca="false">VLOOKUP(CV237,$C$6:$H$57,5,FALSE())</f>
        <v>4880925.98286912</v>
      </c>
      <c r="CX237" s="223" t="n">
        <f aca="false">CV237</f>
        <v>2015</v>
      </c>
      <c r="CY237" s="214" t="n">
        <f aca="false">VLOOKUP(CX237,$C$6:$H$57,5,FALSE())</f>
        <v>4880925.98286912</v>
      </c>
      <c r="CZ237" s="223" t="n">
        <f aca="false">CX237</f>
        <v>2015</v>
      </c>
      <c r="DA237" s="214" t="n">
        <f aca="false">VLOOKUP(CZ237,$C$6:$H$57,5,FALSE())</f>
        <v>4880925.98286912</v>
      </c>
      <c r="DB237" s="223" t="n">
        <f aca="false">CZ237</f>
        <v>2015</v>
      </c>
      <c r="DC237" s="214" t="n">
        <f aca="false">VLOOKUP(DB237,$C$6:$H$57,5,FALSE())</f>
        <v>4880925.98286912</v>
      </c>
      <c r="DD237" s="223" t="n">
        <f aca="false">DB237</f>
        <v>2015</v>
      </c>
      <c r="DE237" s="214" t="n">
        <f aca="false">VLOOKUP(DD237,$C$6:$H$57,5,FALSE())</f>
        <v>4880925.98286912</v>
      </c>
      <c r="DF237" s="223" t="n">
        <f aca="false">DD237</f>
        <v>2015</v>
      </c>
      <c r="DG237" s="214" t="n">
        <f aca="false">VLOOKUP(DF237,$C$6:$H$57,5,FALSE())</f>
        <v>4880925.98286912</v>
      </c>
      <c r="DH237" s="223" t="n">
        <f aca="false">DF237</f>
        <v>2015</v>
      </c>
      <c r="DI237" s="214" t="n">
        <f aca="false">VLOOKUP(DH237,$C$6:$H$57,5,FALSE())</f>
        <v>4880925.98286912</v>
      </c>
      <c r="DJ237" s="224" t="n">
        <f aca="false">IF(DI237&lt;=DI206,DH237,DH206)</f>
        <v>2015</v>
      </c>
      <c r="DK237" s="214" t="n">
        <f aca="false">VLOOKUP(DJ237,$C$6:$H$57,5,FALSE())</f>
        <v>4880925.98286912</v>
      </c>
      <c r="DL237" s="223" t="n">
        <f aca="false">DJ237</f>
        <v>2015</v>
      </c>
      <c r="DM237" s="214" t="n">
        <f aca="false">VLOOKUP(DL237,$C$6:$H$57,5,FALSE())</f>
        <v>4880925.98286912</v>
      </c>
      <c r="DN237" s="223" t="n">
        <f aca="false">DL237</f>
        <v>2015</v>
      </c>
      <c r="DO237" s="214" t="n">
        <f aca="false">VLOOKUP(DN237,$C$6:$H$57,5,FALSE())</f>
        <v>4880925.98286912</v>
      </c>
      <c r="DP237" s="223" t="n">
        <f aca="false">DN237</f>
        <v>2015</v>
      </c>
      <c r="DQ237" s="214" t="n">
        <f aca="false">VLOOKUP(DP237,$C$6:$H$57,5,FALSE())</f>
        <v>4880925.98286912</v>
      </c>
      <c r="DR237" s="223" t="n">
        <f aca="false">DP237</f>
        <v>2015</v>
      </c>
      <c r="DS237" s="214" t="n">
        <f aca="false">VLOOKUP(DR237,$C$6:$H$57,5,FALSE())</f>
        <v>4880925.98286912</v>
      </c>
      <c r="DT237" s="223" t="n">
        <f aca="false">DR237</f>
        <v>2015</v>
      </c>
      <c r="DU237" s="214" t="n">
        <f aca="false">VLOOKUP(DT237,$C$6:$H$57,5,FALSE())</f>
        <v>4880925.98286912</v>
      </c>
      <c r="DV237" s="223" t="n">
        <f aca="false">DT237</f>
        <v>2015</v>
      </c>
      <c r="DW237" s="214" t="n">
        <f aca="false">VLOOKUP(DV237,$C$6:$H$57,5,FALSE())</f>
        <v>4880925.98286912</v>
      </c>
      <c r="DX237" s="223" t="n">
        <f aca="false">DV237</f>
        <v>2015</v>
      </c>
      <c r="DY237" s="214" t="n">
        <f aca="false">VLOOKUP(DX237,$C$6:$H$57,5,FALSE())</f>
        <v>4880925.98286912</v>
      </c>
      <c r="DZ237" s="223" t="n">
        <f aca="false">DX237</f>
        <v>2015</v>
      </c>
      <c r="EA237" s="214" t="n">
        <f aca="false">VLOOKUP(DZ237,$C$6:$H$57,5,FALSE())</f>
        <v>4880925.98286912</v>
      </c>
      <c r="EB237" s="235" t="n">
        <f aca="false">DZ237</f>
        <v>2015</v>
      </c>
      <c r="EC237" s="214" t="n">
        <f aca="false">VLOOKUP(EB237,$C$6:$H$57,5,FALSE())</f>
        <v>4880925.98286912</v>
      </c>
      <c r="ED237" s="223" t="n">
        <f aca="false">EB237</f>
        <v>2015</v>
      </c>
      <c r="EE237" s="214" t="n">
        <f aca="false">VLOOKUP(ED237,$C$6:$H$57,5,FALSE())</f>
        <v>4880925.98286912</v>
      </c>
      <c r="EF237" s="223" t="n">
        <f aca="false">ED237</f>
        <v>2015</v>
      </c>
      <c r="EG237" s="214" t="n">
        <f aca="false">VLOOKUP(EF237,$C$6:$H$57,5,FALSE())</f>
        <v>4880925.98286912</v>
      </c>
      <c r="EH237" s="223" t="n">
        <f aca="false">EF237</f>
        <v>2015</v>
      </c>
      <c r="EI237" s="214" t="n">
        <f aca="false">VLOOKUP(EH237,$C$6:$H$57,5,FALSE())</f>
        <v>4880925.98286912</v>
      </c>
      <c r="EJ237" s="223" t="n">
        <f aca="false">EH237</f>
        <v>2015</v>
      </c>
      <c r="EK237" s="214" t="n">
        <f aca="false">VLOOKUP(EJ237,$C$6:$H$57,5,FALSE())</f>
        <v>4880925.98286912</v>
      </c>
      <c r="EL237" s="223" t="n">
        <f aca="false">EJ237</f>
        <v>2015</v>
      </c>
      <c r="EM237" s="214" t="n">
        <f aca="false">VLOOKUP(EL237,$C$6:$H$57,5,FALSE())</f>
        <v>4880925.98286912</v>
      </c>
      <c r="EN237" s="223" t="n">
        <f aca="false">EL237</f>
        <v>2015</v>
      </c>
      <c r="EO237" s="214" t="n">
        <f aca="false">VLOOKUP(EN237,$C$6:$H$57,5,FALSE())</f>
        <v>4880925.98286912</v>
      </c>
      <c r="EP237" s="223" t="n">
        <f aca="false">EN237</f>
        <v>2015</v>
      </c>
      <c r="EQ237" s="214" t="n">
        <f aca="false">VLOOKUP(EP237,$C$6:$H$57,5,FALSE())</f>
        <v>4880925.98286912</v>
      </c>
      <c r="ER237" s="223" t="n">
        <f aca="false">EP237</f>
        <v>2015</v>
      </c>
      <c r="ES237" s="214" t="n">
        <f aca="false">VLOOKUP(ER237,$C$6:$H$57,5,FALSE())</f>
        <v>4880925.98286912</v>
      </c>
      <c r="ET237" s="223" t="n">
        <f aca="false">ER237</f>
        <v>2015</v>
      </c>
      <c r="EU237" s="214" t="n">
        <f aca="false">VLOOKUP(ET237,$C$6:$H$57,5,FALSE())</f>
        <v>4880925.98286912</v>
      </c>
      <c r="EV237" s="223" t="n">
        <f aca="false">ET237</f>
        <v>2015</v>
      </c>
      <c r="EW237" s="214" t="n">
        <f aca="false">VLOOKUP(EV237,$C$6:$H$57,5,FALSE())</f>
        <v>4880925.98286912</v>
      </c>
      <c r="EX237" s="223" t="n">
        <f aca="false">EV237</f>
        <v>2015</v>
      </c>
      <c r="EY237" s="214" t="n">
        <f aca="false">VLOOKUP(EX237,$C$6:$H$57,5,FALSE())</f>
        <v>4880925.98286912</v>
      </c>
      <c r="EZ237" s="223" t="n">
        <f aca="false">EX237</f>
        <v>2015</v>
      </c>
      <c r="FA237" s="214" t="n">
        <f aca="false">VLOOKUP(EZ237,$C$6:$H$57,5,FALSE())</f>
        <v>4880925.98286912</v>
      </c>
      <c r="FB237" s="223" t="n">
        <f aca="false">EZ237</f>
        <v>2015</v>
      </c>
      <c r="FC237" s="214" t="n">
        <f aca="false">VLOOKUP(FB237,$C$6:$H$57,5,FALSE())</f>
        <v>4880925.98286912</v>
      </c>
      <c r="FD237" s="223" t="n">
        <f aca="false">FB237</f>
        <v>2015</v>
      </c>
      <c r="FE237" s="214" t="n">
        <f aca="false">VLOOKUP(FD237,$C$6:$H$57,5,FALSE())</f>
        <v>4880925.98286912</v>
      </c>
      <c r="FF237" s="223" t="n">
        <f aca="false">FD237</f>
        <v>2015</v>
      </c>
      <c r="FG237" s="214" t="n">
        <f aca="false">VLOOKUP(FF237,$C$6:$H$57,5,FALSE())</f>
        <v>4880925.98286912</v>
      </c>
      <c r="FH237" s="223" t="n">
        <f aca="false">FF237</f>
        <v>2015</v>
      </c>
      <c r="FI237" s="214" t="n">
        <f aca="false">VLOOKUP(FH237,$C$6:$H$57,5,FALSE())</f>
        <v>4880925.98286912</v>
      </c>
      <c r="FJ237" s="223" t="n">
        <f aca="false">FH237</f>
        <v>2015</v>
      </c>
      <c r="FK237" s="214" t="n">
        <f aca="false">VLOOKUP(FJ237,$C$6:$H$57,5,FALSE())</f>
        <v>4880925.98286912</v>
      </c>
      <c r="FL237" s="223" t="n">
        <f aca="false">FJ237</f>
        <v>2015</v>
      </c>
      <c r="FM237" s="214" t="n">
        <f aca="false">VLOOKUP(FL237,$C$6:$H$57,5,FALSE())</f>
        <v>4880925.98286912</v>
      </c>
      <c r="FN237" s="223" t="n">
        <f aca="false">FL237</f>
        <v>2015</v>
      </c>
      <c r="FO237" s="214" t="n">
        <f aca="false">VLOOKUP(FN237,$C$6:$H$57,5,FALSE())</f>
        <v>4880925.98286912</v>
      </c>
      <c r="FP237" s="223" t="n">
        <f aca="false">FN237</f>
        <v>2015</v>
      </c>
      <c r="FQ237" s="214" t="n">
        <f aca="false">VLOOKUP(FP237,$C$6:$H$57,5,FALSE())</f>
        <v>4880925.98286912</v>
      </c>
      <c r="FR237" s="223" t="n">
        <f aca="false">FP237</f>
        <v>2015</v>
      </c>
      <c r="FS237" s="214" t="n">
        <f aca="false">VLOOKUP(FR237,$C$6:$H$57,5,FALSE())</f>
        <v>4880925.98286912</v>
      </c>
      <c r="FT237" s="223" t="n">
        <f aca="false">FR237</f>
        <v>2015</v>
      </c>
      <c r="FU237" s="214" t="n">
        <f aca="false">VLOOKUP(FT237,$C$6:$H$57,5,FALSE())</f>
        <v>4880925.98286912</v>
      </c>
      <c r="FV237" s="223" t="n">
        <f aca="false">FT237</f>
        <v>2015</v>
      </c>
      <c r="FW237" s="214" t="n">
        <f aca="false">VLOOKUP(FV237,$C$6:$H$57,5,FALSE())</f>
        <v>4880925.98286912</v>
      </c>
      <c r="FX237" s="223" t="n">
        <f aca="false">FV237</f>
        <v>2015</v>
      </c>
      <c r="FY237" s="214" t="n">
        <f aca="false">VLOOKUP(FX237,$C$6:$H$57,5,FALSE())</f>
        <v>4880925.98286912</v>
      </c>
      <c r="FZ237" s="223" t="n">
        <f aca="false">FX237</f>
        <v>2015</v>
      </c>
      <c r="GA237" s="214" t="n">
        <f aca="false">VLOOKUP(FZ237,$C$6:$H$57,5,FALSE())</f>
        <v>4880925.98286912</v>
      </c>
      <c r="GB237" s="223" t="n">
        <f aca="false">FZ237</f>
        <v>2015</v>
      </c>
      <c r="GC237" s="214" t="n">
        <f aca="false">VLOOKUP(GB237,$C$6:$H$57,5,FALSE())</f>
        <v>4880925.98286912</v>
      </c>
      <c r="GD237" s="223" t="n">
        <f aca="false">GB237</f>
        <v>2015</v>
      </c>
      <c r="GE237" s="214" t="n">
        <f aca="false">VLOOKUP(GD237,$C$6:$H$57,5,FALSE())</f>
        <v>4880925.98286912</v>
      </c>
      <c r="GF237" s="223" t="n">
        <f aca="false">GD237</f>
        <v>2015</v>
      </c>
      <c r="GG237" s="214" t="n">
        <f aca="false">VLOOKUP(GF237,$C$6:$H$57,5,FALSE())</f>
        <v>4880925.98286912</v>
      </c>
      <c r="GH237" s="223" t="n">
        <f aca="false">GF237</f>
        <v>2015</v>
      </c>
      <c r="GI237" s="214" t="n">
        <f aca="false">VLOOKUP(GH237,$C$6:$H$57,5,FALSE())</f>
        <v>4880925.98286912</v>
      </c>
      <c r="GJ237" s="224" t="n">
        <f aca="false">IF(GI237&lt;=GI207,GH237,GH207)</f>
        <v>2015</v>
      </c>
      <c r="GK237" s="214" t="n">
        <f aca="false">VLOOKUP(GJ237,$C$6:$H$57,5,FALSE())</f>
        <v>4880925.98286912</v>
      </c>
      <c r="GL237" s="223" t="n">
        <f aca="false">GJ237</f>
        <v>2015</v>
      </c>
      <c r="GM237" s="214" t="n">
        <f aca="false">VLOOKUP(GL237,$C$6:$H$57,5,FALSE())</f>
        <v>4880925.98286912</v>
      </c>
      <c r="GN237" s="223" t="n">
        <f aca="false">GL237</f>
        <v>2015</v>
      </c>
      <c r="GO237" s="214" t="n">
        <f aca="false">VLOOKUP(GN237,$C$6:$H$57,5,FALSE())</f>
        <v>4880925.98286912</v>
      </c>
      <c r="GP237" s="223" t="n">
        <f aca="false">GN237</f>
        <v>2015</v>
      </c>
      <c r="GQ237" s="214" t="n">
        <f aca="false">VLOOKUP(GP237,$C$6:$H$57,5,FALSE())</f>
        <v>4880925.98286912</v>
      </c>
      <c r="GR237" s="223" t="n">
        <f aca="false">GP237</f>
        <v>2015</v>
      </c>
      <c r="GS237" s="214" t="n">
        <f aca="false">VLOOKUP(GR237,$C$6:$H$57,5,FALSE())</f>
        <v>4880925.98286912</v>
      </c>
      <c r="GT237" s="223" t="n">
        <f aca="false">GR237</f>
        <v>2015</v>
      </c>
      <c r="GU237" s="214" t="n">
        <f aca="false">VLOOKUP(GT237,$C$6:$H$57,5,FALSE())</f>
        <v>4880925.98286912</v>
      </c>
      <c r="GV237" s="223" t="n">
        <f aca="false">GT237</f>
        <v>2015</v>
      </c>
      <c r="GW237" s="214" t="n">
        <f aca="false">VLOOKUP(GV237,$C$6:$H$57,5,FALSE())</f>
        <v>4880925.98286912</v>
      </c>
      <c r="GX237" s="223" t="n">
        <f aca="false">GV237</f>
        <v>2015</v>
      </c>
      <c r="GY237" s="214" t="n">
        <f aca="false">VLOOKUP(GX237,$C$6:$H$57,5,FALSE())</f>
        <v>4880925.98286912</v>
      </c>
      <c r="GZ237" s="223" t="n">
        <f aca="false">GX237</f>
        <v>2015</v>
      </c>
      <c r="HA237" s="214" t="n">
        <f aca="false">VLOOKUP(GZ237,$C$6:$H$57,5,FALSE())</f>
        <v>4880925.98286912</v>
      </c>
      <c r="HB237" s="235" t="n">
        <f aca="false">GZ237</f>
        <v>2015</v>
      </c>
      <c r="HC237" s="214" t="n">
        <f aca="false">VLOOKUP(HB237,$C$6:$H$57,5,FALSE())</f>
        <v>4880925.98286912</v>
      </c>
      <c r="HD237" s="223" t="n">
        <f aca="false">HB237</f>
        <v>2015</v>
      </c>
      <c r="HE237" s="214" t="n">
        <f aca="false">VLOOKUP(HD237,$C$6:$H$57,5,FALSE())</f>
        <v>4880925.98286912</v>
      </c>
      <c r="HF237" s="223" t="n">
        <f aca="false">HD237</f>
        <v>2015</v>
      </c>
      <c r="HG237" s="214" t="n">
        <f aca="false">VLOOKUP(HF237,$C$6:$H$57,5,FALSE())</f>
        <v>4880925.98286912</v>
      </c>
      <c r="HH237" s="223" t="n">
        <f aca="false">HF237</f>
        <v>2015</v>
      </c>
      <c r="HI237" s="214" t="n">
        <f aca="false">VLOOKUP(HH237,$C$6:$H$57,5,FALSE())</f>
        <v>4880925.98286912</v>
      </c>
      <c r="HJ237" s="223" t="n">
        <f aca="false">HH237</f>
        <v>2015</v>
      </c>
      <c r="HK237" s="214" t="n">
        <f aca="false">VLOOKUP(HJ237,$C$6:$H$57,5,FALSE())</f>
        <v>4880925.98286912</v>
      </c>
      <c r="HL237" s="223" t="n">
        <f aca="false">HJ237</f>
        <v>2015</v>
      </c>
      <c r="HM237" s="214" t="n">
        <f aca="false">VLOOKUP(HL237,$C$6:$H$57,5,FALSE())</f>
        <v>4880925.98286912</v>
      </c>
      <c r="HN237" s="223" t="n">
        <f aca="false">HL237</f>
        <v>2015</v>
      </c>
      <c r="HO237" s="214" t="n">
        <f aca="false">VLOOKUP(HN237,$C$6:$H$57,5,FALSE())</f>
        <v>4880925.98286912</v>
      </c>
      <c r="HP237" s="223" t="n">
        <f aca="false">HN237</f>
        <v>2015</v>
      </c>
      <c r="HQ237" s="214" t="n">
        <f aca="false">VLOOKUP(HP237,$C$6:$H$57,5,FALSE())</f>
        <v>4880925.98286912</v>
      </c>
      <c r="HR237" s="223" t="n">
        <f aca="false">HP237</f>
        <v>2015</v>
      </c>
      <c r="HS237" s="214" t="n">
        <f aca="false">VLOOKUP(HR237,$C$6:$H$57,5,FALSE())</f>
        <v>4880925.98286912</v>
      </c>
      <c r="HT237" s="223" t="n">
        <f aca="false">HR237</f>
        <v>2015</v>
      </c>
      <c r="HU237" s="214" t="n">
        <f aca="false">VLOOKUP(HT237,$C$6:$H$57,5,FALSE())</f>
        <v>4880925.98286912</v>
      </c>
      <c r="HV237" s="223" t="n">
        <f aca="false">HT237</f>
        <v>2015</v>
      </c>
      <c r="HW237" s="214" t="n">
        <f aca="false">VLOOKUP(HV237,$C$6:$H$57,5,FALSE())</f>
        <v>4880925.98286912</v>
      </c>
      <c r="HX237" s="223" t="n">
        <f aca="false">HV237</f>
        <v>2015</v>
      </c>
      <c r="HY237" s="214" t="n">
        <f aca="false">VLOOKUP(HX237,$C$6:$H$57,5,FALSE())</f>
        <v>4880925.98286912</v>
      </c>
      <c r="HZ237" s="223" t="n">
        <f aca="false">HX237</f>
        <v>2015</v>
      </c>
      <c r="IA237" s="214" t="n">
        <f aca="false">VLOOKUP(HZ237,$C$6:$H$57,5,FALSE())</f>
        <v>4880925.98286912</v>
      </c>
      <c r="IB237" s="223" t="n">
        <f aca="false">HZ237</f>
        <v>2015</v>
      </c>
      <c r="IC237" s="214" t="n">
        <f aca="false">VLOOKUP(IB237,$C$6:$H$57,5,FALSE())</f>
        <v>4880925.98286912</v>
      </c>
      <c r="ID237" s="223" t="n">
        <f aca="false">IB237</f>
        <v>2015</v>
      </c>
      <c r="IE237" s="214" t="n">
        <f aca="false">VLOOKUP(ID237,$C$6:$H$57,5,FALSE())</f>
        <v>4880925.98286912</v>
      </c>
      <c r="IF237" s="223" t="n">
        <f aca="false">ID237</f>
        <v>2015</v>
      </c>
      <c r="IG237" s="214" t="n">
        <f aca="false">VLOOKUP(IF237,$C$6:$H$57,5,FALSE())</f>
        <v>4880925.98286912</v>
      </c>
      <c r="IH237" s="223" t="n">
        <f aca="false">IF237</f>
        <v>2015</v>
      </c>
      <c r="II237" s="214" t="n">
        <f aca="false">VLOOKUP(IH237,$C$6:$H$57,5,FALSE())</f>
        <v>4880925.98286912</v>
      </c>
      <c r="IJ237" s="223" t="n">
        <f aca="false">IH237</f>
        <v>2015</v>
      </c>
      <c r="IK237" s="214" t="n">
        <f aca="false">VLOOKUP(IJ237,$C$6:$H$57,5,FALSE())</f>
        <v>4880925.98286912</v>
      </c>
      <c r="IL237" s="223" t="n">
        <f aca="false">IJ237</f>
        <v>2015</v>
      </c>
      <c r="IM237" s="214" t="n">
        <f aca="false">VLOOKUP(IL237,$C$6:$H$57,5,FALSE())</f>
        <v>4880925.98286912</v>
      </c>
      <c r="IN237" s="223" t="n">
        <f aca="false">IL237</f>
        <v>2015</v>
      </c>
      <c r="IO237" s="214" t="n">
        <f aca="false">VLOOKUP(IN237,$C$6:$H$57,5,FALSE())</f>
        <v>4880925.98286912</v>
      </c>
      <c r="IP237" s="223" t="n">
        <f aca="false">IN237</f>
        <v>2015</v>
      </c>
      <c r="IQ237" s="214" t="n">
        <f aca="false">VLOOKUP(IP237,$C$6:$H$57,5,FALSE())</f>
        <v>4880925.98286912</v>
      </c>
      <c r="IR237" s="223" t="n">
        <f aca="false">IP237</f>
        <v>2015</v>
      </c>
      <c r="IS237" s="214" t="n">
        <f aca="false">VLOOKUP(IR237,$C$6:$H$57,5,FALSE())</f>
        <v>4880925.98286912</v>
      </c>
      <c r="IT237" s="223" t="n">
        <f aca="false">IR237</f>
        <v>2015</v>
      </c>
    </row>
    <row r="238" customFormat="false" ht="18.75" hidden="false" customHeight="true" outlineLevel="0" collapsed="false">
      <c r="J238" s="223" t="n">
        <f aca="false">IT195</f>
        <v>2016</v>
      </c>
      <c r="K238" s="214" t="n">
        <f aca="false">VLOOKUP(J238,$C$6:$H$57,5,FALSE())</f>
        <v>5213866.30554522</v>
      </c>
      <c r="L238" s="223" t="n">
        <f aca="false">J238</f>
        <v>2016</v>
      </c>
      <c r="M238" s="214" t="n">
        <f aca="false">VLOOKUP(L238,$C$6:$H$57,5,FALSE())</f>
        <v>5213866.30554522</v>
      </c>
      <c r="N238" s="223" t="n">
        <f aca="false">L238</f>
        <v>2016</v>
      </c>
      <c r="O238" s="214" t="n">
        <f aca="false">VLOOKUP(N238,$C$6:$H$57,5,FALSE())</f>
        <v>5213866.30554522</v>
      </c>
      <c r="P238" s="223" t="n">
        <f aca="false">N238</f>
        <v>2016</v>
      </c>
      <c r="Q238" s="214" t="n">
        <f aca="false">VLOOKUP(P238,$C$6:$H$57,5,FALSE())</f>
        <v>5213866.30554522</v>
      </c>
      <c r="R238" s="223" t="n">
        <f aca="false">P238</f>
        <v>2016</v>
      </c>
      <c r="S238" s="214" t="n">
        <f aca="false">VLOOKUP(R238,$C$6:$H$57,5,FALSE())</f>
        <v>5213866.30554522</v>
      </c>
      <c r="T238" s="223" t="n">
        <f aca="false">R238</f>
        <v>2016</v>
      </c>
      <c r="U238" s="214" t="n">
        <f aca="false">VLOOKUP(T238,$C$6:$H$57,5,FALSE())</f>
        <v>5213866.30554522</v>
      </c>
      <c r="V238" s="223" t="n">
        <f aca="false">T238</f>
        <v>2016</v>
      </c>
      <c r="W238" s="214" t="n">
        <f aca="false">VLOOKUP(V238,$C$6:$H$57,5,FALSE())</f>
        <v>5213866.30554522</v>
      </c>
      <c r="X238" s="223" t="n">
        <f aca="false">V238</f>
        <v>2016</v>
      </c>
      <c r="Y238" s="214" t="n">
        <f aca="false">VLOOKUP(X238,$C$6:$H$57,5,FALSE())</f>
        <v>5213866.30554522</v>
      </c>
      <c r="Z238" s="223" t="n">
        <f aca="false">X238</f>
        <v>2016</v>
      </c>
      <c r="AA238" s="214" t="n">
        <f aca="false">VLOOKUP(Z238,$C$6:$H$57,5,FALSE())</f>
        <v>5213866.30554522</v>
      </c>
      <c r="AB238" s="223" t="n">
        <f aca="false">Z238</f>
        <v>2016</v>
      </c>
      <c r="AC238" s="214" t="n">
        <f aca="false">VLOOKUP(AB238,$C$6:$H$57,5,FALSE())</f>
        <v>5213866.30554522</v>
      </c>
      <c r="AD238" s="223" t="n">
        <f aca="false">AB238</f>
        <v>2016</v>
      </c>
      <c r="AE238" s="214" t="n">
        <f aca="false">VLOOKUP(AD238,$C$6:$H$57,5,FALSE())</f>
        <v>5213866.30554522</v>
      </c>
      <c r="AF238" s="223" t="n">
        <f aca="false">AD238</f>
        <v>2016</v>
      </c>
      <c r="AG238" s="214" t="n">
        <f aca="false">VLOOKUP(AF238,$C$6:$H$57,5,FALSE())</f>
        <v>5213866.30554522</v>
      </c>
      <c r="AH238" s="223" t="n">
        <f aca="false">AF238</f>
        <v>2016</v>
      </c>
      <c r="AI238" s="214" t="n">
        <f aca="false">VLOOKUP(AH238,$C$6:$H$57,5,FALSE())</f>
        <v>5213866.30554522</v>
      </c>
      <c r="AJ238" s="224" t="n">
        <f aca="false">IF(AI238&lt;=AI205,AH238,AH205)</f>
        <v>2016</v>
      </c>
      <c r="AK238" s="214" t="n">
        <f aca="false">VLOOKUP(AJ238,$C$6:$H$57,5,FALSE())</f>
        <v>5213866.30554522</v>
      </c>
      <c r="AL238" s="223" t="n">
        <f aca="false">AJ238</f>
        <v>2016</v>
      </c>
      <c r="AM238" s="214" t="n">
        <f aca="false">VLOOKUP(AL238,$C$6:$H$57,5,FALSE())</f>
        <v>5213866.30554522</v>
      </c>
      <c r="AN238" s="223" t="n">
        <f aca="false">AL238</f>
        <v>2016</v>
      </c>
      <c r="AO238" s="214" t="n">
        <f aca="false">VLOOKUP(AN238,$C$6:$H$57,5,FALSE())</f>
        <v>5213866.30554522</v>
      </c>
      <c r="AP238" s="223" t="n">
        <f aca="false">AN238</f>
        <v>2016</v>
      </c>
      <c r="AQ238" s="214" t="n">
        <f aca="false">VLOOKUP(AP238,$C$6:$H$57,5,FALSE())</f>
        <v>5213866.30554522</v>
      </c>
      <c r="AR238" s="223" t="n">
        <f aca="false">AP238</f>
        <v>2016</v>
      </c>
      <c r="AS238" s="214" t="n">
        <f aca="false">VLOOKUP(AR238,$C$6:$H$57,5,FALSE())</f>
        <v>5213866.30554522</v>
      </c>
      <c r="AT238" s="223" t="n">
        <f aca="false">AR238</f>
        <v>2016</v>
      </c>
      <c r="AU238" s="214" t="n">
        <f aca="false">VLOOKUP(AT238,$C$6:$H$57,5,FALSE())</f>
        <v>5213866.30554522</v>
      </c>
      <c r="AV238" s="223" t="n">
        <f aca="false">AT238</f>
        <v>2016</v>
      </c>
      <c r="AW238" s="214" t="n">
        <f aca="false">VLOOKUP(AV238,$C$6:$H$57,5,FALSE())</f>
        <v>5213866.30554522</v>
      </c>
      <c r="AX238" s="223" t="n">
        <f aca="false">AV238</f>
        <v>2016</v>
      </c>
      <c r="AY238" s="214" t="n">
        <f aca="false">VLOOKUP(AX238,$C$6:$H$57,5,FALSE())</f>
        <v>5213866.30554522</v>
      </c>
      <c r="AZ238" s="235" t="n">
        <f aca="false">AX238</f>
        <v>2016</v>
      </c>
      <c r="BA238" s="214" t="n">
        <f aca="false">VLOOKUP(AZ238,$C$6:$H$57,5,FALSE())</f>
        <v>5213866.30554522</v>
      </c>
      <c r="BB238" s="223" t="n">
        <f aca="false">AZ238</f>
        <v>2016</v>
      </c>
      <c r="BC238" s="214" t="n">
        <f aca="false">VLOOKUP(BB238,$C$6:$H$57,5,FALSE())</f>
        <v>5213866.30554522</v>
      </c>
      <c r="BD238" s="223" t="n">
        <f aca="false">BB238</f>
        <v>2016</v>
      </c>
      <c r="BE238" s="214" t="n">
        <f aca="false">VLOOKUP(BD238,$C$6:$H$57,5,FALSE())</f>
        <v>5213866.30554522</v>
      </c>
      <c r="BF238" s="223" t="n">
        <f aca="false">BD238</f>
        <v>2016</v>
      </c>
      <c r="BG238" s="214" t="n">
        <f aca="false">VLOOKUP(BF238,$C$6:$H$57,5,FALSE())</f>
        <v>5213866.30554522</v>
      </c>
      <c r="BH238" s="223" t="n">
        <f aca="false">BF238</f>
        <v>2016</v>
      </c>
      <c r="BI238" s="214" t="n">
        <f aca="false">VLOOKUP(BH238,$C$6:$H$57,5,FALSE())</f>
        <v>5213866.30554522</v>
      </c>
      <c r="BJ238" s="223" t="n">
        <f aca="false">BH238</f>
        <v>2016</v>
      </c>
      <c r="BK238" s="214" t="n">
        <f aca="false">VLOOKUP(BJ238,$C$6:$H$57,5,FALSE())</f>
        <v>5213866.30554522</v>
      </c>
      <c r="BL238" s="223" t="n">
        <f aca="false">BJ238</f>
        <v>2016</v>
      </c>
      <c r="BM238" s="214" t="n">
        <f aca="false">VLOOKUP(BL238,$C$6:$H$57,5,FALSE())</f>
        <v>5213866.30554522</v>
      </c>
      <c r="BN238" s="223" t="n">
        <f aca="false">BL238</f>
        <v>2016</v>
      </c>
      <c r="BO238" s="214" t="n">
        <f aca="false">VLOOKUP(BN238,$C$6:$H$57,5,FALSE())</f>
        <v>5213866.30554522</v>
      </c>
      <c r="BP238" s="223" t="n">
        <f aca="false">BN238</f>
        <v>2016</v>
      </c>
      <c r="BQ238" s="214" t="n">
        <f aca="false">VLOOKUP(BP238,$C$6:$H$57,5,FALSE())</f>
        <v>5213866.30554522</v>
      </c>
      <c r="BR238" s="223" t="n">
        <f aca="false">BP238</f>
        <v>2016</v>
      </c>
      <c r="BS238" s="214" t="n">
        <f aca="false">VLOOKUP(BR238,$C$6:$H$57,5,FALSE())</f>
        <v>5213866.30554522</v>
      </c>
      <c r="BT238" s="223" t="n">
        <f aca="false">BR238</f>
        <v>2016</v>
      </c>
      <c r="BU238" s="214" t="n">
        <f aca="false">VLOOKUP(BT238,$C$6:$H$57,5,FALSE())</f>
        <v>5213866.30554522</v>
      </c>
      <c r="BV238" s="223" t="n">
        <f aca="false">BT238</f>
        <v>2016</v>
      </c>
      <c r="BW238" s="214" t="n">
        <f aca="false">VLOOKUP(BV238,$C$6:$H$57,5,FALSE())</f>
        <v>5213866.30554522</v>
      </c>
      <c r="BX238" s="223" t="n">
        <f aca="false">BV238</f>
        <v>2016</v>
      </c>
      <c r="BY238" s="214" t="n">
        <f aca="false">VLOOKUP(BX238,$C$6:$H$57,5,FALSE())</f>
        <v>5213866.30554522</v>
      </c>
      <c r="BZ238" s="223" t="n">
        <f aca="false">BX238</f>
        <v>2016</v>
      </c>
      <c r="CA238" s="214" t="n">
        <f aca="false">VLOOKUP(BZ238,$C$6:$H$57,5,FALSE())</f>
        <v>5213866.30554522</v>
      </c>
      <c r="CB238" s="223" t="n">
        <f aca="false">BZ238</f>
        <v>2016</v>
      </c>
      <c r="CC238" s="214" t="n">
        <f aca="false">VLOOKUP(CB238,$C$6:$H$57,5,FALSE())</f>
        <v>5213866.30554522</v>
      </c>
      <c r="CD238" s="223" t="n">
        <f aca="false">CB238</f>
        <v>2016</v>
      </c>
      <c r="CE238" s="214" t="n">
        <f aca="false">VLOOKUP(CD238,$C$6:$H$57,5,FALSE())</f>
        <v>5213866.30554522</v>
      </c>
      <c r="CF238" s="223" t="n">
        <f aca="false">CD238</f>
        <v>2016</v>
      </c>
      <c r="CG238" s="214" t="n">
        <f aca="false">VLOOKUP(CF238,$C$6:$H$57,5,FALSE())</f>
        <v>5213866.30554522</v>
      </c>
      <c r="CH238" s="223" t="n">
        <f aca="false">CF238</f>
        <v>2016</v>
      </c>
      <c r="CI238" s="214" t="n">
        <f aca="false">VLOOKUP(CH238,$C$6:$H$57,5,FALSE())</f>
        <v>5213866.30554522</v>
      </c>
      <c r="CJ238" s="223" t="n">
        <f aca="false">CH238</f>
        <v>2016</v>
      </c>
      <c r="CK238" s="214" t="n">
        <f aca="false">VLOOKUP(CJ238,$C$6:$H$57,5,FALSE())</f>
        <v>5213866.30554522</v>
      </c>
      <c r="CL238" s="223" t="n">
        <f aca="false">CJ238</f>
        <v>2016</v>
      </c>
      <c r="CM238" s="214" t="n">
        <f aca="false">VLOOKUP(CL238,$C$6:$H$57,5,FALSE())</f>
        <v>5213866.30554522</v>
      </c>
      <c r="CN238" s="223" t="n">
        <f aca="false">CL238</f>
        <v>2016</v>
      </c>
      <c r="CO238" s="214" t="n">
        <f aca="false">VLOOKUP(CN238,$C$6:$H$57,5,FALSE())</f>
        <v>5213866.30554522</v>
      </c>
      <c r="CP238" s="223" t="n">
        <f aca="false">CN238</f>
        <v>2016</v>
      </c>
      <c r="CQ238" s="214" t="n">
        <f aca="false">VLOOKUP(CP238,$C$6:$H$57,5,FALSE())</f>
        <v>5213866.30554522</v>
      </c>
      <c r="CR238" s="223" t="n">
        <f aca="false">CP238</f>
        <v>2016</v>
      </c>
      <c r="CS238" s="214" t="n">
        <f aca="false">VLOOKUP(CR238,$C$6:$H$57,5,FALSE())</f>
        <v>5213866.30554522</v>
      </c>
      <c r="CT238" s="223" t="n">
        <f aca="false">CR238</f>
        <v>2016</v>
      </c>
      <c r="CU238" s="214" t="n">
        <f aca="false">VLOOKUP(CT238,$C$6:$H$57,5,FALSE())</f>
        <v>5213866.30554522</v>
      </c>
      <c r="CV238" s="223" t="n">
        <f aca="false">CT238</f>
        <v>2016</v>
      </c>
      <c r="CW238" s="214" t="n">
        <f aca="false">VLOOKUP(CV238,$C$6:$H$57,5,FALSE())</f>
        <v>5213866.30554522</v>
      </c>
      <c r="CX238" s="223" t="n">
        <f aca="false">CV238</f>
        <v>2016</v>
      </c>
      <c r="CY238" s="214" t="n">
        <f aca="false">VLOOKUP(CX238,$C$6:$H$57,5,FALSE())</f>
        <v>5213866.30554522</v>
      </c>
      <c r="CZ238" s="223" t="n">
        <f aca="false">CX238</f>
        <v>2016</v>
      </c>
      <c r="DA238" s="214" t="n">
        <f aca="false">VLOOKUP(CZ238,$C$6:$H$57,5,FALSE())</f>
        <v>5213866.30554522</v>
      </c>
      <c r="DB238" s="223" t="n">
        <f aca="false">CZ238</f>
        <v>2016</v>
      </c>
      <c r="DC238" s="214" t="n">
        <f aca="false">VLOOKUP(DB238,$C$6:$H$57,5,FALSE())</f>
        <v>5213866.30554522</v>
      </c>
      <c r="DD238" s="223" t="n">
        <f aca="false">DB238</f>
        <v>2016</v>
      </c>
      <c r="DE238" s="214" t="n">
        <f aca="false">VLOOKUP(DD238,$C$6:$H$57,5,FALSE())</f>
        <v>5213866.30554522</v>
      </c>
      <c r="DF238" s="223" t="n">
        <f aca="false">DD238</f>
        <v>2016</v>
      </c>
      <c r="DG238" s="214" t="n">
        <f aca="false">VLOOKUP(DF238,$C$6:$H$57,5,FALSE())</f>
        <v>5213866.30554522</v>
      </c>
      <c r="DH238" s="223" t="n">
        <f aca="false">DF238</f>
        <v>2016</v>
      </c>
      <c r="DI238" s="214" t="n">
        <f aca="false">VLOOKUP(DH238,$C$6:$H$57,5,FALSE())</f>
        <v>5213866.30554522</v>
      </c>
      <c r="DJ238" s="223" t="n">
        <f aca="false">DH238</f>
        <v>2016</v>
      </c>
      <c r="DK238" s="214" t="n">
        <f aca="false">VLOOKUP(DJ238,$C$6:$H$57,5,FALSE())</f>
        <v>5213866.30554522</v>
      </c>
      <c r="DL238" s="224" t="n">
        <f aca="false">IF(DK238&lt;=DK206,DJ238,DJ206)</f>
        <v>2016</v>
      </c>
      <c r="DM238" s="214" t="n">
        <f aca="false">VLOOKUP(DL238,$C$6:$H$57,5,FALSE())</f>
        <v>5213866.30554522</v>
      </c>
      <c r="DN238" s="223" t="n">
        <f aca="false">DL238</f>
        <v>2016</v>
      </c>
      <c r="DO238" s="214" t="n">
        <f aca="false">VLOOKUP(DN238,$C$6:$H$57,5,FALSE())</f>
        <v>5213866.30554522</v>
      </c>
      <c r="DP238" s="223" t="n">
        <f aca="false">DN238</f>
        <v>2016</v>
      </c>
      <c r="DQ238" s="214" t="n">
        <f aca="false">VLOOKUP(DP238,$C$6:$H$57,5,FALSE())</f>
        <v>5213866.30554522</v>
      </c>
      <c r="DR238" s="223" t="n">
        <f aca="false">DP238</f>
        <v>2016</v>
      </c>
      <c r="DS238" s="214" t="n">
        <f aca="false">VLOOKUP(DR238,$C$6:$H$57,5,FALSE())</f>
        <v>5213866.30554522</v>
      </c>
      <c r="DT238" s="223" t="n">
        <f aca="false">DR238</f>
        <v>2016</v>
      </c>
      <c r="DU238" s="214" t="n">
        <f aca="false">VLOOKUP(DT238,$C$6:$H$57,5,FALSE())</f>
        <v>5213866.30554522</v>
      </c>
      <c r="DV238" s="223" t="n">
        <f aca="false">DT238</f>
        <v>2016</v>
      </c>
      <c r="DW238" s="214" t="n">
        <f aca="false">VLOOKUP(DV238,$C$6:$H$57,5,FALSE())</f>
        <v>5213866.30554522</v>
      </c>
      <c r="DX238" s="223" t="n">
        <f aca="false">DV238</f>
        <v>2016</v>
      </c>
      <c r="DY238" s="214" t="n">
        <f aca="false">VLOOKUP(DX238,$C$6:$H$57,5,FALSE())</f>
        <v>5213866.30554522</v>
      </c>
      <c r="DZ238" s="223" t="n">
        <f aca="false">DX238</f>
        <v>2016</v>
      </c>
      <c r="EA238" s="214" t="n">
        <f aca="false">VLOOKUP(DZ238,$C$6:$H$57,5,FALSE())</f>
        <v>5213866.30554522</v>
      </c>
      <c r="EB238" s="235" t="n">
        <f aca="false">DZ238</f>
        <v>2016</v>
      </c>
      <c r="EC238" s="214" t="n">
        <f aca="false">VLOOKUP(EB238,$C$6:$H$57,5,FALSE())</f>
        <v>5213866.30554522</v>
      </c>
      <c r="ED238" s="223" t="n">
        <f aca="false">EB238</f>
        <v>2016</v>
      </c>
      <c r="EE238" s="214" t="n">
        <f aca="false">VLOOKUP(ED238,$C$6:$H$57,5,FALSE())</f>
        <v>5213866.30554522</v>
      </c>
      <c r="EF238" s="223" t="n">
        <f aca="false">ED238</f>
        <v>2016</v>
      </c>
      <c r="EG238" s="214" t="n">
        <f aca="false">VLOOKUP(EF238,$C$6:$H$57,5,FALSE())</f>
        <v>5213866.30554522</v>
      </c>
      <c r="EH238" s="223" t="n">
        <f aca="false">EF238</f>
        <v>2016</v>
      </c>
      <c r="EI238" s="214" t="n">
        <f aca="false">VLOOKUP(EH238,$C$6:$H$57,5,FALSE())</f>
        <v>5213866.30554522</v>
      </c>
      <c r="EJ238" s="223" t="n">
        <f aca="false">EH238</f>
        <v>2016</v>
      </c>
      <c r="EK238" s="214" t="n">
        <f aca="false">VLOOKUP(EJ238,$C$6:$H$57,5,FALSE())</f>
        <v>5213866.30554522</v>
      </c>
      <c r="EL238" s="223" t="n">
        <f aca="false">EJ238</f>
        <v>2016</v>
      </c>
      <c r="EM238" s="214" t="n">
        <f aca="false">VLOOKUP(EL238,$C$6:$H$57,5,FALSE())</f>
        <v>5213866.30554522</v>
      </c>
      <c r="EN238" s="223" t="n">
        <f aca="false">EL238</f>
        <v>2016</v>
      </c>
      <c r="EO238" s="214" t="n">
        <f aca="false">VLOOKUP(EN238,$C$6:$H$57,5,FALSE())</f>
        <v>5213866.30554522</v>
      </c>
      <c r="EP238" s="223" t="n">
        <f aca="false">EN238</f>
        <v>2016</v>
      </c>
      <c r="EQ238" s="214" t="n">
        <f aca="false">VLOOKUP(EP238,$C$6:$H$57,5,FALSE())</f>
        <v>5213866.30554522</v>
      </c>
      <c r="ER238" s="223" t="n">
        <f aca="false">EP238</f>
        <v>2016</v>
      </c>
      <c r="ES238" s="214" t="n">
        <f aca="false">VLOOKUP(ER238,$C$6:$H$57,5,FALSE())</f>
        <v>5213866.30554522</v>
      </c>
      <c r="ET238" s="223" t="n">
        <f aca="false">ER238</f>
        <v>2016</v>
      </c>
      <c r="EU238" s="214" t="n">
        <f aca="false">VLOOKUP(ET238,$C$6:$H$57,5,FALSE())</f>
        <v>5213866.30554522</v>
      </c>
      <c r="EV238" s="223" t="n">
        <f aca="false">ET238</f>
        <v>2016</v>
      </c>
      <c r="EW238" s="214" t="n">
        <f aca="false">VLOOKUP(EV238,$C$6:$H$57,5,FALSE())</f>
        <v>5213866.30554522</v>
      </c>
      <c r="EX238" s="223" t="n">
        <f aca="false">EV238</f>
        <v>2016</v>
      </c>
      <c r="EY238" s="214" t="n">
        <f aca="false">VLOOKUP(EX238,$C$6:$H$57,5,FALSE())</f>
        <v>5213866.30554522</v>
      </c>
      <c r="EZ238" s="223" t="n">
        <f aca="false">EX238</f>
        <v>2016</v>
      </c>
      <c r="FA238" s="214" t="n">
        <f aca="false">VLOOKUP(EZ238,$C$6:$H$57,5,FALSE())</f>
        <v>5213866.30554522</v>
      </c>
      <c r="FB238" s="223" t="n">
        <f aca="false">EZ238</f>
        <v>2016</v>
      </c>
      <c r="FC238" s="214" t="n">
        <f aca="false">VLOOKUP(FB238,$C$6:$H$57,5,FALSE())</f>
        <v>5213866.30554522</v>
      </c>
      <c r="FD238" s="223" t="n">
        <f aca="false">FB238</f>
        <v>2016</v>
      </c>
      <c r="FE238" s="214" t="n">
        <f aca="false">VLOOKUP(FD238,$C$6:$H$57,5,FALSE())</f>
        <v>5213866.30554522</v>
      </c>
      <c r="FF238" s="223" t="n">
        <f aca="false">FD238</f>
        <v>2016</v>
      </c>
      <c r="FG238" s="214" t="n">
        <f aca="false">VLOOKUP(FF238,$C$6:$H$57,5,FALSE())</f>
        <v>5213866.30554522</v>
      </c>
      <c r="FH238" s="223" t="n">
        <f aca="false">FF238</f>
        <v>2016</v>
      </c>
      <c r="FI238" s="214" t="n">
        <f aca="false">VLOOKUP(FH238,$C$6:$H$57,5,FALSE())</f>
        <v>5213866.30554522</v>
      </c>
      <c r="FJ238" s="223" t="n">
        <f aca="false">FH238</f>
        <v>2016</v>
      </c>
      <c r="FK238" s="214" t="n">
        <f aca="false">VLOOKUP(FJ238,$C$6:$H$57,5,FALSE())</f>
        <v>5213866.30554522</v>
      </c>
      <c r="FL238" s="223" t="n">
        <f aca="false">FJ238</f>
        <v>2016</v>
      </c>
      <c r="FM238" s="214" t="n">
        <f aca="false">VLOOKUP(FL238,$C$6:$H$57,5,FALSE())</f>
        <v>5213866.30554522</v>
      </c>
      <c r="FN238" s="223" t="n">
        <f aca="false">FL238</f>
        <v>2016</v>
      </c>
      <c r="FO238" s="214" t="n">
        <f aca="false">VLOOKUP(FN238,$C$6:$H$57,5,FALSE())</f>
        <v>5213866.30554522</v>
      </c>
      <c r="FP238" s="223" t="n">
        <f aca="false">FN238</f>
        <v>2016</v>
      </c>
      <c r="FQ238" s="214" t="n">
        <f aca="false">VLOOKUP(FP238,$C$6:$H$57,5,FALSE())</f>
        <v>5213866.30554522</v>
      </c>
      <c r="FR238" s="223" t="n">
        <f aca="false">FP238</f>
        <v>2016</v>
      </c>
      <c r="FS238" s="214" t="n">
        <f aca="false">VLOOKUP(FR238,$C$6:$H$57,5,FALSE())</f>
        <v>5213866.30554522</v>
      </c>
      <c r="FT238" s="223" t="n">
        <f aca="false">FR238</f>
        <v>2016</v>
      </c>
      <c r="FU238" s="214" t="n">
        <f aca="false">VLOOKUP(FT238,$C$6:$H$57,5,FALSE())</f>
        <v>5213866.30554522</v>
      </c>
      <c r="FV238" s="223" t="n">
        <f aca="false">FT238</f>
        <v>2016</v>
      </c>
      <c r="FW238" s="214" t="n">
        <f aca="false">VLOOKUP(FV238,$C$6:$H$57,5,FALSE())</f>
        <v>5213866.30554522</v>
      </c>
      <c r="FX238" s="223" t="n">
        <f aca="false">FV238</f>
        <v>2016</v>
      </c>
      <c r="FY238" s="214" t="n">
        <f aca="false">VLOOKUP(FX238,$C$6:$H$57,5,FALSE())</f>
        <v>5213866.30554522</v>
      </c>
      <c r="FZ238" s="223" t="n">
        <f aca="false">FX238</f>
        <v>2016</v>
      </c>
      <c r="GA238" s="214" t="n">
        <f aca="false">VLOOKUP(FZ238,$C$6:$H$57,5,FALSE())</f>
        <v>5213866.30554522</v>
      </c>
      <c r="GB238" s="223" t="n">
        <f aca="false">FZ238</f>
        <v>2016</v>
      </c>
      <c r="GC238" s="214" t="n">
        <f aca="false">VLOOKUP(GB238,$C$6:$H$57,5,FALSE())</f>
        <v>5213866.30554522</v>
      </c>
      <c r="GD238" s="223" t="n">
        <f aca="false">GB238</f>
        <v>2016</v>
      </c>
      <c r="GE238" s="214" t="n">
        <f aca="false">VLOOKUP(GD238,$C$6:$H$57,5,FALSE())</f>
        <v>5213866.30554522</v>
      </c>
      <c r="GF238" s="223" t="n">
        <f aca="false">GD238</f>
        <v>2016</v>
      </c>
      <c r="GG238" s="214" t="n">
        <f aca="false">VLOOKUP(GF238,$C$6:$H$57,5,FALSE())</f>
        <v>5213866.30554522</v>
      </c>
      <c r="GH238" s="223" t="n">
        <f aca="false">GF238</f>
        <v>2016</v>
      </c>
      <c r="GI238" s="214" t="n">
        <f aca="false">VLOOKUP(GH238,$C$6:$H$57,5,FALSE())</f>
        <v>5213866.30554522</v>
      </c>
      <c r="GJ238" s="223" t="n">
        <f aca="false">GH238</f>
        <v>2016</v>
      </c>
      <c r="GK238" s="214" t="n">
        <f aca="false">VLOOKUP(GJ238,$C$6:$H$57,5,FALSE())</f>
        <v>5213866.30554522</v>
      </c>
      <c r="GL238" s="224" t="n">
        <f aca="false">IF(GK238&lt;=GK207,GJ238,GJ207)</f>
        <v>2016</v>
      </c>
      <c r="GM238" s="214" t="n">
        <f aca="false">VLOOKUP(GL238,$C$6:$H$57,5,FALSE())</f>
        <v>5213866.30554522</v>
      </c>
      <c r="GN238" s="223" t="n">
        <f aca="false">GL238</f>
        <v>2016</v>
      </c>
      <c r="GO238" s="214" t="n">
        <f aca="false">VLOOKUP(GN238,$C$6:$H$57,5,FALSE())</f>
        <v>5213866.30554522</v>
      </c>
      <c r="GP238" s="223" t="n">
        <f aca="false">GN238</f>
        <v>2016</v>
      </c>
      <c r="GQ238" s="214" t="n">
        <f aca="false">VLOOKUP(GP238,$C$6:$H$57,5,FALSE())</f>
        <v>5213866.30554522</v>
      </c>
      <c r="GR238" s="223" t="n">
        <f aca="false">GP238</f>
        <v>2016</v>
      </c>
      <c r="GS238" s="214" t="n">
        <f aca="false">VLOOKUP(GR238,$C$6:$H$57,5,FALSE())</f>
        <v>5213866.30554522</v>
      </c>
      <c r="GT238" s="223" t="n">
        <f aca="false">GR238</f>
        <v>2016</v>
      </c>
      <c r="GU238" s="214" t="n">
        <f aca="false">VLOOKUP(GT238,$C$6:$H$57,5,FALSE())</f>
        <v>5213866.30554522</v>
      </c>
      <c r="GV238" s="223" t="n">
        <f aca="false">GT238</f>
        <v>2016</v>
      </c>
      <c r="GW238" s="214" t="n">
        <f aca="false">VLOOKUP(GV238,$C$6:$H$57,5,FALSE())</f>
        <v>5213866.30554522</v>
      </c>
      <c r="GX238" s="223" t="n">
        <f aca="false">GV238</f>
        <v>2016</v>
      </c>
      <c r="GY238" s="214" t="n">
        <f aca="false">VLOOKUP(GX238,$C$6:$H$57,5,FALSE())</f>
        <v>5213866.30554522</v>
      </c>
      <c r="GZ238" s="223" t="n">
        <f aca="false">GX238</f>
        <v>2016</v>
      </c>
      <c r="HA238" s="214" t="n">
        <f aca="false">VLOOKUP(GZ238,$C$6:$H$57,5,FALSE())</f>
        <v>5213866.30554522</v>
      </c>
      <c r="HB238" s="235" t="n">
        <f aca="false">GZ238</f>
        <v>2016</v>
      </c>
      <c r="HC238" s="214" t="n">
        <f aca="false">VLOOKUP(HB238,$C$6:$H$57,5,FALSE())</f>
        <v>5213866.30554522</v>
      </c>
      <c r="HD238" s="223" t="n">
        <f aca="false">HB238</f>
        <v>2016</v>
      </c>
      <c r="HE238" s="214" t="n">
        <f aca="false">VLOOKUP(HD238,$C$6:$H$57,5,FALSE())</f>
        <v>5213866.30554522</v>
      </c>
      <c r="HF238" s="223" t="n">
        <f aca="false">HD238</f>
        <v>2016</v>
      </c>
      <c r="HG238" s="214" t="n">
        <f aca="false">VLOOKUP(HF238,$C$6:$H$57,5,FALSE())</f>
        <v>5213866.30554522</v>
      </c>
      <c r="HH238" s="223" t="n">
        <f aca="false">HF238</f>
        <v>2016</v>
      </c>
      <c r="HI238" s="214" t="n">
        <f aca="false">VLOOKUP(HH238,$C$6:$H$57,5,FALSE())</f>
        <v>5213866.30554522</v>
      </c>
      <c r="HJ238" s="223" t="n">
        <f aca="false">HH238</f>
        <v>2016</v>
      </c>
      <c r="HK238" s="214" t="n">
        <f aca="false">VLOOKUP(HJ238,$C$6:$H$57,5,FALSE())</f>
        <v>5213866.30554522</v>
      </c>
      <c r="HL238" s="223" t="n">
        <f aca="false">HJ238</f>
        <v>2016</v>
      </c>
      <c r="HM238" s="214" t="n">
        <f aca="false">VLOOKUP(HL238,$C$6:$H$57,5,FALSE())</f>
        <v>5213866.30554522</v>
      </c>
      <c r="HN238" s="223" t="n">
        <f aca="false">HL238</f>
        <v>2016</v>
      </c>
      <c r="HO238" s="214" t="n">
        <f aca="false">VLOOKUP(HN238,$C$6:$H$57,5,FALSE())</f>
        <v>5213866.30554522</v>
      </c>
      <c r="HP238" s="223" t="n">
        <f aca="false">HN238</f>
        <v>2016</v>
      </c>
      <c r="HQ238" s="214" t="n">
        <f aca="false">VLOOKUP(HP238,$C$6:$H$57,5,FALSE())</f>
        <v>5213866.30554522</v>
      </c>
      <c r="HR238" s="223" t="n">
        <f aca="false">HP238</f>
        <v>2016</v>
      </c>
      <c r="HS238" s="214" t="n">
        <f aca="false">VLOOKUP(HR238,$C$6:$H$57,5,FALSE())</f>
        <v>5213866.30554522</v>
      </c>
      <c r="HT238" s="223" t="n">
        <f aca="false">HR238</f>
        <v>2016</v>
      </c>
      <c r="HU238" s="214" t="n">
        <f aca="false">VLOOKUP(HT238,$C$6:$H$57,5,FALSE())</f>
        <v>5213866.30554522</v>
      </c>
      <c r="HV238" s="223" t="n">
        <f aca="false">HT238</f>
        <v>2016</v>
      </c>
      <c r="HW238" s="214" t="n">
        <f aca="false">VLOOKUP(HV238,$C$6:$H$57,5,FALSE())</f>
        <v>5213866.30554522</v>
      </c>
      <c r="HX238" s="223" t="n">
        <f aca="false">HV238</f>
        <v>2016</v>
      </c>
      <c r="HY238" s="214" t="n">
        <f aca="false">VLOOKUP(HX238,$C$6:$H$57,5,FALSE())</f>
        <v>5213866.30554522</v>
      </c>
      <c r="HZ238" s="223" t="n">
        <f aca="false">HX238</f>
        <v>2016</v>
      </c>
      <c r="IA238" s="214" t="n">
        <f aca="false">VLOOKUP(HZ238,$C$6:$H$57,5,FALSE())</f>
        <v>5213866.30554522</v>
      </c>
      <c r="IB238" s="223" t="n">
        <f aca="false">HZ238</f>
        <v>2016</v>
      </c>
      <c r="IC238" s="214" t="n">
        <f aca="false">VLOOKUP(IB238,$C$6:$H$57,5,FALSE())</f>
        <v>5213866.30554522</v>
      </c>
      <c r="ID238" s="223" t="n">
        <f aca="false">IB238</f>
        <v>2016</v>
      </c>
      <c r="IE238" s="214" t="n">
        <f aca="false">VLOOKUP(ID238,$C$6:$H$57,5,FALSE())</f>
        <v>5213866.30554522</v>
      </c>
      <c r="IF238" s="223" t="n">
        <f aca="false">ID238</f>
        <v>2016</v>
      </c>
      <c r="IG238" s="214" t="n">
        <f aca="false">VLOOKUP(IF238,$C$6:$H$57,5,FALSE())</f>
        <v>5213866.30554522</v>
      </c>
      <c r="IH238" s="223" t="n">
        <f aca="false">IF238</f>
        <v>2016</v>
      </c>
      <c r="II238" s="214" t="n">
        <f aca="false">VLOOKUP(IH238,$C$6:$H$57,5,FALSE())</f>
        <v>5213866.30554522</v>
      </c>
      <c r="IJ238" s="223" t="n">
        <f aca="false">IH238</f>
        <v>2016</v>
      </c>
      <c r="IK238" s="214" t="n">
        <f aca="false">VLOOKUP(IJ238,$C$6:$H$57,5,FALSE())</f>
        <v>5213866.30554522</v>
      </c>
      <c r="IL238" s="223" t="n">
        <f aca="false">IJ238</f>
        <v>2016</v>
      </c>
      <c r="IM238" s="214" t="n">
        <f aca="false">VLOOKUP(IL238,$C$6:$H$57,5,FALSE())</f>
        <v>5213866.30554522</v>
      </c>
      <c r="IN238" s="223" t="n">
        <f aca="false">IL238</f>
        <v>2016</v>
      </c>
      <c r="IO238" s="214" t="n">
        <f aca="false">VLOOKUP(IN238,$C$6:$H$57,5,FALSE())</f>
        <v>5213866.30554522</v>
      </c>
      <c r="IP238" s="223" t="n">
        <f aca="false">IN238</f>
        <v>2016</v>
      </c>
      <c r="IQ238" s="214" t="n">
        <f aca="false">VLOOKUP(IP238,$C$6:$H$57,5,FALSE())</f>
        <v>5213866.30554522</v>
      </c>
      <c r="IR238" s="223" t="n">
        <f aca="false">IP238</f>
        <v>2016</v>
      </c>
      <c r="IS238" s="214" t="n">
        <f aca="false">VLOOKUP(IR238,$C$6:$H$57,5,FALSE())</f>
        <v>5213866.30554522</v>
      </c>
      <c r="IT238" s="223" t="n">
        <f aca="false">IR238</f>
        <v>2016</v>
      </c>
    </row>
    <row r="239" customFormat="false" ht="18.75" hidden="false" customHeight="true" outlineLevel="0" collapsed="false">
      <c r="J239" s="223" t="n">
        <f aca="false">IT196</f>
        <v>2017</v>
      </c>
      <c r="K239" s="214" t="n">
        <f aca="false">VLOOKUP(J239,$C$6:$H$57,5,FALSE())</f>
        <v>4836933.11616101</v>
      </c>
      <c r="L239" s="223" t="n">
        <f aca="false">J239</f>
        <v>2017</v>
      </c>
      <c r="M239" s="214" t="n">
        <f aca="false">VLOOKUP(L239,$C$6:$H$57,5,FALSE())</f>
        <v>4836933.11616101</v>
      </c>
      <c r="N239" s="223" t="n">
        <f aca="false">L239</f>
        <v>2017</v>
      </c>
      <c r="O239" s="214" t="n">
        <f aca="false">VLOOKUP(N239,$C$6:$H$57,5,FALSE())</f>
        <v>4836933.11616101</v>
      </c>
      <c r="P239" s="223" t="n">
        <f aca="false">N239</f>
        <v>2017</v>
      </c>
      <c r="Q239" s="214" t="n">
        <f aca="false">VLOOKUP(P239,$C$6:$H$57,5,FALSE())</f>
        <v>4836933.11616101</v>
      </c>
      <c r="R239" s="223" t="n">
        <f aca="false">P239</f>
        <v>2017</v>
      </c>
      <c r="S239" s="214" t="n">
        <f aca="false">VLOOKUP(R239,$C$6:$H$57,5,FALSE())</f>
        <v>4836933.11616101</v>
      </c>
      <c r="T239" s="223" t="n">
        <f aca="false">R239</f>
        <v>2017</v>
      </c>
      <c r="U239" s="214" t="n">
        <f aca="false">VLOOKUP(T239,$C$6:$H$57,5,FALSE())</f>
        <v>4836933.11616101</v>
      </c>
      <c r="V239" s="223" t="n">
        <f aca="false">T239</f>
        <v>2017</v>
      </c>
      <c r="W239" s="214" t="n">
        <f aca="false">VLOOKUP(V239,$C$6:$H$57,5,FALSE())</f>
        <v>4836933.11616101</v>
      </c>
      <c r="X239" s="223" t="n">
        <f aca="false">V239</f>
        <v>2017</v>
      </c>
      <c r="Y239" s="214" t="n">
        <f aca="false">VLOOKUP(X239,$C$6:$H$57,5,FALSE())</f>
        <v>4836933.11616101</v>
      </c>
      <c r="Z239" s="223" t="n">
        <f aca="false">X239</f>
        <v>2017</v>
      </c>
      <c r="AA239" s="214" t="n">
        <f aca="false">VLOOKUP(Z239,$C$6:$H$57,5,FALSE())</f>
        <v>4836933.11616101</v>
      </c>
      <c r="AB239" s="223" t="n">
        <f aca="false">Z239</f>
        <v>2017</v>
      </c>
      <c r="AC239" s="214" t="n">
        <f aca="false">VLOOKUP(AB239,$C$6:$H$57,5,FALSE())</f>
        <v>4836933.11616101</v>
      </c>
      <c r="AD239" s="223" t="n">
        <f aca="false">AB239</f>
        <v>2017</v>
      </c>
      <c r="AE239" s="214" t="n">
        <f aca="false">VLOOKUP(AD239,$C$6:$H$57,5,FALSE())</f>
        <v>4836933.11616101</v>
      </c>
      <c r="AF239" s="223" t="n">
        <f aca="false">AD239</f>
        <v>2017</v>
      </c>
      <c r="AG239" s="214" t="n">
        <f aca="false">VLOOKUP(AF239,$C$6:$H$57,5,FALSE())</f>
        <v>4836933.11616101</v>
      </c>
      <c r="AH239" s="223" t="n">
        <f aca="false">AF239</f>
        <v>2017</v>
      </c>
      <c r="AI239" s="214" t="n">
        <f aca="false">VLOOKUP(AH239,$C$6:$H$57,5,FALSE())</f>
        <v>4836933.11616101</v>
      </c>
      <c r="AJ239" s="223" t="n">
        <f aca="false">AH239</f>
        <v>2017</v>
      </c>
      <c r="AK239" s="214" t="n">
        <f aca="false">VLOOKUP(AJ239,$C$6:$H$57,5,FALSE())</f>
        <v>4836933.11616101</v>
      </c>
      <c r="AL239" s="224" t="n">
        <f aca="false">IF(AK239&lt;=AK205,AJ239,AJ205)</f>
        <v>2017</v>
      </c>
      <c r="AM239" s="214" t="n">
        <f aca="false">VLOOKUP(AL239,$C$6:$H$57,5,FALSE())</f>
        <v>4836933.11616101</v>
      </c>
      <c r="AN239" s="223" t="n">
        <f aca="false">AL239</f>
        <v>2017</v>
      </c>
      <c r="AO239" s="214" t="n">
        <f aca="false">VLOOKUP(AN239,$C$6:$H$57,5,FALSE())</f>
        <v>4836933.11616101</v>
      </c>
      <c r="AP239" s="223" t="n">
        <f aca="false">AN239</f>
        <v>2017</v>
      </c>
      <c r="AQ239" s="214" t="n">
        <f aca="false">VLOOKUP(AP239,$C$6:$H$57,5,FALSE())</f>
        <v>4836933.11616101</v>
      </c>
      <c r="AR239" s="223" t="n">
        <f aca="false">AP239</f>
        <v>2017</v>
      </c>
      <c r="AS239" s="214" t="n">
        <f aca="false">VLOOKUP(AR239,$C$6:$H$57,5,FALSE())</f>
        <v>4836933.11616101</v>
      </c>
      <c r="AT239" s="223" t="n">
        <f aca="false">AR239</f>
        <v>2017</v>
      </c>
      <c r="AU239" s="214" t="n">
        <f aca="false">VLOOKUP(AT239,$C$6:$H$57,5,FALSE())</f>
        <v>4836933.11616101</v>
      </c>
      <c r="AV239" s="223" t="n">
        <f aca="false">AT239</f>
        <v>2017</v>
      </c>
      <c r="AW239" s="214" t="n">
        <f aca="false">VLOOKUP(AV239,$C$6:$H$57,5,FALSE())</f>
        <v>4836933.11616101</v>
      </c>
      <c r="AX239" s="223" t="n">
        <f aca="false">AV239</f>
        <v>2017</v>
      </c>
      <c r="AY239" s="214" t="n">
        <f aca="false">VLOOKUP(AX239,$C$6:$H$57,5,FALSE())</f>
        <v>4836933.11616101</v>
      </c>
      <c r="AZ239" s="235" t="n">
        <f aca="false">AX239</f>
        <v>2017</v>
      </c>
      <c r="BA239" s="214" t="n">
        <f aca="false">VLOOKUP(AZ239,$C$6:$H$57,5,FALSE())</f>
        <v>4836933.11616101</v>
      </c>
      <c r="BB239" s="223" t="n">
        <f aca="false">AZ239</f>
        <v>2017</v>
      </c>
      <c r="BC239" s="214" t="n">
        <f aca="false">VLOOKUP(BB239,$C$6:$H$57,5,FALSE())</f>
        <v>4836933.11616101</v>
      </c>
      <c r="BD239" s="223" t="n">
        <f aca="false">BB239</f>
        <v>2017</v>
      </c>
      <c r="BE239" s="214" t="n">
        <f aca="false">VLOOKUP(BD239,$C$6:$H$57,5,FALSE())</f>
        <v>4836933.11616101</v>
      </c>
      <c r="BF239" s="223" t="n">
        <f aca="false">BD239</f>
        <v>2017</v>
      </c>
      <c r="BG239" s="214" t="n">
        <f aca="false">VLOOKUP(BF239,$C$6:$H$57,5,FALSE())</f>
        <v>4836933.11616101</v>
      </c>
      <c r="BH239" s="223" t="n">
        <f aca="false">BF239</f>
        <v>2017</v>
      </c>
      <c r="BI239" s="214" t="n">
        <f aca="false">VLOOKUP(BH239,$C$6:$H$57,5,FALSE())</f>
        <v>4836933.11616101</v>
      </c>
      <c r="BJ239" s="223" t="n">
        <f aca="false">BH239</f>
        <v>2017</v>
      </c>
      <c r="BK239" s="214" t="n">
        <f aca="false">VLOOKUP(BJ239,$C$6:$H$57,5,FALSE())</f>
        <v>4836933.11616101</v>
      </c>
      <c r="BL239" s="223" t="n">
        <f aca="false">BJ239</f>
        <v>2017</v>
      </c>
      <c r="BM239" s="214" t="n">
        <f aca="false">VLOOKUP(BL239,$C$6:$H$57,5,FALSE())</f>
        <v>4836933.11616101</v>
      </c>
      <c r="BN239" s="223" t="n">
        <f aca="false">BL239</f>
        <v>2017</v>
      </c>
      <c r="BO239" s="214" t="n">
        <f aca="false">VLOOKUP(BN239,$C$6:$H$57,5,FALSE())</f>
        <v>4836933.11616101</v>
      </c>
      <c r="BP239" s="223" t="n">
        <f aca="false">BN239</f>
        <v>2017</v>
      </c>
      <c r="BQ239" s="214" t="n">
        <f aca="false">VLOOKUP(BP239,$C$6:$H$57,5,FALSE())</f>
        <v>4836933.11616101</v>
      </c>
      <c r="BR239" s="223" t="n">
        <f aca="false">BP239</f>
        <v>2017</v>
      </c>
      <c r="BS239" s="214" t="n">
        <f aca="false">VLOOKUP(BR239,$C$6:$H$57,5,FALSE())</f>
        <v>4836933.11616101</v>
      </c>
      <c r="BT239" s="223" t="n">
        <f aca="false">BR239</f>
        <v>2017</v>
      </c>
      <c r="BU239" s="214" t="n">
        <f aca="false">VLOOKUP(BT239,$C$6:$H$57,5,FALSE())</f>
        <v>4836933.11616101</v>
      </c>
      <c r="BV239" s="223" t="n">
        <f aca="false">BT239</f>
        <v>2017</v>
      </c>
      <c r="BW239" s="214" t="n">
        <f aca="false">VLOOKUP(BV239,$C$6:$H$57,5,FALSE())</f>
        <v>4836933.11616101</v>
      </c>
      <c r="BX239" s="223" t="n">
        <f aca="false">BV239</f>
        <v>2017</v>
      </c>
      <c r="BY239" s="214" t="n">
        <f aca="false">VLOOKUP(BX239,$C$6:$H$57,5,FALSE())</f>
        <v>4836933.11616101</v>
      </c>
      <c r="BZ239" s="223" t="n">
        <f aca="false">BX239</f>
        <v>2017</v>
      </c>
      <c r="CA239" s="214" t="n">
        <f aca="false">VLOOKUP(BZ239,$C$6:$H$57,5,FALSE())</f>
        <v>4836933.11616101</v>
      </c>
      <c r="CB239" s="223" t="n">
        <f aca="false">BZ239</f>
        <v>2017</v>
      </c>
      <c r="CC239" s="214" t="n">
        <f aca="false">VLOOKUP(CB239,$C$6:$H$57,5,FALSE())</f>
        <v>4836933.11616101</v>
      </c>
      <c r="CD239" s="223" t="n">
        <f aca="false">CB239</f>
        <v>2017</v>
      </c>
      <c r="CE239" s="214" t="n">
        <f aca="false">VLOOKUP(CD239,$C$6:$H$57,5,FALSE())</f>
        <v>4836933.11616101</v>
      </c>
      <c r="CF239" s="223" t="n">
        <f aca="false">CD239</f>
        <v>2017</v>
      </c>
      <c r="CG239" s="214" t="n">
        <f aca="false">VLOOKUP(CF239,$C$6:$H$57,5,FALSE())</f>
        <v>4836933.11616101</v>
      </c>
      <c r="CH239" s="223" t="n">
        <f aca="false">CF239</f>
        <v>2017</v>
      </c>
      <c r="CI239" s="214" t="n">
        <f aca="false">VLOOKUP(CH239,$C$6:$H$57,5,FALSE())</f>
        <v>4836933.11616101</v>
      </c>
      <c r="CJ239" s="223" t="n">
        <f aca="false">CH239</f>
        <v>2017</v>
      </c>
      <c r="CK239" s="214" t="n">
        <f aca="false">VLOOKUP(CJ239,$C$6:$H$57,5,FALSE())</f>
        <v>4836933.11616101</v>
      </c>
      <c r="CL239" s="223" t="n">
        <f aca="false">CJ239</f>
        <v>2017</v>
      </c>
      <c r="CM239" s="214" t="n">
        <f aca="false">VLOOKUP(CL239,$C$6:$H$57,5,FALSE())</f>
        <v>4836933.11616101</v>
      </c>
      <c r="CN239" s="223" t="n">
        <f aca="false">CL239</f>
        <v>2017</v>
      </c>
      <c r="CO239" s="214" t="n">
        <f aca="false">VLOOKUP(CN239,$C$6:$H$57,5,FALSE())</f>
        <v>4836933.11616101</v>
      </c>
      <c r="CP239" s="223" t="n">
        <f aca="false">CN239</f>
        <v>2017</v>
      </c>
      <c r="CQ239" s="214" t="n">
        <f aca="false">VLOOKUP(CP239,$C$6:$H$57,5,FALSE())</f>
        <v>4836933.11616101</v>
      </c>
      <c r="CR239" s="223" t="n">
        <f aca="false">CP239</f>
        <v>2017</v>
      </c>
      <c r="CS239" s="214" t="n">
        <f aca="false">VLOOKUP(CR239,$C$6:$H$57,5,FALSE())</f>
        <v>4836933.11616101</v>
      </c>
      <c r="CT239" s="223" t="n">
        <f aca="false">CR239</f>
        <v>2017</v>
      </c>
      <c r="CU239" s="214" t="n">
        <f aca="false">VLOOKUP(CT239,$C$6:$H$57,5,FALSE())</f>
        <v>4836933.11616101</v>
      </c>
      <c r="CV239" s="223" t="n">
        <f aca="false">CT239</f>
        <v>2017</v>
      </c>
      <c r="CW239" s="214" t="n">
        <f aca="false">VLOOKUP(CV239,$C$6:$H$57,5,FALSE())</f>
        <v>4836933.11616101</v>
      </c>
      <c r="CX239" s="223" t="n">
        <f aca="false">CV239</f>
        <v>2017</v>
      </c>
      <c r="CY239" s="214" t="n">
        <f aca="false">VLOOKUP(CX239,$C$6:$H$57,5,FALSE())</f>
        <v>4836933.11616101</v>
      </c>
      <c r="CZ239" s="223" t="n">
        <f aca="false">CX239</f>
        <v>2017</v>
      </c>
      <c r="DA239" s="214" t="n">
        <f aca="false">VLOOKUP(CZ239,$C$6:$H$57,5,FALSE())</f>
        <v>4836933.11616101</v>
      </c>
      <c r="DB239" s="223" t="n">
        <f aca="false">CZ239</f>
        <v>2017</v>
      </c>
      <c r="DC239" s="214" t="n">
        <f aca="false">VLOOKUP(DB239,$C$6:$H$57,5,FALSE())</f>
        <v>4836933.11616101</v>
      </c>
      <c r="DD239" s="223" t="n">
        <f aca="false">DB239</f>
        <v>2017</v>
      </c>
      <c r="DE239" s="214" t="n">
        <f aca="false">VLOOKUP(DD239,$C$6:$H$57,5,FALSE())</f>
        <v>4836933.11616101</v>
      </c>
      <c r="DF239" s="223" t="n">
        <f aca="false">DD239</f>
        <v>2017</v>
      </c>
      <c r="DG239" s="214" t="n">
        <f aca="false">VLOOKUP(DF239,$C$6:$H$57,5,FALSE())</f>
        <v>4836933.11616101</v>
      </c>
      <c r="DH239" s="223" t="n">
        <f aca="false">DF239</f>
        <v>2017</v>
      </c>
      <c r="DI239" s="214" t="n">
        <f aca="false">VLOOKUP(DH239,$C$6:$H$57,5,FALSE())</f>
        <v>4836933.11616101</v>
      </c>
      <c r="DJ239" s="223" t="n">
        <f aca="false">DH239</f>
        <v>2017</v>
      </c>
      <c r="DK239" s="214" t="n">
        <f aca="false">VLOOKUP(DJ239,$C$6:$H$57,5,FALSE())</f>
        <v>4836933.11616101</v>
      </c>
      <c r="DL239" s="223" t="n">
        <f aca="false">DJ239</f>
        <v>2017</v>
      </c>
      <c r="DM239" s="214" t="n">
        <f aca="false">VLOOKUP(DL239,$C$6:$H$57,5,FALSE())</f>
        <v>4836933.11616101</v>
      </c>
      <c r="DN239" s="224" t="n">
        <f aca="false">IF(DM239&lt;=DM206,DL239,DL206)</f>
        <v>2017</v>
      </c>
      <c r="DO239" s="214" t="n">
        <f aca="false">VLOOKUP(DN239,$C$6:$H$57,5,FALSE())</f>
        <v>4836933.11616101</v>
      </c>
      <c r="DP239" s="223" t="n">
        <f aca="false">DN239</f>
        <v>2017</v>
      </c>
      <c r="DQ239" s="214" t="n">
        <f aca="false">VLOOKUP(DP239,$C$6:$H$57,5,FALSE())</f>
        <v>4836933.11616101</v>
      </c>
      <c r="DR239" s="223" t="n">
        <f aca="false">DP239</f>
        <v>2017</v>
      </c>
      <c r="DS239" s="214" t="n">
        <f aca="false">VLOOKUP(DR239,$C$6:$H$57,5,FALSE())</f>
        <v>4836933.11616101</v>
      </c>
      <c r="DT239" s="223" t="n">
        <f aca="false">DR239</f>
        <v>2017</v>
      </c>
      <c r="DU239" s="214" t="n">
        <f aca="false">VLOOKUP(DT239,$C$6:$H$57,5,FALSE())</f>
        <v>4836933.11616101</v>
      </c>
      <c r="DV239" s="223" t="n">
        <f aca="false">DT239</f>
        <v>2017</v>
      </c>
      <c r="DW239" s="214" t="n">
        <f aca="false">VLOOKUP(DV239,$C$6:$H$57,5,FALSE())</f>
        <v>4836933.11616101</v>
      </c>
      <c r="DX239" s="223" t="n">
        <f aca="false">DV239</f>
        <v>2017</v>
      </c>
      <c r="DY239" s="214" t="n">
        <f aca="false">VLOOKUP(DX239,$C$6:$H$57,5,FALSE())</f>
        <v>4836933.11616101</v>
      </c>
      <c r="DZ239" s="223" t="n">
        <f aca="false">DX239</f>
        <v>2017</v>
      </c>
      <c r="EA239" s="214" t="n">
        <f aca="false">VLOOKUP(DZ239,$C$6:$H$57,5,FALSE())</f>
        <v>4836933.11616101</v>
      </c>
      <c r="EB239" s="235" t="n">
        <f aca="false">DZ239</f>
        <v>2017</v>
      </c>
      <c r="EC239" s="214" t="n">
        <f aca="false">VLOOKUP(EB239,$C$6:$H$57,5,FALSE())</f>
        <v>4836933.11616101</v>
      </c>
      <c r="ED239" s="223" t="n">
        <f aca="false">EB239</f>
        <v>2017</v>
      </c>
      <c r="EE239" s="214" t="n">
        <f aca="false">VLOOKUP(ED239,$C$6:$H$57,5,FALSE())</f>
        <v>4836933.11616101</v>
      </c>
      <c r="EF239" s="223" t="n">
        <f aca="false">ED239</f>
        <v>2017</v>
      </c>
      <c r="EG239" s="214" t="n">
        <f aca="false">VLOOKUP(EF239,$C$6:$H$57,5,FALSE())</f>
        <v>4836933.11616101</v>
      </c>
      <c r="EH239" s="223" t="n">
        <f aca="false">EF239</f>
        <v>2017</v>
      </c>
      <c r="EI239" s="214" t="n">
        <f aca="false">VLOOKUP(EH239,$C$6:$H$57,5,FALSE())</f>
        <v>4836933.11616101</v>
      </c>
      <c r="EJ239" s="223" t="n">
        <f aca="false">EH239</f>
        <v>2017</v>
      </c>
      <c r="EK239" s="214" t="n">
        <f aca="false">VLOOKUP(EJ239,$C$6:$H$57,5,FALSE())</f>
        <v>4836933.11616101</v>
      </c>
      <c r="EL239" s="223" t="n">
        <f aca="false">EJ239</f>
        <v>2017</v>
      </c>
      <c r="EM239" s="214" t="n">
        <f aca="false">VLOOKUP(EL239,$C$6:$H$57,5,FALSE())</f>
        <v>4836933.11616101</v>
      </c>
      <c r="EN239" s="223" t="n">
        <f aca="false">EL239</f>
        <v>2017</v>
      </c>
      <c r="EO239" s="214" t="n">
        <f aca="false">VLOOKUP(EN239,$C$6:$H$57,5,FALSE())</f>
        <v>4836933.11616101</v>
      </c>
      <c r="EP239" s="223" t="n">
        <f aca="false">EN239</f>
        <v>2017</v>
      </c>
      <c r="EQ239" s="214" t="n">
        <f aca="false">VLOOKUP(EP239,$C$6:$H$57,5,FALSE())</f>
        <v>4836933.11616101</v>
      </c>
      <c r="ER239" s="223" t="n">
        <f aca="false">EP239</f>
        <v>2017</v>
      </c>
      <c r="ES239" s="214" t="n">
        <f aca="false">VLOOKUP(ER239,$C$6:$H$57,5,FALSE())</f>
        <v>4836933.11616101</v>
      </c>
      <c r="ET239" s="223" t="n">
        <f aca="false">ER239</f>
        <v>2017</v>
      </c>
      <c r="EU239" s="214" t="n">
        <f aca="false">VLOOKUP(ET239,$C$6:$H$57,5,FALSE())</f>
        <v>4836933.11616101</v>
      </c>
      <c r="EV239" s="223" t="n">
        <f aca="false">ET239</f>
        <v>2017</v>
      </c>
      <c r="EW239" s="214" t="n">
        <f aca="false">VLOOKUP(EV239,$C$6:$H$57,5,FALSE())</f>
        <v>4836933.11616101</v>
      </c>
      <c r="EX239" s="223" t="n">
        <f aca="false">EV239</f>
        <v>2017</v>
      </c>
      <c r="EY239" s="214" t="n">
        <f aca="false">VLOOKUP(EX239,$C$6:$H$57,5,FALSE())</f>
        <v>4836933.11616101</v>
      </c>
      <c r="EZ239" s="223" t="n">
        <f aca="false">EX239</f>
        <v>2017</v>
      </c>
      <c r="FA239" s="214" t="n">
        <f aca="false">VLOOKUP(EZ239,$C$6:$H$57,5,FALSE())</f>
        <v>4836933.11616101</v>
      </c>
      <c r="FB239" s="223" t="n">
        <f aca="false">EZ239</f>
        <v>2017</v>
      </c>
      <c r="FC239" s="214" t="n">
        <f aca="false">VLOOKUP(FB239,$C$6:$H$57,5,FALSE())</f>
        <v>4836933.11616101</v>
      </c>
      <c r="FD239" s="223" t="n">
        <f aca="false">FB239</f>
        <v>2017</v>
      </c>
      <c r="FE239" s="214" t="n">
        <f aca="false">VLOOKUP(FD239,$C$6:$H$57,5,FALSE())</f>
        <v>4836933.11616101</v>
      </c>
      <c r="FF239" s="223" t="n">
        <f aca="false">FD239</f>
        <v>2017</v>
      </c>
      <c r="FG239" s="214" t="n">
        <f aca="false">VLOOKUP(FF239,$C$6:$H$57,5,FALSE())</f>
        <v>4836933.11616101</v>
      </c>
      <c r="FH239" s="223" t="n">
        <f aca="false">FF239</f>
        <v>2017</v>
      </c>
      <c r="FI239" s="214" t="n">
        <f aca="false">VLOOKUP(FH239,$C$6:$H$57,5,FALSE())</f>
        <v>4836933.11616101</v>
      </c>
      <c r="FJ239" s="223" t="n">
        <f aca="false">FH239</f>
        <v>2017</v>
      </c>
      <c r="FK239" s="214" t="n">
        <f aca="false">VLOOKUP(FJ239,$C$6:$H$57,5,FALSE())</f>
        <v>4836933.11616101</v>
      </c>
      <c r="FL239" s="223" t="n">
        <f aca="false">FJ239</f>
        <v>2017</v>
      </c>
      <c r="FM239" s="214" t="n">
        <f aca="false">VLOOKUP(FL239,$C$6:$H$57,5,FALSE())</f>
        <v>4836933.11616101</v>
      </c>
      <c r="FN239" s="223" t="n">
        <f aca="false">FL239</f>
        <v>2017</v>
      </c>
      <c r="FO239" s="214" t="n">
        <f aca="false">VLOOKUP(FN239,$C$6:$H$57,5,FALSE())</f>
        <v>4836933.11616101</v>
      </c>
      <c r="FP239" s="223" t="n">
        <f aca="false">FN239</f>
        <v>2017</v>
      </c>
      <c r="FQ239" s="214" t="n">
        <f aca="false">VLOOKUP(FP239,$C$6:$H$57,5,FALSE())</f>
        <v>4836933.11616101</v>
      </c>
      <c r="FR239" s="223" t="n">
        <f aca="false">FP239</f>
        <v>2017</v>
      </c>
      <c r="FS239" s="214" t="n">
        <f aca="false">VLOOKUP(FR239,$C$6:$H$57,5,FALSE())</f>
        <v>4836933.11616101</v>
      </c>
      <c r="FT239" s="223" t="n">
        <f aca="false">FR239</f>
        <v>2017</v>
      </c>
      <c r="FU239" s="214" t="n">
        <f aca="false">VLOOKUP(FT239,$C$6:$H$57,5,FALSE())</f>
        <v>4836933.11616101</v>
      </c>
      <c r="FV239" s="223" t="n">
        <f aca="false">FT239</f>
        <v>2017</v>
      </c>
      <c r="FW239" s="214" t="n">
        <f aca="false">VLOOKUP(FV239,$C$6:$H$57,5,FALSE())</f>
        <v>4836933.11616101</v>
      </c>
      <c r="FX239" s="223" t="n">
        <f aca="false">FV239</f>
        <v>2017</v>
      </c>
      <c r="FY239" s="214" t="n">
        <f aca="false">VLOOKUP(FX239,$C$6:$H$57,5,FALSE())</f>
        <v>4836933.11616101</v>
      </c>
      <c r="FZ239" s="223" t="n">
        <f aca="false">FX239</f>
        <v>2017</v>
      </c>
      <c r="GA239" s="214" t="n">
        <f aca="false">VLOOKUP(FZ239,$C$6:$H$57,5,FALSE())</f>
        <v>4836933.11616101</v>
      </c>
      <c r="GB239" s="223" t="n">
        <f aca="false">FZ239</f>
        <v>2017</v>
      </c>
      <c r="GC239" s="214" t="n">
        <f aca="false">VLOOKUP(GB239,$C$6:$H$57,5,FALSE())</f>
        <v>4836933.11616101</v>
      </c>
      <c r="GD239" s="223" t="n">
        <f aca="false">GB239</f>
        <v>2017</v>
      </c>
      <c r="GE239" s="214" t="n">
        <f aca="false">VLOOKUP(GD239,$C$6:$H$57,5,FALSE())</f>
        <v>4836933.11616101</v>
      </c>
      <c r="GF239" s="223" t="n">
        <f aca="false">GD239</f>
        <v>2017</v>
      </c>
      <c r="GG239" s="214" t="n">
        <f aca="false">VLOOKUP(GF239,$C$6:$H$57,5,FALSE())</f>
        <v>4836933.11616101</v>
      </c>
      <c r="GH239" s="223" t="n">
        <f aca="false">GF239</f>
        <v>2017</v>
      </c>
      <c r="GI239" s="214" t="n">
        <f aca="false">VLOOKUP(GH239,$C$6:$H$57,5,FALSE())</f>
        <v>4836933.11616101</v>
      </c>
      <c r="GJ239" s="223" t="n">
        <f aca="false">GH239</f>
        <v>2017</v>
      </c>
      <c r="GK239" s="214" t="n">
        <f aca="false">VLOOKUP(GJ239,$C$6:$H$57,5,FALSE())</f>
        <v>4836933.11616101</v>
      </c>
      <c r="GL239" s="223" t="n">
        <f aca="false">GJ239</f>
        <v>2017</v>
      </c>
      <c r="GM239" s="214" t="n">
        <f aca="false">VLOOKUP(GL239,$C$6:$H$57,5,FALSE())</f>
        <v>4836933.11616101</v>
      </c>
      <c r="GN239" s="224" t="n">
        <f aca="false">IF(GM239&lt;=GM207,GL239,GL207)</f>
        <v>2017</v>
      </c>
      <c r="GO239" s="214" t="n">
        <f aca="false">VLOOKUP(GN239,$C$6:$H$57,5,FALSE())</f>
        <v>4836933.11616101</v>
      </c>
      <c r="GP239" s="223" t="n">
        <f aca="false">GN239</f>
        <v>2017</v>
      </c>
      <c r="GQ239" s="214" t="n">
        <f aca="false">VLOOKUP(GP239,$C$6:$H$57,5,FALSE())</f>
        <v>4836933.11616101</v>
      </c>
      <c r="GR239" s="223" t="n">
        <f aca="false">GP239</f>
        <v>2017</v>
      </c>
      <c r="GS239" s="214" t="n">
        <f aca="false">VLOOKUP(GR239,$C$6:$H$57,5,FALSE())</f>
        <v>4836933.11616101</v>
      </c>
      <c r="GT239" s="223" t="n">
        <f aca="false">GR239</f>
        <v>2017</v>
      </c>
      <c r="GU239" s="214" t="n">
        <f aca="false">VLOOKUP(GT239,$C$6:$H$57,5,FALSE())</f>
        <v>4836933.11616101</v>
      </c>
      <c r="GV239" s="223" t="n">
        <f aca="false">GT239</f>
        <v>2017</v>
      </c>
      <c r="GW239" s="214" t="n">
        <f aca="false">VLOOKUP(GV239,$C$6:$H$57,5,FALSE())</f>
        <v>4836933.11616101</v>
      </c>
      <c r="GX239" s="223" t="n">
        <f aca="false">GV239</f>
        <v>2017</v>
      </c>
      <c r="GY239" s="214" t="n">
        <f aca="false">VLOOKUP(GX239,$C$6:$H$57,5,FALSE())</f>
        <v>4836933.11616101</v>
      </c>
      <c r="GZ239" s="223" t="n">
        <f aca="false">GX239</f>
        <v>2017</v>
      </c>
      <c r="HA239" s="214" t="n">
        <f aca="false">VLOOKUP(GZ239,$C$6:$H$57,5,FALSE())</f>
        <v>4836933.11616101</v>
      </c>
      <c r="HB239" s="235" t="n">
        <f aca="false">GZ239</f>
        <v>2017</v>
      </c>
      <c r="HC239" s="214" t="n">
        <f aca="false">VLOOKUP(HB239,$C$6:$H$57,5,FALSE())</f>
        <v>4836933.11616101</v>
      </c>
      <c r="HD239" s="223" t="n">
        <f aca="false">HB239</f>
        <v>2017</v>
      </c>
      <c r="HE239" s="214" t="n">
        <f aca="false">VLOOKUP(HD239,$C$6:$H$57,5,FALSE())</f>
        <v>4836933.11616101</v>
      </c>
      <c r="HF239" s="223" t="n">
        <f aca="false">HD239</f>
        <v>2017</v>
      </c>
      <c r="HG239" s="214" t="n">
        <f aca="false">VLOOKUP(HF239,$C$6:$H$57,5,FALSE())</f>
        <v>4836933.11616101</v>
      </c>
      <c r="HH239" s="223" t="n">
        <f aca="false">HF239</f>
        <v>2017</v>
      </c>
      <c r="HI239" s="214" t="n">
        <f aca="false">VLOOKUP(HH239,$C$6:$H$57,5,FALSE())</f>
        <v>4836933.11616101</v>
      </c>
      <c r="HJ239" s="223" t="n">
        <f aca="false">HH239</f>
        <v>2017</v>
      </c>
      <c r="HK239" s="214" t="n">
        <f aca="false">VLOOKUP(HJ239,$C$6:$H$57,5,FALSE())</f>
        <v>4836933.11616101</v>
      </c>
      <c r="HL239" s="223" t="n">
        <f aca="false">HJ239</f>
        <v>2017</v>
      </c>
      <c r="HM239" s="214" t="n">
        <f aca="false">VLOOKUP(HL239,$C$6:$H$57,5,FALSE())</f>
        <v>4836933.11616101</v>
      </c>
      <c r="HN239" s="223" t="n">
        <f aca="false">HL239</f>
        <v>2017</v>
      </c>
      <c r="HO239" s="214" t="n">
        <f aca="false">VLOOKUP(HN239,$C$6:$H$57,5,FALSE())</f>
        <v>4836933.11616101</v>
      </c>
      <c r="HP239" s="223" t="n">
        <f aca="false">HN239</f>
        <v>2017</v>
      </c>
      <c r="HQ239" s="214" t="n">
        <f aca="false">VLOOKUP(HP239,$C$6:$H$57,5,FALSE())</f>
        <v>4836933.11616101</v>
      </c>
      <c r="HR239" s="223" t="n">
        <f aca="false">HP239</f>
        <v>2017</v>
      </c>
      <c r="HS239" s="214" t="n">
        <f aca="false">VLOOKUP(HR239,$C$6:$H$57,5,FALSE())</f>
        <v>4836933.11616101</v>
      </c>
      <c r="HT239" s="223" t="n">
        <f aca="false">HR239</f>
        <v>2017</v>
      </c>
      <c r="HU239" s="214" t="n">
        <f aca="false">VLOOKUP(HT239,$C$6:$H$57,5,FALSE())</f>
        <v>4836933.11616101</v>
      </c>
      <c r="HV239" s="223" t="n">
        <f aca="false">HT239</f>
        <v>2017</v>
      </c>
      <c r="HW239" s="214" t="n">
        <f aca="false">VLOOKUP(HV239,$C$6:$H$57,5,FALSE())</f>
        <v>4836933.11616101</v>
      </c>
      <c r="HX239" s="223" t="n">
        <f aca="false">HV239</f>
        <v>2017</v>
      </c>
      <c r="HY239" s="214" t="n">
        <f aca="false">VLOOKUP(HX239,$C$6:$H$57,5,FALSE())</f>
        <v>4836933.11616101</v>
      </c>
      <c r="HZ239" s="223" t="n">
        <f aca="false">HX239</f>
        <v>2017</v>
      </c>
      <c r="IA239" s="214" t="n">
        <f aca="false">VLOOKUP(HZ239,$C$6:$H$57,5,FALSE())</f>
        <v>4836933.11616101</v>
      </c>
      <c r="IB239" s="223" t="n">
        <f aca="false">HZ239</f>
        <v>2017</v>
      </c>
      <c r="IC239" s="214" t="n">
        <f aca="false">VLOOKUP(IB239,$C$6:$H$57,5,FALSE())</f>
        <v>4836933.11616101</v>
      </c>
      <c r="ID239" s="223" t="n">
        <f aca="false">IB239</f>
        <v>2017</v>
      </c>
      <c r="IE239" s="214" t="n">
        <f aca="false">VLOOKUP(ID239,$C$6:$H$57,5,FALSE())</f>
        <v>4836933.11616101</v>
      </c>
      <c r="IF239" s="223" t="n">
        <f aca="false">ID239</f>
        <v>2017</v>
      </c>
      <c r="IG239" s="214" t="n">
        <f aca="false">VLOOKUP(IF239,$C$6:$H$57,5,FALSE())</f>
        <v>4836933.11616101</v>
      </c>
      <c r="IH239" s="223" t="n">
        <f aca="false">IF239</f>
        <v>2017</v>
      </c>
      <c r="II239" s="214" t="n">
        <f aca="false">VLOOKUP(IH239,$C$6:$H$57,5,FALSE())</f>
        <v>4836933.11616101</v>
      </c>
      <c r="IJ239" s="223" t="n">
        <f aca="false">IH239</f>
        <v>2017</v>
      </c>
      <c r="IK239" s="214" t="n">
        <f aca="false">VLOOKUP(IJ239,$C$6:$H$57,5,FALSE())</f>
        <v>4836933.11616101</v>
      </c>
      <c r="IL239" s="223" t="n">
        <f aca="false">IJ239</f>
        <v>2017</v>
      </c>
      <c r="IM239" s="214" t="n">
        <f aca="false">VLOOKUP(IL239,$C$6:$H$57,5,FALSE())</f>
        <v>4836933.11616101</v>
      </c>
      <c r="IN239" s="223" t="n">
        <f aca="false">IL239</f>
        <v>2017</v>
      </c>
      <c r="IO239" s="214" t="n">
        <f aca="false">VLOOKUP(IN239,$C$6:$H$57,5,FALSE())</f>
        <v>4836933.11616101</v>
      </c>
      <c r="IP239" s="223" t="n">
        <f aca="false">IN239</f>
        <v>2017</v>
      </c>
      <c r="IQ239" s="214" t="n">
        <f aca="false">VLOOKUP(IP239,$C$6:$H$57,5,FALSE())</f>
        <v>4836933.11616101</v>
      </c>
      <c r="IR239" s="223" t="n">
        <f aca="false">IP239</f>
        <v>2017</v>
      </c>
      <c r="IS239" s="214" t="n">
        <f aca="false">VLOOKUP(IR239,$C$6:$H$57,5,FALSE())</f>
        <v>4836933.11616101</v>
      </c>
      <c r="IT239" s="223" t="n">
        <f aca="false">IR239</f>
        <v>2017</v>
      </c>
    </row>
    <row r="240" customFormat="false" ht="18.75" hidden="false" customHeight="true" outlineLevel="0" collapsed="false">
      <c r="J240" s="223" t="n">
        <f aca="false">IT197</f>
        <v>2018</v>
      </c>
      <c r="K240" s="214" t="n">
        <f aca="false">VLOOKUP(J240,$C$6:$H$57,5,FALSE())</f>
        <v>3230727.50340825</v>
      </c>
      <c r="L240" s="223" t="n">
        <f aca="false">J240</f>
        <v>2018</v>
      </c>
      <c r="M240" s="214" t="n">
        <f aca="false">VLOOKUP(L240,$C$6:$H$57,5,FALSE())</f>
        <v>3230727.50340825</v>
      </c>
      <c r="N240" s="223" t="n">
        <f aca="false">L240</f>
        <v>2018</v>
      </c>
      <c r="O240" s="214" t="n">
        <f aca="false">VLOOKUP(N240,$C$6:$H$57,5,FALSE())</f>
        <v>3230727.50340825</v>
      </c>
      <c r="P240" s="223" t="n">
        <f aca="false">N240</f>
        <v>2018</v>
      </c>
      <c r="Q240" s="214" t="n">
        <f aca="false">VLOOKUP(P240,$C$6:$H$57,5,FALSE())</f>
        <v>3230727.50340825</v>
      </c>
      <c r="R240" s="223" t="n">
        <f aca="false">P240</f>
        <v>2018</v>
      </c>
      <c r="S240" s="214" t="n">
        <f aca="false">VLOOKUP(R240,$C$6:$H$57,5,FALSE())</f>
        <v>3230727.50340825</v>
      </c>
      <c r="T240" s="223" t="n">
        <f aca="false">R240</f>
        <v>2018</v>
      </c>
      <c r="U240" s="214" t="n">
        <f aca="false">VLOOKUP(T240,$C$6:$H$57,5,FALSE())</f>
        <v>3230727.50340825</v>
      </c>
      <c r="V240" s="223" t="n">
        <f aca="false">T240</f>
        <v>2018</v>
      </c>
      <c r="W240" s="214" t="n">
        <f aca="false">VLOOKUP(V240,$C$6:$H$57,5,FALSE())</f>
        <v>3230727.50340825</v>
      </c>
      <c r="X240" s="223" t="n">
        <f aca="false">V240</f>
        <v>2018</v>
      </c>
      <c r="Y240" s="214" t="n">
        <f aca="false">VLOOKUP(X240,$C$6:$H$57,5,FALSE())</f>
        <v>3230727.50340825</v>
      </c>
      <c r="Z240" s="223" t="n">
        <f aca="false">X240</f>
        <v>2018</v>
      </c>
      <c r="AA240" s="214" t="n">
        <f aca="false">VLOOKUP(Z240,$C$6:$H$57,5,FALSE())</f>
        <v>3230727.50340825</v>
      </c>
      <c r="AB240" s="223" t="n">
        <f aca="false">Z240</f>
        <v>2018</v>
      </c>
      <c r="AC240" s="214" t="n">
        <f aca="false">VLOOKUP(AB240,$C$6:$H$57,5,FALSE())</f>
        <v>3230727.50340825</v>
      </c>
      <c r="AD240" s="223" t="n">
        <f aca="false">AB240</f>
        <v>2018</v>
      </c>
      <c r="AE240" s="214" t="n">
        <f aca="false">VLOOKUP(AD240,$C$6:$H$57,5,FALSE())</f>
        <v>3230727.50340825</v>
      </c>
      <c r="AF240" s="223" t="n">
        <f aca="false">AD240</f>
        <v>2018</v>
      </c>
      <c r="AG240" s="214" t="n">
        <f aca="false">VLOOKUP(AF240,$C$6:$H$57,5,FALSE())</f>
        <v>3230727.50340825</v>
      </c>
      <c r="AH240" s="223" t="n">
        <f aca="false">AF240</f>
        <v>2018</v>
      </c>
      <c r="AI240" s="214" t="n">
        <f aca="false">VLOOKUP(AH240,$C$6:$H$57,5,FALSE())</f>
        <v>3230727.50340825</v>
      </c>
      <c r="AJ240" s="223" t="n">
        <f aca="false">AH240</f>
        <v>2018</v>
      </c>
      <c r="AK240" s="214" t="n">
        <f aca="false">VLOOKUP(AJ240,$C$6:$H$57,5,FALSE())</f>
        <v>3230727.50340825</v>
      </c>
      <c r="AL240" s="223" t="n">
        <f aca="false">AJ240</f>
        <v>2018</v>
      </c>
      <c r="AM240" s="214" t="n">
        <f aca="false">VLOOKUP(AL240,$C$6:$H$57,5,FALSE())</f>
        <v>3230727.50340825</v>
      </c>
      <c r="AN240" s="224" t="n">
        <f aca="false">IF(AM240&lt;=AM205,AL240,AL205)</f>
        <v>2018</v>
      </c>
      <c r="AO240" s="214" t="n">
        <f aca="false">VLOOKUP(AN240,$C$6:$H$57,5,FALSE())</f>
        <v>3230727.50340825</v>
      </c>
      <c r="AP240" s="223" t="n">
        <f aca="false">AN240</f>
        <v>2018</v>
      </c>
      <c r="AQ240" s="214" t="n">
        <f aca="false">VLOOKUP(AP240,$C$6:$H$57,5,FALSE())</f>
        <v>3230727.50340825</v>
      </c>
      <c r="AR240" s="223" t="n">
        <f aca="false">AP240</f>
        <v>2018</v>
      </c>
      <c r="AS240" s="214" t="n">
        <f aca="false">VLOOKUP(AR240,$C$6:$H$57,5,FALSE())</f>
        <v>3230727.50340825</v>
      </c>
      <c r="AT240" s="223" t="n">
        <f aca="false">AR240</f>
        <v>2018</v>
      </c>
      <c r="AU240" s="214" t="n">
        <f aca="false">VLOOKUP(AT240,$C$6:$H$57,5,FALSE())</f>
        <v>3230727.50340825</v>
      </c>
      <c r="AV240" s="223" t="n">
        <f aca="false">AT240</f>
        <v>2018</v>
      </c>
      <c r="AW240" s="214" t="n">
        <f aca="false">VLOOKUP(AV240,$C$6:$H$57,5,FALSE())</f>
        <v>3230727.50340825</v>
      </c>
      <c r="AX240" s="223" t="n">
        <f aca="false">AV240</f>
        <v>2018</v>
      </c>
      <c r="AY240" s="214" t="n">
        <f aca="false">VLOOKUP(AX240,$C$6:$H$57,5,FALSE())</f>
        <v>3230727.50340825</v>
      </c>
      <c r="AZ240" s="235" t="n">
        <f aca="false">AX240</f>
        <v>2018</v>
      </c>
      <c r="BA240" s="214" t="n">
        <f aca="false">VLOOKUP(AZ240,$C$6:$H$57,5,FALSE())</f>
        <v>3230727.50340825</v>
      </c>
      <c r="BB240" s="223" t="n">
        <f aca="false">AZ240</f>
        <v>2018</v>
      </c>
      <c r="BC240" s="214" t="n">
        <f aca="false">VLOOKUP(BB240,$C$6:$H$57,5,FALSE())</f>
        <v>3230727.50340825</v>
      </c>
      <c r="BD240" s="223" t="n">
        <f aca="false">BB240</f>
        <v>2018</v>
      </c>
      <c r="BE240" s="214" t="n">
        <f aca="false">VLOOKUP(BD240,$C$6:$H$57,5,FALSE())</f>
        <v>3230727.50340825</v>
      </c>
      <c r="BF240" s="223" t="n">
        <f aca="false">BD240</f>
        <v>2018</v>
      </c>
      <c r="BG240" s="214" t="n">
        <f aca="false">VLOOKUP(BF240,$C$6:$H$57,5,FALSE())</f>
        <v>3230727.50340825</v>
      </c>
      <c r="BH240" s="223" t="n">
        <f aca="false">BF240</f>
        <v>2018</v>
      </c>
      <c r="BI240" s="214" t="n">
        <f aca="false">VLOOKUP(BH240,$C$6:$H$57,5,FALSE())</f>
        <v>3230727.50340825</v>
      </c>
      <c r="BJ240" s="223" t="n">
        <f aca="false">BH240</f>
        <v>2018</v>
      </c>
      <c r="BK240" s="214" t="n">
        <f aca="false">VLOOKUP(BJ240,$C$6:$H$57,5,FALSE())</f>
        <v>3230727.50340825</v>
      </c>
      <c r="BL240" s="223" t="n">
        <f aca="false">BJ240</f>
        <v>2018</v>
      </c>
      <c r="BM240" s="214" t="n">
        <f aca="false">VLOOKUP(BL240,$C$6:$H$57,5,FALSE())</f>
        <v>3230727.50340825</v>
      </c>
      <c r="BN240" s="223" t="n">
        <f aca="false">BL240</f>
        <v>2018</v>
      </c>
      <c r="BO240" s="214" t="n">
        <f aca="false">VLOOKUP(BN240,$C$6:$H$57,5,FALSE())</f>
        <v>3230727.50340825</v>
      </c>
      <c r="BP240" s="223" t="n">
        <f aca="false">BN240</f>
        <v>2018</v>
      </c>
      <c r="BQ240" s="214" t="n">
        <f aca="false">VLOOKUP(BP240,$C$6:$H$57,5,FALSE())</f>
        <v>3230727.50340825</v>
      </c>
      <c r="BR240" s="223" t="n">
        <f aca="false">BP240</f>
        <v>2018</v>
      </c>
      <c r="BS240" s="214" t="n">
        <f aca="false">VLOOKUP(BR240,$C$6:$H$57,5,FALSE())</f>
        <v>3230727.50340825</v>
      </c>
      <c r="BT240" s="223" t="n">
        <f aca="false">BR240</f>
        <v>2018</v>
      </c>
      <c r="BU240" s="214" t="n">
        <f aca="false">VLOOKUP(BT240,$C$6:$H$57,5,FALSE())</f>
        <v>3230727.50340825</v>
      </c>
      <c r="BV240" s="223" t="n">
        <f aca="false">BT240</f>
        <v>2018</v>
      </c>
      <c r="BW240" s="214" t="n">
        <f aca="false">VLOOKUP(BV240,$C$6:$H$57,5,FALSE())</f>
        <v>3230727.50340825</v>
      </c>
      <c r="BX240" s="223" t="n">
        <f aca="false">BV240</f>
        <v>2018</v>
      </c>
      <c r="BY240" s="214" t="n">
        <f aca="false">VLOOKUP(BX240,$C$6:$H$57,5,FALSE())</f>
        <v>3230727.50340825</v>
      </c>
      <c r="BZ240" s="223" t="n">
        <f aca="false">BX240</f>
        <v>2018</v>
      </c>
      <c r="CA240" s="214" t="n">
        <f aca="false">VLOOKUP(BZ240,$C$6:$H$57,5,FALSE())</f>
        <v>3230727.50340825</v>
      </c>
      <c r="CB240" s="223" t="n">
        <f aca="false">BZ240</f>
        <v>2018</v>
      </c>
      <c r="CC240" s="214" t="n">
        <f aca="false">VLOOKUP(CB240,$C$6:$H$57,5,FALSE())</f>
        <v>3230727.50340825</v>
      </c>
      <c r="CD240" s="223" t="n">
        <f aca="false">CB240</f>
        <v>2018</v>
      </c>
      <c r="CE240" s="214" t="n">
        <f aca="false">VLOOKUP(CD240,$C$6:$H$57,5,FALSE())</f>
        <v>3230727.50340825</v>
      </c>
      <c r="CF240" s="223" t="n">
        <f aca="false">CD240</f>
        <v>2018</v>
      </c>
      <c r="CG240" s="214" t="n">
        <f aca="false">VLOOKUP(CF240,$C$6:$H$57,5,FALSE())</f>
        <v>3230727.50340825</v>
      </c>
      <c r="CH240" s="223" t="n">
        <f aca="false">CF240</f>
        <v>2018</v>
      </c>
      <c r="CI240" s="214" t="n">
        <f aca="false">VLOOKUP(CH240,$C$6:$H$57,5,FALSE())</f>
        <v>3230727.50340825</v>
      </c>
      <c r="CJ240" s="223" t="n">
        <f aca="false">CH240</f>
        <v>2018</v>
      </c>
      <c r="CK240" s="214" t="n">
        <f aca="false">VLOOKUP(CJ240,$C$6:$H$57,5,FALSE())</f>
        <v>3230727.50340825</v>
      </c>
      <c r="CL240" s="223" t="n">
        <f aca="false">CJ240</f>
        <v>2018</v>
      </c>
      <c r="CM240" s="214" t="n">
        <f aca="false">VLOOKUP(CL240,$C$6:$H$57,5,FALSE())</f>
        <v>3230727.50340825</v>
      </c>
      <c r="CN240" s="223" t="n">
        <f aca="false">CL240</f>
        <v>2018</v>
      </c>
      <c r="CO240" s="214" t="n">
        <f aca="false">VLOOKUP(CN240,$C$6:$H$57,5,FALSE())</f>
        <v>3230727.50340825</v>
      </c>
      <c r="CP240" s="223" t="n">
        <f aca="false">CN240</f>
        <v>2018</v>
      </c>
      <c r="CQ240" s="214" t="n">
        <f aca="false">VLOOKUP(CP240,$C$6:$H$57,5,FALSE())</f>
        <v>3230727.50340825</v>
      </c>
      <c r="CR240" s="223" t="n">
        <f aca="false">CP240</f>
        <v>2018</v>
      </c>
      <c r="CS240" s="214" t="n">
        <f aca="false">VLOOKUP(CR240,$C$6:$H$57,5,FALSE())</f>
        <v>3230727.50340825</v>
      </c>
      <c r="CT240" s="223" t="n">
        <f aca="false">CR240</f>
        <v>2018</v>
      </c>
      <c r="CU240" s="214" t="n">
        <f aca="false">VLOOKUP(CT240,$C$6:$H$57,5,FALSE())</f>
        <v>3230727.50340825</v>
      </c>
      <c r="CV240" s="223" t="n">
        <f aca="false">CT240</f>
        <v>2018</v>
      </c>
      <c r="CW240" s="214" t="n">
        <f aca="false">VLOOKUP(CV240,$C$6:$H$57,5,FALSE())</f>
        <v>3230727.50340825</v>
      </c>
      <c r="CX240" s="223" t="n">
        <f aca="false">CV240</f>
        <v>2018</v>
      </c>
      <c r="CY240" s="214" t="n">
        <f aca="false">VLOOKUP(CX240,$C$6:$H$57,5,FALSE())</f>
        <v>3230727.50340825</v>
      </c>
      <c r="CZ240" s="223" t="n">
        <f aca="false">CX240</f>
        <v>2018</v>
      </c>
      <c r="DA240" s="214" t="n">
        <f aca="false">VLOOKUP(CZ240,$C$6:$H$57,5,FALSE())</f>
        <v>3230727.50340825</v>
      </c>
      <c r="DB240" s="223" t="n">
        <f aca="false">CZ240</f>
        <v>2018</v>
      </c>
      <c r="DC240" s="214" t="n">
        <f aca="false">VLOOKUP(DB240,$C$6:$H$57,5,FALSE())</f>
        <v>3230727.50340825</v>
      </c>
      <c r="DD240" s="223" t="n">
        <f aca="false">DB240</f>
        <v>2018</v>
      </c>
      <c r="DE240" s="214" t="n">
        <f aca="false">VLOOKUP(DD240,$C$6:$H$57,5,FALSE())</f>
        <v>3230727.50340825</v>
      </c>
      <c r="DF240" s="223" t="n">
        <f aca="false">DD240</f>
        <v>2018</v>
      </c>
      <c r="DG240" s="214" t="n">
        <f aca="false">VLOOKUP(DF240,$C$6:$H$57,5,FALSE())</f>
        <v>3230727.50340825</v>
      </c>
      <c r="DH240" s="223" t="n">
        <f aca="false">DF240</f>
        <v>2018</v>
      </c>
      <c r="DI240" s="214" t="n">
        <f aca="false">VLOOKUP(DH240,$C$6:$H$57,5,FALSE())</f>
        <v>3230727.50340825</v>
      </c>
      <c r="DJ240" s="223" t="n">
        <f aca="false">DH240</f>
        <v>2018</v>
      </c>
      <c r="DK240" s="214" t="n">
        <f aca="false">VLOOKUP(DJ240,$C$6:$H$57,5,FALSE())</f>
        <v>3230727.50340825</v>
      </c>
      <c r="DL240" s="223" t="n">
        <f aca="false">DJ240</f>
        <v>2018</v>
      </c>
      <c r="DM240" s="214" t="n">
        <f aca="false">VLOOKUP(DL240,$C$6:$H$57,5,FALSE())</f>
        <v>3230727.50340825</v>
      </c>
      <c r="DN240" s="223" t="n">
        <f aca="false">DL240</f>
        <v>2018</v>
      </c>
      <c r="DO240" s="214" t="n">
        <f aca="false">VLOOKUP(DN240,$C$6:$H$57,5,FALSE())</f>
        <v>3230727.50340825</v>
      </c>
      <c r="DP240" s="224" t="n">
        <f aca="false">IF(DO240&lt;=DO206,DN240,DN206)</f>
        <v>2018</v>
      </c>
      <c r="DQ240" s="214" t="n">
        <f aca="false">VLOOKUP(DP240,$C$6:$H$57,5,FALSE())</f>
        <v>3230727.50340825</v>
      </c>
      <c r="DR240" s="223" t="n">
        <f aca="false">DP240</f>
        <v>2018</v>
      </c>
      <c r="DS240" s="214" t="n">
        <f aca="false">VLOOKUP(DR240,$C$6:$H$57,5,FALSE())</f>
        <v>3230727.50340825</v>
      </c>
      <c r="DT240" s="223" t="n">
        <f aca="false">DR240</f>
        <v>2018</v>
      </c>
      <c r="DU240" s="214" t="n">
        <f aca="false">VLOOKUP(DT240,$C$6:$H$57,5,FALSE())</f>
        <v>3230727.50340825</v>
      </c>
      <c r="DV240" s="223" t="n">
        <f aca="false">DT240</f>
        <v>2018</v>
      </c>
      <c r="DW240" s="214" t="n">
        <f aca="false">VLOOKUP(DV240,$C$6:$H$57,5,FALSE())</f>
        <v>3230727.50340825</v>
      </c>
      <c r="DX240" s="223" t="n">
        <f aca="false">DV240</f>
        <v>2018</v>
      </c>
      <c r="DY240" s="214" t="n">
        <f aca="false">VLOOKUP(DX240,$C$6:$H$57,5,FALSE())</f>
        <v>3230727.50340825</v>
      </c>
      <c r="DZ240" s="223" t="n">
        <f aca="false">DX240</f>
        <v>2018</v>
      </c>
      <c r="EA240" s="214" t="n">
        <f aca="false">VLOOKUP(DZ240,$C$6:$H$57,5,FALSE())</f>
        <v>3230727.50340825</v>
      </c>
      <c r="EB240" s="235" t="n">
        <f aca="false">DZ240</f>
        <v>2018</v>
      </c>
      <c r="EC240" s="214" t="n">
        <f aca="false">VLOOKUP(EB240,$C$6:$H$57,5,FALSE())</f>
        <v>3230727.50340825</v>
      </c>
      <c r="ED240" s="223" t="n">
        <f aca="false">EB240</f>
        <v>2018</v>
      </c>
      <c r="EE240" s="214" t="n">
        <f aca="false">VLOOKUP(ED240,$C$6:$H$57,5,FALSE())</f>
        <v>3230727.50340825</v>
      </c>
      <c r="EF240" s="223" t="n">
        <f aca="false">ED240</f>
        <v>2018</v>
      </c>
      <c r="EG240" s="214" t="n">
        <f aca="false">VLOOKUP(EF240,$C$6:$H$57,5,FALSE())</f>
        <v>3230727.50340825</v>
      </c>
      <c r="EH240" s="223" t="n">
        <f aca="false">EF240</f>
        <v>2018</v>
      </c>
      <c r="EI240" s="214" t="n">
        <f aca="false">VLOOKUP(EH240,$C$6:$H$57,5,FALSE())</f>
        <v>3230727.50340825</v>
      </c>
      <c r="EJ240" s="223" t="n">
        <f aca="false">EH240</f>
        <v>2018</v>
      </c>
      <c r="EK240" s="214" t="n">
        <f aca="false">VLOOKUP(EJ240,$C$6:$H$57,5,FALSE())</f>
        <v>3230727.50340825</v>
      </c>
      <c r="EL240" s="223" t="n">
        <f aca="false">EJ240</f>
        <v>2018</v>
      </c>
      <c r="EM240" s="214" t="n">
        <f aca="false">VLOOKUP(EL240,$C$6:$H$57,5,FALSE())</f>
        <v>3230727.50340825</v>
      </c>
      <c r="EN240" s="223" t="n">
        <f aca="false">EL240</f>
        <v>2018</v>
      </c>
      <c r="EO240" s="214" t="n">
        <f aca="false">VLOOKUP(EN240,$C$6:$H$57,5,FALSE())</f>
        <v>3230727.50340825</v>
      </c>
      <c r="EP240" s="223" t="n">
        <f aca="false">EN240</f>
        <v>2018</v>
      </c>
      <c r="EQ240" s="214" t="n">
        <f aca="false">VLOOKUP(EP240,$C$6:$H$57,5,FALSE())</f>
        <v>3230727.50340825</v>
      </c>
      <c r="ER240" s="223" t="n">
        <f aca="false">EP240</f>
        <v>2018</v>
      </c>
      <c r="ES240" s="214" t="n">
        <f aca="false">VLOOKUP(ER240,$C$6:$H$57,5,FALSE())</f>
        <v>3230727.50340825</v>
      </c>
      <c r="ET240" s="223" t="n">
        <f aca="false">ER240</f>
        <v>2018</v>
      </c>
      <c r="EU240" s="214" t="n">
        <f aca="false">VLOOKUP(ET240,$C$6:$H$57,5,FALSE())</f>
        <v>3230727.50340825</v>
      </c>
      <c r="EV240" s="223" t="n">
        <f aca="false">ET240</f>
        <v>2018</v>
      </c>
      <c r="EW240" s="214" t="n">
        <f aca="false">VLOOKUP(EV240,$C$6:$H$57,5,FALSE())</f>
        <v>3230727.50340825</v>
      </c>
      <c r="EX240" s="223" t="n">
        <f aca="false">EV240</f>
        <v>2018</v>
      </c>
      <c r="EY240" s="214" t="n">
        <f aca="false">VLOOKUP(EX240,$C$6:$H$57,5,FALSE())</f>
        <v>3230727.50340825</v>
      </c>
      <c r="EZ240" s="223" t="n">
        <f aca="false">EX240</f>
        <v>2018</v>
      </c>
      <c r="FA240" s="214" t="n">
        <f aca="false">VLOOKUP(EZ240,$C$6:$H$57,5,FALSE())</f>
        <v>3230727.50340825</v>
      </c>
      <c r="FB240" s="223" t="n">
        <f aca="false">EZ240</f>
        <v>2018</v>
      </c>
      <c r="FC240" s="214" t="n">
        <f aca="false">VLOOKUP(FB240,$C$6:$H$57,5,FALSE())</f>
        <v>3230727.50340825</v>
      </c>
      <c r="FD240" s="223" t="n">
        <f aca="false">FB240</f>
        <v>2018</v>
      </c>
      <c r="FE240" s="214" t="n">
        <f aca="false">VLOOKUP(FD240,$C$6:$H$57,5,FALSE())</f>
        <v>3230727.50340825</v>
      </c>
      <c r="FF240" s="223" t="n">
        <f aca="false">FD240</f>
        <v>2018</v>
      </c>
      <c r="FG240" s="214" t="n">
        <f aca="false">VLOOKUP(FF240,$C$6:$H$57,5,FALSE())</f>
        <v>3230727.50340825</v>
      </c>
      <c r="FH240" s="223" t="n">
        <f aca="false">FF240</f>
        <v>2018</v>
      </c>
      <c r="FI240" s="214" t="n">
        <f aca="false">VLOOKUP(FH240,$C$6:$H$57,5,FALSE())</f>
        <v>3230727.50340825</v>
      </c>
      <c r="FJ240" s="223" t="n">
        <f aca="false">FH240</f>
        <v>2018</v>
      </c>
      <c r="FK240" s="214" t="n">
        <f aca="false">VLOOKUP(FJ240,$C$6:$H$57,5,FALSE())</f>
        <v>3230727.50340825</v>
      </c>
      <c r="FL240" s="223" t="n">
        <f aca="false">FJ240</f>
        <v>2018</v>
      </c>
      <c r="FM240" s="214" t="n">
        <f aca="false">VLOOKUP(FL240,$C$6:$H$57,5,FALSE())</f>
        <v>3230727.50340825</v>
      </c>
      <c r="FN240" s="223" t="n">
        <f aca="false">FL240</f>
        <v>2018</v>
      </c>
      <c r="FO240" s="214" t="n">
        <f aca="false">VLOOKUP(FN240,$C$6:$H$57,5,FALSE())</f>
        <v>3230727.50340825</v>
      </c>
      <c r="FP240" s="223" t="n">
        <f aca="false">FN240</f>
        <v>2018</v>
      </c>
      <c r="FQ240" s="214" t="n">
        <f aca="false">VLOOKUP(FP240,$C$6:$H$57,5,FALSE())</f>
        <v>3230727.50340825</v>
      </c>
      <c r="FR240" s="223" t="n">
        <f aca="false">FP240</f>
        <v>2018</v>
      </c>
      <c r="FS240" s="214" t="n">
        <f aca="false">VLOOKUP(FR240,$C$6:$H$57,5,FALSE())</f>
        <v>3230727.50340825</v>
      </c>
      <c r="FT240" s="223" t="n">
        <f aca="false">FR240</f>
        <v>2018</v>
      </c>
      <c r="FU240" s="214" t="n">
        <f aca="false">VLOOKUP(FT240,$C$6:$H$57,5,FALSE())</f>
        <v>3230727.50340825</v>
      </c>
      <c r="FV240" s="223" t="n">
        <f aca="false">FT240</f>
        <v>2018</v>
      </c>
      <c r="FW240" s="214" t="n">
        <f aca="false">VLOOKUP(FV240,$C$6:$H$57,5,FALSE())</f>
        <v>3230727.50340825</v>
      </c>
      <c r="FX240" s="223" t="n">
        <f aca="false">FV240</f>
        <v>2018</v>
      </c>
      <c r="FY240" s="214" t="n">
        <f aca="false">VLOOKUP(FX240,$C$6:$H$57,5,FALSE())</f>
        <v>3230727.50340825</v>
      </c>
      <c r="FZ240" s="223" t="n">
        <f aca="false">FX240</f>
        <v>2018</v>
      </c>
      <c r="GA240" s="214" t="n">
        <f aca="false">VLOOKUP(FZ240,$C$6:$H$57,5,FALSE())</f>
        <v>3230727.50340825</v>
      </c>
      <c r="GB240" s="223" t="n">
        <f aca="false">FZ240</f>
        <v>2018</v>
      </c>
      <c r="GC240" s="214" t="n">
        <f aca="false">VLOOKUP(GB240,$C$6:$H$57,5,FALSE())</f>
        <v>3230727.50340825</v>
      </c>
      <c r="GD240" s="223" t="n">
        <f aca="false">GB240</f>
        <v>2018</v>
      </c>
      <c r="GE240" s="214" t="n">
        <f aca="false">VLOOKUP(GD240,$C$6:$H$57,5,FALSE())</f>
        <v>3230727.50340825</v>
      </c>
      <c r="GF240" s="223" t="n">
        <f aca="false">GD240</f>
        <v>2018</v>
      </c>
      <c r="GG240" s="214" t="n">
        <f aca="false">VLOOKUP(GF240,$C$6:$H$57,5,FALSE())</f>
        <v>3230727.50340825</v>
      </c>
      <c r="GH240" s="223" t="n">
        <f aca="false">GF240</f>
        <v>2018</v>
      </c>
      <c r="GI240" s="214" t="n">
        <f aca="false">VLOOKUP(GH240,$C$6:$H$57,5,FALSE())</f>
        <v>3230727.50340825</v>
      </c>
      <c r="GJ240" s="223" t="n">
        <f aca="false">GH240</f>
        <v>2018</v>
      </c>
      <c r="GK240" s="214" t="n">
        <f aca="false">VLOOKUP(GJ240,$C$6:$H$57,5,FALSE())</f>
        <v>3230727.50340825</v>
      </c>
      <c r="GL240" s="223" t="n">
        <f aca="false">GJ240</f>
        <v>2018</v>
      </c>
      <c r="GM240" s="214" t="n">
        <f aca="false">VLOOKUP(GL240,$C$6:$H$57,5,FALSE())</f>
        <v>3230727.50340825</v>
      </c>
      <c r="GN240" s="223" t="n">
        <f aca="false">GL240</f>
        <v>2018</v>
      </c>
      <c r="GO240" s="214" t="n">
        <f aca="false">VLOOKUP(GN240,$C$6:$H$57,5,FALSE())</f>
        <v>3230727.50340825</v>
      </c>
      <c r="GP240" s="224" t="n">
        <f aca="false">IF(GO240&lt;=GO207,GN240,GN207)</f>
        <v>2018</v>
      </c>
      <c r="GQ240" s="214" t="n">
        <f aca="false">VLOOKUP(GP240,$C$6:$H$57,5,FALSE())</f>
        <v>3230727.50340825</v>
      </c>
      <c r="GR240" s="223" t="n">
        <f aca="false">GP240</f>
        <v>2018</v>
      </c>
      <c r="GS240" s="214" t="n">
        <f aca="false">VLOOKUP(GR240,$C$6:$H$57,5,FALSE())</f>
        <v>3230727.50340825</v>
      </c>
      <c r="GT240" s="223" t="n">
        <f aca="false">GR240</f>
        <v>2018</v>
      </c>
      <c r="GU240" s="214" t="n">
        <f aca="false">VLOOKUP(GT240,$C$6:$H$57,5,FALSE())</f>
        <v>3230727.50340825</v>
      </c>
      <c r="GV240" s="223" t="n">
        <f aca="false">GT240</f>
        <v>2018</v>
      </c>
      <c r="GW240" s="214" t="n">
        <f aca="false">VLOOKUP(GV240,$C$6:$H$57,5,FALSE())</f>
        <v>3230727.50340825</v>
      </c>
      <c r="GX240" s="223" t="n">
        <f aca="false">GV240</f>
        <v>2018</v>
      </c>
      <c r="GY240" s="214" t="n">
        <f aca="false">VLOOKUP(GX240,$C$6:$H$57,5,FALSE())</f>
        <v>3230727.50340825</v>
      </c>
      <c r="GZ240" s="223" t="n">
        <f aca="false">GX240</f>
        <v>2018</v>
      </c>
      <c r="HA240" s="214" t="n">
        <f aca="false">VLOOKUP(GZ240,$C$6:$H$57,5,FALSE())</f>
        <v>3230727.50340825</v>
      </c>
      <c r="HB240" s="235" t="n">
        <f aca="false">GZ240</f>
        <v>2018</v>
      </c>
      <c r="HC240" s="214" t="n">
        <f aca="false">VLOOKUP(HB240,$C$6:$H$57,5,FALSE())</f>
        <v>3230727.50340825</v>
      </c>
      <c r="HD240" s="223" t="n">
        <f aca="false">HB240</f>
        <v>2018</v>
      </c>
      <c r="HE240" s="214" t="n">
        <f aca="false">VLOOKUP(HD240,$C$6:$H$57,5,FALSE())</f>
        <v>3230727.50340825</v>
      </c>
      <c r="HF240" s="223" t="n">
        <f aca="false">HD240</f>
        <v>2018</v>
      </c>
      <c r="HG240" s="214" t="n">
        <f aca="false">VLOOKUP(HF240,$C$6:$H$57,5,FALSE())</f>
        <v>3230727.50340825</v>
      </c>
      <c r="HH240" s="223" t="n">
        <f aca="false">HF240</f>
        <v>2018</v>
      </c>
      <c r="HI240" s="214" t="n">
        <f aca="false">VLOOKUP(HH240,$C$6:$H$57,5,FALSE())</f>
        <v>3230727.50340825</v>
      </c>
      <c r="HJ240" s="223" t="n">
        <f aca="false">HH240</f>
        <v>2018</v>
      </c>
      <c r="HK240" s="214" t="n">
        <f aca="false">VLOOKUP(HJ240,$C$6:$H$57,5,FALSE())</f>
        <v>3230727.50340825</v>
      </c>
      <c r="HL240" s="223" t="n">
        <f aca="false">HJ240</f>
        <v>2018</v>
      </c>
      <c r="HM240" s="214" t="n">
        <f aca="false">VLOOKUP(HL240,$C$6:$H$57,5,FALSE())</f>
        <v>3230727.50340825</v>
      </c>
      <c r="HN240" s="223" t="n">
        <f aca="false">HL240</f>
        <v>2018</v>
      </c>
      <c r="HO240" s="214" t="n">
        <f aca="false">VLOOKUP(HN240,$C$6:$H$57,5,FALSE())</f>
        <v>3230727.50340825</v>
      </c>
      <c r="HP240" s="223" t="n">
        <f aca="false">HN240</f>
        <v>2018</v>
      </c>
      <c r="HQ240" s="214" t="n">
        <f aca="false">VLOOKUP(HP240,$C$6:$H$57,5,FALSE())</f>
        <v>3230727.50340825</v>
      </c>
      <c r="HR240" s="223" t="n">
        <f aca="false">HP240</f>
        <v>2018</v>
      </c>
      <c r="HS240" s="214" t="n">
        <f aca="false">VLOOKUP(HR240,$C$6:$H$57,5,FALSE())</f>
        <v>3230727.50340825</v>
      </c>
      <c r="HT240" s="223" t="n">
        <f aca="false">HR240</f>
        <v>2018</v>
      </c>
      <c r="HU240" s="214" t="n">
        <f aca="false">VLOOKUP(HT240,$C$6:$H$57,5,FALSE())</f>
        <v>3230727.50340825</v>
      </c>
      <c r="HV240" s="223" t="n">
        <f aca="false">HT240</f>
        <v>2018</v>
      </c>
      <c r="HW240" s="214" t="n">
        <f aca="false">VLOOKUP(HV240,$C$6:$H$57,5,FALSE())</f>
        <v>3230727.50340825</v>
      </c>
      <c r="HX240" s="223" t="n">
        <f aca="false">HV240</f>
        <v>2018</v>
      </c>
      <c r="HY240" s="214" t="n">
        <f aca="false">VLOOKUP(HX240,$C$6:$H$57,5,FALSE())</f>
        <v>3230727.50340825</v>
      </c>
      <c r="HZ240" s="223" t="n">
        <f aca="false">HX240</f>
        <v>2018</v>
      </c>
      <c r="IA240" s="214" t="n">
        <f aca="false">VLOOKUP(HZ240,$C$6:$H$57,5,FALSE())</f>
        <v>3230727.50340825</v>
      </c>
      <c r="IB240" s="223" t="n">
        <f aca="false">HZ240</f>
        <v>2018</v>
      </c>
      <c r="IC240" s="214" t="n">
        <f aca="false">VLOOKUP(IB240,$C$6:$H$57,5,FALSE())</f>
        <v>3230727.50340825</v>
      </c>
      <c r="ID240" s="223" t="n">
        <f aca="false">IB240</f>
        <v>2018</v>
      </c>
      <c r="IE240" s="214" t="n">
        <f aca="false">VLOOKUP(ID240,$C$6:$H$57,5,FALSE())</f>
        <v>3230727.50340825</v>
      </c>
      <c r="IF240" s="223" t="n">
        <f aca="false">ID240</f>
        <v>2018</v>
      </c>
      <c r="IG240" s="214" t="n">
        <f aca="false">VLOOKUP(IF240,$C$6:$H$57,5,FALSE())</f>
        <v>3230727.50340825</v>
      </c>
      <c r="IH240" s="223" t="n">
        <f aca="false">IF240</f>
        <v>2018</v>
      </c>
      <c r="II240" s="214" t="n">
        <f aca="false">VLOOKUP(IH240,$C$6:$H$57,5,FALSE())</f>
        <v>3230727.50340825</v>
      </c>
      <c r="IJ240" s="223" t="n">
        <f aca="false">IH240</f>
        <v>2018</v>
      </c>
      <c r="IK240" s="214" t="n">
        <f aca="false">VLOOKUP(IJ240,$C$6:$H$57,5,FALSE())</f>
        <v>3230727.50340825</v>
      </c>
      <c r="IL240" s="223" t="n">
        <f aca="false">IJ240</f>
        <v>2018</v>
      </c>
      <c r="IM240" s="214" t="n">
        <f aca="false">VLOOKUP(IL240,$C$6:$H$57,5,FALSE())</f>
        <v>3230727.50340825</v>
      </c>
      <c r="IN240" s="223" t="n">
        <f aca="false">IL240</f>
        <v>2018</v>
      </c>
      <c r="IO240" s="214" t="n">
        <f aca="false">VLOOKUP(IN240,$C$6:$H$57,5,FALSE())</f>
        <v>3230727.50340825</v>
      </c>
      <c r="IP240" s="223" t="n">
        <f aca="false">IN240</f>
        <v>2018</v>
      </c>
      <c r="IQ240" s="214" t="n">
        <f aca="false">VLOOKUP(IP240,$C$6:$H$57,5,FALSE())</f>
        <v>3230727.50340825</v>
      </c>
      <c r="IR240" s="223" t="n">
        <f aca="false">IP240</f>
        <v>2018</v>
      </c>
      <c r="IS240" s="214" t="n">
        <f aca="false">VLOOKUP(IR240,$C$6:$H$57,5,FALSE())</f>
        <v>3230727.50340825</v>
      </c>
      <c r="IT240" s="223" t="n">
        <f aca="false">IR240</f>
        <v>2018</v>
      </c>
    </row>
    <row r="241" customFormat="false" ht="18.75" hidden="false" customHeight="true" outlineLevel="0" collapsed="false">
      <c r="J241" s="223" t="n">
        <f aca="false">IT198</f>
        <v>2019</v>
      </c>
      <c r="K241" s="214" t="n">
        <f aca="false">VLOOKUP(J241,$C$6:$H$57,5,FALSE())</f>
        <v>3567859.27619328</v>
      </c>
      <c r="L241" s="223" t="n">
        <f aca="false">J241</f>
        <v>2019</v>
      </c>
      <c r="M241" s="214" t="n">
        <f aca="false">VLOOKUP(L241,$C$6:$H$57,5,FALSE())</f>
        <v>3567859.27619328</v>
      </c>
      <c r="N241" s="223" t="n">
        <f aca="false">L241</f>
        <v>2019</v>
      </c>
      <c r="O241" s="214" t="n">
        <f aca="false">VLOOKUP(N241,$C$6:$H$57,5,FALSE())</f>
        <v>3567859.27619328</v>
      </c>
      <c r="P241" s="223" t="n">
        <f aca="false">N241</f>
        <v>2019</v>
      </c>
      <c r="Q241" s="214" t="n">
        <f aca="false">VLOOKUP(P241,$C$6:$H$57,5,FALSE())</f>
        <v>3567859.27619328</v>
      </c>
      <c r="R241" s="223" t="n">
        <f aca="false">P241</f>
        <v>2019</v>
      </c>
      <c r="S241" s="214" t="n">
        <f aca="false">VLOOKUP(R241,$C$6:$H$57,5,FALSE())</f>
        <v>3567859.27619328</v>
      </c>
      <c r="T241" s="223" t="n">
        <f aca="false">R241</f>
        <v>2019</v>
      </c>
      <c r="U241" s="214" t="n">
        <f aca="false">VLOOKUP(T241,$C$6:$H$57,5,FALSE())</f>
        <v>3567859.27619328</v>
      </c>
      <c r="V241" s="223" t="n">
        <f aca="false">T241</f>
        <v>2019</v>
      </c>
      <c r="W241" s="214" t="n">
        <f aca="false">VLOOKUP(V241,$C$6:$H$57,5,FALSE())</f>
        <v>3567859.27619328</v>
      </c>
      <c r="X241" s="223" t="n">
        <f aca="false">V241</f>
        <v>2019</v>
      </c>
      <c r="Y241" s="214" t="n">
        <f aca="false">VLOOKUP(X241,$C$6:$H$57,5,FALSE())</f>
        <v>3567859.27619328</v>
      </c>
      <c r="Z241" s="223" t="n">
        <f aca="false">X241</f>
        <v>2019</v>
      </c>
      <c r="AA241" s="214" t="n">
        <f aca="false">VLOOKUP(Z241,$C$6:$H$57,5,FALSE())</f>
        <v>3567859.27619328</v>
      </c>
      <c r="AB241" s="223" t="n">
        <f aca="false">Z241</f>
        <v>2019</v>
      </c>
      <c r="AC241" s="214" t="n">
        <f aca="false">VLOOKUP(AB241,$C$6:$H$57,5,FALSE())</f>
        <v>3567859.27619328</v>
      </c>
      <c r="AD241" s="223" t="n">
        <f aca="false">AB241</f>
        <v>2019</v>
      </c>
      <c r="AE241" s="214" t="n">
        <f aca="false">VLOOKUP(AD241,$C$6:$H$57,5,FALSE())</f>
        <v>3567859.27619328</v>
      </c>
      <c r="AF241" s="223" t="n">
        <f aca="false">AD241</f>
        <v>2019</v>
      </c>
      <c r="AG241" s="214" t="n">
        <f aca="false">VLOOKUP(AF241,$C$6:$H$57,5,FALSE())</f>
        <v>3567859.27619328</v>
      </c>
      <c r="AH241" s="223" t="n">
        <f aca="false">AF241</f>
        <v>2019</v>
      </c>
      <c r="AI241" s="214" t="n">
        <f aca="false">VLOOKUP(AH241,$C$6:$H$57,5,FALSE())</f>
        <v>3567859.27619328</v>
      </c>
      <c r="AJ241" s="223" t="n">
        <f aca="false">AH241</f>
        <v>2019</v>
      </c>
      <c r="AK241" s="214" t="n">
        <f aca="false">VLOOKUP(AJ241,$C$6:$H$57,5,FALSE())</f>
        <v>3567859.27619328</v>
      </c>
      <c r="AL241" s="223" t="n">
        <f aca="false">AJ241</f>
        <v>2019</v>
      </c>
      <c r="AM241" s="214" t="n">
        <f aca="false">VLOOKUP(AL241,$C$6:$H$57,5,FALSE())</f>
        <v>3567859.27619328</v>
      </c>
      <c r="AN241" s="223" t="n">
        <f aca="false">AL241</f>
        <v>2019</v>
      </c>
      <c r="AO241" s="214" t="n">
        <f aca="false">VLOOKUP(AN241,$C$6:$H$57,5,FALSE())</f>
        <v>3567859.27619328</v>
      </c>
      <c r="AP241" s="224" t="n">
        <f aca="false">IF(AO241&lt;=AO205,AN241,AN205)</f>
        <v>2019</v>
      </c>
      <c r="AQ241" s="214" t="n">
        <f aca="false">VLOOKUP(AP241,$C$6:$H$57,5,FALSE())</f>
        <v>3567859.27619328</v>
      </c>
      <c r="AR241" s="223" t="n">
        <f aca="false">AP241</f>
        <v>2019</v>
      </c>
      <c r="AS241" s="214" t="n">
        <f aca="false">VLOOKUP(AR241,$C$6:$H$57,5,FALSE())</f>
        <v>3567859.27619328</v>
      </c>
      <c r="AT241" s="223" t="n">
        <f aca="false">AR241</f>
        <v>2019</v>
      </c>
      <c r="AU241" s="214" t="n">
        <f aca="false">VLOOKUP(AT241,$C$6:$H$57,5,FALSE())</f>
        <v>3567859.27619328</v>
      </c>
      <c r="AV241" s="223" t="n">
        <f aca="false">AT241</f>
        <v>2019</v>
      </c>
      <c r="AW241" s="214" t="n">
        <f aca="false">VLOOKUP(AV241,$C$6:$H$57,5,FALSE())</f>
        <v>3567859.27619328</v>
      </c>
      <c r="AX241" s="223" t="n">
        <f aca="false">AV241</f>
        <v>2019</v>
      </c>
      <c r="AY241" s="214" t="n">
        <f aca="false">VLOOKUP(AX241,$C$6:$H$57,5,FALSE())</f>
        <v>3567859.27619328</v>
      </c>
      <c r="AZ241" s="235" t="n">
        <f aca="false">AX241</f>
        <v>2019</v>
      </c>
      <c r="BA241" s="214" t="n">
        <f aca="false">VLOOKUP(AZ241,$C$6:$H$57,5,FALSE())</f>
        <v>3567859.27619328</v>
      </c>
      <c r="BB241" s="223" t="n">
        <f aca="false">AZ241</f>
        <v>2019</v>
      </c>
      <c r="BC241" s="214" t="n">
        <f aca="false">VLOOKUP(BB241,$C$6:$H$57,5,FALSE())</f>
        <v>3567859.27619328</v>
      </c>
      <c r="BD241" s="223" t="n">
        <f aca="false">BB241</f>
        <v>2019</v>
      </c>
      <c r="BE241" s="214" t="n">
        <f aca="false">VLOOKUP(BD241,$C$6:$H$57,5,FALSE())</f>
        <v>3567859.27619328</v>
      </c>
      <c r="BF241" s="223" t="n">
        <f aca="false">BD241</f>
        <v>2019</v>
      </c>
      <c r="BG241" s="214" t="n">
        <f aca="false">VLOOKUP(BF241,$C$6:$H$57,5,FALSE())</f>
        <v>3567859.27619328</v>
      </c>
      <c r="BH241" s="223" t="n">
        <f aca="false">BF241</f>
        <v>2019</v>
      </c>
      <c r="BI241" s="214" t="n">
        <f aca="false">VLOOKUP(BH241,$C$6:$H$57,5,FALSE())</f>
        <v>3567859.27619328</v>
      </c>
      <c r="BJ241" s="223" t="n">
        <f aca="false">BH241</f>
        <v>2019</v>
      </c>
      <c r="BK241" s="214" t="n">
        <f aca="false">VLOOKUP(BJ241,$C$6:$H$57,5,FALSE())</f>
        <v>3567859.27619328</v>
      </c>
      <c r="BL241" s="223" t="n">
        <f aca="false">BJ241</f>
        <v>2019</v>
      </c>
      <c r="BM241" s="214" t="n">
        <f aca="false">VLOOKUP(BL241,$C$6:$H$57,5,FALSE())</f>
        <v>3567859.27619328</v>
      </c>
      <c r="BN241" s="223" t="n">
        <f aca="false">BL241</f>
        <v>2019</v>
      </c>
      <c r="BO241" s="214" t="n">
        <f aca="false">VLOOKUP(BN241,$C$6:$H$57,5,FALSE())</f>
        <v>3567859.27619328</v>
      </c>
      <c r="BP241" s="223" t="n">
        <f aca="false">BN241</f>
        <v>2019</v>
      </c>
      <c r="BQ241" s="214" t="n">
        <f aca="false">VLOOKUP(BP241,$C$6:$H$57,5,FALSE())</f>
        <v>3567859.27619328</v>
      </c>
      <c r="BR241" s="223" t="n">
        <f aca="false">BP241</f>
        <v>2019</v>
      </c>
      <c r="BS241" s="214" t="n">
        <f aca="false">VLOOKUP(BR241,$C$6:$H$57,5,FALSE())</f>
        <v>3567859.27619328</v>
      </c>
      <c r="BT241" s="223" t="n">
        <f aca="false">BR241</f>
        <v>2019</v>
      </c>
      <c r="BU241" s="214" t="n">
        <f aca="false">VLOOKUP(BT241,$C$6:$H$57,5,FALSE())</f>
        <v>3567859.27619328</v>
      </c>
      <c r="BV241" s="223" t="n">
        <f aca="false">BT241</f>
        <v>2019</v>
      </c>
      <c r="BW241" s="214" t="n">
        <f aca="false">VLOOKUP(BV241,$C$6:$H$57,5,FALSE())</f>
        <v>3567859.27619328</v>
      </c>
      <c r="BX241" s="223" t="n">
        <f aca="false">BV241</f>
        <v>2019</v>
      </c>
      <c r="BY241" s="214" t="n">
        <f aca="false">VLOOKUP(BX241,$C$6:$H$57,5,FALSE())</f>
        <v>3567859.27619328</v>
      </c>
      <c r="BZ241" s="223" t="n">
        <f aca="false">BX241</f>
        <v>2019</v>
      </c>
      <c r="CA241" s="214" t="n">
        <f aca="false">VLOOKUP(BZ241,$C$6:$H$57,5,FALSE())</f>
        <v>3567859.27619328</v>
      </c>
      <c r="CB241" s="223" t="n">
        <f aca="false">BZ241</f>
        <v>2019</v>
      </c>
      <c r="CC241" s="214" t="n">
        <f aca="false">VLOOKUP(CB241,$C$6:$H$57,5,FALSE())</f>
        <v>3567859.27619328</v>
      </c>
      <c r="CD241" s="223" t="n">
        <f aca="false">CB241</f>
        <v>2019</v>
      </c>
      <c r="CE241" s="214" t="n">
        <f aca="false">VLOOKUP(CD241,$C$6:$H$57,5,FALSE())</f>
        <v>3567859.27619328</v>
      </c>
      <c r="CF241" s="223" t="n">
        <f aca="false">CD241</f>
        <v>2019</v>
      </c>
      <c r="CG241" s="214" t="n">
        <f aca="false">VLOOKUP(CF241,$C$6:$H$57,5,FALSE())</f>
        <v>3567859.27619328</v>
      </c>
      <c r="CH241" s="223" t="n">
        <f aca="false">CF241</f>
        <v>2019</v>
      </c>
      <c r="CI241" s="214" t="n">
        <f aca="false">VLOOKUP(CH241,$C$6:$H$57,5,FALSE())</f>
        <v>3567859.27619328</v>
      </c>
      <c r="CJ241" s="223" t="n">
        <f aca="false">CH241</f>
        <v>2019</v>
      </c>
      <c r="CK241" s="214" t="n">
        <f aca="false">VLOOKUP(CJ241,$C$6:$H$57,5,FALSE())</f>
        <v>3567859.27619328</v>
      </c>
      <c r="CL241" s="223" t="n">
        <f aca="false">CJ241</f>
        <v>2019</v>
      </c>
      <c r="CM241" s="214" t="n">
        <f aca="false">VLOOKUP(CL241,$C$6:$H$57,5,FALSE())</f>
        <v>3567859.27619328</v>
      </c>
      <c r="CN241" s="223" t="n">
        <f aca="false">CL241</f>
        <v>2019</v>
      </c>
      <c r="CO241" s="214" t="n">
        <f aca="false">VLOOKUP(CN241,$C$6:$H$57,5,FALSE())</f>
        <v>3567859.27619328</v>
      </c>
      <c r="CP241" s="223" t="n">
        <f aca="false">CN241</f>
        <v>2019</v>
      </c>
      <c r="CQ241" s="214" t="n">
        <f aca="false">VLOOKUP(CP241,$C$6:$H$57,5,FALSE())</f>
        <v>3567859.27619328</v>
      </c>
      <c r="CR241" s="223" t="n">
        <f aca="false">CP241</f>
        <v>2019</v>
      </c>
      <c r="CS241" s="214" t="n">
        <f aca="false">VLOOKUP(CR241,$C$6:$H$57,5,FALSE())</f>
        <v>3567859.27619328</v>
      </c>
      <c r="CT241" s="223" t="n">
        <f aca="false">CR241</f>
        <v>2019</v>
      </c>
      <c r="CU241" s="214" t="n">
        <f aca="false">VLOOKUP(CT241,$C$6:$H$57,5,FALSE())</f>
        <v>3567859.27619328</v>
      </c>
      <c r="CV241" s="223" t="n">
        <f aca="false">CT241</f>
        <v>2019</v>
      </c>
      <c r="CW241" s="214" t="n">
        <f aca="false">VLOOKUP(CV241,$C$6:$H$57,5,FALSE())</f>
        <v>3567859.27619328</v>
      </c>
      <c r="CX241" s="223" t="n">
        <f aca="false">CV241</f>
        <v>2019</v>
      </c>
      <c r="CY241" s="214" t="n">
        <f aca="false">VLOOKUP(CX241,$C$6:$H$57,5,FALSE())</f>
        <v>3567859.27619328</v>
      </c>
      <c r="CZ241" s="223" t="n">
        <f aca="false">CX241</f>
        <v>2019</v>
      </c>
      <c r="DA241" s="214" t="n">
        <f aca="false">VLOOKUP(CZ241,$C$6:$H$57,5,FALSE())</f>
        <v>3567859.27619328</v>
      </c>
      <c r="DB241" s="223" t="n">
        <f aca="false">CZ241</f>
        <v>2019</v>
      </c>
      <c r="DC241" s="214" t="n">
        <f aca="false">VLOOKUP(DB241,$C$6:$H$57,5,FALSE())</f>
        <v>3567859.27619328</v>
      </c>
      <c r="DD241" s="223" t="n">
        <f aca="false">DB241</f>
        <v>2019</v>
      </c>
      <c r="DE241" s="214" t="n">
        <f aca="false">VLOOKUP(DD241,$C$6:$H$57,5,FALSE())</f>
        <v>3567859.27619328</v>
      </c>
      <c r="DF241" s="223" t="n">
        <f aca="false">DD241</f>
        <v>2019</v>
      </c>
      <c r="DG241" s="214" t="n">
        <f aca="false">VLOOKUP(DF241,$C$6:$H$57,5,FALSE())</f>
        <v>3567859.27619328</v>
      </c>
      <c r="DH241" s="223" t="n">
        <f aca="false">DF241</f>
        <v>2019</v>
      </c>
      <c r="DI241" s="214" t="n">
        <f aca="false">VLOOKUP(DH241,$C$6:$H$57,5,FALSE())</f>
        <v>3567859.27619328</v>
      </c>
      <c r="DJ241" s="223" t="n">
        <f aca="false">DH241</f>
        <v>2019</v>
      </c>
      <c r="DK241" s="214" t="n">
        <f aca="false">VLOOKUP(DJ241,$C$6:$H$57,5,FALSE())</f>
        <v>3567859.27619328</v>
      </c>
      <c r="DL241" s="223" t="n">
        <f aca="false">DJ241</f>
        <v>2019</v>
      </c>
      <c r="DM241" s="214" t="n">
        <f aca="false">VLOOKUP(DL241,$C$6:$H$57,5,FALSE())</f>
        <v>3567859.27619328</v>
      </c>
      <c r="DN241" s="223" t="n">
        <f aca="false">DL241</f>
        <v>2019</v>
      </c>
      <c r="DO241" s="214" t="n">
        <f aca="false">VLOOKUP(DN241,$C$6:$H$57,5,FALSE())</f>
        <v>3567859.27619328</v>
      </c>
      <c r="DP241" s="223" t="n">
        <f aca="false">DN241</f>
        <v>2019</v>
      </c>
      <c r="DQ241" s="214" t="n">
        <f aca="false">VLOOKUP(DP241,$C$6:$H$57,5,FALSE())</f>
        <v>3567859.27619328</v>
      </c>
      <c r="DR241" s="224" t="n">
        <f aca="false">IF(DQ241&lt;=DQ206,DP241,DP206)</f>
        <v>2019</v>
      </c>
      <c r="DS241" s="214" t="n">
        <f aca="false">VLOOKUP(DR241,$C$6:$H$57,5,FALSE())</f>
        <v>3567859.27619328</v>
      </c>
      <c r="DT241" s="223" t="n">
        <f aca="false">DR241</f>
        <v>2019</v>
      </c>
      <c r="DU241" s="214" t="n">
        <f aca="false">VLOOKUP(DT241,$C$6:$H$57,5,FALSE())</f>
        <v>3567859.27619328</v>
      </c>
      <c r="DV241" s="223" t="n">
        <f aca="false">DT241</f>
        <v>2019</v>
      </c>
      <c r="DW241" s="214" t="n">
        <f aca="false">VLOOKUP(DV241,$C$6:$H$57,5,FALSE())</f>
        <v>3567859.27619328</v>
      </c>
      <c r="DX241" s="223" t="n">
        <f aca="false">DV241</f>
        <v>2019</v>
      </c>
      <c r="DY241" s="214" t="n">
        <f aca="false">VLOOKUP(DX241,$C$6:$H$57,5,FALSE())</f>
        <v>3567859.27619328</v>
      </c>
      <c r="DZ241" s="223" t="n">
        <f aca="false">DX241</f>
        <v>2019</v>
      </c>
      <c r="EA241" s="214" t="n">
        <f aca="false">VLOOKUP(DZ241,$C$6:$H$57,5,FALSE())</f>
        <v>3567859.27619328</v>
      </c>
      <c r="EB241" s="235" t="n">
        <f aca="false">DZ241</f>
        <v>2019</v>
      </c>
      <c r="EC241" s="214" t="n">
        <f aca="false">VLOOKUP(EB241,$C$6:$H$57,5,FALSE())</f>
        <v>3567859.27619328</v>
      </c>
      <c r="ED241" s="223" t="n">
        <f aca="false">EB241</f>
        <v>2019</v>
      </c>
      <c r="EE241" s="214" t="n">
        <f aca="false">VLOOKUP(ED241,$C$6:$H$57,5,FALSE())</f>
        <v>3567859.27619328</v>
      </c>
      <c r="EF241" s="223" t="n">
        <f aca="false">ED241</f>
        <v>2019</v>
      </c>
      <c r="EG241" s="214" t="n">
        <f aca="false">VLOOKUP(EF241,$C$6:$H$57,5,FALSE())</f>
        <v>3567859.27619328</v>
      </c>
      <c r="EH241" s="223" t="n">
        <f aca="false">EF241</f>
        <v>2019</v>
      </c>
      <c r="EI241" s="214" t="n">
        <f aca="false">VLOOKUP(EH241,$C$6:$H$57,5,FALSE())</f>
        <v>3567859.27619328</v>
      </c>
      <c r="EJ241" s="223" t="n">
        <f aca="false">EH241</f>
        <v>2019</v>
      </c>
      <c r="EK241" s="214" t="n">
        <f aca="false">VLOOKUP(EJ241,$C$6:$H$57,5,FALSE())</f>
        <v>3567859.27619328</v>
      </c>
      <c r="EL241" s="223" t="n">
        <f aca="false">EJ241</f>
        <v>2019</v>
      </c>
      <c r="EM241" s="214" t="n">
        <f aca="false">VLOOKUP(EL241,$C$6:$H$57,5,FALSE())</f>
        <v>3567859.27619328</v>
      </c>
      <c r="EN241" s="223" t="n">
        <f aca="false">EL241</f>
        <v>2019</v>
      </c>
      <c r="EO241" s="214" t="n">
        <f aca="false">VLOOKUP(EN241,$C$6:$H$57,5,FALSE())</f>
        <v>3567859.27619328</v>
      </c>
      <c r="EP241" s="223" t="n">
        <f aca="false">EN241</f>
        <v>2019</v>
      </c>
      <c r="EQ241" s="214" t="n">
        <f aca="false">VLOOKUP(EP241,$C$6:$H$57,5,FALSE())</f>
        <v>3567859.27619328</v>
      </c>
      <c r="ER241" s="223" t="n">
        <f aca="false">EP241</f>
        <v>2019</v>
      </c>
      <c r="ES241" s="214" t="n">
        <f aca="false">VLOOKUP(ER241,$C$6:$H$57,5,FALSE())</f>
        <v>3567859.27619328</v>
      </c>
      <c r="ET241" s="223" t="n">
        <f aca="false">ER241</f>
        <v>2019</v>
      </c>
      <c r="EU241" s="214" t="n">
        <f aca="false">VLOOKUP(ET241,$C$6:$H$57,5,FALSE())</f>
        <v>3567859.27619328</v>
      </c>
      <c r="EV241" s="223" t="n">
        <f aca="false">ET241</f>
        <v>2019</v>
      </c>
      <c r="EW241" s="214" t="n">
        <f aca="false">VLOOKUP(EV241,$C$6:$H$57,5,FALSE())</f>
        <v>3567859.27619328</v>
      </c>
      <c r="EX241" s="223" t="n">
        <f aca="false">EV241</f>
        <v>2019</v>
      </c>
      <c r="EY241" s="214" t="n">
        <f aca="false">VLOOKUP(EX241,$C$6:$H$57,5,FALSE())</f>
        <v>3567859.27619328</v>
      </c>
      <c r="EZ241" s="223" t="n">
        <f aca="false">EX241</f>
        <v>2019</v>
      </c>
      <c r="FA241" s="214" t="n">
        <f aca="false">VLOOKUP(EZ241,$C$6:$H$57,5,FALSE())</f>
        <v>3567859.27619328</v>
      </c>
      <c r="FB241" s="223" t="n">
        <f aca="false">EZ241</f>
        <v>2019</v>
      </c>
      <c r="FC241" s="214" t="n">
        <f aca="false">VLOOKUP(FB241,$C$6:$H$57,5,FALSE())</f>
        <v>3567859.27619328</v>
      </c>
      <c r="FD241" s="223" t="n">
        <f aca="false">FB241</f>
        <v>2019</v>
      </c>
      <c r="FE241" s="214" t="n">
        <f aca="false">VLOOKUP(FD241,$C$6:$H$57,5,FALSE())</f>
        <v>3567859.27619328</v>
      </c>
      <c r="FF241" s="223" t="n">
        <f aca="false">FD241</f>
        <v>2019</v>
      </c>
      <c r="FG241" s="214" t="n">
        <f aca="false">VLOOKUP(FF241,$C$6:$H$57,5,FALSE())</f>
        <v>3567859.27619328</v>
      </c>
      <c r="FH241" s="223" t="n">
        <f aca="false">FF241</f>
        <v>2019</v>
      </c>
      <c r="FI241" s="214" t="n">
        <f aca="false">VLOOKUP(FH241,$C$6:$H$57,5,FALSE())</f>
        <v>3567859.27619328</v>
      </c>
      <c r="FJ241" s="223" t="n">
        <f aca="false">FH241</f>
        <v>2019</v>
      </c>
      <c r="FK241" s="214" t="n">
        <f aca="false">VLOOKUP(FJ241,$C$6:$H$57,5,FALSE())</f>
        <v>3567859.27619328</v>
      </c>
      <c r="FL241" s="223" t="n">
        <f aca="false">FJ241</f>
        <v>2019</v>
      </c>
      <c r="FM241" s="214" t="n">
        <f aca="false">VLOOKUP(FL241,$C$6:$H$57,5,FALSE())</f>
        <v>3567859.27619328</v>
      </c>
      <c r="FN241" s="223" t="n">
        <f aca="false">FL241</f>
        <v>2019</v>
      </c>
      <c r="FO241" s="214" t="n">
        <f aca="false">VLOOKUP(FN241,$C$6:$H$57,5,FALSE())</f>
        <v>3567859.27619328</v>
      </c>
      <c r="FP241" s="223" t="n">
        <f aca="false">FN241</f>
        <v>2019</v>
      </c>
      <c r="FQ241" s="214" t="n">
        <f aca="false">VLOOKUP(FP241,$C$6:$H$57,5,FALSE())</f>
        <v>3567859.27619328</v>
      </c>
      <c r="FR241" s="223" t="n">
        <f aca="false">FP241</f>
        <v>2019</v>
      </c>
      <c r="FS241" s="214" t="n">
        <f aca="false">VLOOKUP(FR241,$C$6:$H$57,5,FALSE())</f>
        <v>3567859.27619328</v>
      </c>
      <c r="FT241" s="223" t="n">
        <f aca="false">FR241</f>
        <v>2019</v>
      </c>
      <c r="FU241" s="214" t="n">
        <f aca="false">VLOOKUP(FT241,$C$6:$H$57,5,FALSE())</f>
        <v>3567859.27619328</v>
      </c>
      <c r="FV241" s="223" t="n">
        <f aca="false">FT241</f>
        <v>2019</v>
      </c>
      <c r="FW241" s="214" t="n">
        <f aca="false">VLOOKUP(FV241,$C$6:$H$57,5,FALSE())</f>
        <v>3567859.27619328</v>
      </c>
      <c r="FX241" s="223" t="n">
        <f aca="false">FV241</f>
        <v>2019</v>
      </c>
      <c r="FY241" s="214" t="n">
        <f aca="false">VLOOKUP(FX241,$C$6:$H$57,5,FALSE())</f>
        <v>3567859.27619328</v>
      </c>
      <c r="FZ241" s="223" t="n">
        <f aca="false">FX241</f>
        <v>2019</v>
      </c>
      <c r="GA241" s="214" t="n">
        <f aca="false">VLOOKUP(FZ241,$C$6:$H$57,5,FALSE())</f>
        <v>3567859.27619328</v>
      </c>
      <c r="GB241" s="223" t="n">
        <f aca="false">FZ241</f>
        <v>2019</v>
      </c>
      <c r="GC241" s="214" t="n">
        <f aca="false">VLOOKUP(GB241,$C$6:$H$57,5,FALSE())</f>
        <v>3567859.27619328</v>
      </c>
      <c r="GD241" s="223" t="n">
        <f aca="false">GB241</f>
        <v>2019</v>
      </c>
      <c r="GE241" s="214" t="n">
        <f aca="false">VLOOKUP(GD241,$C$6:$H$57,5,FALSE())</f>
        <v>3567859.27619328</v>
      </c>
      <c r="GF241" s="223" t="n">
        <f aca="false">GD241</f>
        <v>2019</v>
      </c>
      <c r="GG241" s="214" t="n">
        <f aca="false">VLOOKUP(GF241,$C$6:$H$57,5,FALSE())</f>
        <v>3567859.27619328</v>
      </c>
      <c r="GH241" s="223" t="n">
        <f aca="false">GF241</f>
        <v>2019</v>
      </c>
      <c r="GI241" s="214" t="n">
        <f aca="false">VLOOKUP(GH241,$C$6:$H$57,5,FALSE())</f>
        <v>3567859.27619328</v>
      </c>
      <c r="GJ241" s="223" t="n">
        <f aca="false">GH241</f>
        <v>2019</v>
      </c>
      <c r="GK241" s="214" t="n">
        <f aca="false">VLOOKUP(GJ241,$C$6:$H$57,5,FALSE())</f>
        <v>3567859.27619328</v>
      </c>
      <c r="GL241" s="223" t="n">
        <f aca="false">GJ241</f>
        <v>2019</v>
      </c>
      <c r="GM241" s="214" t="n">
        <f aca="false">VLOOKUP(GL241,$C$6:$H$57,5,FALSE())</f>
        <v>3567859.27619328</v>
      </c>
      <c r="GN241" s="223" t="n">
        <f aca="false">GL241</f>
        <v>2019</v>
      </c>
      <c r="GO241" s="214" t="n">
        <f aca="false">VLOOKUP(GN241,$C$6:$H$57,5,FALSE())</f>
        <v>3567859.27619328</v>
      </c>
      <c r="GP241" s="223" t="n">
        <f aca="false">GN241</f>
        <v>2019</v>
      </c>
      <c r="GQ241" s="214" t="n">
        <f aca="false">VLOOKUP(GP241,$C$6:$H$57,5,FALSE())</f>
        <v>3567859.27619328</v>
      </c>
      <c r="GR241" s="224" t="n">
        <f aca="false">IF(GQ241&lt;=GQ207,GP241,GP207)</f>
        <v>2019</v>
      </c>
      <c r="GS241" s="214" t="n">
        <f aca="false">VLOOKUP(GR241,$C$6:$H$57,5,FALSE())</f>
        <v>3567859.27619328</v>
      </c>
      <c r="GT241" s="223" t="n">
        <f aca="false">GR241</f>
        <v>2019</v>
      </c>
      <c r="GU241" s="214" t="n">
        <f aca="false">VLOOKUP(GT241,$C$6:$H$57,5,FALSE())</f>
        <v>3567859.27619328</v>
      </c>
      <c r="GV241" s="223" t="n">
        <f aca="false">GT241</f>
        <v>2019</v>
      </c>
      <c r="GW241" s="214" t="n">
        <f aca="false">VLOOKUP(GV241,$C$6:$H$57,5,FALSE())</f>
        <v>3567859.27619328</v>
      </c>
      <c r="GX241" s="223" t="n">
        <f aca="false">GV241</f>
        <v>2019</v>
      </c>
      <c r="GY241" s="214" t="n">
        <f aca="false">VLOOKUP(GX241,$C$6:$H$57,5,FALSE())</f>
        <v>3567859.27619328</v>
      </c>
      <c r="GZ241" s="223" t="n">
        <f aca="false">GX241</f>
        <v>2019</v>
      </c>
      <c r="HA241" s="214" t="n">
        <f aca="false">VLOOKUP(GZ241,$C$6:$H$57,5,FALSE())</f>
        <v>3567859.27619328</v>
      </c>
      <c r="HB241" s="235" t="n">
        <f aca="false">GZ241</f>
        <v>2019</v>
      </c>
      <c r="HC241" s="214" t="n">
        <f aca="false">VLOOKUP(HB241,$C$6:$H$57,5,FALSE())</f>
        <v>3567859.27619328</v>
      </c>
      <c r="HD241" s="223" t="n">
        <f aca="false">HB241</f>
        <v>2019</v>
      </c>
      <c r="HE241" s="214" t="n">
        <f aca="false">VLOOKUP(HD241,$C$6:$H$57,5,FALSE())</f>
        <v>3567859.27619328</v>
      </c>
      <c r="HF241" s="223" t="n">
        <f aca="false">HD241</f>
        <v>2019</v>
      </c>
      <c r="HG241" s="214" t="n">
        <f aca="false">VLOOKUP(HF241,$C$6:$H$57,5,FALSE())</f>
        <v>3567859.27619328</v>
      </c>
      <c r="HH241" s="223" t="n">
        <f aca="false">HF241</f>
        <v>2019</v>
      </c>
      <c r="HI241" s="214" t="n">
        <f aca="false">VLOOKUP(HH241,$C$6:$H$57,5,FALSE())</f>
        <v>3567859.27619328</v>
      </c>
      <c r="HJ241" s="223" t="n">
        <f aca="false">HH241</f>
        <v>2019</v>
      </c>
      <c r="HK241" s="214" t="n">
        <f aca="false">VLOOKUP(HJ241,$C$6:$H$57,5,FALSE())</f>
        <v>3567859.27619328</v>
      </c>
      <c r="HL241" s="223" t="n">
        <f aca="false">HJ241</f>
        <v>2019</v>
      </c>
      <c r="HM241" s="214" t="n">
        <f aca="false">VLOOKUP(HL241,$C$6:$H$57,5,FALSE())</f>
        <v>3567859.27619328</v>
      </c>
      <c r="HN241" s="223" t="n">
        <f aca="false">HL241</f>
        <v>2019</v>
      </c>
      <c r="HO241" s="214" t="n">
        <f aca="false">VLOOKUP(HN241,$C$6:$H$57,5,FALSE())</f>
        <v>3567859.27619328</v>
      </c>
      <c r="HP241" s="223" t="n">
        <f aca="false">HN241</f>
        <v>2019</v>
      </c>
      <c r="HQ241" s="214" t="n">
        <f aca="false">VLOOKUP(HP241,$C$6:$H$57,5,FALSE())</f>
        <v>3567859.27619328</v>
      </c>
      <c r="HR241" s="223" t="n">
        <f aca="false">HP241</f>
        <v>2019</v>
      </c>
      <c r="HS241" s="214" t="n">
        <f aca="false">VLOOKUP(HR241,$C$6:$H$57,5,FALSE())</f>
        <v>3567859.27619328</v>
      </c>
      <c r="HT241" s="223" t="n">
        <f aca="false">HR241</f>
        <v>2019</v>
      </c>
      <c r="HU241" s="214" t="n">
        <f aca="false">VLOOKUP(HT241,$C$6:$H$57,5,FALSE())</f>
        <v>3567859.27619328</v>
      </c>
      <c r="HV241" s="223" t="n">
        <f aca="false">HT241</f>
        <v>2019</v>
      </c>
      <c r="HW241" s="214" t="n">
        <f aca="false">VLOOKUP(HV241,$C$6:$H$57,5,FALSE())</f>
        <v>3567859.27619328</v>
      </c>
      <c r="HX241" s="223" t="n">
        <f aca="false">HV241</f>
        <v>2019</v>
      </c>
      <c r="HY241" s="214" t="n">
        <f aca="false">VLOOKUP(HX241,$C$6:$H$57,5,FALSE())</f>
        <v>3567859.27619328</v>
      </c>
      <c r="HZ241" s="223" t="n">
        <f aca="false">HX241</f>
        <v>2019</v>
      </c>
      <c r="IA241" s="214" t="n">
        <f aca="false">VLOOKUP(HZ241,$C$6:$H$57,5,FALSE())</f>
        <v>3567859.27619328</v>
      </c>
      <c r="IB241" s="223" t="n">
        <f aca="false">HZ241</f>
        <v>2019</v>
      </c>
      <c r="IC241" s="214" t="n">
        <f aca="false">VLOOKUP(IB241,$C$6:$H$57,5,FALSE())</f>
        <v>3567859.27619328</v>
      </c>
      <c r="ID241" s="223" t="n">
        <f aca="false">IB241</f>
        <v>2019</v>
      </c>
      <c r="IE241" s="214" t="n">
        <f aca="false">VLOOKUP(ID241,$C$6:$H$57,5,FALSE())</f>
        <v>3567859.27619328</v>
      </c>
      <c r="IF241" s="223" t="n">
        <f aca="false">ID241</f>
        <v>2019</v>
      </c>
      <c r="IG241" s="214" t="n">
        <f aca="false">VLOOKUP(IF241,$C$6:$H$57,5,FALSE())</f>
        <v>3567859.27619328</v>
      </c>
      <c r="IH241" s="223" t="n">
        <f aca="false">IF241</f>
        <v>2019</v>
      </c>
      <c r="II241" s="214" t="n">
        <f aca="false">VLOOKUP(IH241,$C$6:$H$57,5,FALSE())</f>
        <v>3567859.27619328</v>
      </c>
      <c r="IJ241" s="223" t="n">
        <f aca="false">IH241</f>
        <v>2019</v>
      </c>
      <c r="IK241" s="214" t="n">
        <f aca="false">VLOOKUP(IJ241,$C$6:$H$57,5,FALSE())</f>
        <v>3567859.27619328</v>
      </c>
      <c r="IL241" s="223" t="n">
        <f aca="false">IJ241</f>
        <v>2019</v>
      </c>
      <c r="IM241" s="214" t="n">
        <f aca="false">VLOOKUP(IL241,$C$6:$H$57,5,FALSE())</f>
        <v>3567859.27619328</v>
      </c>
      <c r="IN241" s="223" t="n">
        <f aca="false">IL241</f>
        <v>2019</v>
      </c>
      <c r="IO241" s="214" t="n">
        <f aca="false">VLOOKUP(IN241,$C$6:$H$57,5,FALSE())</f>
        <v>3567859.27619328</v>
      </c>
      <c r="IP241" s="223" t="n">
        <f aca="false">IN241</f>
        <v>2019</v>
      </c>
      <c r="IQ241" s="214" t="n">
        <f aca="false">VLOOKUP(IP241,$C$6:$H$57,5,FALSE())</f>
        <v>3567859.27619328</v>
      </c>
      <c r="IR241" s="223" t="n">
        <f aca="false">IP241</f>
        <v>2019</v>
      </c>
      <c r="IS241" s="214" t="n">
        <f aca="false">VLOOKUP(IR241,$C$6:$H$57,5,FALSE())</f>
        <v>3567859.27619328</v>
      </c>
      <c r="IT241" s="223" t="n">
        <f aca="false">IR241</f>
        <v>2019</v>
      </c>
    </row>
    <row r="242" customFormat="false" ht="18.75" hidden="false" customHeight="true" outlineLevel="0" collapsed="false">
      <c r="J242" s="223" t="n">
        <f aca="false">IT199</f>
        <v>2020</v>
      </c>
      <c r="K242" s="214" t="n">
        <f aca="false">VLOOKUP(J242,$C$6:$H$57,5,FALSE())</f>
        <v>4337785.65570966</v>
      </c>
      <c r="L242" s="223" t="n">
        <f aca="false">J242</f>
        <v>2020</v>
      </c>
      <c r="M242" s="214" t="n">
        <f aca="false">VLOOKUP(L242,$C$6:$H$57,5,FALSE())</f>
        <v>4337785.65570966</v>
      </c>
      <c r="N242" s="223" t="n">
        <f aca="false">L242</f>
        <v>2020</v>
      </c>
      <c r="O242" s="214" t="n">
        <f aca="false">VLOOKUP(N242,$C$6:$H$57,5,FALSE())</f>
        <v>4337785.65570966</v>
      </c>
      <c r="P242" s="223" t="n">
        <f aca="false">N242</f>
        <v>2020</v>
      </c>
      <c r="Q242" s="214" t="n">
        <f aca="false">VLOOKUP(P242,$C$6:$H$57,5,FALSE())</f>
        <v>4337785.65570966</v>
      </c>
      <c r="R242" s="223" t="n">
        <f aca="false">P242</f>
        <v>2020</v>
      </c>
      <c r="S242" s="214" t="n">
        <f aca="false">VLOOKUP(R242,$C$6:$H$57,5,FALSE())</f>
        <v>4337785.65570966</v>
      </c>
      <c r="T242" s="223" t="n">
        <f aca="false">R242</f>
        <v>2020</v>
      </c>
      <c r="U242" s="214" t="n">
        <f aca="false">VLOOKUP(T242,$C$6:$H$57,5,FALSE())</f>
        <v>4337785.65570966</v>
      </c>
      <c r="V242" s="223" t="n">
        <f aca="false">T242</f>
        <v>2020</v>
      </c>
      <c r="W242" s="214" t="n">
        <f aca="false">VLOOKUP(V242,$C$6:$H$57,5,FALSE())</f>
        <v>4337785.65570966</v>
      </c>
      <c r="X242" s="223" t="n">
        <f aca="false">V242</f>
        <v>2020</v>
      </c>
      <c r="Y242" s="214" t="n">
        <f aca="false">VLOOKUP(X242,$C$6:$H$57,5,FALSE())</f>
        <v>4337785.65570966</v>
      </c>
      <c r="Z242" s="223" t="n">
        <f aca="false">X242</f>
        <v>2020</v>
      </c>
      <c r="AA242" s="214" t="n">
        <f aca="false">VLOOKUP(Z242,$C$6:$H$57,5,FALSE())</f>
        <v>4337785.65570966</v>
      </c>
      <c r="AB242" s="223" t="n">
        <f aca="false">Z242</f>
        <v>2020</v>
      </c>
      <c r="AC242" s="214" t="n">
        <f aca="false">VLOOKUP(AB242,$C$6:$H$57,5,FALSE())</f>
        <v>4337785.65570966</v>
      </c>
      <c r="AD242" s="223" t="n">
        <f aca="false">AB242</f>
        <v>2020</v>
      </c>
      <c r="AE242" s="214" t="n">
        <f aca="false">VLOOKUP(AD242,$C$6:$H$57,5,FALSE())</f>
        <v>4337785.65570966</v>
      </c>
      <c r="AF242" s="223" t="n">
        <f aca="false">AD242</f>
        <v>2020</v>
      </c>
      <c r="AG242" s="214" t="n">
        <f aca="false">VLOOKUP(AF242,$C$6:$H$57,5,FALSE())</f>
        <v>4337785.65570966</v>
      </c>
      <c r="AH242" s="223" t="n">
        <f aca="false">AF242</f>
        <v>2020</v>
      </c>
      <c r="AI242" s="214" t="n">
        <f aca="false">VLOOKUP(AH242,$C$6:$H$57,5,FALSE())</f>
        <v>4337785.65570966</v>
      </c>
      <c r="AJ242" s="223" t="n">
        <f aca="false">AH242</f>
        <v>2020</v>
      </c>
      <c r="AK242" s="214" t="n">
        <f aca="false">VLOOKUP(AJ242,$C$6:$H$57,5,FALSE())</f>
        <v>4337785.65570966</v>
      </c>
      <c r="AL242" s="223" t="n">
        <f aca="false">AJ242</f>
        <v>2020</v>
      </c>
      <c r="AM242" s="214" t="n">
        <f aca="false">VLOOKUP(AL242,$C$6:$H$57,5,FALSE())</f>
        <v>4337785.65570966</v>
      </c>
      <c r="AN242" s="223" t="n">
        <f aca="false">AL242</f>
        <v>2020</v>
      </c>
      <c r="AO242" s="214" t="n">
        <f aca="false">VLOOKUP(AN242,$C$6:$H$57,5,FALSE())</f>
        <v>4337785.65570966</v>
      </c>
      <c r="AP242" s="223" t="n">
        <f aca="false">AN242</f>
        <v>2020</v>
      </c>
      <c r="AQ242" s="214" t="n">
        <f aca="false">VLOOKUP(AP242,$C$6:$H$57,5,FALSE())</f>
        <v>4337785.65570966</v>
      </c>
      <c r="AR242" s="224" t="n">
        <f aca="false">IF(AQ242&lt;=AQ205,AP242,AP205)</f>
        <v>2020</v>
      </c>
      <c r="AS242" s="214" t="n">
        <f aca="false">VLOOKUP(AR242,$C$6:$H$57,5,FALSE())</f>
        <v>4337785.65570966</v>
      </c>
      <c r="AT242" s="223" t="n">
        <f aca="false">AR242</f>
        <v>2020</v>
      </c>
      <c r="AU242" s="214" t="n">
        <f aca="false">VLOOKUP(AT242,$C$6:$H$57,5,FALSE())</f>
        <v>4337785.65570966</v>
      </c>
      <c r="AV242" s="223" t="n">
        <f aca="false">AT242</f>
        <v>2020</v>
      </c>
      <c r="AW242" s="214" t="n">
        <f aca="false">VLOOKUP(AV242,$C$6:$H$57,5,FALSE())</f>
        <v>4337785.65570966</v>
      </c>
      <c r="AX242" s="223" t="n">
        <f aca="false">AV242</f>
        <v>2020</v>
      </c>
      <c r="AY242" s="214" t="n">
        <f aca="false">VLOOKUP(AX242,$C$6:$H$57,5,FALSE())</f>
        <v>4337785.65570966</v>
      </c>
      <c r="AZ242" s="235" t="n">
        <f aca="false">AX242</f>
        <v>2020</v>
      </c>
      <c r="BA242" s="214" t="n">
        <f aca="false">VLOOKUP(AZ242,$C$6:$H$57,5,FALSE())</f>
        <v>4337785.65570966</v>
      </c>
      <c r="BB242" s="223" t="n">
        <f aca="false">AZ242</f>
        <v>2020</v>
      </c>
      <c r="BC242" s="214" t="n">
        <f aca="false">VLOOKUP(BB242,$C$6:$H$57,5,FALSE())</f>
        <v>4337785.65570966</v>
      </c>
      <c r="BD242" s="223" t="n">
        <f aca="false">BB242</f>
        <v>2020</v>
      </c>
      <c r="BE242" s="214" t="n">
        <f aca="false">VLOOKUP(BD242,$C$6:$H$57,5,FALSE())</f>
        <v>4337785.65570966</v>
      </c>
      <c r="BF242" s="223" t="n">
        <f aca="false">BD242</f>
        <v>2020</v>
      </c>
      <c r="BG242" s="214" t="n">
        <f aca="false">VLOOKUP(BF242,$C$6:$H$57,5,FALSE())</f>
        <v>4337785.65570966</v>
      </c>
      <c r="BH242" s="223" t="n">
        <f aca="false">BF242</f>
        <v>2020</v>
      </c>
      <c r="BI242" s="214" t="n">
        <f aca="false">VLOOKUP(BH242,$C$6:$H$57,5,FALSE())</f>
        <v>4337785.65570966</v>
      </c>
      <c r="BJ242" s="223" t="n">
        <f aca="false">BH242</f>
        <v>2020</v>
      </c>
      <c r="BK242" s="214" t="n">
        <f aca="false">VLOOKUP(BJ242,$C$6:$H$57,5,FALSE())</f>
        <v>4337785.65570966</v>
      </c>
      <c r="BL242" s="223" t="n">
        <f aca="false">BJ242</f>
        <v>2020</v>
      </c>
      <c r="BM242" s="214" t="n">
        <f aca="false">VLOOKUP(BL242,$C$6:$H$57,5,FALSE())</f>
        <v>4337785.65570966</v>
      </c>
      <c r="BN242" s="223" t="n">
        <f aca="false">BL242</f>
        <v>2020</v>
      </c>
      <c r="BO242" s="214" t="n">
        <f aca="false">VLOOKUP(BN242,$C$6:$H$57,5,FALSE())</f>
        <v>4337785.65570966</v>
      </c>
      <c r="BP242" s="223" t="n">
        <f aca="false">BN242</f>
        <v>2020</v>
      </c>
      <c r="BQ242" s="214" t="n">
        <f aca="false">VLOOKUP(BP242,$C$6:$H$57,5,FALSE())</f>
        <v>4337785.65570966</v>
      </c>
      <c r="BR242" s="223" t="n">
        <f aca="false">BP242</f>
        <v>2020</v>
      </c>
      <c r="BS242" s="214" t="n">
        <f aca="false">VLOOKUP(BR242,$C$6:$H$57,5,FALSE())</f>
        <v>4337785.65570966</v>
      </c>
      <c r="BT242" s="223" t="n">
        <f aca="false">BR242</f>
        <v>2020</v>
      </c>
      <c r="BU242" s="214" t="n">
        <f aca="false">VLOOKUP(BT242,$C$6:$H$57,5,FALSE())</f>
        <v>4337785.65570966</v>
      </c>
      <c r="BV242" s="223" t="n">
        <f aca="false">BT242</f>
        <v>2020</v>
      </c>
      <c r="BW242" s="214" t="n">
        <f aca="false">VLOOKUP(BV242,$C$6:$H$57,5,FALSE())</f>
        <v>4337785.65570966</v>
      </c>
      <c r="BX242" s="223" t="n">
        <f aca="false">BV242</f>
        <v>2020</v>
      </c>
      <c r="BY242" s="214" t="n">
        <f aca="false">VLOOKUP(BX242,$C$6:$H$57,5,FALSE())</f>
        <v>4337785.65570966</v>
      </c>
      <c r="BZ242" s="223" t="n">
        <f aca="false">BX242</f>
        <v>2020</v>
      </c>
      <c r="CA242" s="214" t="n">
        <f aca="false">VLOOKUP(BZ242,$C$6:$H$57,5,FALSE())</f>
        <v>4337785.65570966</v>
      </c>
      <c r="CB242" s="223" t="n">
        <f aca="false">BZ242</f>
        <v>2020</v>
      </c>
      <c r="CC242" s="214" t="n">
        <f aca="false">VLOOKUP(CB242,$C$6:$H$57,5,FALSE())</f>
        <v>4337785.65570966</v>
      </c>
      <c r="CD242" s="223" t="n">
        <f aca="false">CB242</f>
        <v>2020</v>
      </c>
      <c r="CE242" s="214" t="n">
        <f aca="false">VLOOKUP(CD242,$C$6:$H$57,5,FALSE())</f>
        <v>4337785.65570966</v>
      </c>
      <c r="CF242" s="223" t="n">
        <f aca="false">CD242</f>
        <v>2020</v>
      </c>
      <c r="CG242" s="214" t="n">
        <f aca="false">VLOOKUP(CF242,$C$6:$H$57,5,FALSE())</f>
        <v>4337785.65570966</v>
      </c>
      <c r="CH242" s="223" t="n">
        <f aca="false">CF242</f>
        <v>2020</v>
      </c>
      <c r="CI242" s="214" t="n">
        <f aca="false">VLOOKUP(CH242,$C$6:$H$57,5,FALSE())</f>
        <v>4337785.65570966</v>
      </c>
      <c r="CJ242" s="223" t="n">
        <f aca="false">CH242</f>
        <v>2020</v>
      </c>
      <c r="CK242" s="214" t="n">
        <f aca="false">VLOOKUP(CJ242,$C$6:$H$57,5,FALSE())</f>
        <v>4337785.65570966</v>
      </c>
      <c r="CL242" s="223" t="n">
        <f aca="false">CJ242</f>
        <v>2020</v>
      </c>
      <c r="CM242" s="214" t="n">
        <f aca="false">VLOOKUP(CL242,$C$6:$H$57,5,FALSE())</f>
        <v>4337785.65570966</v>
      </c>
      <c r="CN242" s="223" t="n">
        <f aca="false">CL242</f>
        <v>2020</v>
      </c>
      <c r="CO242" s="214" t="n">
        <f aca="false">VLOOKUP(CN242,$C$6:$H$57,5,FALSE())</f>
        <v>4337785.65570966</v>
      </c>
      <c r="CP242" s="223" t="n">
        <f aca="false">CN242</f>
        <v>2020</v>
      </c>
      <c r="CQ242" s="214" t="n">
        <f aca="false">VLOOKUP(CP242,$C$6:$H$57,5,FALSE())</f>
        <v>4337785.65570966</v>
      </c>
      <c r="CR242" s="223" t="n">
        <f aca="false">CP242</f>
        <v>2020</v>
      </c>
      <c r="CS242" s="214" t="n">
        <f aca="false">VLOOKUP(CR242,$C$6:$H$57,5,FALSE())</f>
        <v>4337785.65570966</v>
      </c>
      <c r="CT242" s="223" t="n">
        <f aca="false">CR242</f>
        <v>2020</v>
      </c>
      <c r="CU242" s="214" t="n">
        <f aca="false">VLOOKUP(CT242,$C$6:$H$57,5,FALSE())</f>
        <v>4337785.65570966</v>
      </c>
      <c r="CV242" s="223" t="n">
        <f aca="false">CT242</f>
        <v>2020</v>
      </c>
      <c r="CW242" s="214" t="n">
        <f aca="false">VLOOKUP(CV242,$C$6:$H$57,5,FALSE())</f>
        <v>4337785.65570966</v>
      </c>
      <c r="CX242" s="223" t="n">
        <f aca="false">CV242</f>
        <v>2020</v>
      </c>
      <c r="CY242" s="214" t="n">
        <f aca="false">VLOOKUP(CX242,$C$6:$H$57,5,FALSE())</f>
        <v>4337785.65570966</v>
      </c>
      <c r="CZ242" s="223" t="n">
        <f aca="false">CX242</f>
        <v>2020</v>
      </c>
      <c r="DA242" s="214" t="n">
        <f aca="false">VLOOKUP(CZ242,$C$6:$H$57,5,FALSE())</f>
        <v>4337785.65570966</v>
      </c>
      <c r="DB242" s="223" t="n">
        <f aca="false">CZ242</f>
        <v>2020</v>
      </c>
      <c r="DC242" s="214" t="n">
        <f aca="false">VLOOKUP(DB242,$C$6:$H$57,5,FALSE())</f>
        <v>4337785.65570966</v>
      </c>
      <c r="DD242" s="223" t="n">
        <f aca="false">DB242</f>
        <v>2020</v>
      </c>
      <c r="DE242" s="214" t="n">
        <f aca="false">VLOOKUP(DD242,$C$6:$H$57,5,FALSE())</f>
        <v>4337785.65570966</v>
      </c>
      <c r="DF242" s="223" t="n">
        <f aca="false">DD242</f>
        <v>2020</v>
      </c>
      <c r="DG242" s="214" t="n">
        <f aca="false">VLOOKUP(DF242,$C$6:$H$57,5,FALSE())</f>
        <v>4337785.65570966</v>
      </c>
      <c r="DH242" s="223" t="n">
        <f aca="false">DF242</f>
        <v>2020</v>
      </c>
      <c r="DI242" s="214" t="n">
        <f aca="false">VLOOKUP(DH242,$C$6:$H$57,5,FALSE())</f>
        <v>4337785.65570966</v>
      </c>
      <c r="DJ242" s="223" t="n">
        <f aca="false">DH242</f>
        <v>2020</v>
      </c>
      <c r="DK242" s="214" t="n">
        <f aca="false">VLOOKUP(DJ242,$C$6:$H$57,5,FALSE())</f>
        <v>4337785.65570966</v>
      </c>
      <c r="DL242" s="223" t="n">
        <f aca="false">DJ242</f>
        <v>2020</v>
      </c>
      <c r="DM242" s="214" t="n">
        <f aca="false">VLOOKUP(DL242,$C$6:$H$57,5,FALSE())</f>
        <v>4337785.65570966</v>
      </c>
      <c r="DN242" s="223" t="n">
        <f aca="false">DL242</f>
        <v>2020</v>
      </c>
      <c r="DO242" s="214" t="n">
        <f aca="false">VLOOKUP(DN242,$C$6:$H$57,5,FALSE())</f>
        <v>4337785.65570966</v>
      </c>
      <c r="DP242" s="223" t="n">
        <f aca="false">DN242</f>
        <v>2020</v>
      </c>
      <c r="DQ242" s="214" t="n">
        <f aca="false">VLOOKUP(DP242,$C$6:$H$57,5,FALSE())</f>
        <v>4337785.65570966</v>
      </c>
      <c r="DR242" s="223" t="n">
        <f aca="false">DP242</f>
        <v>2020</v>
      </c>
      <c r="DS242" s="214" t="n">
        <f aca="false">VLOOKUP(DR242,$C$6:$H$57,5,FALSE())</f>
        <v>4337785.65570966</v>
      </c>
      <c r="DT242" s="224" t="n">
        <f aca="false">IF(DS242&lt;=DS206,DR242,DR206)</f>
        <v>2020</v>
      </c>
      <c r="DU242" s="214" t="n">
        <f aca="false">VLOOKUP(DT242,$C$6:$H$57,5,FALSE())</f>
        <v>4337785.65570966</v>
      </c>
      <c r="DV242" s="223" t="n">
        <f aca="false">DT242</f>
        <v>2020</v>
      </c>
      <c r="DW242" s="214" t="n">
        <f aca="false">VLOOKUP(DV242,$C$6:$H$57,5,FALSE())</f>
        <v>4337785.65570966</v>
      </c>
      <c r="DX242" s="223" t="n">
        <f aca="false">DV242</f>
        <v>2020</v>
      </c>
      <c r="DY242" s="214" t="n">
        <f aca="false">VLOOKUP(DX242,$C$6:$H$57,5,FALSE())</f>
        <v>4337785.65570966</v>
      </c>
      <c r="DZ242" s="223" t="n">
        <f aca="false">DX242</f>
        <v>2020</v>
      </c>
      <c r="EA242" s="214" t="n">
        <f aca="false">VLOOKUP(DZ242,$C$6:$H$57,5,FALSE())</f>
        <v>4337785.65570966</v>
      </c>
      <c r="EB242" s="235" t="n">
        <f aca="false">DZ242</f>
        <v>2020</v>
      </c>
      <c r="EC242" s="214" t="n">
        <f aca="false">VLOOKUP(EB242,$C$6:$H$57,5,FALSE())</f>
        <v>4337785.65570966</v>
      </c>
      <c r="ED242" s="223" t="n">
        <f aca="false">EB242</f>
        <v>2020</v>
      </c>
      <c r="EE242" s="214" t="n">
        <f aca="false">VLOOKUP(ED242,$C$6:$H$57,5,FALSE())</f>
        <v>4337785.65570966</v>
      </c>
      <c r="EF242" s="223" t="n">
        <f aca="false">ED242</f>
        <v>2020</v>
      </c>
      <c r="EG242" s="214" t="n">
        <f aca="false">VLOOKUP(EF242,$C$6:$H$57,5,FALSE())</f>
        <v>4337785.65570966</v>
      </c>
      <c r="EH242" s="223" t="n">
        <f aca="false">EF242</f>
        <v>2020</v>
      </c>
      <c r="EI242" s="214" t="n">
        <f aca="false">VLOOKUP(EH242,$C$6:$H$57,5,FALSE())</f>
        <v>4337785.65570966</v>
      </c>
      <c r="EJ242" s="223" t="n">
        <f aca="false">EH242</f>
        <v>2020</v>
      </c>
      <c r="EK242" s="214" t="n">
        <f aca="false">VLOOKUP(EJ242,$C$6:$H$57,5,FALSE())</f>
        <v>4337785.65570966</v>
      </c>
      <c r="EL242" s="223" t="n">
        <f aca="false">EJ242</f>
        <v>2020</v>
      </c>
      <c r="EM242" s="214" t="n">
        <f aca="false">VLOOKUP(EL242,$C$6:$H$57,5,FALSE())</f>
        <v>4337785.65570966</v>
      </c>
      <c r="EN242" s="223" t="n">
        <f aca="false">EL242</f>
        <v>2020</v>
      </c>
      <c r="EO242" s="214" t="n">
        <f aca="false">VLOOKUP(EN242,$C$6:$H$57,5,FALSE())</f>
        <v>4337785.65570966</v>
      </c>
      <c r="EP242" s="223" t="n">
        <f aca="false">EN242</f>
        <v>2020</v>
      </c>
      <c r="EQ242" s="214" t="n">
        <f aca="false">VLOOKUP(EP242,$C$6:$H$57,5,FALSE())</f>
        <v>4337785.65570966</v>
      </c>
      <c r="ER242" s="223" t="n">
        <f aca="false">EP242</f>
        <v>2020</v>
      </c>
      <c r="ES242" s="214" t="n">
        <f aca="false">VLOOKUP(ER242,$C$6:$H$57,5,FALSE())</f>
        <v>4337785.65570966</v>
      </c>
      <c r="ET242" s="223" t="n">
        <f aca="false">ER242</f>
        <v>2020</v>
      </c>
      <c r="EU242" s="214" t="n">
        <f aca="false">VLOOKUP(ET242,$C$6:$H$57,5,FALSE())</f>
        <v>4337785.65570966</v>
      </c>
      <c r="EV242" s="223" t="n">
        <f aca="false">ET242</f>
        <v>2020</v>
      </c>
      <c r="EW242" s="214" t="n">
        <f aca="false">VLOOKUP(EV242,$C$6:$H$57,5,FALSE())</f>
        <v>4337785.65570966</v>
      </c>
      <c r="EX242" s="223" t="n">
        <f aca="false">EV242</f>
        <v>2020</v>
      </c>
      <c r="EY242" s="214" t="n">
        <f aca="false">VLOOKUP(EX242,$C$6:$H$57,5,FALSE())</f>
        <v>4337785.65570966</v>
      </c>
      <c r="EZ242" s="223" t="n">
        <f aca="false">EX242</f>
        <v>2020</v>
      </c>
      <c r="FA242" s="214" t="n">
        <f aca="false">VLOOKUP(EZ242,$C$6:$H$57,5,FALSE())</f>
        <v>4337785.65570966</v>
      </c>
      <c r="FB242" s="223" t="n">
        <f aca="false">EZ242</f>
        <v>2020</v>
      </c>
      <c r="FC242" s="214" t="n">
        <f aca="false">VLOOKUP(FB242,$C$6:$H$57,5,FALSE())</f>
        <v>4337785.65570966</v>
      </c>
      <c r="FD242" s="223" t="n">
        <f aca="false">FB242</f>
        <v>2020</v>
      </c>
      <c r="FE242" s="214" t="n">
        <f aca="false">VLOOKUP(FD242,$C$6:$H$57,5,FALSE())</f>
        <v>4337785.65570966</v>
      </c>
      <c r="FF242" s="223" t="n">
        <f aca="false">FD242</f>
        <v>2020</v>
      </c>
      <c r="FG242" s="214" t="n">
        <f aca="false">VLOOKUP(FF242,$C$6:$H$57,5,FALSE())</f>
        <v>4337785.65570966</v>
      </c>
      <c r="FH242" s="223" t="n">
        <f aca="false">FF242</f>
        <v>2020</v>
      </c>
      <c r="FI242" s="214" t="n">
        <f aca="false">VLOOKUP(FH242,$C$6:$H$57,5,FALSE())</f>
        <v>4337785.65570966</v>
      </c>
      <c r="FJ242" s="223" t="n">
        <f aca="false">FH242</f>
        <v>2020</v>
      </c>
      <c r="FK242" s="214" t="n">
        <f aca="false">VLOOKUP(FJ242,$C$6:$H$57,5,FALSE())</f>
        <v>4337785.65570966</v>
      </c>
      <c r="FL242" s="223" t="n">
        <f aca="false">FJ242</f>
        <v>2020</v>
      </c>
      <c r="FM242" s="214" t="n">
        <f aca="false">VLOOKUP(FL242,$C$6:$H$57,5,FALSE())</f>
        <v>4337785.65570966</v>
      </c>
      <c r="FN242" s="223" t="n">
        <f aca="false">FL242</f>
        <v>2020</v>
      </c>
      <c r="FO242" s="214" t="n">
        <f aca="false">VLOOKUP(FN242,$C$6:$H$57,5,FALSE())</f>
        <v>4337785.65570966</v>
      </c>
      <c r="FP242" s="223" t="n">
        <f aca="false">FN242</f>
        <v>2020</v>
      </c>
      <c r="FQ242" s="214" t="n">
        <f aca="false">VLOOKUP(FP242,$C$6:$H$57,5,FALSE())</f>
        <v>4337785.65570966</v>
      </c>
      <c r="FR242" s="223" t="n">
        <f aca="false">FP242</f>
        <v>2020</v>
      </c>
      <c r="FS242" s="214" t="n">
        <f aca="false">VLOOKUP(FR242,$C$6:$H$57,5,FALSE())</f>
        <v>4337785.65570966</v>
      </c>
      <c r="FT242" s="223" t="n">
        <f aca="false">FR242</f>
        <v>2020</v>
      </c>
      <c r="FU242" s="214" t="n">
        <f aca="false">VLOOKUP(FT242,$C$6:$H$57,5,FALSE())</f>
        <v>4337785.65570966</v>
      </c>
      <c r="FV242" s="223" t="n">
        <f aca="false">FT242</f>
        <v>2020</v>
      </c>
      <c r="FW242" s="214" t="n">
        <f aca="false">VLOOKUP(FV242,$C$6:$H$57,5,FALSE())</f>
        <v>4337785.65570966</v>
      </c>
      <c r="FX242" s="223" t="n">
        <f aca="false">FV242</f>
        <v>2020</v>
      </c>
      <c r="FY242" s="214" t="n">
        <f aca="false">VLOOKUP(FX242,$C$6:$H$57,5,FALSE())</f>
        <v>4337785.65570966</v>
      </c>
      <c r="FZ242" s="223" t="n">
        <f aca="false">FX242</f>
        <v>2020</v>
      </c>
      <c r="GA242" s="214" t="n">
        <f aca="false">VLOOKUP(FZ242,$C$6:$H$57,5,FALSE())</f>
        <v>4337785.65570966</v>
      </c>
      <c r="GB242" s="223" t="n">
        <f aca="false">FZ242</f>
        <v>2020</v>
      </c>
      <c r="GC242" s="214" t="n">
        <f aca="false">VLOOKUP(GB242,$C$6:$H$57,5,FALSE())</f>
        <v>4337785.65570966</v>
      </c>
      <c r="GD242" s="223" t="n">
        <f aca="false">GB242</f>
        <v>2020</v>
      </c>
      <c r="GE242" s="214" t="n">
        <f aca="false">VLOOKUP(GD242,$C$6:$H$57,5,FALSE())</f>
        <v>4337785.65570966</v>
      </c>
      <c r="GF242" s="223" t="n">
        <f aca="false">GD242</f>
        <v>2020</v>
      </c>
      <c r="GG242" s="214" t="n">
        <f aca="false">VLOOKUP(GF242,$C$6:$H$57,5,FALSE())</f>
        <v>4337785.65570966</v>
      </c>
      <c r="GH242" s="223" t="n">
        <f aca="false">GF242</f>
        <v>2020</v>
      </c>
      <c r="GI242" s="214" t="n">
        <f aca="false">VLOOKUP(GH242,$C$6:$H$57,5,FALSE())</f>
        <v>4337785.65570966</v>
      </c>
      <c r="GJ242" s="223" t="n">
        <f aca="false">GH242</f>
        <v>2020</v>
      </c>
      <c r="GK242" s="214" t="n">
        <f aca="false">VLOOKUP(GJ242,$C$6:$H$57,5,FALSE())</f>
        <v>4337785.65570966</v>
      </c>
      <c r="GL242" s="223" t="n">
        <f aca="false">GJ242</f>
        <v>2020</v>
      </c>
      <c r="GM242" s="214" t="n">
        <f aca="false">VLOOKUP(GL242,$C$6:$H$57,5,FALSE())</f>
        <v>4337785.65570966</v>
      </c>
      <c r="GN242" s="223" t="n">
        <f aca="false">GL242</f>
        <v>2020</v>
      </c>
      <c r="GO242" s="214" t="n">
        <f aca="false">VLOOKUP(GN242,$C$6:$H$57,5,FALSE())</f>
        <v>4337785.65570966</v>
      </c>
      <c r="GP242" s="223" t="n">
        <f aca="false">GN242</f>
        <v>2020</v>
      </c>
      <c r="GQ242" s="214" t="n">
        <f aca="false">VLOOKUP(GP242,$C$6:$H$57,5,FALSE())</f>
        <v>4337785.65570966</v>
      </c>
      <c r="GR242" s="223" t="n">
        <f aca="false">GP242</f>
        <v>2020</v>
      </c>
      <c r="GS242" s="214" t="n">
        <f aca="false">VLOOKUP(GR242,$C$6:$H$57,5,FALSE())</f>
        <v>4337785.65570966</v>
      </c>
      <c r="GT242" s="224" t="n">
        <f aca="false">IF(GS242&lt;=GS207,GR242,GR207)</f>
        <v>2020</v>
      </c>
      <c r="GU242" s="214" t="n">
        <f aca="false">VLOOKUP(GT242,$C$6:$H$57,5,FALSE())</f>
        <v>4337785.65570966</v>
      </c>
      <c r="GV242" s="223" t="n">
        <f aca="false">GT242</f>
        <v>2020</v>
      </c>
      <c r="GW242" s="214" t="n">
        <f aca="false">VLOOKUP(GV242,$C$6:$H$57,5,FALSE())</f>
        <v>4337785.65570966</v>
      </c>
      <c r="GX242" s="223" t="n">
        <f aca="false">GV242</f>
        <v>2020</v>
      </c>
      <c r="GY242" s="214" t="n">
        <f aca="false">VLOOKUP(GX242,$C$6:$H$57,5,FALSE())</f>
        <v>4337785.65570966</v>
      </c>
      <c r="GZ242" s="223" t="n">
        <f aca="false">GX242</f>
        <v>2020</v>
      </c>
      <c r="HA242" s="214" t="n">
        <f aca="false">VLOOKUP(GZ242,$C$6:$H$57,5,FALSE())</f>
        <v>4337785.65570966</v>
      </c>
      <c r="HB242" s="235" t="n">
        <f aca="false">GZ242</f>
        <v>2020</v>
      </c>
      <c r="HC242" s="214" t="n">
        <f aca="false">VLOOKUP(HB242,$C$6:$H$57,5,FALSE())</f>
        <v>4337785.65570966</v>
      </c>
      <c r="HD242" s="223" t="n">
        <f aca="false">HB242</f>
        <v>2020</v>
      </c>
      <c r="HE242" s="214" t="n">
        <f aca="false">VLOOKUP(HD242,$C$6:$H$57,5,FALSE())</f>
        <v>4337785.65570966</v>
      </c>
      <c r="HF242" s="223" t="n">
        <f aca="false">HD242</f>
        <v>2020</v>
      </c>
      <c r="HG242" s="214" t="n">
        <f aca="false">VLOOKUP(HF242,$C$6:$H$57,5,FALSE())</f>
        <v>4337785.65570966</v>
      </c>
      <c r="HH242" s="223" t="n">
        <f aca="false">HF242</f>
        <v>2020</v>
      </c>
      <c r="HI242" s="214" t="n">
        <f aca="false">VLOOKUP(HH242,$C$6:$H$57,5,FALSE())</f>
        <v>4337785.65570966</v>
      </c>
      <c r="HJ242" s="223" t="n">
        <f aca="false">HH242</f>
        <v>2020</v>
      </c>
      <c r="HK242" s="214" t="n">
        <f aca="false">VLOOKUP(HJ242,$C$6:$H$57,5,FALSE())</f>
        <v>4337785.65570966</v>
      </c>
      <c r="HL242" s="223" t="n">
        <f aca="false">HJ242</f>
        <v>2020</v>
      </c>
      <c r="HM242" s="214" t="n">
        <f aca="false">VLOOKUP(HL242,$C$6:$H$57,5,FALSE())</f>
        <v>4337785.65570966</v>
      </c>
      <c r="HN242" s="223" t="n">
        <f aca="false">HL242</f>
        <v>2020</v>
      </c>
      <c r="HO242" s="214" t="n">
        <f aca="false">VLOOKUP(HN242,$C$6:$H$57,5,FALSE())</f>
        <v>4337785.65570966</v>
      </c>
      <c r="HP242" s="223" t="n">
        <f aca="false">HN242</f>
        <v>2020</v>
      </c>
      <c r="HQ242" s="214" t="n">
        <f aca="false">VLOOKUP(HP242,$C$6:$H$57,5,FALSE())</f>
        <v>4337785.65570966</v>
      </c>
      <c r="HR242" s="223" t="n">
        <f aca="false">HP242</f>
        <v>2020</v>
      </c>
      <c r="HS242" s="214" t="n">
        <f aca="false">VLOOKUP(HR242,$C$6:$H$57,5,FALSE())</f>
        <v>4337785.65570966</v>
      </c>
      <c r="HT242" s="223" t="n">
        <f aca="false">HR242</f>
        <v>2020</v>
      </c>
      <c r="HU242" s="214" t="n">
        <f aca="false">VLOOKUP(HT242,$C$6:$H$57,5,FALSE())</f>
        <v>4337785.65570966</v>
      </c>
      <c r="HV242" s="223" t="n">
        <f aca="false">HT242</f>
        <v>2020</v>
      </c>
      <c r="HW242" s="214" t="n">
        <f aca="false">VLOOKUP(HV242,$C$6:$H$57,5,FALSE())</f>
        <v>4337785.65570966</v>
      </c>
      <c r="HX242" s="223" t="n">
        <f aca="false">HV242</f>
        <v>2020</v>
      </c>
      <c r="HY242" s="214" t="n">
        <f aca="false">VLOOKUP(HX242,$C$6:$H$57,5,FALSE())</f>
        <v>4337785.65570966</v>
      </c>
      <c r="HZ242" s="223" t="n">
        <f aca="false">HX242</f>
        <v>2020</v>
      </c>
      <c r="IA242" s="214" t="n">
        <f aca="false">VLOOKUP(HZ242,$C$6:$H$57,5,FALSE())</f>
        <v>4337785.65570966</v>
      </c>
      <c r="IB242" s="223" t="n">
        <f aca="false">HZ242</f>
        <v>2020</v>
      </c>
      <c r="IC242" s="214" t="n">
        <f aca="false">VLOOKUP(IB242,$C$6:$H$57,5,FALSE())</f>
        <v>4337785.65570966</v>
      </c>
      <c r="ID242" s="223" t="n">
        <f aca="false">IB242</f>
        <v>2020</v>
      </c>
      <c r="IE242" s="214" t="n">
        <f aca="false">VLOOKUP(ID242,$C$6:$H$57,5,FALSE())</f>
        <v>4337785.65570966</v>
      </c>
      <c r="IF242" s="223" t="n">
        <f aca="false">ID242</f>
        <v>2020</v>
      </c>
      <c r="IG242" s="214" t="n">
        <f aca="false">VLOOKUP(IF242,$C$6:$H$57,5,FALSE())</f>
        <v>4337785.65570966</v>
      </c>
      <c r="IH242" s="223" t="n">
        <f aca="false">IF242</f>
        <v>2020</v>
      </c>
      <c r="II242" s="214" t="n">
        <f aca="false">VLOOKUP(IH242,$C$6:$H$57,5,FALSE())</f>
        <v>4337785.65570966</v>
      </c>
      <c r="IJ242" s="223" t="n">
        <f aca="false">IH242</f>
        <v>2020</v>
      </c>
      <c r="IK242" s="214" t="n">
        <f aca="false">VLOOKUP(IJ242,$C$6:$H$57,5,FALSE())</f>
        <v>4337785.65570966</v>
      </c>
      <c r="IL242" s="223" t="n">
        <f aca="false">IJ242</f>
        <v>2020</v>
      </c>
      <c r="IM242" s="214" t="n">
        <f aca="false">VLOOKUP(IL242,$C$6:$H$57,5,FALSE())</f>
        <v>4337785.65570966</v>
      </c>
      <c r="IN242" s="223" t="n">
        <f aca="false">IL242</f>
        <v>2020</v>
      </c>
      <c r="IO242" s="214" t="n">
        <f aca="false">VLOOKUP(IN242,$C$6:$H$57,5,FALSE())</f>
        <v>4337785.65570966</v>
      </c>
      <c r="IP242" s="223" t="n">
        <f aca="false">IN242</f>
        <v>2020</v>
      </c>
      <c r="IQ242" s="214" t="n">
        <f aca="false">VLOOKUP(IP242,$C$6:$H$57,5,FALSE())</f>
        <v>4337785.65570966</v>
      </c>
      <c r="IR242" s="223" t="n">
        <f aca="false">IP242</f>
        <v>2020</v>
      </c>
      <c r="IS242" s="214" t="n">
        <f aca="false">VLOOKUP(IR242,$C$6:$H$57,5,FALSE())</f>
        <v>4337785.65570966</v>
      </c>
      <c r="IT242" s="223" t="n">
        <f aca="false">IR242</f>
        <v>2020</v>
      </c>
    </row>
    <row r="243" customFormat="false" ht="18.75" hidden="false" customHeight="true" outlineLevel="0" collapsed="false">
      <c r="J243" s="223" t="n">
        <f aca="false">IT200</f>
        <v>2021</v>
      </c>
      <c r="K243" s="214" t="n">
        <f aca="false">VLOOKUP(J243,$C$6:$H$57,5,FALSE())</f>
        <v>4471100.92225523</v>
      </c>
      <c r="L243" s="223" t="n">
        <f aca="false">J243</f>
        <v>2021</v>
      </c>
      <c r="M243" s="214" t="n">
        <f aca="false">VLOOKUP(L243,$C$6:$H$57,5,FALSE())</f>
        <v>4471100.92225523</v>
      </c>
      <c r="N243" s="223" t="n">
        <f aca="false">L243</f>
        <v>2021</v>
      </c>
      <c r="O243" s="214" t="n">
        <f aca="false">VLOOKUP(N243,$C$6:$H$57,5,FALSE())</f>
        <v>4471100.92225523</v>
      </c>
      <c r="P243" s="223" t="n">
        <f aca="false">N243</f>
        <v>2021</v>
      </c>
      <c r="Q243" s="214" t="n">
        <f aca="false">VLOOKUP(P243,$C$6:$H$57,5,FALSE())</f>
        <v>4471100.92225523</v>
      </c>
      <c r="R243" s="223" t="n">
        <f aca="false">P243</f>
        <v>2021</v>
      </c>
      <c r="S243" s="214" t="n">
        <f aca="false">VLOOKUP(R243,$C$6:$H$57,5,FALSE())</f>
        <v>4471100.92225523</v>
      </c>
      <c r="T243" s="223" t="n">
        <f aca="false">R243</f>
        <v>2021</v>
      </c>
      <c r="U243" s="214" t="n">
        <f aca="false">VLOOKUP(T243,$C$6:$H$57,5,FALSE())</f>
        <v>4471100.92225523</v>
      </c>
      <c r="V243" s="223" t="n">
        <f aca="false">T243</f>
        <v>2021</v>
      </c>
      <c r="W243" s="214" t="n">
        <f aca="false">VLOOKUP(V243,$C$6:$H$57,5,FALSE())</f>
        <v>4471100.92225523</v>
      </c>
      <c r="X243" s="223" t="n">
        <f aca="false">V243</f>
        <v>2021</v>
      </c>
      <c r="Y243" s="214" t="n">
        <f aca="false">VLOOKUP(X243,$C$6:$H$57,5,FALSE())</f>
        <v>4471100.92225523</v>
      </c>
      <c r="Z243" s="223" t="n">
        <f aca="false">X243</f>
        <v>2021</v>
      </c>
      <c r="AA243" s="214" t="n">
        <f aca="false">VLOOKUP(Z243,$C$6:$H$57,5,FALSE())</f>
        <v>4471100.92225523</v>
      </c>
      <c r="AB243" s="223" t="n">
        <f aca="false">Z243</f>
        <v>2021</v>
      </c>
      <c r="AC243" s="214" t="n">
        <f aca="false">VLOOKUP(AB243,$C$6:$H$57,5,FALSE())</f>
        <v>4471100.92225523</v>
      </c>
      <c r="AD243" s="223" t="n">
        <f aca="false">AB243</f>
        <v>2021</v>
      </c>
      <c r="AE243" s="214" t="n">
        <f aca="false">VLOOKUP(AD243,$C$6:$H$57,5,FALSE())</f>
        <v>4471100.92225523</v>
      </c>
      <c r="AF243" s="223" t="n">
        <f aca="false">AD243</f>
        <v>2021</v>
      </c>
      <c r="AG243" s="214" t="n">
        <f aca="false">VLOOKUP(AF243,$C$6:$H$57,5,FALSE())</f>
        <v>4471100.92225523</v>
      </c>
      <c r="AH243" s="223" t="n">
        <f aca="false">AF243</f>
        <v>2021</v>
      </c>
      <c r="AI243" s="214" t="n">
        <f aca="false">VLOOKUP(AH243,$C$6:$H$57,5,FALSE())</f>
        <v>4471100.92225523</v>
      </c>
      <c r="AJ243" s="223" t="n">
        <f aca="false">AH243</f>
        <v>2021</v>
      </c>
      <c r="AK243" s="214" t="n">
        <f aca="false">VLOOKUP(AJ243,$C$6:$H$57,5,FALSE())</f>
        <v>4471100.92225523</v>
      </c>
      <c r="AL243" s="223" t="n">
        <f aca="false">AJ243</f>
        <v>2021</v>
      </c>
      <c r="AM243" s="214" t="n">
        <f aca="false">VLOOKUP(AL243,$C$6:$H$57,5,FALSE())</f>
        <v>4471100.92225523</v>
      </c>
      <c r="AN243" s="223" t="n">
        <f aca="false">AL243</f>
        <v>2021</v>
      </c>
      <c r="AO243" s="214" t="n">
        <f aca="false">VLOOKUP(AN243,$C$6:$H$57,5,FALSE())</f>
        <v>4471100.92225523</v>
      </c>
      <c r="AP243" s="223" t="n">
        <f aca="false">AN243</f>
        <v>2021</v>
      </c>
      <c r="AQ243" s="214" t="n">
        <f aca="false">VLOOKUP(AP243,$C$6:$H$57,5,FALSE())</f>
        <v>4471100.92225523</v>
      </c>
      <c r="AR243" s="223" t="n">
        <f aca="false">AP243</f>
        <v>2021</v>
      </c>
      <c r="AS243" s="214" t="n">
        <f aca="false">VLOOKUP(AR243,$C$6:$H$57,5,FALSE())</f>
        <v>4471100.92225523</v>
      </c>
      <c r="AT243" s="224" t="n">
        <f aca="false">IF(AS243&lt;=AS205,AR243,AR205)</f>
        <v>2021</v>
      </c>
      <c r="AU243" s="214" t="n">
        <f aca="false">VLOOKUP(AT243,$C$6:$H$57,5,FALSE())</f>
        <v>4471100.92225523</v>
      </c>
      <c r="AV243" s="223" t="n">
        <f aca="false">AT243</f>
        <v>2021</v>
      </c>
      <c r="AW243" s="214" t="n">
        <f aca="false">VLOOKUP(AV243,$C$6:$H$57,5,FALSE())</f>
        <v>4471100.92225523</v>
      </c>
      <c r="AX243" s="223" t="n">
        <f aca="false">AV243</f>
        <v>2021</v>
      </c>
      <c r="AY243" s="214" t="n">
        <f aca="false">VLOOKUP(AX243,$C$6:$H$57,5,FALSE())</f>
        <v>4471100.92225523</v>
      </c>
      <c r="AZ243" s="235" t="n">
        <f aca="false">AX243</f>
        <v>2021</v>
      </c>
      <c r="BA243" s="214" t="n">
        <f aca="false">VLOOKUP(AZ243,$C$6:$H$57,5,FALSE())</f>
        <v>4471100.92225523</v>
      </c>
      <c r="BB243" s="223" t="n">
        <f aca="false">AZ243</f>
        <v>2021</v>
      </c>
      <c r="BC243" s="214" t="n">
        <f aca="false">VLOOKUP(BB243,$C$6:$H$57,5,FALSE())</f>
        <v>4471100.92225523</v>
      </c>
      <c r="BD243" s="223" t="n">
        <f aca="false">BB243</f>
        <v>2021</v>
      </c>
      <c r="BE243" s="214" t="n">
        <f aca="false">VLOOKUP(BD243,$C$6:$H$57,5,FALSE())</f>
        <v>4471100.92225523</v>
      </c>
      <c r="BF243" s="223" t="n">
        <f aca="false">BD243</f>
        <v>2021</v>
      </c>
      <c r="BG243" s="214" t="n">
        <f aca="false">VLOOKUP(BF243,$C$6:$H$57,5,FALSE())</f>
        <v>4471100.92225523</v>
      </c>
      <c r="BH243" s="223" t="n">
        <f aca="false">BF243</f>
        <v>2021</v>
      </c>
      <c r="BI243" s="214" t="n">
        <f aca="false">VLOOKUP(BH243,$C$6:$H$57,5,FALSE())</f>
        <v>4471100.92225523</v>
      </c>
      <c r="BJ243" s="223" t="n">
        <f aca="false">BH243</f>
        <v>2021</v>
      </c>
      <c r="BK243" s="214" t="n">
        <f aca="false">VLOOKUP(BJ243,$C$6:$H$57,5,FALSE())</f>
        <v>4471100.92225523</v>
      </c>
      <c r="BL243" s="223" t="n">
        <f aca="false">BJ243</f>
        <v>2021</v>
      </c>
      <c r="BM243" s="214" t="n">
        <f aca="false">VLOOKUP(BL243,$C$6:$H$57,5,FALSE())</f>
        <v>4471100.92225523</v>
      </c>
      <c r="BN243" s="223" t="n">
        <f aca="false">BL243</f>
        <v>2021</v>
      </c>
      <c r="BO243" s="214" t="n">
        <f aca="false">VLOOKUP(BN243,$C$6:$H$57,5,FALSE())</f>
        <v>4471100.92225523</v>
      </c>
      <c r="BP243" s="223" t="n">
        <f aca="false">BN243</f>
        <v>2021</v>
      </c>
      <c r="BQ243" s="214" t="n">
        <f aca="false">VLOOKUP(BP243,$C$6:$H$57,5,FALSE())</f>
        <v>4471100.92225523</v>
      </c>
      <c r="BR243" s="223" t="n">
        <f aca="false">BP243</f>
        <v>2021</v>
      </c>
      <c r="BS243" s="214" t="n">
        <f aca="false">VLOOKUP(BR243,$C$6:$H$57,5,FALSE())</f>
        <v>4471100.92225523</v>
      </c>
      <c r="BT243" s="223" t="n">
        <f aca="false">BR243</f>
        <v>2021</v>
      </c>
      <c r="BU243" s="214" t="n">
        <f aca="false">VLOOKUP(BT243,$C$6:$H$57,5,FALSE())</f>
        <v>4471100.92225523</v>
      </c>
      <c r="BV243" s="223" t="n">
        <f aca="false">BT243</f>
        <v>2021</v>
      </c>
      <c r="BW243" s="214" t="n">
        <f aca="false">VLOOKUP(BV243,$C$6:$H$57,5,FALSE())</f>
        <v>4471100.92225523</v>
      </c>
      <c r="BX243" s="223" t="n">
        <f aca="false">BV243</f>
        <v>2021</v>
      </c>
      <c r="BY243" s="214" t="n">
        <f aca="false">VLOOKUP(BX243,$C$6:$H$57,5,FALSE())</f>
        <v>4471100.92225523</v>
      </c>
      <c r="BZ243" s="223" t="n">
        <f aca="false">BX243</f>
        <v>2021</v>
      </c>
      <c r="CA243" s="214" t="n">
        <f aca="false">VLOOKUP(BZ243,$C$6:$H$57,5,FALSE())</f>
        <v>4471100.92225523</v>
      </c>
      <c r="CB243" s="223" t="n">
        <f aca="false">BZ243</f>
        <v>2021</v>
      </c>
      <c r="CC243" s="214" t="n">
        <f aca="false">VLOOKUP(CB243,$C$6:$H$57,5,FALSE())</f>
        <v>4471100.92225523</v>
      </c>
      <c r="CD243" s="223" t="n">
        <f aca="false">CB243</f>
        <v>2021</v>
      </c>
      <c r="CE243" s="214" t="n">
        <f aca="false">VLOOKUP(CD243,$C$6:$H$57,5,FALSE())</f>
        <v>4471100.92225523</v>
      </c>
      <c r="CF243" s="223" t="n">
        <f aca="false">CD243</f>
        <v>2021</v>
      </c>
      <c r="CG243" s="214" t="n">
        <f aca="false">VLOOKUP(CF243,$C$6:$H$57,5,FALSE())</f>
        <v>4471100.92225523</v>
      </c>
      <c r="CH243" s="223" t="n">
        <f aca="false">CF243</f>
        <v>2021</v>
      </c>
      <c r="CI243" s="214" t="n">
        <f aca="false">VLOOKUP(CH243,$C$6:$H$57,5,FALSE())</f>
        <v>4471100.92225523</v>
      </c>
      <c r="CJ243" s="223" t="n">
        <f aca="false">CH243</f>
        <v>2021</v>
      </c>
      <c r="CK243" s="214" t="n">
        <f aca="false">VLOOKUP(CJ243,$C$6:$H$57,5,FALSE())</f>
        <v>4471100.92225523</v>
      </c>
      <c r="CL243" s="223" t="n">
        <f aca="false">CJ243</f>
        <v>2021</v>
      </c>
      <c r="CM243" s="214" t="n">
        <f aca="false">VLOOKUP(CL243,$C$6:$H$57,5,FALSE())</f>
        <v>4471100.92225523</v>
      </c>
      <c r="CN243" s="223" t="n">
        <f aca="false">CL243</f>
        <v>2021</v>
      </c>
      <c r="CO243" s="214" t="n">
        <f aca="false">VLOOKUP(CN243,$C$6:$H$57,5,FALSE())</f>
        <v>4471100.92225523</v>
      </c>
      <c r="CP243" s="223" t="n">
        <f aca="false">CN243</f>
        <v>2021</v>
      </c>
      <c r="CQ243" s="214" t="n">
        <f aca="false">VLOOKUP(CP243,$C$6:$H$57,5,FALSE())</f>
        <v>4471100.92225523</v>
      </c>
      <c r="CR243" s="223" t="n">
        <f aca="false">CP243</f>
        <v>2021</v>
      </c>
      <c r="CS243" s="214" t="n">
        <f aca="false">VLOOKUP(CR243,$C$6:$H$57,5,FALSE())</f>
        <v>4471100.92225523</v>
      </c>
      <c r="CT243" s="223" t="n">
        <f aca="false">CR243</f>
        <v>2021</v>
      </c>
      <c r="CU243" s="214" t="n">
        <f aca="false">VLOOKUP(CT243,$C$6:$H$57,5,FALSE())</f>
        <v>4471100.92225523</v>
      </c>
      <c r="CV243" s="223" t="n">
        <f aca="false">CT243</f>
        <v>2021</v>
      </c>
      <c r="CW243" s="214" t="n">
        <f aca="false">VLOOKUP(CV243,$C$6:$H$57,5,FALSE())</f>
        <v>4471100.92225523</v>
      </c>
      <c r="CX243" s="223" t="n">
        <f aca="false">CV243</f>
        <v>2021</v>
      </c>
      <c r="CY243" s="214" t="n">
        <f aca="false">VLOOKUP(CX243,$C$6:$H$57,5,FALSE())</f>
        <v>4471100.92225523</v>
      </c>
      <c r="CZ243" s="223" t="n">
        <f aca="false">CX243</f>
        <v>2021</v>
      </c>
      <c r="DA243" s="214" t="n">
        <f aca="false">VLOOKUP(CZ243,$C$6:$H$57,5,FALSE())</f>
        <v>4471100.92225523</v>
      </c>
      <c r="DB243" s="223" t="n">
        <f aca="false">CZ243</f>
        <v>2021</v>
      </c>
      <c r="DC243" s="214" t="n">
        <f aca="false">VLOOKUP(DB243,$C$6:$H$57,5,FALSE())</f>
        <v>4471100.92225523</v>
      </c>
      <c r="DD243" s="223" t="n">
        <f aca="false">DB243</f>
        <v>2021</v>
      </c>
      <c r="DE243" s="214" t="n">
        <f aca="false">VLOOKUP(DD243,$C$6:$H$57,5,FALSE())</f>
        <v>4471100.92225523</v>
      </c>
      <c r="DF243" s="223" t="n">
        <f aca="false">DD243</f>
        <v>2021</v>
      </c>
      <c r="DG243" s="214" t="n">
        <f aca="false">VLOOKUP(DF243,$C$6:$H$57,5,FALSE())</f>
        <v>4471100.92225523</v>
      </c>
      <c r="DH243" s="223" t="n">
        <f aca="false">DF243</f>
        <v>2021</v>
      </c>
      <c r="DI243" s="214" t="n">
        <f aca="false">VLOOKUP(DH243,$C$6:$H$57,5,FALSE())</f>
        <v>4471100.92225523</v>
      </c>
      <c r="DJ243" s="223" t="n">
        <f aca="false">DH243</f>
        <v>2021</v>
      </c>
      <c r="DK243" s="214" t="n">
        <f aca="false">VLOOKUP(DJ243,$C$6:$H$57,5,FALSE())</f>
        <v>4471100.92225523</v>
      </c>
      <c r="DL243" s="223" t="n">
        <f aca="false">DJ243</f>
        <v>2021</v>
      </c>
      <c r="DM243" s="214" t="n">
        <f aca="false">VLOOKUP(DL243,$C$6:$H$57,5,FALSE())</f>
        <v>4471100.92225523</v>
      </c>
      <c r="DN243" s="223" t="n">
        <f aca="false">DL243</f>
        <v>2021</v>
      </c>
      <c r="DO243" s="214" t="n">
        <f aca="false">VLOOKUP(DN243,$C$6:$H$57,5,FALSE())</f>
        <v>4471100.92225523</v>
      </c>
      <c r="DP243" s="223" t="n">
        <f aca="false">DN243</f>
        <v>2021</v>
      </c>
      <c r="DQ243" s="214" t="n">
        <f aca="false">VLOOKUP(DP243,$C$6:$H$57,5,FALSE())</f>
        <v>4471100.92225523</v>
      </c>
      <c r="DR243" s="223" t="n">
        <f aca="false">DP243</f>
        <v>2021</v>
      </c>
      <c r="DS243" s="214" t="n">
        <f aca="false">VLOOKUP(DR243,$C$6:$H$57,5,FALSE())</f>
        <v>4471100.92225523</v>
      </c>
      <c r="DT243" s="223" t="n">
        <f aca="false">DR243</f>
        <v>2021</v>
      </c>
      <c r="DU243" s="214" t="n">
        <f aca="false">VLOOKUP(DT243,$C$6:$H$57,5,FALSE())</f>
        <v>4471100.92225523</v>
      </c>
      <c r="DV243" s="224" t="n">
        <f aca="false">IF(DU243&lt;=DU206,DT243,DT206)</f>
        <v>2021</v>
      </c>
      <c r="DW243" s="214" t="n">
        <f aca="false">VLOOKUP(DV243,$C$6:$H$57,5,FALSE())</f>
        <v>4471100.92225523</v>
      </c>
      <c r="DX243" s="223" t="n">
        <f aca="false">DV243</f>
        <v>2021</v>
      </c>
      <c r="DY243" s="214" t="n">
        <f aca="false">VLOOKUP(DX243,$C$6:$H$57,5,FALSE())</f>
        <v>4471100.92225523</v>
      </c>
      <c r="DZ243" s="223" t="n">
        <f aca="false">DX243</f>
        <v>2021</v>
      </c>
      <c r="EA243" s="214" t="n">
        <f aca="false">VLOOKUP(DZ243,$C$6:$H$57,5,FALSE())</f>
        <v>4471100.92225523</v>
      </c>
      <c r="EB243" s="235" t="n">
        <f aca="false">DZ243</f>
        <v>2021</v>
      </c>
      <c r="EC243" s="214" t="n">
        <f aca="false">VLOOKUP(EB243,$C$6:$H$57,5,FALSE())</f>
        <v>4471100.92225523</v>
      </c>
      <c r="ED243" s="223" t="n">
        <f aca="false">EB243</f>
        <v>2021</v>
      </c>
      <c r="EE243" s="214" t="n">
        <f aca="false">VLOOKUP(ED243,$C$6:$H$57,5,FALSE())</f>
        <v>4471100.92225523</v>
      </c>
      <c r="EF243" s="223" t="n">
        <f aca="false">ED243</f>
        <v>2021</v>
      </c>
      <c r="EG243" s="214" t="n">
        <f aca="false">VLOOKUP(EF243,$C$6:$H$57,5,FALSE())</f>
        <v>4471100.92225523</v>
      </c>
      <c r="EH243" s="223" t="n">
        <f aca="false">EF243</f>
        <v>2021</v>
      </c>
      <c r="EI243" s="214" t="n">
        <f aca="false">VLOOKUP(EH243,$C$6:$H$57,5,FALSE())</f>
        <v>4471100.92225523</v>
      </c>
      <c r="EJ243" s="223" t="n">
        <f aca="false">EH243</f>
        <v>2021</v>
      </c>
      <c r="EK243" s="214" t="n">
        <f aca="false">VLOOKUP(EJ243,$C$6:$H$57,5,FALSE())</f>
        <v>4471100.92225523</v>
      </c>
      <c r="EL243" s="223" t="n">
        <f aca="false">EJ243</f>
        <v>2021</v>
      </c>
      <c r="EM243" s="214" t="n">
        <f aca="false">VLOOKUP(EL243,$C$6:$H$57,5,FALSE())</f>
        <v>4471100.92225523</v>
      </c>
      <c r="EN243" s="223" t="n">
        <f aca="false">EL243</f>
        <v>2021</v>
      </c>
      <c r="EO243" s="214" t="n">
        <f aca="false">VLOOKUP(EN243,$C$6:$H$57,5,FALSE())</f>
        <v>4471100.92225523</v>
      </c>
      <c r="EP243" s="223" t="n">
        <f aca="false">EN243</f>
        <v>2021</v>
      </c>
      <c r="EQ243" s="214" t="n">
        <f aca="false">VLOOKUP(EP243,$C$6:$H$57,5,FALSE())</f>
        <v>4471100.92225523</v>
      </c>
      <c r="ER243" s="223" t="n">
        <f aca="false">EP243</f>
        <v>2021</v>
      </c>
      <c r="ES243" s="214" t="n">
        <f aca="false">VLOOKUP(ER243,$C$6:$H$57,5,FALSE())</f>
        <v>4471100.92225523</v>
      </c>
      <c r="ET243" s="223" t="n">
        <f aca="false">ER243</f>
        <v>2021</v>
      </c>
      <c r="EU243" s="214" t="n">
        <f aca="false">VLOOKUP(ET243,$C$6:$H$57,5,FALSE())</f>
        <v>4471100.92225523</v>
      </c>
      <c r="EV243" s="223" t="n">
        <f aca="false">ET243</f>
        <v>2021</v>
      </c>
      <c r="EW243" s="214" t="n">
        <f aca="false">VLOOKUP(EV243,$C$6:$H$57,5,FALSE())</f>
        <v>4471100.92225523</v>
      </c>
      <c r="EX243" s="223" t="n">
        <f aca="false">EV243</f>
        <v>2021</v>
      </c>
      <c r="EY243" s="214" t="n">
        <f aca="false">VLOOKUP(EX243,$C$6:$H$57,5,FALSE())</f>
        <v>4471100.92225523</v>
      </c>
      <c r="EZ243" s="223" t="n">
        <f aca="false">EX243</f>
        <v>2021</v>
      </c>
      <c r="FA243" s="214" t="n">
        <f aca="false">VLOOKUP(EZ243,$C$6:$H$57,5,FALSE())</f>
        <v>4471100.92225523</v>
      </c>
      <c r="FB243" s="223" t="n">
        <f aca="false">EZ243</f>
        <v>2021</v>
      </c>
      <c r="FC243" s="214" t="n">
        <f aca="false">VLOOKUP(FB243,$C$6:$H$57,5,FALSE())</f>
        <v>4471100.92225523</v>
      </c>
      <c r="FD243" s="223" t="n">
        <f aca="false">FB243</f>
        <v>2021</v>
      </c>
      <c r="FE243" s="214" t="n">
        <f aca="false">VLOOKUP(FD243,$C$6:$H$57,5,FALSE())</f>
        <v>4471100.92225523</v>
      </c>
      <c r="FF243" s="223" t="n">
        <f aca="false">FD243</f>
        <v>2021</v>
      </c>
      <c r="FG243" s="214" t="n">
        <f aca="false">VLOOKUP(FF243,$C$6:$H$57,5,FALSE())</f>
        <v>4471100.92225523</v>
      </c>
      <c r="FH243" s="223" t="n">
        <f aca="false">FF243</f>
        <v>2021</v>
      </c>
      <c r="FI243" s="214" t="n">
        <f aca="false">VLOOKUP(FH243,$C$6:$H$57,5,FALSE())</f>
        <v>4471100.92225523</v>
      </c>
      <c r="FJ243" s="223" t="n">
        <f aca="false">FH243</f>
        <v>2021</v>
      </c>
      <c r="FK243" s="214" t="n">
        <f aca="false">VLOOKUP(FJ243,$C$6:$H$57,5,FALSE())</f>
        <v>4471100.92225523</v>
      </c>
      <c r="FL243" s="223" t="n">
        <f aca="false">FJ243</f>
        <v>2021</v>
      </c>
      <c r="FM243" s="214" t="n">
        <f aca="false">VLOOKUP(FL243,$C$6:$H$57,5,FALSE())</f>
        <v>4471100.92225523</v>
      </c>
      <c r="FN243" s="223" t="n">
        <f aca="false">FL243</f>
        <v>2021</v>
      </c>
      <c r="FO243" s="214" t="n">
        <f aca="false">VLOOKUP(FN243,$C$6:$H$57,5,FALSE())</f>
        <v>4471100.92225523</v>
      </c>
      <c r="FP243" s="223" t="n">
        <f aca="false">FN243</f>
        <v>2021</v>
      </c>
      <c r="FQ243" s="214" t="n">
        <f aca="false">VLOOKUP(FP243,$C$6:$H$57,5,FALSE())</f>
        <v>4471100.92225523</v>
      </c>
      <c r="FR243" s="223" t="n">
        <f aca="false">FP243</f>
        <v>2021</v>
      </c>
      <c r="FS243" s="214" t="n">
        <f aca="false">VLOOKUP(FR243,$C$6:$H$57,5,FALSE())</f>
        <v>4471100.92225523</v>
      </c>
      <c r="FT243" s="223" t="n">
        <f aca="false">FR243</f>
        <v>2021</v>
      </c>
      <c r="FU243" s="214" t="n">
        <f aca="false">VLOOKUP(FT243,$C$6:$H$57,5,FALSE())</f>
        <v>4471100.92225523</v>
      </c>
      <c r="FV243" s="223" t="n">
        <f aca="false">FT243</f>
        <v>2021</v>
      </c>
      <c r="FW243" s="214" t="n">
        <f aca="false">VLOOKUP(FV243,$C$6:$H$57,5,FALSE())</f>
        <v>4471100.92225523</v>
      </c>
      <c r="FX243" s="223" t="n">
        <f aca="false">FV243</f>
        <v>2021</v>
      </c>
      <c r="FY243" s="214" t="n">
        <f aca="false">VLOOKUP(FX243,$C$6:$H$57,5,FALSE())</f>
        <v>4471100.92225523</v>
      </c>
      <c r="FZ243" s="223" t="n">
        <f aca="false">FX243</f>
        <v>2021</v>
      </c>
      <c r="GA243" s="214" t="n">
        <f aca="false">VLOOKUP(FZ243,$C$6:$H$57,5,FALSE())</f>
        <v>4471100.92225523</v>
      </c>
      <c r="GB243" s="223" t="n">
        <f aca="false">FZ243</f>
        <v>2021</v>
      </c>
      <c r="GC243" s="214" t="n">
        <f aca="false">VLOOKUP(GB243,$C$6:$H$57,5,FALSE())</f>
        <v>4471100.92225523</v>
      </c>
      <c r="GD243" s="223" t="n">
        <f aca="false">GB243</f>
        <v>2021</v>
      </c>
      <c r="GE243" s="214" t="n">
        <f aca="false">VLOOKUP(GD243,$C$6:$H$57,5,FALSE())</f>
        <v>4471100.92225523</v>
      </c>
      <c r="GF243" s="223" t="n">
        <f aca="false">GD243</f>
        <v>2021</v>
      </c>
      <c r="GG243" s="214" t="n">
        <f aca="false">VLOOKUP(GF243,$C$6:$H$57,5,FALSE())</f>
        <v>4471100.92225523</v>
      </c>
      <c r="GH243" s="223" t="n">
        <f aca="false">GF243</f>
        <v>2021</v>
      </c>
      <c r="GI243" s="214" t="n">
        <f aca="false">VLOOKUP(GH243,$C$6:$H$57,5,FALSE())</f>
        <v>4471100.92225523</v>
      </c>
      <c r="GJ243" s="223" t="n">
        <f aca="false">GH243</f>
        <v>2021</v>
      </c>
      <c r="GK243" s="214" t="n">
        <f aca="false">VLOOKUP(GJ243,$C$6:$H$57,5,FALSE())</f>
        <v>4471100.92225523</v>
      </c>
      <c r="GL243" s="223" t="n">
        <f aca="false">GJ243</f>
        <v>2021</v>
      </c>
      <c r="GM243" s="214" t="n">
        <f aca="false">VLOOKUP(GL243,$C$6:$H$57,5,FALSE())</f>
        <v>4471100.92225523</v>
      </c>
      <c r="GN243" s="223" t="n">
        <f aca="false">GL243</f>
        <v>2021</v>
      </c>
      <c r="GO243" s="214" t="n">
        <f aca="false">VLOOKUP(GN243,$C$6:$H$57,5,FALSE())</f>
        <v>4471100.92225523</v>
      </c>
      <c r="GP243" s="223" t="n">
        <f aca="false">GN243</f>
        <v>2021</v>
      </c>
      <c r="GQ243" s="214" t="n">
        <f aca="false">VLOOKUP(GP243,$C$6:$H$57,5,FALSE())</f>
        <v>4471100.92225523</v>
      </c>
      <c r="GR243" s="223" t="n">
        <f aca="false">GP243</f>
        <v>2021</v>
      </c>
      <c r="GS243" s="214" t="n">
        <f aca="false">VLOOKUP(GR243,$C$6:$H$57,5,FALSE())</f>
        <v>4471100.92225523</v>
      </c>
      <c r="GT243" s="223" t="n">
        <f aca="false">GR243</f>
        <v>2021</v>
      </c>
      <c r="GU243" s="214" t="n">
        <f aca="false">VLOOKUP(GT243,$C$6:$H$57,5,FALSE())</f>
        <v>4471100.92225523</v>
      </c>
      <c r="GV243" s="224" t="n">
        <f aca="false">IF(GU243&lt;=GU207,GT243,GT207)</f>
        <v>2021</v>
      </c>
      <c r="GW243" s="214" t="n">
        <f aca="false">VLOOKUP(GV243,$C$6:$H$57,5,FALSE())</f>
        <v>4471100.92225523</v>
      </c>
      <c r="GX243" s="223" t="n">
        <f aca="false">GV243</f>
        <v>2021</v>
      </c>
      <c r="GY243" s="214" t="n">
        <f aca="false">VLOOKUP(GX243,$C$6:$H$57,5,FALSE())</f>
        <v>4471100.92225523</v>
      </c>
      <c r="GZ243" s="223" t="n">
        <f aca="false">GX243</f>
        <v>2021</v>
      </c>
      <c r="HA243" s="214" t="n">
        <f aca="false">VLOOKUP(GZ243,$C$6:$H$57,5,FALSE())</f>
        <v>4471100.92225523</v>
      </c>
      <c r="HB243" s="235" t="n">
        <f aca="false">GZ243</f>
        <v>2021</v>
      </c>
      <c r="HC243" s="214" t="n">
        <f aca="false">VLOOKUP(HB243,$C$6:$H$57,5,FALSE())</f>
        <v>4471100.92225523</v>
      </c>
      <c r="HD243" s="223" t="n">
        <f aca="false">HB243</f>
        <v>2021</v>
      </c>
      <c r="HE243" s="214" t="n">
        <f aca="false">VLOOKUP(HD243,$C$6:$H$57,5,FALSE())</f>
        <v>4471100.92225523</v>
      </c>
      <c r="HF243" s="223" t="n">
        <f aca="false">HD243</f>
        <v>2021</v>
      </c>
      <c r="HG243" s="214" t="n">
        <f aca="false">VLOOKUP(HF243,$C$6:$H$57,5,FALSE())</f>
        <v>4471100.92225523</v>
      </c>
      <c r="HH243" s="223" t="n">
        <f aca="false">HF243</f>
        <v>2021</v>
      </c>
      <c r="HI243" s="214" t="n">
        <f aca="false">VLOOKUP(HH243,$C$6:$H$57,5,FALSE())</f>
        <v>4471100.92225523</v>
      </c>
      <c r="HJ243" s="223" t="n">
        <f aca="false">HH243</f>
        <v>2021</v>
      </c>
      <c r="HK243" s="214" t="n">
        <f aca="false">VLOOKUP(HJ243,$C$6:$H$57,5,FALSE())</f>
        <v>4471100.92225523</v>
      </c>
      <c r="HL243" s="223" t="n">
        <f aca="false">HJ243</f>
        <v>2021</v>
      </c>
      <c r="HM243" s="214" t="n">
        <f aca="false">VLOOKUP(HL243,$C$6:$H$57,5,FALSE())</f>
        <v>4471100.92225523</v>
      </c>
      <c r="HN243" s="223" t="n">
        <f aca="false">HL243</f>
        <v>2021</v>
      </c>
      <c r="HO243" s="214" t="n">
        <f aca="false">VLOOKUP(HN243,$C$6:$H$57,5,FALSE())</f>
        <v>4471100.92225523</v>
      </c>
      <c r="HP243" s="223" t="n">
        <f aca="false">HN243</f>
        <v>2021</v>
      </c>
      <c r="HQ243" s="214" t="n">
        <f aca="false">VLOOKUP(HP243,$C$6:$H$57,5,FALSE())</f>
        <v>4471100.92225523</v>
      </c>
      <c r="HR243" s="223" t="n">
        <f aca="false">HP243</f>
        <v>2021</v>
      </c>
      <c r="HS243" s="214" t="n">
        <f aca="false">VLOOKUP(HR243,$C$6:$H$57,5,FALSE())</f>
        <v>4471100.92225523</v>
      </c>
      <c r="HT243" s="223" t="n">
        <f aca="false">HR243</f>
        <v>2021</v>
      </c>
      <c r="HU243" s="214" t="n">
        <f aca="false">VLOOKUP(HT243,$C$6:$H$57,5,FALSE())</f>
        <v>4471100.92225523</v>
      </c>
      <c r="HV243" s="223" t="n">
        <f aca="false">HT243</f>
        <v>2021</v>
      </c>
      <c r="HW243" s="214" t="n">
        <f aca="false">VLOOKUP(HV243,$C$6:$H$57,5,FALSE())</f>
        <v>4471100.92225523</v>
      </c>
      <c r="HX243" s="223" t="n">
        <f aca="false">HV243</f>
        <v>2021</v>
      </c>
      <c r="HY243" s="214" t="n">
        <f aca="false">VLOOKUP(HX243,$C$6:$H$57,5,FALSE())</f>
        <v>4471100.92225523</v>
      </c>
      <c r="HZ243" s="223" t="n">
        <f aca="false">HX243</f>
        <v>2021</v>
      </c>
      <c r="IA243" s="214" t="n">
        <f aca="false">VLOOKUP(HZ243,$C$6:$H$57,5,FALSE())</f>
        <v>4471100.92225523</v>
      </c>
      <c r="IB243" s="223" t="n">
        <f aca="false">HZ243</f>
        <v>2021</v>
      </c>
      <c r="IC243" s="214" t="n">
        <f aca="false">VLOOKUP(IB243,$C$6:$H$57,5,FALSE())</f>
        <v>4471100.92225523</v>
      </c>
      <c r="ID243" s="223" t="n">
        <f aca="false">IB243</f>
        <v>2021</v>
      </c>
      <c r="IE243" s="214" t="n">
        <f aca="false">VLOOKUP(ID243,$C$6:$H$57,5,FALSE())</f>
        <v>4471100.92225523</v>
      </c>
      <c r="IF243" s="223" t="n">
        <f aca="false">ID243</f>
        <v>2021</v>
      </c>
      <c r="IG243" s="214" t="n">
        <f aca="false">VLOOKUP(IF243,$C$6:$H$57,5,FALSE())</f>
        <v>4471100.92225523</v>
      </c>
      <c r="IH243" s="223" t="n">
        <f aca="false">IF243</f>
        <v>2021</v>
      </c>
      <c r="II243" s="214" t="n">
        <f aca="false">VLOOKUP(IH243,$C$6:$H$57,5,FALSE())</f>
        <v>4471100.92225523</v>
      </c>
      <c r="IJ243" s="223" t="n">
        <f aca="false">IH243</f>
        <v>2021</v>
      </c>
      <c r="IK243" s="214" t="n">
        <f aca="false">VLOOKUP(IJ243,$C$6:$H$57,5,FALSE())</f>
        <v>4471100.92225523</v>
      </c>
      <c r="IL243" s="223" t="n">
        <f aca="false">IJ243</f>
        <v>2021</v>
      </c>
      <c r="IM243" s="214" t="n">
        <f aca="false">VLOOKUP(IL243,$C$6:$H$57,5,FALSE())</f>
        <v>4471100.92225523</v>
      </c>
      <c r="IN243" s="223" t="n">
        <f aca="false">IL243</f>
        <v>2021</v>
      </c>
      <c r="IO243" s="214" t="n">
        <f aca="false">VLOOKUP(IN243,$C$6:$H$57,5,FALSE())</f>
        <v>4471100.92225523</v>
      </c>
      <c r="IP243" s="223" t="n">
        <f aca="false">IN243</f>
        <v>2021</v>
      </c>
      <c r="IQ243" s="214" t="n">
        <f aca="false">VLOOKUP(IP243,$C$6:$H$57,5,FALSE())</f>
        <v>4471100.92225523</v>
      </c>
      <c r="IR243" s="223" t="n">
        <f aca="false">IP243</f>
        <v>2021</v>
      </c>
      <c r="IS243" s="214" t="n">
        <f aca="false">VLOOKUP(IR243,$C$6:$H$57,5,FALSE())</f>
        <v>4471100.92225523</v>
      </c>
      <c r="IT243" s="223" t="n">
        <f aca="false">IR243</f>
        <v>2021</v>
      </c>
    </row>
    <row r="244" customFormat="false" ht="18.75" hidden="false" customHeight="true" outlineLevel="0" collapsed="false">
      <c r="J244" s="223" t="n">
        <f aca="false">IT201</f>
        <v>2022</v>
      </c>
      <c r="K244" s="214" t="n">
        <f aca="false">VLOOKUP(J244,$C$6:$H$57,5,FALSE())</f>
        <v>4303163.290416</v>
      </c>
      <c r="L244" s="223" t="n">
        <f aca="false">J244</f>
        <v>2022</v>
      </c>
      <c r="M244" s="214" t="n">
        <f aca="false">VLOOKUP(L244,$C$6:$H$57,5,FALSE())</f>
        <v>4303163.290416</v>
      </c>
      <c r="N244" s="223" t="n">
        <f aca="false">L244</f>
        <v>2022</v>
      </c>
      <c r="O244" s="214" t="n">
        <f aca="false">VLOOKUP(N244,$C$6:$H$57,5,FALSE())</f>
        <v>4303163.290416</v>
      </c>
      <c r="P244" s="223" t="n">
        <f aca="false">N244</f>
        <v>2022</v>
      </c>
      <c r="Q244" s="214" t="n">
        <f aca="false">VLOOKUP(P244,$C$6:$H$57,5,FALSE())</f>
        <v>4303163.290416</v>
      </c>
      <c r="R244" s="223" t="n">
        <f aca="false">P244</f>
        <v>2022</v>
      </c>
      <c r="S244" s="214" t="n">
        <f aca="false">VLOOKUP(R244,$C$6:$H$57,5,FALSE())</f>
        <v>4303163.290416</v>
      </c>
      <c r="T244" s="223" t="n">
        <f aca="false">R244</f>
        <v>2022</v>
      </c>
      <c r="U244" s="214" t="n">
        <f aca="false">VLOOKUP(T244,$C$6:$H$57,5,FALSE())</f>
        <v>4303163.290416</v>
      </c>
      <c r="V244" s="223" t="n">
        <f aca="false">T244</f>
        <v>2022</v>
      </c>
      <c r="W244" s="214" t="n">
        <f aca="false">VLOOKUP(V244,$C$6:$H$57,5,FALSE())</f>
        <v>4303163.290416</v>
      </c>
      <c r="X244" s="223" t="n">
        <f aca="false">V244</f>
        <v>2022</v>
      </c>
      <c r="Y244" s="214" t="n">
        <f aca="false">VLOOKUP(X244,$C$6:$H$57,5,FALSE())</f>
        <v>4303163.290416</v>
      </c>
      <c r="Z244" s="223" t="n">
        <f aca="false">X244</f>
        <v>2022</v>
      </c>
      <c r="AA244" s="214" t="n">
        <f aca="false">VLOOKUP(Z244,$C$6:$H$57,5,FALSE())</f>
        <v>4303163.290416</v>
      </c>
      <c r="AB244" s="223" t="n">
        <f aca="false">Z244</f>
        <v>2022</v>
      </c>
      <c r="AC244" s="214" t="n">
        <f aca="false">VLOOKUP(AB244,$C$6:$H$57,5,FALSE())</f>
        <v>4303163.290416</v>
      </c>
      <c r="AD244" s="223" t="n">
        <f aca="false">AB244</f>
        <v>2022</v>
      </c>
      <c r="AE244" s="214" t="n">
        <f aca="false">VLOOKUP(AD244,$C$6:$H$57,5,FALSE())</f>
        <v>4303163.290416</v>
      </c>
      <c r="AF244" s="223" t="n">
        <f aca="false">AD244</f>
        <v>2022</v>
      </c>
      <c r="AG244" s="214" t="n">
        <f aca="false">VLOOKUP(AF244,$C$6:$H$57,5,FALSE())</f>
        <v>4303163.290416</v>
      </c>
      <c r="AH244" s="223" t="n">
        <f aca="false">AF244</f>
        <v>2022</v>
      </c>
      <c r="AI244" s="214" t="n">
        <f aca="false">VLOOKUP(AH244,$C$6:$H$57,5,FALSE())</f>
        <v>4303163.290416</v>
      </c>
      <c r="AJ244" s="223" t="n">
        <f aca="false">AH244</f>
        <v>2022</v>
      </c>
      <c r="AK244" s="214" t="n">
        <f aca="false">VLOOKUP(AJ244,$C$6:$H$57,5,FALSE())</f>
        <v>4303163.290416</v>
      </c>
      <c r="AL244" s="223" t="n">
        <f aca="false">AJ244</f>
        <v>2022</v>
      </c>
      <c r="AM244" s="214" t="n">
        <f aca="false">VLOOKUP(AL244,$C$6:$H$57,5,FALSE())</f>
        <v>4303163.290416</v>
      </c>
      <c r="AN244" s="223" t="n">
        <f aca="false">AL244</f>
        <v>2022</v>
      </c>
      <c r="AO244" s="214" t="n">
        <f aca="false">VLOOKUP(AN244,$C$6:$H$57,5,FALSE())</f>
        <v>4303163.290416</v>
      </c>
      <c r="AP244" s="223" t="n">
        <f aca="false">AN244</f>
        <v>2022</v>
      </c>
      <c r="AQ244" s="214" t="n">
        <f aca="false">VLOOKUP(AP244,$C$6:$H$57,5,FALSE())</f>
        <v>4303163.290416</v>
      </c>
      <c r="AR244" s="223" t="n">
        <f aca="false">AP244</f>
        <v>2022</v>
      </c>
      <c r="AS244" s="214" t="n">
        <f aca="false">VLOOKUP(AR244,$C$6:$H$57,5,FALSE())</f>
        <v>4303163.290416</v>
      </c>
      <c r="AT244" s="223" t="n">
        <f aca="false">AR244</f>
        <v>2022</v>
      </c>
      <c r="AU244" s="214" t="n">
        <f aca="false">VLOOKUP(AT244,$C$6:$H$57,5,FALSE())</f>
        <v>4303163.290416</v>
      </c>
      <c r="AV244" s="224" t="n">
        <f aca="false">IF(AU244&lt;=AU205,AT244,AT205)</f>
        <v>2022</v>
      </c>
      <c r="AW244" s="214" t="n">
        <f aca="false">VLOOKUP(AV244,$C$6:$H$57,5,FALSE())</f>
        <v>4303163.290416</v>
      </c>
      <c r="AX244" s="223" t="n">
        <f aca="false">AV244</f>
        <v>2022</v>
      </c>
      <c r="AY244" s="214" t="n">
        <f aca="false">VLOOKUP(AX244,$C$6:$H$57,5,FALSE())</f>
        <v>4303163.290416</v>
      </c>
      <c r="AZ244" s="235" t="n">
        <f aca="false">AX244</f>
        <v>2022</v>
      </c>
      <c r="BA244" s="214" t="n">
        <f aca="false">VLOOKUP(AZ244,$C$6:$H$57,5,FALSE())</f>
        <v>4303163.290416</v>
      </c>
      <c r="BB244" s="223" t="n">
        <f aca="false">AZ244</f>
        <v>2022</v>
      </c>
      <c r="BC244" s="214" t="n">
        <f aca="false">VLOOKUP(BB244,$C$6:$H$57,5,FALSE())</f>
        <v>4303163.290416</v>
      </c>
      <c r="BD244" s="223" t="n">
        <f aca="false">BB244</f>
        <v>2022</v>
      </c>
      <c r="BE244" s="214" t="n">
        <f aca="false">VLOOKUP(BD244,$C$6:$H$57,5,FALSE())</f>
        <v>4303163.290416</v>
      </c>
      <c r="BF244" s="223" t="n">
        <f aca="false">BD244</f>
        <v>2022</v>
      </c>
      <c r="BG244" s="214" t="n">
        <f aca="false">VLOOKUP(BF244,$C$6:$H$57,5,FALSE())</f>
        <v>4303163.290416</v>
      </c>
      <c r="BH244" s="223" t="n">
        <f aca="false">BF244</f>
        <v>2022</v>
      </c>
      <c r="BI244" s="214" t="n">
        <f aca="false">VLOOKUP(BH244,$C$6:$H$57,5,FALSE())</f>
        <v>4303163.290416</v>
      </c>
      <c r="BJ244" s="223" t="n">
        <f aca="false">BH244</f>
        <v>2022</v>
      </c>
      <c r="BK244" s="214" t="n">
        <f aca="false">VLOOKUP(BJ244,$C$6:$H$57,5,FALSE())</f>
        <v>4303163.290416</v>
      </c>
      <c r="BL244" s="223" t="n">
        <f aca="false">BJ244</f>
        <v>2022</v>
      </c>
      <c r="BM244" s="214" t="n">
        <f aca="false">VLOOKUP(BL244,$C$6:$H$57,5,FALSE())</f>
        <v>4303163.290416</v>
      </c>
      <c r="BN244" s="223" t="n">
        <f aca="false">BL244</f>
        <v>2022</v>
      </c>
      <c r="BO244" s="214" t="n">
        <f aca="false">VLOOKUP(BN244,$C$6:$H$57,5,FALSE())</f>
        <v>4303163.290416</v>
      </c>
      <c r="BP244" s="223" t="n">
        <f aca="false">BN244</f>
        <v>2022</v>
      </c>
      <c r="BQ244" s="214" t="n">
        <f aca="false">VLOOKUP(BP244,$C$6:$H$57,5,FALSE())</f>
        <v>4303163.290416</v>
      </c>
      <c r="BR244" s="223" t="n">
        <f aca="false">BP244</f>
        <v>2022</v>
      </c>
      <c r="BS244" s="214" t="n">
        <f aca="false">VLOOKUP(BR244,$C$6:$H$57,5,FALSE())</f>
        <v>4303163.290416</v>
      </c>
      <c r="BT244" s="223" t="n">
        <f aca="false">BR244</f>
        <v>2022</v>
      </c>
      <c r="BU244" s="214" t="n">
        <f aca="false">VLOOKUP(BT244,$C$6:$H$57,5,FALSE())</f>
        <v>4303163.290416</v>
      </c>
      <c r="BV244" s="223" t="n">
        <f aca="false">BT244</f>
        <v>2022</v>
      </c>
      <c r="BW244" s="214" t="n">
        <f aca="false">VLOOKUP(BV244,$C$6:$H$57,5,FALSE())</f>
        <v>4303163.290416</v>
      </c>
      <c r="BX244" s="223" t="n">
        <f aca="false">BV244</f>
        <v>2022</v>
      </c>
      <c r="BY244" s="214" t="n">
        <f aca="false">VLOOKUP(BX244,$C$6:$H$57,5,FALSE())</f>
        <v>4303163.290416</v>
      </c>
      <c r="BZ244" s="223" t="n">
        <f aca="false">BX244</f>
        <v>2022</v>
      </c>
      <c r="CA244" s="214" t="n">
        <f aca="false">VLOOKUP(BZ244,$C$6:$H$57,5,FALSE())</f>
        <v>4303163.290416</v>
      </c>
      <c r="CB244" s="223" t="n">
        <f aca="false">BZ244</f>
        <v>2022</v>
      </c>
      <c r="CC244" s="214" t="n">
        <f aca="false">VLOOKUP(CB244,$C$6:$H$57,5,FALSE())</f>
        <v>4303163.290416</v>
      </c>
      <c r="CD244" s="223" t="n">
        <f aca="false">CB244</f>
        <v>2022</v>
      </c>
      <c r="CE244" s="214" t="n">
        <f aca="false">VLOOKUP(CD244,$C$6:$H$57,5,FALSE())</f>
        <v>4303163.290416</v>
      </c>
      <c r="CF244" s="223" t="n">
        <f aca="false">CD244</f>
        <v>2022</v>
      </c>
      <c r="CG244" s="214" t="n">
        <f aca="false">VLOOKUP(CF244,$C$6:$H$57,5,FALSE())</f>
        <v>4303163.290416</v>
      </c>
      <c r="CH244" s="223" t="n">
        <f aca="false">CF244</f>
        <v>2022</v>
      </c>
      <c r="CI244" s="214" t="n">
        <f aca="false">VLOOKUP(CH244,$C$6:$H$57,5,FALSE())</f>
        <v>4303163.290416</v>
      </c>
      <c r="CJ244" s="223" t="n">
        <f aca="false">CH244</f>
        <v>2022</v>
      </c>
      <c r="CK244" s="214" t="n">
        <f aca="false">VLOOKUP(CJ244,$C$6:$H$57,5,FALSE())</f>
        <v>4303163.290416</v>
      </c>
      <c r="CL244" s="223" t="n">
        <f aca="false">CJ244</f>
        <v>2022</v>
      </c>
      <c r="CM244" s="214" t="n">
        <f aca="false">VLOOKUP(CL244,$C$6:$H$57,5,FALSE())</f>
        <v>4303163.290416</v>
      </c>
      <c r="CN244" s="223" t="n">
        <f aca="false">CL244</f>
        <v>2022</v>
      </c>
      <c r="CO244" s="214" t="n">
        <f aca="false">VLOOKUP(CN244,$C$6:$H$57,5,FALSE())</f>
        <v>4303163.290416</v>
      </c>
      <c r="CP244" s="223" t="n">
        <f aca="false">CN244</f>
        <v>2022</v>
      </c>
      <c r="CQ244" s="214" t="n">
        <f aca="false">VLOOKUP(CP244,$C$6:$H$57,5,FALSE())</f>
        <v>4303163.290416</v>
      </c>
      <c r="CR244" s="223" t="n">
        <f aca="false">CP244</f>
        <v>2022</v>
      </c>
      <c r="CS244" s="214" t="n">
        <f aca="false">VLOOKUP(CR244,$C$6:$H$57,5,FALSE())</f>
        <v>4303163.290416</v>
      </c>
      <c r="CT244" s="223" t="n">
        <f aca="false">CR244</f>
        <v>2022</v>
      </c>
      <c r="CU244" s="214" t="n">
        <f aca="false">VLOOKUP(CT244,$C$6:$H$57,5,FALSE())</f>
        <v>4303163.290416</v>
      </c>
      <c r="CV244" s="223" t="n">
        <f aca="false">CT244</f>
        <v>2022</v>
      </c>
      <c r="CW244" s="214" t="n">
        <f aca="false">VLOOKUP(CV244,$C$6:$H$57,5,FALSE())</f>
        <v>4303163.290416</v>
      </c>
      <c r="CX244" s="223" t="n">
        <f aca="false">CV244</f>
        <v>2022</v>
      </c>
      <c r="CY244" s="214" t="n">
        <f aca="false">VLOOKUP(CX244,$C$6:$H$57,5,FALSE())</f>
        <v>4303163.290416</v>
      </c>
      <c r="CZ244" s="223" t="n">
        <f aca="false">CX244</f>
        <v>2022</v>
      </c>
      <c r="DA244" s="214" t="n">
        <f aca="false">VLOOKUP(CZ244,$C$6:$H$57,5,FALSE())</f>
        <v>4303163.290416</v>
      </c>
      <c r="DB244" s="223" t="n">
        <f aca="false">CZ244</f>
        <v>2022</v>
      </c>
      <c r="DC244" s="214" t="n">
        <f aca="false">VLOOKUP(DB244,$C$6:$H$57,5,FALSE())</f>
        <v>4303163.290416</v>
      </c>
      <c r="DD244" s="223" t="n">
        <f aca="false">DB244</f>
        <v>2022</v>
      </c>
      <c r="DE244" s="214" t="n">
        <f aca="false">VLOOKUP(DD244,$C$6:$H$57,5,FALSE())</f>
        <v>4303163.290416</v>
      </c>
      <c r="DF244" s="223" t="n">
        <f aca="false">DD244</f>
        <v>2022</v>
      </c>
      <c r="DG244" s="214" t="n">
        <f aca="false">VLOOKUP(DF244,$C$6:$H$57,5,FALSE())</f>
        <v>4303163.290416</v>
      </c>
      <c r="DH244" s="223" t="n">
        <f aca="false">DF244</f>
        <v>2022</v>
      </c>
      <c r="DI244" s="214" t="n">
        <f aca="false">VLOOKUP(DH244,$C$6:$H$57,5,FALSE())</f>
        <v>4303163.290416</v>
      </c>
      <c r="DJ244" s="223" t="n">
        <f aca="false">DH244</f>
        <v>2022</v>
      </c>
      <c r="DK244" s="214" t="n">
        <f aca="false">VLOOKUP(DJ244,$C$6:$H$57,5,FALSE())</f>
        <v>4303163.290416</v>
      </c>
      <c r="DL244" s="223" t="n">
        <f aca="false">DJ244</f>
        <v>2022</v>
      </c>
      <c r="DM244" s="214" t="n">
        <f aca="false">VLOOKUP(DL244,$C$6:$H$57,5,FALSE())</f>
        <v>4303163.290416</v>
      </c>
      <c r="DN244" s="223" t="n">
        <f aca="false">DL244</f>
        <v>2022</v>
      </c>
      <c r="DO244" s="214" t="n">
        <f aca="false">VLOOKUP(DN244,$C$6:$H$57,5,FALSE())</f>
        <v>4303163.290416</v>
      </c>
      <c r="DP244" s="223" t="n">
        <f aca="false">DN244</f>
        <v>2022</v>
      </c>
      <c r="DQ244" s="214" t="n">
        <f aca="false">VLOOKUP(DP244,$C$6:$H$57,5,FALSE())</f>
        <v>4303163.290416</v>
      </c>
      <c r="DR244" s="223" t="n">
        <f aca="false">DP244</f>
        <v>2022</v>
      </c>
      <c r="DS244" s="214" t="n">
        <f aca="false">VLOOKUP(DR244,$C$6:$H$57,5,FALSE())</f>
        <v>4303163.290416</v>
      </c>
      <c r="DT244" s="223" t="n">
        <f aca="false">DR244</f>
        <v>2022</v>
      </c>
      <c r="DU244" s="214" t="n">
        <f aca="false">VLOOKUP(DT244,$C$6:$H$57,5,FALSE())</f>
        <v>4303163.290416</v>
      </c>
      <c r="DV244" s="223" t="n">
        <f aca="false">DT244</f>
        <v>2022</v>
      </c>
      <c r="DW244" s="214" t="n">
        <f aca="false">VLOOKUP(DV244,$C$6:$H$57,5,FALSE())</f>
        <v>4303163.290416</v>
      </c>
      <c r="DX244" s="224" t="n">
        <f aca="false">IF(DW244&lt;=DW206,DV244,DV206)</f>
        <v>2022</v>
      </c>
      <c r="DY244" s="214" t="n">
        <f aca="false">VLOOKUP(DX244,$C$6:$H$57,5,FALSE())</f>
        <v>4303163.290416</v>
      </c>
      <c r="DZ244" s="223" t="n">
        <f aca="false">DX244</f>
        <v>2022</v>
      </c>
      <c r="EA244" s="214" t="n">
        <f aca="false">VLOOKUP(DZ244,$C$6:$H$57,5,FALSE())</f>
        <v>4303163.290416</v>
      </c>
      <c r="EB244" s="235" t="n">
        <f aca="false">DZ244</f>
        <v>2022</v>
      </c>
      <c r="EC244" s="214" t="n">
        <f aca="false">VLOOKUP(EB244,$C$6:$H$57,5,FALSE())</f>
        <v>4303163.290416</v>
      </c>
      <c r="ED244" s="223" t="n">
        <f aca="false">EB244</f>
        <v>2022</v>
      </c>
      <c r="EE244" s="214" t="n">
        <f aca="false">VLOOKUP(ED244,$C$6:$H$57,5,FALSE())</f>
        <v>4303163.290416</v>
      </c>
      <c r="EF244" s="223" t="n">
        <f aca="false">ED244</f>
        <v>2022</v>
      </c>
      <c r="EG244" s="214" t="n">
        <f aca="false">VLOOKUP(EF244,$C$6:$H$57,5,FALSE())</f>
        <v>4303163.290416</v>
      </c>
      <c r="EH244" s="223" t="n">
        <f aca="false">EF244</f>
        <v>2022</v>
      </c>
      <c r="EI244" s="214" t="n">
        <f aca="false">VLOOKUP(EH244,$C$6:$H$57,5,FALSE())</f>
        <v>4303163.290416</v>
      </c>
      <c r="EJ244" s="223" t="n">
        <f aca="false">EH244</f>
        <v>2022</v>
      </c>
      <c r="EK244" s="214" t="n">
        <f aca="false">VLOOKUP(EJ244,$C$6:$H$57,5,FALSE())</f>
        <v>4303163.290416</v>
      </c>
      <c r="EL244" s="223" t="n">
        <f aca="false">EJ244</f>
        <v>2022</v>
      </c>
      <c r="EM244" s="214" t="n">
        <f aca="false">VLOOKUP(EL244,$C$6:$H$57,5,FALSE())</f>
        <v>4303163.290416</v>
      </c>
      <c r="EN244" s="223" t="n">
        <f aca="false">EL244</f>
        <v>2022</v>
      </c>
      <c r="EO244" s="214" t="n">
        <f aca="false">VLOOKUP(EN244,$C$6:$H$57,5,FALSE())</f>
        <v>4303163.290416</v>
      </c>
      <c r="EP244" s="223" t="n">
        <f aca="false">EN244</f>
        <v>2022</v>
      </c>
      <c r="EQ244" s="214" t="n">
        <f aca="false">VLOOKUP(EP244,$C$6:$H$57,5,FALSE())</f>
        <v>4303163.290416</v>
      </c>
      <c r="ER244" s="223" t="n">
        <f aca="false">EP244</f>
        <v>2022</v>
      </c>
      <c r="ES244" s="214" t="n">
        <f aca="false">VLOOKUP(ER244,$C$6:$H$57,5,FALSE())</f>
        <v>4303163.290416</v>
      </c>
      <c r="ET244" s="223" t="n">
        <f aca="false">ER244</f>
        <v>2022</v>
      </c>
      <c r="EU244" s="214" t="n">
        <f aca="false">VLOOKUP(ET244,$C$6:$H$57,5,FALSE())</f>
        <v>4303163.290416</v>
      </c>
      <c r="EV244" s="223" t="n">
        <f aca="false">ET244</f>
        <v>2022</v>
      </c>
      <c r="EW244" s="214" t="n">
        <f aca="false">VLOOKUP(EV244,$C$6:$H$57,5,FALSE())</f>
        <v>4303163.290416</v>
      </c>
      <c r="EX244" s="223" t="n">
        <f aca="false">EV244</f>
        <v>2022</v>
      </c>
      <c r="EY244" s="214" t="n">
        <f aca="false">VLOOKUP(EX244,$C$6:$H$57,5,FALSE())</f>
        <v>4303163.290416</v>
      </c>
      <c r="EZ244" s="223" t="n">
        <f aca="false">EX244</f>
        <v>2022</v>
      </c>
      <c r="FA244" s="214" t="n">
        <f aca="false">VLOOKUP(EZ244,$C$6:$H$57,5,FALSE())</f>
        <v>4303163.290416</v>
      </c>
      <c r="FB244" s="223" t="n">
        <f aca="false">EZ244</f>
        <v>2022</v>
      </c>
      <c r="FC244" s="214" t="n">
        <f aca="false">VLOOKUP(FB244,$C$6:$H$57,5,FALSE())</f>
        <v>4303163.290416</v>
      </c>
      <c r="FD244" s="223" t="n">
        <f aca="false">FB244</f>
        <v>2022</v>
      </c>
      <c r="FE244" s="214" t="n">
        <f aca="false">VLOOKUP(FD244,$C$6:$H$57,5,FALSE())</f>
        <v>4303163.290416</v>
      </c>
      <c r="FF244" s="223" t="n">
        <f aca="false">FD244</f>
        <v>2022</v>
      </c>
      <c r="FG244" s="214" t="n">
        <f aca="false">VLOOKUP(FF244,$C$6:$H$57,5,FALSE())</f>
        <v>4303163.290416</v>
      </c>
      <c r="FH244" s="223" t="n">
        <f aca="false">FF244</f>
        <v>2022</v>
      </c>
      <c r="FI244" s="214" t="n">
        <f aca="false">VLOOKUP(FH244,$C$6:$H$57,5,FALSE())</f>
        <v>4303163.290416</v>
      </c>
      <c r="FJ244" s="223" t="n">
        <f aca="false">FH244</f>
        <v>2022</v>
      </c>
      <c r="FK244" s="214" t="n">
        <f aca="false">VLOOKUP(FJ244,$C$6:$H$57,5,FALSE())</f>
        <v>4303163.290416</v>
      </c>
      <c r="FL244" s="223" t="n">
        <f aca="false">FJ244</f>
        <v>2022</v>
      </c>
      <c r="FM244" s="214" t="n">
        <f aca="false">VLOOKUP(FL244,$C$6:$H$57,5,FALSE())</f>
        <v>4303163.290416</v>
      </c>
      <c r="FN244" s="223" t="n">
        <f aca="false">FL244</f>
        <v>2022</v>
      </c>
      <c r="FO244" s="214" t="n">
        <f aca="false">VLOOKUP(FN244,$C$6:$H$57,5,FALSE())</f>
        <v>4303163.290416</v>
      </c>
      <c r="FP244" s="223" t="n">
        <f aca="false">FN244</f>
        <v>2022</v>
      </c>
      <c r="FQ244" s="214" t="n">
        <f aca="false">VLOOKUP(FP244,$C$6:$H$57,5,FALSE())</f>
        <v>4303163.290416</v>
      </c>
      <c r="FR244" s="223" t="n">
        <f aca="false">FP244</f>
        <v>2022</v>
      </c>
      <c r="FS244" s="214" t="n">
        <f aca="false">VLOOKUP(FR244,$C$6:$H$57,5,FALSE())</f>
        <v>4303163.290416</v>
      </c>
      <c r="FT244" s="223" t="n">
        <f aca="false">FR244</f>
        <v>2022</v>
      </c>
      <c r="FU244" s="214" t="n">
        <f aca="false">VLOOKUP(FT244,$C$6:$H$57,5,FALSE())</f>
        <v>4303163.290416</v>
      </c>
      <c r="FV244" s="223" t="n">
        <f aca="false">FT244</f>
        <v>2022</v>
      </c>
      <c r="FW244" s="214" t="n">
        <f aca="false">VLOOKUP(FV244,$C$6:$H$57,5,FALSE())</f>
        <v>4303163.290416</v>
      </c>
      <c r="FX244" s="223" t="n">
        <f aca="false">FV244</f>
        <v>2022</v>
      </c>
      <c r="FY244" s="214" t="n">
        <f aca="false">VLOOKUP(FX244,$C$6:$H$57,5,FALSE())</f>
        <v>4303163.290416</v>
      </c>
      <c r="FZ244" s="223" t="n">
        <f aca="false">FX244</f>
        <v>2022</v>
      </c>
      <c r="GA244" s="214" t="n">
        <f aca="false">VLOOKUP(FZ244,$C$6:$H$57,5,FALSE())</f>
        <v>4303163.290416</v>
      </c>
      <c r="GB244" s="223" t="n">
        <f aca="false">FZ244</f>
        <v>2022</v>
      </c>
      <c r="GC244" s="214" t="n">
        <f aca="false">VLOOKUP(GB244,$C$6:$H$57,5,FALSE())</f>
        <v>4303163.290416</v>
      </c>
      <c r="GD244" s="223" t="n">
        <f aca="false">GB244</f>
        <v>2022</v>
      </c>
      <c r="GE244" s="214" t="n">
        <f aca="false">VLOOKUP(GD244,$C$6:$H$57,5,FALSE())</f>
        <v>4303163.290416</v>
      </c>
      <c r="GF244" s="223" t="n">
        <f aca="false">GD244</f>
        <v>2022</v>
      </c>
      <c r="GG244" s="214" t="n">
        <f aca="false">VLOOKUP(GF244,$C$6:$H$57,5,FALSE())</f>
        <v>4303163.290416</v>
      </c>
      <c r="GH244" s="223" t="n">
        <f aca="false">GF244</f>
        <v>2022</v>
      </c>
      <c r="GI244" s="214" t="n">
        <f aca="false">VLOOKUP(GH244,$C$6:$H$57,5,FALSE())</f>
        <v>4303163.290416</v>
      </c>
      <c r="GJ244" s="223" t="n">
        <f aca="false">GH244</f>
        <v>2022</v>
      </c>
      <c r="GK244" s="214" t="n">
        <f aca="false">VLOOKUP(GJ244,$C$6:$H$57,5,FALSE())</f>
        <v>4303163.290416</v>
      </c>
      <c r="GL244" s="223" t="n">
        <f aca="false">GJ244</f>
        <v>2022</v>
      </c>
      <c r="GM244" s="214" t="n">
        <f aca="false">VLOOKUP(GL244,$C$6:$H$57,5,FALSE())</f>
        <v>4303163.290416</v>
      </c>
      <c r="GN244" s="223" t="n">
        <f aca="false">GL244</f>
        <v>2022</v>
      </c>
      <c r="GO244" s="214" t="n">
        <f aca="false">VLOOKUP(GN244,$C$6:$H$57,5,FALSE())</f>
        <v>4303163.290416</v>
      </c>
      <c r="GP244" s="223" t="n">
        <f aca="false">GN244</f>
        <v>2022</v>
      </c>
      <c r="GQ244" s="214" t="n">
        <f aca="false">VLOOKUP(GP244,$C$6:$H$57,5,FALSE())</f>
        <v>4303163.290416</v>
      </c>
      <c r="GR244" s="223" t="n">
        <f aca="false">GP244</f>
        <v>2022</v>
      </c>
      <c r="GS244" s="214" t="n">
        <f aca="false">VLOOKUP(GR244,$C$6:$H$57,5,FALSE())</f>
        <v>4303163.290416</v>
      </c>
      <c r="GT244" s="223" t="n">
        <f aca="false">GR244</f>
        <v>2022</v>
      </c>
      <c r="GU244" s="214" t="n">
        <f aca="false">VLOOKUP(GT244,$C$6:$H$57,5,FALSE())</f>
        <v>4303163.290416</v>
      </c>
      <c r="GV244" s="223" t="n">
        <f aca="false">GT244</f>
        <v>2022</v>
      </c>
      <c r="GW244" s="214" t="n">
        <f aca="false">VLOOKUP(GV244,$C$6:$H$57,5,FALSE())</f>
        <v>4303163.290416</v>
      </c>
      <c r="GX244" s="224" t="n">
        <f aca="false">IF(GW244&lt;=GW207,GV244,GV207)</f>
        <v>2022</v>
      </c>
      <c r="GY244" s="214" t="n">
        <f aca="false">VLOOKUP(GX244,$C$6:$H$57,5,FALSE())</f>
        <v>4303163.290416</v>
      </c>
      <c r="GZ244" s="223" t="n">
        <f aca="false">GX244</f>
        <v>2022</v>
      </c>
      <c r="HA244" s="214" t="n">
        <f aca="false">VLOOKUP(GZ244,$C$6:$H$57,5,FALSE())</f>
        <v>4303163.290416</v>
      </c>
      <c r="HB244" s="235" t="n">
        <f aca="false">GZ244</f>
        <v>2022</v>
      </c>
      <c r="HC244" s="214" t="n">
        <f aca="false">VLOOKUP(HB244,$C$6:$H$57,5,FALSE())</f>
        <v>4303163.290416</v>
      </c>
      <c r="HD244" s="223" t="n">
        <f aca="false">HB244</f>
        <v>2022</v>
      </c>
      <c r="HE244" s="214" t="n">
        <f aca="false">VLOOKUP(HD244,$C$6:$H$57,5,FALSE())</f>
        <v>4303163.290416</v>
      </c>
      <c r="HF244" s="223" t="n">
        <f aca="false">HD244</f>
        <v>2022</v>
      </c>
      <c r="HG244" s="214" t="n">
        <f aca="false">VLOOKUP(HF244,$C$6:$H$57,5,FALSE())</f>
        <v>4303163.290416</v>
      </c>
      <c r="HH244" s="223" t="n">
        <f aca="false">HF244</f>
        <v>2022</v>
      </c>
      <c r="HI244" s="214" t="n">
        <f aca="false">VLOOKUP(HH244,$C$6:$H$57,5,FALSE())</f>
        <v>4303163.290416</v>
      </c>
      <c r="HJ244" s="223" t="n">
        <f aca="false">HH244</f>
        <v>2022</v>
      </c>
      <c r="HK244" s="214" t="n">
        <f aca="false">VLOOKUP(HJ244,$C$6:$H$57,5,FALSE())</f>
        <v>4303163.290416</v>
      </c>
      <c r="HL244" s="223" t="n">
        <f aca="false">HJ244</f>
        <v>2022</v>
      </c>
      <c r="HM244" s="214" t="n">
        <f aca="false">VLOOKUP(HL244,$C$6:$H$57,5,FALSE())</f>
        <v>4303163.290416</v>
      </c>
      <c r="HN244" s="223" t="n">
        <f aca="false">HL244</f>
        <v>2022</v>
      </c>
      <c r="HO244" s="214" t="n">
        <f aca="false">VLOOKUP(HN244,$C$6:$H$57,5,FALSE())</f>
        <v>4303163.290416</v>
      </c>
      <c r="HP244" s="223" t="n">
        <f aca="false">HN244</f>
        <v>2022</v>
      </c>
      <c r="HQ244" s="214" t="n">
        <f aca="false">VLOOKUP(HP244,$C$6:$H$57,5,FALSE())</f>
        <v>4303163.290416</v>
      </c>
      <c r="HR244" s="223" t="n">
        <f aca="false">HP244</f>
        <v>2022</v>
      </c>
      <c r="HS244" s="214" t="n">
        <f aca="false">VLOOKUP(HR244,$C$6:$H$57,5,FALSE())</f>
        <v>4303163.290416</v>
      </c>
      <c r="HT244" s="223" t="n">
        <f aca="false">HR244</f>
        <v>2022</v>
      </c>
      <c r="HU244" s="214" t="n">
        <f aca="false">VLOOKUP(HT244,$C$6:$H$57,5,FALSE())</f>
        <v>4303163.290416</v>
      </c>
      <c r="HV244" s="223" t="n">
        <f aca="false">HT244</f>
        <v>2022</v>
      </c>
      <c r="HW244" s="214" t="n">
        <f aca="false">VLOOKUP(HV244,$C$6:$H$57,5,FALSE())</f>
        <v>4303163.290416</v>
      </c>
      <c r="HX244" s="223" t="n">
        <f aca="false">HV244</f>
        <v>2022</v>
      </c>
      <c r="HY244" s="214" t="n">
        <f aca="false">VLOOKUP(HX244,$C$6:$H$57,5,FALSE())</f>
        <v>4303163.290416</v>
      </c>
      <c r="HZ244" s="223" t="n">
        <f aca="false">HX244</f>
        <v>2022</v>
      </c>
      <c r="IA244" s="214" t="n">
        <f aca="false">VLOOKUP(HZ244,$C$6:$H$57,5,FALSE())</f>
        <v>4303163.290416</v>
      </c>
      <c r="IB244" s="223" t="n">
        <f aca="false">HZ244</f>
        <v>2022</v>
      </c>
      <c r="IC244" s="214" t="n">
        <f aca="false">VLOOKUP(IB244,$C$6:$H$57,5,FALSE())</f>
        <v>4303163.290416</v>
      </c>
      <c r="ID244" s="223" t="n">
        <f aca="false">IB244</f>
        <v>2022</v>
      </c>
      <c r="IE244" s="214" t="n">
        <f aca="false">VLOOKUP(ID244,$C$6:$H$57,5,FALSE())</f>
        <v>4303163.290416</v>
      </c>
      <c r="IF244" s="223" t="n">
        <f aca="false">ID244</f>
        <v>2022</v>
      </c>
      <c r="IG244" s="214" t="n">
        <f aca="false">VLOOKUP(IF244,$C$6:$H$57,5,FALSE())</f>
        <v>4303163.290416</v>
      </c>
      <c r="IH244" s="223" t="n">
        <f aca="false">IF244</f>
        <v>2022</v>
      </c>
      <c r="II244" s="214" t="n">
        <f aca="false">VLOOKUP(IH244,$C$6:$H$57,5,FALSE())</f>
        <v>4303163.290416</v>
      </c>
      <c r="IJ244" s="223" t="n">
        <f aca="false">IH244</f>
        <v>2022</v>
      </c>
      <c r="IK244" s="214" t="n">
        <f aca="false">VLOOKUP(IJ244,$C$6:$H$57,5,FALSE())</f>
        <v>4303163.290416</v>
      </c>
      <c r="IL244" s="223" t="n">
        <f aca="false">IJ244</f>
        <v>2022</v>
      </c>
      <c r="IM244" s="214" t="n">
        <f aca="false">VLOOKUP(IL244,$C$6:$H$57,5,FALSE())</f>
        <v>4303163.290416</v>
      </c>
      <c r="IN244" s="223" t="n">
        <f aca="false">IL244</f>
        <v>2022</v>
      </c>
      <c r="IO244" s="214" t="n">
        <f aca="false">VLOOKUP(IN244,$C$6:$H$57,5,FALSE())</f>
        <v>4303163.290416</v>
      </c>
      <c r="IP244" s="223" t="n">
        <f aca="false">IN244</f>
        <v>2022</v>
      </c>
      <c r="IQ244" s="214" t="n">
        <f aca="false">VLOOKUP(IP244,$C$6:$H$57,5,FALSE())</f>
        <v>4303163.290416</v>
      </c>
      <c r="IR244" s="223" t="n">
        <f aca="false">IP244</f>
        <v>2022</v>
      </c>
      <c r="IS244" s="214" t="n">
        <f aca="false">VLOOKUP(IR244,$C$6:$H$57,5,FALSE())</f>
        <v>4303163.290416</v>
      </c>
      <c r="IT244" s="223" t="n">
        <f aca="false">IR244</f>
        <v>2022</v>
      </c>
    </row>
    <row r="245" customFormat="false" ht="18.75" hidden="false" customHeight="true" outlineLevel="0" collapsed="false">
      <c r="J245" s="223" t="n">
        <f aca="false">IT202</f>
        <v>2023</v>
      </c>
      <c r="K245" s="214" t="n">
        <f aca="false">VLOOKUP(J245,$C$6:$H$57,5,FALSE())</f>
        <v>4604071.13482</v>
      </c>
      <c r="L245" s="223" t="n">
        <f aca="false">J245</f>
        <v>2023</v>
      </c>
      <c r="M245" s="214" t="n">
        <f aca="false">VLOOKUP(L245,$C$6:$H$57,5,FALSE())</f>
        <v>4604071.13482</v>
      </c>
      <c r="N245" s="223" t="n">
        <f aca="false">L245</f>
        <v>2023</v>
      </c>
      <c r="O245" s="214" t="n">
        <f aca="false">VLOOKUP(N245,$C$6:$H$57,5,FALSE())</f>
        <v>4604071.13482</v>
      </c>
      <c r="P245" s="223" t="n">
        <f aca="false">N245</f>
        <v>2023</v>
      </c>
      <c r="Q245" s="214" t="n">
        <f aca="false">VLOOKUP(P245,$C$6:$H$57,5,FALSE())</f>
        <v>4604071.13482</v>
      </c>
      <c r="R245" s="223" t="n">
        <f aca="false">P245</f>
        <v>2023</v>
      </c>
      <c r="S245" s="214" t="n">
        <f aca="false">VLOOKUP(R245,$C$6:$H$57,5,FALSE())</f>
        <v>4604071.13482</v>
      </c>
      <c r="T245" s="223" t="n">
        <f aca="false">R245</f>
        <v>2023</v>
      </c>
      <c r="U245" s="214" t="n">
        <f aca="false">VLOOKUP(T245,$C$6:$H$57,5,FALSE())</f>
        <v>4604071.13482</v>
      </c>
      <c r="V245" s="223" t="n">
        <f aca="false">T245</f>
        <v>2023</v>
      </c>
      <c r="W245" s="214" t="n">
        <f aca="false">VLOOKUP(V245,$C$6:$H$57,5,FALSE())</f>
        <v>4604071.13482</v>
      </c>
      <c r="X245" s="223" t="n">
        <f aca="false">V245</f>
        <v>2023</v>
      </c>
      <c r="Y245" s="214" t="n">
        <f aca="false">VLOOKUP(X245,$C$6:$H$57,5,FALSE())</f>
        <v>4604071.13482</v>
      </c>
      <c r="Z245" s="223" t="n">
        <f aca="false">X245</f>
        <v>2023</v>
      </c>
      <c r="AA245" s="214" t="n">
        <f aca="false">VLOOKUP(Z245,$C$6:$H$57,5,FALSE())</f>
        <v>4604071.13482</v>
      </c>
      <c r="AB245" s="223" t="n">
        <f aca="false">Z245</f>
        <v>2023</v>
      </c>
      <c r="AC245" s="214" t="n">
        <f aca="false">VLOOKUP(AB245,$C$6:$H$57,5,FALSE())</f>
        <v>4604071.13482</v>
      </c>
      <c r="AD245" s="223" t="n">
        <f aca="false">AB245</f>
        <v>2023</v>
      </c>
      <c r="AE245" s="214" t="n">
        <f aca="false">VLOOKUP(AD245,$C$6:$H$57,5,FALSE())</f>
        <v>4604071.13482</v>
      </c>
      <c r="AF245" s="223" t="n">
        <f aca="false">AD245</f>
        <v>2023</v>
      </c>
      <c r="AG245" s="214" t="n">
        <f aca="false">VLOOKUP(AF245,$C$6:$H$57,5,FALSE())</f>
        <v>4604071.13482</v>
      </c>
      <c r="AH245" s="223" t="n">
        <f aca="false">AF245</f>
        <v>2023</v>
      </c>
      <c r="AI245" s="214" t="n">
        <f aca="false">VLOOKUP(AH245,$C$6:$H$57,5,FALSE())</f>
        <v>4604071.13482</v>
      </c>
      <c r="AJ245" s="223" t="n">
        <f aca="false">AH245</f>
        <v>2023</v>
      </c>
      <c r="AK245" s="214" t="n">
        <f aca="false">VLOOKUP(AJ245,$C$6:$H$57,5,FALSE())</f>
        <v>4604071.13482</v>
      </c>
      <c r="AL245" s="223" t="n">
        <f aca="false">AJ245</f>
        <v>2023</v>
      </c>
      <c r="AM245" s="214" t="n">
        <f aca="false">VLOOKUP(AL245,$C$6:$H$57,5,FALSE())</f>
        <v>4604071.13482</v>
      </c>
      <c r="AN245" s="223" t="n">
        <f aca="false">AL245</f>
        <v>2023</v>
      </c>
      <c r="AO245" s="214" t="n">
        <f aca="false">VLOOKUP(AN245,$C$6:$H$57,5,FALSE())</f>
        <v>4604071.13482</v>
      </c>
      <c r="AP245" s="223" t="n">
        <f aca="false">AN245</f>
        <v>2023</v>
      </c>
      <c r="AQ245" s="214" t="n">
        <f aca="false">VLOOKUP(AP245,$C$6:$H$57,5,FALSE())</f>
        <v>4604071.13482</v>
      </c>
      <c r="AR245" s="223" t="n">
        <f aca="false">AP245</f>
        <v>2023</v>
      </c>
      <c r="AS245" s="214" t="n">
        <f aca="false">VLOOKUP(AR245,$C$6:$H$57,5,FALSE())</f>
        <v>4604071.13482</v>
      </c>
      <c r="AT245" s="223" t="n">
        <f aca="false">AR245</f>
        <v>2023</v>
      </c>
      <c r="AU245" s="214" t="n">
        <f aca="false">VLOOKUP(AT245,$C$6:$H$57,5,FALSE())</f>
        <v>4604071.13482</v>
      </c>
      <c r="AV245" s="223" t="n">
        <f aca="false">AT245</f>
        <v>2023</v>
      </c>
      <c r="AW245" s="214" t="n">
        <f aca="false">VLOOKUP(AV245,$C$6:$H$57,5,FALSE())</f>
        <v>4604071.13482</v>
      </c>
      <c r="AX245" s="224" t="n">
        <f aca="false">IF(AW245&lt;=AW205,AV245,AV205)</f>
        <v>2023</v>
      </c>
      <c r="AY245" s="214" t="n">
        <f aca="false">VLOOKUP(AX245,$C$6:$H$57,5,FALSE())</f>
        <v>4604071.13482</v>
      </c>
      <c r="AZ245" s="235" t="n">
        <f aca="false">AX245</f>
        <v>2023</v>
      </c>
      <c r="BA245" s="214" t="n">
        <f aca="false">VLOOKUP(AZ245,$C$6:$H$57,5,FALSE())</f>
        <v>4604071.13482</v>
      </c>
      <c r="BB245" s="223" t="n">
        <f aca="false">AZ245</f>
        <v>2023</v>
      </c>
      <c r="BC245" s="214" t="n">
        <f aca="false">VLOOKUP(BB245,$C$6:$H$57,5,FALSE())</f>
        <v>4604071.13482</v>
      </c>
      <c r="BD245" s="223" t="n">
        <f aca="false">BB245</f>
        <v>2023</v>
      </c>
      <c r="BE245" s="214" t="n">
        <f aca="false">VLOOKUP(BD245,$C$6:$H$57,5,FALSE())</f>
        <v>4604071.13482</v>
      </c>
      <c r="BF245" s="223" t="n">
        <f aca="false">BD245</f>
        <v>2023</v>
      </c>
      <c r="BG245" s="214" t="n">
        <f aca="false">VLOOKUP(BF245,$C$6:$H$57,5,FALSE())</f>
        <v>4604071.13482</v>
      </c>
      <c r="BH245" s="223" t="n">
        <f aca="false">BF245</f>
        <v>2023</v>
      </c>
      <c r="BI245" s="214" t="n">
        <f aca="false">VLOOKUP(BH245,$C$6:$H$57,5,FALSE())</f>
        <v>4604071.13482</v>
      </c>
      <c r="BJ245" s="223" t="n">
        <f aca="false">BH245</f>
        <v>2023</v>
      </c>
      <c r="BK245" s="214" t="n">
        <f aca="false">VLOOKUP(BJ245,$C$6:$H$57,5,FALSE())</f>
        <v>4604071.13482</v>
      </c>
      <c r="BL245" s="223" t="n">
        <f aca="false">BJ245</f>
        <v>2023</v>
      </c>
      <c r="BM245" s="214" t="n">
        <f aca="false">VLOOKUP(BL245,$C$6:$H$57,5,FALSE())</f>
        <v>4604071.13482</v>
      </c>
      <c r="BN245" s="223" t="n">
        <f aca="false">BL245</f>
        <v>2023</v>
      </c>
      <c r="BO245" s="214" t="n">
        <f aca="false">VLOOKUP(BN245,$C$6:$H$57,5,FALSE())</f>
        <v>4604071.13482</v>
      </c>
      <c r="BP245" s="223" t="n">
        <f aca="false">BN245</f>
        <v>2023</v>
      </c>
      <c r="BQ245" s="214" t="n">
        <f aca="false">VLOOKUP(BP245,$C$6:$H$57,5,FALSE())</f>
        <v>4604071.13482</v>
      </c>
      <c r="BR245" s="223" t="n">
        <f aca="false">BP245</f>
        <v>2023</v>
      </c>
      <c r="BS245" s="214" t="n">
        <f aca="false">VLOOKUP(BR245,$C$6:$H$57,5,FALSE())</f>
        <v>4604071.13482</v>
      </c>
      <c r="BT245" s="223" t="n">
        <f aca="false">BR245</f>
        <v>2023</v>
      </c>
      <c r="BU245" s="214" t="n">
        <f aca="false">VLOOKUP(BT245,$C$6:$H$57,5,FALSE())</f>
        <v>4604071.13482</v>
      </c>
      <c r="BV245" s="223" t="n">
        <f aca="false">BT245</f>
        <v>2023</v>
      </c>
      <c r="BW245" s="214" t="n">
        <f aca="false">VLOOKUP(BV245,$C$6:$H$57,5,FALSE())</f>
        <v>4604071.13482</v>
      </c>
      <c r="BX245" s="223" t="n">
        <f aca="false">BV245</f>
        <v>2023</v>
      </c>
      <c r="BY245" s="214" t="n">
        <f aca="false">VLOOKUP(BX245,$C$6:$H$57,5,FALSE())</f>
        <v>4604071.13482</v>
      </c>
      <c r="BZ245" s="223" t="n">
        <f aca="false">BX245</f>
        <v>2023</v>
      </c>
      <c r="CA245" s="214" t="n">
        <f aca="false">VLOOKUP(BZ245,$C$6:$H$57,5,FALSE())</f>
        <v>4604071.13482</v>
      </c>
      <c r="CB245" s="223" t="n">
        <f aca="false">BZ245</f>
        <v>2023</v>
      </c>
      <c r="CC245" s="214" t="n">
        <f aca="false">VLOOKUP(CB245,$C$6:$H$57,5,FALSE())</f>
        <v>4604071.13482</v>
      </c>
      <c r="CD245" s="223" t="n">
        <f aca="false">CB245</f>
        <v>2023</v>
      </c>
      <c r="CE245" s="214" t="n">
        <f aca="false">VLOOKUP(CD245,$C$6:$H$57,5,FALSE())</f>
        <v>4604071.13482</v>
      </c>
      <c r="CF245" s="223" t="n">
        <f aca="false">CD245</f>
        <v>2023</v>
      </c>
      <c r="CG245" s="214" t="n">
        <f aca="false">VLOOKUP(CF245,$C$6:$H$57,5,FALSE())</f>
        <v>4604071.13482</v>
      </c>
      <c r="CH245" s="223" t="n">
        <f aca="false">CF245</f>
        <v>2023</v>
      </c>
      <c r="CI245" s="214" t="n">
        <f aca="false">VLOOKUP(CH245,$C$6:$H$57,5,FALSE())</f>
        <v>4604071.13482</v>
      </c>
      <c r="CJ245" s="223" t="n">
        <f aca="false">CH245</f>
        <v>2023</v>
      </c>
      <c r="CK245" s="214" t="n">
        <f aca="false">VLOOKUP(CJ245,$C$6:$H$57,5,FALSE())</f>
        <v>4604071.13482</v>
      </c>
      <c r="CL245" s="223" t="n">
        <f aca="false">CJ245</f>
        <v>2023</v>
      </c>
      <c r="CM245" s="214" t="n">
        <f aca="false">VLOOKUP(CL245,$C$6:$H$57,5,FALSE())</f>
        <v>4604071.13482</v>
      </c>
      <c r="CN245" s="223" t="n">
        <f aca="false">CL245</f>
        <v>2023</v>
      </c>
      <c r="CO245" s="214" t="n">
        <f aca="false">VLOOKUP(CN245,$C$6:$H$57,5,FALSE())</f>
        <v>4604071.13482</v>
      </c>
      <c r="CP245" s="223" t="n">
        <f aca="false">CN245</f>
        <v>2023</v>
      </c>
      <c r="CQ245" s="214" t="n">
        <f aca="false">VLOOKUP(CP245,$C$6:$H$57,5,FALSE())</f>
        <v>4604071.13482</v>
      </c>
      <c r="CR245" s="223" t="n">
        <f aca="false">CP245</f>
        <v>2023</v>
      </c>
      <c r="CS245" s="214" t="n">
        <f aca="false">VLOOKUP(CR245,$C$6:$H$57,5,FALSE())</f>
        <v>4604071.13482</v>
      </c>
      <c r="CT245" s="223" t="n">
        <f aca="false">CR245</f>
        <v>2023</v>
      </c>
      <c r="CU245" s="214" t="n">
        <f aca="false">VLOOKUP(CT245,$C$6:$H$57,5,FALSE())</f>
        <v>4604071.13482</v>
      </c>
      <c r="CV245" s="223" t="n">
        <f aca="false">CT245</f>
        <v>2023</v>
      </c>
      <c r="CW245" s="214" t="n">
        <f aca="false">VLOOKUP(CV245,$C$6:$H$57,5,FALSE())</f>
        <v>4604071.13482</v>
      </c>
      <c r="CX245" s="223" t="n">
        <f aca="false">CV245</f>
        <v>2023</v>
      </c>
      <c r="CY245" s="214" t="n">
        <f aca="false">VLOOKUP(CX245,$C$6:$H$57,5,FALSE())</f>
        <v>4604071.13482</v>
      </c>
      <c r="CZ245" s="223" t="n">
        <f aca="false">CX245</f>
        <v>2023</v>
      </c>
      <c r="DA245" s="214" t="n">
        <f aca="false">VLOOKUP(CZ245,$C$6:$H$57,5,FALSE())</f>
        <v>4604071.13482</v>
      </c>
      <c r="DB245" s="223" t="n">
        <f aca="false">CZ245</f>
        <v>2023</v>
      </c>
      <c r="DC245" s="214" t="n">
        <f aca="false">VLOOKUP(DB245,$C$6:$H$57,5,FALSE())</f>
        <v>4604071.13482</v>
      </c>
      <c r="DD245" s="223" t="n">
        <f aca="false">DB245</f>
        <v>2023</v>
      </c>
      <c r="DE245" s="214" t="n">
        <f aca="false">VLOOKUP(DD245,$C$6:$H$57,5,FALSE())</f>
        <v>4604071.13482</v>
      </c>
      <c r="DF245" s="223" t="n">
        <f aca="false">DD245</f>
        <v>2023</v>
      </c>
      <c r="DG245" s="214" t="n">
        <f aca="false">VLOOKUP(DF245,$C$6:$H$57,5,FALSE())</f>
        <v>4604071.13482</v>
      </c>
      <c r="DH245" s="223" t="n">
        <f aca="false">DF245</f>
        <v>2023</v>
      </c>
      <c r="DI245" s="214" t="n">
        <f aca="false">VLOOKUP(DH245,$C$6:$H$57,5,FALSE())</f>
        <v>4604071.13482</v>
      </c>
      <c r="DJ245" s="223" t="n">
        <f aca="false">DH245</f>
        <v>2023</v>
      </c>
      <c r="DK245" s="214" t="n">
        <f aca="false">VLOOKUP(DJ245,$C$6:$H$57,5,FALSE())</f>
        <v>4604071.13482</v>
      </c>
      <c r="DL245" s="223" t="n">
        <f aca="false">DJ245</f>
        <v>2023</v>
      </c>
      <c r="DM245" s="214" t="n">
        <f aca="false">VLOOKUP(DL245,$C$6:$H$57,5,FALSE())</f>
        <v>4604071.13482</v>
      </c>
      <c r="DN245" s="223" t="n">
        <f aca="false">DL245</f>
        <v>2023</v>
      </c>
      <c r="DO245" s="214" t="n">
        <f aca="false">VLOOKUP(DN245,$C$6:$H$57,5,FALSE())</f>
        <v>4604071.13482</v>
      </c>
      <c r="DP245" s="223" t="n">
        <f aca="false">DN245</f>
        <v>2023</v>
      </c>
      <c r="DQ245" s="214" t="n">
        <f aca="false">VLOOKUP(DP245,$C$6:$H$57,5,FALSE())</f>
        <v>4604071.13482</v>
      </c>
      <c r="DR245" s="223" t="n">
        <f aca="false">DP245</f>
        <v>2023</v>
      </c>
      <c r="DS245" s="214" t="n">
        <f aca="false">VLOOKUP(DR245,$C$6:$H$57,5,FALSE())</f>
        <v>4604071.13482</v>
      </c>
      <c r="DT245" s="223" t="n">
        <f aca="false">DR245</f>
        <v>2023</v>
      </c>
      <c r="DU245" s="214" t="n">
        <f aca="false">VLOOKUP(DT245,$C$6:$H$57,5,FALSE())</f>
        <v>4604071.13482</v>
      </c>
      <c r="DV245" s="223" t="n">
        <f aca="false">DT245</f>
        <v>2023</v>
      </c>
      <c r="DW245" s="214" t="n">
        <f aca="false">VLOOKUP(DV245,$C$6:$H$57,5,FALSE())</f>
        <v>4604071.13482</v>
      </c>
      <c r="DX245" s="223" t="n">
        <f aca="false">DV245</f>
        <v>2023</v>
      </c>
      <c r="DY245" s="214" t="n">
        <f aca="false">VLOOKUP(DX245,$C$6:$H$57,5,FALSE())</f>
        <v>4604071.13482</v>
      </c>
      <c r="DZ245" s="224" t="n">
        <f aca="false">IF(DY245&lt;=DY206,DX245,DX206)</f>
        <v>2023</v>
      </c>
      <c r="EA245" s="214" t="n">
        <f aca="false">VLOOKUP(DZ245,$C$6:$H$57,5,FALSE())</f>
        <v>4604071.13482</v>
      </c>
      <c r="EB245" s="235" t="n">
        <f aca="false">DZ245</f>
        <v>2023</v>
      </c>
      <c r="EC245" s="214" t="n">
        <f aca="false">VLOOKUP(EB245,$C$6:$H$57,5,FALSE())</f>
        <v>4604071.13482</v>
      </c>
      <c r="ED245" s="223" t="n">
        <f aca="false">EB245</f>
        <v>2023</v>
      </c>
      <c r="EE245" s="214" t="n">
        <f aca="false">VLOOKUP(ED245,$C$6:$H$57,5,FALSE())</f>
        <v>4604071.13482</v>
      </c>
      <c r="EF245" s="223" t="n">
        <f aca="false">ED245</f>
        <v>2023</v>
      </c>
      <c r="EG245" s="214" t="n">
        <f aca="false">VLOOKUP(EF245,$C$6:$H$57,5,FALSE())</f>
        <v>4604071.13482</v>
      </c>
      <c r="EH245" s="223" t="n">
        <f aca="false">EF245</f>
        <v>2023</v>
      </c>
      <c r="EI245" s="214" t="n">
        <f aca="false">VLOOKUP(EH245,$C$6:$H$57,5,FALSE())</f>
        <v>4604071.13482</v>
      </c>
      <c r="EJ245" s="223" t="n">
        <f aca="false">EH245</f>
        <v>2023</v>
      </c>
      <c r="EK245" s="214" t="n">
        <f aca="false">VLOOKUP(EJ245,$C$6:$H$57,5,FALSE())</f>
        <v>4604071.13482</v>
      </c>
      <c r="EL245" s="223" t="n">
        <f aca="false">EJ245</f>
        <v>2023</v>
      </c>
      <c r="EM245" s="214" t="n">
        <f aca="false">VLOOKUP(EL245,$C$6:$H$57,5,FALSE())</f>
        <v>4604071.13482</v>
      </c>
      <c r="EN245" s="223" t="n">
        <f aca="false">EL245</f>
        <v>2023</v>
      </c>
      <c r="EO245" s="214" t="n">
        <f aca="false">VLOOKUP(EN245,$C$6:$H$57,5,FALSE())</f>
        <v>4604071.13482</v>
      </c>
      <c r="EP245" s="223" t="n">
        <f aca="false">EN245</f>
        <v>2023</v>
      </c>
      <c r="EQ245" s="214" t="n">
        <f aca="false">VLOOKUP(EP245,$C$6:$H$57,5,FALSE())</f>
        <v>4604071.13482</v>
      </c>
      <c r="ER245" s="223" t="n">
        <f aca="false">EP245</f>
        <v>2023</v>
      </c>
      <c r="ES245" s="214" t="n">
        <f aca="false">VLOOKUP(ER245,$C$6:$H$57,5,FALSE())</f>
        <v>4604071.13482</v>
      </c>
      <c r="ET245" s="223" t="n">
        <f aca="false">ER245</f>
        <v>2023</v>
      </c>
      <c r="EU245" s="214" t="n">
        <f aca="false">VLOOKUP(ET245,$C$6:$H$57,5,FALSE())</f>
        <v>4604071.13482</v>
      </c>
      <c r="EV245" s="223" t="n">
        <f aca="false">ET245</f>
        <v>2023</v>
      </c>
      <c r="EW245" s="214" t="n">
        <f aca="false">VLOOKUP(EV245,$C$6:$H$57,5,FALSE())</f>
        <v>4604071.13482</v>
      </c>
      <c r="EX245" s="223" t="n">
        <f aca="false">EV245</f>
        <v>2023</v>
      </c>
      <c r="EY245" s="214" t="n">
        <f aca="false">VLOOKUP(EX245,$C$6:$H$57,5,FALSE())</f>
        <v>4604071.13482</v>
      </c>
      <c r="EZ245" s="223" t="n">
        <f aca="false">EX245</f>
        <v>2023</v>
      </c>
      <c r="FA245" s="214" t="n">
        <f aca="false">VLOOKUP(EZ245,$C$6:$H$57,5,FALSE())</f>
        <v>4604071.13482</v>
      </c>
      <c r="FB245" s="223" t="n">
        <f aca="false">EZ245</f>
        <v>2023</v>
      </c>
      <c r="FC245" s="214" t="n">
        <f aca="false">VLOOKUP(FB245,$C$6:$H$57,5,FALSE())</f>
        <v>4604071.13482</v>
      </c>
      <c r="FD245" s="223" t="n">
        <f aca="false">FB245</f>
        <v>2023</v>
      </c>
      <c r="FE245" s="214" t="n">
        <f aca="false">VLOOKUP(FD245,$C$6:$H$57,5,FALSE())</f>
        <v>4604071.13482</v>
      </c>
      <c r="FF245" s="223" t="n">
        <f aca="false">FD245</f>
        <v>2023</v>
      </c>
      <c r="FG245" s="214" t="n">
        <f aca="false">VLOOKUP(FF245,$C$6:$H$57,5,FALSE())</f>
        <v>4604071.13482</v>
      </c>
      <c r="FH245" s="223" t="n">
        <f aca="false">FF245</f>
        <v>2023</v>
      </c>
      <c r="FI245" s="214" t="n">
        <f aca="false">VLOOKUP(FH245,$C$6:$H$57,5,FALSE())</f>
        <v>4604071.13482</v>
      </c>
      <c r="FJ245" s="223" t="n">
        <f aca="false">FH245</f>
        <v>2023</v>
      </c>
      <c r="FK245" s="214" t="n">
        <f aca="false">VLOOKUP(FJ245,$C$6:$H$57,5,FALSE())</f>
        <v>4604071.13482</v>
      </c>
      <c r="FL245" s="223" t="n">
        <f aca="false">FJ245</f>
        <v>2023</v>
      </c>
      <c r="FM245" s="214" t="n">
        <f aca="false">VLOOKUP(FL245,$C$6:$H$57,5,FALSE())</f>
        <v>4604071.13482</v>
      </c>
      <c r="FN245" s="223" t="n">
        <f aca="false">FL245</f>
        <v>2023</v>
      </c>
      <c r="FO245" s="214" t="n">
        <f aca="false">VLOOKUP(FN245,$C$6:$H$57,5,FALSE())</f>
        <v>4604071.13482</v>
      </c>
      <c r="FP245" s="223" t="n">
        <f aca="false">FN245</f>
        <v>2023</v>
      </c>
      <c r="FQ245" s="214" t="n">
        <f aca="false">VLOOKUP(FP245,$C$6:$H$57,5,FALSE())</f>
        <v>4604071.13482</v>
      </c>
      <c r="FR245" s="223" t="n">
        <f aca="false">FP245</f>
        <v>2023</v>
      </c>
      <c r="FS245" s="214" t="n">
        <f aca="false">VLOOKUP(FR245,$C$6:$H$57,5,FALSE())</f>
        <v>4604071.13482</v>
      </c>
      <c r="FT245" s="223" t="n">
        <f aca="false">FR245</f>
        <v>2023</v>
      </c>
      <c r="FU245" s="214" t="n">
        <f aca="false">VLOOKUP(FT245,$C$6:$H$57,5,FALSE())</f>
        <v>4604071.13482</v>
      </c>
      <c r="FV245" s="223" t="n">
        <f aca="false">FT245</f>
        <v>2023</v>
      </c>
      <c r="FW245" s="214" t="n">
        <f aca="false">VLOOKUP(FV245,$C$6:$H$57,5,FALSE())</f>
        <v>4604071.13482</v>
      </c>
      <c r="FX245" s="223" t="n">
        <f aca="false">FV245</f>
        <v>2023</v>
      </c>
      <c r="FY245" s="214" t="n">
        <f aca="false">VLOOKUP(FX245,$C$6:$H$57,5,FALSE())</f>
        <v>4604071.13482</v>
      </c>
      <c r="FZ245" s="223" t="n">
        <f aca="false">FX245</f>
        <v>2023</v>
      </c>
      <c r="GA245" s="214" t="n">
        <f aca="false">VLOOKUP(FZ245,$C$6:$H$57,5,FALSE())</f>
        <v>4604071.13482</v>
      </c>
      <c r="GB245" s="223" t="n">
        <f aca="false">FZ245</f>
        <v>2023</v>
      </c>
      <c r="GC245" s="214" t="n">
        <f aca="false">VLOOKUP(GB245,$C$6:$H$57,5,FALSE())</f>
        <v>4604071.13482</v>
      </c>
      <c r="GD245" s="223" t="n">
        <f aca="false">GB245</f>
        <v>2023</v>
      </c>
      <c r="GE245" s="214" t="n">
        <f aca="false">VLOOKUP(GD245,$C$6:$H$57,5,FALSE())</f>
        <v>4604071.13482</v>
      </c>
      <c r="GF245" s="223" t="n">
        <f aca="false">GD245</f>
        <v>2023</v>
      </c>
      <c r="GG245" s="214" t="n">
        <f aca="false">VLOOKUP(GF245,$C$6:$H$57,5,FALSE())</f>
        <v>4604071.13482</v>
      </c>
      <c r="GH245" s="223" t="n">
        <f aca="false">GF245</f>
        <v>2023</v>
      </c>
      <c r="GI245" s="214" t="n">
        <f aca="false">VLOOKUP(GH245,$C$6:$H$57,5,FALSE())</f>
        <v>4604071.13482</v>
      </c>
      <c r="GJ245" s="223" t="n">
        <f aca="false">GH245</f>
        <v>2023</v>
      </c>
      <c r="GK245" s="214" t="n">
        <f aca="false">VLOOKUP(GJ245,$C$6:$H$57,5,FALSE())</f>
        <v>4604071.13482</v>
      </c>
      <c r="GL245" s="223" t="n">
        <f aca="false">GJ245</f>
        <v>2023</v>
      </c>
      <c r="GM245" s="214" t="n">
        <f aca="false">VLOOKUP(GL245,$C$6:$H$57,5,FALSE())</f>
        <v>4604071.13482</v>
      </c>
      <c r="GN245" s="223" t="n">
        <f aca="false">GL245</f>
        <v>2023</v>
      </c>
      <c r="GO245" s="214" t="n">
        <f aca="false">VLOOKUP(GN245,$C$6:$H$57,5,FALSE())</f>
        <v>4604071.13482</v>
      </c>
      <c r="GP245" s="223" t="n">
        <f aca="false">GN245</f>
        <v>2023</v>
      </c>
      <c r="GQ245" s="214" t="n">
        <f aca="false">VLOOKUP(GP245,$C$6:$H$57,5,FALSE())</f>
        <v>4604071.13482</v>
      </c>
      <c r="GR245" s="223" t="n">
        <f aca="false">GP245</f>
        <v>2023</v>
      </c>
      <c r="GS245" s="214" t="n">
        <f aca="false">VLOOKUP(GR245,$C$6:$H$57,5,FALSE())</f>
        <v>4604071.13482</v>
      </c>
      <c r="GT245" s="223" t="n">
        <f aca="false">GR245</f>
        <v>2023</v>
      </c>
      <c r="GU245" s="214" t="n">
        <f aca="false">VLOOKUP(GT245,$C$6:$H$57,5,FALSE())</f>
        <v>4604071.13482</v>
      </c>
      <c r="GV245" s="223" t="n">
        <f aca="false">GT245</f>
        <v>2023</v>
      </c>
      <c r="GW245" s="214" t="n">
        <f aca="false">VLOOKUP(GV245,$C$6:$H$57,5,FALSE())</f>
        <v>4604071.13482</v>
      </c>
      <c r="GX245" s="223" t="n">
        <f aca="false">GV245</f>
        <v>2023</v>
      </c>
      <c r="GY245" s="214" t="n">
        <f aca="false">VLOOKUP(GX245,$C$6:$H$57,5,FALSE())</f>
        <v>4604071.13482</v>
      </c>
      <c r="GZ245" s="224" t="n">
        <f aca="false">IF(GY245&lt;=GY207,GX245,GX207)</f>
        <v>2023</v>
      </c>
      <c r="HA245" s="214" t="n">
        <f aca="false">VLOOKUP(GZ245,$C$6:$H$57,5,FALSE())</f>
        <v>4604071.13482</v>
      </c>
      <c r="HB245" s="235" t="n">
        <f aca="false">GZ245</f>
        <v>2023</v>
      </c>
      <c r="HC245" s="214" t="n">
        <f aca="false">VLOOKUP(HB245,$C$6:$H$57,5,FALSE())</f>
        <v>4604071.13482</v>
      </c>
      <c r="HD245" s="223" t="n">
        <f aca="false">HB245</f>
        <v>2023</v>
      </c>
      <c r="HE245" s="214" t="n">
        <f aca="false">VLOOKUP(HD245,$C$6:$H$57,5,FALSE())</f>
        <v>4604071.13482</v>
      </c>
      <c r="HF245" s="223" t="n">
        <f aca="false">HD245</f>
        <v>2023</v>
      </c>
      <c r="HG245" s="214" t="n">
        <f aca="false">VLOOKUP(HF245,$C$6:$H$57,5,FALSE())</f>
        <v>4604071.13482</v>
      </c>
      <c r="HH245" s="223" t="n">
        <f aca="false">HF245</f>
        <v>2023</v>
      </c>
      <c r="HI245" s="214" t="n">
        <f aca="false">VLOOKUP(HH245,$C$6:$H$57,5,FALSE())</f>
        <v>4604071.13482</v>
      </c>
      <c r="HJ245" s="223" t="n">
        <f aca="false">HH245</f>
        <v>2023</v>
      </c>
      <c r="HK245" s="214" t="n">
        <f aca="false">VLOOKUP(HJ245,$C$6:$H$57,5,FALSE())</f>
        <v>4604071.13482</v>
      </c>
      <c r="HL245" s="223" t="n">
        <f aca="false">HJ245</f>
        <v>2023</v>
      </c>
      <c r="HM245" s="214" t="n">
        <f aca="false">VLOOKUP(HL245,$C$6:$H$57,5,FALSE())</f>
        <v>4604071.13482</v>
      </c>
      <c r="HN245" s="223" t="n">
        <f aca="false">HL245</f>
        <v>2023</v>
      </c>
      <c r="HO245" s="214" t="n">
        <f aca="false">VLOOKUP(HN245,$C$6:$H$57,5,FALSE())</f>
        <v>4604071.13482</v>
      </c>
      <c r="HP245" s="223" t="n">
        <f aca="false">HN245</f>
        <v>2023</v>
      </c>
      <c r="HQ245" s="214" t="n">
        <f aca="false">VLOOKUP(HP245,$C$6:$H$57,5,FALSE())</f>
        <v>4604071.13482</v>
      </c>
      <c r="HR245" s="223" t="n">
        <f aca="false">HP245</f>
        <v>2023</v>
      </c>
      <c r="HS245" s="214" t="n">
        <f aca="false">VLOOKUP(HR245,$C$6:$H$57,5,FALSE())</f>
        <v>4604071.13482</v>
      </c>
      <c r="HT245" s="223" t="n">
        <f aca="false">HR245</f>
        <v>2023</v>
      </c>
      <c r="HU245" s="214" t="n">
        <f aca="false">VLOOKUP(HT245,$C$6:$H$57,5,FALSE())</f>
        <v>4604071.13482</v>
      </c>
      <c r="HV245" s="223" t="n">
        <f aca="false">HT245</f>
        <v>2023</v>
      </c>
      <c r="HW245" s="214" t="n">
        <f aca="false">VLOOKUP(HV245,$C$6:$H$57,5,FALSE())</f>
        <v>4604071.13482</v>
      </c>
      <c r="HX245" s="223" t="n">
        <f aca="false">HV245</f>
        <v>2023</v>
      </c>
      <c r="HY245" s="214" t="n">
        <f aca="false">VLOOKUP(HX245,$C$6:$H$57,5,FALSE())</f>
        <v>4604071.13482</v>
      </c>
      <c r="HZ245" s="223" t="n">
        <f aca="false">HX245</f>
        <v>2023</v>
      </c>
      <c r="IA245" s="214" t="n">
        <f aca="false">VLOOKUP(HZ245,$C$6:$H$57,5,FALSE())</f>
        <v>4604071.13482</v>
      </c>
      <c r="IB245" s="223" t="n">
        <f aca="false">HZ245</f>
        <v>2023</v>
      </c>
      <c r="IC245" s="214" t="n">
        <f aca="false">VLOOKUP(IB245,$C$6:$H$57,5,FALSE())</f>
        <v>4604071.13482</v>
      </c>
      <c r="ID245" s="223" t="n">
        <f aca="false">IB245</f>
        <v>2023</v>
      </c>
      <c r="IE245" s="214" t="n">
        <f aca="false">VLOOKUP(ID245,$C$6:$H$57,5,FALSE())</f>
        <v>4604071.13482</v>
      </c>
      <c r="IF245" s="223" t="n">
        <f aca="false">ID245</f>
        <v>2023</v>
      </c>
      <c r="IG245" s="214" t="n">
        <f aca="false">VLOOKUP(IF245,$C$6:$H$57,5,FALSE())</f>
        <v>4604071.13482</v>
      </c>
      <c r="IH245" s="223" t="n">
        <f aca="false">IF245</f>
        <v>2023</v>
      </c>
      <c r="II245" s="214" t="n">
        <f aca="false">VLOOKUP(IH245,$C$6:$H$57,5,FALSE())</f>
        <v>4604071.13482</v>
      </c>
      <c r="IJ245" s="223" t="n">
        <f aca="false">IH245</f>
        <v>2023</v>
      </c>
      <c r="IK245" s="214" t="n">
        <f aca="false">VLOOKUP(IJ245,$C$6:$H$57,5,FALSE())</f>
        <v>4604071.13482</v>
      </c>
      <c r="IL245" s="223" t="n">
        <f aca="false">IJ245</f>
        <v>2023</v>
      </c>
      <c r="IM245" s="214" t="n">
        <f aca="false">VLOOKUP(IL245,$C$6:$H$57,5,FALSE())</f>
        <v>4604071.13482</v>
      </c>
      <c r="IN245" s="223" t="n">
        <f aca="false">IL245</f>
        <v>2023</v>
      </c>
      <c r="IO245" s="214" t="n">
        <f aca="false">VLOOKUP(IN245,$C$6:$H$57,5,FALSE())</f>
        <v>4604071.13482</v>
      </c>
      <c r="IP245" s="223" t="n">
        <f aca="false">IN245</f>
        <v>2023</v>
      </c>
      <c r="IQ245" s="214" t="n">
        <f aca="false">VLOOKUP(IP245,$C$6:$H$57,5,FALSE())</f>
        <v>4604071.13482</v>
      </c>
      <c r="IR245" s="223" t="n">
        <f aca="false">IP245</f>
        <v>2023</v>
      </c>
      <c r="IS245" s="214" t="n">
        <f aca="false">VLOOKUP(IR245,$C$6:$H$57,5,FALSE())</f>
        <v>4604071.13482</v>
      </c>
      <c r="IT245" s="223" t="n">
        <f aca="false">IR245</f>
        <v>2023</v>
      </c>
    </row>
    <row r="246" customFormat="false" ht="18.75" hidden="false" customHeight="true" outlineLevel="0" collapsed="false">
      <c r="J246" s="223" t="n">
        <f aca="false">IT203</f>
        <v>2024</v>
      </c>
      <c r="K246" s="214" t="n">
        <f aca="false">VLOOKUP(J246,$C$6:$H$57,5,FALSE())</f>
        <v>3746028.22302</v>
      </c>
      <c r="L246" s="223" t="n">
        <f aca="false">J246</f>
        <v>2024</v>
      </c>
      <c r="M246" s="214" t="n">
        <f aca="false">VLOOKUP(L246,$C$6:$H$57,5,FALSE())</f>
        <v>3746028.22302</v>
      </c>
      <c r="N246" s="223" t="n">
        <f aca="false">L246</f>
        <v>2024</v>
      </c>
      <c r="O246" s="214" t="n">
        <f aca="false">VLOOKUP(N246,$C$6:$H$57,5,FALSE())</f>
        <v>3746028.22302</v>
      </c>
      <c r="P246" s="223" t="n">
        <f aca="false">N246</f>
        <v>2024</v>
      </c>
      <c r="Q246" s="214" t="n">
        <f aca="false">VLOOKUP(P246,$C$6:$H$57,5,FALSE())</f>
        <v>3746028.22302</v>
      </c>
      <c r="R246" s="223" t="n">
        <f aca="false">P246</f>
        <v>2024</v>
      </c>
      <c r="S246" s="214" t="n">
        <f aca="false">VLOOKUP(R246,$C$6:$H$57,5,FALSE())</f>
        <v>3746028.22302</v>
      </c>
      <c r="T246" s="223" t="n">
        <f aca="false">R246</f>
        <v>2024</v>
      </c>
      <c r="U246" s="214" t="n">
        <f aca="false">VLOOKUP(T246,$C$6:$H$57,5,FALSE())</f>
        <v>3746028.22302</v>
      </c>
      <c r="V246" s="223" t="n">
        <f aca="false">T246</f>
        <v>2024</v>
      </c>
      <c r="W246" s="214" t="n">
        <f aca="false">VLOOKUP(V246,$C$6:$H$57,5,FALSE())</f>
        <v>3746028.22302</v>
      </c>
      <c r="X246" s="223" t="n">
        <f aca="false">V246</f>
        <v>2024</v>
      </c>
      <c r="Y246" s="214" t="n">
        <f aca="false">VLOOKUP(X246,$C$6:$H$57,5,FALSE())</f>
        <v>3746028.22302</v>
      </c>
      <c r="Z246" s="223" t="n">
        <f aca="false">X246</f>
        <v>2024</v>
      </c>
      <c r="AA246" s="214" t="n">
        <f aca="false">VLOOKUP(Z246,$C$6:$H$57,5,FALSE())</f>
        <v>3746028.22302</v>
      </c>
      <c r="AB246" s="223" t="n">
        <f aca="false">Z246</f>
        <v>2024</v>
      </c>
      <c r="AC246" s="214" t="n">
        <f aca="false">VLOOKUP(AB246,$C$6:$H$57,5,FALSE())</f>
        <v>3746028.22302</v>
      </c>
      <c r="AD246" s="223" t="n">
        <f aca="false">AB246</f>
        <v>2024</v>
      </c>
      <c r="AE246" s="214" t="n">
        <f aca="false">VLOOKUP(AD246,$C$6:$H$57,5,FALSE())</f>
        <v>3746028.22302</v>
      </c>
      <c r="AF246" s="223" t="n">
        <f aca="false">AD246</f>
        <v>2024</v>
      </c>
      <c r="AG246" s="214" t="n">
        <f aca="false">VLOOKUP(AF246,$C$6:$H$57,5,FALSE())</f>
        <v>3746028.22302</v>
      </c>
      <c r="AH246" s="223" t="n">
        <f aca="false">AF246</f>
        <v>2024</v>
      </c>
      <c r="AI246" s="214" t="n">
        <f aca="false">VLOOKUP(AH246,$C$6:$H$57,5,FALSE())</f>
        <v>3746028.22302</v>
      </c>
      <c r="AJ246" s="223" t="n">
        <f aca="false">AH246</f>
        <v>2024</v>
      </c>
      <c r="AK246" s="214" t="n">
        <f aca="false">VLOOKUP(AJ246,$C$6:$H$57,5,FALSE())</f>
        <v>3746028.22302</v>
      </c>
      <c r="AL246" s="223" t="n">
        <f aca="false">AJ246</f>
        <v>2024</v>
      </c>
      <c r="AM246" s="214" t="n">
        <f aca="false">VLOOKUP(AL246,$C$6:$H$57,5,FALSE())</f>
        <v>3746028.22302</v>
      </c>
      <c r="AN246" s="223" t="n">
        <f aca="false">AL246</f>
        <v>2024</v>
      </c>
      <c r="AO246" s="214" t="n">
        <f aca="false">VLOOKUP(AN246,$C$6:$H$57,5,FALSE())</f>
        <v>3746028.22302</v>
      </c>
      <c r="AP246" s="223" t="n">
        <f aca="false">AN246</f>
        <v>2024</v>
      </c>
      <c r="AQ246" s="214" t="n">
        <f aca="false">VLOOKUP(AP246,$C$6:$H$57,5,FALSE())</f>
        <v>3746028.22302</v>
      </c>
      <c r="AR246" s="223" t="n">
        <f aca="false">AP246</f>
        <v>2024</v>
      </c>
      <c r="AS246" s="214" t="n">
        <f aca="false">VLOOKUP(AR246,$C$6:$H$57,5,FALSE())</f>
        <v>3746028.22302</v>
      </c>
      <c r="AT246" s="223" t="n">
        <f aca="false">AR246</f>
        <v>2024</v>
      </c>
      <c r="AU246" s="214" t="n">
        <f aca="false">VLOOKUP(AT246,$C$6:$H$57,5,FALSE())</f>
        <v>3746028.22302</v>
      </c>
      <c r="AV246" s="223" t="n">
        <f aca="false">AT246</f>
        <v>2024</v>
      </c>
      <c r="AW246" s="214" t="n">
        <f aca="false">VLOOKUP(AV246,$C$6:$H$57,5,FALSE())</f>
        <v>3746028.22302</v>
      </c>
      <c r="AX246" s="223" t="n">
        <f aca="false">AV246</f>
        <v>2024</v>
      </c>
      <c r="AY246" s="214" t="n">
        <f aca="false">VLOOKUP(AX246,$C$6:$H$57,5,FALSE())</f>
        <v>3746028.22302</v>
      </c>
      <c r="AZ246" s="226" t="n">
        <f aca="false">IF(AY246&lt;=AY205,AX246,AX205)</f>
        <v>2024</v>
      </c>
      <c r="BA246" s="214" t="n">
        <f aca="false">VLOOKUP(AZ246,$C$6:$H$57,5,FALSE())</f>
        <v>3746028.22302</v>
      </c>
      <c r="BB246" s="223" t="n">
        <f aca="false">AZ246</f>
        <v>2024</v>
      </c>
      <c r="BC246" s="214" t="n">
        <f aca="false">VLOOKUP(BB246,$C$6:$H$57,5,FALSE())</f>
        <v>3746028.22302</v>
      </c>
      <c r="BD246" s="223" t="n">
        <f aca="false">BB246</f>
        <v>2024</v>
      </c>
      <c r="BE246" s="214" t="n">
        <f aca="false">VLOOKUP(BD246,$C$6:$H$57,5,FALSE())</f>
        <v>3746028.22302</v>
      </c>
      <c r="BF246" s="223" t="n">
        <f aca="false">BD246</f>
        <v>2024</v>
      </c>
      <c r="BG246" s="214" t="n">
        <f aca="false">VLOOKUP(BF246,$C$6:$H$57,5,FALSE())</f>
        <v>3746028.22302</v>
      </c>
      <c r="BH246" s="223" t="n">
        <f aca="false">BF246</f>
        <v>2024</v>
      </c>
      <c r="BI246" s="214" t="n">
        <f aca="false">VLOOKUP(BH246,$C$6:$H$57,5,FALSE())</f>
        <v>3746028.22302</v>
      </c>
      <c r="BJ246" s="223" t="n">
        <f aca="false">BH246</f>
        <v>2024</v>
      </c>
      <c r="BK246" s="214" t="n">
        <f aca="false">VLOOKUP(BJ246,$C$6:$H$57,5,FALSE())</f>
        <v>3746028.22302</v>
      </c>
      <c r="BL246" s="223" t="n">
        <f aca="false">BJ246</f>
        <v>2024</v>
      </c>
      <c r="BM246" s="214" t="n">
        <f aca="false">VLOOKUP(BL246,$C$6:$H$57,5,FALSE())</f>
        <v>3746028.22302</v>
      </c>
      <c r="BN246" s="223" t="n">
        <f aca="false">BL246</f>
        <v>2024</v>
      </c>
      <c r="BO246" s="214" t="n">
        <f aca="false">VLOOKUP(BN246,$C$6:$H$57,5,FALSE())</f>
        <v>3746028.22302</v>
      </c>
      <c r="BP246" s="223" t="n">
        <f aca="false">BN246</f>
        <v>2024</v>
      </c>
      <c r="BQ246" s="214" t="n">
        <f aca="false">VLOOKUP(BP246,$C$6:$H$57,5,FALSE())</f>
        <v>3746028.22302</v>
      </c>
      <c r="BR246" s="223" t="n">
        <f aca="false">BP246</f>
        <v>2024</v>
      </c>
      <c r="BS246" s="214" t="n">
        <f aca="false">VLOOKUP(BR246,$C$6:$H$57,5,FALSE())</f>
        <v>3746028.22302</v>
      </c>
      <c r="BT246" s="223" t="n">
        <f aca="false">BR246</f>
        <v>2024</v>
      </c>
      <c r="BU246" s="214" t="n">
        <f aca="false">VLOOKUP(BT246,$C$6:$H$57,5,FALSE())</f>
        <v>3746028.22302</v>
      </c>
      <c r="BV246" s="223" t="n">
        <f aca="false">BT246</f>
        <v>2024</v>
      </c>
      <c r="BW246" s="214" t="n">
        <f aca="false">VLOOKUP(BV246,$C$6:$H$57,5,FALSE())</f>
        <v>3746028.22302</v>
      </c>
      <c r="BX246" s="223" t="n">
        <f aca="false">BV246</f>
        <v>2024</v>
      </c>
      <c r="BY246" s="214" t="n">
        <f aca="false">VLOOKUP(BX246,$C$6:$H$57,5,FALSE())</f>
        <v>3746028.22302</v>
      </c>
      <c r="BZ246" s="223" t="n">
        <f aca="false">BX246</f>
        <v>2024</v>
      </c>
      <c r="CA246" s="214" t="n">
        <f aca="false">VLOOKUP(BZ246,$C$6:$H$57,5,FALSE())</f>
        <v>3746028.22302</v>
      </c>
      <c r="CB246" s="223" t="n">
        <f aca="false">BZ246</f>
        <v>2024</v>
      </c>
      <c r="CC246" s="214" t="n">
        <f aca="false">VLOOKUP(CB246,$C$6:$H$57,5,FALSE())</f>
        <v>3746028.22302</v>
      </c>
      <c r="CD246" s="223" t="n">
        <f aca="false">CB246</f>
        <v>2024</v>
      </c>
      <c r="CE246" s="214" t="n">
        <f aca="false">VLOOKUP(CD246,$C$6:$H$57,5,FALSE())</f>
        <v>3746028.22302</v>
      </c>
      <c r="CF246" s="223" t="n">
        <f aca="false">CD246</f>
        <v>2024</v>
      </c>
      <c r="CG246" s="214" t="n">
        <f aca="false">VLOOKUP(CF246,$C$6:$H$57,5,FALSE())</f>
        <v>3746028.22302</v>
      </c>
      <c r="CH246" s="223" t="n">
        <f aca="false">CF246</f>
        <v>2024</v>
      </c>
      <c r="CI246" s="214" t="n">
        <f aca="false">VLOOKUP(CH246,$C$6:$H$57,5,FALSE())</f>
        <v>3746028.22302</v>
      </c>
      <c r="CJ246" s="223" t="n">
        <f aca="false">CH246</f>
        <v>2024</v>
      </c>
      <c r="CK246" s="214" t="n">
        <f aca="false">VLOOKUP(CJ246,$C$6:$H$57,5,FALSE())</f>
        <v>3746028.22302</v>
      </c>
      <c r="CL246" s="223" t="n">
        <f aca="false">CJ246</f>
        <v>2024</v>
      </c>
      <c r="CM246" s="214" t="n">
        <f aca="false">VLOOKUP(CL246,$C$6:$H$57,5,FALSE())</f>
        <v>3746028.22302</v>
      </c>
      <c r="CN246" s="223" t="n">
        <f aca="false">CL246</f>
        <v>2024</v>
      </c>
      <c r="CO246" s="214" t="n">
        <f aca="false">VLOOKUP(CN246,$C$6:$H$57,5,FALSE())</f>
        <v>3746028.22302</v>
      </c>
      <c r="CP246" s="223" t="n">
        <f aca="false">CN246</f>
        <v>2024</v>
      </c>
      <c r="CQ246" s="214" t="n">
        <f aca="false">VLOOKUP(CP246,$C$6:$H$57,5,FALSE())</f>
        <v>3746028.22302</v>
      </c>
      <c r="CR246" s="223" t="n">
        <f aca="false">CP246</f>
        <v>2024</v>
      </c>
      <c r="CS246" s="214" t="n">
        <f aca="false">VLOOKUP(CR246,$C$6:$H$57,5,FALSE())</f>
        <v>3746028.22302</v>
      </c>
      <c r="CT246" s="223" t="n">
        <f aca="false">CR246</f>
        <v>2024</v>
      </c>
      <c r="CU246" s="214" t="n">
        <f aca="false">VLOOKUP(CT246,$C$6:$H$57,5,FALSE())</f>
        <v>3746028.22302</v>
      </c>
      <c r="CV246" s="223" t="n">
        <f aca="false">CT246</f>
        <v>2024</v>
      </c>
      <c r="CW246" s="214" t="n">
        <f aca="false">VLOOKUP(CV246,$C$6:$H$57,5,FALSE())</f>
        <v>3746028.22302</v>
      </c>
      <c r="CX246" s="223" t="n">
        <f aca="false">CV246</f>
        <v>2024</v>
      </c>
      <c r="CY246" s="214" t="n">
        <f aca="false">VLOOKUP(CX246,$C$6:$H$57,5,FALSE())</f>
        <v>3746028.22302</v>
      </c>
      <c r="CZ246" s="223" t="n">
        <f aca="false">CX246</f>
        <v>2024</v>
      </c>
      <c r="DA246" s="214" t="n">
        <f aca="false">VLOOKUP(CZ246,$C$6:$H$57,5,FALSE())</f>
        <v>3746028.22302</v>
      </c>
      <c r="DB246" s="223" t="n">
        <f aca="false">CZ246</f>
        <v>2024</v>
      </c>
      <c r="DC246" s="214" t="n">
        <f aca="false">VLOOKUP(DB246,$C$6:$H$57,5,FALSE())</f>
        <v>3746028.22302</v>
      </c>
      <c r="DD246" s="223" t="n">
        <f aca="false">DB246</f>
        <v>2024</v>
      </c>
      <c r="DE246" s="214" t="n">
        <f aca="false">VLOOKUP(DD246,$C$6:$H$57,5,FALSE())</f>
        <v>3746028.22302</v>
      </c>
      <c r="DF246" s="223" t="n">
        <f aca="false">DD246</f>
        <v>2024</v>
      </c>
      <c r="DG246" s="214" t="n">
        <f aca="false">VLOOKUP(DF246,$C$6:$H$57,5,FALSE())</f>
        <v>3746028.22302</v>
      </c>
      <c r="DH246" s="223" t="n">
        <f aca="false">DF246</f>
        <v>2024</v>
      </c>
      <c r="DI246" s="214" t="n">
        <f aca="false">VLOOKUP(DH246,$C$6:$H$57,5,FALSE())</f>
        <v>3746028.22302</v>
      </c>
      <c r="DJ246" s="223" t="n">
        <f aca="false">DH246</f>
        <v>2024</v>
      </c>
      <c r="DK246" s="214" t="n">
        <f aca="false">VLOOKUP(DJ246,$C$6:$H$57,5,FALSE())</f>
        <v>3746028.22302</v>
      </c>
      <c r="DL246" s="223" t="n">
        <f aca="false">DJ246</f>
        <v>2024</v>
      </c>
      <c r="DM246" s="214" t="n">
        <f aca="false">VLOOKUP(DL246,$C$6:$H$57,5,FALSE())</f>
        <v>3746028.22302</v>
      </c>
      <c r="DN246" s="223" t="n">
        <f aca="false">DL246</f>
        <v>2024</v>
      </c>
      <c r="DO246" s="214" t="n">
        <f aca="false">VLOOKUP(DN246,$C$6:$H$57,5,FALSE())</f>
        <v>3746028.22302</v>
      </c>
      <c r="DP246" s="223" t="n">
        <f aca="false">DN246</f>
        <v>2024</v>
      </c>
      <c r="DQ246" s="214" t="n">
        <f aca="false">VLOOKUP(DP246,$C$6:$H$57,5,FALSE())</f>
        <v>3746028.22302</v>
      </c>
      <c r="DR246" s="223" t="n">
        <f aca="false">DP246</f>
        <v>2024</v>
      </c>
      <c r="DS246" s="214" t="n">
        <f aca="false">VLOOKUP(DR246,$C$6:$H$57,5,FALSE())</f>
        <v>3746028.22302</v>
      </c>
      <c r="DT246" s="223" t="n">
        <f aca="false">DR246</f>
        <v>2024</v>
      </c>
      <c r="DU246" s="214" t="n">
        <f aca="false">VLOOKUP(DT246,$C$6:$H$57,5,FALSE())</f>
        <v>3746028.22302</v>
      </c>
      <c r="DV246" s="223" t="n">
        <f aca="false">DT246</f>
        <v>2024</v>
      </c>
      <c r="DW246" s="214" t="n">
        <f aca="false">VLOOKUP(DV246,$C$6:$H$57,5,FALSE())</f>
        <v>3746028.22302</v>
      </c>
      <c r="DX246" s="223" t="n">
        <f aca="false">DV246</f>
        <v>2024</v>
      </c>
      <c r="DY246" s="214" t="n">
        <f aca="false">VLOOKUP(DX246,$C$6:$H$57,5,FALSE())</f>
        <v>3746028.22302</v>
      </c>
      <c r="DZ246" s="223" t="n">
        <f aca="false">DX246</f>
        <v>2024</v>
      </c>
      <c r="EA246" s="214" t="n">
        <f aca="false">VLOOKUP(DZ246,$C$6:$H$57,5,FALSE())</f>
        <v>3746028.22302</v>
      </c>
      <c r="EB246" s="226" t="n">
        <f aca="false">IF(EA246&lt;=EA206,DZ246,DZ206)</f>
        <v>2024</v>
      </c>
      <c r="EC246" s="214" t="n">
        <f aca="false">VLOOKUP(EB246,$C$6:$H$57,5,FALSE())</f>
        <v>3746028.22302</v>
      </c>
      <c r="ED246" s="223" t="n">
        <f aca="false">EB246</f>
        <v>2024</v>
      </c>
      <c r="EE246" s="214" t="n">
        <f aca="false">VLOOKUP(ED246,$C$6:$H$57,5,FALSE())</f>
        <v>3746028.22302</v>
      </c>
      <c r="EF246" s="223" t="n">
        <f aca="false">ED246</f>
        <v>2024</v>
      </c>
      <c r="EG246" s="214" t="n">
        <f aca="false">VLOOKUP(EF246,$C$6:$H$57,5,FALSE())</f>
        <v>3746028.22302</v>
      </c>
      <c r="EH246" s="223" t="n">
        <f aca="false">EF246</f>
        <v>2024</v>
      </c>
      <c r="EI246" s="214" t="n">
        <f aca="false">VLOOKUP(EH246,$C$6:$H$57,5,FALSE())</f>
        <v>3746028.22302</v>
      </c>
      <c r="EJ246" s="223" t="n">
        <f aca="false">EH246</f>
        <v>2024</v>
      </c>
      <c r="EK246" s="214" t="n">
        <f aca="false">VLOOKUP(EJ246,$C$6:$H$57,5,FALSE())</f>
        <v>3746028.22302</v>
      </c>
      <c r="EL246" s="223" t="n">
        <f aca="false">EJ246</f>
        <v>2024</v>
      </c>
      <c r="EM246" s="214" t="n">
        <f aca="false">VLOOKUP(EL246,$C$6:$H$57,5,FALSE())</f>
        <v>3746028.22302</v>
      </c>
      <c r="EN246" s="223" t="n">
        <f aca="false">EL246</f>
        <v>2024</v>
      </c>
      <c r="EO246" s="214" t="n">
        <f aca="false">VLOOKUP(EN246,$C$6:$H$57,5,FALSE())</f>
        <v>3746028.22302</v>
      </c>
      <c r="EP246" s="223" t="n">
        <f aca="false">EN246</f>
        <v>2024</v>
      </c>
      <c r="EQ246" s="214" t="n">
        <f aca="false">VLOOKUP(EP246,$C$6:$H$57,5,FALSE())</f>
        <v>3746028.22302</v>
      </c>
      <c r="ER246" s="223" t="n">
        <f aca="false">EP246</f>
        <v>2024</v>
      </c>
      <c r="ES246" s="214" t="n">
        <f aca="false">VLOOKUP(ER246,$C$6:$H$57,5,FALSE())</f>
        <v>3746028.22302</v>
      </c>
      <c r="ET246" s="223" t="n">
        <f aca="false">ER246</f>
        <v>2024</v>
      </c>
      <c r="EU246" s="214" t="n">
        <f aca="false">VLOOKUP(ET246,$C$6:$H$57,5,FALSE())</f>
        <v>3746028.22302</v>
      </c>
      <c r="EV246" s="223" t="n">
        <f aca="false">ET246</f>
        <v>2024</v>
      </c>
      <c r="EW246" s="214" t="n">
        <f aca="false">VLOOKUP(EV246,$C$6:$H$57,5,FALSE())</f>
        <v>3746028.22302</v>
      </c>
      <c r="EX246" s="223" t="n">
        <f aca="false">EV246</f>
        <v>2024</v>
      </c>
      <c r="EY246" s="214" t="n">
        <f aca="false">VLOOKUP(EX246,$C$6:$H$57,5,FALSE())</f>
        <v>3746028.22302</v>
      </c>
      <c r="EZ246" s="223" t="n">
        <f aca="false">EX246</f>
        <v>2024</v>
      </c>
      <c r="FA246" s="214" t="n">
        <f aca="false">VLOOKUP(EZ246,$C$6:$H$57,5,FALSE())</f>
        <v>3746028.22302</v>
      </c>
      <c r="FB246" s="223" t="n">
        <f aca="false">EZ246</f>
        <v>2024</v>
      </c>
      <c r="FC246" s="214" t="n">
        <f aca="false">VLOOKUP(FB246,$C$6:$H$57,5,FALSE())</f>
        <v>3746028.22302</v>
      </c>
      <c r="FD246" s="223" t="n">
        <f aca="false">FB246</f>
        <v>2024</v>
      </c>
      <c r="FE246" s="214" t="n">
        <f aca="false">VLOOKUP(FD246,$C$6:$H$57,5,FALSE())</f>
        <v>3746028.22302</v>
      </c>
      <c r="FF246" s="223" t="n">
        <f aca="false">FD246</f>
        <v>2024</v>
      </c>
      <c r="FG246" s="214" t="n">
        <f aca="false">VLOOKUP(FF246,$C$6:$H$57,5,FALSE())</f>
        <v>3746028.22302</v>
      </c>
      <c r="FH246" s="223" t="n">
        <f aca="false">FF246</f>
        <v>2024</v>
      </c>
      <c r="FI246" s="214" t="n">
        <f aca="false">VLOOKUP(FH246,$C$6:$H$57,5,FALSE())</f>
        <v>3746028.22302</v>
      </c>
      <c r="FJ246" s="223" t="n">
        <f aca="false">FH246</f>
        <v>2024</v>
      </c>
      <c r="FK246" s="214" t="n">
        <f aca="false">VLOOKUP(FJ246,$C$6:$H$57,5,FALSE())</f>
        <v>3746028.22302</v>
      </c>
      <c r="FL246" s="223" t="n">
        <f aca="false">FJ246</f>
        <v>2024</v>
      </c>
      <c r="FM246" s="214" t="n">
        <f aca="false">VLOOKUP(FL246,$C$6:$H$57,5,FALSE())</f>
        <v>3746028.22302</v>
      </c>
      <c r="FN246" s="223" t="n">
        <f aca="false">FL246</f>
        <v>2024</v>
      </c>
      <c r="FO246" s="214" t="n">
        <f aca="false">VLOOKUP(FN246,$C$6:$H$57,5,FALSE())</f>
        <v>3746028.22302</v>
      </c>
      <c r="FP246" s="223" t="n">
        <f aca="false">FN246</f>
        <v>2024</v>
      </c>
      <c r="FQ246" s="214" t="n">
        <f aca="false">VLOOKUP(FP246,$C$6:$H$57,5,FALSE())</f>
        <v>3746028.22302</v>
      </c>
      <c r="FR246" s="223" t="n">
        <f aca="false">FP246</f>
        <v>2024</v>
      </c>
      <c r="FS246" s="214" t="n">
        <f aca="false">VLOOKUP(FR246,$C$6:$H$57,5,FALSE())</f>
        <v>3746028.22302</v>
      </c>
      <c r="FT246" s="223" t="n">
        <f aca="false">FR246</f>
        <v>2024</v>
      </c>
      <c r="FU246" s="214" t="n">
        <f aca="false">VLOOKUP(FT246,$C$6:$H$57,5,FALSE())</f>
        <v>3746028.22302</v>
      </c>
      <c r="FV246" s="223" t="n">
        <f aca="false">FT246</f>
        <v>2024</v>
      </c>
      <c r="FW246" s="214" t="n">
        <f aca="false">VLOOKUP(FV246,$C$6:$H$57,5,FALSE())</f>
        <v>3746028.22302</v>
      </c>
      <c r="FX246" s="223" t="n">
        <f aca="false">FV246</f>
        <v>2024</v>
      </c>
      <c r="FY246" s="214" t="n">
        <f aca="false">VLOOKUP(FX246,$C$6:$H$57,5,FALSE())</f>
        <v>3746028.22302</v>
      </c>
      <c r="FZ246" s="223" t="n">
        <f aca="false">FX246</f>
        <v>2024</v>
      </c>
      <c r="GA246" s="214" t="n">
        <f aca="false">VLOOKUP(FZ246,$C$6:$H$57,5,FALSE())</f>
        <v>3746028.22302</v>
      </c>
      <c r="GB246" s="223" t="n">
        <f aca="false">FZ246</f>
        <v>2024</v>
      </c>
      <c r="GC246" s="214" t="n">
        <f aca="false">VLOOKUP(GB246,$C$6:$H$57,5,FALSE())</f>
        <v>3746028.22302</v>
      </c>
      <c r="GD246" s="223" t="n">
        <f aca="false">GB246</f>
        <v>2024</v>
      </c>
      <c r="GE246" s="214" t="n">
        <f aca="false">VLOOKUP(GD246,$C$6:$H$57,5,FALSE())</f>
        <v>3746028.22302</v>
      </c>
      <c r="GF246" s="223" t="n">
        <f aca="false">GD246</f>
        <v>2024</v>
      </c>
      <c r="GG246" s="214" t="n">
        <f aca="false">VLOOKUP(GF246,$C$6:$H$57,5,FALSE())</f>
        <v>3746028.22302</v>
      </c>
      <c r="GH246" s="223" t="n">
        <f aca="false">GF246</f>
        <v>2024</v>
      </c>
      <c r="GI246" s="214" t="n">
        <f aca="false">VLOOKUP(GH246,$C$6:$H$57,5,FALSE())</f>
        <v>3746028.22302</v>
      </c>
      <c r="GJ246" s="223" t="n">
        <f aca="false">GH246</f>
        <v>2024</v>
      </c>
      <c r="GK246" s="214" t="n">
        <f aca="false">VLOOKUP(GJ246,$C$6:$H$57,5,FALSE())</f>
        <v>3746028.22302</v>
      </c>
      <c r="GL246" s="223" t="n">
        <f aca="false">GJ246</f>
        <v>2024</v>
      </c>
      <c r="GM246" s="214" t="n">
        <f aca="false">VLOOKUP(GL246,$C$6:$H$57,5,FALSE())</f>
        <v>3746028.22302</v>
      </c>
      <c r="GN246" s="223" t="n">
        <f aca="false">GL246</f>
        <v>2024</v>
      </c>
      <c r="GO246" s="214" t="n">
        <f aca="false">VLOOKUP(GN246,$C$6:$H$57,5,FALSE())</f>
        <v>3746028.22302</v>
      </c>
      <c r="GP246" s="223" t="n">
        <f aca="false">GN246</f>
        <v>2024</v>
      </c>
      <c r="GQ246" s="214" t="n">
        <f aca="false">VLOOKUP(GP246,$C$6:$H$57,5,FALSE())</f>
        <v>3746028.22302</v>
      </c>
      <c r="GR246" s="223" t="n">
        <f aca="false">GP246</f>
        <v>2024</v>
      </c>
      <c r="GS246" s="214" t="n">
        <f aca="false">VLOOKUP(GR246,$C$6:$H$57,5,FALSE())</f>
        <v>3746028.22302</v>
      </c>
      <c r="GT246" s="223" t="n">
        <f aca="false">GR246</f>
        <v>2024</v>
      </c>
      <c r="GU246" s="214" t="n">
        <f aca="false">VLOOKUP(GT246,$C$6:$H$57,5,FALSE())</f>
        <v>3746028.22302</v>
      </c>
      <c r="GV246" s="223" t="n">
        <f aca="false">GT246</f>
        <v>2024</v>
      </c>
      <c r="GW246" s="214" t="n">
        <f aca="false">VLOOKUP(GV246,$C$6:$H$57,5,FALSE())</f>
        <v>3746028.22302</v>
      </c>
      <c r="GX246" s="223" t="n">
        <f aca="false">GV246</f>
        <v>2024</v>
      </c>
      <c r="GY246" s="214" t="n">
        <f aca="false">VLOOKUP(GX246,$C$6:$H$57,5,FALSE())</f>
        <v>3746028.22302</v>
      </c>
      <c r="GZ246" s="223" t="n">
        <f aca="false">GX246</f>
        <v>2024</v>
      </c>
      <c r="HA246" s="214" t="n">
        <f aca="false">VLOOKUP(GZ246,$C$6:$H$57,5,FALSE())</f>
        <v>3746028.22302</v>
      </c>
      <c r="HB246" s="226" t="n">
        <f aca="false">IF(HA246&lt;=HA207,GZ246,GZ207)</f>
        <v>2024</v>
      </c>
      <c r="HC246" s="214" t="n">
        <f aca="false">VLOOKUP(HB246,$C$6:$H$57,5,FALSE())</f>
        <v>3746028.22302</v>
      </c>
      <c r="HD246" s="223" t="n">
        <f aca="false">HB246</f>
        <v>2024</v>
      </c>
      <c r="HE246" s="214" t="n">
        <f aca="false">VLOOKUP(HD246,$C$6:$H$57,5,FALSE())</f>
        <v>3746028.22302</v>
      </c>
      <c r="HF246" s="223" t="n">
        <f aca="false">HD246</f>
        <v>2024</v>
      </c>
      <c r="HG246" s="214" t="n">
        <f aca="false">VLOOKUP(HF246,$C$6:$H$57,5,FALSE())</f>
        <v>3746028.22302</v>
      </c>
      <c r="HH246" s="223" t="n">
        <f aca="false">HF246</f>
        <v>2024</v>
      </c>
      <c r="HI246" s="214" t="n">
        <f aca="false">VLOOKUP(HH246,$C$6:$H$57,5,FALSE())</f>
        <v>3746028.22302</v>
      </c>
      <c r="HJ246" s="223" t="n">
        <f aca="false">HH246</f>
        <v>2024</v>
      </c>
      <c r="HK246" s="214" t="n">
        <f aca="false">VLOOKUP(HJ246,$C$6:$H$57,5,FALSE())</f>
        <v>3746028.22302</v>
      </c>
      <c r="HL246" s="223" t="n">
        <f aca="false">HJ246</f>
        <v>2024</v>
      </c>
      <c r="HM246" s="214" t="n">
        <f aca="false">VLOOKUP(HL246,$C$6:$H$57,5,FALSE())</f>
        <v>3746028.22302</v>
      </c>
      <c r="HN246" s="223" t="n">
        <f aca="false">HL246</f>
        <v>2024</v>
      </c>
      <c r="HO246" s="214" t="n">
        <f aca="false">VLOOKUP(HN246,$C$6:$H$57,5,FALSE())</f>
        <v>3746028.22302</v>
      </c>
      <c r="HP246" s="223" t="n">
        <f aca="false">HN246</f>
        <v>2024</v>
      </c>
      <c r="HQ246" s="214" t="n">
        <f aca="false">VLOOKUP(HP246,$C$6:$H$57,5,FALSE())</f>
        <v>3746028.22302</v>
      </c>
      <c r="HR246" s="223" t="n">
        <f aca="false">HP246</f>
        <v>2024</v>
      </c>
      <c r="HS246" s="214" t="n">
        <f aca="false">VLOOKUP(HR246,$C$6:$H$57,5,FALSE())</f>
        <v>3746028.22302</v>
      </c>
      <c r="HT246" s="223" t="n">
        <f aca="false">HR246</f>
        <v>2024</v>
      </c>
      <c r="HU246" s="214" t="n">
        <f aca="false">VLOOKUP(HT246,$C$6:$H$57,5,FALSE())</f>
        <v>3746028.22302</v>
      </c>
      <c r="HV246" s="223" t="n">
        <f aca="false">HT246</f>
        <v>2024</v>
      </c>
      <c r="HW246" s="214" t="n">
        <f aca="false">VLOOKUP(HV246,$C$6:$H$57,5,FALSE())</f>
        <v>3746028.22302</v>
      </c>
      <c r="HX246" s="223" t="n">
        <f aca="false">HV246</f>
        <v>2024</v>
      </c>
      <c r="HY246" s="214" t="n">
        <f aca="false">VLOOKUP(HX246,$C$6:$H$57,5,FALSE())</f>
        <v>3746028.22302</v>
      </c>
      <c r="HZ246" s="223" t="n">
        <f aca="false">HX246</f>
        <v>2024</v>
      </c>
      <c r="IA246" s="214" t="n">
        <f aca="false">VLOOKUP(HZ246,$C$6:$H$57,5,FALSE())</f>
        <v>3746028.22302</v>
      </c>
      <c r="IB246" s="223" t="n">
        <f aca="false">HZ246</f>
        <v>2024</v>
      </c>
      <c r="IC246" s="214" t="n">
        <f aca="false">VLOOKUP(IB246,$C$6:$H$57,5,FALSE())</f>
        <v>3746028.22302</v>
      </c>
      <c r="ID246" s="223" t="n">
        <f aca="false">IB246</f>
        <v>2024</v>
      </c>
      <c r="IE246" s="214" t="n">
        <f aca="false">VLOOKUP(ID246,$C$6:$H$57,5,FALSE())</f>
        <v>3746028.22302</v>
      </c>
      <c r="IF246" s="223" t="n">
        <f aca="false">ID246</f>
        <v>2024</v>
      </c>
      <c r="IG246" s="214" t="n">
        <f aca="false">VLOOKUP(IF246,$C$6:$H$57,5,FALSE())</f>
        <v>3746028.22302</v>
      </c>
      <c r="IH246" s="223" t="n">
        <f aca="false">IF246</f>
        <v>2024</v>
      </c>
      <c r="II246" s="214" t="n">
        <f aca="false">VLOOKUP(IH246,$C$6:$H$57,5,FALSE())</f>
        <v>3746028.22302</v>
      </c>
      <c r="IJ246" s="223" t="n">
        <f aca="false">IH246</f>
        <v>2024</v>
      </c>
      <c r="IK246" s="214" t="n">
        <f aca="false">VLOOKUP(IJ246,$C$6:$H$57,5,FALSE())</f>
        <v>3746028.22302</v>
      </c>
      <c r="IL246" s="223" t="n">
        <f aca="false">IJ246</f>
        <v>2024</v>
      </c>
      <c r="IM246" s="214" t="n">
        <f aca="false">VLOOKUP(IL246,$C$6:$H$57,5,FALSE())</f>
        <v>3746028.22302</v>
      </c>
      <c r="IN246" s="223" t="n">
        <f aca="false">IL246</f>
        <v>2024</v>
      </c>
      <c r="IO246" s="214" t="n">
        <f aca="false">VLOOKUP(IN246,$C$6:$H$57,5,FALSE())</f>
        <v>3746028.22302</v>
      </c>
      <c r="IP246" s="223" t="n">
        <f aca="false">IN246</f>
        <v>2024</v>
      </c>
      <c r="IQ246" s="214" t="n">
        <f aca="false">VLOOKUP(IP246,$C$6:$H$57,5,FALSE())</f>
        <v>3746028.22302</v>
      </c>
      <c r="IR246" s="223" t="n">
        <f aca="false">IP246</f>
        <v>2024</v>
      </c>
      <c r="IS246" s="214" t="n">
        <f aca="false">VLOOKUP(IR246,$C$6:$H$57,5,FALSE())</f>
        <v>3746028.22302</v>
      </c>
      <c r="IT246" s="223" t="n">
        <f aca="false">IR246</f>
        <v>2024</v>
      </c>
    </row>
    <row r="247" customFormat="false" ht="18.75" hidden="false" customHeight="true" outlineLevel="0" collapsed="false">
      <c r="BA247" s="214"/>
      <c r="BB247" s="223"/>
      <c r="BC247" s="214"/>
      <c r="BD247" s="223"/>
      <c r="BE247" s="214"/>
      <c r="BF247" s="223"/>
      <c r="BG247" s="214"/>
      <c r="BH247" s="223"/>
      <c r="BI247" s="214"/>
      <c r="BJ247" s="223"/>
      <c r="BK247" s="214"/>
      <c r="BL247" s="223"/>
      <c r="BM247" s="214"/>
      <c r="BN247" s="223"/>
      <c r="BO247" s="214"/>
      <c r="BP247" s="223"/>
      <c r="BQ247" s="214"/>
      <c r="BR247" s="223"/>
      <c r="BS247" s="214"/>
      <c r="BT247" s="223"/>
      <c r="BU247" s="214"/>
      <c r="BV247" s="223"/>
      <c r="BW247" s="214"/>
      <c r="BX247" s="223"/>
      <c r="BY247" s="214"/>
      <c r="BZ247" s="223"/>
      <c r="CA247" s="214"/>
      <c r="CB247" s="223"/>
      <c r="CC247" s="214"/>
      <c r="CD247" s="223"/>
      <c r="CE247" s="214"/>
      <c r="CF247" s="223"/>
      <c r="CG247" s="214"/>
      <c r="CH247" s="223"/>
      <c r="CI247" s="214"/>
      <c r="CJ247" s="223"/>
      <c r="CK247" s="214"/>
      <c r="CL247" s="223"/>
      <c r="CM247" s="214"/>
      <c r="CN247" s="223"/>
      <c r="CO247" s="214"/>
      <c r="CP247" s="223"/>
      <c r="CQ247" s="214"/>
      <c r="CR247" s="223"/>
      <c r="CS247" s="214"/>
      <c r="CT247" s="223"/>
      <c r="CU247" s="214"/>
      <c r="CV247" s="223"/>
      <c r="CW247" s="214"/>
      <c r="CX247" s="223"/>
      <c r="CY247" s="214"/>
      <c r="CZ247" s="223"/>
      <c r="DA247" s="214"/>
      <c r="DB247" s="223"/>
      <c r="DC247" s="214"/>
      <c r="DD247" s="223"/>
      <c r="DE247" s="214"/>
      <c r="DF247" s="223"/>
      <c r="DG247" s="214"/>
      <c r="DH247" s="223"/>
      <c r="DI247" s="214"/>
      <c r="DJ247" s="223"/>
      <c r="DK247" s="214"/>
      <c r="DL247" s="223"/>
      <c r="DM247" s="214"/>
      <c r="DN247" s="223"/>
      <c r="DO247" s="214"/>
      <c r="DP247" s="223"/>
      <c r="DQ247" s="214"/>
      <c r="DR247" s="223"/>
      <c r="DS247" s="214"/>
      <c r="DT247" s="223"/>
      <c r="DU247" s="214"/>
      <c r="DV247" s="223"/>
      <c r="DW247" s="214"/>
      <c r="DX247" s="223"/>
      <c r="DY247" s="214"/>
      <c r="DZ247" s="223"/>
      <c r="EA247" s="214"/>
      <c r="EB247" s="223"/>
      <c r="EC247" s="214"/>
      <c r="ED247" s="224"/>
      <c r="EE247" s="214"/>
      <c r="EF247" s="223"/>
      <c r="EG247" s="214"/>
      <c r="EH247" s="223"/>
      <c r="EI247" s="214"/>
      <c r="EJ247" s="223"/>
      <c r="EK247" s="214"/>
      <c r="EL247" s="223"/>
    </row>
    <row r="248" customFormat="false" ht="18.75" hidden="false" customHeight="true" outlineLevel="0" collapsed="false">
      <c r="J248" s="224" t="n">
        <f aca="false">IT208</f>
        <v>1995</v>
      </c>
      <c r="K248" s="214" t="n">
        <f aca="false">VLOOKUP(J248,$C$6:$H$57,5,FALSE())</f>
        <v>4423498.64618397</v>
      </c>
      <c r="L248" s="224" t="n">
        <f aca="false">IF(K248&gt;=K271,J248,J271)</f>
        <v>1992</v>
      </c>
      <c r="M248" s="214" t="n">
        <f aca="false">VLOOKUP(L248,$C$6:$H$57,5,FALSE())</f>
        <v>4950809.665629</v>
      </c>
      <c r="N248" s="224" t="n">
        <f aca="false">IF(M248&gt;=M272,L248,L272)</f>
        <v>2004</v>
      </c>
      <c r="O248" s="214" t="n">
        <f aca="false">VLOOKUP(N248,$C$6:$H$57,5,FALSE())</f>
        <v>5054091.04332288</v>
      </c>
      <c r="P248" s="224" t="n">
        <f aca="false">IF(O248&gt;=O273,N248,N273)</f>
        <v>2005</v>
      </c>
      <c r="Q248" s="214" t="n">
        <f aca="false">VLOOKUP(P248,$C$6:$H$57,5,FALSE())</f>
        <v>5419650.912103</v>
      </c>
      <c r="R248" s="224" t="n">
        <f aca="false">IF(Q248&gt;=Q274,P248,P274)</f>
        <v>1999</v>
      </c>
      <c r="S248" s="214" t="n">
        <f aca="false">VLOOKUP(R248,$C$6:$H$57,5,FALSE())</f>
        <v>5653055.02423804</v>
      </c>
      <c r="T248" s="224" t="n">
        <f aca="false">IF(S248&gt;=S275,R248,R275)</f>
        <v>2001</v>
      </c>
      <c r="U248" s="214" t="n">
        <f aca="false">VLOOKUP(T248,$C$6:$H$57,5,FALSE())</f>
        <v>5672207.42635552</v>
      </c>
      <c r="V248" s="224" t="n">
        <f aca="false">IF(U248&gt;=U276,T248,T276)</f>
        <v>2001</v>
      </c>
      <c r="W248" s="214" t="n">
        <f aca="false">VLOOKUP(V248,$C$6:$H$57,5,FALSE())</f>
        <v>5672207.42635552</v>
      </c>
      <c r="X248" s="224" t="n">
        <f aca="false">IF(W248&gt;=W277,V248,V277)</f>
        <v>2001</v>
      </c>
      <c r="Y248" s="214" t="n">
        <f aca="false">VLOOKUP(X248,$C$6:$H$57,5,FALSE())</f>
        <v>5672207.42635552</v>
      </c>
      <c r="Z248" s="224" t="n">
        <f aca="false">IF(Y248&gt;=Y278,X248,X278)</f>
        <v>2001</v>
      </c>
      <c r="AA248" s="214" t="n">
        <f aca="false">VLOOKUP(Z248,$C$6:$H$57,5,FALSE())</f>
        <v>5672207.42635552</v>
      </c>
      <c r="AB248" s="224" t="n">
        <f aca="false">IF(AA248&gt;=AA279,Z248,Z279)</f>
        <v>2001</v>
      </c>
      <c r="AC248" s="214" t="n">
        <f aca="false">VLOOKUP(AB248,$C$6:$H$57,5,FALSE())</f>
        <v>5672207.42635552</v>
      </c>
      <c r="AD248" s="224" t="n">
        <f aca="false">IF(AC248&gt;=AC280,AB248,AB280)</f>
        <v>2001</v>
      </c>
      <c r="AE248" s="214" t="n">
        <f aca="false">VLOOKUP(AD248,$C$6:$H$57,5,FALSE())</f>
        <v>5672207.42635552</v>
      </c>
      <c r="AF248" s="224" t="n">
        <f aca="false">IF(AE248&gt;=AE281,AD248,AD281)</f>
        <v>2001</v>
      </c>
      <c r="AG248" s="214" t="n">
        <f aca="false">VLOOKUP(AF248,$C$6:$H$57,5,FALSE())</f>
        <v>5672207.42635552</v>
      </c>
      <c r="AH248" s="224" t="n">
        <f aca="false">IF(AG248&gt;=AG282,AF248,AF282)</f>
        <v>2001</v>
      </c>
      <c r="AI248" s="214" t="n">
        <f aca="false">VLOOKUP(AH248,$C$6:$H$57,5,FALSE())</f>
        <v>5672207.42635552</v>
      </c>
      <c r="AJ248" s="224" t="n">
        <f aca="false">IF(AI248&gt;=AI283,AH248,AH283)</f>
        <v>2001</v>
      </c>
      <c r="AK248" s="214" t="n">
        <f aca="false">VLOOKUP(AJ248,$C$6:$H$57,5,FALSE())</f>
        <v>5672207.42635552</v>
      </c>
      <c r="AL248" s="224" t="n">
        <f aca="false">IF(AK248&gt;=AK284,AJ248,AJ284)</f>
        <v>2001</v>
      </c>
      <c r="AM248" s="214" t="n">
        <f aca="false">VLOOKUP(AL248,$C$6:$H$57,5,FALSE())</f>
        <v>5672207.42635552</v>
      </c>
      <c r="AN248" s="224" t="n">
        <f aca="false">IF(AM248&gt;=AM285,AL248,AL285)</f>
        <v>2001</v>
      </c>
      <c r="AO248" s="225" t="n">
        <f aca="false">VLOOKUP(AN248,$C$6:$H$57,5,FALSE())</f>
        <v>5672207.42635552</v>
      </c>
      <c r="AP248" s="226" t="n">
        <f aca="false">IF(AO248&gt;=AO286,AN248,AN286)</f>
        <v>2001</v>
      </c>
      <c r="AQ248" s="227" t="n">
        <f aca="false">VLOOKUP(AP248,$C$6:$H$57,5,FALSE())</f>
        <v>5672207.42635552</v>
      </c>
      <c r="AR248" s="255"/>
      <c r="BA248" s="214"/>
      <c r="BB248" s="223"/>
      <c r="BC248" s="214"/>
      <c r="BD248" s="223"/>
      <c r="BE248" s="214"/>
      <c r="BF248" s="223"/>
      <c r="BG248" s="214"/>
      <c r="BH248" s="223"/>
      <c r="BI248" s="214"/>
      <c r="BJ248" s="223"/>
      <c r="BK248" s="214"/>
      <c r="BL248" s="223"/>
      <c r="BM248" s="214"/>
      <c r="BN248" s="223"/>
      <c r="BO248" s="214"/>
      <c r="BP248" s="223"/>
      <c r="BQ248" s="214"/>
      <c r="BR248" s="223"/>
      <c r="BS248" s="214"/>
      <c r="BT248" s="223"/>
      <c r="BU248" s="214"/>
      <c r="BV248" s="223"/>
      <c r="BW248" s="214"/>
      <c r="BX248" s="223"/>
      <c r="BY248" s="214"/>
      <c r="BZ248" s="223"/>
      <c r="CA248" s="214"/>
      <c r="CB248" s="223"/>
      <c r="CC248" s="214"/>
      <c r="CD248" s="223"/>
      <c r="CE248" s="214"/>
      <c r="CF248" s="223"/>
      <c r="CG248" s="214"/>
      <c r="CH248" s="223"/>
      <c r="CI248" s="214"/>
      <c r="CJ248" s="223"/>
      <c r="CK248" s="214"/>
      <c r="CL248" s="223"/>
      <c r="CM248" s="214"/>
      <c r="CN248" s="223"/>
      <c r="CO248" s="214"/>
      <c r="CP248" s="223"/>
      <c r="CQ248" s="214"/>
      <c r="CR248" s="223"/>
      <c r="CS248" s="214"/>
      <c r="CT248" s="223"/>
      <c r="CU248" s="214"/>
      <c r="CV248" s="223"/>
      <c r="CW248" s="214"/>
      <c r="CX248" s="223"/>
      <c r="CY248" s="214"/>
      <c r="CZ248" s="223"/>
      <c r="DA248" s="214"/>
      <c r="DB248" s="223"/>
      <c r="DC248" s="214"/>
      <c r="DD248" s="223"/>
      <c r="DE248" s="214"/>
      <c r="DF248" s="223"/>
      <c r="DG248" s="214"/>
      <c r="DH248" s="223"/>
      <c r="DI248" s="214"/>
      <c r="DJ248" s="223"/>
      <c r="DK248" s="214"/>
      <c r="DL248" s="223"/>
      <c r="DM248" s="214"/>
      <c r="DN248" s="223"/>
      <c r="DO248" s="214"/>
      <c r="DP248" s="223"/>
      <c r="DQ248" s="214"/>
      <c r="DR248" s="223"/>
      <c r="DS248" s="214"/>
      <c r="DT248" s="223"/>
      <c r="DU248" s="214"/>
      <c r="DV248" s="223"/>
      <c r="DW248" s="214"/>
      <c r="DX248" s="223"/>
      <c r="DY248" s="214"/>
      <c r="DZ248" s="223"/>
      <c r="EA248" s="214"/>
      <c r="EB248" s="223"/>
      <c r="EC248" s="214"/>
      <c r="ED248" s="223"/>
      <c r="EE248" s="214"/>
      <c r="EF248" s="224"/>
      <c r="EG248" s="214"/>
      <c r="EH248" s="223"/>
      <c r="EI248" s="214"/>
      <c r="EJ248" s="223"/>
      <c r="EK248" s="214"/>
      <c r="EL248" s="223"/>
    </row>
    <row r="249" customFormat="false" ht="18.75" hidden="false" customHeight="true" outlineLevel="0" collapsed="false">
      <c r="J249" s="223" t="n">
        <f aca="false">IT209</f>
        <v>1975</v>
      </c>
      <c r="K249" s="214" t="n">
        <f aca="false">VLOOKUP(J249,$C$6:$H$57,5,FALSE())</f>
        <v>0</v>
      </c>
      <c r="L249" s="223" t="n">
        <f aca="false">J249</f>
        <v>1975</v>
      </c>
      <c r="M249" s="214" t="n">
        <f aca="false">VLOOKUP(L249,$C$6:$H$57,5,FALSE())</f>
        <v>0</v>
      </c>
      <c r="N249" s="223" t="n">
        <f aca="false">L249</f>
        <v>1975</v>
      </c>
      <c r="O249" s="214" t="n">
        <f aca="false">VLOOKUP(N249,$C$6:$H$57,5,FALSE())</f>
        <v>0</v>
      </c>
      <c r="P249" s="223" t="n">
        <f aca="false">N249</f>
        <v>1975</v>
      </c>
      <c r="Q249" s="214" t="n">
        <f aca="false">VLOOKUP(P249,$C$6:$H$57,5,FALSE())</f>
        <v>0</v>
      </c>
      <c r="R249" s="223" t="n">
        <f aca="false">P249</f>
        <v>1975</v>
      </c>
      <c r="S249" s="214" t="n">
        <f aca="false">VLOOKUP(R249,$C$6:$H$57,5,FALSE())</f>
        <v>0</v>
      </c>
      <c r="T249" s="223" t="n">
        <f aca="false">R249</f>
        <v>1975</v>
      </c>
      <c r="U249" s="214" t="n">
        <f aca="false">VLOOKUP(T249,$C$6:$H$57,5,FALSE())</f>
        <v>0</v>
      </c>
      <c r="V249" s="223" t="n">
        <f aca="false">T249</f>
        <v>1975</v>
      </c>
      <c r="W249" s="214" t="n">
        <f aca="false">VLOOKUP(V249,$C$6:$H$57,5,FALSE())</f>
        <v>0</v>
      </c>
      <c r="X249" s="223" t="n">
        <f aca="false">V249</f>
        <v>1975</v>
      </c>
      <c r="Y249" s="214" t="n">
        <f aca="false">VLOOKUP(X249,$C$6:$H$57,5,FALSE())</f>
        <v>0</v>
      </c>
      <c r="Z249" s="223" t="n">
        <f aca="false">X249</f>
        <v>1975</v>
      </c>
      <c r="AA249" s="214" t="n">
        <f aca="false">VLOOKUP(Z249,$C$6:$H$57,5,FALSE())</f>
        <v>0</v>
      </c>
      <c r="AB249" s="223" t="n">
        <f aca="false">Z249</f>
        <v>1975</v>
      </c>
      <c r="AC249" s="214" t="n">
        <f aca="false">VLOOKUP(AB249,$C$6:$H$57,5,FALSE())</f>
        <v>0</v>
      </c>
      <c r="AD249" s="223" t="n">
        <f aca="false">AB249</f>
        <v>1975</v>
      </c>
      <c r="AE249" s="214" t="n">
        <f aca="false">VLOOKUP(AD249,$C$6:$H$57,5,FALSE())</f>
        <v>0</v>
      </c>
      <c r="AF249" s="223" t="n">
        <f aca="false">AD249</f>
        <v>1975</v>
      </c>
      <c r="AG249" s="214" t="n">
        <f aca="false">VLOOKUP(AF249,$C$6:$H$57,5,FALSE())</f>
        <v>0</v>
      </c>
      <c r="AH249" s="223" t="n">
        <f aca="false">AF249</f>
        <v>1975</v>
      </c>
      <c r="AI249" s="214" t="n">
        <f aca="false">VLOOKUP(AH249,$C$6:$H$57,5,FALSE())</f>
        <v>0</v>
      </c>
      <c r="AJ249" s="223" t="n">
        <f aca="false">AH249</f>
        <v>1975</v>
      </c>
      <c r="AK249" s="214" t="n">
        <f aca="false">VLOOKUP(AJ249,$C$6:$H$57,5,FALSE())</f>
        <v>0</v>
      </c>
      <c r="AL249" s="223" t="n">
        <f aca="false">AJ249</f>
        <v>1975</v>
      </c>
      <c r="AM249" s="214" t="n">
        <f aca="false">VLOOKUP(AL249,$C$6:$H$57,5,FALSE())</f>
        <v>0</v>
      </c>
      <c r="AN249" s="223" t="n">
        <f aca="false">AL249</f>
        <v>1975</v>
      </c>
      <c r="AO249" s="214" t="n">
        <f aca="false">VLOOKUP(AN249,$C$6:$H$57,5,FALSE())</f>
        <v>0</v>
      </c>
      <c r="AP249" s="235" t="n">
        <f aca="false">AN249</f>
        <v>1975</v>
      </c>
      <c r="AQ249" s="214" t="n">
        <f aca="false">VLOOKUP(AP249,$C$6:$H$57,5,FALSE())</f>
        <v>0</v>
      </c>
      <c r="AR249" s="224" t="n">
        <f aca="false">IF(AQ249&gt;=AQ250,AP249,AP250)</f>
        <v>1975</v>
      </c>
      <c r="AS249" s="214" t="n">
        <f aca="false">VLOOKUP(AR249,$C$6:$H$57,5,FALSE())</f>
        <v>0</v>
      </c>
      <c r="AT249" s="224" t="n">
        <f aca="false">IF(AS249&gt;=AS251,AR249,AR251)</f>
        <v>1975</v>
      </c>
      <c r="AU249" s="214" t="n">
        <f aca="false">VLOOKUP(AT249,$C$6:$H$57,5,FALSE())</f>
        <v>0</v>
      </c>
      <c r="AV249" s="224" t="n">
        <f aca="false">IF(AU249&gt;=AU252,AT249,AT252)</f>
        <v>1975</v>
      </c>
      <c r="AW249" s="214" t="n">
        <f aca="false">VLOOKUP(AV249,$C$6:$H$57,5,FALSE())</f>
        <v>0</v>
      </c>
      <c r="AX249" s="224" t="n">
        <f aca="false">IF(AW249&gt;=AW253,AV249,AV253)</f>
        <v>1975</v>
      </c>
      <c r="AY249" s="214" t="n">
        <f aca="false">VLOOKUP(AX249,$C$6:$H$57,5,FALSE())</f>
        <v>0</v>
      </c>
      <c r="AZ249" s="224" t="n">
        <f aca="false">IF(AY249&gt;=AY254,AX249,AX254)</f>
        <v>1975</v>
      </c>
      <c r="BA249" s="214" t="n">
        <f aca="false">VLOOKUP(AZ249,$C$6:$H$57,5,FALSE())</f>
        <v>0</v>
      </c>
      <c r="BB249" s="224" t="n">
        <f aca="false">IF(BA249&gt;=BA255,AZ249,AZ255)</f>
        <v>1979</v>
      </c>
      <c r="BC249" s="214" t="n">
        <f aca="false">VLOOKUP(BB249,$C$6:$H$57,5,FALSE())</f>
        <v>649565.275845152</v>
      </c>
      <c r="BD249" s="224" t="n">
        <f aca="false">IF(BC249&gt;=BC256,BB249,BB256)</f>
        <v>1980</v>
      </c>
      <c r="BE249" s="214" t="n">
        <f aca="false">VLOOKUP(BD249,$C$6:$H$57,5,FALSE())</f>
        <v>2097260.42340802</v>
      </c>
      <c r="BF249" s="224" t="n">
        <f aca="false">IF(BE249&gt;=BE257,BD249,BD257)</f>
        <v>1983</v>
      </c>
      <c r="BG249" s="214" t="n">
        <f aca="false">VLOOKUP(BF249,$C$6:$H$57,5,FALSE())</f>
        <v>2356497.94537847</v>
      </c>
      <c r="BH249" s="224" t="n">
        <f aca="false">IF(BG249&gt;=BG258,BF249,BF258)</f>
        <v>1985</v>
      </c>
      <c r="BI249" s="214" t="n">
        <f aca="false">VLOOKUP(BH249,$C$6:$H$57,5,FALSE())</f>
        <v>2576208.94264646</v>
      </c>
      <c r="BJ249" s="224" t="n">
        <f aca="false">IF(BI249&gt;=BI259,BH249,BH259)</f>
        <v>1984</v>
      </c>
      <c r="BK249" s="214" t="n">
        <f aca="false">VLOOKUP(BJ249,$C$6:$H$57,5,FALSE())</f>
        <v>2632183.78448945</v>
      </c>
      <c r="BL249" s="224" t="n">
        <f aca="false">IF(BK249&gt;=BK260,BJ249,BJ260)</f>
        <v>1987</v>
      </c>
      <c r="BM249" s="214" t="n">
        <f aca="false">VLOOKUP(BL249,$C$6:$H$57,5,FALSE())</f>
        <v>2758430.00880223</v>
      </c>
      <c r="BN249" s="224" t="n">
        <f aca="false">IF(BM249&gt;=BM261,BL249,BL261)</f>
        <v>1986</v>
      </c>
      <c r="BO249" s="214" t="n">
        <f aca="false">VLOOKUP(BN249,$C$6:$H$57,5,FALSE())</f>
        <v>2763063.36273894</v>
      </c>
      <c r="BP249" s="224" t="n">
        <f aca="false">IF(BO249&gt;=BO262,BN249,BN262)</f>
        <v>1982</v>
      </c>
      <c r="BQ249" s="214" t="n">
        <f aca="false">VLOOKUP(BP249,$C$6:$H$57,5,FALSE())</f>
        <v>2923411.08046214</v>
      </c>
      <c r="BR249" s="224" t="n">
        <f aca="false">IF(BQ249&gt;=BQ263,BP249,BP263)</f>
        <v>1981</v>
      </c>
      <c r="BS249" s="214" t="n">
        <f aca="false">VLOOKUP(BR249,$C$6:$H$57,5,FALSE())</f>
        <v>2948276.40361788</v>
      </c>
      <c r="BT249" s="224" t="n">
        <f aca="false">IF(BS249&gt;=BS264,BR249,BR264)</f>
        <v>1989</v>
      </c>
      <c r="BU249" s="214" t="n">
        <f aca="false">VLOOKUP(BT249,$C$6:$H$57,5,FALSE())</f>
        <v>3048660.13397103</v>
      </c>
      <c r="BV249" s="224" t="n">
        <f aca="false">IF(BU249&gt;=BU265,BT249,BT265)</f>
        <v>1988</v>
      </c>
      <c r="BW249" s="214" t="n">
        <f aca="false">VLOOKUP(BV249,$C$6:$H$57,5,FALSE())</f>
        <v>3134622.01743533</v>
      </c>
      <c r="BX249" s="224" t="n">
        <f aca="false">IF(BW249&gt;=BW266,BV249,BV266)</f>
        <v>1990</v>
      </c>
      <c r="BY249" s="214" t="n">
        <f aca="false">VLOOKUP(BX249,$C$6:$H$57,5,FALSE())</f>
        <v>3297521.09615561</v>
      </c>
      <c r="BZ249" s="224" t="n">
        <f aca="false">IF(BY249&gt;=BY267,BX249,BX267)</f>
        <v>1991</v>
      </c>
      <c r="CA249" s="214" t="n">
        <f aca="false">VLOOKUP(BZ249,$C$6:$H$57,5,FALSE())</f>
        <v>3528003.32387902</v>
      </c>
      <c r="CB249" s="224" t="n">
        <f aca="false">IF(CA249&gt;=CA268,BZ249,BZ268)</f>
        <v>1993</v>
      </c>
      <c r="CC249" s="214" t="n">
        <f aca="false">VLOOKUP(CB249,$C$6:$H$57,5,FALSE())</f>
        <v>4186336.18600652</v>
      </c>
      <c r="CD249" s="224" t="n">
        <f aca="false">IF(CC249&gt;=CC269,CB249,CB269)</f>
        <v>1994</v>
      </c>
      <c r="CE249" s="214" t="n">
        <f aca="false">VLOOKUP(CD249,$C$6:$H$57,5,FALSE())</f>
        <v>4348396.15754038</v>
      </c>
      <c r="CF249" s="224" t="n">
        <f aca="false">IF(CE249&gt;=CE270,CD249,CD270)</f>
        <v>1996</v>
      </c>
      <c r="CG249" s="214" t="n">
        <f aca="false">VLOOKUP(CF249,$C$6:$H$57,5,FALSE())</f>
        <v>4355425.9205378</v>
      </c>
      <c r="CH249" s="224" t="n">
        <f aca="false">IF(CG249&gt;=CG271,CF249,CF271)</f>
        <v>1995</v>
      </c>
      <c r="CI249" s="214" t="n">
        <f aca="false">VLOOKUP(CH249,$C$6:$H$57,5,FALSE())</f>
        <v>4423498.64618397</v>
      </c>
      <c r="CJ249" s="224" t="n">
        <f aca="false">IF(CI249&gt;=CI272,CH249,CH272)</f>
        <v>1992</v>
      </c>
      <c r="CK249" s="214" t="n">
        <f aca="false">VLOOKUP(CJ249,$C$6:$H$57,5,FALSE())</f>
        <v>4950809.665629</v>
      </c>
      <c r="CL249" s="224" t="n">
        <f aca="false">IF(CK249&gt;=CK273,CJ249,CJ273)</f>
        <v>2004</v>
      </c>
      <c r="CM249" s="214" t="n">
        <f aca="false">VLOOKUP(CL249,$C$6:$H$57,5,FALSE())</f>
        <v>5054091.04332288</v>
      </c>
      <c r="CN249" s="224" t="n">
        <f aca="false">IF(CM249&gt;=CM274,CL249,CL274)</f>
        <v>2005</v>
      </c>
      <c r="CO249" s="214" t="n">
        <f aca="false">VLOOKUP(CN249,$C$6:$H$57,5,FALSE())</f>
        <v>5419650.912103</v>
      </c>
      <c r="CP249" s="224" t="n">
        <f aca="false">IF(CO249&gt;=CO275,CN249,CN275)</f>
        <v>1999</v>
      </c>
      <c r="CQ249" s="214" t="n">
        <f aca="false">VLOOKUP(CP249,$C$6:$H$57,5,FALSE())</f>
        <v>5653055.02423804</v>
      </c>
      <c r="CR249" s="224" t="n">
        <f aca="false">IF(CQ249&gt;=CQ276,CP249,CP276)</f>
        <v>1999</v>
      </c>
      <c r="CS249" s="214" t="n">
        <f aca="false">VLOOKUP(CR249,$C$6:$H$57,5,FALSE())</f>
        <v>5653055.02423804</v>
      </c>
      <c r="CT249" s="224" t="n">
        <f aca="false">IF(CS249&gt;=CS277,CR249,CR277)</f>
        <v>1999</v>
      </c>
      <c r="CU249" s="214" t="n">
        <f aca="false">VLOOKUP(CT249,$C$6:$H$57,5,FALSE())</f>
        <v>5653055.02423804</v>
      </c>
      <c r="CV249" s="224" t="n">
        <f aca="false">IF(CU249&gt;=CU278,CT249,CT278)</f>
        <v>1999</v>
      </c>
      <c r="CW249" s="214" t="n">
        <f aca="false">VLOOKUP(CV249,$C$6:$H$57,5,FALSE())</f>
        <v>5653055.02423804</v>
      </c>
      <c r="CX249" s="224" t="n">
        <f aca="false">IF(CW249&gt;=CW279,CV249,CV279)</f>
        <v>1999</v>
      </c>
      <c r="CY249" s="214" t="n">
        <f aca="false">VLOOKUP(CX249,$C$6:$H$57,5,FALSE())</f>
        <v>5653055.02423804</v>
      </c>
      <c r="CZ249" s="224" t="n">
        <f aca="false">IF(CY249&gt;=CY280,CX249,CX280)</f>
        <v>1999</v>
      </c>
      <c r="DA249" s="214" t="n">
        <f aca="false">VLOOKUP(CZ249,$C$6:$H$57,5,FALSE())</f>
        <v>5653055.02423804</v>
      </c>
      <c r="DB249" s="224" t="n">
        <f aca="false">IF(DA249&gt;=DA281,CZ249,CZ281)</f>
        <v>1999</v>
      </c>
      <c r="DC249" s="214" t="n">
        <f aca="false">VLOOKUP(DB249,$C$6:$H$57,5,FALSE())</f>
        <v>5653055.02423804</v>
      </c>
      <c r="DD249" s="224" t="n">
        <f aca="false">IF(DC249&gt;=DC282,DB249,DB282)</f>
        <v>1999</v>
      </c>
      <c r="DE249" s="214" t="n">
        <f aca="false">VLOOKUP(DD249,$C$6:$H$57,5,FALSE())</f>
        <v>5653055.02423804</v>
      </c>
      <c r="DF249" s="224" t="n">
        <f aca="false">IF(DE249&gt;=DE283,DD249,DD283)</f>
        <v>1999</v>
      </c>
      <c r="DG249" s="214" t="n">
        <f aca="false">VLOOKUP(DF249,$C$6:$H$57,5,FALSE())</f>
        <v>5653055.02423804</v>
      </c>
      <c r="DH249" s="224" t="n">
        <f aca="false">IF(DG249&gt;=DG284,DF249,DF284)</f>
        <v>1999</v>
      </c>
      <c r="DI249" s="214" t="n">
        <f aca="false">VLOOKUP(DH249,$C$6:$H$57,5,FALSE())</f>
        <v>5653055.02423804</v>
      </c>
      <c r="DJ249" s="224" t="n">
        <f aca="false">IF(DI249&gt;=DI285,DH249,DH285)</f>
        <v>1999</v>
      </c>
      <c r="DK249" s="225" t="n">
        <f aca="false">VLOOKUP(DJ249,$C$6:$H$57,5,FALSE())</f>
        <v>5653055.02423804</v>
      </c>
      <c r="DL249" s="226" t="n">
        <f aca="false">IF(DK249&gt;=DK286,DJ249,DJ286)</f>
        <v>1999</v>
      </c>
      <c r="DM249" s="227" t="n">
        <f aca="false">VLOOKUP(DL249,$C$6:$H$57,5,FALSE())</f>
        <v>5653055.02423804</v>
      </c>
      <c r="DN249" s="223"/>
      <c r="DO249" s="214"/>
      <c r="DP249" s="223"/>
      <c r="DQ249" s="214"/>
      <c r="DR249" s="223"/>
      <c r="DS249" s="214"/>
      <c r="DT249" s="223"/>
      <c r="DU249" s="214"/>
      <c r="DV249" s="223"/>
      <c r="DW249" s="214"/>
      <c r="DX249" s="223"/>
      <c r="DY249" s="214"/>
      <c r="DZ249" s="223"/>
      <c r="EA249" s="214"/>
      <c r="EB249" s="223"/>
      <c r="EC249" s="214"/>
      <c r="ED249" s="223"/>
      <c r="EE249" s="214"/>
      <c r="EF249" s="223"/>
      <c r="EG249" s="214"/>
      <c r="EH249" s="224"/>
      <c r="EI249" s="214"/>
      <c r="EJ249" s="223"/>
      <c r="EK249" s="214"/>
      <c r="EL249" s="223"/>
    </row>
    <row r="250" customFormat="false" ht="18.75" hidden="false" customHeight="true" outlineLevel="0" collapsed="false">
      <c r="J250" s="223" t="n">
        <f aca="false">IT210</f>
        <v>1976</v>
      </c>
      <c r="K250" s="214" t="n">
        <f aca="false">VLOOKUP(J250,$C$6:$H$57,5,FALSE())</f>
        <v>0</v>
      </c>
      <c r="L250" s="223" t="n">
        <f aca="false">J250</f>
        <v>1976</v>
      </c>
      <c r="M250" s="214" t="n">
        <f aca="false">VLOOKUP(L250,$C$6:$H$57,5,FALSE())</f>
        <v>0</v>
      </c>
      <c r="N250" s="223" t="n">
        <f aca="false">L250</f>
        <v>1976</v>
      </c>
      <c r="O250" s="214" t="n">
        <f aca="false">VLOOKUP(N250,$C$6:$H$57,5,FALSE())</f>
        <v>0</v>
      </c>
      <c r="P250" s="223" t="n">
        <f aca="false">N250</f>
        <v>1976</v>
      </c>
      <c r="Q250" s="214" t="n">
        <f aca="false">VLOOKUP(P250,$C$6:$H$57,5,FALSE())</f>
        <v>0</v>
      </c>
      <c r="R250" s="223" t="n">
        <f aca="false">P250</f>
        <v>1976</v>
      </c>
      <c r="S250" s="214" t="n">
        <f aca="false">VLOOKUP(R250,$C$6:$H$57,5,FALSE())</f>
        <v>0</v>
      </c>
      <c r="T250" s="223" t="n">
        <f aca="false">R250</f>
        <v>1976</v>
      </c>
      <c r="U250" s="214" t="n">
        <f aca="false">VLOOKUP(T250,$C$6:$H$57,5,FALSE())</f>
        <v>0</v>
      </c>
      <c r="V250" s="223" t="n">
        <f aca="false">T250</f>
        <v>1976</v>
      </c>
      <c r="W250" s="214" t="n">
        <f aca="false">VLOOKUP(V250,$C$6:$H$57,5,FALSE())</f>
        <v>0</v>
      </c>
      <c r="X250" s="223" t="n">
        <f aca="false">V250</f>
        <v>1976</v>
      </c>
      <c r="Y250" s="214" t="n">
        <f aca="false">VLOOKUP(X250,$C$6:$H$57,5,FALSE())</f>
        <v>0</v>
      </c>
      <c r="Z250" s="223" t="n">
        <f aca="false">X250</f>
        <v>1976</v>
      </c>
      <c r="AA250" s="214" t="n">
        <f aca="false">VLOOKUP(Z250,$C$6:$H$57,5,FALSE())</f>
        <v>0</v>
      </c>
      <c r="AB250" s="223" t="n">
        <f aca="false">Z250</f>
        <v>1976</v>
      </c>
      <c r="AC250" s="214" t="n">
        <f aca="false">VLOOKUP(AB250,$C$6:$H$57,5,FALSE())</f>
        <v>0</v>
      </c>
      <c r="AD250" s="223" t="n">
        <f aca="false">AB250</f>
        <v>1976</v>
      </c>
      <c r="AE250" s="214" t="n">
        <f aca="false">VLOOKUP(AD250,$C$6:$H$57,5,FALSE())</f>
        <v>0</v>
      </c>
      <c r="AF250" s="223" t="n">
        <f aca="false">AD250</f>
        <v>1976</v>
      </c>
      <c r="AG250" s="214" t="n">
        <f aca="false">VLOOKUP(AF250,$C$6:$H$57,5,FALSE())</f>
        <v>0</v>
      </c>
      <c r="AH250" s="223" t="n">
        <f aca="false">AF250</f>
        <v>1976</v>
      </c>
      <c r="AI250" s="214" t="n">
        <f aca="false">VLOOKUP(AH250,$C$6:$H$57,5,FALSE())</f>
        <v>0</v>
      </c>
      <c r="AJ250" s="223" t="n">
        <f aca="false">AH250</f>
        <v>1976</v>
      </c>
      <c r="AK250" s="214" t="n">
        <f aca="false">VLOOKUP(AJ250,$C$6:$H$57,5,FALSE())</f>
        <v>0</v>
      </c>
      <c r="AL250" s="223" t="n">
        <f aca="false">AJ250</f>
        <v>1976</v>
      </c>
      <c r="AM250" s="214" t="n">
        <f aca="false">VLOOKUP(AL250,$C$6:$H$57,5,FALSE())</f>
        <v>0</v>
      </c>
      <c r="AN250" s="223" t="n">
        <f aca="false">AL250</f>
        <v>1976</v>
      </c>
      <c r="AO250" s="214" t="n">
        <f aca="false">VLOOKUP(AN250,$C$6:$H$57,5,FALSE())</f>
        <v>0</v>
      </c>
      <c r="AP250" s="235" t="n">
        <f aca="false">AN250</f>
        <v>1976</v>
      </c>
      <c r="AQ250" s="214" t="n">
        <f aca="false">VLOOKUP(AP250,$C$6:$H$57,5,FALSE())</f>
        <v>0</v>
      </c>
      <c r="AR250" s="224" t="n">
        <f aca="false">IF(AQ250&lt;=AQ249,AP250,AP249)</f>
        <v>1976</v>
      </c>
      <c r="AS250" s="214" t="n">
        <f aca="false">VLOOKUP(AR250,$C$6:$H$57,5,FALSE())</f>
        <v>0</v>
      </c>
      <c r="AT250" s="223" t="n">
        <f aca="false">AR250</f>
        <v>1976</v>
      </c>
      <c r="AU250" s="214" t="n">
        <f aca="false">VLOOKUP(AT250,$C$6:$H$57,5,FALSE())</f>
        <v>0</v>
      </c>
      <c r="AV250" s="223" t="n">
        <f aca="false">AT250</f>
        <v>1976</v>
      </c>
      <c r="AW250" s="214" t="n">
        <f aca="false">VLOOKUP(AV250,$C$6:$H$57,5,FALSE())</f>
        <v>0</v>
      </c>
      <c r="AX250" s="223" t="n">
        <f aca="false">AV250</f>
        <v>1976</v>
      </c>
      <c r="AY250" s="214" t="n">
        <f aca="false">VLOOKUP(AX250,$C$6:$H$57,5,FALSE())</f>
        <v>0</v>
      </c>
      <c r="AZ250" s="223" t="n">
        <f aca="false">AX250</f>
        <v>1976</v>
      </c>
      <c r="BA250" s="214" t="n">
        <f aca="false">VLOOKUP(AZ250,$C$6:$H$57,5,FALSE())</f>
        <v>0</v>
      </c>
      <c r="BB250" s="223" t="n">
        <f aca="false">AZ250</f>
        <v>1976</v>
      </c>
      <c r="BC250" s="214" t="n">
        <f aca="false">VLOOKUP(BB250,$C$6:$H$57,5,FALSE())</f>
        <v>0</v>
      </c>
      <c r="BD250" s="223" t="n">
        <f aca="false">BB250</f>
        <v>1976</v>
      </c>
      <c r="BE250" s="214" t="n">
        <f aca="false">VLOOKUP(BD250,$C$6:$H$57,5,FALSE())</f>
        <v>0</v>
      </c>
      <c r="BF250" s="223" t="n">
        <f aca="false">BD250</f>
        <v>1976</v>
      </c>
      <c r="BG250" s="214" t="n">
        <f aca="false">VLOOKUP(BF250,$C$6:$H$57,5,FALSE())</f>
        <v>0</v>
      </c>
      <c r="BH250" s="223" t="n">
        <f aca="false">BF250</f>
        <v>1976</v>
      </c>
      <c r="BI250" s="214" t="n">
        <f aca="false">VLOOKUP(BH250,$C$6:$H$57,5,FALSE())</f>
        <v>0</v>
      </c>
      <c r="BJ250" s="223" t="n">
        <f aca="false">BH250</f>
        <v>1976</v>
      </c>
      <c r="BK250" s="214" t="n">
        <f aca="false">VLOOKUP(BJ250,$C$6:$H$57,5,FALSE())</f>
        <v>0</v>
      </c>
      <c r="BL250" s="223" t="n">
        <f aca="false">BJ250</f>
        <v>1976</v>
      </c>
      <c r="BM250" s="214" t="n">
        <f aca="false">VLOOKUP(BL250,$C$6:$H$57,5,FALSE())</f>
        <v>0</v>
      </c>
      <c r="BN250" s="223" t="n">
        <f aca="false">BL250</f>
        <v>1976</v>
      </c>
      <c r="BO250" s="214" t="n">
        <f aca="false">VLOOKUP(BN250,$C$6:$H$57,5,FALSE())</f>
        <v>0</v>
      </c>
      <c r="BP250" s="223" t="n">
        <f aca="false">BN250</f>
        <v>1976</v>
      </c>
      <c r="BQ250" s="214" t="n">
        <f aca="false">VLOOKUP(BP250,$C$6:$H$57,5,FALSE())</f>
        <v>0</v>
      </c>
      <c r="BR250" s="223" t="n">
        <f aca="false">BP250</f>
        <v>1976</v>
      </c>
      <c r="BS250" s="214" t="n">
        <f aca="false">VLOOKUP(BR250,$C$6:$H$57,5,FALSE())</f>
        <v>0</v>
      </c>
      <c r="BT250" s="223" t="n">
        <f aca="false">BR250</f>
        <v>1976</v>
      </c>
      <c r="BU250" s="214" t="n">
        <f aca="false">VLOOKUP(BT250,$C$6:$H$57,5,FALSE())</f>
        <v>0</v>
      </c>
      <c r="BV250" s="223" t="n">
        <f aca="false">BT250</f>
        <v>1976</v>
      </c>
      <c r="BW250" s="214" t="n">
        <f aca="false">VLOOKUP(BV250,$C$6:$H$57,5,FALSE())</f>
        <v>0</v>
      </c>
      <c r="BX250" s="223" t="n">
        <f aca="false">BV250</f>
        <v>1976</v>
      </c>
      <c r="BY250" s="214" t="n">
        <f aca="false">VLOOKUP(BX250,$C$6:$H$57,5,FALSE())</f>
        <v>0</v>
      </c>
      <c r="BZ250" s="223" t="n">
        <f aca="false">BX250</f>
        <v>1976</v>
      </c>
      <c r="CA250" s="214" t="n">
        <f aca="false">VLOOKUP(BZ250,$C$6:$H$57,5,FALSE())</f>
        <v>0</v>
      </c>
      <c r="CB250" s="223" t="n">
        <f aca="false">BZ250</f>
        <v>1976</v>
      </c>
      <c r="CC250" s="214" t="n">
        <f aca="false">VLOOKUP(CB250,$C$6:$H$57,5,FALSE())</f>
        <v>0</v>
      </c>
      <c r="CD250" s="223" t="n">
        <f aca="false">CB250</f>
        <v>1976</v>
      </c>
      <c r="CE250" s="214" t="n">
        <f aca="false">VLOOKUP(CD250,$C$6:$H$57,5,FALSE())</f>
        <v>0</v>
      </c>
      <c r="CF250" s="223" t="n">
        <f aca="false">CD250</f>
        <v>1976</v>
      </c>
      <c r="CG250" s="214" t="n">
        <f aca="false">VLOOKUP(CF250,$C$6:$H$57,5,FALSE())</f>
        <v>0</v>
      </c>
      <c r="CH250" s="223" t="n">
        <f aca="false">CF250</f>
        <v>1976</v>
      </c>
      <c r="CI250" s="214" t="n">
        <f aca="false">VLOOKUP(CH250,$C$6:$H$57,5,FALSE())</f>
        <v>0</v>
      </c>
      <c r="CJ250" s="223" t="n">
        <f aca="false">CH250</f>
        <v>1976</v>
      </c>
      <c r="CK250" s="214" t="n">
        <f aca="false">VLOOKUP(CJ250,$C$6:$H$57,5,FALSE())</f>
        <v>0</v>
      </c>
      <c r="CL250" s="223" t="n">
        <f aca="false">CJ250</f>
        <v>1976</v>
      </c>
      <c r="CM250" s="214" t="n">
        <f aca="false">VLOOKUP(CL250,$C$6:$H$57,5,FALSE())</f>
        <v>0</v>
      </c>
      <c r="CN250" s="223" t="n">
        <f aca="false">CL250</f>
        <v>1976</v>
      </c>
      <c r="CO250" s="214" t="n">
        <f aca="false">VLOOKUP(CN250,$C$6:$H$57,5,FALSE())</f>
        <v>0</v>
      </c>
      <c r="CP250" s="223" t="n">
        <f aca="false">CN250</f>
        <v>1976</v>
      </c>
      <c r="CQ250" s="214" t="n">
        <f aca="false">VLOOKUP(CP250,$C$6:$H$57,5,FALSE())</f>
        <v>0</v>
      </c>
      <c r="CR250" s="223" t="n">
        <f aca="false">CP250</f>
        <v>1976</v>
      </c>
      <c r="CS250" s="214" t="n">
        <f aca="false">VLOOKUP(CR250,$C$6:$H$57,5,FALSE())</f>
        <v>0</v>
      </c>
      <c r="CT250" s="223" t="n">
        <f aca="false">CR250</f>
        <v>1976</v>
      </c>
      <c r="CU250" s="214" t="n">
        <f aca="false">VLOOKUP(CT250,$C$6:$H$57,5,FALSE())</f>
        <v>0</v>
      </c>
      <c r="CV250" s="223" t="n">
        <f aca="false">CT250</f>
        <v>1976</v>
      </c>
      <c r="CW250" s="214" t="n">
        <f aca="false">VLOOKUP(CV250,$C$6:$H$57,5,FALSE())</f>
        <v>0</v>
      </c>
      <c r="CX250" s="223" t="n">
        <f aca="false">CV250</f>
        <v>1976</v>
      </c>
      <c r="CY250" s="214" t="n">
        <f aca="false">VLOOKUP(CX250,$C$6:$H$57,5,FALSE())</f>
        <v>0</v>
      </c>
      <c r="CZ250" s="223" t="n">
        <f aca="false">CX250</f>
        <v>1976</v>
      </c>
      <c r="DA250" s="214" t="n">
        <f aca="false">VLOOKUP(CZ250,$C$6:$H$57,5,FALSE())</f>
        <v>0</v>
      </c>
      <c r="DB250" s="223" t="n">
        <f aca="false">CZ250</f>
        <v>1976</v>
      </c>
      <c r="DC250" s="214" t="n">
        <f aca="false">VLOOKUP(DB250,$C$6:$H$57,5,FALSE())</f>
        <v>0</v>
      </c>
      <c r="DD250" s="223" t="n">
        <f aca="false">DB250</f>
        <v>1976</v>
      </c>
      <c r="DE250" s="214" t="n">
        <f aca="false">VLOOKUP(DD250,$C$6:$H$57,5,FALSE())</f>
        <v>0</v>
      </c>
      <c r="DF250" s="223" t="n">
        <f aca="false">DD250</f>
        <v>1976</v>
      </c>
      <c r="DG250" s="214" t="n">
        <f aca="false">VLOOKUP(DF250,$C$6:$H$57,5,FALSE())</f>
        <v>0</v>
      </c>
      <c r="DH250" s="223" t="n">
        <f aca="false">DF250</f>
        <v>1976</v>
      </c>
      <c r="DI250" s="214" t="n">
        <f aca="false">VLOOKUP(DH250,$C$6:$H$57,5,FALSE())</f>
        <v>0</v>
      </c>
      <c r="DJ250" s="223" t="n">
        <f aca="false">DH250</f>
        <v>1976</v>
      </c>
      <c r="DK250" s="214" t="n">
        <f aca="false">VLOOKUP(DJ250,$C$6:$H$57,5,FALSE())</f>
        <v>0</v>
      </c>
      <c r="DL250" s="235" t="n">
        <f aca="false">DJ250</f>
        <v>1976</v>
      </c>
      <c r="DM250" s="214" t="n">
        <f aca="false">VLOOKUP(DL250,$C$6:$H$57,5,FALSE())</f>
        <v>0</v>
      </c>
      <c r="DN250" s="224" t="n">
        <f aca="false">IF(DM250&gt;=DM251,DL250,DL251)</f>
        <v>1976</v>
      </c>
      <c r="DO250" s="214" t="n">
        <f aca="false">VLOOKUP(DN250,$C$6:$H$57,5,FALSE())</f>
        <v>0</v>
      </c>
      <c r="DP250" s="224" t="n">
        <f aca="false">IF(DO250&gt;=DO252,DN250,DN252)</f>
        <v>1976</v>
      </c>
      <c r="DQ250" s="214" t="n">
        <f aca="false">VLOOKUP(DP250,$C$6:$H$57,5,FALSE())</f>
        <v>0</v>
      </c>
      <c r="DR250" s="224" t="n">
        <f aca="false">IF(DQ250&gt;=DQ253,DP250,DP253)</f>
        <v>1976</v>
      </c>
      <c r="DS250" s="214" t="n">
        <f aca="false">VLOOKUP(DR250,$C$6:$H$57,5,FALSE())</f>
        <v>0</v>
      </c>
      <c r="DT250" s="224" t="n">
        <f aca="false">IF(DS250&gt;=DS254,DR250,DR254)</f>
        <v>1976</v>
      </c>
      <c r="DU250" s="214" t="n">
        <f aca="false">VLOOKUP(DT250,$C$6:$H$57,5,FALSE())</f>
        <v>0</v>
      </c>
      <c r="DV250" s="224" t="n">
        <f aca="false">IF(DU250&gt;=DU255,DT250,DT255)</f>
        <v>1976</v>
      </c>
      <c r="DW250" s="214" t="n">
        <f aca="false">VLOOKUP(DV250,$C$6:$H$57,5,FALSE())</f>
        <v>0</v>
      </c>
      <c r="DX250" s="224" t="n">
        <f aca="false">IF(DW250&gt;=DW256,DV250,DV256)</f>
        <v>1979</v>
      </c>
      <c r="DY250" s="214" t="n">
        <f aca="false">VLOOKUP(DX250,$C$6:$H$57,5,FALSE())</f>
        <v>649565.275845152</v>
      </c>
      <c r="DZ250" s="224" t="n">
        <f aca="false">IF(DY250&gt;=DY257,DX250,DX257)</f>
        <v>1980</v>
      </c>
      <c r="EA250" s="214" t="n">
        <f aca="false">VLOOKUP(DZ250,$C$6:$H$57,5,FALSE())</f>
        <v>2097260.42340802</v>
      </c>
      <c r="EB250" s="224" t="n">
        <f aca="false">IF(EA250&gt;=EA258,DZ250,DZ258)</f>
        <v>1983</v>
      </c>
      <c r="EC250" s="214" t="n">
        <f aca="false">VLOOKUP(EB250,$C$6:$H$57,5,FALSE())</f>
        <v>2356497.94537847</v>
      </c>
      <c r="ED250" s="224" t="n">
        <f aca="false">IF(EC250&gt;=EC259,EB250,EB259)</f>
        <v>1985</v>
      </c>
      <c r="EE250" s="214" t="n">
        <f aca="false">VLOOKUP(ED250,$C$6:$H$57,5,FALSE())</f>
        <v>2576208.94264646</v>
      </c>
      <c r="EF250" s="224" t="n">
        <f aca="false">IF(EE250&gt;=EE260,ED250,ED260)</f>
        <v>1984</v>
      </c>
      <c r="EG250" s="214" t="n">
        <f aca="false">VLOOKUP(EF250,$C$6:$H$57,5,FALSE())</f>
        <v>2632183.78448945</v>
      </c>
      <c r="EH250" s="224" t="n">
        <f aca="false">IF(EG250&gt;=EG261,EF250,EF261)</f>
        <v>1987</v>
      </c>
      <c r="EI250" s="214" t="n">
        <f aca="false">VLOOKUP(EH250,$C$6:$H$57,5,FALSE())</f>
        <v>2758430.00880223</v>
      </c>
      <c r="EJ250" s="224" t="n">
        <f aca="false">IF(EI250&gt;=EI262,EH250,EH262)</f>
        <v>1986</v>
      </c>
      <c r="EK250" s="214" t="n">
        <f aca="false">VLOOKUP(EJ250,$C$6:$H$57,5,FALSE())</f>
        <v>2763063.36273894</v>
      </c>
      <c r="EL250" s="224" t="n">
        <f aca="false">IF(EK250&gt;=EK263,EJ250,EJ263)</f>
        <v>1982</v>
      </c>
      <c r="EM250" s="214" t="n">
        <f aca="false">VLOOKUP(EL250,$C$6:$H$57,5,FALSE())</f>
        <v>2923411.08046214</v>
      </c>
      <c r="EN250" s="224" t="n">
        <f aca="false">IF(EM250&gt;=EM264,EL250,EL264)</f>
        <v>1981</v>
      </c>
      <c r="EO250" s="214" t="n">
        <f aca="false">VLOOKUP(EN250,$C$6:$H$57,5,FALSE())</f>
        <v>2948276.40361788</v>
      </c>
      <c r="EP250" s="224" t="n">
        <f aca="false">IF(EO250&gt;=EO265,EN250,EN265)</f>
        <v>1989</v>
      </c>
      <c r="EQ250" s="214" t="n">
        <f aca="false">VLOOKUP(EP250,$C$6:$H$57,5,FALSE())</f>
        <v>3048660.13397103</v>
      </c>
      <c r="ER250" s="224" t="n">
        <f aca="false">IF(EQ250&gt;=EQ266,EP250,EP266)</f>
        <v>1988</v>
      </c>
      <c r="ES250" s="214" t="n">
        <f aca="false">VLOOKUP(ER250,$C$6:$H$57,5,FALSE())</f>
        <v>3134622.01743533</v>
      </c>
      <c r="ET250" s="224" t="n">
        <f aca="false">IF(ES250&gt;=ES267,ER250,ER267)</f>
        <v>1990</v>
      </c>
      <c r="EU250" s="214" t="n">
        <f aca="false">VLOOKUP(ET250,$C$6:$H$57,5,FALSE())</f>
        <v>3297521.09615561</v>
      </c>
      <c r="EV250" s="224" t="n">
        <f aca="false">IF(EU250&gt;=EU268,ET250,ET268)</f>
        <v>1991</v>
      </c>
      <c r="EW250" s="214" t="n">
        <f aca="false">VLOOKUP(EV250,$C$6:$H$57,5,FALSE())</f>
        <v>3528003.32387902</v>
      </c>
      <c r="EX250" s="224" t="n">
        <f aca="false">IF(EW250&gt;=EW269,EV250,EV269)</f>
        <v>1993</v>
      </c>
      <c r="EY250" s="214" t="n">
        <f aca="false">VLOOKUP(EX250,$C$6:$H$57,5,FALSE())</f>
        <v>4186336.18600652</v>
      </c>
      <c r="EZ250" s="224" t="n">
        <f aca="false">IF(EY250&gt;=EY270,EX250,EX270)</f>
        <v>1994</v>
      </c>
      <c r="FA250" s="214" t="n">
        <f aca="false">VLOOKUP(EZ250,$C$6:$H$57,5,FALSE())</f>
        <v>4348396.15754038</v>
      </c>
      <c r="FB250" s="224" t="n">
        <f aca="false">IF(FA250&gt;=FA271,EZ250,EZ271)</f>
        <v>1996</v>
      </c>
      <c r="FC250" s="214" t="n">
        <f aca="false">VLOOKUP(FB250,$C$6:$H$57,5,FALSE())</f>
        <v>4355425.9205378</v>
      </c>
      <c r="FD250" s="224" t="n">
        <f aca="false">IF(FC250&gt;=FC272,FB250,FB272)</f>
        <v>1995</v>
      </c>
      <c r="FE250" s="214" t="n">
        <f aca="false">VLOOKUP(FD250,$C$6:$H$57,5,FALSE())</f>
        <v>4423498.64618397</v>
      </c>
      <c r="FF250" s="224" t="n">
        <f aca="false">IF(FE250&gt;=FE273,FD250,FD273)</f>
        <v>1992</v>
      </c>
      <c r="FG250" s="214" t="n">
        <f aca="false">VLOOKUP(FF250,$C$6:$H$57,5,FALSE())</f>
        <v>4950809.665629</v>
      </c>
      <c r="FH250" s="224" t="n">
        <f aca="false">IF(FG250&gt;=FG274,FF250,FF274)</f>
        <v>2004</v>
      </c>
      <c r="FI250" s="214" t="n">
        <f aca="false">VLOOKUP(FH250,$C$6:$H$57,5,FALSE())</f>
        <v>5054091.04332288</v>
      </c>
      <c r="FJ250" s="224" t="n">
        <f aca="false">IF(FI250&gt;=FI275,FH250,FH275)</f>
        <v>2005</v>
      </c>
      <c r="FK250" s="214" t="n">
        <f aca="false">VLOOKUP(FJ250,$C$6:$H$57,5,FALSE())</f>
        <v>5419650.912103</v>
      </c>
      <c r="FL250" s="224" t="n">
        <f aca="false">IF(FK250&gt;=FK276,FJ250,FJ276)</f>
        <v>2014</v>
      </c>
      <c r="FM250" s="214" t="n">
        <f aca="false">VLOOKUP(FL250,$C$6:$H$57,5,FALSE())</f>
        <v>5535276.76325234</v>
      </c>
      <c r="FN250" s="224" t="n">
        <f aca="false">IF(FM250&gt;=FM277,FL250,FL277)</f>
        <v>2014</v>
      </c>
      <c r="FO250" s="214" t="n">
        <f aca="false">VLOOKUP(FN250,$C$6:$H$57,5,FALSE())</f>
        <v>5535276.76325234</v>
      </c>
      <c r="FP250" s="224" t="n">
        <f aca="false">IF(FO250&gt;=FO278,FN250,FN278)</f>
        <v>2014</v>
      </c>
      <c r="FQ250" s="214" t="n">
        <f aca="false">VLOOKUP(FP250,$C$6:$H$57,5,FALSE())</f>
        <v>5535276.76325234</v>
      </c>
      <c r="FR250" s="224" t="n">
        <f aca="false">IF(FQ250&gt;=FQ279,FP250,FP279)</f>
        <v>2014</v>
      </c>
      <c r="FS250" s="214" t="n">
        <f aca="false">VLOOKUP(FR250,$C$6:$H$57,5,FALSE())</f>
        <v>5535276.76325234</v>
      </c>
      <c r="FT250" s="224" t="n">
        <f aca="false">IF(FS250&gt;=FS280,FR250,FR280)</f>
        <v>2014</v>
      </c>
      <c r="FU250" s="214" t="n">
        <f aca="false">VLOOKUP(FT250,$C$6:$H$57,5,FALSE())</f>
        <v>5535276.76325234</v>
      </c>
      <c r="FV250" s="224" t="n">
        <f aca="false">IF(FU250&gt;=FU281,FT250,FT281)</f>
        <v>2014</v>
      </c>
      <c r="FW250" s="214" t="n">
        <f aca="false">VLOOKUP(FV250,$C$6:$H$57,5,FALSE())</f>
        <v>5535276.76325234</v>
      </c>
      <c r="FX250" s="224" t="n">
        <f aca="false">IF(FW250&gt;=FW282,FV250,FV282)</f>
        <v>2014</v>
      </c>
      <c r="FY250" s="214" t="n">
        <f aca="false">VLOOKUP(FX250,$C$6:$H$57,5,FALSE())</f>
        <v>5535276.76325234</v>
      </c>
      <c r="FZ250" s="224" t="n">
        <f aca="false">IF(FY250&gt;=FY283,FX250,FX283)</f>
        <v>2014</v>
      </c>
      <c r="GA250" s="214" t="n">
        <f aca="false">VLOOKUP(FZ250,$C$6:$H$57,5,FALSE())</f>
        <v>5535276.76325234</v>
      </c>
      <c r="GB250" s="224" t="n">
        <f aca="false">IF(GA250&gt;=GA284,FZ250,FZ284)</f>
        <v>2014</v>
      </c>
      <c r="GC250" s="214" t="n">
        <f aca="false">VLOOKUP(GB250,$C$6:$H$57,5,FALSE())</f>
        <v>5535276.76325234</v>
      </c>
      <c r="GD250" s="224" t="n">
        <f aca="false">IF(GC250&gt;=GC285,GB250,GB285)</f>
        <v>2014</v>
      </c>
      <c r="GE250" s="225" t="n">
        <f aca="false">VLOOKUP(GD250,$C$6:$H$57,5,FALSE())</f>
        <v>5535276.76325234</v>
      </c>
      <c r="GF250" s="226" t="n">
        <f aca="false">IF(GE250&gt;=GE286,GD250,GD286)</f>
        <v>2014</v>
      </c>
      <c r="GG250" s="227" t="n">
        <f aca="false">VLOOKUP(GF250,$C$6:$H$57,5,FALSE())</f>
        <v>5535276.76325234</v>
      </c>
    </row>
    <row r="251" customFormat="false" ht="18.75" hidden="false" customHeight="true" outlineLevel="0" collapsed="false">
      <c r="J251" s="223" t="n">
        <f aca="false">IT211</f>
        <v>1977</v>
      </c>
      <c r="K251" s="214" t="n">
        <f aca="false">VLOOKUP(J251,$C$6:$H$57,5,FALSE())</f>
        <v>0</v>
      </c>
      <c r="L251" s="223" t="n">
        <f aca="false">J251</f>
        <v>1977</v>
      </c>
      <c r="M251" s="214" t="n">
        <f aca="false">VLOOKUP(L251,$C$6:$H$57,5,FALSE())</f>
        <v>0</v>
      </c>
      <c r="N251" s="223" t="n">
        <f aca="false">L251</f>
        <v>1977</v>
      </c>
      <c r="O251" s="214" t="n">
        <f aca="false">VLOOKUP(N251,$C$6:$H$57,5,FALSE())</f>
        <v>0</v>
      </c>
      <c r="P251" s="223" t="n">
        <f aca="false">N251</f>
        <v>1977</v>
      </c>
      <c r="Q251" s="214" t="n">
        <f aca="false">VLOOKUP(P251,$C$6:$H$57,5,FALSE())</f>
        <v>0</v>
      </c>
      <c r="R251" s="223" t="n">
        <f aca="false">P251</f>
        <v>1977</v>
      </c>
      <c r="S251" s="214" t="n">
        <f aca="false">VLOOKUP(R251,$C$6:$H$57,5,FALSE())</f>
        <v>0</v>
      </c>
      <c r="T251" s="223" t="n">
        <f aca="false">R251</f>
        <v>1977</v>
      </c>
      <c r="U251" s="214" t="n">
        <f aca="false">VLOOKUP(T251,$C$6:$H$57,5,FALSE())</f>
        <v>0</v>
      </c>
      <c r="V251" s="223" t="n">
        <f aca="false">T251</f>
        <v>1977</v>
      </c>
      <c r="W251" s="214" t="n">
        <f aca="false">VLOOKUP(V251,$C$6:$H$57,5,FALSE())</f>
        <v>0</v>
      </c>
      <c r="X251" s="223" t="n">
        <f aca="false">V251</f>
        <v>1977</v>
      </c>
      <c r="Y251" s="214" t="n">
        <f aca="false">VLOOKUP(X251,$C$6:$H$57,5,FALSE())</f>
        <v>0</v>
      </c>
      <c r="Z251" s="223" t="n">
        <f aca="false">X251</f>
        <v>1977</v>
      </c>
      <c r="AA251" s="214" t="n">
        <f aca="false">VLOOKUP(Z251,$C$6:$H$57,5,FALSE())</f>
        <v>0</v>
      </c>
      <c r="AB251" s="223" t="n">
        <f aca="false">Z251</f>
        <v>1977</v>
      </c>
      <c r="AC251" s="214" t="n">
        <f aca="false">VLOOKUP(AB251,$C$6:$H$57,5,FALSE())</f>
        <v>0</v>
      </c>
      <c r="AD251" s="223" t="n">
        <f aca="false">AB251</f>
        <v>1977</v>
      </c>
      <c r="AE251" s="214" t="n">
        <f aca="false">VLOOKUP(AD251,$C$6:$H$57,5,FALSE())</f>
        <v>0</v>
      </c>
      <c r="AF251" s="223" t="n">
        <f aca="false">AD251</f>
        <v>1977</v>
      </c>
      <c r="AG251" s="214" t="n">
        <f aca="false">VLOOKUP(AF251,$C$6:$H$57,5,FALSE())</f>
        <v>0</v>
      </c>
      <c r="AH251" s="223" t="n">
        <f aca="false">AF251</f>
        <v>1977</v>
      </c>
      <c r="AI251" s="214" t="n">
        <f aca="false">VLOOKUP(AH251,$C$6:$H$57,5,FALSE())</f>
        <v>0</v>
      </c>
      <c r="AJ251" s="223" t="n">
        <f aca="false">AH251</f>
        <v>1977</v>
      </c>
      <c r="AK251" s="214" t="n">
        <f aca="false">VLOOKUP(AJ251,$C$6:$H$57,5,FALSE())</f>
        <v>0</v>
      </c>
      <c r="AL251" s="223" t="n">
        <f aca="false">AJ251</f>
        <v>1977</v>
      </c>
      <c r="AM251" s="214" t="n">
        <f aca="false">VLOOKUP(AL251,$C$6:$H$57,5,FALSE())</f>
        <v>0</v>
      </c>
      <c r="AN251" s="223" t="n">
        <f aca="false">AL251</f>
        <v>1977</v>
      </c>
      <c r="AO251" s="214" t="n">
        <f aca="false">VLOOKUP(AN251,$C$6:$H$57,5,FALSE())</f>
        <v>0</v>
      </c>
      <c r="AP251" s="235" t="n">
        <f aca="false">AN251</f>
        <v>1977</v>
      </c>
      <c r="AQ251" s="214" t="n">
        <f aca="false">VLOOKUP(AP251,$C$6:$H$57,5,FALSE())</f>
        <v>0</v>
      </c>
      <c r="AR251" s="223" t="n">
        <f aca="false">AP251</f>
        <v>1977</v>
      </c>
      <c r="AS251" s="214" t="n">
        <f aca="false">VLOOKUP(AR251,$C$6:$H$57,5,FALSE())</f>
        <v>0</v>
      </c>
      <c r="AT251" s="224" t="n">
        <f aca="false">IF(AS251&lt;=AS249,AR251,AR249)</f>
        <v>1977</v>
      </c>
      <c r="AU251" s="214" t="n">
        <f aca="false">VLOOKUP(AT251,$C$6:$H$57,5,FALSE())</f>
        <v>0</v>
      </c>
      <c r="AV251" s="223" t="n">
        <f aca="false">AT251</f>
        <v>1977</v>
      </c>
      <c r="AW251" s="214" t="n">
        <f aca="false">VLOOKUP(AV251,$C$6:$H$57,5,FALSE())</f>
        <v>0</v>
      </c>
      <c r="AX251" s="223" t="n">
        <f aca="false">AV251</f>
        <v>1977</v>
      </c>
      <c r="AY251" s="214" t="n">
        <f aca="false">VLOOKUP(AX251,$C$6:$H$57,5,FALSE())</f>
        <v>0</v>
      </c>
      <c r="AZ251" s="223" t="n">
        <f aca="false">AX251</f>
        <v>1977</v>
      </c>
      <c r="BA251" s="214" t="n">
        <f aca="false">VLOOKUP(AZ251,$C$6:$H$57,5,FALSE())</f>
        <v>0</v>
      </c>
      <c r="BB251" s="223" t="n">
        <f aca="false">AZ251</f>
        <v>1977</v>
      </c>
      <c r="BC251" s="214" t="n">
        <f aca="false">VLOOKUP(BB251,$C$6:$H$57,5,FALSE())</f>
        <v>0</v>
      </c>
      <c r="BD251" s="223" t="n">
        <f aca="false">BB251</f>
        <v>1977</v>
      </c>
      <c r="BE251" s="214" t="n">
        <f aca="false">VLOOKUP(BD251,$C$6:$H$57,5,FALSE())</f>
        <v>0</v>
      </c>
      <c r="BF251" s="223" t="n">
        <f aca="false">BD251</f>
        <v>1977</v>
      </c>
      <c r="BG251" s="214" t="n">
        <f aca="false">VLOOKUP(BF251,$C$6:$H$57,5,FALSE())</f>
        <v>0</v>
      </c>
      <c r="BH251" s="223" t="n">
        <f aca="false">BF251</f>
        <v>1977</v>
      </c>
      <c r="BI251" s="214" t="n">
        <f aca="false">VLOOKUP(BH251,$C$6:$H$57,5,FALSE())</f>
        <v>0</v>
      </c>
      <c r="BJ251" s="223" t="n">
        <f aca="false">BH251</f>
        <v>1977</v>
      </c>
      <c r="BK251" s="214" t="n">
        <f aca="false">VLOOKUP(BJ251,$C$6:$H$57,5,FALSE())</f>
        <v>0</v>
      </c>
      <c r="BL251" s="223" t="n">
        <f aca="false">BJ251</f>
        <v>1977</v>
      </c>
      <c r="BM251" s="214" t="n">
        <f aca="false">VLOOKUP(BL251,$C$6:$H$57,5,FALSE())</f>
        <v>0</v>
      </c>
      <c r="BN251" s="223" t="n">
        <f aca="false">BL251</f>
        <v>1977</v>
      </c>
      <c r="BO251" s="214" t="n">
        <f aca="false">VLOOKUP(BN251,$C$6:$H$57,5,FALSE())</f>
        <v>0</v>
      </c>
      <c r="BP251" s="223" t="n">
        <f aca="false">BN251</f>
        <v>1977</v>
      </c>
      <c r="BQ251" s="214" t="n">
        <f aca="false">VLOOKUP(BP251,$C$6:$H$57,5,FALSE())</f>
        <v>0</v>
      </c>
      <c r="BR251" s="223" t="n">
        <f aca="false">BP251</f>
        <v>1977</v>
      </c>
      <c r="BS251" s="214" t="n">
        <f aca="false">VLOOKUP(BR251,$C$6:$H$57,5,FALSE())</f>
        <v>0</v>
      </c>
      <c r="BT251" s="223" t="n">
        <f aca="false">BR251</f>
        <v>1977</v>
      </c>
      <c r="BU251" s="214" t="n">
        <f aca="false">VLOOKUP(BT251,$C$6:$H$57,5,FALSE())</f>
        <v>0</v>
      </c>
      <c r="BV251" s="223" t="n">
        <f aca="false">BT251</f>
        <v>1977</v>
      </c>
      <c r="BW251" s="214" t="n">
        <f aca="false">VLOOKUP(BV251,$C$6:$H$57,5,FALSE())</f>
        <v>0</v>
      </c>
      <c r="BX251" s="223" t="n">
        <f aca="false">BV251</f>
        <v>1977</v>
      </c>
      <c r="BY251" s="214" t="n">
        <f aca="false">VLOOKUP(BX251,$C$6:$H$57,5,FALSE())</f>
        <v>0</v>
      </c>
      <c r="BZ251" s="223" t="n">
        <f aca="false">BX251</f>
        <v>1977</v>
      </c>
      <c r="CA251" s="214" t="n">
        <f aca="false">VLOOKUP(BZ251,$C$6:$H$57,5,FALSE())</f>
        <v>0</v>
      </c>
      <c r="CB251" s="223" t="n">
        <f aca="false">BZ251</f>
        <v>1977</v>
      </c>
      <c r="CC251" s="214" t="n">
        <f aca="false">VLOOKUP(CB251,$C$6:$H$57,5,FALSE())</f>
        <v>0</v>
      </c>
      <c r="CD251" s="223" t="n">
        <f aca="false">CB251</f>
        <v>1977</v>
      </c>
      <c r="CE251" s="214" t="n">
        <f aca="false">VLOOKUP(CD251,$C$6:$H$57,5,FALSE())</f>
        <v>0</v>
      </c>
      <c r="CF251" s="223" t="n">
        <f aca="false">CD251</f>
        <v>1977</v>
      </c>
      <c r="CG251" s="214" t="n">
        <f aca="false">VLOOKUP(CF251,$C$6:$H$57,5,FALSE())</f>
        <v>0</v>
      </c>
      <c r="CH251" s="223" t="n">
        <f aca="false">CF251</f>
        <v>1977</v>
      </c>
      <c r="CI251" s="214" t="n">
        <f aca="false">VLOOKUP(CH251,$C$6:$H$57,5,FALSE())</f>
        <v>0</v>
      </c>
      <c r="CJ251" s="223" t="n">
        <f aca="false">CH251</f>
        <v>1977</v>
      </c>
      <c r="CK251" s="214" t="n">
        <f aca="false">VLOOKUP(CJ251,$C$6:$H$57,5,FALSE())</f>
        <v>0</v>
      </c>
      <c r="CL251" s="223" t="n">
        <f aca="false">CJ251</f>
        <v>1977</v>
      </c>
      <c r="CM251" s="214" t="n">
        <f aca="false">VLOOKUP(CL251,$C$6:$H$57,5,FALSE())</f>
        <v>0</v>
      </c>
      <c r="CN251" s="223" t="n">
        <f aca="false">CL251</f>
        <v>1977</v>
      </c>
      <c r="CO251" s="214" t="n">
        <f aca="false">VLOOKUP(CN251,$C$6:$H$57,5,FALSE())</f>
        <v>0</v>
      </c>
      <c r="CP251" s="223" t="n">
        <f aca="false">CN251</f>
        <v>1977</v>
      </c>
      <c r="CQ251" s="214" t="n">
        <f aca="false">VLOOKUP(CP251,$C$6:$H$57,5,FALSE())</f>
        <v>0</v>
      </c>
      <c r="CR251" s="223" t="n">
        <f aca="false">CP251</f>
        <v>1977</v>
      </c>
      <c r="CS251" s="214" t="n">
        <f aca="false">VLOOKUP(CR251,$C$6:$H$57,5,FALSE())</f>
        <v>0</v>
      </c>
      <c r="CT251" s="223" t="n">
        <f aca="false">CR251</f>
        <v>1977</v>
      </c>
      <c r="CU251" s="214" t="n">
        <f aca="false">VLOOKUP(CT251,$C$6:$H$57,5,FALSE())</f>
        <v>0</v>
      </c>
      <c r="CV251" s="223" t="n">
        <f aca="false">CT251</f>
        <v>1977</v>
      </c>
      <c r="CW251" s="214" t="n">
        <f aca="false">VLOOKUP(CV251,$C$6:$H$57,5,FALSE())</f>
        <v>0</v>
      </c>
      <c r="CX251" s="223" t="n">
        <f aca="false">CV251</f>
        <v>1977</v>
      </c>
      <c r="CY251" s="214" t="n">
        <f aca="false">VLOOKUP(CX251,$C$6:$H$57,5,FALSE())</f>
        <v>0</v>
      </c>
      <c r="CZ251" s="223" t="n">
        <f aca="false">CX251</f>
        <v>1977</v>
      </c>
      <c r="DA251" s="214" t="n">
        <f aca="false">VLOOKUP(CZ251,$C$6:$H$57,5,FALSE())</f>
        <v>0</v>
      </c>
      <c r="DB251" s="223" t="n">
        <f aca="false">CZ251</f>
        <v>1977</v>
      </c>
      <c r="DC251" s="214" t="n">
        <f aca="false">VLOOKUP(DB251,$C$6:$H$57,5,FALSE())</f>
        <v>0</v>
      </c>
      <c r="DD251" s="223" t="n">
        <f aca="false">DB251</f>
        <v>1977</v>
      </c>
      <c r="DE251" s="214" t="n">
        <f aca="false">VLOOKUP(DD251,$C$6:$H$57,5,FALSE())</f>
        <v>0</v>
      </c>
      <c r="DF251" s="223" t="n">
        <f aca="false">DD251</f>
        <v>1977</v>
      </c>
      <c r="DG251" s="214" t="n">
        <f aca="false">VLOOKUP(DF251,$C$6:$H$57,5,FALSE())</f>
        <v>0</v>
      </c>
      <c r="DH251" s="223" t="n">
        <f aca="false">DF251</f>
        <v>1977</v>
      </c>
      <c r="DI251" s="214" t="n">
        <f aca="false">VLOOKUP(DH251,$C$6:$H$57,5,FALSE())</f>
        <v>0</v>
      </c>
      <c r="DJ251" s="223" t="n">
        <f aca="false">DH251</f>
        <v>1977</v>
      </c>
      <c r="DK251" s="214" t="n">
        <f aca="false">VLOOKUP(DJ251,$C$6:$H$57,5,FALSE())</f>
        <v>0</v>
      </c>
      <c r="DL251" s="235" t="n">
        <f aca="false">DJ251</f>
        <v>1977</v>
      </c>
      <c r="DM251" s="214" t="n">
        <f aca="false">VLOOKUP(DL251,$C$6:$H$57,5,FALSE())</f>
        <v>0</v>
      </c>
      <c r="DN251" s="224" t="n">
        <f aca="false">IF(DM251&lt;=DM250,DL251,DL250)</f>
        <v>1977</v>
      </c>
      <c r="DO251" s="214" t="n">
        <f aca="false">VLOOKUP(DN251,$C$6:$H$57,5,FALSE())</f>
        <v>0</v>
      </c>
      <c r="DP251" s="223" t="n">
        <f aca="false">DN251</f>
        <v>1977</v>
      </c>
      <c r="DQ251" s="214" t="n">
        <f aca="false">VLOOKUP(DP251,$C$6:$H$57,5,FALSE())</f>
        <v>0</v>
      </c>
      <c r="DR251" s="223" t="n">
        <f aca="false">DP251</f>
        <v>1977</v>
      </c>
      <c r="DS251" s="214" t="n">
        <f aca="false">VLOOKUP(DR251,$C$6:$H$57,5,FALSE())</f>
        <v>0</v>
      </c>
      <c r="DT251" s="223" t="n">
        <f aca="false">DR251</f>
        <v>1977</v>
      </c>
      <c r="DU251" s="214" t="n">
        <f aca="false">VLOOKUP(DT251,$C$6:$H$57,5,FALSE())</f>
        <v>0</v>
      </c>
      <c r="DV251" s="223" t="n">
        <f aca="false">DT251</f>
        <v>1977</v>
      </c>
      <c r="DW251" s="214" t="n">
        <f aca="false">VLOOKUP(DV251,$C$6:$H$57,5,FALSE())</f>
        <v>0</v>
      </c>
      <c r="DX251" s="223" t="n">
        <f aca="false">DV251</f>
        <v>1977</v>
      </c>
      <c r="DY251" s="214" t="n">
        <f aca="false">VLOOKUP(DX251,$C$6:$H$57,5,FALSE())</f>
        <v>0</v>
      </c>
      <c r="DZ251" s="223" t="n">
        <f aca="false">DX251</f>
        <v>1977</v>
      </c>
      <c r="EA251" s="214" t="n">
        <f aca="false">VLOOKUP(DZ251,$C$6:$H$57,5,FALSE())</f>
        <v>0</v>
      </c>
      <c r="EB251" s="223" t="n">
        <f aca="false">DZ251</f>
        <v>1977</v>
      </c>
      <c r="EC251" s="214" t="n">
        <f aca="false">VLOOKUP(EB251,$C$6:$H$57,5,FALSE())</f>
        <v>0</v>
      </c>
      <c r="ED251" s="223" t="n">
        <f aca="false">EB251</f>
        <v>1977</v>
      </c>
      <c r="EE251" s="214" t="n">
        <f aca="false">VLOOKUP(ED251,$C$6:$H$57,5,FALSE())</f>
        <v>0</v>
      </c>
      <c r="EF251" s="223" t="n">
        <f aca="false">ED251</f>
        <v>1977</v>
      </c>
      <c r="EG251" s="214" t="n">
        <f aca="false">VLOOKUP(EF251,$C$6:$H$57,5,FALSE())</f>
        <v>0</v>
      </c>
      <c r="EH251" s="223" t="n">
        <f aca="false">EF251</f>
        <v>1977</v>
      </c>
      <c r="EI251" s="214" t="n">
        <f aca="false">VLOOKUP(EH251,$C$6:$H$57,5,FALSE())</f>
        <v>0</v>
      </c>
      <c r="EJ251" s="223" t="n">
        <f aca="false">EH251</f>
        <v>1977</v>
      </c>
      <c r="EK251" s="214" t="n">
        <f aca="false">VLOOKUP(EJ251,$C$6:$H$57,5,FALSE())</f>
        <v>0</v>
      </c>
      <c r="EL251" s="223" t="n">
        <f aca="false">EJ251</f>
        <v>1977</v>
      </c>
      <c r="EM251" s="214" t="n">
        <f aca="false">VLOOKUP(EL251,$C$6:$H$57,5,FALSE())</f>
        <v>0</v>
      </c>
      <c r="EN251" s="223" t="n">
        <f aca="false">EL251</f>
        <v>1977</v>
      </c>
      <c r="EO251" s="214" t="n">
        <f aca="false">VLOOKUP(EN251,$C$6:$H$57,5,FALSE())</f>
        <v>0</v>
      </c>
      <c r="EP251" s="223" t="n">
        <f aca="false">EN251</f>
        <v>1977</v>
      </c>
      <c r="EQ251" s="214" t="n">
        <f aca="false">VLOOKUP(EP251,$C$6:$H$57,5,FALSE())</f>
        <v>0</v>
      </c>
      <c r="ER251" s="223" t="n">
        <f aca="false">EP251</f>
        <v>1977</v>
      </c>
      <c r="ES251" s="214" t="n">
        <f aca="false">VLOOKUP(ER251,$C$6:$H$57,5,FALSE())</f>
        <v>0</v>
      </c>
      <c r="ET251" s="223" t="n">
        <f aca="false">ER251</f>
        <v>1977</v>
      </c>
      <c r="EU251" s="214" t="n">
        <f aca="false">VLOOKUP(ET251,$C$6:$H$57,5,FALSE())</f>
        <v>0</v>
      </c>
      <c r="EV251" s="223" t="n">
        <f aca="false">ET251</f>
        <v>1977</v>
      </c>
      <c r="EW251" s="214" t="n">
        <f aca="false">VLOOKUP(EV251,$C$6:$H$57,5,FALSE())</f>
        <v>0</v>
      </c>
      <c r="EX251" s="223" t="n">
        <f aca="false">EV251</f>
        <v>1977</v>
      </c>
      <c r="EY251" s="214" t="n">
        <f aca="false">VLOOKUP(EX251,$C$6:$H$57,5,FALSE())</f>
        <v>0</v>
      </c>
      <c r="EZ251" s="223" t="n">
        <f aca="false">EX251</f>
        <v>1977</v>
      </c>
      <c r="FA251" s="214" t="n">
        <f aca="false">VLOOKUP(EZ251,$C$6:$H$57,5,FALSE())</f>
        <v>0</v>
      </c>
      <c r="FB251" s="223" t="n">
        <f aca="false">EZ251</f>
        <v>1977</v>
      </c>
      <c r="FC251" s="214" t="n">
        <f aca="false">VLOOKUP(FB251,$C$6:$H$57,5,FALSE())</f>
        <v>0</v>
      </c>
      <c r="FD251" s="223" t="n">
        <f aca="false">FB251</f>
        <v>1977</v>
      </c>
      <c r="FE251" s="214" t="n">
        <f aca="false">VLOOKUP(FD251,$C$6:$H$57,5,FALSE())</f>
        <v>0</v>
      </c>
      <c r="FF251" s="223" t="n">
        <f aca="false">FD251</f>
        <v>1977</v>
      </c>
      <c r="FG251" s="214" t="n">
        <f aca="false">VLOOKUP(FF251,$C$6:$H$57,5,FALSE())</f>
        <v>0</v>
      </c>
      <c r="FH251" s="223" t="n">
        <f aca="false">FF251</f>
        <v>1977</v>
      </c>
      <c r="FI251" s="214" t="n">
        <f aca="false">VLOOKUP(FH251,$C$6:$H$57,5,FALSE())</f>
        <v>0</v>
      </c>
      <c r="FJ251" s="223" t="n">
        <f aca="false">FH251</f>
        <v>1977</v>
      </c>
      <c r="FK251" s="214" t="n">
        <f aca="false">VLOOKUP(FJ251,$C$6:$H$57,5,FALSE())</f>
        <v>0</v>
      </c>
      <c r="FL251" s="223" t="n">
        <f aca="false">FJ251</f>
        <v>1977</v>
      </c>
      <c r="FM251" s="214" t="n">
        <f aca="false">VLOOKUP(FL251,$C$6:$H$57,5,FALSE())</f>
        <v>0</v>
      </c>
      <c r="FN251" s="223" t="n">
        <f aca="false">FL251</f>
        <v>1977</v>
      </c>
      <c r="FO251" s="214" t="n">
        <f aca="false">VLOOKUP(FN251,$C$6:$H$57,5,FALSE())</f>
        <v>0</v>
      </c>
      <c r="FP251" s="223" t="n">
        <f aca="false">FN251</f>
        <v>1977</v>
      </c>
      <c r="FQ251" s="214" t="n">
        <f aca="false">VLOOKUP(FP251,$C$6:$H$57,5,FALSE())</f>
        <v>0</v>
      </c>
      <c r="FR251" s="223" t="n">
        <f aca="false">FP251</f>
        <v>1977</v>
      </c>
      <c r="FS251" s="214" t="n">
        <f aca="false">VLOOKUP(FR251,$C$6:$H$57,5,FALSE())</f>
        <v>0</v>
      </c>
      <c r="FT251" s="223" t="n">
        <f aca="false">FR251</f>
        <v>1977</v>
      </c>
      <c r="FU251" s="214" t="n">
        <f aca="false">VLOOKUP(FT251,$C$6:$H$57,5,FALSE())</f>
        <v>0</v>
      </c>
      <c r="FV251" s="223" t="n">
        <f aca="false">FT251</f>
        <v>1977</v>
      </c>
      <c r="FW251" s="214" t="n">
        <f aca="false">VLOOKUP(FV251,$C$6:$H$57,5,FALSE())</f>
        <v>0</v>
      </c>
      <c r="FX251" s="223" t="n">
        <f aca="false">FV251</f>
        <v>1977</v>
      </c>
      <c r="FY251" s="214" t="n">
        <f aca="false">VLOOKUP(FX251,$C$6:$H$57,5,FALSE())</f>
        <v>0</v>
      </c>
      <c r="FZ251" s="223" t="n">
        <f aca="false">FX251</f>
        <v>1977</v>
      </c>
      <c r="GA251" s="214" t="n">
        <f aca="false">VLOOKUP(FZ251,$C$6:$H$57,5,FALSE())</f>
        <v>0</v>
      </c>
      <c r="GB251" s="223" t="n">
        <f aca="false">FZ251</f>
        <v>1977</v>
      </c>
      <c r="GC251" s="214" t="n">
        <f aca="false">VLOOKUP(GB251,$C$6:$H$57,5,FALSE())</f>
        <v>0</v>
      </c>
      <c r="GD251" s="223" t="n">
        <f aca="false">GB251</f>
        <v>1977</v>
      </c>
      <c r="GE251" s="214" t="n">
        <f aca="false">VLOOKUP(GD251,$C$6:$H$57,5,FALSE())</f>
        <v>0</v>
      </c>
      <c r="GF251" s="235" t="n">
        <f aca="false">GD251</f>
        <v>1977</v>
      </c>
      <c r="GG251" s="214" t="n">
        <f aca="false">VLOOKUP(GF251,$C$6:$H$57,5,FALSE())</f>
        <v>0</v>
      </c>
      <c r="GH251" s="224" t="n">
        <f aca="false">IF(GG251&gt;=GG252,GF251,GF252)</f>
        <v>1977</v>
      </c>
      <c r="GI251" s="214" t="n">
        <f aca="false">VLOOKUP(GH251,$C$6:$H$57,5,FALSE())</f>
        <v>0</v>
      </c>
      <c r="GJ251" s="224" t="n">
        <f aca="false">IF(GI251&gt;=GI253,GH251,GH253)</f>
        <v>1977</v>
      </c>
      <c r="GK251" s="214" t="n">
        <f aca="false">VLOOKUP(GJ251,$C$6:$H$57,5,FALSE())</f>
        <v>0</v>
      </c>
      <c r="GL251" s="224" t="n">
        <f aca="false">IF(GK251&gt;=GK254,GJ251,GJ254)</f>
        <v>1977</v>
      </c>
      <c r="GM251" s="214" t="n">
        <f aca="false">VLOOKUP(GL251,$C$6:$H$57,5,FALSE())</f>
        <v>0</v>
      </c>
      <c r="GN251" s="224" t="n">
        <f aca="false">IF(GM251&gt;=GM255,GL251,GL255)</f>
        <v>1977</v>
      </c>
      <c r="GO251" s="214" t="n">
        <f aca="false">VLOOKUP(GN251,$C$6:$H$57,5,FALSE())</f>
        <v>0</v>
      </c>
      <c r="GP251" s="224" t="n">
        <f aca="false">IF(GO251&gt;=GO256,GN251,GN256)</f>
        <v>1977</v>
      </c>
      <c r="GQ251" s="214" t="n">
        <f aca="false">VLOOKUP(GP251,$C$6:$H$57,5,FALSE())</f>
        <v>0</v>
      </c>
      <c r="GR251" s="224" t="n">
        <f aca="false">IF(GQ251&gt;=GQ257,GP251,GP257)</f>
        <v>1979</v>
      </c>
      <c r="GS251" s="214" t="n">
        <f aca="false">VLOOKUP(GR251,$C$6:$H$57,5,FALSE())</f>
        <v>649565.275845152</v>
      </c>
      <c r="GT251" s="224" t="n">
        <f aca="false">IF(GS251&gt;=GS258,GR251,GR258)</f>
        <v>1980</v>
      </c>
      <c r="GU251" s="214" t="n">
        <f aca="false">VLOOKUP(GT251,$C$6:$H$57,5,FALSE())</f>
        <v>2097260.42340802</v>
      </c>
      <c r="GV251" s="224" t="n">
        <f aca="false">IF(GU251&gt;=GU259,GT251,GT259)</f>
        <v>1983</v>
      </c>
      <c r="GW251" s="214" t="n">
        <f aca="false">VLOOKUP(GV251,$C$6:$H$57,5,FALSE())</f>
        <v>2356497.94537847</v>
      </c>
      <c r="GX251" s="224" t="n">
        <f aca="false">IF(GW251&gt;=GW260,GV251,GV260)</f>
        <v>1985</v>
      </c>
      <c r="GY251" s="214" t="n">
        <f aca="false">VLOOKUP(GX251,$C$6:$H$57,5,FALSE())</f>
        <v>2576208.94264646</v>
      </c>
      <c r="GZ251" s="224" t="n">
        <f aca="false">IF(GY251&gt;=GY261,GX251,GX261)</f>
        <v>1984</v>
      </c>
      <c r="HA251" s="214" t="n">
        <f aca="false">VLOOKUP(GZ251,$C$6:$H$57,5,FALSE())</f>
        <v>2632183.78448945</v>
      </c>
      <c r="HB251" s="224" t="n">
        <f aca="false">IF(HA251&gt;=HA262,GZ251,GZ262)</f>
        <v>1987</v>
      </c>
      <c r="HC251" s="214" t="n">
        <f aca="false">VLOOKUP(HB251,$C$6:$H$57,5,FALSE())</f>
        <v>2758430.00880223</v>
      </c>
      <c r="HD251" s="224" t="n">
        <f aca="false">IF(HC251&gt;=HC263,HB251,HB263)</f>
        <v>1986</v>
      </c>
      <c r="HE251" s="214" t="n">
        <f aca="false">VLOOKUP(HD251,$C$6:$H$57,5,FALSE())</f>
        <v>2763063.36273894</v>
      </c>
      <c r="HF251" s="224" t="n">
        <f aca="false">IF(HE251&gt;=HE264,HD251,HD264)</f>
        <v>1982</v>
      </c>
      <c r="HG251" s="214" t="n">
        <f aca="false">VLOOKUP(HF251,$C$6:$H$57,5,FALSE())</f>
        <v>2923411.08046214</v>
      </c>
      <c r="HH251" s="224" t="n">
        <f aca="false">IF(HG251&gt;=HG265,HF251,HF265)</f>
        <v>1981</v>
      </c>
      <c r="HI251" s="214" t="n">
        <f aca="false">VLOOKUP(HH251,$C$6:$H$57,5,FALSE())</f>
        <v>2948276.40361788</v>
      </c>
      <c r="HJ251" s="224" t="n">
        <f aca="false">IF(HI251&gt;=HI266,HH251,HH266)</f>
        <v>1989</v>
      </c>
      <c r="HK251" s="214" t="n">
        <f aca="false">VLOOKUP(HJ251,$C$6:$H$57,5,FALSE())</f>
        <v>3048660.13397103</v>
      </c>
      <c r="HL251" s="224" t="n">
        <f aca="false">IF(HK251&gt;=HK267,HJ251,HJ267)</f>
        <v>1988</v>
      </c>
      <c r="HM251" s="214" t="n">
        <f aca="false">VLOOKUP(HL251,$C$6:$H$57,5,FALSE())</f>
        <v>3134622.01743533</v>
      </c>
      <c r="HN251" s="224" t="n">
        <f aca="false">IF(HM251&gt;=HM268,HL251,HL268)</f>
        <v>1990</v>
      </c>
      <c r="HO251" s="214" t="n">
        <f aca="false">VLOOKUP(HN251,$C$6:$H$57,5,FALSE())</f>
        <v>3297521.09615561</v>
      </c>
      <c r="HP251" s="224" t="n">
        <f aca="false">IF(HO251&gt;=HO269,HN251,HN269)</f>
        <v>1991</v>
      </c>
      <c r="HQ251" s="214" t="n">
        <f aca="false">VLOOKUP(HP251,$C$6:$H$57,5,FALSE())</f>
        <v>3528003.32387902</v>
      </c>
      <c r="HR251" s="224" t="n">
        <f aca="false">IF(HQ251&gt;=HQ270,HP251,HP270)</f>
        <v>1993</v>
      </c>
      <c r="HS251" s="214" t="n">
        <f aca="false">VLOOKUP(HR251,$C$6:$H$57,5,FALSE())</f>
        <v>4186336.18600652</v>
      </c>
      <c r="HT251" s="224" t="n">
        <f aca="false">IF(HS251&gt;=HS271,HR251,HR271)</f>
        <v>1994</v>
      </c>
      <c r="HU251" s="214" t="n">
        <f aca="false">VLOOKUP(HT251,$C$6:$H$57,5,FALSE())</f>
        <v>4348396.15754038</v>
      </c>
      <c r="HV251" s="224" t="n">
        <f aca="false">IF(HU251&gt;=HU272,HT251,HT272)</f>
        <v>1996</v>
      </c>
      <c r="HW251" s="214" t="n">
        <f aca="false">VLOOKUP(HV251,$C$6:$H$57,5,FALSE())</f>
        <v>4355425.9205378</v>
      </c>
      <c r="HX251" s="224" t="n">
        <f aca="false">IF(HW251&gt;=HW273,HV251,HV273)</f>
        <v>1995</v>
      </c>
      <c r="HY251" s="214" t="n">
        <f aca="false">VLOOKUP(HX251,$C$6:$H$57,5,FALSE())</f>
        <v>4423498.64618397</v>
      </c>
      <c r="HZ251" s="224" t="n">
        <f aca="false">IF(HY251&gt;=HY274,HX251,HX274)</f>
        <v>1992</v>
      </c>
      <c r="IA251" s="214" t="n">
        <f aca="false">VLOOKUP(HZ251,$C$6:$H$57,5,FALSE())</f>
        <v>4950809.665629</v>
      </c>
      <c r="IB251" s="224" t="n">
        <f aca="false">IF(IA251&gt;=IA275,HZ251,HZ275)</f>
        <v>2004</v>
      </c>
      <c r="IC251" s="214" t="n">
        <f aca="false">VLOOKUP(IB251,$C$6:$H$57,5,FALSE())</f>
        <v>5054091.04332288</v>
      </c>
      <c r="ID251" s="224" t="n">
        <f aca="false">IF(IC251&gt;=IC276,IB251,IB276)</f>
        <v>2005</v>
      </c>
      <c r="IE251" s="214" t="n">
        <f aca="false">VLOOKUP(ID251,$C$6:$H$57,5,FALSE())</f>
        <v>5419650.912103</v>
      </c>
      <c r="IF251" s="224" t="n">
        <f aca="false">IF(IE251&gt;=IE277,ID251,ID277)</f>
        <v>2005</v>
      </c>
      <c r="IG251" s="214" t="n">
        <f aca="false">VLOOKUP(IF251,$C$6:$H$57,5,FALSE())</f>
        <v>5419650.912103</v>
      </c>
      <c r="IH251" s="224" t="n">
        <f aca="false">IF(IG251&gt;=IG278,IF251,IF278)</f>
        <v>2005</v>
      </c>
      <c r="II251" s="214" t="n">
        <f aca="false">VLOOKUP(IH251,$C$6:$H$57,5,FALSE())</f>
        <v>5419650.912103</v>
      </c>
      <c r="IJ251" s="224" t="n">
        <f aca="false">IF(II251&gt;=II279,IH251,IH279)</f>
        <v>2005</v>
      </c>
      <c r="IK251" s="214" t="n">
        <f aca="false">VLOOKUP(IJ251,$C$6:$H$57,5,FALSE())</f>
        <v>5419650.912103</v>
      </c>
      <c r="IL251" s="224" t="n">
        <f aca="false">IF(IK251&gt;=IK280,IJ251,IJ280)</f>
        <v>2005</v>
      </c>
      <c r="IM251" s="214" t="n">
        <f aca="false">VLOOKUP(IL251,$C$6:$H$57,5,FALSE())</f>
        <v>5419650.912103</v>
      </c>
      <c r="IN251" s="224" t="n">
        <f aca="false">IF(IM251&gt;=IM281,IL251,IL281)</f>
        <v>2005</v>
      </c>
      <c r="IO251" s="214" t="n">
        <f aca="false">VLOOKUP(IN251,$C$6:$H$57,5,FALSE())</f>
        <v>5419650.912103</v>
      </c>
      <c r="IP251" s="224" t="n">
        <f aca="false">IF(IO251&gt;=IO282,IN251,IN282)</f>
        <v>2005</v>
      </c>
      <c r="IQ251" s="214" t="n">
        <f aca="false">VLOOKUP(IP251,$C$6:$H$57,5,FALSE())</f>
        <v>5419650.912103</v>
      </c>
      <c r="IR251" s="224" t="n">
        <f aca="false">IF(IQ251&gt;=IQ283,IP251,IP283)</f>
        <v>2005</v>
      </c>
      <c r="IS251" s="214" t="n">
        <f aca="false">VLOOKUP(IR251,$C$6:$H$57,5,FALSE())</f>
        <v>5419650.912103</v>
      </c>
      <c r="IT251" s="224" t="n">
        <f aca="false">IF(IS251&gt;=IS284,IR251,IR284)</f>
        <v>2005</v>
      </c>
    </row>
    <row r="252" customFormat="false" ht="18.75" hidden="false" customHeight="true" outlineLevel="0" collapsed="false">
      <c r="J252" s="223" t="n">
        <f aca="false">IT212</f>
        <v>1978</v>
      </c>
      <c r="K252" s="214" t="n">
        <f aca="false">VLOOKUP(J252,$C$6:$H$57,5,FALSE())</f>
        <v>0</v>
      </c>
      <c r="L252" s="223" t="n">
        <f aca="false">J252</f>
        <v>1978</v>
      </c>
      <c r="M252" s="214" t="n">
        <f aca="false">VLOOKUP(L252,$C$6:$H$57,5,FALSE())</f>
        <v>0</v>
      </c>
      <c r="N252" s="223" t="n">
        <f aca="false">L252</f>
        <v>1978</v>
      </c>
      <c r="O252" s="214" t="n">
        <f aca="false">VLOOKUP(N252,$C$6:$H$57,5,FALSE())</f>
        <v>0</v>
      </c>
      <c r="P252" s="223" t="n">
        <f aca="false">N252</f>
        <v>1978</v>
      </c>
      <c r="Q252" s="214" t="n">
        <f aca="false">VLOOKUP(P252,$C$6:$H$57,5,FALSE())</f>
        <v>0</v>
      </c>
      <c r="R252" s="223" t="n">
        <f aca="false">P252</f>
        <v>1978</v>
      </c>
      <c r="S252" s="214" t="n">
        <f aca="false">VLOOKUP(R252,$C$6:$H$57,5,FALSE())</f>
        <v>0</v>
      </c>
      <c r="T252" s="223" t="n">
        <f aca="false">R252</f>
        <v>1978</v>
      </c>
      <c r="U252" s="214" t="n">
        <f aca="false">VLOOKUP(T252,$C$6:$H$57,5,FALSE())</f>
        <v>0</v>
      </c>
      <c r="V252" s="223" t="n">
        <f aca="false">T252</f>
        <v>1978</v>
      </c>
      <c r="W252" s="214" t="n">
        <f aca="false">VLOOKUP(V252,$C$6:$H$57,5,FALSE())</f>
        <v>0</v>
      </c>
      <c r="X252" s="223" t="n">
        <f aca="false">V252</f>
        <v>1978</v>
      </c>
      <c r="Y252" s="214" t="n">
        <f aca="false">VLOOKUP(X252,$C$6:$H$57,5,FALSE())</f>
        <v>0</v>
      </c>
      <c r="Z252" s="223" t="n">
        <f aca="false">X252</f>
        <v>1978</v>
      </c>
      <c r="AA252" s="214" t="n">
        <f aca="false">VLOOKUP(Z252,$C$6:$H$57,5,FALSE())</f>
        <v>0</v>
      </c>
      <c r="AB252" s="223" t="n">
        <f aca="false">Z252</f>
        <v>1978</v>
      </c>
      <c r="AC252" s="214" t="n">
        <f aca="false">VLOOKUP(AB252,$C$6:$H$57,5,FALSE())</f>
        <v>0</v>
      </c>
      <c r="AD252" s="223" t="n">
        <f aca="false">AB252</f>
        <v>1978</v>
      </c>
      <c r="AE252" s="214" t="n">
        <f aca="false">VLOOKUP(AD252,$C$6:$H$57,5,FALSE())</f>
        <v>0</v>
      </c>
      <c r="AF252" s="223" t="n">
        <f aca="false">AD252</f>
        <v>1978</v>
      </c>
      <c r="AG252" s="214" t="n">
        <f aca="false">VLOOKUP(AF252,$C$6:$H$57,5,FALSE())</f>
        <v>0</v>
      </c>
      <c r="AH252" s="223" t="n">
        <f aca="false">AF252</f>
        <v>1978</v>
      </c>
      <c r="AI252" s="214" t="n">
        <f aca="false">VLOOKUP(AH252,$C$6:$H$57,5,FALSE())</f>
        <v>0</v>
      </c>
      <c r="AJ252" s="223" t="n">
        <f aca="false">AH252</f>
        <v>1978</v>
      </c>
      <c r="AK252" s="214" t="n">
        <f aca="false">VLOOKUP(AJ252,$C$6:$H$57,5,FALSE())</f>
        <v>0</v>
      </c>
      <c r="AL252" s="223" t="n">
        <f aca="false">AJ252</f>
        <v>1978</v>
      </c>
      <c r="AM252" s="214" t="n">
        <f aca="false">VLOOKUP(AL252,$C$6:$H$57,5,FALSE())</f>
        <v>0</v>
      </c>
      <c r="AN252" s="223" t="n">
        <f aca="false">AL252</f>
        <v>1978</v>
      </c>
      <c r="AO252" s="214" t="n">
        <f aca="false">VLOOKUP(AN252,$C$6:$H$57,5,FALSE())</f>
        <v>0</v>
      </c>
      <c r="AP252" s="235" t="n">
        <f aca="false">AN252</f>
        <v>1978</v>
      </c>
      <c r="AQ252" s="214" t="n">
        <f aca="false">VLOOKUP(AP252,$C$6:$H$57,5,FALSE())</f>
        <v>0</v>
      </c>
      <c r="AR252" s="223" t="n">
        <f aca="false">AP252</f>
        <v>1978</v>
      </c>
      <c r="AS252" s="214" t="n">
        <f aca="false">VLOOKUP(AR252,$C$6:$H$57,5,FALSE())</f>
        <v>0</v>
      </c>
      <c r="AT252" s="223" t="n">
        <f aca="false">AR252</f>
        <v>1978</v>
      </c>
      <c r="AU252" s="214" t="n">
        <f aca="false">VLOOKUP(AT252,$C$6:$H$57,5,FALSE())</f>
        <v>0</v>
      </c>
      <c r="AV252" s="224" t="n">
        <f aca="false">IF(AU252&lt;=AU249,AT252,AT249)</f>
        <v>1978</v>
      </c>
      <c r="AW252" s="214" t="n">
        <f aca="false">VLOOKUP(AV252,$C$6:$H$57,5,FALSE())</f>
        <v>0</v>
      </c>
      <c r="AX252" s="223" t="n">
        <f aca="false">AV252</f>
        <v>1978</v>
      </c>
      <c r="AY252" s="214" t="n">
        <f aca="false">VLOOKUP(AX252,$C$6:$H$57,5,FALSE())</f>
        <v>0</v>
      </c>
      <c r="AZ252" s="223" t="n">
        <f aca="false">AX252</f>
        <v>1978</v>
      </c>
      <c r="BA252" s="214" t="n">
        <f aca="false">VLOOKUP(AZ252,$C$6:$H$57,5,FALSE())</f>
        <v>0</v>
      </c>
      <c r="BB252" s="223" t="n">
        <f aca="false">AZ252</f>
        <v>1978</v>
      </c>
      <c r="BC252" s="214" t="n">
        <f aca="false">VLOOKUP(BB252,$C$6:$H$57,5,FALSE())</f>
        <v>0</v>
      </c>
      <c r="BD252" s="223" t="n">
        <f aca="false">BB252</f>
        <v>1978</v>
      </c>
      <c r="BE252" s="214" t="n">
        <f aca="false">VLOOKUP(BD252,$C$6:$H$57,5,FALSE())</f>
        <v>0</v>
      </c>
      <c r="BF252" s="223" t="n">
        <f aca="false">BD252</f>
        <v>1978</v>
      </c>
      <c r="BG252" s="214" t="n">
        <f aca="false">VLOOKUP(BF252,$C$6:$H$57,5,FALSE())</f>
        <v>0</v>
      </c>
      <c r="BH252" s="223" t="n">
        <f aca="false">BF252</f>
        <v>1978</v>
      </c>
      <c r="BI252" s="214" t="n">
        <f aca="false">VLOOKUP(BH252,$C$6:$H$57,5,FALSE())</f>
        <v>0</v>
      </c>
      <c r="BJ252" s="223" t="n">
        <f aca="false">BH252</f>
        <v>1978</v>
      </c>
      <c r="BK252" s="214" t="n">
        <f aca="false">VLOOKUP(BJ252,$C$6:$H$57,5,FALSE())</f>
        <v>0</v>
      </c>
      <c r="BL252" s="223" t="n">
        <f aca="false">BJ252</f>
        <v>1978</v>
      </c>
      <c r="BM252" s="214" t="n">
        <f aca="false">VLOOKUP(BL252,$C$6:$H$57,5,FALSE())</f>
        <v>0</v>
      </c>
      <c r="BN252" s="223" t="n">
        <f aca="false">BL252</f>
        <v>1978</v>
      </c>
      <c r="BO252" s="214" t="n">
        <f aca="false">VLOOKUP(BN252,$C$6:$H$57,5,FALSE())</f>
        <v>0</v>
      </c>
      <c r="BP252" s="223" t="n">
        <f aca="false">BN252</f>
        <v>1978</v>
      </c>
      <c r="BQ252" s="214" t="n">
        <f aca="false">VLOOKUP(BP252,$C$6:$H$57,5,FALSE())</f>
        <v>0</v>
      </c>
      <c r="BR252" s="223" t="n">
        <f aca="false">BP252</f>
        <v>1978</v>
      </c>
      <c r="BS252" s="214" t="n">
        <f aca="false">VLOOKUP(BR252,$C$6:$H$57,5,FALSE())</f>
        <v>0</v>
      </c>
      <c r="BT252" s="223" t="n">
        <f aca="false">BR252</f>
        <v>1978</v>
      </c>
      <c r="BU252" s="214" t="n">
        <f aca="false">VLOOKUP(BT252,$C$6:$H$57,5,FALSE())</f>
        <v>0</v>
      </c>
      <c r="BV252" s="223" t="n">
        <f aca="false">BT252</f>
        <v>1978</v>
      </c>
      <c r="BW252" s="214" t="n">
        <f aca="false">VLOOKUP(BV252,$C$6:$H$57,5,FALSE())</f>
        <v>0</v>
      </c>
      <c r="BX252" s="223" t="n">
        <f aca="false">BV252</f>
        <v>1978</v>
      </c>
      <c r="BY252" s="214" t="n">
        <f aca="false">VLOOKUP(BX252,$C$6:$H$57,5,FALSE())</f>
        <v>0</v>
      </c>
      <c r="BZ252" s="223" t="n">
        <f aca="false">BX252</f>
        <v>1978</v>
      </c>
      <c r="CA252" s="214" t="n">
        <f aca="false">VLOOKUP(BZ252,$C$6:$H$57,5,FALSE())</f>
        <v>0</v>
      </c>
      <c r="CB252" s="223" t="n">
        <f aca="false">BZ252</f>
        <v>1978</v>
      </c>
      <c r="CC252" s="214" t="n">
        <f aca="false">VLOOKUP(CB252,$C$6:$H$57,5,FALSE())</f>
        <v>0</v>
      </c>
      <c r="CD252" s="223" t="n">
        <f aca="false">CB252</f>
        <v>1978</v>
      </c>
      <c r="CE252" s="214" t="n">
        <f aca="false">VLOOKUP(CD252,$C$6:$H$57,5,FALSE())</f>
        <v>0</v>
      </c>
      <c r="CF252" s="223" t="n">
        <f aca="false">CD252</f>
        <v>1978</v>
      </c>
      <c r="CG252" s="214" t="n">
        <f aca="false">VLOOKUP(CF252,$C$6:$H$57,5,FALSE())</f>
        <v>0</v>
      </c>
      <c r="CH252" s="223" t="n">
        <f aca="false">CF252</f>
        <v>1978</v>
      </c>
      <c r="CI252" s="214" t="n">
        <f aca="false">VLOOKUP(CH252,$C$6:$H$57,5,FALSE())</f>
        <v>0</v>
      </c>
      <c r="CJ252" s="223" t="n">
        <f aca="false">CH252</f>
        <v>1978</v>
      </c>
      <c r="CK252" s="214" t="n">
        <f aca="false">VLOOKUP(CJ252,$C$6:$H$57,5,FALSE())</f>
        <v>0</v>
      </c>
      <c r="CL252" s="223" t="n">
        <f aca="false">CJ252</f>
        <v>1978</v>
      </c>
      <c r="CM252" s="214" t="n">
        <f aca="false">VLOOKUP(CL252,$C$6:$H$57,5,FALSE())</f>
        <v>0</v>
      </c>
      <c r="CN252" s="223" t="n">
        <f aca="false">CL252</f>
        <v>1978</v>
      </c>
      <c r="CO252" s="214" t="n">
        <f aca="false">VLOOKUP(CN252,$C$6:$H$57,5,FALSE())</f>
        <v>0</v>
      </c>
      <c r="CP252" s="223" t="n">
        <f aca="false">CN252</f>
        <v>1978</v>
      </c>
      <c r="CQ252" s="214" t="n">
        <f aca="false">VLOOKUP(CP252,$C$6:$H$57,5,FALSE())</f>
        <v>0</v>
      </c>
      <c r="CR252" s="223" t="n">
        <f aca="false">CP252</f>
        <v>1978</v>
      </c>
      <c r="CS252" s="214" t="n">
        <f aca="false">VLOOKUP(CR252,$C$6:$H$57,5,FALSE())</f>
        <v>0</v>
      </c>
      <c r="CT252" s="223" t="n">
        <f aca="false">CR252</f>
        <v>1978</v>
      </c>
      <c r="CU252" s="214" t="n">
        <f aca="false">VLOOKUP(CT252,$C$6:$H$57,5,FALSE())</f>
        <v>0</v>
      </c>
      <c r="CV252" s="223" t="n">
        <f aca="false">CT252</f>
        <v>1978</v>
      </c>
      <c r="CW252" s="214" t="n">
        <f aca="false">VLOOKUP(CV252,$C$6:$H$57,5,FALSE())</f>
        <v>0</v>
      </c>
      <c r="CX252" s="223" t="n">
        <f aca="false">CV252</f>
        <v>1978</v>
      </c>
      <c r="CY252" s="214" t="n">
        <f aca="false">VLOOKUP(CX252,$C$6:$H$57,5,FALSE())</f>
        <v>0</v>
      </c>
      <c r="CZ252" s="223" t="n">
        <f aca="false">CX252</f>
        <v>1978</v>
      </c>
      <c r="DA252" s="214" t="n">
        <f aca="false">VLOOKUP(CZ252,$C$6:$H$57,5,FALSE())</f>
        <v>0</v>
      </c>
      <c r="DB252" s="223" t="n">
        <f aca="false">CZ252</f>
        <v>1978</v>
      </c>
      <c r="DC252" s="214" t="n">
        <f aca="false">VLOOKUP(DB252,$C$6:$H$57,5,FALSE())</f>
        <v>0</v>
      </c>
      <c r="DD252" s="223" t="n">
        <f aca="false">DB252</f>
        <v>1978</v>
      </c>
      <c r="DE252" s="214" t="n">
        <f aca="false">VLOOKUP(DD252,$C$6:$H$57,5,FALSE())</f>
        <v>0</v>
      </c>
      <c r="DF252" s="223" t="n">
        <f aca="false">DD252</f>
        <v>1978</v>
      </c>
      <c r="DG252" s="214" t="n">
        <f aca="false">VLOOKUP(DF252,$C$6:$H$57,5,FALSE())</f>
        <v>0</v>
      </c>
      <c r="DH252" s="223" t="n">
        <f aca="false">DF252</f>
        <v>1978</v>
      </c>
      <c r="DI252" s="214" t="n">
        <f aca="false">VLOOKUP(DH252,$C$6:$H$57,5,FALSE())</f>
        <v>0</v>
      </c>
      <c r="DJ252" s="223" t="n">
        <f aca="false">DH252</f>
        <v>1978</v>
      </c>
      <c r="DK252" s="214" t="n">
        <f aca="false">VLOOKUP(DJ252,$C$6:$H$57,5,FALSE())</f>
        <v>0</v>
      </c>
      <c r="DL252" s="235" t="n">
        <f aca="false">DJ252</f>
        <v>1978</v>
      </c>
      <c r="DM252" s="214" t="n">
        <f aca="false">VLOOKUP(DL252,$C$6:$H$57,5,FALSE())</f>
        <v>0</v>
      </c>
      <c r="DN252" s="223" t="n">
        <f aca="false">DL252</f>
        <v>1978</v>
      </c>
      <c r="DO252" s="214" t="n">
        <f aca="false">VLOOKUP(DN252,$C$6:$H$57,5,FALSE())</f>
        <v>0</v>
      </c>
      <c r="DP252" s="224" t="n">
        <f aca="false">IF(DO252&lt;=DO250,DN252,DN250)</f>
        <v>1978</v>
      </c>
      <c r="DQ252" s="214" t="n">
        <f aca="false">VLOOKUP(DP252,$C$6:$H$57,5,FALSE())</f>
        <v>0</v>
      </c>
      <c r="DR252" s="223" t="n">
        <f aca="false">DP252</f>
        <v>1978</v>
      </c>
      <c r="DS252" s="214" t="n">
        <f aca="false">VLOOKUP(DR252,$C$6:$H$57,5,FALSE())</f>
        <v>0</v>
      </c>
      <c r="DT252" s="223" t="n">
        <f aca="false">DR252</f>
        <v>1978</v>
      </c>
      <c r="DU252" s="214" t="n">
        <f aca="false">VLOOKUP(DT252,$C$6:$H$57,5,FALSE())</f>
        <v>0</v>
      </c>
      <c r="DV252" s="223" t="n">
        <f aca="false">DT252</f>
        <v>1978</v>
      </c>
      <c r="DW252" s="214" t="n">
        <f aca="false">VLOOKUP(DV252,$C$6:$H$57,5,FALSE())</f>
        <v>0</v>
      </c>
      <c r="DX252" s="223" t="n">
        <f aca="false">DV252</f>
        <v>1978</v>
      </c>
      <c r="DY252" s="214" t="n">
        <f aca="false">VLOOKUP(DX252,$C$6:$H$57,5,FALSE())</f>
        <v>0</v>
      </c>
      <c r="DZ252" s="223" t="n">
        <f aca="false">DX252</f>
        <v>1978</v>
      </c>
      <c r="EA252" s="214" t="n">
        <f aca="false">VLOOKUP(DZ252,$C$6:$H$57,5,FALSE())</f>
        <v>0</v>
      </c>
      <c r="EB252" s="223" t="n">
        <f aca="false">DZ252</f>
        <v>1978</v>
      </c>
      <c r="EC252" s="214" t="n">
        <f aca="false">VLOOKUP(EB252,$C$6:$H$57,5,FALSE())</f>
        <v>0</v>
      </c>
      <c r="ED252" s="223" t="n">
        <f aca="false">EB252</f>
        <v>1978</v>
      </c>
      <c r="EE252" s="214" t="n">
        <f aca="false">VLOOKUP(ED252,$C$6:$H$57,5,FALSE())</f>
        <v>0</v>
      </c>
      <c r="EF252" s="223" t="n">
        <f aca="false">ED252</f>
        <v>1978</v>
      </c>
      <c r="EG252" s="214" t="n">
        <f aca="false">VLOOKUP(EF252,$C$6:$H$57,5,FALSE())</f>
        <v>0</v>
      </c>
      <c r="EH252" s="223" t="n">
        <f aca="false">EF252</f>
        <v>1978</v>
      </c>
      <c r="EI252" s="214" t="n">
        <f aca="false">VLOOKUP(EH252,$C$6:$H$57,5,FALSE())</f>
        <v>0</v>
      </c>
      <c r="EJ252" s="223" t="n">
        <f aca="false">EH252</f>
        <v>1978</v>
      </c>
      <c r="EK252" s="214" t="n">
        <f aca="false">VLOOKUP(EJ252,$C$6:$H$57,5,FALSE())</f>
        <v>0</v>
      </c>
      <c r="EL252" s="223" t="n">
        <f aca="false">EJ252</f>
        <v>1978</v>
      </c>
      <c r="EM252" s="214" t="n">
        <f aca="false">VLOOKUP(EL252,$C$6:$H$57,5,FALSE())</f>
        <v>0</v>
      </c>
      <c r="EN252" s="223" t="n">
        <f aca="false">EL252</f>
        <v>1978</v>
      </c>
      <c r="EO252" s="214" t="n">
        <f aca="false">VLOOKUP(EN252,$C$6:$H$57,5,FALSE())</f>
        <v>0</v>
      </c>
      <c r="EP252" s="223" t="n">
        <f aca="false">EN252</f>
        <v>1978</v>
      </c>
      <c r="EQ252" s="214" t="n">
        <f aca="false">VLOOKUP(EP252,$C$6:$H$57,5,FALSE())</f>
        <v>0</v>
      </c>
      <c r="ER252" s="223" t="n">
        <f aca="false">EP252</f>
        <v>1978</v>
      </c>
      <c r="ES252" s="214" t="n">
        <f aca="false">VLOOKUP(ER252,$C$6:$H$57,5,FALSE())</f>
        <v>0</v>
      </c>
      <c r="ET252" s="223" t="n">
        <f aca="false">ER252</f>
        <v>1978</v>
      </c>
      <c r="EU252" s="214" t="n">
        <f aca="false">VLOOKUP(ET252,$C$6:$H$57,5,FALSE())</f>
        <v>0</v>
      </c>
      <c r="EV252" s="223" t="n">
        <f aca="false">ET252</f>
        <v>1978</v>
      </c>
      <c r="EW252" s="214" t="n">
        <f aca="false">VLOOKUP(EV252,$C$6:$H$57,5,FALSE())</f>
        <v>0</v>
      </c>
      <c r="EX252" s="223" t="n">
        <f aca="false">EV252</f>
        <v>1978</v>
      </c>
      <c r="EY252" s="214" t="n">
        <f aca="false">VLOOKUP(EX252,$C$6:$H$57,5,FALSE())</f>
        <v>0</v>
      </c>
      <c r="EZ252" s="223" t="n">
        <f aca="false">EX252</f>
        <v>1978</v>
      </c>
      <c r="FA252" s="214" t="n">
        <f aca="false">VLOOKUP(EZ252,$C$6:$H$57,5,FALSE())</f>
        <v>0</v>
      </c>
      <c r="FB252" s="223" t="n">
        <f aca="false">EZ252</f>
        <v>1978</v>
      </c>
      <c r="FC252" s="214" t="n">
        <f aca="false">VLOOKUP(FB252,$C$6:$H$57,5,FALSE())</f>
        <v>0</v>
      </c>
      <c r="FD252" s="223" t="n">
        <f aca="false">FB252</f>
        <v>1978</v>
      </c>
      <c r="FE252" s="214" t="n">
        <f aca="false">VLOOKUP(FD252,$C$6:$H$57,5,FALSE())</f>
        <v>0</v>
      </c>
      <c r="FF252" s="223" t="n">
        <f aca="false">FD252</f>
        <v>1978</v>
      </c>
      <c r="FG252" s="214" t="n">
        <f aca="false">VLOOKUP(FF252,$C$6:$H$57,5,FALSE())</f>
        <v>0</v>
      </c>
      <c r="FH252" s="223" t="n">
        <f aca="false">FF252</f>
        <v>1978</v>
      </c>
      <c r="FI252" s="214" t="n">
        <f aca="false">VLOOKUP(FH252,$C$6:$H$57,5,FALSE())</f>
        <v>0</v>
      </c>
      <c r="FJ252" s="223" t="n">
        <f aca="false">FH252</f>
        <v>1978</v>
      </c>
      <c r="FK252" s="214" t="n">
        <f aca="false">VLOOKUP(FJ252,$C$6:$H$57,5,FALSE())</f>
        <v>0</v>
      </c>
      <c r="FL252" s="223" t="n">
        <f aca="false">FJ252</f>
        <v>1978</v>
      </c>
      <c r="FM252" s="214" t="n">
        <f aca="false">VLOOKUP(FL252,$C$6:$H$57,5,FALSE())</f>
        <v>0</v>
      </c>
      <c r="FN252" s="223" t="n">
        <f aca="false">FL252</f>
        <v>1978</v>
      </c>
      <c r="FO252" s="214" t="n">
        <f aca="false">VLOOKUP(FN252,$C$6:$H$57,5,FALSE())</f>
        <v>0</v>
      </c>
      <c r="FP252" s="223" t="n">
        <f aca="false">FN252</f>
        <v>1978</v>
      </c>
      <c r="FQ252" s="214" t="n">
        <f aca="false">VLOOKUP(FP252,$C$6:$H$57,5,FALSE())</f>
        <v>0</v>
      </c>
      <c r="FR252" s="223" t="n">
        <f aca="false">FP252</f>
        <v>1978</v>
      </c>
      <c r="FS252" s="214" t="n">
        <f aca="false">VLOOKUP(FR252,$C$6:$H$57,5,FALSE())</f>
        <v>0</v>
      </c>
      <c r="FT252" s="223" t="n">
        <f aca="false">FR252</f>
        <v>1978</v>
      </c>
      <c r="FU252" s="214" t="n">
        <f aca="false">VLOOKUP(FT252,$C$6:$H$57,5,FALSE())</f>
        <v>0</v>
      </c>
      <c r="FV252" s="223" t="n">
        <f aca="false">FT252</f>
        <v>1978</v>
      </c>
      <c r="FW252" s="214" t="n">
        <f aca="false">VLOOKUP(FV252,$C$6:$H$57,5,FALSE())</f>
        <v>0</v>
      </c>
      <c r="FX252" s="223" t="n">
        <f aca="false">FV252</f>
        <v>1978</v>
      </c>
      <c r="FY252" s="214" t="n">
        <f aca="false">VLOOKUP(FX252,$C$6:$H$57,5,FALSE())</f>
        <v>0</v>
      </c>
      <c r="FZ252" s="223" t="n">
        <f aca="false">FX252</f>
        <v>1978</v>
      </c>
      <c r="GA252" s="214" t="n">
        <f aca="false">VLOOKUP(FZ252,$C$6:$H$57,5,FALSE())</f>
        <v>0</v>
      </c>
      <c r="GB252" s="223" t="n">
        <f aca="false">FZ252</f>
        <v>1978</v>
      </c>
      <c r="GC252" s="214" t="n">
        <f aca="false">VLOOKUP(GB252,$C$6:$H$57,5,FALSE())</f>
        <v>0</v>
      </c>
      <c r="GD252" s="223" t="n">
        <f aca="false">GB252</f>
        <v>1978</v>
      </c>
      <c r="GE252" s="214" t="n">
        <f aca="false">VLOOKUP(GD252,$C$6:$H$57,5,FALSE())</f>
        <v>0</v>
      </c>
      <c r="GF252" s="235" t="n">
        <f aca="false">GD252</f>
        <v>1978</v>
      </c>
      <c r="GG252" s="214" t="n">
        <f aca="false">VLOOKUP(GF252,$C$6:$H$57,5,FALSE())</f>
        <v>0</v>
      </c>
      <c r="GH252" s="224" t="n">
        <f aca="false">IF(GG252&lt;=GG251,GF252,GF251)</f>
        <v>1978</v>
      </c>
      <c r="GI252" s="214" t="n">
        <f aca="false">VLOOKUP(GH252,$C$6:$H$57,5,FALSE())</f>
        <v>0</v>
      </c>
      <c r="GJ252" s="223" t="n">
        <f aca="false">GH252</f>
        <v>1978</v>
      </c>
      <c r="GK252" s="214" t="n">
        <f aca="false">VLOOKUP(GJ252,$C$6:$H$57,5,FALSE())</f>
        <v>0</v>
      </c>
      <c r="GL252" s="223" t="n">
        <f aca="false">GJ252</f>
        <v>1978</v>
      </c>
      <c r="GM252" s="214" t="n">
        <f aca="false">VLOOKUP(GL252,$C$6:$H$57,5,FALSE())</f>
        <v>0</v>
      </c>
      <c r="GN252" s="223" t="n">
        <f aca="false">GL252</f>
        <v>1978</v>
      </c>
      <c r="GO252" s="214" t="n">
        <f aca="false">VLOOKUP(GN252,$C$6:$H$57,5,FALSE())</f>
        <v>0</v>
      </c>
      <c r="GP252" s="223" t="n">
        <f aca="false">GN252</f>
        <v>1978</v>
      </c>
      <c r="GQ252" s="214" t="n">
        <f aca="false">VLOOKUP(GP252,$C$6:$H$57,5,FALSE())</f>
        <v>0</v>
      </c>
      <c r="GR252" s="223" t="n">
        <f aca="false">GP252</f>
        <v>1978</v>
      </c>
      <c r="GS252" s="214" t="n">
        <f aca="false">VLOOKUP(GR252,$C$6:$H$57,5,FALSE())</f>
        <v>0</v>
      </c>
      <c r="GT252" s="223" t="n">
        <f aca="false">GR252</f>
        <v>1978</v>
      </c>
      <c r="GU252" s="214" t="n">
        <f aca="false">VLOOKUP(GT252,$C$6:$H$57,5,FALSE())</f>
        <v>0</v>
      </c>
      <c r="GV252" s="223" t="n">
        <f aca="false">GT252</f>
        <v>1978</v>
      </c>
      <c r="GW252" s="214" t="n">
        <f aca="false">VLOOKUP(GV252,$C$6:$H$57,5,FALSE())</f>
        <v>0</v>
      </c>
      <c r="GX252" s="223" t="n">
        <f aca="false">GV252</f>
        <v>1978</v>
      </c>
      <c r="GY252" s="214" t="n">
        <f aca="false">VLOOKUP(GX252,$C$6:$H$57,5,FALSE())</f>
        <v>0</v>
      </c>
      <c r="GZ252" s="223" t="n">
        <f aca="false">GX252</f>
        <v>1978</v>
      </c>
      <c r="HA252" s="214" t="n">
        <f aca="false">VLOOKUP(GZ252,$C$6:$H$57,5,FALSE())</f>
        <v>0</v>
      </c>
      <c r="HB252" s="223" t="n">
        <f aca="false">GZ252</f>
        <v>1978</v>
      </c>
      <c r="HC252" s="214" t="n">
        <f aca="false">VLOOKUP(HB252,$C$6:$H$57,5,FALSE())</f>
        <v>0</v>
      </c>
      <c r="HD252" s="223" t="n">
        <f aca="false">HB252</f>
        <v>1978</v>
      </c>
      <c r="HE252" s="214" t="n">
        <f aca="false">VLOOKUP(HD252,$C$6:$H$57,5,FALSE())</f>
        <v>0</v>
      </c>
      <c r="HF252" s="223" t="n">
        <f aca="false">HD252</f>
        <v>1978</v>
      </c>
      <c r="HG252" s="214" t="n">
        <f aca="false">VLOOKUP(HF252,$C$6:$H$57,5,FALSE())</f>
        <v>0</v>
      </c>
      <c r="HH252" s="223" t="n">
        <f aca="false">HF252</f>
        <v>1978</v>
      </c>
      <c r="HI252" s="214" t="n">
        <f aca="false">VLOOKUP(HH252,$C$6:$H$57,5,FALSE())</f>
        <v>0</v>
      </c>
      <c r="HJ252" s="223" t="n">
        <f aca="false">HH252</f>
        <v>1978</v>
      </c>
      <c r="HK252" s="214" t="n">
        <f aca="false">VLOOKUP(HJ252,$C$6:$H$57,5,FALSE())</f>
        <v>0</v>
      </c>
      <c r="HL252" s="223" t="n">
        <f aca="false">HJ252</f>
        <v>1978</v>
      </c>
      <c r="HM252" s="214" t="n">
        <f aca="false">VLOOKUP(HL252,$C$6:$H$57,5,FALSE())</f>
        <v>0</v>
      </c>
      <c r="HN252" s="223" t="n">
        <f aca="false">HL252</f>
        <v>1978</v>
      </c>
      <c r="HO252" s="214" t="n">
        <f aca="false">VLOOKUP(HN252,$C$6:$H$57,5,FALSE())</f>
        <v>0</v>
      </c>
      <c r="HP252" s="223" t="n">
        <f aca="false">HN252</f>
        <v>1978</v>
      </c>
      <c r="HQ252" s="214" t="n">
        <f aca="false">VLOOKUP(HP252,$C$6:$H$57,5,FALSE())</f>
        <v>0</v>
      </c>
      <c r="HR252" s="223" t="n">
        <f aca="false">HP252</f>
        <v>1978</v>
      </c>
      <c r="HS252" s="214" t="n">
        <f aca="false">VLOOKUP(HR252,$C$6:$H$57,5,FALSE())</f>
        <v>0</v>
      </c>
      <c r="HT252" s="223" t="n">
        <f aca="false">HR252</f>
        <v>1978</v>
      </c>
      <c r="HU252" s="214" t="n">
        <f aca="false">VLOOKUP(HT252,$C$6:$H$57,5,FALSE())</f>
        <v>0</v>
      </c>
      <c r="HV252" s="223" t="n">
        <f aca="false">HT252</f>
        <v>1978</v>
      </c>
      <c r="HW252" s="214" t="n">
        <f aca="false">VLOOKUP(HV252,$C$6:$H$57,5,FALSE())</f>
        <v>0</v>
      </c>
      <c r="HX252" s="223" t="n">
        <f aca="false">HV252</f>
        <v>1978</v>
      </c>
      <c r="HY252" s="214" t="n">
        <f aca="false">VLOOKUP(HX252,$C$6:$H$57,5,FALSE())</f>
        <v>0</v>
      </c>
      <c r="HZ252" s="223" t="n">
        <f aca="false">HX252</f>
        <v>1978</v>
      </c>
      <c r="IA252" s="214" t="n">
        <f aca="false">VLOOKUP(HZ252,$C$6:$H$57,5,FALSE())</f>
        <v>0</v>
      </c>
      <c r="IB252" s="223" t="n">
        <f aca="false">HZ252</f>
        <v>1978</v>
      </c>
      <c r="IC252" s="214" t="n">
        <f aca="false">VLOOKUP(IB252,$C$6:$H$57,5,FALSE())</f>
        <v>0</v>
      </c>
      <c r="ID252" s="223" t="n">
        <f aca="false">IB252</f>
        <v>1978</v>
      </c>
      <c r="IE252" s="214" t="n">
        <f aca="false">VLOOKUP(ID252,$C$6:$H$57,5,FALSE())</f>
        <v>0</v>
      </c>
      <c r="IF252" s="223" t="n">
        <f aca="false">ID252</f>
        <v>1978</v>
      </c>
      <c r="IG252" s="214" t="n">
        <f aca="false">VLOOKUP(IF252,$C$6:$H$57,5,FALSE())</f>
        <v>0</v>
      </c>
      <c r="IH252" s="223" t="n">
        <f aca="false">IF252</f>
        <v>1978</v>
      </c>
      <c r="II252" s="214" t="n">
        <f aca="false">VLOOKUP(IH252,$C$6:$H$57,5,FALSE())</f>
        <v>0</v>
      </c>
      <c r="IJ252" s="223" t="n">
        <f aca="false">IH252</f>
        <v>1978</v>
      </c>
      <c r="IK252" s="214" t="n">
        <f aca="false">VLOOKUP(IJ252,$C$6:$H$57,5,FALSE())</f>
        <v>0</v>
      </c>
      <c r="IL252" s="223" t="n">
        <f aca="false">IJ252</f>
        <v>1978</v>
      </c>
      <c r="IM252" s="214" t="n">
        <f aca="false">VLOOKUP(IL252,$C$6:$H$57,5,FALSE())</f>
        <v>0</v>
      </c>
      <c r="IN252" s="223" t="n">
        <f aca="false">IL252</f>
        <v>1978</v>
      </c>
      <c r="IO252" s="214" t="n">
        <f aca="false">VLOOKUP(IN252,$C$6:$H$57,5,FALSE())</f>
        <v>0</v>
      </c>
      <c r="IP252" s="223" t="n">
        <f aca="false">IN252</f>
        <v>1978</v>
      </c>
      <c r="IQ252" s="214" t="n">
        <f aca="false">VLOOKUP(IP252,$C$6:$H$57,5,FALSE())</f>
        <v>0</v>
      </c>
      <c r="IR252" s="223" t="n">
        <f aca="false">IP252</f>
        <v>1978</v>
      </c>
      <c r="IS252" s="214" t="n">
        <f aca="false">VLOOKUP(IR252,$C$6:$H$57,5,FALSE())</f>
        <v>0</v>
      </c>
      <c r="IT252" s="223" t="n">
        <f aca="false">IR252</f>
        <v>1978</v>
      </c>
    </row>
    <row r="253" customFormat="false" ht="18.75" hidden="false" customHeight="true" outlineLevel="0" collapsed="false">
      <c r="J253" s="223" t="n">
        <f aca="false">IT213</f>
        <v>1973</v>
      </c>
      <c r="K253" s="214" t="n">
        <f aca="false">VLOOKUP(J253,$C$6:$H$57,5,FALSE())</f>
        <v>0</v>
      </c>
      <c r="L253" s="223" t="n">
        <f aca="false">J253</f>
        <v>1973</v>
      </c>
      <c r="M253" s="214" t="n">
        <f aca="false">VLOOKUP(L253,$C$6:$H$57,5,FALSE())</f>
        <v>0</v>
      </c>
      <c r="N253" s="223" t="n">
        <f aca="false">L253</f>
        <v>1973</v>
      </c>
      <c r="O253" s="214" t="n">
        <f aca="false">VLOOKUP(N253,$C$6:$H$57,5,FALSE())</f>
        <v>0</v>
      </c>
      <c r="P253" s="223" t="n">
        <f aca="false">N253</f>
        <v>1973</v>
      </c>
      <c r="Q253" s="214" t="n">
        <f aca="false">VLOOKUP(P253,$C$6:$H$57,5,FALSE())</f>
        <v>0</v>
      </c>
      <c r="R253" s="223" t="n">
        <f aca="false">P253</f>
        <v>1973</v>
      </c>
      <c r="S253" s="214" t="n">
        <f aca="false">VLOOKUP(R253,$C$6:$H$57,5,FALSE())</f>
        <v>0</v>
      </c>
      <c r="T253" s="223" t="n">
        <f aca="false">R253</f>
        <v>1973</v>
      </c>
      <c r="U253" s="214" t="n">
        <f aca="false">VLOOKUP(T253,$C$6:$H$57,5,FALSE())</f>
        <v>0</v>
      </c>
      <c r="V253" s="223" t="n">
        <f aca="false">T253</f>
        <v>1973</v>
      </c>
      <c r="W253" s="214" t="n">
        <f aca="false">VLOOKUP(V253,$C$6:$H$57,5,FALSE())</f>
        <v>0</v>
      </c>
      <c r="X253" s="223" t="n">
        <f aca="false">V253</f>
        <v>1973</v>
      </c>
      <c r="Y253" s="214" t="n">
        <f aca="false">VLOOKUP(X253,$C$6:$H$57,5,FALSE())</f>
        <v>0</v>
      </c>
      <c r="Z253" s="223" t="n">
        <f aca="false">X253</f>
        <v>1973</v>
      </c>
      <c r="AA253" s="214" t="n">
        <f aca="false">VLOOKUP(Z253,$C$6:$H$57,5,FALSE())</f>
        <v>0</v>
      </c>
      <c r="AB253" s="223" t="n">
        <f aca="false">Z253</f>
        <v>1973</v>
      </c>
      <c r="AC253" s="214" t="n">
        <f aca="false">VLOOKUP(AB253,$C$6:$H$57,5,FALSE())</f>
        <v>0</v>
      </c>
      <c r="AD253" s="223" t="n">
        <f aca="false">AB253</f>
        <v>1973</v>
      </c>
      <c r="AE253" s="214" t="n">
        <f aca="false">VLOOKUP(AD253,$C$6:$H$57,5,FALSE())</f>
        <v>0</v>
      </c>
      <c r="AF253" s="223" t="n">
        <f aca="false">AD253</f>
        <v>1973</v>
      </c>
      <c r="AG253" s="214" t="n">
        <f aca="false">VLOOKUP(AF253,$C$6:$H$57,5,FALSE())</f>
        <v>0</v>
      </c>
      <c r="AH253" s="223" t="n">
        <f aca="false">AF253</f>
        <v>1973</v>
      </c>
      <c r="AI253" s="214" t="n">
        <f aca="false">VLOOKUP(AH253,$C$6:$H$57,5,FALSE())</f>
        <v>0</v>
      </c>
      <c r="AJ253" s="223" t="n">
        <f aca="false">AH253</f>
        <v>1973</v>
      </c>
      <c r="AK253" s="214" t="n">
        <f aca="false">VLOOKUP(AJ253,$C$6:$H$57,5,FALSE())</f>
        <v>0</v>
      </c>
      <c r="AL253" s="223" t="n">
        <f aca="false">AJ253</f>
        <v>1973</v>
      </c>
      <c r="AM253" s="214" t="n">
        <f aca="false">VLOOKUP(AL253,$C$6:$H$57,5,FALSE())</f>
        <v>0</v>
      </c>
      <c r="AN253" s="223" t="n">
        <f aca="false">AL253</f>
        <v>1973</v>
      </c>
      <c r="AO253" s="214" t="n">
        <f aca="false">VLOOKUP(AN253,$C$6:$H$57,5,FALSE())</f>
        <v>0</v>
      </c>
      <c r="AP253" s="235" t="n">
        <f aca="false">AN253</f>
        <v>1973</v>
      </c>
      <c r="AQ253" s="214" t="n">
        <f aca="false">VLOOKUP(AP253,$C$6:$H$57,5,FALSE())</f>
        <v>0</v>
      </c>
      <c r="AR253" s="223" t="n">
        <f aca="false">AP253</f>
        <v>1973</v>
      </c>
      <c r="AS253" s="214" t="n">
        <f aca="false">VLOOKUP(AR253,$C$6:$H$57,5,FALSE())</f>
        <v>0</v>
      </c>
      <c r="AT253" s="223" t="n">
        <f aca="false">AR253</f>
        <v>1973</v>
      </c>
      <c r="AU253" s="214" t="n">
        <f aca="false">VLOOKUP(AT253,$C$6:$H$57,5,FALSE())</f>
        <v>0</v>
      </c>
      <c r="AV253" s="223" t="n">
        <f aca="false">AT253</f>
        <v>1973</v>
      </c>
      <c r="AW253" s="214" t="n">
        <f aca="false">VLOOKUP(AV253,$C$6:$H$57,5,FALSE())</f>
        <v>0</v>
      </c>
      <c r="AX253" s="224" t="n">
        <f aca="false">IF(AW253&lt;=AW249,AV253,AV249)</f>
        <v>1973</v>
      </c>
      <c r="AY253" s="214" t="n">
        <f aca="false">VLOOKUP(AX253,$C$6:$H$57,5,FALSE())</f>
        <v>0</v>
      </c>
      <c r="AZ253" s="223" t="n">
        <f aca="false">AX253</f>
        <v>1973</v>
      </c>
      <c r="BA253" s="214" t="n">
        <f aca="false">VLOOKUP(AZ253,$C$6:$H$57,5,FALSE())</f>
        <v>0</v>
      </c>
      <c r="BB253" s="223" t="n">
        <f aca="false">AZ253</f>
        <v>1973</v>
      </c>
      <c r="BC253" s="214" t="n">
        <f aca="false">VLOOKUP(BB253,$C$6:$H$57,5,FALSE())</f>
        <v>0</v>
      </c>
      <c r="BD253" s="223" t="n">
        <f aca="false">BB253</f>
        <v>1973</v>
      </c>
      <c r="BE253" s="214" t="n">
        <f aca="false">VLOOKUP(BD253,$C$6:$H$57,5,FALSE())</f>
        <v>0</v>
      </c>
      <c r="BF253" s="223" t="n">
        <f aca="false">BD253</f>
        <v>1973</v>
      </c>
      <c r="BG253" s="214" t="n">
        <f aca="false">VLOOKUP(BF253,$C$6:$H$57,5,FALSE())</f>
        <v>0</v>
      </c>
      <c r="BH253" s="223" t="n">
        <f aca="false">BF253</f>
        <v>1973</v>
      </c>
      <c r="BI253" s="214" t="n">
        <f aca="false">VLOOKUP(BH253,$C$6:$H$57,5,FALSE())</f>
        <v>0</v>
      </c>
      <c r="BJ253" s="223" t="n">
        <f aca="false">BH253</f>
        <v>1973</v>
      </c>
      <c r="BK253" s="214" t="n">
        <f aca="false">VLOOKUP(BJ253,$C$6:$H$57,5,FALSE())</f>
        <v>0</v>
      </c>
      <c r="BL253" s="223" t="n">
        <f aca="false">BJ253</f>
        <v>1973</v>
      </c>
      <c r="BM253" s="214" t="n">
        <f aca="false">VLOOKUP(BL253,$C$6:$H$57,5,FALSE())</f>
        <v>0</v>
      </c>
      <c r="BN253" s="223" t="n">
        <f aca="false">BL253</f>
        <v>1973</v>
      </c>
      <c r="BO253" s="214" t="n">
        <f aca="false">VLOOKUP(BN253,$C$6:$H$57,5,FALSE())</f>
        <v>0</v>
      </c>
      <c r="BP253" s="223" t="n">
        <f aca="false">BN253</f>
        <v>1973</v>
      </c>
      <c r="BQ253" s="214" t="n">
        <f aca="false">VLOOKUP(BP253,$C$6:$H$57,5,FALSE())</f>
        <v>0</v>
      </c>
      <c r="BR253" s="223" t="n">
        <f aca="false">BP253</f>
        <v>1973</v>
      </c>
      <c r="BS253" s="214" t="n">
        <f aca="false">VLOOKUP(BR253,$C$6:$H$57,5,FALSE())</f>
        <v>0</v>
      </c>
      <c r="BT253" s="223" t="n">
        <f aca="false">BR253</f>
        <v>1973</v>
      </c>
      <c r="BU253" s="214" t="n">
        <f aca="false">VLOOKUP(BT253,$C$6:$H$57,5,FALSE())</f>
        <v>0</v>
      </c>
      <c r="BV253" s="223" t="n">
        <f aca="false">BT253</f>
        <v>1973</v>
      </c>
      <c r="BW253" s="214" t="n">
        <f aca="false">VLOOKUP(BV253,$C$6:$H$57,5,FALSE())</f>
        <v>0</v>
      </c>
      <c r="BX253" s="223" t="n">
        <f aca="false">BV253</f>
        <v>1973</v>
      </c>
      <c r="BY253" s="214" t="n">
        <f aca="false">VLOOKUP(BX253,$C$6:$H$57,5,FALSE())</f>
        <v>0</v>
      </c>
      <c r="BZ253" s="223" t="n">
        <f aca="false">BX253</f>
        <v>1973</v>
      </c>
      <c r="CA253" s="214" t="n">
        <f aca="false">VLOOKUP(BZ253,$C$6:$H$57,5,FALSE())</f>
        <v>0</v>
      </c>
      <c r="CB253" s="223" t="n">
        <f aca="false">BZ253</f>
        <v>1973</v>
      </c>
      <c r="CC253" s="214" t="n">
        <f aca="false">VLOOKUP(CB253,$C$6:$H$57,5,FALSE())</f>
        <v>0</v>
      </c>
      <c r="CD253" s="223" t="n">
        <f aca="false">CB253</f>
        <v>1973</v>
      </c>
      <c r="CE253" s="214" t="n">
        <f aca="false">VLOOKUP(CD253,$C$6:$H$57,5,FALSE())</f>
        <v>0</v>
      </c>
      <c r="CF253" s="223" t="n">
        <f aca="false">CD253</f>
        <v>1973</v>
      </c>
      <c r="CG253" s="214" t="n">
        <f aca="false">VLOOKUP(CF253,$C$6:$H$57,5,FALSE())</f>
        <v>0</v>
      </c>
      <c r="CH253" s="223" t="n">
        <f aca="false">CF253</f>
        <v>1973</v>
      </c>
      <c r="CI253" s="214" t="n">
        <f aca="false">VLOOKUP(CH253,$C$6:$H$57,5,FALSE())</f>
        <v>0</v>
      </c>
      <c r="CJ253" s="223" t="n">
        <f aca="false">CH253</f>
        <v>1973</v>
      </c>
      <c r="CK253" s="214" t="n">
        <f aca="false">VLOOKUP(CJ253,$C$6:$H$57,5,FALSE())</f>
        <v>0</v>
      </c>
      <c r="CL253" s="223" t="n">
        <f aca="false">CJ253</f>
        <v>1973</v>
      </c>
      <c r="CM253" s="214" t="n">
        <f aca="false">VLOOKUP(CL253,$C$6:$H$57,5,FALSE())</f>
        <v>0</v>
      </c>
      <c r="CN253" s="223" t="n">
        <f aca="false">CL253</f>
        <v>1973</v>
      </c>
      <c r="CO253" s="214" t="n">
        <f aca="false">VLOOKUP(CN253,$C$6:$H$57,5,FALSE())</f>
        <v>0</v>
      </c>
      <c r="CP253" s="223" t="n">
        <f aca="false">CN253</f>
        <v>1973</v>
      </c>
      <c r="CQ253" s="214" t="n">
        <f aca="false">VLOOKUP(CP253,$C$6:$H$57,5,FALSE())</f>
        <v>0</v>
      </c>
      <c r="CR253" s="223" t="n">
        <f aca="false">CP253</f>
        <v>1973</v>
      </c>
      <c r="CS253" s="214" t="n">
        <f aca="false">VLOOKUP(CR253,$C$6:$H$57,5,FALSE())</f>
        <v>0</v>
      </c>
      <c r="CT253" s="223" t="n">
        <f aca="false">CR253</f>
        <v>1973</v>
      </c>
      <c r="CU253" s="214" t="n">
        <f aca="false">VLOOKUP(CT253,$C$6:$H$57,5,FALSE())</f>
        <v>0</v>
      </c>
      <c r="CV253" s="223" t="n">
        <f aca="false">CT253</f>
        <v>1973</v>
      </c>
      <c r="CW253" s="214" t="n">
        <f aca="false">VLOOKUP(CV253,$C$6:$H$57,5,FALSE())</f>
        <v>0</v>
      </c>
      <c r="CX253" s="223" t="n">
        <f aca="false">CV253</f>
        <v>1973</v>
      </c>
      <c r="CY253" s="214" t="n">
        <f aca="false">VLOOKUP(CX253,$C$6:$H$57,5,FALSE())</f>
        <v>0</v>
      </c>
      <c r="CZ253" s="223" t="n">
        <f aca="false">CX253</f>
        <v>1973</v>
      </c>
      <c r="DA253" s="214" t="n">
        <f aca="false">VLOOKUP(CZ253,$C$6:$H$57,5,FALSE())</f>
        <v>0</v>
      </c>
      <c r="DB253" s="223" t="n">
        <f aca="false">CZ253</f>
        <v>1973</v>
      </c>
      <c r="DC253" s="214" t="n">
        <f aca="false">VLOOKUP(DB253,$C$6:$H$57,5,FALSE())</f>
        <v>0</v>
      </c>
      <c r="DD253" s="223" t="n">
        <f aca="false">DB253</f>
        <v>1973</v>
      </c>
      <c r="DE253" s="214" t="n">
        <f aca="false">VLOOKUP(DD253,$C$6:$H$57,5,FALSE())</f>
        <v>0</v>
      </c>
      <c r="DF253" s="223" t="n">
        <f aca="false">DD253</f>
        <v>1973</v>
      </c>
      <c r="DG253" s="214" t="n">
        <f aca="false">VLOOKUP(DF253,$C$6:$H$57,5,FALSE())</f>
        <v>0</v>
      </c>
      <c r="DH253" s="223" t="n">
        <f aca="false">DF253</f>
        <v>1973</v>
      </c>
      <c r="DI253" s="214" t="n">
        <f aca="false">VLOOKUP(DH253,$C$6:$H$57,5,FALSE())</f>
        <v>0</v>
      </c>
      <c r="DJ253" s="223" t="n">
        <f aca="false">DH253</f>
        <v>1973</v>
      </c>
      <c r="DK253" s="214" t="n">
        <f aca="false">VLOOKUP(DJ253,$C$6:$H$57,5,FALSE())</f>
        <v>0</v>
      </c>
      <c r="DL253" s="235" t="n">
        <f aca="false">DJ253</f>
        <v>1973</v>
      </c>
      <c r="DM253" s="214" t="n">
        <f aca="false">VLOOKUP(DL253,$C$6:$H$57,5,FALSE())</f>
        <v>0</v>
      </c>
      <c r="DN253" s="223" t="n">
        <f aca="false">DL253</f>
        <v>1973</v>
      </c>
      <c r="DO253" s="214" t="n">
        <f aca="false">VLOOKUP(DN253,$C$6:$H$57,5,FALSE())</f>
        <v>0</v>
      </c>
      <c r="DP253" s="223" t="n">
        <f aca="false">DN253</f>
        <v>1973</v>
      </c>
      <c r="DQ253" s="214" t="n">
        <f aca="false">VLOOKUP(DP253,$C$6:$H$57,5,FALSE())</f>
        <v>0</v>
      </c>
      <c r="DR253" s="224" t="n">
        <f aca="false">IF(DQ253&lt;=DQ250,DP253,DP250)</f>
        <v>1973</v>
      </c>
      <c r="DS253" s="214" t="n">
        <f aca="false">VLOOKUP(DR253,$C$6:$H$57,5,FALSE())</f>
        <v>0</v>
      </c>
      <c r="DT253" s="223" t="n">
        <f aca="false">DR253</f>
        <v>1973</v>
      </c>
      <c r="DU253" s="214" t="n">
        <f aca="false">VLOOKUP(DT253,$C$6:$H$57,5,FALSE())</f>
        <v>0</v>
      </c>
      <c r="DV253" s="223" t="n">
        <f aca="false">DT253</f>
        <v>1973</v>
      </c>
      <c r="DW253" s="214" t="n">
        <f aca="false">VLOOKUP(DV253,$C$6:$H$57,5,FALSE())</f>
        <v>0</v>
      </c>
      <c r="DX253" s="223" t="n">
        <f aca="false">DV253</f>
        <v>1973</v>
      </c>
      <c r="DY253" s="214" t="n">
        <f aca="false">VLOOKUP(DX253,$C$6:$H$57,5,FALSE())</f>
        <v>0</v>
      </c>
      <c r="DZ253" s="223" t="n">
        <f aca="false">DX253</f>
        <v>1973</v>
      </c>
      <c r="EA253" s="214" t="n">
        <f aca="false">VLOOKUP(DZ253,$C$6:$H$57,5,FALSE())</f>
        <v>0</v>
      </c>
      <c r="EB253" s="223" t="n">
        <f aca="false">DZ253</f>
        <v>1973</v>
      </c>
      <c r="EC253" s="214" t="n">
        <f aca="false">VLOOKUP(EB253,$C$6:$H$57,5,FALSE())</f>
        <v>0</v>
      </c>
      <c r="ED253" s="223" t="n">
        <f aca="false">EB253</f>
        <v>1973</v>
      </c>
      <c r="EE253" s="214" t="n">
        <f aca="false">VLOOKUP(ED253,$C$6:$H$57,5,FALSE())</f>
        <v>0</v>
      </c>
      <c r="EF253" s="223" t="n">
        <f aca="false">ED253</f>
        <v>1973</v>
      </c>
      <c r="EG253" s="214" t="n">
        <f aca="false">VLOOKUP(EF253,$C$6:$H$57,5,FALSE())</f>
        <v>0</v>
      </c>
      <c r="EH253" s="223" t="n">
        <f aca="false">EF253</f>
        <v>1973</v>
      </c>
      <c r="EI253" s="214" t="n">
        <f aca="false">VLOOKUP(EH253,$C$6:$H$57,5,FALSE())</f>
        <v>0</v>
      </c>
      <c r="EJ253" s="223" t="n">
        <f aca="false">EH253</f>
        <v>1973</v>
      </c>
      <c r="EK253" s="214" t="n">
        <f aca="false">VLOOKUP(EJ253,$C$6:$H$57,5,FALSE())</f>
        <v>0</v>
      </c>
      <c r="EL253" s="223" t="n">
        <f aca="false">EJ253</f>
        <v>1973</v>
      </c>
      <c r="EM253" s="214" t="n">
        <f aca="false">VLOOKUP(EL253,$C$6:$H$57,5,FALSE())</f>
        <v>0</v>
      </c>
      <c r="EN253" s="223" t="n">
        <f aca="false">EL253</f>
        <v>1973</v>
      </c>
      <c r="EO253" s="214" t="n">
        <f aca="false">VLOOKUP(EN253,$C$6:$H$57,5,FALSE())</f>
        <v>0</v>
      </c>
      <c r="EP253" s="223" t="n">
        <f aca="false">EN253</f>
        <v>1973</v>
      </c>
      <c r="EQ253" s="214" t="n">
        <f aca="false">VLOOKUP(EP253,$C$6:$H$57,5,FALSE())</f>
        <v>0</v>
      </c>
      <c r="ER253" s="223" t="n">
        <f aca="false">EP253</f>
        <v>1973</v>
      </c>
      <c r="ES253" s="214" t="n">
        <f aca="false">VLOOKUP(ER253,$C$6:$H$57,5,FALSE())</f>
        <v>0</v>
      </c>
      <c r="ET253" s="223" t="n">
        <f aca="false">ER253</f>
        <v>1973</v>
      </c>
      <c r="EU253" s="214" t="n">
        <f aca="false">VLOOKUP(ET253,$C$6:$H$57,5,FALSE())</f>
        <v>0</v>
      </c>
      <c r="EV253" s="223" t="n">
        <f aca="false">ET253</f>
        <v>1973</v>
      </c>
      <c r="EW253" s="214" t="n">
        <f aca="false">VLOOKUP(EV253,$C$6:$H$57,5,FALSE())</f>
        <v>0</v>
      </c>
      <c r="EX253" s="223" t="n">
        <f aca="false">EV253</f>
        <v>1973</v>
      </c>
      <c r="EY253" s="214" t="n">
        <f aca="false">VLOOKUP(EX253,$C$6:$H$57,5,FALSE())</f>
        <v>0</v>
      </c>
      <c r="EZ253" s="223" t="n">
        <f aca="false">EX253</f>
        <v>1973</v>
      </c>
      <c r="FA253" s="214" t="n">
        <f aca="false">VLOOKUP(EZ253,$C$6:$H$57,5,FALSE())</f>
        <v>0</v>
      </c>
      <c r="FB253" s="223" t="n">
        <f aca="false">EZ253</f>
        <v>1973</v>
      </c>
      <c r="FC253" s="214" t="n">
        <f aca="false">VLOOKUP(FB253,$C$6:$H$57,5,FALSE())</f>
        <v>0</v>
      </c>
      <c r="FD253" s="223" t="n">
        <f aca="false">FB253</f>
        <v>1973</v>
      </c>
      <c r="FE253" s="214" t="n">
        <f aca="false">VLOOKUP(FD253,$C$6:$H$57,5,FALSE())</f>
        <v>0</v>
      </c>
      <c r="FF253" s="223" t="n">
        <f aca="false">FD253</f>
        <v>1973</v>
      </c>
      <c r="FG253" s="214" t="n">
        <f aca="false">VLOOKUP(FF253,$C$6:$H$57,5,FALSE())</f>
        <v>0</v>
      </c>
      <c r="FH253" s="223" t="n">
        <f aca="false">FF253</f>
        <v>1973</v>
      </c>
      <c r="FI253" s="214" t="n">
        <f aca="false">VLOOKUP(FH253,$C$6:$H$57,5,FALSE())</f>
        <v>0</v>
      </c>
      <c r="FJ253" s="223" t="n">
        <f aca="false">FH253</f>
        <v>1973</v>
      </c>
      <c r="FK253" s="214" t="n">
        <f aca="false">VLOOKUP(FJ253,$C$6:$H$57,5,FALSE())</f>
        <v>0</v>
      </c>
      <c r="FL253" s="223" t="n">
        <f aca="false">FJ253</f>
        <v>1973</v>
      </c>
      <c r="FM253" s="214" t="n">
        <f aca="false">VLOOKUP(FL253,$C$6:$H$57,5,FALSE())</f>
        <v>0</v>
      </c>
      <c r="FN253" s="223" t="n">
        <f aca="false">FL253</f>
        <v>1973</v>
      </c>
      <c r="FO253" s="214" t="n">
        <f aca="false">VLOOKUP(FN253,$C$6:$H$57,5,FALSE())</f>
        <v>0</v>
      </c>
      <c r="FP253" s="223" t="n">
        <f aca="false">FN253</f>
        <v>1973</v>
      </c>
      <c r="FQ253" s="214" t="n">
        <f aca="false">VLOOKUP(FP253,$C$6:$H$57,5,FALSE())</f>
        <v>0</v>
      </c>
      <c r="FR253" s="223" t="n">
        <f aca="false">FP253</f>
        <v>1973</v>
      </c>
      <c r="FS253" s="214" t="n">
        <f aca="false">VLOOKUP(FR253,$C$6:$H$57,5,FALSE())</f>
        <v>0</v>
      </c>
      <c r="FT253" s="223" t="n">
        <f aca="false">FR253</f>
        <v>1973</v>
      </c>
      <c r="FU253" s="214" t="n">
        <f aca="false">VLOOKUP(FT253,$C$6:$H$57,5,FALSE())</f>
        <v>0</v>
      </c>
      <c r="FV253" s="223" t="n">
        <f aca="false">FT253</f>
        <v>1973</v>
      </c>
      <c r="FW253" s="214" t="n">
        <f aca="false">VLOOKUP(FV253,$C$6:$H$57,5,FALSE())</f>
        <v>0</v>
      </c>
      <c r="FX253" s="223" t="n">
        <f aca="false">FV253</f>
        <v>1973</v>
      </c>
      <c r="FY253" s="214" t="n">
        <f aca="false">VLOOKUP(FX253,$C$6:$H$57,5,FALSE())</f>
        <v>0</v>
      </c>
      <c r="FZ253" s="223" t="n">
        <f aca="false">FX253</f>
        <v>1973</v>
      </c>
      <c r="GA253" s="214" t="n">
        <f aca="false">VLOOKUP(FZ253,$C$6:$H$57,5,FALSE())</f>
        <v>0</v>
      </c>
      <c r="GB253" s="223" t="n">
        <f aca="false">FZ253</f>
        <v>1973</v>
      </c>
      <c r="GC253" s="214" t="n">
        <f aca="false">VLOOKUP(GB253,$C$6:$H$57,5,FALSE())</f>
        <v>0</v>
      </c>
      <c r="GD253" s="223" t="n">
        <f aca="false">GB253</f>
        <v>1973</v>
      </c>
      <c r="GE253" s="214" t="n">
        <f aca="false">VLOOKUP(GD253,$C$6:$H$57,5,FALSE())</f>
        <v>0</v>
      </c>
      <c r="GF253" s="235" t="n">
        <f aca="false">GD253</f>
        <v>1973</v>
      </c>
      <c r="GG253" s="214" t="n">
        <f aca="false">VLOOKUP(GF253,$C$6:$H$57,5,FALSE())</f>
        <v>0</v>
      </c>
      <c r="GH253" s="223" t="n">
        <f aca="false">GF253</f>
        <v>1973</v>
      </c>
      <c r="GI253" s="214" t="n">
        <f aca="false">VLOOKUP(GH253,$C$6:$H$57,5,FALSE())</f>
        <v>0</v>
      </c>
      <c r="GJ253" s="224" t="n">
        <f aca="false">IF(GI253&lt;=GI251,GH253,GH251)</f>
        <v>1973</v>
      </c>
      <c r="GK253" s="214" t="n">
        <f aca="false">VLOOKUP(GJ253,$C$6:$H$57,5,FALSE())</f>
        <v>0</v>
      </c>
      <c r="GL253" s="223" t="n">
        <f aca="false">GJ253</f>
        <v>1973</v>
      </c>
      <c r="GM253" s="214" t="n">
        <f aca="false">VLOOKUP(GL253,$C$6:$H$57,5,FALSE())</f>
        <v>0</v>
      </c>
      <c r="GN253" s="223" t="n">
        <f aca="false">GL253</f>
        <v>1973</v>
      </c>
      <c r="GO253" s="214" t="n">
        <f aca="false">VLOOKUP(GN253,$C$6:$H$57,5,FALSE())</f>
        <v>0</v>
      </c>
      <c r="GP253" s="223" t="n">
        <f aca="false">GN253</f>
        <v>1973</v>
      </c>
      <c r="GQ253" s="214" t="n">
        <f aca="false">VLOOKUP(GP253,$C$6:$H$57,5,FALSE())</f>
        <v>0</v>
      </c>
      <c r="GR253" s="223" t="n">
        <f aca="false">GP253</f>
        <v>1973</v>
      </c>
      <c r="GS253" s="214" t="n">
        <f aca="false">VLOOKUP(GR253,$C$6:$H$57,5,FALSE())</f>
        <v>0</v>
      </c>
      <c r="GT253" s="223" t="n">
        <f aca="false">GR253</f>
        <v>1973</v>
      </c>
      <c r="GU253" s="214" t="n">
        <f aca="false">VLOOKUP(GT253,$C$6:$H$57,5,FALSE())</f>
        <v>0</v>
      </c>
      <c r="GV253" s="223" t="n">
        <f aca="false">GT253</f>
        <v>1973</v>
      </c>
      <c r="GW253" s="214" t="n">
        <f aca="false">VLOOKUP(GV253,$C$6:$H$57,5,FALSE())</f>
        <v>0</v>
      </c>
      <c r="GX253" s="223" t="n">
        <f aca="false">GV253</f>
        <v>1973</v>
      </c>
      <c r="GY253" s="214" t="n">
        <f aca="false">VLOOKUP(GX253,$C$6:$H$57,5,FALSE())</f>
        <v>0</v>
      </c>
      <c r="GZ253" s="223" t="n">
        <f aca="false">GX253</f>
        <v>1973</v>
      </c>
      <c r="HA253" s="214" t="n">
        <f aca="false">VLOOKUP(GZ253,$C$6:$H$57,5,FALSE())</f>
        <v>0</v>
      </c>
      <c r="HB253" s="223" t="n">
        <f aca="false">GZ253</f>
        <v>1973</v>
      </c>
      <c r="HC253" s="214" t="n">
        <f aca="false">VLOOKUP(HB253,$C$6:$H$57,5,FALSE())</f>
        <v>0</v>
      </c>
      <c r="HD253" s="223" t="n">
        <f aca="false">HB253</f>
        <v>1973</v>
      </c>
      <c r="HE253" s="214" t="n">
        <f aca="false">VLOOKUP(HD253,$C$6:$H$57,5,FALSE())</f>
        <v>0</v>
      </c>
      <c r="HF253" s="223" t="n">
        <f aca="false">HD253</f>
        <v>1973</v>
      </c>
      <c r="HG253" s="214" t="n">
        <f aca="false">VLOOKUP(HF253,$C$6:$H$57,5,FALSE())</f>
        <v>0</v>
      </c>
      <c r="HH253" s="223" t="n">
        <f aca="false">HF253</f>
        <v>1973</v>
      </c>
      <c r="HI253" s="214" t="n">
        <f aca="false">VLOOKUP(HH253,$C$6:$H$57,5,FALSE())</f>
        <v>0</v>
      </c>
      <c r="HJ253" s="223" t="n">
        <f aca="false">HH253</f>
        <v>1973</v>
      </c>
      <c r="HK253" s="214" t="n">
        <f aca="false">VLOOKUP(HJ253,$C$6:$H$57,5,FALSE())</f>
        <v>0</v>
      </c>
      <c r="HL253" s="223" t="n">
        <f aca="false">HJ253</f>
        <v>1973</v>
      </c>
      <c r="HM253" s="214" t="n">
        <f aca="false">VLOOKUP(HL253,$C$6:$H$57,5,FALSE())</f>
        <v>0</v>
      </c>
      <c r="HN253" s="223" t="n">
        <f aca="false">HL253</f>
        <v>1973</v>
      </c>
      <c r="HO253" s="214" t="n">
        <f aca="false">VLOOKUP(HN253,$C$6:$H$57,5,FALSE())</f>
        <v>0</v>
      </c>
      <c r="HP253" s="223" t="n">
        <f aca="false">HN253</f>
        <v>1973</v>
      </c>
      <c r="HQ253" s="214" t="n">
        <f aca="false">VLOOKUP(HP253,$C$6:$H$57,5,FALSE())</f>
        <v>0</v>
      </c>
      <c r="HR253" s="223" t="n">
        <f aca="false">HP253</f>
        <v>1973</v>
      </c>
      <c r="HS253" s="214" t="n">
        <f aca="false">VLOOKUP(HR253,$C$6:$H$57,5,FALSE())</f>
        <v>0</v>
      </c>
      <c r="HT253" s="223" t="n">
        <f aca="false">HR253</f>
        <v>1973</v>
      </c>
      <c r="HU253" s="214" t="n">
        <f aca="false">VLOOKUP(HT253,$C$6:$H$57,5,FALSE())</f>
        <v>0</v>
      </c>
      <c r="HV253" s="223" t="n">
        <f aca="false">HT253</f>
        <v>1973</v>
      </c>
      <c r="HW253" s="214" t="n">
        <f aca="false">VLOOKUP(HV253,$C$6:$H$57,5,FALSE())</f>
        <v>0</v>
      </c>
      <c r="HX253" s="223" t="n">
        <f aca="false">HV253</f>
        <v>1973</v>
      </c>
      <c r="HY253" s="214" t="n">
        <f aca="false">VLOOKUP(HX253,$C$6:$H$57,5,FALSE())</f>
        <v>0</v>
      </c>
      <c r="HZ253" s="223" t="n">
        <f aca="false">HX253</f>
        <v>1973</v>
      </c>
      <c r="IA253" s="214" t="n">
        <f aca="false">VLOOKUP(HZ253,$C$6:$H$57,5,FALSE())</f>
        <v>0</v>
      </c>
      <c r="IB253" s="223" t="n">
        <f aca="false">HZ253</f>
        <v>1973</v>
      </c>
      <c r="IC253" s="214" t="n">
        <f aca="false">VLOOKUP(IB253,$C$6:$H$57,5,FALSE())</f>
        <v>0</v>
      </c>
      <c r="ID253" s="223" t="n">
        <f aca="false">IB253</f>
        <v>1973</v>
      </c>
      <c r="IE253" s="214" t="n">
        <f aca="false">VLOOKUP(ID253,$C$6:$H$57,5,FALSE())</f>
        <v>0</v>
      </c>
      <c r="IF253" s="223" t="n">
        <f aca="false">ID253</f>
        <v>1973</v>
      </c>
      <c r="IG253" s="214" t="n">
        <f aca="false">VLOOKUP(IF253,$C$6:$H$57,5,FALSE())</f>
        <v>0</v>
      </c>
      <c r="IH253" s="223" t="n">
        <f aca="false">IF253</f>
        <v>1973</v>
      </c>
      <c r="II253" s="214" t="n">
        <f aca="false">VLOOKUP(IH253,$C$6:$H$57,5,FALSE())</f>
        <v>0</v>
      </c>
      <c r="IJ253" s="223" t="n">
        <f aca="false">IH253</f>
        <v>1973</v>
      </c>
      <c r="IK253" s="214" t="n">
        <f aca="false">VLOOKUP(IJ253,$C$6:$H$57,5,FALSE())</f>
        <v>0</v>
      </c>
      <c r="IL253" s="223" t="n">
        <f aca="false">IJ253</f>
        <v>1973</v>
      </c>
      <c r="IM253" s="214" t="n">
        <f aca="false">VLOOKUP(IL253,$C$6:$H$57,5,FALSE())</f>
        <v>0</v>
      </c>
      <c r="IN253" s="223" t="n">
        <f aca="false">IL253</f>
        <v>1973</v>
      </c>
      <c r="IO253" s="214" t="n">
        <f aca="false">VLOOKUP(IN253,$C$6:$H$57,5,FALSE())</f>
        <v>0</v>
      </c>
      <c r="IP253" s="223" t="n">
        <f aca="false">IN253</f>
        <v>1973</v>
      </c>
      <c r="IQ253" s="214" t="n">
        <f aca="false">VLOOKUP(IP253,$C$6:$H$57,5,FALSE())</f>
        <v>0</v>
      </c>
      <c r="IR253" s="223" t="n">
        <f aca="false">IP253</f>
        <v>1973</v>
      </c>
      <c r="IS253" s="214" t="n">
        <f aca="false">VLOOKUP(IR253,$C$6:$H$57,5,FALSE())</f>
        <v>0</v>
      </c>
      <c r="IT253" s="223" t="n">
        <f aca="false">IR253</f>
        <v>1973</v>
      </c>
    </row>
    <row r="254" customFormat="false" ht="18.75" hidden="false" customHeight="true" outlineLevel="0" collapsed="false">
      <c r="J254" s="223" t="n">
        <f aca="false">IT214</f>
        <v>1974</v>
      </c>
      <c r="K254" s="214" t="n">
        <f aca="false">VLOOKUP(J254,$C$6:$H$57,5,FALSE())</f>
        <v>0</v>
      </c>
      <c r="L254" s="223" t="n">
        <f aca="false">J254</f>
        <v>1974</v>
      </c>
      <c r="M254" s="214" t="n">
        <f aca="false">VLOOKUP(L254,$C$6:$H$57,5,FALSE())</f>
        <v>0</v>
      </c>
      <c r="N254" s="223" t="n">
        <f aca="false">L254</f>
        <v>1974</v>
      </c>
      <c r="O254" s="214" t="n">
        <f aca="false">VLOOKUP(N254,$C$6:$H$57,5,FALSE())</f>
        <v>0</v>
      </c>
      <c r="P254" s="223" t="n">
        <f aca="false">N254</f>
        <v>1974</v>
      </c>
      <c r="Q254" s="214" t="n">
        <f aca="false">VLOOKUP(P254,$C$6:$H$57,5,FALSE())</f>
        <v>0</v>
      </c>
      <c r="R254" s="223" t="n">
        <f aca="false">P254</f>
        <v>1974</v>
      </c>
      <c r="S254" s="214" t="n">
        <f aca="false">VLOOKUP(R254,$C$6:$H$57,5,FALSE())</f>
        <v>0</v>
      </c>
      <c r="T254" s="223" t="n">
        <f aca="false">R254</f>
        <v>1974</v>
      </c>
      <c r="U254" s="214" t="n">
        <f aca="false">VLOOKUP(T254,$C$6:$H$57,5,FALSE())</f>
        <v>0</v>
      </c>
      <c r="V254" s="223" t="n">
        <f aca="false">T254</f>
        <v>1974</v>
      </c>
      <c r="W254" s="214" t="n">
        <f aca="false">VLOOKUP(V254,$C$6:$H$57,5,FALSE())</f>
        <v>0</v>
      </c>
      <c r="X254" s="223" t="n">
        <f aca="false">V254</f>
        <v>1974</v>
      </c>
      <c r="Y254" s="214" t="n">
        <f aca="false">VLOOKUP(X254,$C$6:$H$57,5,FALSE())</f>
        <v>0</v>
      </c>
      <c r="Z254" s="223" t="n">
        <f aca="false">X254</f>
        <v>1974</v>
      </c>
      <c r="AA254" s="214" t="n">
        <f aca="false">VLOOKUP(Z254,$C$6:$H$57,5,FALSE())</f>
        <v>0</v>
      </c>
      <c r="AB254" s="223" t="n">
        <f aca="false">Z254</f>
        <v>1974</v>
      </c>
      <c r="AC254" s="214" t="n">
        <f aca="false">VLOOKUP(AB254,$C$6:$H$57,5,FALSE())</f>
        <v>0</v>
      </c>
      <c r="AD254" s="223" t="n">
        <f aca="false">AB254</f>
        <v>1974</v>
      </c>
      <c r="AE254" s="214" t="n">
        <f aca="false">VLOOKUP(AD254,$C$6:$H$57,5,FALSE())</f>
        <v>0</v>
      </c>
      <c r="AF254" s="223" t="n">
        <f aca="false">AD254</f>
        <v>1974</v>
      </c>
      <c r="AG254" s="214" t="n">
        <f aca="false">VLOOKUP(AF254,$C$6:$H$57,5,FALSE())</f>
        <v>0</v>
      </c>
      <c r="AH254" s="223" t="n">
        <f aca="false">AF254</f>
        <v>1974</v>
      </c>
      <c r="AI254" s="214" t="n">
        <f aca="false">VLOOKUP(AH254,$C$6:$H$57,5,FALSE())</f>
        <v>0</v>
      </c>
      <c r="AJ254" s="223" t="n">
        <f aca="false">AH254</f>
        <v>1974</v>
      </c>
      <c r="AK254" s="214" t="n">
        <f aca="false">VLOOKUP(AJ254,$C$6:$H$57,5,FALSE())</f>
        <v>0</v>
      </c>
      <c r="AL254" s="223" t="n">
        <f aca="false">AJ254</f>
        <v>1974</v>
      </c>
      <c r="AM254" s="214" t="n">
        <f aca="false">VLOOKUP(AL254,$C$6:$H$57,5,FALSE())</f>
        <v>0</v>
      </c>
      <c r="AN254" s="223" t="n">
        <f aca="false">AL254</f>
        <v>1974</v>
      </c>
      <c r="AO254" s="214" t="n">
        <f aca="false">VLOOKUP(AN254,$C$6:$H$57,5,FALSE())</f>
        <v>0</v>
      </c>
      <c r="AP254" s="235" t="n">
        <f aca="false">AN254</f>
        <v>1974</v>
      </c>
      <c r="AQ254" s="214" t="n">
        <f aca="false">VLOOKUP(AP254,$C$6:$H$57,5,FALSE())</f>
        <v>0</v>
      </c>
      <c r="AR254" s="223" t="n">
        <f aca="false">AP254</f>
        <v>1974</v>
      </c>
      <c r="AS254" s="214" t="n">
        <f aca="false">VLOOKUP(AR254,$C$6:$H$57,5,FALSE())</f>
        <v>0</v>
      </c>
      <c r="AT254" s="223" t="n">
        <f aca="false">AR254</f>
        <v>1974</v>
      </c>
      <c r="AU254" s="214" t="n">
        <f aca="false">VLOOKUP(AT254,$C$6:$H$57,5,FALSE())</f>
        <v>0</v>
      </c>
      <c r="AV254" s="223" t="n">
        <f aca="false">AT254</f>
        <v>1974</v>
      </c>
      <c r="AW254" s="214" t="n">
        <f aca="false">VLOOKUP(AV254,$C$6:$H$57,5,FALSE())</f>
        <v>0</v>
      </c>
      <c r="AX254" s="223" t="n">
        <f aca="false">AV254</f>
        <v>1974</v>
      </c>
      <c r="AY254" s="214" t="n">
        <f aca="false">VLOOKUP(AX254,$C$6:$H$57,5,FALSE())</f>
        <v>0</v>
      </c>
      <c r="AZ254" s="224" t="n">
        <f aca="false">IF(AY254&lt;=AY249,AX254,AX249)</f>
        <v>1974</v>
      </c>
      <c r="BA254" s="214" t="n">
        <f aca="false">VLOOKUP(AZ254,$C$6:$H$57,5,FALSE())</f>
        <v>0</v>
      </c>
      <c r="BB254" s="223" t="n">
        <f aca="false">AZ254</f>
        <v>1974</v>
      </c>
      <c r="BC254" s="214" t="n">
        <f aca="false">VLOOKUP(BB254,$C$6:$H$57,5,FALSE())</f>
        <v>0</v>
      </c>
      <c r="BD254" s="223" t="n">
        <f aca="false">BB254</f>
        <v>1974</v>
      </c>
      <c r="BE254" s="214" t="n">
        <f aca="false">VLOOKUP(BD254,$C$6:$H$57,5,FALSE())</f>
        <v>0</v>
      </c>
      <c r="BF254" s="223" t="n">
        <f aca="false">BD254</f>
        <v>1974</v>
      </c>
      <c r="BG254" s="214" t="n">
        <f aca="false">VLOOKUP(BF254,$C$6:$H$57,5,FALSE())</f>
        <v>0</v>
      </c>
      <c r="BH254" s="223" t="n">
        <f aca="false">BF254</f>
        <v>1974</v>
      </c>
      <c r="BI254" s="214" t="n">
        <f aca="false">VLOOKUP(BH254,$C$6:$H$57,5,FALSE())</f>
        <v>0</v>
      </c>
      <c r="BJ254" s="223" t="n">
        <f aca="false">BH254</f>
        <v>1974</v>
      </c>
      <c r="BK254" s="214" t="n">
        <f aca="false">VLOOKUP(BJ254,$C$6:$H$57,5,FALSE())</f>
        <v>0</v>
      </c>
      <c r="BL254" s="223" t="n">
        <f aca="false">BJ254</f>
        <v>1974</v>
      </c>
      <c r="BM254" s="214" t="n">
        <f aca="false">VLOOKUP(BL254,$C$6:$H$57,5,FALSE())</f>
        <v>0</v>
      </c>
      <c r="BN254" s="223" t="n">
        <f aca="false">BL254</f>
        <v>1974</v>
      </c>
      <c r="BO254" s="214" t="n">
        <f aca="false">VLOOKUP(BN254,$C$6:$H$57,5,FALSE())</f>
        <v>0</v>
      </c>
      <c r="BP254" s="223" t="n">
        <f aca="false">BN254</f>
        <v>1974</v>
      </c>
      <c r="BQ254" s="214" t="n">
        <f aca="false">VLOOKUP(BP254,$C$6:$H$57,5,FALSE())</f>
        <v>0</v>
      </c>
      <c r="BR254" s="223" t="n">
        <f aca="false">BP254</f>
        <v>1974</v>
      </c>
      <c r="BS254" s="214" t="n">
        <f aca="false">VLOOKUP(BR254,$C$6:$H$57,5,FALSE())</f>
        <v>0</v>
      </c>
      <c r="BT254" s="223" t="n">
        <f aca="false">BR254</f>
        <v>1974</v>
      </c>
      <c r="BU254" s="214" t="n">
        <f aca="false">VLOOKUP(BT254,$C$6:$H$57,5,FALSE())</f>
        <v>0</v>
      </c>
      <c r="BV254" s="223" t="n">
        <f aca="false">BT254</f>
        <v>1974</v>
      </c>
      <c r="BW254" s="214" t="n">
        <f aca="false">VLOOKUP(BV254,$C$6:$H$57,5,FALSE())</f>
        <v>0</v>
      </c>
      <c r="BX254" s="223" t="n">
        <f aca="false">BV254</f>
        <v>1974</v>
      </c>
      <c r="BY254" s="214" t="n">
        <f aca="false">VLOOKUP(BX254,$C$6:$H$57,5,FALSE())</f>
        <v>0</v>
      </c>
      <c r="BZ254" s="223" t="n">
        <f aca="false">BX254</f>
        <v>1974</v>
      </c>
      <c r="CA254" s="214" t="n">
        <f aca="false">VLOOKUP(BZ254,$C$6:$H$57,5,FALSE())</f>
        <v>0</v>
      </c>
      <c r="CB254" s="223" t="n">
        <f aca="false">BZ254</f>
        <v>1974</v>
      </c>
      <c r="CC254" s="214" t="n">
        <f aca="false">VLOOKUP(CB254,$C$6:$H$57,5,FALSE())</f>
        <v>0</v>
      </c>
      <c r="CD254" s="223" t="n">
        <f aca="false">CB254</f>
        <v>1974</v>
      </c>
      <c r="CE254" s="214" t="n">
        <f aca="false">VLOOKUP(CD254,$C$6:$H$57,5,FALSE())</f>
        <v>0</v>
      </c>
      <c r="CF254" s="223" t="n">
        <f aca="false">CD254</f>
        <v>1974</v>
      </c>
      <c r="CG254" s="214" t="n">
        <f aca="false">VLOOKUP(CF254,$C$6:$H$57,5,FALSE())</f>
        <v>0</v>
      </c>
      <c r="CH254" s="223" t="n">
        <f aca="false">CF254</f>
        <v>1974</v>
      </c>
      <c r="CI254" s="214" t="n">
        <f aca="false">VLOOKUP(CH254,$C$6:$H$57,5,FALSE())</f>
        <v>0</v>
      </c>
      <c r="CJ254" s="223" t="n">
        <f aca="false">CH254</f>
        <v>1974</v>
      </c>
      <c r="CK254" s="214" t="n">
        <f aca="false">VLOOKUP(CJ254,$C$6:$H$57,5,FALSE())</f>
        <v>0</v>
      </c>
      <c r="CL254" s="223" t="n">
        <f aca="false">CJ254</f>
        <v>1974</v>
      </c>
      <c r="CM254" s="214" t="n">
        <f aca="false">VLOOKUP(CL254,$C$6:$H$57,5,FALSE())</f>
        <v>0</v>
      </c>
      <c r="CN254" s="223" t="n">
        <f aca="false">CL254</f>
        <v>1974</v>
      </c>
      <c r="CO254" s="214" t="n">
        <f aca="false">VLOOKUP(CN254,$C$6:$H$57,5,FALSE())</f>
        <v>0</v>
      </c>
      <c r="CP254" s="223" t="n">
        <f aca="false">CN254</f>
        <v>1974</v>
      </c>
      <c r="CQ254" s="214" t="n">
        <f aca="false">VLOOKUP(CP254,$C$6:$H$57,5,FALSE())</f>
        <v>0</v>
      </c>
      <c r="CR254" s="223" t="n">
        <f aca="false">CP254</f>
        <v>1974</v>
      </c>
      <c r="CS254" s="214" t="n">
        <f aca="false">VLOOKUP(CR254,$C$6:$H$57,5,FALSE())</f>
        <v>0</v>
      </c>
      <c r="CT254" s="223" t="n">
        <f aca="false">CR254</f>
        <v>1974</v>
      </c>
      <c r="CU254" s="214" t="n">
        <f aca="false">VLOOKUP(CT254,$C$6:$H$57,5,FALSE())</f>
        <v>0</v>
      </c>
      <c r="CV254" s="223" t="n">
        <f aca="false">CT254</f>
        <v>1974</v>
      </c>
      <c r="CW254" s="214" t="n">
        <f aca="false">VLOOKUP(CV254,$C$6:$H$57,5,FALSE())</f>
        <v>0</v>
      </c>
      <c r="CX254" s="223" t="n">
        <f aca="false">CV254</f>
        <v>1974</v>
      </c>
      <c r="CY254" s="214" t="n">
        <f aca="false">VLOOKUP(CX254,$C$6:$H$57,5,FALSE())</f>
        <v>0</v>
      </c>
      <c r="CZ254" s="223" t="n">
        <f aca="false">CX254</f>
        <v>1974</v>
      </c>
      <c r="DA254" s="214" t="n">
        <f aca="false">VLOOKUP(CZ254,$C$6:$H$57,5,FALSE())</f>
        <v>0</v>
      </c>
      <c r="DB254" s="223" t="n">
        <f aca="false">CZ254</f>
        <v>1974</v>
      </c>
      <c r="DC254" s="214" t="n">
        <f aca="false">VLOOKUP(DB254,$C$6:$H$57,5,FALSE())</f>
        <v>0</v>
      </c>
      <c r="DD254" s="223" t="n">
        <f aca="false">DB254</f>
        <v>1974</v>
      </c>
      <c r="DE254" s="214" t="n">
        <f aca="false">VLOOKUP(DD254,$C$6:$H$57,5,FALSE())</f>
        <v>0</v>
      </c>
      <c r="DF254" s="223" t="n">
        <f aca="false">DD254</f>
        <v>1974</v>
      </c>
      <c r="DG254" s="214" t="n">
        <f aca="false">VLOOKUP(DF254,$C$6:$H$57,5,FALSE())</f>
        <v>0</v>
      </c>
      <c r="DH254" s="223" t="n">
        <f aca="false">DF254</f>
        <v>1974</v>
      </c>
      <c r="DI254" s="214" t="n">
        <f aca="false">VLOOKUP(DH254,$C$6:$H$57,5,FALSE())</f>
        <v>0</v>
      </c>
      <c r="DJ254" s="223" t="n">
        <f aca="false">DH254</f>
        <v>1974</v>
      </c>
      <c r="DK254" s="214" t="n">
        <f aca="false">VLOOKUP(DJ254,$C$6:$H$57,5,FALSE())</f>
        <v>0</v>
      </c>
      <c r="DL254" s="235" t="n">
        <f aca="false">DJ254</f>
        <v>1974</v>
      </c>
      <c r="DM254" s="214" t="n">
        <f aca="false">VLOOKUP(DL254,$C$6:$H$57,5,FALSE())</f>
        <v>0</v>
      </c>
      <c r="DN254" s="223" t="n">
        <f aca="false">DL254</f>
        <v>1974</v>
      </c>
      <c r="DO254" s="214" t="n">
        <f aca="false">VLOOKUP(DN254,$C$6:$H$57,5,FALSE())</f>
        <v>0</v>
      </c>
      <c r="DP254" s="223" t="n">
        <f aca="false">DN254</f>
        <v>1974</v>
      </c>
      <c r="DQ254" s="214" t="n">
        <f aca="false">VLOOKUP(DP254,$C$6:$H$57,5,FALSE())</f>
        <v>0</v>
      </c>
      <c r="DR254" s="223" t="n">
        <f aca="false">DP254</f>
        <v>1974</v>
      </c>
      <c r="DS254" s="214" t="n">
        <f aca="false">VLOOKUP(DR254,$C$6:$H$57,5,FALSE())</f>
        <v>0</v>
      </c>
      <c r="DT254" s="224" t="n">
        <f aca="false">IF(DS254&lt;=DS250,DR254,DR250)</f>
        <v>1974</v>
      </c>
      <c r="DU254" s="214" t="n">
        <f aca="false">VLOOKUP(DT254,$C$6:$H$57,5,FALSE())</f>
        <v>0</v>
      </c>
      <c r="DV254" s="223" t="n">
        <f aca="false">DT254</f>
        <v>1974</v>
      </c>
      <c r="DW254" s="214" t="n">
        <f aca="false">VLOOKUP(DV254,$C$6:$H$57,5,FALSE())</f>
        <v>0</v>
      </c>
      <c r="DX254" s="223" t="n">
        <f aca="false">DV254</f>
        <v>1974</v>
      </c>
      <c r="DY254" s="214" t="n">
        <f aca="false">VLOOKUP(DX254,$C$6:$H$57,5,FALSE())</f>
        <v>0</v>
      </c>
      <c r="DZ254" s="223" t="n">
        <f aca="false">DX254</f>
        <v>1974</v>
      </c>
      <c r="EA254" s="214" t="n">
        <f aca="false">VLOOKUP(DZ254,$C$6:$H$57,5,FALSE())</f>
        <v>0</v>
      </c>
      <c r="EB254" s="223" t="n">
        <f aca="false">DZ254</f>
        <v>1974</v>
      </c>
      <c r="EC254" s="214" t="n">
        <f aca="false">VLOOKUP(EB254,$C$6:$H$57,5,FALSE())</f>
        <v>0</v>
      </c>
      <c r="ED254" s="223" t="n">
        <f aca="false">EB254</f>
        <v>1974</v>
      </c>
      <c r="EE254" s="214" t="n">
        <f aca="false">VLOOKUP(ED254,$C$6:$H$57,5,FALSE())</f>
        <v>0</v>
      </c>
      <c r="EF254" s="223" t="n">
        <f aca="false">ED254</f>
        <v>1974</v>
      </c>
      <c r="EG254" s="214" t="n">
        <f aca="false">VLOOKUP(EF254,$C$6:$H$57,5,FALSE())</f>
        <v>0</v>
      </c>
      <c r="EH254" s="223" t="n">
        <f aca="false">EF254</f>
        <v>1974</v>
      </c>
      <c r="EI254" s="214" t="n">
        <f aca="false">VLOOKUP(EH254,$C$6:$H$57,5,FALSE())</f>
        <v>0</v>
      </c>
      <c r="EJ254" s="223" t="n">
        <f aca="false">EH254</f>
        <v>1974</v>
      </c>
      <c r="EK254" s="214" t="n">
        <f aca="false">VLOOKUP(EJ254,$C$6:$H$57,5,FALSE())</f>
        <v>0</v>
      </c>
      <c r="EL254" s="223" t="n">
        <f aca="false">EJ254</f>
        <v>1974</v>
      </c>
      <c r="EM254" s="214" t="n">
        <f aca="false">VLOOKUP(EL254,$C$6:$H$57,5,FALSE())</f>
        <v>0</v>
      </c>
      <c r="EN254" s="223" t="n">
        <f aca="false">EL254</f>
        <v>1974</v>
      </c>
      <c r="EO254" s="214" t="n">
        <f aca="false">VLOOKUP(EN254,$C$6:$H$57,5,FALSE())</f>
        <v>0</v>
      </c>
      <c r="EP254" s="223" t="n">
        <f aca="false">EN254</f>
        <v>1974</v>
      </c>
      <c r="EQ254" s="214" t="n">
        <f aca="false">VLOOKUP(EP254,$C$6:$H$57,5,FALSE())</f>
        <v>0</v>
      </c>
      <c r="ER254" s="223" t="n">
        <f aca="false">EP254</f>
        <v>1974</v>
      </c>
      <c r="ES254" s="214" t="n">
        <f aca="false">VLOOKUP(ER254,$C$6:$H$57,5,FALSE())</f>
        <v>0</v>
      </c>
      <c r="ET254" s="223" t="n">
        <f aca="false">ER254</f>
        <v>1974</v>
      </c>
      <c r="EU254" s="214" t="n">
        <f aca="false">VLOOKUP(ET254,$C$6:$H$57,5,FALSE())</f>
        <v>0</v>
      </c>
      <c r="EV254" s="223" t="n">
        <f aca="false">ET254</f>
        <v>1974</v>
      </c>
      <c r="EW254" s="214" t="n">
        <f aca="false">VLOOKUP(EV254,$C$6:$H$57,5,FALSE())</f>
        <v>0</v>
      </c>
      <c r="EX254" s="223" t="n">
        <f aca="false">EV254</f>
        <v>1974</v>
      </c>
      <c r="EY254" s="214" t="n">
        <f aca="false">VLOOKUP(EX254,$C$6:$H$57,5,FALSE())</f>
        <v>0</v>
      </c>
      <c r="EZ254" s="223" t="n">
        <f aca="false">EX254</f>
        <v>1974</v>
      </c>
      <c r="FA254" s="214" t="n">
        <f aca="false">VLOOKUP(EZ254,$C$6:$H$57,5,FALSE())</f>
        <v>0</v>
      </c>
      <c r="FB254" s="223" t="n">
        <f aca="false">EZ254</f>
        <v>1974</v>
      </c>
      <c r="FC254" s="214" t="n">
        <f aca="false">VLOOKUP(FB254,$C$6:$H$57,5,FALSE())</f>
        <v>0</v>
      </c>
      <c r="FD254" s="223" t="n">
        <f aca="false">FB254</f>
        <v>1974</v>
      </c>
      <c r="FE254" s="214" t="n">
        <f aca="false">VLOOKUP(FD254,$C$6:$H$57,5,FALSE())</f>
        <v>0</v>
      </c>
      <c r="FF254" s="223" t="n">
        <f aca="false">FD254</f>
        <v>1974</v>
      </c>
      <c r="FG254" s="214" t="n">
        <f aca="false">VLOOKUP(FF254,$C$6:$H$57,5,FALSE())</f>
        <v>0</v>
      </c>
      <c r="FH254" s="223" t="n">
        <f aca="false">FF254</f>
        <v>1974</v>
      </c>
      <c r="FI254" s="214" t="n">
        <f aca="false">VLOOKUP(FH254,$C$6:$H$57,5,FALSE())</f>
        <v>0</v>
      </c>
      <c r="FJ254" s="223" t="n">
        <f aca="false">FH254</f>
        <v>1974</v>
      </c>
      <c r="FK254" s="214" t="n">
        <f aca="false">VLOOKUP(FJ254,$C$6:$H$57,5,FALSE())</f>
        <v>0</v>
      </c>
      <c r="FL254" s="223" t="n">
        <f aca="false">FJ254</f>
        <v>1974</v>
      </c>
      <c r="FM254" s="214" t="n">
        <f aca="false">VLOOKUP(FL254,$C$6:$H$57,5,FALSE())</f>
        <v>0</v>
      </c>
      <c r="FN254" s="223" t="n">
        <f aca="false">FL254</f>
        <v>1974</v>
      </c>
      <c r="FO254" s="214" t="n">
        <f aca="false">VLOOKUP(FN254,$C$6:$H$57,5,FALSE())</f>
        <v>0</v>
      </c>
      <c r="FP254" s="223" t="n">
        <f aca="false">FN254</f>
        <v>1974</v>
      </c>
      <c r="FQ254" s="214" t="n">
        <f aca="false">VLOOKUP(FP254,$C$6:$H$57,5,FALSE())</f>
        <v>0</v>
      </c>
      <c r="FR254" s="223" t="n">
        <f aca="false">FP254</f>
        <v>1974</v>
      </c>
      <c r="FS254" s="214" t="n">
        <f aca="false">VLOOKUP(FR254,$C$6:$H$57,5,FALSE())</f>
        <v>0</v>
      </c>
      <c r="FT254" s="223" t="n">
        <f aca="false">FR254</f>
        <v>1974</v>
      </c>
      <c r="FU254" s="214" t="n">
        <f aca="false">VLOOKUP(FT254,$C$6:$H$57,5,FALSE())</f>
        <v>0</v>
      </c>
      <c r="FV254" s="223" t="n">
        <f aca="false">FT254</f>
        <v>1974</v>
      </c>
      <c r="FW254" s="214" t="n">
        <f aca="false">VLOOKUP(FV254,$C$6:$H$57,5,FALSE())</f>
        <v>0</v>
      </c>
      <c r="FX254" s="223" t="n">
        <f aca="false">FV254</f>
        <v>1974</v>
      </c>
      <c r="FY254" s="214" t="n">
        <f aca="false">VLOOKUP(FX254,$C$6:$H$57,5,FALSE())</f>
        <v>0</v>
      </c>
      <c r="FZ254" s="223" t="n">
        <f aca="false">FX254</f>
        <v>1974</v>
      </c>
      <c r="GA254" s="214" t="n">
        <f aca="false">VLOOKUP(FZ254,$C$6:$H$57,5,FALSE())</f>
        <v>0</v>
      </c>
      <c r="GB254" s="223" t="n">
        <f aca="false">FZ254</f>
        <v>1974</v>
      </c>
      <c r="GC254" s="214" t="n">
        <f aca="false">VLOOKUP(GB254,$C$6:$H$57,5,FALSE())</f>
        <v>0</v>
      </c>
      <c r="GD254" s="223" t="n">
        <f aca="false">GB254</f>
        <v>1974</v>
      </c>
      <c r="GE254" s="214" t="n">
        <f aca="false">VLOOKUP(GD254,$C$6:$H$57,5,FALSE())</f>
        <v>0</v>
      </c>
      <c r="GF254" s="235" t="n">
        <f aca="false">GD254</f>
        <v>1974</v>
      </c>
      <c r="GG254" s="214" t="n">
        <f aca="false">VLOOKUP(GF254,$C$6:$H$57,5,FALSE())</f>
        <v>0</v>
      </c>
      <c r="GH254" s="223" t="n">
        <f aca="false">GF254</f>
        <v>1974</v>
      </c>
      <c r="GI254" s="214" t="n">
        <f aca="false">VLOOKUP(GH254,$C$6:$H$57,5,FALSE())</f>
        <v>0</v>
      </c>
      <c r="GJ254" s="223" t="n">
        <f aca="false">GH254</f>
        <v>1974</v>
      </c>
      <c r="GK254" s="214" t="n">
        <f aca="false">VLOOKUP(GJ254,$C$6:$H$57,5,FALSE())</f>
        <v>0</v>
      </c>
      <c r="GL254" s="224" t="n">
        <f aca="false">IF(GK254&lt;=GK251,GJ254,GJ251)</f>
        <v>1974</v>
      </c>
      <c r="GM254" s="214" t="n">
        <f aca="false">VLOOKUP(GL254,$C$6:$H$57,5,FALSE())</f>
        <v>0</v>
      </c>
      <c r="GN254" s="223" t="n">
        <f aca="false">GL254</f>
        <v>1974</v>
      </c>
      <c r="GO254" s="214" t="n">
        <f aca="false">VLOOKUP(GN254,$C$6:$H$57,5,FALSE())</f>
        <v>0</v>
      </c>
      <c r="GP254" s="223" t="n">
        <f aca="false">GN254</f>
        <v>1974</v>
      </c>
      <c r="GQ254" s="214" t="n">
        <f aca="false">VLOOKUP(GP254,$C$6:$H$57,5,FALSE())</f>
        <v>0</v>
      </c>
      <c r="GR254" s="223" t="n">
        <f aca="false">GP254</f>
        <v>1974</v>
      </c>
      <c r="GS254" s="214" t="n">
        <f aca="false">VLOOKUP(GR254,$C$6:$H$57,5,FALSE())</f>
        <v>0</v>
      </c>
      <c r="GT254" s="223" t="n">
        <f aca="false">GR254</f>
        <v>1974</v>
      </c>
      <c r="GU254" s="214" t="n">
        <f aca="false">VLOOKUP(GT254,$C$6:$H$57,5,FALSE())</f>
        <v>0</v>
      </c>
      <c r="GV254" s="223" t="n">
        <f aca="false">GT254</f>
        <v>1974</v>
      </c>
      <c r="GW254" s="214" t="n">
        <f aca="false">VLOOKUP(GV254,$C$6:$H$57,5,FALSE())</f>
        <v>0</v>
      </c>
      <c r="GX254" s="223" t="n">
        <f aca="false">GV254</f>
        <v>1974</v>
      </c>
      <c r="GY254" s="214" t="n">
        <f aca="false">VLOOKUP(GX254,$C$6:$H$57,5,FALSE())</f>
        <v>0</v>
      </c>
      <c r="GZ254" s="223" t="n">
        <f aca="false">GX254</f>
        <v>1974</v>
      </c>
      <c r="HA254" s="214" t="n">
        <f aca="false">VLOOKUP(GZ254,$C$6:$H$57,5,FALSE())</f>
        <v>0</v>
      </c>
      <c r="HB254" s="223" t="n">
        <f aca="false">GZ254</f>
        <v>1974</v>
      </c>
      <c r="HC254" s="214" t="n">
        <f aca="false">VLOOKUP(HB254,$C$6:$H$57,5,FALSE())</f>
        <v>0</v>
      </c>
      <c r="HD254" s="223" t="n">
        <f aca="false">HB254</f>
        <v>1974</v>
      </c>
      <c r="HE254" s="214" t="n">
        <f aca="false">VLOOKUP(HD254,$C$6:$H$57,5,FALSE())</f>
        <v>0</v>
      </c>
      <c r="HF254" s="223" t="n">
        <f aca="false">HD254</f>
        <v>1974</v>
      </c>
      <c r="HG254" s="214" t="n">
        <f aca="false">VLOOKUP(HF254,$C$6:$H$57,5,FALSE())</f>
        <v>0</v>
      </c>
      <c r="HH254" s="223" t="n">
        <f aca="false">HF254</f>
        <v>1974</v>
      </c>
      <c r="HI254" s="214" t="n">
        <f aca="false">VLOOKUP(HH254,$C$6:$H$57,5,FALSE())</f>
        <v>0</v>
      </c>
      <c r="HJ254" s="223" t="n">
        <f aca="false">HH254</f>
        <v>1974</v>
      </c>
      <c r="HK254" s="214" t="n">
        <f aca="false">VLOOKUP(HJ254,$C$6:$H$57,5,FALSE())</f>
        <v>0</v>
      </c>
      <c r="HL254" s="223" t="n">
        <f aca="false">HJ254</f>
        <v>1974</v>
      </c>
      <c r="HM254" s="214" t="n">
        <f aca="false">VLOOKUP(HL254,$C$6:$H$57,5,FALSE())</f>
        <v>0</v>
      </c>
      <c r="HN254" s="223" t="n">
        <f aca="false">HL254</f>
        <v>1974</v>
      </c>
      <c r="HO254" s="214" t="n">
        <f aca="false">VLOOKUP(HN254,$C$6:$H$57,5,FALSE())</f>
        <v>0</v>
      </c>
      <c r="HP254" s="223" t="n">
        <f aca="false">HN254</f>
        <v>1974</v>
      </c>
      <c r="HQ254" s="214" t="n">
        <f aca="false">VLOOKUP(HP254,$C$6:$H$57,5,FALSE())</f>
        <v>0</v>
      </c>
      <c r="HR254" s="223" t="n">
        <f aca="false">HP254</f>
        <v>1974</v>
      </c>
      <c r="HS254" s="214" t="n">
        <f aca="false">VLOOKUP(HR254,$C$6:$H$57,5,FALSE())</f>
        <v>0</v>
      </c>
      <c r="HT254" s="223" t="n">
        <f aca="false">HR254</f>
        <v>1974</v>
      </c>
      <c r="HU254" s="214" t="n">
        <f aca="false">VLOOKUP(HT254,$C$6:$H$57,5,FALSE())</f>
        <v>0</v>
      </c>
      <c r="HV254" s="223" t="n">
        <f aca="false">HT254</f>
        <v>1974</v>
      </c>
      <c r="HW254" s="214" t="n">
        <f aca="false">VLOOKUP(HV254,$C$6:$H$57,5,FALSE())</f>
        <v>0</v>
      </c>
      <c r="HX254" s="223" t="n">
        <f aca="false">HV254</f>
        <v>1974</v>
      </c>
      <c r="HY254" s="214" t="n">
        <f aca="false">VLOOKUP(HX254,$C$6:$H$57,5,FALSE())</f>
        <v>0</v>
      </c>
      <c r="HZ254" s="223" t="n">
        <f aca="false">HX254</f>
        <v>1974</v>
      </c>
      <c r="IA254" s="214" t="n">
        <f aca="false">VLOOKUP(HZ254,$C$6:$H$57,5,FALSE())</f>
        <v>0</v>
      </c>
      <c r="IB254" s="223" t="n">
        <f aca="false">HZ254</f>
        <v>1974</v>
      </c>
      <c r="IC254" s="214" t="n">
        <f aca="false">VLOOKUP(IB254,$C$6:$H$57,5,FALSE())</f>
        <v>0</v>
      </c>
      <c r="ID254" s="223" t="n">
        <f aca="false">IB254</f>
        <v>1974</v>
      </c>
      <c r="IE254" s="214" t="n">
        <f aca="false">VLOOKUP(ID254,$C$6:$H$57,5,FALSE())</f>
        <v>0</v>
      </c>
      <c r="IF254" s="223" t="n">
        <f aca="false">ID254</f>
        <v>1974</v>
      </c>
      <c r="IG254" s="214" t="n">
        <f aca="false">VLOOKUP(IF254,$C$6:$H$57,5,FALSE())</f>
        <v>0</v>
      </c>
      <c r="IH254" s="223" t="n">
        <f aca="false">IF254</f>
        <v>1974</v>
      </c>
      <c r="II254" s="214" t="n">
        <f aca="false">VLOOKUP(IH254,$C$6:$H$57,5,FALSE())</f>
        <v>0</v>
      </c>
      <c r="IJ254" s="223" t="n">
        <f aca="false">IH254</f>
        <v>1974</v>
      </c>
      <c r="IK254" s="214" t="n">
        <f aca="false">VLOOKUP(IJ254,$C$6:$H$57,5,FALSE())</f>
        <v>0</v>
      </c>
      <c r="IL254" s="223" t="n">
        <f aca="false">IJ254</f>
        <v>1974</v>
      </c>
      <c r="IM254" s="214" t="n">
        <f aca="false">VLOOKUP(IL254,$C$6:$H$57,5,FALSE())</f>
        <v>0</v>
      </c>
      <c r="IN254" s="223" t="n">
        <f aca="false">IL254</f>
        <v>1974</v>
      </c>
      <c r="IO254" s="214" t="n">
        <f aca="false">VLOOKUP(IN254,$C$6:$H$57,5,FALSE())</f>
        <v>0</v>
      </c>
      <c r="IP254" s="223" t="n">
        <f aca="false">IN254</f>
        <v>1974</v>
      </c>
      <c r="IQ254" s="214" t="n">
        <f aca="false">VLOOKUP(IP254,$C$6:$H$57,5,FALSE())</f>
        <v>0</v>
      </c>
      <c r="IR254" s="223" t="n">
        <f aca="false">IP254</f>
        <v>1974</v>
      </c>
      <c r="IS254" s="214" t="n">
        <f aca="false">VLOOKUP(IR254,$C$6:$H$57,5,FALSE())</f>
        <v>0</v>
      </c>
      <c r="IT254" s="223" t="n">
        <f aca="false">IR254</f>
        <v>1974</v>
      </c>
    </row>
    <row r="255" customFormat="false" ht="18.75" hidden="false" customHeight="true" outlineLevel="0" collapsed="false">
      <c r="J255" s="223" t="n">
        <f aca="false">IT215</f>
        <v>1979</v>
      </c>
      <c r="K255" s="214" t="n">
        <f aca="false">VLOOKUP(J255,$C$6:$H$57,5,FALSE())</f>
        <v>649565.275845152</v>
      </c>
      <c r="L255" s="223" t="n">
        <f aca="false">J255</f>
        <v>1979</v>
      </c>
      <c r="M255" s="214" t="n">
        <f aca="false">VLOOKUP(L255,$C$6:$H$57,5,FALSE())</f>
        <v>649565.275845152</v>
      </c>
      <c r="N255" s="223" t="n">
        <f aca="false">L255</f>
        <v>1979</v>
      </c>
      <c r="O255" s="214" t="n">
        <f aca="false">VLOOKUP(N255,$C$6:$H$57,5,FALSE())</f>
        <v>649565.275845152</v>
      </c>
      <c r="P255" s="223" t="n">
        <f aca="false">N255</f>
        <v>1979</v>
      </c>
      <c r="Q255" s="214" t="n">
        <f aca="false">VLOOKUP(P255,$C$6:$H$57,5,FALSE())</f>
        <v>649565.275845152</v>
      </c>
      <c r="R255" s="223" t="n">
        <f aca="false">P255</f>
        <v>1979</v>
      </c>
      <c r="S255" s="214" t="n">
        <f aca="false">VLOOKUP(R255,$C$6:$H$57,5,FALSE())</f>
        <v>649565.275845152</v>
      </c>
      <c r="T255" s="223" t="n">
        <f aca="false">R255</f>
        <v>1979</v>
      </c>
      <c r="U255" s="214" t="n">
        <f aca="false">VLOOKUP(T255,$C$6:$H$57,5,FALSE())</f>
        <v>649565.275845152</v>
      </c>
      <c r="V255" s="223" t="n">
        <f aca="false">T255</f>
        <v>1979</v>
      </c>
      <c r="W255" s="214" t="n">
        <f aca="false">VLOOKUP(V255,$C$6:$H$57,5,FALSE())</f>
        <v>649565.275845152</v>
      </c>
      <c r="X255" s="223" t="n">
        <f aca="false">V255</f>
        <v>1979</v>
      </c>
      <c r="Y255" s="214" t="n">
        <f aca="false">VLOOKUP(X255,$C$6:$H$57,5,FALSE())</f>
        <v>649565.275845152</v>
      </c>
      <c r="Z255" s="223" t="n">
        <f aca="false">X255</f>
        <v>1979</v>
      </c>
      <c r="AA255" s="214" t="n">
        <f aca="false">VLOOKUP(Z255,$C$6:$H$57,5,FALSE())</f>
        <v>649565.275845152</v>
      </c>
      <c r="AB255" s="223" t="n">
        <f aca="false">Z255</f>
        <v>1979</v>
      </c>
      <c r="AC255" s="214" t="n">
        <f aca="false">VLOOKUP(AB255,$C$6:$H$57,5,FALSE())</f>
        <v>649565.275845152</v>
      </c>
      <c r="AD255" s="223" t="n">
        <f aca="false">AB255</f>
        <v>1979</v>
      </c>
      <c r="AE255" s="214" t="n">
        <f aca="false">VLOOKUP(AD255,$C$6:$H$57,5,FALSE())</f>
        <v>649565.275845152</v>
      </c>
      <c r="AF255" s="223" t="n">
        <f aca="false">AD255</f>
        <v>1979</v>
      </c>
      <c r="AG255" s="214" t="n">
        <f aca="false">VLOOKUP(AF255,$C$6:$H$57,5,FALSE())</f>
        <v>649565.275845152</v>
      </c>
      <c r="AH255" s="223" t="n">
        <f aca="false">AF255</f>
        <v>1979</v>
      </c>
      <c r="AI255" s="214" t="n">
        <f aca="false">VLOOKUP(AH255,$C$6:$H$57,5,FALSE())</f>
        <v>649565.275845152</v>
      </c>
      <c r="AJ255" s="223" t="n">
        <f aca="false">AH255</f>
        <v>1979</v>
      </c>
      <c r="AK255" s="214" t="n">
        <f aca="false">VLOOKUP(AJ255,$C$6:$H$57,5,FALSE())</f>
        <v>649565.275845152</v>
      </c>
      <c r="AL255" s="223" t="n">
        <f aca="false">AJ255</f>
        <v>1979</v>
      </c>
      <c r="AM255" s="214" t="n">
        <f aca="false">VLOOKUP(AL255,$C$6:$H$57,5,FALSE())</f>
        <v>649565.275845152</v>
      </c>
      <c r="AN255" s="223" t="n">
        <f aca="false">AL255</f>
        <v>1979</v>
      </c>
      <c r="AO255" s="214" t="n">
        <f aca="false">VLOOKUP(AN255,$C$6:$H$57,5,FALSE())</f>
        <v>649565.275845152</v>
      </c>
      <c r="AP255" s="235" t="n">
        <f aca="false">AN255</f>
        <v>1979</v>
      </c>
      <c r="AQ255" s="214" t="n">
        <f aca="false">VLOOKUP(AP255,$C$6:$H$57,5,FALSE())</f>
        <v>649565.275845152</v>
      </c>
      <c r="AR255" s="223" t="n">
        <f aca="false">AP255</f>
        <v>1979</v>
      </c>
      <c r="AS255" s="214" t="n">
        <f aca="false">VLOOKUP(AR255,$C$6:$H$57,5,FALSE())</f>
        <v>649565.275845152</v>
      </c>
      <c r="AT255" s="223" t="n">
        <f aca="false">AR255</f>
        <v>1979</v>
      </c>
      <c r="AU255" s="214" t="n">
        <f aca="false">VLOOKUP(AT255,$C$6:$H$57,5,FALSE())</f>
        <v>649565.275845152</v>
      </c>
      <c r="AV255" s="223" t="n">
        <f aca="false">AT255</f>
        <v>1979</v>
      </c>
      <c r="AW255" s="214" t="n">
        <f aca="false">VLOOKUP(AV255,$C$6:$H$57,5,FALSE())</f>
        <v>649565.275845152</v>
      </c>
      <c r="AX255" s="223" t="n">
        <f aca="false">AV255</f>
        <v>1979</v>
      </c>
      <c r="AY255" s="214" t="n">
        <f aca="false">VLOOKUP(AX255,$C$6:$H$57,5,FALSE())</f>
        <v>649565.275845152</v>
      </c>
      <c r="AZ255" s="223" t="n">
        <f aca="false">AX255</f>
        <v>1979</v>
      </c>
      <c r="BA255" s="214" t="n">
        <f aca="false">VLOOKUP(AZ255,$C$6:$H$57,5,FALSE())</f>
        <v>649565.275845152</v>
      </c>
      <c r="BB255" s="224" t="n">
        <f aca="false">IF(BA255&lt;=BA249,AZ255,AZ249)</f>
        <v>1975</v>
      </c>
      <c r="BC255" s="214" t="n">
        <f aca="false">VLOOKUP(BB255,$C$6:$H$57,5,FALSE())</f>
        <v>0</v>
      </c>
      <c r="BD255" s="223" t="n">
        <f aca="false">BB255</f>
        <v>1975</v>
      </c>
      <c r="BE255" s="214" t="n">
        <f aca="false">VLOOKUP(BD255,$C$6:$H$57,5,FALSE())</f>
        <v>0</v>
      </c>
      <c r="BF255" s="223" t="n">
        <f aca="false">BD255</f>
        <v>1975</v>
      </c>
      <c r="BG255" s="214" t="n">
        <f aca="false">VLOOKUP(BF255,$C$6:$H$57,5,FALSE())</f>
        <v>0</v>
      </c>
      <c r="BH255" s="223" t="n">
        <f aca="false">BF255</f>
        <v>1975</v>
      </c>
      <c r="BI255" s="214" t="n">
        <f aca="false">VLOOKUP(BH255,$C$6:$H$57,5,FALSE())</f>
        <v>0</v>
      </c>
      <c r="BJ255" s="223" t="n">
        <f aca="false">BH255</f>
        <v>1975</v>
      </c>
      <c r="BK255" s="214" t="n">
        <f aca="false">VLOOKUP(BJ255,$C$6:$H$57,5,FALSE())</f>
        <v>0</v>
      </c>
      <c r="BL255" s="223" t="n">
        <f aca="false">BJ255</f>
        <v>1975</v>
      </c>
      <c r="BM255" s="214" t="n">
        <f aca="false">VLOOKUP(BL255,$C$6:$H$57,5,FALSE())</f>
        <v>0</v>
      </c>
      <c r="BN255" s="223" t="n">
        <f aca="false">BL255</f>
        <v>1975</v>
      </c>
      <c r="BO255" s="214" t="n">
        <f aca="false">VLOOKUP(BN255,$C$6:$H$57,5,FALSE())</f>
        <v>0</v>
      </c>
      <c r="BP255" s="223" t="n">
        <f aca="false">BN255</f>
        <v>1975</v>
      </c>
      <c r="BQ255" s="214" t="n">
        <f aca="false">VLOOKUP(BP255,$C$6:$H$57,5,FALSE())</f>
        <v>0</v>
      </c>
      <c r="BR255" s="223" t="n">
        <f aca="false">BP255</f>
        <v>1975</v>
      </c>
      <c r="BS255" s="214" t="n">
        <f aca="false">VLOOKUP(BR255,$C$6:$H$57,5,FALSE())</f>
        <v>0</v>
      </c>
      <c r="BT255" s="223" t="n">
        <f aca="false">BR255</f>
        <v>1975</v>
      </c>
      <c r="BU255" s="214" t="n">
        <f aca="false">VLOOKUP(BT255,$C$6:$H$57,5,FALSE())</f>
        <v>0</v>
      </c>
      <c r="BV255" s="223" t="n">
        <f aca="false">BT255</f>
        <v>1975</v>
      </c>
      <c r="BW255" s="214" t="n">
        <f aca="false">VLOOKUP(BV255,$C$6:$H$57,5,FALSE())</f>
        <v>0</v>
      </c>
      <c r="BX255" s="223" t="n">
        <f aca="false">BV255</f>
        <v>1975</v>
      </c>
      <c r="BY255" s="214" t="n">
        <f aca="false">VLOOKUP(BX255,$C$6:$H$57,5,FALSE())</f>
        <v>0</v>
      </c>
      <c r="BZ255" s="223" t="n">
        <f aca="false">BX255</f>
        <v>1975</v>
      </c>
      <c r="CA255" s="214" t="n">
        <f aca="false">VLOOKUP(BZ255,$C$6:$H$57,5,FALSE())</f>
        <v>0</v>
      </c>
      <c r="CB255" s="223" t="n">
        <f aca="false">BZ255</f>
        <v>1975</v>
      </c>
      <c r="CC255" s="214" t="n">
        <f aca="false">VLOOKUP(CB255,$C$6:$H$57,5,FALSE())</f>
        <v>0</v>
      </c>
      <c r="CD255" s="223" t="n">
        <f aca="false">CB255</f>
        <v>1975</v>
      </c>
      <c r="CE255" s="214" t="n">
        <f aca="false">VLOOKUP(CD255,$C$6:$H$57,5,FALSE())</f>
        <v>0</v>
      </c>
      <c r="CF255" s="223" t="n">
        <f aca="false">CD255</f>
        <v>1975</v>
      </c>
      <c r="CG255" s="214" t="n">
        <f aca="false">VLOOKUP(CF255,$C$6:$H$57,5,FALSE())</f>
        <v>0</v>
      </c>
      <c r="CH255" s="223" t="n">
        <f aca="false">CF255</f>
        <v>1975</v>
      </c>
      <c r="CI255" s="214" t="n">
        <f aca="false">VLOOKUP(CH255,$C$6:$H$57,5,FALSE())</f>
        <v>0</v>
      </c>
      <c r="CJ255" s="223" t="n">
        <f aca="false">CH255</f>
        <v>1975</v>
      </c>
      <c r="CK255" s="214" t="n">
        <f aca="false">VLOOKUP(CJ255,$C$6:$H$57,5,FALSE())</f>
        <v>0</v>
      </c>
      <c r="CL255" s="223" t="n">
        <f aca="false">CJ255</f>
        <v>1975</v>
      </c>
      <c r="CM255" s="214" t="n">
        <f aca="false">VLOOKUP(CL255,$C$6:$H$57,5,FALSE())</f>
        <v>0</v>
      </c>
      <c r="CN255" s="223" t="n">
        <f aca="false">CL255</f>
        <v>1975</v>
      </c>
      <c r="CO255" s="214" t="n">
        <f aca="false">VLOOKUP(CN255,$C$6:$H$57,5,FALSE())</f>
        <v>0</v>
      </c>
      <c r="CP255" s="223" t="n">
        <f aca="false">CN255</f>
        <v>1975</v>
      </c>
      <c r="CQ255" s="214" t="n">
        <f aca="false">VLOOKUP(CP255,$C$6:$H$57,5,FALSE())</f>
        <v>0</v>
      </c>
      <c r="CR255" s="223" t="n">
        <f aca="false">CP255</f>
        <v>1975</v>
      </c>
      <c r="CS255" s="214" t="n">
        <f aca="false">VLOOKUP(CR255,$C$6:$H$57,5,FALSE())</f>
        <v>0</v>
      </c>
      <c r="CT255" s="223" t="n">
        <f aca="false">CR255</f>
        <v>1975</v>
      </c>
      <c r="CU255" s="214" t="n">
        <f aca="false">VLOOKUP(CT255,$C$6:$H$57,5,FALSE())</f>
        <v>0</v>
      </c>
      <c r="CV255" s="223" t="n">
        <f aca="false">CT255</f>
        <v>1975</v>
      </c>
      <c r="CW255" s="214" t="n">
        <f aca="false">VLOOKUP(CV255,$C$6:$H$57,5,FALSE())</f>
        <v>0</v>
      </c>
      <c r="CX255" s="223" t="n">
        <f aca="false">CV255</f>
        <v>1975</v>
      </c>
      <c r="CY255" s="214" t="n">
        <f aca="false">VLOOKUP(CX255,$C$6:$H$57,5,FALSE())</f>
        <v>0</v>
      </c>
      <c r="CZ255" s="223" t="n">
        <f aca="false">CX255</f>
        <v>1975</v>
      </c>
      <c r="DA255" s="214" t="n">
        <f aca="false">VLOOKUP(CZ255,$C$6:$H$57,5,FALSE())</f>
        <v>0</v>
      </c>
      <c r="DB255" s="223" t="n">
        <f aca="false">CZ255</f>
        <v>1975</v>
      </c>
      <c r="DC255" s="214" t="n">
        <f aca="false">VLOOKUP(DB255,$C$6:$H$57,5,FALSE())</f>
        <v>0</v>
      </c>
      <c r="DD255" s="223" t="n">
        <f aca="false">DB255</f>
        <v>1975</v>
      </c>
      <c r="DE255" s="214" t="n">
        <f aca="false">VLOOKUP(DD255,$C$6:$H$57,5,FALSE())</f>
        <v>0</v>
      </c>
      <c r="DF255" s="223" t="n">
        <f aca="false">DD255</f>
        <v>1975</v>
      </c>
      <c r="DG255" s="214" t="n">
        <f aca="false">VLOOKUP(DF255,$C$6:$H$57,5,FALSE())</f>
        <v>0</v>
      </c>
      <c r="DH255" s="223" t="n">
        <f aca="false">DF255</f>
        <v>1975</v>
      </c>
      <c r="DI255" s="214" t="n">
        <f aca="false">VLOOKUP(DH255,$C$6:$H$57,5,FALSE())</f>
        <v>0</v>
      </c>
      <c r="DJ255" s="223" t="n">
        <f aca="false">DH255</f>
        <v>1975</v>
      </c>
      <c r="DK255" s="214" t="n">
        <f aca="false">VLOOKUP(DJ255,$C$6:$H$57,5,FALSE())</f>
        <v>0</v>
      </c>
      <c r="DL255" s="235" t="n">
        <f aca="false">DJ255</f>
        <v>1975</v>
      </c>
      <c r="DM255" s="214" t="n">
        <f aca="false">VLOOKUP(DL255,$C$6:$H$57,5,FALSE())</f>
        <v>0</v>
      </c>
      <c r="DN255" s="223" t="n">
        <f aca="false">DL255</f>
        <v>1975</v>
      </c>
      <c r="DO255" s="214" t="n">
        <f aca="false">VLOOKUP(DN255,$C$6:$H$57,5,FALSE())</f>
        <v>0</v>
      </c>
      <c r="DP255" s="223" t="n">
        <f aca="false">DN255</f>
        <v>1975</v>
      </c>
      <c r="DQ255" s="214" t="n">
        <f aca="false">VLOOKUP(DP255,$C$6:$H$57,5,FALSE())</f>
        <v>0</v>
      </c>
      <c r="DR255" s="223" t="n">
        <f aca="false">DP255</f>
        <v>1975</v>
      </c>
      <c r="DS255" s="214" t="n">
        <f aca="false">VLOOKUP(DR255,$C$6:$H$57,5,FALSE())</f>
        <v>0</v>
      </c>
      <c r="DT255" s="223" t="n">
        <f aca="false">DR255</f>
        <v>1975</v>
      </c>
      <c r="DU255" s="214" t="n">
        <f aca="false">VLOOKUP(DT255,$C$6:$H$57,5,FALSE())</f>
        <v>0</v>
      </c>
      <c r="DV255" s="224" t="n">
        <f aca="false">IF(DU255&lt;=DU250,DT255,DT250)</f>
        <v>1975</v>
      </c>
      <c r="DW255" s="214" t="n">
        <f aca="false">VLOOKUP(DV255,$C$6:$H$57,5,FALSE())</f>
        <v>0</v>
      </c>
      <c r="DX255" s="223" t="n">
        <f aca="false">DV255</f>
        <v>1975</v>
      </c>
      <c r="DY255" s="214" t="n">
        <f aca="false">VLOOKUP(DX255,$C$6:$H$57,5,FALSE())</f>
        <v>0</v>
      </c>
      <c r="DZ255" s="223" t="n">
        <f aca="false">DX255</f>
        <v>1975</v>
      </c>
      <c r="EA255" s="214" t="n">
        <f aca="false">VLOOKUP(DZ255,$C$6:$H$57,5,FALSE())</f>
        <v>0</v>
      </c>
      <c r="EB255" s="223" t="n">
        <f aca="false">DZ255</f>
        <v>1975</v>
      </c>
      <c r="EC255" s="214" t="n">
        <f aca="false">VLOOKUP(EB255,$C$6:$H$57,5,FALSE())</f>
        <v>0</v>
      </c>
      <c r="ED255" s="223" t="n">
        <f aca="false">EB255</f>
        <v>1975</v>
      </c>
      <c r="EE255" s="214" t="n">
        <f aca="false">VLOOKUP(ED255,$C$6:$H$57,5,FALSE())</f>
        <v>0</v>
      </c>
      <c r="EF255" s="223" t="n">
        <f aca="false">ED255</f>
        <v>1975</v>
      </c>
      <c r="EG255" s="214" t="n">
        <f aca="false">VLOOKUP(EF255,$C$6:$H$57,5,FALSE())</f>
        <v>0</v>
      </c>
      <c r="EH255" s="223" t="n">
        <f aca="false">EF255</f>
        <v>1975</v>
      </c>
      <c r="EI255" s="214" t="n">
        <f aca="false">VLOOKUP(EH255,$C$6:$H$57,5,FALSE())</f>
        <v>0</v>
      </c>
      <c r="EJ255" s="223" t="n">
        <f aca="false">EH255</f>
        <v>1975</v>
      </c>
      <c r="EK255" s="214" t="n">
        <f aca="false">VLOOKUP(EJ255,$C$6:$H$57,5,FALSE())</f>
        <v>0</v>
      </c>
      <c r="EL255" s="223" t="n">
        <f aca="false">EJ255</f>
        <v>1975</v>
      </c>
      <c r="EM255" s="214" t="n">
        <f aca="false">VLOOKUP(EL255,$C$6:$H$57,5,FALSE())</f>
        <v>0</v>
      </c>
      <c r="EN255" s="223" t="n">
        <f aca="false">EL255</f>
        <v>1975</v>
      </c>
      <c r="EO255" s="214" t="n">
        <f aca="false">VLOOKUP(EN255,$C$6:$H$57,5,FALSE())</f>
        <v>0</v>
      </c>
      <c r="EP255" s="223" t="n">
        <f aca="false">EN255</f>
        <v>1975</v>
      </c>
      <c r="EQ255" s="214" t="n">
        <f aca="false">VLOOKUP(EP255,$C$6:$H$57,5,FALSE())</f>
        <v>0</v>
      </c>
      <c r="ER255" s="223" t="n">
        <f aca="false">EP255</f>
        <v>1975</v>
      </c>
      <c r="ES255" s="214" t="n">
        <f aca="false">VLOOKUP(ER255,$C$6:$H$57,5,FALSE())</f>
        <v>0</v>
      </c>
      <c r="ET255" s="223" t="n">
        <f aca="false">ER255</f>
        <v>1975</v>
      </c>
      <c r="EU255" s="214" t="n">
        <f aca="false">VLOOKUP(ET255,$C$6:$H$57,5,FALSE())</f>
        <v>0</v>
      </c>
      <c r="EV255" s="223" t="n">
        <f aca="false">ET255</f>
        <v>1975</v>
      </c>
      <c r="EW255" s="214" t="n">
        <f aca="false">VLOOKUP(EV255,$C$6:$H$57,5,FALSE())</f>
        <v>0</v>
      </c>
      <c r="EX255" s="223" t="n">
        <f aca="false">EV255</f>
        <v>1975</v>
      </c>
      <c r="EY255" s="214" t="n">
        <f aca="false">VLOOKUP(EX255,$C$6:$H$57,5,FALSE())</f>
        <v>0</v>
      </c>
      <c r="EZ255" s="223" t="n">
        <f aca="false">EX255</f>
        <v>1975</v>
      </c>
      <c r="FA255" s="214" t="n">
        <f aca="false">VLOOKUP(EZ255,$C$6:$H$57,5,FALSE())</f>
        <v>0</v>
      </c>
      <c r="FB255" s="223" t="n">
        <f aca="false">EZ255</f>
        <v>1975</v>
      </c>
      <c r="FC255" s="214" t="n">
        <f aca="false">VLOOKUP(FB255,$C$6:$H$57,5,FALSE())</f>
        <v>0</v>
      </c>
      <c r="FD255" s="223" t="n">
        <f aca="false">FB255</f>
        <v>1975</v>
      </c>
      <c r="FE255" s="214" t="n">
        <f aca="false">VLOOKUP(FD255,$C$6:$H$57,5,FALSE())</f>
        <v>0</v>
      </c>
      <c r="FF255" s="223" t="n">
        <f aca="false">FD255</f>
        <v>1975</v>
      </c>
      <c r="FG255" s="214" t="n">
        <f aca="false">VLOOKUP(FF255,$C$6:$H$57,5,FALSE())</f>
        <v>0</v>
      </c>
      <c r="FH255" s="223" t="n">
        <f aca="false">FF255</f>
        <v>1975</v>
      </c>
      <c r="FI255" s="214" t="n">
        <f aca="false">VLOOKUP(FH255,$C$6:$H$57,5,FALSE())</f>
        <v>0</v>
      </c>
      <c r="FJ255" s="223" t="n">
        <f aca="false">FH255</f>
        <v>1975</v>
      </c>
      <c r="FK255" s="214" t="n">
        <f aca="false">VLOOKUP(FJ255,$C$6:$H$57,5,FALSE())</f>
        <v>0</v>
      </c>
      <c r="FL255" s="223" t="n">
        <f aca="false">FJ255</f>
        <v>1975</v>
      </c>
      <c r="FM255" s="214" t="n">
        <f aca="false">VLOOKUP(FL255,$C$6:$H$57,5,FALSE())</f>
        <v>0</v>
      </c>
      <c r="FN255" s="223" t="n">
        <f aca="false">FL255</f>
        <v>1975</v>
      </c>
      <c r="FO255" s="214" t="n">
        <f aca="false">VLOOKUP(FN255,$C$6:$H$57,5,FALSE())</f>
        <v>0</v>
      </c>
      <c r="FP255" s="223" t="n">
        <f aca="false">FN255</f>
        <v>1975</v>
      </c>
      <c r="FQ255" s="214" t="n">
        <f aca="false">VLOOKUP(FP255,$C$6:$H$57,5,FALSE())</f>
        <v>0</v>
      </c>
      <c r="FR255" s="223" t="n">
        <f aca="false">FP255</f>
        <v>1975</v>
      </c>
      <c r="FS255" s="214" t="n">
        <f aca="false">VLOOKUP(FR255,$C$6:$H$57,5,FALSE())</f>
        <v>0</v>
      </c>
      <c r="FT255" s="223" t="n">
        <f aca="false">FR255</f>
        <v>1975</v>
      </c>
      <c r="FU255" s="214" t="n">
        <f aca="false">VLOOKUP(FT255,$C$6:$H$57,5,FALSE())</f>
        <v>0</v>
      </c>
      <c r="FV255" s="223" t="n">
        <f aca="false">FT255</f>
        <v>1975</v>
      </c>
      <c r="FW255" s="214" t="n">
        <f aca="false">VLOOKUP(FV255,$C$6:$H$57,5,FALSE())</f>
        <v>0</v>
      </c>
      <c r="FX255" s="223" t="n">
        <f aca="false">FV255</f>
        <v>1975</v>
      </c>
      <c r="FY255" s="214" t="n">
        <f aca="false">VLOOKUP(FX255,$C$6:$H$57,5,FALSE())</f>
        <v>0</v>
      </c>
      <c r="FZ255" s="223" t="n">
        <f aca="false">FX255</f>
        <v>1975</v>
      </c>
      <c r="GA255" s="214" t="n">
        <f aca="false">VLOOKUP(FZ255,$C$6:$H$57,5,FALSE())</f>
        <v>0</v>
      </c>
      <c r="GB255" s="223" t="n">
        <f aca="false">FZ255</f>
        <v>1975</v>
      </c>
      <c r="GC255" s="214" t="n">
        <f aca="false">VLOOKUP(GB255,$C$6:$H$57,5,FALSE())</f>
        <v>0</v>
      </c>
      <c r="GD255" s="223" t="n">
        <f aca="false">GB255</f>
        <v>1975</v>
      </c>
      <c r="GE255" s="214" t="n">
        <f aca="false">VLOOKUP(GD255,$C$6:$H$57,5,FALSE())</f>
        <v>0</v>
      </c>
      <c r="GF255" s="235" t="n">
        <f aca="false">GD255</f>
        <v>1975</v>
      </c>
      <c r="GG255" s="214" t="n">
        <f aca="false">VLOOKUP(GF255,$C$6:$H$57,5,FALSE())</f>
        <v>0</v>
      </c>
      <c r="GH255" s="223" t="n">
        <f aca="false">GF255</f>
        <v>1975</v>
      </c>
      <c r="GI255" s="214" t="n">
        <f aca="false">VLOOKUP(GH255,$C$6:$H$57,5,FALSE())</f>
        <v>0</v>
      </c>
      <c r="GJ255" s="223" t="n">
        <f aca="false">GH255</f>
        <v>1975</v>
      </c>
      <c r="GK255" s="214" t="n">
        <f aca="false">VLOOKUP(GJ255,$C$6:$H$57,5,FALSE())</f>
        <v>0</v>
      </c>
      <c r="GL255" s="223" t="n">
        <f aca="false">GJ255</f>
        <v>1975</v>
      </c>
      <c r="GM255" s="214" t="n">
        <f aca="false">VLOOKUP(GL255,$C$6:$H$57,5,FALSE())</f>
        <v>0</v>
      </c>
      <c r="GN255" s="224" t="n">
        <f aca="false">IF(GM255&lt;=GM251,GL255,GL251)</f>
        <v>1975</v>
      </c>
      <c r="GO255" s="214" t="n">
        <f aca="false">VLOOKUP(GN255,$C$6:$H$57,5,FALSE())</f>
        <v>0</v>
      </c>
      <c r="GP255" s="223" t="n">
        <f aca="false">GN255</f>
        <v>1975</v>
      </c>
      <c r="GQ255" s="214" t="n">
        <f aca="false">VLOOKUP(GP255,$C$6:$H$57,5,FALSE())</f>
        <v>0</v>
      </c>
      <c r="GR255" s="223" t="n">
        <f aca="false">GP255</f>
        <v>1975</v>
      </c>
      <c r="GS255" s="214" t="n">
        <f aca="false">VLOOKUP(GR255,$C$6:$H$57,5,FALSE())</f>
        <v>0</v>
      </c>
      <c r="GT255" s="223" t="n">
        <f aca="false">GR255</f>
        <v>1975</v>
      </c>
      <c r="GU255" s="214" t="n">
        <f aca="false">VLOOKUP(GT255,$C$6:$H$57,5,FALSE())</f>
        <v>0</v>
      </c>
      <c r="GV255" s="223" t="n">
        <f aca="false">GT255</f>
        <v>1975</v>
      </c>
      <c r="GW255" s="214" t="n">
        <f aca="false">VLOOKUP(GV255,$C$6:$H$57,5,FALSE())</f>
        <v>0</v>
      </c>
      <c r="GX255" s="223" t="n">
        <f aca="false">GV255</f>
        <v>1975</v>
      </c>
      <c r="GY255" s="214" t="n">
        <f aca="false">VLOOKUP(GX255,$C$6:$H$57,5,FALSE())</f>
        <v>0</v>
      </c>
      <c r="GZ255" s="223" t="n">
        <f aca="false">GX255</f>
        <v>1975</v>
      </c>
      <c r="HA255" s="214" t="n">
        <f aca="false">VLOOKUP(GZ255,$C$6:$H$57,5,FALSE())</f>
        <v>0</v>
      </c>
      <c r="HB255" s="223" t="n">
        <f aca="false">GZ255</f>
        <v>1975</v>
      </c>
      <c r="HC255" s="214" t="n">
        <f aca="false">VLOOKUP(HB255,$C$6:$H$57,5,FALSE())</f>
        <v>0</v>
      </c>
      <c r="HD255" s="223" t="n">
        <f aca="false">HB255</f>
        <v>1975</v>
      </c>
      <c r="HE255" s="214" t="n">
        <f aca="false">VLOOKUP(HD255,$C$6:$H$57,5,FALSE())</f>
        <v>0</v>
      </c>
      <c r="HF255" s="223" t="n">
        <f aca="false">HD255</f>
        <v>1975</v>
      </c>
      <c r="HG255" s="214" t="n">
        <f aca="false">VLOOKUP(HF255,$C$6:$H$57,5,FALSE())</f>
        <v>0</v>
      </c>
      <c r="HH255" s="223" t="n">
        <f aca="false">HF255</f>
        <v>1975</v>
      </c>
      <c r="HI255" s="214" t="n">
        <f aca="false">VLOOKUP(HH255,$C$6:$H$57,5,FALSE())</f>
        <v>0</v>
      </c>
      <c r="HJ255" s="223" t="n">
        <f aca="false">HH255</f>
        <v>1975</v>
      </c>
      <c r="HK255" s="214" t="n">
        <f aca="false">VLOOKUP(HJ255,$C$6:$H$57,5,FALSE())</f>
        <v>0</v>
      </c>
      <c r="HL255" s="223" t="n">
        <f aca="false">HJ255</f>
        <v>1975</v>
      </c>
      <c r="HM255" s="214" t="n">
        <f aca="false">VLOOKUP(HL255,$C$6:$H$57,5,FALSE())</f>
        <v>0</v>
      </c>
      <c r="HN255" s="223" t="n">
        <f aca="false">HL255</f>
        <v>1975</v>
      </c>
      <c r="HO255" s="214" t="n">
        <f aca="false">VLOOKUP(HN255,$C$6:$H$57,5,FALSE())</f>
        <v>0</v>
      </c>
      <c r="HP255" s="223" t="n">
        <f aca="false">HN255</f>
        <v>1975</v>
      </c>
      <c r="HQ255" s="214" t="n">
        <f aca="false">VLOOKUP(HP255,$C$6:$H$57,5,FALSE())</f>
        <v>0</v>
      </c>
      <c r="HR255" s="223" t="n">
        <f aca="false">HP255</f>
        <v>1975</v>
      </c>
      <c r="HS255" s="214" t="n">
        <f aca="false">VLOOKUP(HR255,$C$6:$H$57,5,FALSE())</f>
        <v>0</v>
      </c>
      <c r="HT255" s="223" t="n">
        <f aca="false">HR255</f>
        <v>1975</v>
      </c>
      <c r="HU255" s="214" t="n">
        <f aca="false">VLOOKUP(HT255,$C$6:$H$57,5,FALSE())</f>
        <v>0</v>
      </c>
      <c r="HV255" s="223" t="n">
        <f aca="false">HT255</f>
        <v>1975</v>
      </c>
      <c r="HW255" s="214" t="n">
        <f aca="false">VLOOKUP(HV255,$C$6:$H$57,5,FALSE())</f>
        <v>0</v>
      </c>
      <c r="HX255" s="223" t="n">
        <f aca="false">HV255</f>
        <v>1975</v>
      </c>
      <c r="HY255" s="214" t="n">
        <f aca="false">VLOOKUP(HX255,$C$6:$H$57,5,FALSE())</f>
        <v>0</v>
      </c>
      <c r="HZ255" s="223" t="n">
        <f aca="false">HX255</f>
        <v>1975</v>
      </c>
      <c r="IA255" s="214" t="n">
        <f aca="false">VLOOKUP(HZ255,$C$6:$H$57,5,FALSE())</f>
        <v>0</v>
      </c>
      <c r="IB255" s="223" t="n">
        <f aca="false">HZ255</f>
        <v>1975</v>
      </c>
      <c r="IC255" s="214" t="n">
        <f aca="false">VLOOKUP(IB255,$C$6:$H$57,5,FALSE())</f>
        <v>0</v>
      </c>
      <c r="ID255" s="223" t="n">
        <f aca="false">IB255</f>
        <v>1975</v>
      </c>
      <c r="IE255" s="214" t="n">
        <f aca="false">VLOOKUP(ID255,$C$6:$H$57,5,FALSE())</f>
        <v>0</v>
      </c>
      <c r="IF255" s="223" t="n">
        <f aca="false">ID255</f>
        <v>1975</v>
      </c>
      <c r="IG255" s="214" t="n">
        <f aca="false">VLOOKUP(IF255,$C$6:$H$57,5,FALSE())</f>
        <v>0</v>
      </c>
      <c r="IH255" s="223" t="n">
        <f aca="false">IF255</f>
        <v>1975</v>
      </c>
      <c r="II255" s="214" t="n">
        <f aca="false">VLOOKUP(IH255,$C$6:$H$57,5,FALSE())</f>
        <v>0</v>
      </c>
      <c r="IJ255" s="223" t="n">
        <f aca="false">IH255</f>
        <v>1975</v>
      </c>
      <c r="IK255" s="214" t="n">
        <f aca="false">VLOOKUP(IJ255,$C$6:$H$57,5,FALSE())</f>
        <v>0</v>
      </c>
      <c r="IL255" s="223" t="n">
        <f aca="false">IJ255</f>
        <v>1975</v>
      </c>
      <c r="IM255" s="214" t="n">
        <f aca="false">VLOOKUP(IL255,$C$6:$H$57,5,FALSE())</f>
        <v>0</v>
      </c>
      <c r="IN255" s="223" t="n">
        <f aca="false">IL255</f>
        <v>1975</v>
      </c>
      <c r="IO255" s="214" t="n">
        <f aca="false">VLOOKUP(IN255,$C$6:$H$57,5,FALSE())</f>
        <v>0</v>
      </c>
      <c r="IP255" s="223" t="n">
        <f aca="false">IN255</f>
        <v>1975</v>
      </c>
      <c r="IQ255" s="214" t="n">
        <f aca="false">VLOOKUP(IP255,$C$6:$H$57,5,FALSE())</f>
        <v>0</v>
      </c>
      <c r="IR255" s="223" t="n">
        <f aca="false">IP255</f>
        <v>1975</v>
      </c>
      <c r="IS255" s="214" t="n">
        <f aca="false">VLOOKUP(IR255,$C$6:$H$57,5,FALSE())</f>
        <v>0</v>
      </c>
      <c r="IT255" s="223" t="n">
        <f aca="false">IR255</f>
        <v>1975</v>
      </c>
    </row>
    <row r="256" customFormat="false" ht="18.75" hidden="false" customHeight="true" outlineLevel="0" collapsed="false">
      <c r="J256" s="223" t="n">
        <f aca="false">IT216</f>
        <v>1980</v>
      </c>
      <c r="K256" s="214" t="n">
        <f aca="false">VLOOKUP(J256,$C$6:$H$57,5,FALSE())</f>
        <v>2097260.42340802</v>
      </c>
      <c r="L256" s="223" t="n">
        <f aca="false">J256</f>
        <v>1980</v>
      </c>
      <c r="M256" s="214" t="n">
        <f aca="false">VLOOKUP(L256,$C$6:$H$57,5,FALSE())</f>
        <v>2097260.42340802</v>
      </c>
      <c r="N256" s="223" t="n">
        <f aca="false">L256</f>
        <v>1980</v>
      </c>
      <c r="O256" s="214" t="n">
        <f aca="false">VLOOKUP(N256,$C$6:$H$57,5,FALSE())</f>
        <v>2097260.42340802</v>
      </c>
      <c r="P256" s="223" t="n">
        <f aca="false">N256</f>
        <v>1980</v>
      </c>
      <c r="Q256" s="214" t="n">
        <f aca="false">VLOOKUP(P256,$C$6:$H$57,5,FALSE())</f>
        <v>2097260.42340802</v>
      </c>
      <c r="R256" s="223" t="n">
        <f aca="false">P256</f>
        <v>1980</v>
      </c>
      <c r="S256" s="214" t="n">
        <f aca="false">VLOOKUP(R256,$C$6:$H$57,5,FALSE())</f>
        <v>2097260.42340802</v>
      </c>
      <c r="T256" s="223" t="n">
        <f aca="false">R256</f>
        <v>1980</v>
      </c>
      <c r="U256" s="214" t="n">
        <f aca="false">VLOOKUP(T256,$C$6:$H$57,5,FALSE())</f>
        <v>2097260.42340802</v>
      </c>
      <c r="V256" s="223" t="n">
        <f aca="false">T256</f>
        <v>1980</v>
      </c>
      <c r="W256" s="214" t="n">
        <f aca="false">VLOOKUP(V256,$C$6:$H$57,5,FALSE())</f>
        <v>2097260.42340802</v>
      </c>
      <c r="X256" s="223" t="n">
        <f aca="false">V256</f>
        <v>1980</v>
      </c>
      <c r="Y256" s="214" t="n">
        <f aca="false">VLOOKUP(X256,$C$6:$H$57,5,FALSE())</f>
        <v>2097260.42340802</v>
      </c>
      <c r="Z256" s="223" t="n">
        <f aca="false">X256</f>
        <v>1980</v>
      </c>
      <c r="AA256" s="214" t="n">
        <f aca="false">VLOOKUP(Z256,$C$6:$H$57,5,FALSE())</f>
        <v>2097260.42340802</v>
      </c>
      <c r="AB256" s="223" t="n">
        <f aca="false">Z256</f>
        <v>1980</v>
      </c>
      <c r="AC256" s="214" t="n">
        <f aca="false">VLOOKUP(AB256,$C$6:$H$57,5,FALSE())</f>
        <v>2097260.42340802</v>
      </c>
      <c r="AD256" s="223" t="n">
        <f aca="false">AB256</f>
        <v>1980</v>
      </c>
      <c r="AE256" s="214" t="n">
        <f aca="false">VLOOKUP(AD256,$C$6:$H$57,5,FALSE())</f>
        <v>2097260.42340802</v>
      </c>
      <c r="AF256" s="223" t="n">
        <f aca="false">AD256</f>
        <v>1980</v>
      </c>
      <c r="AG256" s="214" t="n">
        <f aca="false">VLOOKUP(AF256,$C$6:$H$57,5,FALSE())</f>
        <v>2097260.42340802</v>
      </c>
      <c r="AH256" s="223" t="n">
        <f aca="false">AF256</f>
        <v>1980</v>
      </c>
      <c r="AI256" s="214" t="n">
        <f aca="false">VLOOKUP(AH256,$C$6:$H$57,5,FALSE())</f>
        <v>2097260.42340802</v>
      </c>
      <c r="AJ256" s="223" t="n">
        <f aca="false">AH256</f>
        <v>1980</v>
      </c>
      <c r="AK256" s="214" t="n">
        <f aca="false">VLOOKUP(AJ256,$C$6:$H$57,5,FALSE())</f>
        <v>2097260.42340802</v>
      </c>
      <c r="AL256" s="223" t="n">
        <f aca="false">AJ256</f>
        <v>1980</v>
      </c>
      <c r="AM256" s="214" t="n">
        <f aca="false">VLOOKUP(AL256,$C$6:$H$57,5,FALSE())</f>
        <v>2097260.42340802</v>
      </c>
      <c r="AN256" s="223" t="n">
        <f aca="false">AL256</f>
        <v>1980</v>
      </c>
      <c r="AO256" s="214" t="n">
        <f aca="false">VLOOKUP(AN256,$C$6:$H$57,5,FALSE())</f>
        <v>2097260.42340802</v>
      </c>
      <c r="AP256" s="235" t="n">
        <f aca="false">AN256</f>
        <v>1980</v>
      </c>
      <c r="AQ256" s="214" t="n">
        <f aca="false">VLOOKUP(AP256,$C$6:$H$57,5,FALSE())</f>
        <v>2097260.42340802</v>
      </c>
      <c r="AR256" s="223" t="n">
        <f aca="false">AP256</f>
        <v>1980</v>
      </c>
      <c r="AS256" s="214" t="n">
        <f aca="false">VLOOKUP(AR256,$C$6:$H$57,5,FALSE())</f>
        <v>2097260.42340802</v>
      </c>
      <c r="AT256" s="223" t="n">
        <f aca="false">AR256</f>
        <v>1980</v>
      </c>
      <c r="AU256" s="214" t="n">
        <f aca="false">VLOOKUP(AT256,$C$6:$H$57,5,FALSE())</f>
        <v>2097260.42340802</v>
      </c>
      <c r="AV256" s="223" t="n">
        <f aca="false">AT256</f>
        <v>1980</v>
      </c>
      <c r="AW256" s="214" t="n">
        <f aca="false">VLOOKUP(AV256,$C$6:$H$57,5,FALSE())</f>
        <v>2097260.42340802</v>
      </c>
      <c r="AX256" s="223" t="n">
        <f aca="false">AV256</f>
        <v>1980</v>
      </c>
      <c r="AY256" s="214" t="n">
        <f aca="false">VLOOKUP(AX256,$C$6:$H$57,5,FALSE())</f>
        <v>2097260.42340802</v>
      </c>
      <c r="AZ256" s="223" t="n">
        <f aca="false">AX256</f>
        <v>1980</v>
      </c>
      <c r="BA256" s="214" t="n">
        <f aca="false">VLOOKUP(AZ256,$C$6:$H$57,5,FALSE())</f>
        <v>2097260.42340802</v>
      </c>
      <c r="BB256" s="223" t="n">
        <f aca="false">AZ256</f>
        <v>1980</v>
      </c>
      <c r="BC256" s="214" t="n">
        <f aca="false">VLOOKUP(BB256,$C$6:$H$57,5,FALSE())</f>
        <v>2097260.42340802</v>
      </c>
      <c r="BD256" s="224" t="n">
        <f aca="false">IF(BC256&lt;=BC249,BB256,BB249)</f>
        <v>1979</v>
      </c>
      <c r="BE256" s="214" t="n">
        <f aca="false">VLOOKUP(BD256,$C$6:$H$57,5,FALSE())</f>
        <v>649565.275845152</v>
      </c>
      <c r="BF256" s="223" t="n">
        <f aca="false">BD256</f>
        <v>1979</v>
      </c>
      <c r="BG256" s="214" t="n">
        <f aca="false">VLOOKUP(BF256,$C$6:$H$57,5,FALSE())</f>
        <v>649565.275845152</v>
      </c>
      <c r="BH256" s="223" t="n">
        <f aca="false">BF256</f>
        <v>1979</v>
      </c>
      <c r="BI256" s="214" t="n">
        <f aca="false">VLOOKUP(BH256,$C$6:$H$57,5,FALSE())</f>
        <v>649565.275845152</v>
      </c>
      <c r="BJ256" s="223" t="n">
        <f aca="false">BH256</f>
        <v>1979</v>
      </c>
      <c r="BK256" s="214" t="n">
        <f aca="false">VLOOKUP(BJ256,$C$6:$H$57,5,FALSE())</f>
        <v>649565.275845152</v>
      </c>
      <c r="BL256" s="223" t="n">
        <f aca="false">BJ256</f>
        <v>1979</v>
      </c>
      <c r="BM256" s="214" t="n">
        <f aca="false">VLOOKUP(BL256,$C$6:$H$57,5,FALSE())</f>
        <v>649565.275845152</v>
      </c>
      <c r="BN256" s="223" t="n">
        <f aca="false">BL256</f>
        <v>1979</v>
      </c>
      <c r="BO256" s="214" t="n">
        <f aca="false">VLOOKUP(BN256,$C$6:$H$57,5,FALSE())</f>
        <v>649565.275845152</v>
      </c>
      <c r="BP256" s="223" t="n">
        <f aca="false">BN256</f>
        <v>1979</v>
      </c>
      <c r="BQ256" s="214" t="n">
        <f aca="false">VLOOKUP(BP256,$C$6:$H$57,5,FALSE())</f>
        <v>649565.275845152</v>
      </c>
      <c r="BR256" s="223" t="n">
        <f aca="false">BP256</f>
        <v>1979</v>
      </c>
      <c r="BS256" s="214" t="n">
        <f aca="false">VLOOKUP(BR256,$C$6:$H$57,5,FALSE())</f>
        <v>649565.275845152</v>
      </c>
      <c r="BT256" s="223" t="n">
        <f aca="false">BR256</f>
        <v>1979</v>
      </c>
      <c r="BU256" s="214" t="n">
        <f aca="false">VLOOKUP(BT256,$C$6:$H$57,5,FALSE())</f>
        <v>649565.275845152</v>
      </c>
      <c r="BV256" s="223" t="n">
        <f aca="false">BT256</f>
        <v>1979</v>
      </c>
      <c r="BW256" s="214" t="n">
        <f aca="false">VLOOKUP(BV256,$C$6:$H$57,5,FALSE())</f>
        <v>649565.275845152</v>
      </c>
      <c r="BX256" s="223" t="n">
        <f aca="false">BV256</f>
        <v>1979</v>
      </c>
      <c r="BY256" s="214" t="n">
        <f aca="false">VLOOKUP(BX256,$C$6:$H$57,5,FALSE())</f>
        <v>649565.275845152</v>
      </c>
      <c r="BZ256" s="223" t="n">
        <f aca="false">BX256</f>
        <v>1979</v>
      </c>
      <c r="CA256" s="214" t="n">
        <f aca="false">VLOOKUP(BZ256,$C$6:$H$57,5,FALSE())</f>
        <v>649565.275845152</v>
      </c>
      <c r="CB256" s="223" t="n">
        <f aca="false">BZ256</f>
        <v>1979</v>
      </c>
      <c r="CC256" s="214" t="n">
        <f aca="false">VLOOKUP(CB256,$C$6:$H$57,5,FALSE())</f>
        <v>649565.275845152</v>
      </c>
      <c r="CD256" s="223" t="n">
        <f aca="false">CB256</f>
        <v>1979</v>
      </c>
      <c r="CE256" s="214" t="n">
        <f aca="false">VLOOKUP(CD256,$C$6:$H$57,5,FALSE())</f>
        <v>649565.275845152</v>
      </c>
      <c r="CF256" s="223" t="n">
        <f aca="false">CD256</f>
        <v>1979</v>
      </c>
      <c r="CG256" s="214" t="n">
        <f aca="false">VLOOKUP(CF256,$C$6:$H$57,5,FALSE())</f>
        <v>649565.275845152</v>
      </c>
      <c r="CH256" s="223" t="n">
        <f aca="false">CF256</f>
        <v>1979</v>
      </c>
      <c r="CI256" s="214" t="n">
        <f aca="false">VLOOKUP(CH256,$C$6:$H$57,5,FALSE())</f>
        <v>649565.275845152</v>
      </c>
      <c r="CJ256" s="223" t="n">
        <f aca="false">CH256</f>
        <v>1979</v>
      </c>
      <c r="CK256" s="214" t="n">
        <f aca="false">VLOOKUP(CJ256,$C$6:$H$57,5,FALSE())</f>
        <v>649565.275845152</v>
      </c>
      <c r="CL256" s="223" t="n">
        <f aca="false">CJ256</f>
        <v>1979</v>
      </c>
      <c r="CM256" s="214" t="n">
        <f aca="false">VLOOKUP(CL256,$C$6:$H$57,5,FALSE())</f>
        <v>649565.275845152</v>
      </c>
      <c r="CN256" s="223" t="n">
        <f aca="false">CL256</f>
        <v>1979</v>
      </c>
      <c r="CO256" s="214" t="n">
        <f aca="false">VLOOKUP(CN256,$C$6:$H$57,5,FALSE())</f>
        <v>649565.275845152</v>
      </c>
      <c r="CP256" s="223" t="n">
        <f aca="false">CN256</f>
        <v>1979</v>
      </c>
      <c r="CQ256" s="214" t="n">
        <f aca="false">VLOOKUP(CP256,$C$6:$H$57,5,FALSE())</f>
        <v>649565.275845152</v>
      </c>
      <c r="CR256" s="223" t="n">
        <f aca="false">CP256</f>
        <v>1979</v>
      </c>
      <c r="CS256" s="214" t="n">
        <f aca="false">VLOOKUP(CR256,$C$6:$H$57,5,FALSE())</f>
        <v>649565.275845152</v>
      </c>
      <c r="CT256" s="223" t="n">
        <f aca="false">CR256</f>
        <v>1979</v>
      </c>
      <c r="CU256" s="214" t="n">
        <f aca="false">VLOOKUP(CT256,$C$6:$H$57,5,FALSE())</f>
        <v>649565.275845152</v>
      </c>
      <c r="CV256" s="223" t="n">
        <f aca="false">CT256</f>
        <v>1979</v>
      </c>
      <c r="CW256" s="214" t="n">
        <f aca="false">VLOOKUP(CV256,$C$6:$H$57,5,FALSE())</f>
        <v>649565.275845152</v>
      </c>
      <c r="CX256" s="223" t="n">
        <f aca="false">CV256</f>
        <v>1979</v>
      </c>
      <c r="CY256" s="214" t="n">
        <f aca="false">VLOOKUP(CX256,$C$6:$H$57,5,FALSE())</f>
        <v>649565.275845152</v>
      </c>
      <c r="CZ256" s="223" t="n">
        <f aca="false">CX256</f>
        <v>1979</v>
      </c>
      <c r="DA256" s="214" t="n">
        <f aca="false">VLOOKUP(CZ256,$C$6:$H$57,5,FALSE())</f>
        <v>649565.275845152</v>
      </c>
      <c r="DB256" s="223" t="n">
        <f aca="false">CZ256</f>
        <v>1979</v>
      </c>
      <c r="DC256" s="214" t="n">
        <f aca="false">VLOOKUP(DB256,$C$6:$H$57,5,FALSE())</f>
        <v>649565.275845152</v>
      </c>
      <c r="DD256" s="223" t="n">
        <f aca="false">DB256</f>
        <v>1979</v>
      </c>
      <c r="DE256" s="214" t="n">
        <f aca="false">VLOOKUP(DD256,$C$6:$H$57,5,FALSE())</f>
        <v>649565.275845152</v>
      </c>
      <c r="DF256" s="223" t="n">
        <f aca="false">DD256</f>
        <v>1979</v>
      </c>
      <c r="DG256" s="214" t="n">
        <f aca="false">VLOOKUP(DF256,$C$6:$H$57,5,FALSE())</f>
        <v>649565.275845152</v>
      </c>
      <c r="DH256" s="223" t="n">
        <f aca="false">DF256</f>
        <v>1979</v>
      </c>
      <c r="DI256" s="214" t="n">
        <f aca="false">VLOOKUP(DH256,$C$6:$H$57,5,FALSE())</f>
        <v>649565.275845152</v>
      </c>
      <c r="DJ256" s="223" t="n">
        <f aca="false">DH256</f>
        <v>1979</v>
      </c>
      <c r="DK256" s="214" t="n">
        <f aca="false">VLOOKUP(DJ256,$C$6:$H$57,5,FALSE())</f>
        <v>649565.275845152</v>
      </c>
      <c r="DL256" s="235" t="n">
        <f aca="false">DJ256</f>
        <v>1979</v>
      </c>
      <c r="DM256" s="214" t="n">
        <f aca="false">VLOOKUP(DL256,$C$6:$H$57,5,FALSE())</f>
        <v>649565.275845152</v>
      </c>
      <c r="DN256" s="223" t="n">
        <f aca="false">DL256</f>
        <v>1979</v>
      </c>
      <c r="DO256" s="214" t="n">
        <f aca="false">VLOOKUP(DN256,$C$6:$H$57,5,FALSE())</f>
        <v>649565.275845152</v>
      </c>
      <c r="DP256" s="223" t="n">
        <f aca="false">DN256</f>
        <v>1979</v>
      </c>
      <c r="DQ256" s="214" t="n">
        <f aca="false">VLOOKUP(DP256,$C$6:$H$57,5,FALSE())</f>
        <v>649565.275845152</v>
      </c>
      <c r="DR256" s="223" t="n">
        <f aca="false">DP256</f>
        <v>1979</v>
      </c>
      <c r="DS256" s="214" t="n">
        <f aca="false">VLOOKUP(DR256,$C$6:$H$57,5,FALSE())</f>
        <v>649565.275845152</v>
      </c>
      <c r="DT256" s="223" t="n">
        <f aca="false">DR256</f>
        <v>1979</v>
      </c>
      <c r="DU256" s="214" t="n">
        <f aca="false">VLOOKUP(DT256,$C$6:$H$57,5,FALSE())</f>
        <v>649565.275845152</v>
      </c>
      <c r="DV256" s="223" t="n">
        <f aca="false">DT256</f>
        <v>1979</v>
      </c>
      <c r="DW256" s="214" t="n">
        <f aca="false">VLOOKUP(DV256,$C$6:$H$57,5,FALSE())</f>
        <v>649565.275845152</v>
      </c>
      <c r="DX256" s="224" t="n">
        <f aca="false">IF(DW256&lt;=DW250,DV256,DV250)</f>
        <v>1976</v>
      </c>
      <c r="DY256" s="214" t="n">
        <f aca="false">VLOOKUP(DX256,$C$6:$H$57,5,FALSE())</f>
        <v>0</v>
      </c>
      <c r="DZ256" s="223" t="n">
        <f aca="false">DX256</f>
        <v>1976</v>
      </c>
      <c r="EA256" s="214" t="n">
        <f aca="false">VLOOKUP(DZ256,$C$6:$H$57,5,FALSE())</f>
        <v>0</v>
      </c>
      <c r="EB256" s="223" t="n">
        <f aca="false">DZ256</f>
        <v>1976</v>
      </c>
      <c r="EC256" s="214" t="n">
        <f aca="false">VLOOKUP(EB256,$C$6:$H$57,5,FALSE())</f>
        <v>0</v>
      </c>
      <c r="ED256" s="223" t="n">
        <f aca="false">EB256</f>
        <v>1976</v>
      </c>
      <c r="EE256" s="214" t="n">
        <f aca="false">VLOOKUP(ED256,$C$6:$H$57,5,FALSE())</f>
        <v>0</v>
      </c>
      <c r="EF256" s="223" t="n">
        <f aca="false">ED256</f>
        <v>1976</v>
      </c>
      <c r="EG256" s="214" t="n">
        <f aca="false">VLOOKUP(EF256,$C$6:$H$57,5,FALSE())</f>
        <v>0</v>
      </c>
      <c r="EH256" s="223" t="n">
        <f aca="false">EF256</f>
        <v>1976</v>
      </c>
      <c r="EI256" s="214" t="n">
        <f aca="false">VLOOKUP(EH256,$C$6:$H$57,5,FALSE())</f>
        <v>0</v>
      </c>
      <c r="EJ256" s="223" t="n">
        <f aca="false">EH256</f>
        <v>1976</v>
      </c>
      <c r="EK256" s="214" t="n">
        <f aca="false">VLOOKUP(EJ256,$C$6:$H$57,5,FALSE())</f>
        <v>0</v>
      </c>
      <c r="EL256" s="223" t="n">
        <f aca="false">EJ256</f>
        <v>1976</v>
      </c>
      <c r="EM256" s="214" t="n">
        <f aca="false">VLOOKUP(EL256,$C$6:$H$57,5,FALSE())</f>
        <v>0</v>
      </c>
      <c r="EN256" s="223" t="n">
        <f aca="false">EL256</f>
        <v>1976</v>
      </c>
      <c r="EO256" s="214" t="n">
        <f aca="false">VLOOKUP(EN256,$C$6:$H$57,5,FALSE())</f>
        <v>0</v>
      </c>
      <c r="EP256" s="223" t="n">
        <f aca="false">EN256</f>
        <v>1976</v>
      </c>
      <c r="EQ256" s="214" t="n">
        <f aca="false">VLOOKUP(EP256,$C$6:$H$57,5,FALSE())</f>
        <v>0</v>
      </c>
      <c r="ER256" s="223" t="n">
        <f aca="false">EP256</f>
        <v>1976</v>
      </c>
      <c r="ES256" s="214" t="n">
        <f aca="false">VLOOKUP(ER256,$C$6:$H$57,5,FALSE())</f>
        <v>0</v>
      </c>
      <c r="ET256" s="223" t="n">
        <f aca="false">ER256</f>
        <v>1976</v>
      </c>
      <c r="EU256" s="214" t="n">
        <f aca="false">VLOOKUP(ET256,$C$6:$H$57,5,FALSE())</f>
        <v>0</v>
      </c>
      <c r="EV256" s="223" t="n">
        <f aca="false">ET256</f>
        <v>1976</v>
      </c>
      <c r="EW256" s="214" t="n">
        <f aca="false">VLOOKUP(EV256,$C$6:$H$57,5,FALSE())</f>
        <v>0</v>
      </c>
      <c r="EX256" s="223" t="n">
        <f aca="false">EV256</f>
        <v>1976</v>
      </c>
      <c r="EY256" s="214" t="n">
        <f aca="false">VLOOKUP(EX256,$C$6:$H$57,5,FALSE())</f>
        <v>0</v>
      </c>
      <c r="EZ256" s="223" t="n">
        <f aca="false">EX256</f>
        <v>1976</v>
      </c>
      <c r="FA256" s="214" t="n">
        <f aca="false">VLOOKUP(EZ256,$C$6:$H$57,5,FALSE())</f>
        <v>0</v>
      </c>
      <c r="FB256" s="223" t="n">
        <f aca="false">EZ256</f>
        <v>1976</v>
      </c>
      <c r="FC256" s="214" t="n">
        <f aca="false">VLOOKUP(FB256,$C$6:$H$57,5,FALSE())</f>
        <v>0</v>
      </c>
      <c r="FD256" s="223" t="n">
        <f aca="false">FB256</f>
        <v>1976</v>
      </c>
      <c r="FE256" s="214" t="n">
        <f aca="false">VLOOKUP(FD256,$C$6:$H$57,5,FALSE())</f>
        <v>0</v>
      </c>
      <c r="FF256" s="223" t="n">
        <f aca="false">FD256</f>
        <v>1976</v>
      </c>
      <c r="FG256" s="214" t="n">
        <f aca="false">VLOOKUP(FF256,$C$6:$H$57,5,FALSE())</f>
        <v>0</v>
      </c>
      <c r="FH256" s="223" t="n">
        <f aca="false">FF256</f>
        <v>1976</v>
      </c>
      <c r="FI256" s="214" t="n">
        <f aca="false">VLOOKUP(FH256,$C$6:$H$57,5,FALSE())</f>
        <v>0</v>
      </c>
      <c r="FJ256" s="223" t="n">
        <f aca="false">FH256</f>
        <v>1976</v>
      </c>
      <c r="FK256" s="214" t="n">
        <f aca="false">VLOOKUP(FJ256,$C$6:$H$57,5,FALSE())</f>
        <v>0</v>
      </c>
      <c r="FL256" s="223" t="n">
        <f aca="false">FJ256</f>
        <v>1976</v>
      </c>
      <c r="FM256" s="214" t="n">
        <f aca="false">VLOOKUP(FL256,$C$6:$H$57,5,FALSE())</f>
        <v>0</v>
      </c>
      <c r="FN256" s="223" t="n">
        <f aca="false">FL256</f>
        <v>1976</v>
      </c>
      <c r="FO256" s="214" t="n">
        <f aca="false">VLOOKUP(FN256,$C$6:$H$57,5,FALSE())</f>
        <v>0</v>
      </c>
      <c r="FP256" s="223" t="n">
        <f aca="false">FN256</f>
        <v>1976</v>
      </c>
      <c r="FQ256" s="214" t="n">
        <f aca="false">VLOOKUP(FP256,$C$6:$H$57,5,FALSE())</f>
        <v>0</v>
      </c>
      <c r="FR256" s="223" t="n">
        <f aca="false">FP256</f>
        <v>1976</v>
      </c>
      <c r="FS256" s="214" t="n">
        <f aca="false">VLOOKUP(FR256,$C$6:$H$57,5,FALSE())</f>
        <v>0</v>
      </c>
      <c r="FT256" s="223" t="n">
        <f aca="false">FR256</f>
        <v>1976</v>
      </c>
      <c r="FU256" s="214" t="n">
        <f aca="false">VLOOKUP(FT256,$C$6:$H$57,5,FALSE())</f>
        <v>0</v>
      </c>
      <c r="FV256" s="223" t="n">
        <f aca="false">FT256</f>
        <v>1976</v>
      </c>
      <c r="FW256" s="214" t="n">
        <f aca="false">VLOOKUP(FV256,$C$6:$H$57,5,FALSE())</f>
        <v>0</v>
      </c>
      <c r="FX256" s="223" t="n">
        <f aca="false">FV256</f>
        <v>1976</v>
      </c>
      <c r="FY256" s="214" t="n">
        <f aca="false">VLOOKUP(FX256,$C$6:$H$57,5,FALSE())</f>
        <v>0</v>
      </c>
      <c r="FZ256" s="223" t="n">
        <f aca="false">FX256</f>
        <v>1976</v>
      </c>
      <c r="GA256" s="214" t="n">
        <f aca="false">VLOOKUP(FZ256,$C$6:$H$57,5,FALSE())</f>
        <v>0</v>
      </c>
      <c r="GB256" s="223" t="n">
        <f aca="false">FZ256</f>
        <v>1976</v>
      </c>
      <c r="GC256" s="214" t="n">
        <f aca="false">VLOOKUP(GB256,$C$6:$H$57,5,FALSE())</f>
        <v>0</v>
      </c>
      <c r="GD256" s="223" t="n">
        <f aca="false">GB256</f>
        <v>1976</v>
      </c>
      <c r="GE256" s="214" t="n">
        <f aca="false">VLOOKUP(GD256,$C$6:$H$57,5,FALSE())</f>
        <v>0</v>
      </c>
      <c r="GF256" s="235" t="n">
        <f aca="false">GD256</f>
        <v>1976</v>
      </c>
      <c r="GG256" s="214" t="n">
        <f aca="false">VLOOKUP(GF256,$C$6:$H$57,5,FALSE())</f>
        <v>0</v>
      </c>
      <c r="GH256" s="223" t="n">
        <f aca="false">GF256</f>
        <v>1976</v>
      </c>
      <c r="GI256" s="214" t="n">
        <f aca="false">VLOOKUP(GH256,$C$6:$H$57,5,FALSE())</f>
        <v>0</v>
      </c>
      <c r="GJ256" s="223" t="n">
        <f aca="false">GH256</f>
        <v>1976</v>
      </c>
      <c r="GK256" s="214" t="n">
        <f aca="false">VLOOKUP(GJ256,$C$6:$H$57,5,FALSE())</f>
        <v>0</v>
      </c>
      <c r="GL256" s="223" t="n">
        <f aca="false">GJ256</f>
        <v>1976</v>
      </c>
      <c r="GM256" s="214" t="n">
        <f aca="false">VLOOKUP(GL256,$C$6:$H$57,5,FALSE())</f>
        <v>0</v>
      </c>
      <c r="GN256" s="223" t="n">
        <f aca="false">GL256</f>
        <v>1976</v>
      </c>
      <c r="GO256" s="214" t="n">
        <f aca="false">VLOOKUP(GN256,$C$6:$H$57,5,FALSE())</f>
        <v>0</v>
      </c>
      <c r="GP256" s="224" t="n">
        <f aca="false">IF(GO256&lt;=GO251,GN256,GN251)</f>
        <v>1976</v>
      </c>
      <c r="GQ256" s="214" t="n">
        <f aca="false">VLOOKUP(GP256,$C$6:$H$57,5,FALSE())</f>
        <v>0</v>
      </c>
      <c r="GR256" s="223" t="n">
        <f aca="false">GP256</f>
        <v>1976</v>
      </c>
      <c r="GS256" s="214" t="n">
        <f aca="false">VLOOKUP(GR256,$C$6:$H$57,5,FALSE())</f>
        <v>0</v>
      </c>
      <c r="GT256" s="223" t="n">
        <f aca="false">GR256</f>
        <v>1976</v>
      </c>
      <c r="GU256" s="214" t="n">
        <f aca="false">VLOOKUP(GT256,$C$6:$H$57,5,FALSE())</f>
        <v>0</v>
      </c>
      <c r="GV256" s="223" t="n">
        <f aca="false">GT256</f>
        <v>1976</v>
      </c>
      <c r="GW256" s="214" t="n">
        <f aca="false">VLOOKUP(GV256,$C$6:$H$57,5,FALSE())</f>
        <v>0</v>
      </c>
      <c r="GX256" s="223" t="n">
        <f aca="false">GV256</f>
        <v>1976</v>
      </c>
      <c r="GY256" s="214" t="n">
        <f aca="false">VLOOKUP(GX256,$C$6:$H$57,5,FALSE())</f>
        <v>0</v>
      </c>
      <c r="GZ256" s="223" t="n">
        <f aca="false">GX256</f>
        <v>1976</v>
      </c>
      <c r="HA256" s="214" t="n">
        <f aca="false">VLOOKUP(GZ256,$C$6:$H$57,5,FALSE())</f>
        <v>0</v>
      </c>
      <c r="HB256" s="223" t="n">
        <f aca="false">GZ256</f>
        <v>1976</v>
      </c>
      <c r="HC256" s="214" t="n">
        <f aca="false">VLOOKUP(HB256,$C$6:$H$57,5,FALSE())</f>
        <v>0</v>
      </c>
      <c r="HD256" s="223" t="n">
        <f aca="false">HB256</f>
        <v>1976</v>
      </c>
      <c r="HE256" s="214" t="n">
        <f aca="false">VLOOKUP(HD256,$C$6:$H$57,5,FALSE())</f>
        <v>0</v>
      </c>
      <c r="HF256" s="223" t="n">
        <f aca="false">HD256</f>
        <v>1976</v>
      </c>
      <c r="HG256" s="214" t="n">
        <f aca="false">VLOOKUP(HF256,$C$6:$H$57,5,FALSE())</f>
        <v>0</v>
      </c>
      <c r="HH256" s="223" t="n">
        <f aca="false">HF256</f>
        <v>1976</v>
      </c>
      <c r="HI256" s="214" t="n">
        <f aca="false">VLOOKUP(HH256,$C$6:$H$57,5,FALSE())</f>
        <v>0</v>
      </c>
      <c r="HJ256" s="223" t="n">
        <f aca="false">HH256</f>
        <v>1976</v>
      </c>
      <c r="HK256" s="214" t="n">
        <f aca="false">VLOOKUP(HJ256,$C$6:$H$57,5,FALSE())</f>
        <v>0</v>
      </c>
      <c r="HL256" s="223" t="n">
        <f aca="false">HJ256</f>
        <v>1976</v>
      </c>
      <c r="HM256" s="214" t="n">
        <f aca="false">VLOOKUP(HL256,$C$6:$H$57,5,FALSE())</f>
        <v>0</v>
      </c>
      <c r="HN256" s="223" t="n">
        <f aca="false">HL256</f>
        <v>1976</v>
      </c>
      <c r="HO256" s="214" t="n">
        <f aca="false">VLOOKUP(HN256,$C$6:$H$57,5,FALSE())</f>
        <v>0</v>
      </c>
      <c r="HP256" s="223" t="n">
        <f aca="false">HN256</f>
        <v>1976</v>
      </c>
      <c r="HQ256" s="214" t="n">
        <f aca="false">VLOOKUP(HP256,$C$6:$H$57,5,FALSE())</f>
        <v>0</v>
      </c>
      <c r="HR256" s="223" t="n">
        <f aca="false">HP256</f>
        <v>1976</v>
      </c>
      <c r="HS256" s="214" t="n">
        <f aca="false">VLOOKUP(HR256,$C$6:$H$57,5,FALSE())</f>
        <v>0</v>
      </c>
      <c r="HT256" s="223" t="n">
        <f aca="false">HR256</f>
        <v>1976</v>
      </c>
      <c r="HU256" s="214" t="n">
        <f aca="false">VLOOKUP(HT256,$C$6:$H$57,5,FALSE())</f>
        <v>0</v>
      </c>
      <c r="HV256" s="223" t="n">
        <f aca="false">HT256</f>
        <v>1976</v>
      </c>
      <c r="HW256" s="214" t="n">
        <f aca="false">VLOOKUP(HV256,$C$6:$H$57,5,FALSE())</f>
        <v>0</v>
      </c>
      <c r="HX256" s="223" t="n">
        <f aca="false">HV256</f>
        <v>1976</v>
      </c>
      <c r="HY256" s="214" t="n">
        <f aca="false">VLOOKUP(HX256,$C$6:$H$57,5,FALSE())</f>
        <v>0</v>
      </c>
      <c r="HZ256" s="223" t="n">
        <f aca="false">HX256</f>
        <v>1976</v>
      </c>
      <c r="IA256" s="214" t="n">
        <f aca="false">VLOOKUP(HZ256,$C$6:$H$57,5,FALSE())</f>
        <v>0</v>
      </c>
      <c r="IB256" s="223" t="n">
        <f aca="false">HZ256</f>
        <v>1976</v>
      </c>
      <c r="IC256" s="214" t="n">
        <f aca="false">VLOOKUP(IB256,$C$6:$H$57,5,FALSE())</f>
        <v>0</v>
      </c>
      <c r="ID256" s="223" t="n">
        <f aca="false">IB256</f>
        <v>1976</v>
      </c>
      <c r="IE256" s="214" t="n">
        <f aca="false">VLOOKUP(ID256,$C$6:$H$57,5,FALSE())</f>
        <v>0</v>
      </c>
      <c r="IF256" s="223" t="n">
        <f aca="false">ID256</f>
        <v>1976</v>
      </c>
      <c r="IG256" s="214" t="n">
        <f aca="false">VLOOKUP(IF256,$C$6:$H$57,5,FALSE())</f>
        <v>0</v>
      </c>
      <c r="IH256" s="223" t="n">
        <f aca="false">IF256</f>
        <v>1976</v>
      </c>
      <c r="II256" s="214" t="n">
        <f aca="false">VLOOKUP(IH256,$C$6:$H$57,5,FALSE())</f>
        <v>0</v>
      </c>
      <c r="IJ256" s="223" t="n">
        <f aca="false">IH256</f>
        <v>1976</v>
      </c>
      <c r="IK256" s="214" t="n">
        <f aca="false">VLOOKUP(IJ256,$C$6:$H$57,5,FALSE())</f>
        <v>0</v>
      </c>
      <c r="IL256" s="223" t="n">
        <f aca="false">IJ256</f>
        <v>1976</v>
      </c>
      <c r="IM256" s="214" t="n">
        <f aca="false">VLOOKUP(IL256,$C$6:$H$57,5,FALSE())</f>
        <v>0</v>
      </c>
      <c r="IN256" s="223" t="n">
        <f aca="false">IL256</f>
        <v>1976</v>
      </c>
      <c r="IO256" s="214" t="n">
        <f aca="false">VLOOKUP(IN256,$C$6:$H$57,5,FALSE())</f>
        <v>0</v>
      </c>
      <c r="IP256" s="223" t="n">
        <f aca="false">IN256</f>
        <v>1976</v>
      </c>
      <c r="IQ256" s="214" t="n">
        <f aca="false">VLOOKUP(IP256,$C$6:$H$57,5,FALSE())</f>
        <v>0</v>
      </c>
      <c r="IR256" s="223" t="n">
        <f aca="false">IP256</f>
        <v>1976</v>
      </c>
      <c r="IS256" s="214" t="n">
        <f aca="false">VLOOKUP(IR256,$C$6:$H$57,5,FALSE())</f>
        <v>0</v>
      </c>
      <c r="IT256" s="223" t="n">
        <f aca="false">IR256</f>
        <v>1976</v>
      </c>
    </row>
    <row r="257" customFormat="false" ht="18.75" hidden="false" customHeight="true" outlineLevel="0" collapsed="false">
      <c r="J257" s="223" t="n">
        <f aca="false">IT217</f>
        <v>1983</v>
      </c>
      <c r="K257" s="214" t="n">
        <f aca="false">VLOOKUP(J257,$C$6:$H$57,5,FALSE())</f>
        <v>2356497.94537847</v>
      </c>
      <c r="L257" s="223" t="n">
        <f aca="false">J257</f>
        <v>1983</v>
      </c>
      <c r="M257" s="214" t="n">
        <f aca="false">VLOOKUP(L257,$C$6:$H$57,5,FALSE())</f>
        <v>2356497.94537847</v>
      </c>
      <c r="N257" s="223" t="n">
        <f aca="false">L257</f>
        <v>1983</v>
      </c>
      <c r="O257" s="214" t="n">
        <f aca="false">VLOOKUP(N257,$C$6:$H$57,5,FALSE())</f>
        <v>2356497.94537847</v>
      </c>
      <c r="P257" s="223" t="n">
        <f aca="false">N257</f>
        <v>1983</v>
      </c>
      <c r="Q257" s="214" t="n">
        <f aca="false">VLOOKUP(P257,$C$6:$H$57,5,FALSE())</f>
        <v>2356497.94537847</v>
      </c>
      <c r="R257" s="223" t="n">
        <f aca="false">P257</f>
        <v>1983</v>
      </c>
      <c r="S257" s="214" t="n">
        <f aca="false">VLOOKUP(R257,$C$6:$H$57,5,FALSE())</f>
        <v>2356497.94537847</v>
      </c>
      <c r="T257" s="223" t="n">
        <f aca="false">R257</f>
        <v>1983</v>
      </c>
      <c r="U257" s="214" t="n">
        <f aca="false">VLOOKUP(T257,$C$6:$H$57,5,FALSE())</f>
        <v>2356497.94537847</v>
      </c>
      <c r="V257" s="223" t="n">
        <f aca="false">T257</f>
        <v>1983</v>
      </c>
      <c r="W257" s="214" t="n">
        <f aca="false">VLOOKUP(V257,$C$6:$H$57,5,FALSE())</f>
        <v>2356497.94537847</v>
      </c>
      <c r="X257" s="223" t="n">
        <f aca="false">V257</f>
        <v>1983</v>
      </c>
      <c r="Y257" s="214" t="n">
        <f aca="false">VLOOKUP(X257,$C$6:$H$57,5,FALSE())</f>
        <v>2356497.94537847</v>
      </c>
      <c r="Z257" s="223" t="n">
        <f aca="false">X257</f>
        <v>1983</v>
      </c>
      <c r="AA257" s="214" t="n">
        <f aca="false">VLOOKUP(Z257,$C$6:$H$57,5,FALSE())</f>
        <v>2356497.94537847</v>
      </c>
      <c r="AB257" s="223" t="n">
        <f aca="false">Z257</f>
        <v>1983</v>
      </c>
      <c r="AC257" s="214" t="n">
        <f aca="false">VLOOKUP(AB257,$C$6:$H$57,5,FALSE())</f>
        <v>2356497.94537847</v>
      </c>
      <c r="AD257" s="223" t="n">
        <f aca="false">AB257</f>
        <v>1983</v>
      </c>
      <c r="AE257" s="214" t="n">
        <f aca="false">VLOOKUP(AD257,$C$6:$H$57,5,FALSE())</f>
        <v>2356497.94537847</v>
      </c>
      <c r="AF257" s="223" t="n">
        <f aca="false">AD257</f>
        <v>1983</v>
      </c>
      <c r="AG257" s="214" t="n">
        <f aca="false">VLOOKUP(AF257,$C$6:$H$57,5,FALSE())</f>
        <v>2356497.94537847</v>
      </c>
      <c r="AH257" s="223" t="n">
        <f aca="false">AF257</f>
        <v>1983</v>
      </c>
      <c r="AI257" s="214" t="n">
        <f aca="false">VLOOKUP(AH257,$C$6:$H$57,5,FALSE())</f>
        <v>2356497.94537847</v>
      </c>
      <c r="AJ257" s="223" t="n">
        <f aca="false">AH257</f>
        <v>1983</v>
      </c>
      <c r="AK257" s="214" t="n">
        <f aca="false">VLOOKUP(AJ257,$C$6:$H$57,5,FALSE())</f>
        <v>2356497.94537847</v>
      </c>
      <c r="AL257" s="223" t="n">
        <f aca="false">AJ257</f>
        <v>1983</v>
      </c>
      <c r="AM257" s="214" t="n">
        <f aca="false">VLOOKUP(AL257,$C$6:$H$57,5,FALSE())</f>
        <v>2356497.94537847</v>
      </c>
      <c r="AN257" s="223" t="n">
        <f aca="false">AL257</f>
        <v>1983</v>
      </c>
      <c r="AO257" s="214" t="n">
        <f aca="false">VLOOKUP(AN257,$C$6:$H$57,5,FALSE())</f>
        <v>2356497.94537847</v>
      </c>
      <c r="AP257" s="235" t="n">
        <f aca="false">AN257</f>
        <v>1983</v>
      </c>
      <c r="AQ257" s="214" t="n">
        <f aca="false">VLOOKUP(AP257,$C$6:$H$57,5,FALSE())</f>
        <v>2356497.94537847</v>
      </c>
      <c r="AR257" s="223" t="n">
        <f aca="false">AP257</f>
        <v>1983</v>
      </c>
      <c r="AS257" s="214" t="n">
        <f aca="false">VLOOKUP(AR257,$C$6:$H$57,5,FALSE())</f>
        <v>2356497.94537847</v>
      </c>
      <c r="AT257" s="223" t="n">
        <f aca="false">AR257</f>
        <v>1983</v>
      </c>
      <c r="AU257" s="214" t="n">
        <f aca="false">VLOOKUP(AT257,$C$6:$H$57,5,FALSE())</f>
        <v>2356497.94537847</v>
      </c>
      <c r="AV257" s="223" t="n">
        <f aca="false">AT257</f>
        <v>1983</v>
      </c>
      <c r="AW257" s="214" t="n">
        <f aca="false">VLOOKUP(AV257,$C$6:$H$57,5,FALSE())</f>
        <v>2356497.94537847</v>
      </c>
      <c r="AX257" s="223" t="n">
        <f aca="false">AV257</f>
        <v>1983</v>
      </c>
      <c r="AY257" s="214" t="n">
        <f aca="false">VLOOKUP(AX257,$C$6:$H$57,5,FALSE())</f>
        <v>2356497.94537847</v>
      </c>
      <c r="AZ257" s="223" t="n">
        <f aca="false">AX257</f>
        <v>1983</v>
      </c>
      <c r="BA257" s="214" t="n">
        <f aca="false">VLOOKUP(AZ257,$C$6:$H$57,5,FALSE())</f>
        <v>2356497.94537847</v>
      </c>
      <c r="BB257" s="223" t="n">
        <f aca="false">AZ257</f>
        <v>1983</v>
      </c>
      <c r="BC257" s="214" t="n">
        <f aca="false">VLOOKUP(BB257,$C$6:$H$57,5,FALSE())</f>
        <v>2356497.94537847</v>
      </c>
      <c r="BD257" s="223" t="n">
        <f aca="false">BB257</f>
        <v>1983</v>
      </c>
      <c r="BE257" s="214" t="n">
        <f aca="false">VLOOKUP(BD257,$C$6:$H$57,5,FALSE())</f>
        <v>2356497.94537847</v>
      </c>
      <c r="BF257" s="224" t="n">
        <f aca="false">IF(BE257&lt;=BE249,BD257,BD249)</f>
        <v>1980</v>
      </c>
      <c r="BG257" s="214" t="n">
        <f aca="false">VLOOKUP(BF257,$C$6:$H$57,5,FALSE())</f>
        <v>2097260.42340802</v>
      </c>
      <c r="BH257" s="223" t="n">
        <f aca="false">BF257</f>
        <v>1980</v>
      </c>
      <c r="BI257" s="214" t="n">
        <f aca="false">VLOOKUP(BH257,$C$6:$H$57,5,FALSE())</f>
        <v>2097260.42340802</v>
      </c>
      <c r="BJ257" s="223" t="n">
        <f aca="false">BH257</f>
        <v>1980</v>
      </c>
      <c r="BK257" s="214" t="n">
        <f aca="false">VLOOKUP(BJ257,$C$6:$H$57,5,FALSE())</f>
        <v>2097260.42340802</v>
      </c>
      <c r="BL257" s="223" t="n">
        <f aca="false">BJ257</f>
        <v>1980</v>
      </c>
      <c r="BM257" s="214" t="n">
        <f aca="false">VLOOKUP(BL257,$C$6:$H$57,5,FALSE())</f>
        <v>2097260.42340802</v>
      </c>
      <c r="BN257" s="223" t="n">
        <f aca="false">BL257</f>
        <v>1980</v>
      </c>
      <c r="BO257" s="214" t="n">
        <f aca="false">VLOOKUP(BN257,$C$6:$H$57,5,FALSE())</f>
        <v>2097260.42340802</v>
      </c>
      <c r="BP257" s="223" t="n">
        <f aca="false">BN257</f>
        <v>1980</v>
      </c>
      <c r="BQ257" s="214" t="n">
        <f aca="false">VLOOKUP(BP257,$C$6:$H$57,5,FALSE())</f>
        <v>2097260.42340802</v>
      </c>
      <c r="BR257" s="223" t="n">
        <f aca="false">BP257</f>
        <v>1980</v>
      </c>
      <c r="BS257" s="214" t="n">
        <f aca="false">VLOOKUP(BR257,$C$6:$H$57,5,FALSE())</f>
        <v>2097260.42340802</v>
      </c>
      <c r="BT257" s="223" t="n">
        <f aca="false">BR257</f>
        <v>1980</v>
      </c>
      <c r="BU257" s="214" t="n">
        <f aca="false">VLOOKUP(BT257,$C$6:$H$57,5,FALSE())</f>
        <v>2097260.42340802</v>
      </c>
      <c r="BV257" s="223" t="n">
        <f aca="false">BT257</f>
        <v>1980</v>
      </c>
      <c r="BW257" s="214" t="n">
        <f aca="false">VLOOKUP(BV257,$C$6:$H$57,5,FALSE())</f>
        <v>2097260.42340802</v>
      </c>
      <c r="BX257" s="223" t="n">
        <f aca="false">BV257</f>
        <v>1980</v>
      </c>
      <c r="BY257" s="214" t="n">
        <f aca="false">VLOOKUP(BX257,$C$6:$H$57,5,FALSE())</f>
        <v>2097260.42340802</v>
      </c>
      <c r="BZ257" s="223" t="n">
        <f aca="false">BX257</f>
        <v>1980</v>
      </c>
      <c r="CA257" s="214" t="n">
        <f aca="false">VLOOKUP(BZ257,$C$6:$H$57,5,FALSE())</f>
        <v>2097260.42340802</v>
      </c>
      <c r="CB257" s="223" t="n">
        <f aca="false">BZ257</f>
        <v>1980</v>
      </c>
      <c r="CC257" s="214" t="n">
        <f aca="false">VLOOKUP(CB257,$C$6:$H$57,5,FALSE())</f>
        <v>2097260.42340802</v>
      </c>
      <c r="CD257" s="223" t="n">
        <f aca="false">CB257</f>
        <v>1980</v>
      </c>
      <c r="CE257" s="214" t="n">
        <f aca="false">VLOOKUP(CD257,$C$6:$H$57,5,FALSE())</f>
        <v>2097260.42340802</v>
      </c>
      <c r="CF257" s="223" t="n">
        <f aca="false">CD257</f>
        <v>1980</v>
      </c>
      <c r="CG257" s="214" t="n">
        <f aca="false">VLOOKUP(CF257,$C$6:$H$57,5,FALSE())</f>
        <v>2097260.42340802</v>
      </c>
      <c r="CH257" s="223" t="n">
        <f aca="false">CF257</f>
        <v>1980</v>
      </c>
      <c r="CI257" s="214" t="n">
        <f aca="false">VLOOKUP(CH257,$C$6:$H$57,5,FALSE())</f>
        <v>2097260.42340802</v>
      </c>
      <c r="CJ257" s="223" t="n">
        <f aca="false">CH257</f>
        <v>1980</v>
      </c>
      <c r="CK257" s="214" t="n">
        <f aca="false">VLOOKUP(CJ257,$C$6:$H$57,5,FALSE())</f>
        <v>2097260.42340802</v>
      </c>
      <c r="CL257" s="223" t="n">
        <f aca="false">CJ257</f>
        <v>1980</v>
      </c>
      <c r="CM257" s="214" t="n">
        <f aca="false">VLOOKUP(CL257,$C$6:$H$57,5,FALSE())</f>
        <v>2097260.42340802</v>
      </c>
      <c r="CN257" s="223" t="n">
        <f aca="false">CL257</f>
        <v>1980</v>
      </c>
      <c r="CO257" s="214" t="n">
        <f aca="false">VLOOKUP(CN257,$C$6:$H$57,5,FALSE())</f>
        <v>2097260.42340802</v>
      </c>
      <c r="CP257" s="223" t="n">
        <f aca="false">CN257</f>
        <v>1980</v>
      </c>
      <c r="CQ257" s="214" t="n">
        <f aca="false">VLOOKUP(CP257,$C$6:$H$57,5,FALSE())</f>
        <v>2097260.42340802</v>
      </c>
      <c r="CR257" s="223" t="n">
        <f aca="false">CP257</f>
        <v>1980</v>
      </c>
      <c r="CS257" s="214" t="n">
        <f aca="false">VLOOKUP(CR257,$C$6:$H$57,5,FALSE())</f>
        <v>2097260.42340802</v>
      </c>
      <c r="CT257" s="223" t="n">
        <f aca="false">CR257</f>
        <v>1980</v>
      </c>
      <c r="CU257" s="214" t="n">
        <f aca="false">VLOOKUP(CT257,$C$6:$H$57,5,FALSE())</f>
        <v>2097260.42340802</v>
      </c>
      <c r="CV257" s="223" t="n">
        <f aca="false">CT257</f>
        <v>1980</v>
      </c>
      <c r="CW257" s="214" t="n">
        <f aca="false">VLOOKUP(CV257,$C$6:$H$57,5,FALSE())</f>
        <v>2097260.42340802</v>
      </c>
      <c r="CX257" s="223" t="n">
        <f aca="false">CV257</f>
        <v>1980</v>
      </c>
      <c r="CY257" s="214" t="n">
        <f aca="false">VLOOKUP(CX257,$C$6:$H$57,5,FALSE())</f>
        <v>2097260.42340802</v>
      </c>
      <c r="CZ257" s="223" t="n">
        <f aca="false">CX257</f>
        <v>1980</v>
      </c>
      <c r="DA257" s="214" t="n">
        <f aca="false">VLOOKUP(CZ257,$C$6:$H$57,5,FALSE())</f>
        <v>2097260.42340802</v>
      </c>
      <c r="DB257" s="223" t="n">
        <f aca="false">CZ257</f>
        <v>1980</v>
      </c>
      <c r="DC257" s="214" t="n">
        <f aca="false">VLOOKUP(DB257,$C$6:$H$57,5,FALSE())</f>
        <v>2097260.42340802</v>
      </c>
      <c r="DD257" s="223" t="n">
        <f aca="false">DB257</f>
        <v>1980</v>
      </c>
      <c r="DE257" s="214" t="n">
        <f aca="false">VLOOKUP(DD257,$C$6:$H$57,5,FALSE())</f>
        <v>2097260.42340802</v>
      </c>
      <c r="DF257" s="223" t="n">
        <f aca="false">DD257</f>
        <v>1980</v>
      </c>
      <c r="DG257" s="214" t="n">
        <f aca="false">VLOOKUP(DF257,$C$6:$H$57,5,FALSE())</f>
        <v>2097260.42340802</v>
      </c>
      <c r="DH257" s="223" t="n">
        <f aca="false">DF257</f>
        <v>1980</v>
      </c>
      <c r="DI257" s="214" t="n">
        <f aca="false">VLOOKUP(DH257,$C$6:$H$57,5,FALSE())</f>
        <v>2097260.42340802</v>
      </c>
      <c r="DJ257" s="223" t="n">
        <f aca="false">DH257</f>
        <v>1980</v>
      </c>
      <c r="DK257" s="214" t="n">
        <f aca="false">VLOOKUP(DJ257,$C$6:$H$57,5,FALSE())</f>
        <v>2097260.42340802</v>
      </c>
      <c r="DL257" s="235" t="n">
        <f aca="false">DJ257</f>
        <v>1980</v>
      </c>
      <c r="DM257" s="214" t="n">
        <f aca="false">VLOOKUP(DL257,$C$6:$H$57,5,FALSE())</f>
        <v>2097260.42340802</v>
      </c>
      <c r="DN257" s="223" t="n">
        <f aca="false">DL257</f>
        <v>1980</v>
      </c>
      <c r="DO257" s="214" t="n">
        <f aca="false">VLOOKUP(DN257,$C$6:$H$57,5,FALSE())</f>
        <v>2097260.42340802</v>
      </c>
      <c r="DP257" s="223" t="n">
        <f aca="false">DN257</f>
        <v>1980</v>
      </c>
      <c r="DQ257" s="214" t="n">
        <f aca="false">VLOOKUP(DP257,$C$6:$H$57,5,FALSE())</f>
        <v>2097260.42340802</v>
      </c>
      <c r="DR257" s="223" t="n">
        <f aca="false">DP257</f>
        <v>1980</v>
      </c>
      <c r="DS257" s="214" t="n">
        <f aca="false">VLOOKUP(DR257,$C$6:$H$57,5,FALSE())</f>
        <v>2097260.42340802</v>
      </c>
      <c r="DT257" s="223" t="n">
        <f aca="false">DR257</f>
        <v>1980</v>
      </c>
      <c r="DU257" s="214" t="n">
        <f aca="false">VLOOKUP(DT257,$C$6:$H$57,5,FALSE())</f>
        <v>2097260.42340802</v>
      </c>
      <c r="DV257" s="223" t="n">
        <f aca="false">DT257</f>
        <v>1980</v>
      </c>
      <c r="DW257" s="214" t="n">
        <f aca="false">VLOOKUP(DV257,$C$6:$H$57,5,FALSE())</f>
        <v>2097260.42340802</v>
      </c>
      <c r="DX257" s="223" t="n">
        <f aca="false">DV257</f>
        <v>1980</v>
      </c>
      <c r="DY257" s="214" t="n">
        <f aca="false">VLOOKUP(DX257,$C$6:$H$57,5,FALSE())</f>
        <v>2097260.42340802</v>
      </c>
      <c r="DZ257" s="224" t="n">
        <f aca="false">IF(DY257&lt;=DY250,DX257,DX250)</f>
        <v>1979</v>
      </c>
      <c r="EA257" s="214" t="n">
        <f aca="false">VLOOKUP(DZ257,$C$6:$H$57,5,FALSE())</f>
        <v>649565.275845152</v>
      </c>
      <c r="EB257" s="223" t="n">
        <f aca="false">DZ257</f>
        <v>1979</v>
      </c>
      <c r="EC257" s="214" t="n">
        <f aca="false">VLOOKUP(EB257,$C$6:$H$57,5,FALSE())</f>
        <v>649565.275845152</v>
      </c>
      <c r="ED257" s="223" t="n">
        <f aca="false">EB257</f>
        <v>1979</v>
      </c>
      <c r="EE257" s="214" t="n">
        <f aca="false">VLOOKUP(ED257,$C$6:$H$57,5,FALSE())</f>
        <v>649565.275845152</v>
      </c>
      <c r="EF257" s="223" t="n">
        <f aca="false">ED257</f>
        <v>1979</v>
      </c>
      <c r="EG257" s="214" t="n">
        <f aca="false">VLOOKUP(EF257,$C$6:$H$57,5,FALSE())</f>
        <v>649565.275845152</v>
      </c>
      <c r="EH257" s="223" t="n">
        <f aca="false">EF257</f>
        <v>1979</v>
      </c>
      <c r="EI257" s="214" t="n">
        <f aca="false">VLOOKUP(EH257,$C$6:$H$57,5,FALSE())</f>
        <v>649565.275845152</v>
      </c>
      <c r="EJ257" s="223" t="n">
        <f aca="false">EH257</f>
        <v>1979</v>
      </c>
      <c r="EK257" s="214" t="n">
        <f aca="false">VLOOKUP(EJ257,$C$6:$H$57,5,FALSE())</f>
        <v>649565.275845152</v>
      </c>
      <c r="EL257" s="223" t="n">
        <f aca="false">EJ257</f>
        <v>1979</v>
      </c>
      <c r="EM257" s="214" t="n">
        <f aca="false">VLOOKUP(EL257,$C$6:$H$57,5,FALSE())</f>
        <v>649565.275845152</v>
      </c>
      <c r="EN257" s="223" t="n">
        <f aca="false">EL257</f>
        <v>1979</v>
      </c>
      <c r="EO257" s="214" t="n">
        <f aca="false">VLOOKUP(EN257,$C$6:$H$57,5,FALSE())</f>
        <v>649565.275845152</v>
      </c>
      <c r="EP257" s="223" t="n">
        <f aca="false">EN257</f>
        <v>1979</v>
      </c>
      <c r="EQ257" s="214" t="n">
        <f aca="false">VLOOKUP(EP257,$C$6:$H$57,5,FALSE())</f>
        <v>649565.275845152</v>
      </c>
      <c r="ER257" s="223" t="n">
        <f aca="false">EP257</f>
        <v>1979</v>
      </c>
      <c r="ES257" s="214" t="n">
        <f aca="false">VLOOKUP(ER257,$C$6:$H$57,5,FALSE())</f>
        <v>649565.275845152</v>
      </c>
      <c r="ET257" s="223" t="n">
        <f aca="false">ER257</f>
        <v>1979</v>
      </c>
      <c r="EU257" s="214" t="n">
        <f aca="false">VLOOKUP(ET257,$C$6:$H$57,5,FALSE())</f>
        <v>649565.275845152</v>
      </c>
      <c r="EV257" s="223" t="n">
        <f aca="false">ET257</f>
        <v>1979</v>
      </c>
      <c r="EW257" s="214" t="n">
        <f aca="false">VLOOKUP(EV257,$C$6:$H$57,5,FALSE())</f>
        <v>649565.275845152</v>
      </c>
      <c r="EX257" s="223" t="n">
        <f aca="false">EV257</f>
        <v>1979</v>
      </c>
      <c r="EY257" s="214" t="n">
        <f aca="false">VLOOKUP(EX257,$C$6:$H$57,5,FALSE())</f>
        <v>649565.275845152</v>
      </c>
      <c r="EZ257" s="223" t="n">
        <f aca="false">EX257</f>
        <v>1979</v>
      </c>
      <c r="FA257" s="214" t="n">
        <f aca="false">VLOOKUP(EZ257,$C$6:$H$57,5,FALSE())</f>
        <v>649565.275845152</v>
      </c>
      <c r="FB257" s="223" t="n">
        <f aca="false">EZ257</f>
        <v>1979</v>
      </c>
      <c r="FC257" s="214" t="n">
        <f aca="false">VLOOKUP(FB257,$C$6:$H$57,5,FALSE())</f>
        <v>649565.275845152</v>
      </c>
      <c r="FD257" s="223" t="n">
        <f aca="false">FB257</f>
        <v>1979</v>
      </c>
      <c r="FE257" s="214" t="n">
        <f aca="false">VLOOKUP(FD257,$C$6:$H$57,5,FALSE())</f>
        <v>649565.275845152</v>
      </c>
      <c r="FF257" s="223" t="n">
        <f aca="false">FD257</f>
        <v>1979</v>
      </c>
      <c r="FG257" s="214" t="n">
        <f aca="false">VLOOKUP(FF257,$C$6:$H$57,5,FALSE())</f>
        <v>649565.275845152</v>
      </c>
      <c r="FH257" s="223" t="n">
        <f aca="false">FF257</f>
        <v>1979</v>
      </c>
      <c r="FI257" s="214" t="n">
        <f aca="false">VLOOKUP(FH257,$C$6:$H$57,5,FALSE())</f>
        <v>649565.275845152</v>
      </c>
      <c r="FJ257" s="223" t="n">
        <f aca="false">FH257</f>
        <v>1979</v>
      </c>
      <c r="FK257" s="214" t="n">
        <f aca="false">VLOOKUP(FJ257,$C$6:$H$57,5,FALSE())</f>
        <v>649565.275845152</v>
      </c>
      <c r="FL257" s="223" t="n">
        <f aca="false">FJ257</f>
        <v>1979</v>
      </c>
      <c r="FM257" s="214" t="n">
        <f aca="false">VLOOKUP(FL257,$C$6:$H$57,5,FALSE())</f>
        <v>649565.275845152</v>
      </c>
      <c r="FN257" s="223" t="n">
        <f aca="false">FL257</f>
        <v>1979</v>
      </c>
      <c r="FO257" s="214" t="n">
        <f aca="false">VLOOKUP(FN257,$C$6:$H$57,5,FALSE())</f>
        <v>649565.275845152</v>
      </c>
      <c r="FP257" s="223" t="n">
        <f aca="false">FN257</f>
        <v>1979</v>
      </c>
      <c r="FQ257" s="214" t="n">
        <f aca="false">VLOOKUP(FP257,$C$6:$H$57,5,FALSE())</f>
        <v>649565.275845152</v>
      </c>
      <c r="FR257" s="223" t="n">
        <f aca="false">FP257</f>
        <v>1979</v>
      </c>
      <c r="FS257" s="214" t="n">
        <f aca="false">VLOOKUP(FR257,$C$6:$H$57,5,FALSE())</f>
        <v>649565.275845152</v>
      </c>
      <c r="FT257" s="223" t="n">
        <f aca="false">FR257</f>
        <v>1979</v>
      </c>
      <c r="FU257" s="214" t="n">
        <f aca="false">VLOOKUP(FT257,$C$6:$H$57,5,FALSE())</f>
        <v>649565.275845152</v>
      </c>
      <c r="FV257" s="223" t="n">
        <f aca="false">FT257</f>
        <v>1979</v>
      </c>
      <c r="FW257" s="214" t="n">
        <f aca="false">VLOOKUP(FV257,$C$6:$H$57,5,FALSE())</f>
        <v>649565.275845152</v>
      </c>
      <c r="FX257" s="223" t="n">
        <f aca="false">FV257</f>
        <v>1979</v>
      </c>
      <c r="FY257" s="214" t="n">
        <f aca="false">VLOOKUP(FX257,$C$6:$H$57,5,FALSE())</f>
        <v>649565.275845152</v>
      </c>
      <c r="FZ257" s="223" t="n">
        <f aca="false">FX257</f>
        <v>1979</v>
      </c>
      <c r="GA257" s="214" t="n">
        <f aca="false">VLOOKUP(FZ257,$C$6:$H$57,5,FALSE())</f>
        <v>649565.275845152</v>
      </c>
      <c r="GB257" s="223" t="n">
        <f aca="false">FZ257</f>
        <v>1979</v>
      </c>
      <c r="GC257" s="214" t="n">
        <f aca="false">VLOOKUP(GB257,$C$6:$H$57,5,FALSE())</f>
        <v>649565.275845152</v>
      </c>
      <c r="GD257" s="223" t="n">
        <f aca="false">GB257</f>
        <v>1979</v>
      </c>
      <c r="GE257" s="214" t="n">
        <f aca="false">VLOOKUP(GD257,$C$6:$H$57,5,FALSE())</f>
        <v>649565.275845152</v>
      </c>
      <c r="GF257" s="235" t="n">
        <f aca="false">GD257</f>
        <v>1979</v>
      </c>
      <c r="GG257" s="214" t="n">
        <f aca="false">VLOOKUP(GF257,$C$6:$H$57,5,FALSE())</f>
        <v>649565.275845152</v>
      </c>
      <c r="GH257" s="223" t="n">
        <f aca="false">GF257</f>
        <v>1979</v>
      </c>
      <c r="GI257" s="214" t="n">
        <f aca="false">VLOOKUP(GH257,$C$6:$H$57,5,FALSE())</f>
        <v>649565.275845152</v>
      </c>
      <c r="GJ257" s="223" t="n">
        <f aca="false">GH257</f>
        <v>1979</v>
      </c>
      <c r="GK257" s="214" t="n">
        <f aca="false">VLOOKUP(GJ257,$C$6:$H$57,5,FALSE())</f>
        <v>649565.275845152</v>
      </c>
      <c r="GL257" s="223" t="n">
        <f aca="false">GJ257</f>
        <v>1979</v>
      </c>
      <c r="GM257" s="214" t="n">
        <f aca="false">VLOOKUP(GL257,$C$6:$H$57,5,FALSE())</f>
        <v>649565.275845152</v>
      </c>
      <c r="GN257" s="223" t="n">
        <f aca="false">GL257</f>
        <v>1979</v>
      </c>
      <c r="GO257" s="214" t="n">
        <f aca="false">VLOOKUP(GN257,$C$6:$H$57,5,FALSE())</f>
        <v>649565.275845152</v>
      </c>
      <c r="GP257" s="223" t="n">
        <f aca="false">GN257</f>
        <v>1979</v>
      </c>
      <c r="GQ257" s="214" t="n">
        <f aca="false">VLOOKUP(GP257,$C$6:$H$57,5,FALSE())</f>
        <v>649565.275845152</v>
      </c>
      <c r="GR257" s="224" t="n">
        <f aca="false">IF(GQ257&lt;=GQ251,GP257,GP251)</f>
        <v>1977</v>
      </c>
      <c r="GS257" s="214" t="n">
        <f aca="false">VLOOKUP(GR257,$C$6:$H$57,5,FALSE())</f>
        <v>0</v>
      </c>
      <c r="GT257" s="223" t="n">
        <f aca="false">GR257</f>
        <v>1977</v>
      </c>
      <c r="GU257" s="214" t="n">
        <f aca="false">VLOOKUP(GT257,$C$6:$H$57,5,FALSE())</f>
        <v>0</v>
      </c>
      <c r="GV257" s="223" t="n">
        <f aca="false">GT257</f>
        <v>1977</v>
      </c>
      <c r="GW257" s="214" t="n">
        <f aca="false">VLOOKUP(GV257,$C$6:$H$57,5,FALSE())</f>
        <v>0</v>
      </c>
      <c r="GX257" s="223" t="n">
        <f aca="false">GV257</f>
        <v>1977</v>
      </c>
      <c r="GY257" s="214" t="n">
        <f aca="false">VLOOKUP(GX257,$C$6:$H$57,5,FALSE())</f>
        <v>0</v>
      </c>
      <c r="GZ257" s="223" t="n">
        <f aca="false">GX257</f>
        <v>1977</v>
      </c>
      <c r="HA257" s="214" t="n">
        <f aca="false">VLOOKUP(GZ257,$C$6:$H$57,5,FALSE())</f>
        <v>0</v>
      </c>
      <c r="HB257" s="223" t="n">
        <f aca="false">GZ257</f>
        <v>1977</v>
      </c>
      <c r="HC257" s="214" t="n">
        <f aca="false">VLOOKUP(HB257,$C$6:$H$57,5,FALSE())</f>
        <v>0</v>
      </c>
      <c r="HD257" s="223" t="n">
        <f aca="false">HB257</f>
        <v>1977</v>
      </c>
      <c r="HE257" s="214" t="n">
        <f aca="false">VLOOKUP(HD257,$C$6:$H$57,5,FALSE())</f>
        <v>0</v>
      </c>
      <c r="HF257" s="223" t="n">
        <f aca="false">HD257</f>
        <v>1977</v>
      </c>
      <c r="HG257" s="214" t="n">
        <f aca="false">VLOOKUP(HF257,$C$6:$H$57,5,FALSE())</f>
        <v>0</v>
      </c>
      <c r="HH257" s="223" t="n">
        <f aca="false">HF257</f>
        <v>1977</v>
      </c>
      <c r="HI257" s="214" t="n">
        <f aca="false">VLOOKUP(HH257,$C$6:$H$57,5,FALSE())</f>
        <v>0</v>
      </c>
      <c r="HJ257" s="223" t="n">
        <f aca="false">HH257</f>
        <v>1977</v>
      </c>
      <c r="HK257" s="214" t="n">
        <f aca="false">VLOOKUP(HJ257,$C$6:$H$57,5,FALSE())</f>
        <v>0</v>
      </c>
      <c r="HL257" s="223" t="n">
        <f aca="false">HJ257</f>
        <v>1977</v>
      </c>
      <c r="HM257" s="214" t="n">
        <f aca="false">VLOOKUP(HL257,$C$6:$H$57,5,FALSE())</f>
        <v>0</v>
      </c>
      <c r="HN257" s="223" t="n">
        <f aca="false">HL257</f>
        <v>1977</v>
      </c>
      <c r="HO257" s="214" t="n">
        <f aca="false">VLOOKUP(HN257,$C$6:$H$57,5,FALSE())</f>
        <v>0</v>
      </c>
      <c r="HP257" s="223" t="n">
        <f aca="false">HN257</f>
        <v>1977</v>
      </c>
      <c r="HQ257" s="214" t="n">
        <f aca="false">VLOOKUP(HP257,$C$6:$H$57,5,FALSE())</f>
        <v>0</v>
      </c>
      <c r="HR257" s="223" t="n">
        <f aca="false">HP257</f>
        <v>1977</v>
      </c>
      <c r="HS257" s="214" t="n">
        <f aca="false">VLOOKUP(HR257,$C$6:$H$57,5,FALSE())</f>
        <v>0</v>
      </c>
      <c r="HT257" s="223" t="n">
        <f aca="false">HR257</f>
        <v>1977</v>
      </c>
      <c r="HU257" s="214" t="n">
        <f aca="false">VLOOKUP(HT257,$C$6:$H$57,5,FALSE())</f>
        <v>0</v>
      </c>
      <c r="HV257" s="223" t="n">
        <f aca="false">HT257</f>
        <v>1977</v>
      </c>
      <c r="HW257" s="214" t="n">
        <f aca="false">VLOOKUP(HV257,$C$6:$H$57,5,FALSE())</f>
        <v>0</v>
      </c>
      <c r="HX257" s="223" t="n">
        <f aca="false">HV257</f>
        <v>1977</v>
      </c>
      <c r="HY257" s="214" t="n">
        <f aca="false">VLOOKUP(HX257,$C$6:$H$57,5,FALSE())</f>
        <v>0</v>
      </c>
      <c r="HZ257" s="223" t="n">
        <f aca="false">HX257</f>
        <v>1977</v>
      </c>
      <c r="IA257" s="214" t="n">
        <f aca="false">VLOOKUP(HZ257,$C$6:$H$57,5,FALSE())</f>
        <v>0</v>
      </c>
      <c r="IB257" s="223" t="n">
        <f aca="false">HZ257</f>
        <v>1977</v>
      </c>
      <c r="IC257" s="214" t="n">
        <f aca="false">VLOOKUP(IB257,$C$6:$H$57,5,FALSE())</f>
        <v>0</v>
      </c>
      <c r="ID257" s="223" t="n">
        <f aca="false">IB257</f>
        <v>1977</v>
      </c>
      <c r="IE257" s="214" t="n">
        <f aca="false">VLOOKUP(ID257,$C$6:$H$57,5,FALSE())</f>
        <v>0</v>
      </c>
      <c r="IF257" s="223" t="n">
        <f aca="false">ID257</f>
        <v>1977</v>
      </c>
      <c r="IG257" s="214" t="n">
        <f aca="false">VLOOKUP(IF257,$C$6:$H$57,5,FALSE())</f>
        <v>0</v>
      </c>
      <c r="IH257" s="223" t="n">
        <f aca="false">IF257</f>
        <v>1977</v>
      </c>
      <c r="II257" s="214" t="n">
        <f aca="false">VLOOKUP(IH257,$C$6:$H$57,5,FALSE())</f>
        <v>0</v>
      </c>
      <c r="IJ257" s="223" t="n">
        <f aca="false">IH257</f>
        <v>1977</v>
      </c>
      <c r="IK257" s="214" t="n">
        <f aca="false">VLOOKUP(IJ257,$C$6:$H$57,5,FALSE())</f>
        <v>0</v>
      </c>
      <c r="IL257" s="223" t="n">
        <f aca="false">IJ257</f>
        <v>1977</v>
      </c>
      <c r="IM257" s="214" t="n">
        <f aca="false">VLOOKUP(IL257,$C$6:$H$57,5,FALSE())</f>
        <v>0</v>
      </c>
      <c r="IN257" s="223" t="n">
        <f aca="false">IL257</f>
        <v>1977</v>
      </c>
      <c r="IO257" s="214" t="n">
        <f aca="false">VLOOKUP(IN257,$C$6:$H$57,5,FALSE())</f>
        <v>0</v>
      </c>
      <c r="IP257" s="223" t="n">
        <f aca="false">IN257</f>
        <v>1977</v>
      </c>
      <c r="IQ257" s="214" t="n">
        <f aca="false">VLOOKUP(IP257,$C$6:$H$57,5,FALSE())</f>
        <v>0</v>
      </c>
      <c r="IR257" s="223" t="n">
        <f aca="false">IP257</f>
        <v>1977</v>
      </c>
      <c r="IS257" s="214" t="n">
        <f aca="false">VLOOKUP(IR257,$C$6:$H$57,5,FALSE())</f>
        <v>0</v>
      </c>
      <c r="IT257" s="223" t="n">
        <f aca="false">IR257</f>
        <v>1977</v>
      </c>
    </row>
    <row r="258" customFormat="false" ht="18.75" hidden="false" customHeight="true" outlineLevel="0" collapsed="false">
      <c r="J258" s="223" t="n">
        <f aca="false">IT218</f>
        <v>1985</v>
      </c>
      <c r="K258" s="214" t="n">
        <f aca="false">VLOOKUP(J258,$C$6:$H$57,5,FALSE())</f>
        <v>2576208.94264646</v>
      </c>
      <c r="L258" s="223" t="n">
        <f aca="false">J258</f>
        <v>1985</v>
      </c>
      <c r="M258" s="214" t="n">
        <f aca="false">VLOOKUP(L258,$C$6:$H$57,5,FALSE())</f>
        <v>2576208.94264646</v>
      </c>
      <c r="N258" s="223" t="n">
        <f aca="false">L258</f>
        <v>1985</v>
      </c>
      <c r="O258" s="214" t="n">
        <f aca="false">VLOOKUP(N258,$C$6:$H$57,5,FALSE())</f>
        <v>2576208.94264646</v>
      </c>
      <c r="P258" s="223" t="n">
        <f aca="false">N258</f>
        <v>1985</v>
      </c>
      <c r="Q258" s="214" t="n">
        <f aca="false">VLOOKUP(P258,$C$6:$H$57,5,FALSE())</f>
        <v>2576208.94264646</v>
      </c>
      <c r="R258" s="223" t="n">
        <f aca="false">P258</f>
        <v>1985</v>
      </c>
      <c r="S258" s="214" t="n">
        <f aca="false">VLOOKUP(R258,$C$6:$H$57,5,FALSE())</f>
        <v>2576208.94264646</v>
      </c>
      <c r="T258" s="223" t="n">
        <f aca="false">R258</f>
        <v>1985</v>
      </c>
      <c r="U258" s="214" t="n">
        <f aca="false">VLOOKUP(T258,$C$6:$H$57,5,FALSE())</f>
        <v>2576208.94264646</v>
      </c>
      <c r="V258" s="223" t="n">
        <f aca="false">T258</f>
        <v>1985</v>
      </c>
      <c r="W258" s="214" t="n">
        <f aca="false">VLOOKUP(V258,$C$6:$H$57,5,FALSE())</f>
        <v>2576208.94264646</v>
      </c>
      <c r="X258" s="223" t="n">
        <f aca="false">V258</f>
        <v>1985</v>
      </c>
      <c r="Y258" s="214" t="n">
        <f aca="false">VLOOKUP(X258,$C$6:$H$57,5,FALSE())</f>
        <v>2576208.94264646</v>
      </c>
      <c r="Z258" s="223" t="n">
        <f aca="false">X258</f>
        <v>1985</v>
      </c>
      <c r="AA258" s="214" t="n">
        <f aca="false">VLOOKUP(Z258,$C$6:$H$57,5,FALSE())</f>
        <v>2576208.94264646</v>
      </c>
      <c r="AB258" s="223" t="n">
        <f aca="false">Z258</f>
        <v>1985</v>
      </c>
      <c r="AC258" s="214" t="n">
        <f aca="false">VLOOKUP(AB258,$C$6:$H$57,5,FALSE())</f>
        <v>2576208.94264646</v>
      </c>
      <c r="AD258" s="223" t="n">
        <f aca="false">AB258</f>
        <v>1985</v>
      </c>
      <c r="AE258" s="214" t="n">
        <f aca="false">VLOOKUP(AD258,$C$6:$H$57,5,FALSE())</f>
        <v>2576208.94264646</v>
      </c>
      <c r="AF258" s="223" t="n">
        <f aca="false">AD258</f>
        <v>1985</v>
      </c>
      <c r="AG258" s="214" t="n">
        <f aca="false">VLOOKUP(AF258,$C$6:$H$57,5,FALSE())</f>
        <v>2576208.94264646</v>
      </c>
      <c r="AH258" s="223" t="n">
        <f aca="false">AF258</f>
        <v>1985</v>
      </c>
      <c r="AI258" s="214" t="n">
        <f aca="false">VLOOKUP(AH258,$C$6:$H$57,5,FALSE())</f>
        <v>2576208.94264646</v>
      </c>
      <c r="AJ258" s="223" t="n">
        <f aca="false">AH258</f>
        <v>1985</v>
      </c>
      <c r="AK258" s="214" t="n">
        <f aca="false">VLOOKUP(AJ258,$C$6:$H$57,5,FALSE())</f>
        <v>2576208.94264646</v>
      </c>
      <c r="AL258" s="223" t="n">
        <f aca="false">AJ258</f>
        <v>1985</v>
      </c>
      <c r="AM258" s="214" t="n">
        <f aca="false">VLOOKUP(AL258,$C$6:$H$57,5,FALSE())</f>
        <v>2576208.94264646</v>
      </c>
      <c r="AN258" s="223" t="n">
        <f aca="false">AL258</f>
        <v>1985</v>
      </c>
      <c r="AO258" s="214" t="n">
        <f aca="false">VLOOKUP(AN258,$C$6:$H$57,5,FALSE())</f>
        <v>2576208.94264646</v>
      </c>
      <c r="AP258" s="235" t="n">
        <f aca="false">AN258</f>
        <v>1985</v>
      </c>
      <c r="AQ258" s="214" t="n">
        <f aca="false">VLOOKUP(AP258,$C$6:$H$57,5,FALSE())</f>
        <v>2576208.94264646</v>
      </c>
      <c r="AR258" s="223" t="n">
        <f aca="false">AP258</f>
        <v>1985</v>
      </c>
      <c r="AS258" s="214" t="n">
        <f aca="false">VLOOKUP(AR258,$C$6:$H$57,5,FALSE())</f>
        <v>2576208.94264646</v>
      </c>
      <c r="AT258" s="223" t="n">
        <f aca="false">AR258</f>
        <v>1985</v>
      </c>
      <c r="AU258" s="214" t="n">
        <f aca="false">VLOOKUP(AT258,$C$6:$H$57,5,FALSE())</f>
        <v>2576208.94264646</v>
      </c>
      <c r="AV258" s="223" t="n">
        <f aca="false">AT258</f>
        <v>1985</v>
      </c>
      <c r="AW258" s="214" t="n">
        <f aca="false">VLOOKUP(AV258,$C$6:$H$57,5,FALSE())</f>
        <v>2576208.94264646</v>
      </c>
      <c r="AX258" s="223" t="n">
        <f aca="false">AV258</f>
        <v>1985</v>
      </c>
      <c r="AY258" s="214" t="n">
        <f aca="false">VLOOKUP(AX258,$C$6:$H$57,5,FALSE())</f>
        <v>2576208.94264646</v>
      </c>
      <c r="AZ258" s="223" t="n">
        <f aca="false">AX258</f>
        <v>1985</v>
      </c>
      <c r="BA258" s="214" t="n">
        <f aca="false">VLOOKUP(AZ258,$C$6:$H$57,5,FALSE())</f>
        <v>2576208.94264646</v>
      </c>
      <c r="BB258" s="223" t="n">
        <f aca="false">AZ258</f>
        <v>1985</v>
      </c>
      <c r="BC258" s="214" t="n">
        <f aca="false">VLOOKUP(BB258,$C$6:$H$57,5,FALSE())</f>
        <v>2576208.94264646</v>
      </c>
      <c r="BD258" s="223" t="n">
        <f aca="false">BB258</f>
        <v>1985</v>
      </c>
      <c r="BE258" s="214" t="n">
        <f aca="false">VLOOKUP(BD258,$C$6:$H$57,5,FALSE())</f>
        <v>2576208.94264646</v>
      </c>
      <c r="BF258" s="223" t="n">
        <f aca="false">BD258</f>
        <v>1985</v>
      </c>
      <c r="BG258" s="214" t="n">
        <f aca="false">VLOOKUP(BF258,$C$6:$H$57,5,FALSE())</f>
        <v>2576208.94264646</v>
      </c>
      <c r="BH258" s="224" t="n">
        <f aca="false">IF(BG258&lt;=BG249,BF258,BF249)</f>
        <v>1983</v>
      </c>
      <c r="BI258" s="214" t="n">
        <f aca="false">VLOOKUP(BH258,$C$6:$H$57,5,FALSE())</f>
        <v>2356497.94537847</v>
      </c>
      <c r="BJ258" s="223" t="n">
        <f aca="false">BH258</f>
        <v>1983</v>
      </c>
      <c r="BK258" s="214" t="n">
        <f aca="false">VLOOKUP(BJ258,$C$6:$H$57,5,FALSE())</f>
        <v>2356497.94537847</v>
      </c>
      <c r="BL258" s="223" t="n">
        <f aca="false">BJ258</f>
        <v>1983</v>
      </c>
      <c r="BM258" s="214" t="n">
        <f aca="false">VLOOKUP(BL258,$C$6:$H$57,5,FALSE())</f>
        <v>2356497.94537847</v>
      </c>
      <c r="BN258" s="223" t="n">
        <f aca="false">BL258</f>
        <v>1983</v>
      </c>
      <c r="BO258" s="214" t="n">
        <f aca="false">VLOOKUP(BN258,$C$6:$H$57,5,FALSE())</f>
        <v>2356497.94537847</v>
      </c>
      <c r="BP258" s="223" t="n">
        <f aca="false">BN258</f>
        <v>1983</v>
      </c>
      <c r="BQ258" s="214" t="n">
        <f aca="false">VLOOKUP(BP258,$C$6:$H$57,5,FALSE())</f>
        <v>2356497.94537847</v>
      </c>
      <c r="BR258" s="223" t="n">
        <f aca="false">BP258</f>
        <v>1983</v>
      </c>
      <c r="BS258" s="214" t="n">
        <f aca="false">VLOOKUP(BR258,$C$6:$H$57,5,FALSE())</f>
        <v>2356497.94537847</v>
      </c>
      <c r="BT258" s="223" t="n">
        <f aca="false">BR258</f>
        <v>1983</v>
      </c>
      <c r="BU258" s="214" t="n">
        <f aca="false">VLOOKUP(BT258,$C$6:$H$57,5,FALSE())</f>
        <v>2356497.94537847</v>
      </c>
      <c r="BV258" s="223" t="n">
        <f aca="false">BT258</f>
        <v>1983</v>
      </c>
      <c r="BW258" s="214" t="n">
        <f aca="false">VLOOKUP(BV258,$C$6:$H$57,5,FALSE())</f>
        <v>2356497.94537847</v>
      </c>
      <c r="BX258" s="223" t="n">
        <f aca="false">BV258</f>
        <v>1983</v>
      </c>
      <c r="BY258" s="214" t="n">
        <f aca="false">VLOOKUP(BX258,$C$6:$H$57,5,FALSE())</f>
        <v>2356497.94537847</v>
      </c>
      <c r="BZ258" s="223" t="n">
        <f aca="false">BX258</f>
        <v>1983</v>
      </c>
      <c r="CA258" s="214" t="n">
        <f aca="false">VLOOKUP(BZ258,$C$6:$H$57,5,FALSE())</f>
        <v>2356497.94537847</v>
      </c>
      <c r="CB258" s="223" t="n">
        <f aca="false">BZ258</f>
        <v>1983</v>
      </c>
      <c r="CC258" s="214" t="n">
        <f aca="false">VLOOKUP(CB258,$C$6:$H$57,5,FALSE())</f>
        <v>2356497.94537847</v>
      </c>
      <c r="CD258" s="223" t="n">
        <f aca="false">CB258</f>
        <v>1983</v>
      </c>
      <c r="CE258" s="214" t="n">
        <f aca="false">VLOOKUP(CD258,$C$6:$H$57,5,FALSE())</f>
        <v>2356497.94537847</v>
      </c>
      <c r="CF258" s="223" t="n">
        <f aca="false">CD258</f>
        <v>1983</v>
      </c>
      <c r="CG258" s="214" t="n">
        <f aca="false">VLOOKUP(CF258,$C$6:$H$57,5,FALSE())</f>
        <v>2356497.94537847</v>
      </c>
      <c r="CH258" s="223" t="n">
        <f aca="false">CF258</f>
        <v>1983</v>
      </c>
      <c r="CI258" s="214" t="n">
        <f aca="false">VLOOKUP(CH258,$C$6:$H$57,5,FALSE())</f>
        <v>2356497.94537847</v>
      </c>
      <c r="CJ258" s="223" t="n">
        <f aca="false">CH258</f>
        <v>1983</v>
      </c>
      <c r="CK258" s="214" t="n">
        <f aca="false">VLOOKUP(CJ258,$C$6:$H$57,5,FALSE())</f>
        <v>2356497.94537847</v>
      </c>
      <c r="CL258" s="223" t="n">
        <f aca="false">CJ258</f>
        <v>1983</v>
      </c>
      <c r="CM258" s="214" t="n">
        <f aca="false">VLOOKUP(CL258,$C$6:$H$57,5,FALSE())</f>
        <v>2356497.94537847</v>
      </c>
      <c r="CN258" s="223" t="n">
        <f aca="false">CL258</f>
        <v>1983</v>
      </c>
      <c r="CO258" s="214" t="n">
        <f aca="false">VLOOKUP(CN258,$C$6:$H$57,5,FALSE())</f>
        <v>2356497.94537847</v>
      </c>
      <c r="CP258" s="223" t="n">
        <f aca="false">CN258</f>
        <v>1983</v>
      </c>
      <c r="CQ258" s="214" t="n">
        <f aca="false">VLOOKUP(CP258,$C$6:$H$57,5,FALSE())</f>
        <v>2356497.94537847</v>
      </c>
      <c r="CR258" s="223" t="n">
        <f aca="false">CP258</f>
        <v>1983</v>
      </c>
      <c r="CS258" s="214" t="n">
        <f aca="false">VLOOKUP(CR258,$C$6:$H$57,5,FALSE())</f>
        <v>2356497.94537847</v>
      </c>
      <c r="CT258" s="223" t="n">
        <f aca="false">CR258</f>
        <v>1983</v>
      </c>
      <c r="CU258" s="214" t="n">
        <f aca="false">VLOOKUP(CT258,$C$6:$H$57,5,FALSE())</f>
        <v>2356497.94537847</v>
      </c>
      <c r="CV258" s="223" t="n">
        <f aca="false">CT258</f>
        <v>1983</v>
      </c>
      <c r="CW258" s="214" t="n">
        <f aca="false">VLOOKUP(CV258,$C$6:$H$57,5,FALSE())</f>
        <v>2356497.94537847</v>
      </c>
      <c r="CX258" s="223" t="n">
        <f aca="false">CV258</f>
        <v>1983</v>
      </c>
      <c r="CY258" s="214" t="n">
        <f aca="false">VLOOKUP(CX258,$C$6:$H$57,5,FALSE())</f>
        <v>2356497.94537847</v>
      </c>
      <c r="CZ258" s="223" t="n">
        <f aca="false">CX258</f>
        <v>1983</v>
      </c>
      <c r="DA258" s="214" t="n">
        <f aca="false">VLOOKUP(CZ258,$C$6:$H$57,5,FALSE())</f>
        <v>2356497.94537847</v>
      </c>
      <c r="DB258" s="223" t="n">
        <f aca="false">CZ258</f>
        <v>1983</v>
      </c>
      <c r="DC258" s="214" t="n">
        <f aca="false">VLOOKUP(DB258,$C$6:$H$57,5,FALSE())</f>
        <v>2356497.94537847</v>
      </c>
      <c r="DD258" s="223" t="n">
        <f aca="false">DB258</f>
        <v>1983</v>
      </c>
      <c r="DE258" s="214" t="n">
        <f aca="false">VLOOKUP(DD258,$C$6:$H$57,5,FALSE())</f>
        <v>2356497.94537847</v>
      </c>
      <c r="DF258" s="223" t="n">
        <f aca="false">DD258</f>
        <v>1983</v>
      </c>
      <c r="DG258" s="214" t="n">
        <f aca="false">VLOOKUP(DF258,$C$6:$H$57,5,FALSE())</f>
        <v>2356497.94537847</v>
      </c>
      <c r="DH258" s="223" t="n">
        <f aca="false">DF258</f>
        <v>1983</v>
      </c>
      <c r="DI258" s="214" t="n">
        <f aca="false">VLOOKUP(DH258,$C$6:$H$57,5,FALSE())</f>
        <v>2356497.94537847</v>
      </c>
      <c r="DJ258" s="223" t="n">
        <f aca="false">DH258</f>
        <v>1983</v>
      </c>
      <c r="DK258" s="214" t="n">
        <f aca="false">VLOOKUP(DJ258,$C$6:$H$57,5,FALSE())</f>
        <v>2356497.94537847</v>
      </c>
      <c r="DL258" s="235" t="n">
        <f aca="false">DJ258</f>
        <v>1983</v>
      </c>
      <c r="DM258" s="214" t="n">
        <f aca="false">VLOOKUP(DL258,$C$6:$H$57,5,FALSE())</f>
        <v>2356497.94537847</v>
      </c>
      <c r="DN258" s="223" t="n">
        <f aca="false">DL258</f>
        <v>1983</v>
      </c>
      <c r="DO258" s="214" t="n">
        <f aca="false">VLOOKUP(DN258,$C$6:$H$57,5,FALSE())</f>
        <v>2356497.94537847</v>
      </c>
      <c r="DP258" s="223" t="n">
        <f aca="false">DN258</f>
        <v>1983</v>
      </c>
      <c r="DQ258" s="214" t="n">
        <f aca="false">VLOOKUP(DP258,$C$6:$H$57,5,FALSE())</f>
        <v>2356497.94537847</v>
      </c>
      <c r="DR258" s="223" t="n">
        <f aca="false">DP258</f>
        <v>1983</v>
      </c>
      <c r="DS258" s="214" t="n">
        <f aca="false">VLOOKUP(DR258,$C$6:$H$57,5,FALSE())</f>
        <v>2356497.94537847</v>
      </c>
      <c r="DT258" s="223" t="n">
        <f aca="false">DR258</f>
        <v>1983</v>
      </c>
      <c r="DU258" s="214" t="n">
        <f aca="false">VLOOKUP(DT258,$C$6:$H$57,5,FALSE())</f>
        <v>2356497.94537847</v>
      </c>
      <c r="DV258" s="223" t="n">
        <f aca="false">DT258</f>
        <v>1983</v>
      </c>
      <c r="DW258" s="214" t="n">
        <f aca="false">VLOOKUP(DV258,$C$6:$H$57,5,FALSE())</f>
        <v>2356497.94537847</v>
      </c>
      <c r="DX258" s="223" t="n">
        <f aca="false">DV258</f>
        <v>1983</v>
      </c>
      <c r="DY258" s="214" t="n">
        <f aca="false">VLOOKUP(DX258,$C$6:$H$57,5,FALSE())</f>
        <v>2356497.94537847</v>
      </c>
      <c r="DZ258" s="223" t="n">
        <f aca="false">DX258</f>
        <v>1983</v>
      </c>
      <c r="EA258" s="214" t="n">
        <f aca="false">VLOOKUP(DZ258,$C$6:$H$57,5,FALSE())</f>
        <v>2356497.94537847</v>
      </c>
      <c r="EB258" s="224" t="n">
        <f aca="false">IF(EA258&lt;=EA250,DZ258,DZ250)</f>
        <v>1980</v>
      </c>
      <c r="EC258" s="214" t="n">
        <f aca="false">VLOOKUP(EB258,$C$6:$H$57,5,FALSE())</f>
        <v>2097260.42340802</v>
      </c>
      <c r="ED258" s="223" t="n">
        <f aca="false">EB258</f>
        <v>1980</v>
      </c>
      <c r="EE258" s="214" t="n">
        <f aca="false">VLOOKUP(ED258,$C$6:$H$57,5,FALSE())</f>
        <v>2097260.42340802</v>
      </c>
      <c r="EF258" s="223" t="n">
        <f aca="false">ED258</f>
        <v>1980</v>
      </c>
      <c r="EG258" s="214" t="n">
        <f aca="false">VLOOKUP(EF258,$C$6:$H$57,5,FALSE())</f>
        <v>2097260.42340802</v>
      </c>
      <c r="EH258" s="223" t="n">
        <f aca="false">EF258</f>
        <v>1980</v>
      </c>
      <c r="EI258" s="214" t="n">
        <f aca="false">VLOOKUP(EH258,$C$6:$H$57,5,FALSE())</f>
        <v>2097260.42340802</v>
      </c>
      <c r="EJ258" s="223" t="n">
        <f aca="false">EH258</f>
        <v>1980</v>
      </c>
      <c r="EK258" s="214" t="n">
        <f aca="false">VLOOKUP(EJ258,$C$6:$H$57,5,FALSE())</f>
        <v>2097260.42340802</v>
      </c>
      <c r="EL258" s="223" t="n">
        <f aca="false">EJ258</f>
        <v>1980</v>
      </c>
      <c r="EM258" s="214" t="n">
        <f aca="false">VLOOKUP(EL258,$C$6:$H$57,5,FALSE())</f>
        <v>2097260.42340802</v>
      </c>
      <c r="EN258" s="223" t="n">
        <f aca="false">EL258</f>
        <v>1980</v>
      </c>
      <c r="EO258" s="214" t="n">
        <f aca="false">VLOOKUP(EN258,$C$6:$H$57,5,FALSE())</f>
        <v>2097260.42340802</v>
      </c>
      <c r="EP258" s="223" t="n">
        <f aca="false">EN258</f>
        <v>1980</v>
      </c>
      <c r="EQ258" s="214" t="n">
        <f aca="false">VLOOKUP(EP258,$C$6:$H$57,5,FALSE())</f>
        <v>2097260.42340802</v>
      </c>
      <c r="ER258" s="223" t="n">
        <f aca="false">EP258</f>
        <v>1980</v>
      </c>
      <c r="ES258" s="214" t="n">
        <f aca="false">VLOOKUP(ER258,$C$6:$H$57,5,FALSE())</f>
        <v>2097260.42340802</v>
      </c>
      <c r="ET258" s="223" t="n">
        <f aca="false">ER258</f>
        <v>1980</v>
      </c>
      <c r="EU258" s="214" t="n">
        <f aca="false">VLOOKUP(ET258,$C$6:$H$57,5,FALSE())</f>
        <v>2097260.42340802</v>
      </c>
      <c r="EV258" s="223" t="n">
        <f aca="false">ET258</f>
        <v>1980</v>
      </c>
      <c r="EW258" s="214" t="n">
        <f aca="false">VLOOKUP(EV258,$C$6:$H$57,5,FALSE())</f>
        <v>2097260.42340802</v>
      </c>
      <c r="EX258" s="223" t="n">
        <f aca="false">EV258</f>
        <v>1980</v>
      </c>
      <c r="EY258" s="214" t="n">
        <f aca="false">VLOOKUP(EX258,$C$6:$H$57,5,FALSE())</f>
        <v>2097260.42340802</v>
      </c>
      <c r="EZ258" s="223" t="n">
        <f aca="false">EX258</f>
        <v>1980</v>
      </c>
      <c r="FA258" s="214" t="n">
        <f aca="false">VLOOKUP(EZ258,$C$6:$H$57,5,FALSE())</f>
        <v>2097260.42340802</v>
      </c>
      <c r="FB258" s="223" t="n">
        <f aca="false">EZ258</f>
        <v>1980</v>
      </c>
      <c r="FC258" s="214" t="n">
        <f aca="false">VLOOKUP(FB258,$C$6:$H$57,5,FALSE())</f>
        <v>2097260.42340802</v>
      </c>
      <c r="FD258" s="223" t="n">
        <f aca="false">FB258</f>
        <v>1980</v>
      </c>
      <c r="FE258" s="214" t="n">
        <f aca="false">VLOOKUP(FD258,$C$6:$H$57,5,FALSE())</f>
        <v>2097260.42340802</v>
      </c>
      <c r="FF258" s="223" t="n">
        <f aca="false">FD258</f>
        <v>1980</v>
      </c>
      <c r="FG258" s="214" t="n">
        <f aca="false">VLOOKUP(FF258,$C$6:$H$57,5,FALSE())</f>
        <v>2097260.42340802</v>
      </c>
      <c r="FH258" s="223" t="n">
        <f aca="false">FF258</f>
        <v>1980</v>
      </c>
      <c r="FI258" s="214" t="n">
        <f aca="false">VLOOKUP(FH258,$C$6:$H$57,5,FALSE())</f>
        <v>2097260.42340802</v>
      </c>
      <c r="FJ258" s="223" t="n">
        <f aca="false">FH258</f>
        <v>1980</v>
      </c>
      <c r="FK258" s="214" t="n">
        <f aca="false">VLOOKUP(FJ258,$C$6:$H$57,5,FALSE())</f>
        <v>2097260.42340802</v>
      </c>
      <c r="FL258" s="223" t="n">
        <f aca="false">FJ258</f>
        <v>1980</v>
      </c>
      <c r="FM258" s="214" t="n">
        <f aca="false">VLOOKUP(FL258,$C$6:$H$57,5,FALSE())</f>
        <v>2097260.42340802</v>
      </c>
      <c r="FN258" s="223" t="n">
        <f aca="false">FL258</f>
        <v>1980</v>
      </c>
      <c r="FO258" s="214" t="n">
        <f aca="false">VLOOKUP(FN258,$C$6:$H$57,5,FALSE())</f>
        <v>2097260.42340802</v>
      </c>
      <c r="FP258" s="223" t="n">
        <f aca="false">FN258</f>
        <v>1980</v>
      </c>
      <c r="FQ258" s="214" t="n">
        <f aca="false">VLOOKUP(FP258,$C$6:$H$57,5,FALSE())</f>
        <v>2097260.42340802</v>
      </c>
      <c r="FR258" s="223" t="n">
        <f aca="false">FP258</f>
        <v>1980</v>
      </c>
      <c r="FS258" s="214" t="n">
        <f aca="false">VLOOKUP(FR258,$C$6:$H$57,5,FALSE())</f>
        <v>2097260.42340802</v>
      </c>
      <c r="FT258" s="223" t="n">
        <f aca="false">FR258</f>
        <v>1980</v>
      </c>
      <c r="FU258" s="214" t="n">
        <f aca="false">VLOOKUP(FT258,$C$6:$H$57,5,FALSE())</f>
        <v>2097260.42340802</v>
      </c>
      <c r="FV258" s="223" t="n">
        <f aca="false">FT258</f>
        <v>1980</v>
      </c>
      <c r="FW258" s="214" t="n">
        <f aca="false">VLOOKUP(FV258,$C$6:$H$57,5,FALSE())</f>
        <v>2097260.42340802</v>
      </c>
      <c r="FX258" s="223" t="n">
        <f aca="false">FV258</f>
        <v>1980</v>
      </c>
      <c r="FY258" s="214" t="n">
        <f aca="false">VLOOKUP(FX258,$C$6:$H$57,5,FALSE())</f>
        <v>2097260.42340802</v>
      </c>
      <c r="FZ258" s="223" t="n">
        <f aca="false">FX258</f>
        <v>1980</v>
      </c>
      <c r="GA258" s="214" t="n">
        <f aca="false">VLOOKUP(FZ258,$C$6:$H$57,5,FALSE())</f>
        <v>2097260.42340802</v>
      </c>
      <c r="GB258" s="223" t="n">
        <f aca="false">FZ258</f>
        <v>1980</v>
      </c>
      <c r="GC258" s="214" t="n">
        <f aca="false">VLOOKUP(GB258,$C$6:$H$57,5,FALSE())</f>
        <v>2097260.42340802</v>
      </c>
      <c r="GD258" s="223" t="n">
        <f aca="false">GB258</f>
        <v>1980</v>
      </c>
      <c r="GE258" s="214" t="n">
        <f aca="false">VLOOKUP(GD258,$C$6:$H$57,5,FALSE())</f>
        <v>2097260.42340802</v>
      </c>
      <c r="GF258" s="235" t="n">
        <f aca="false">GD258</f>
        <v>1980</v>
      </c>
      <c r="GG258" s="214" t="n">
        <f aca="false">VLOOKUP(GF258,$C$6:$H$57,5,FALSE())</f>
        <v>2097260.42340802</v>
      </c>
      <c r="GH258" s="223" t="n">
        <f aca="false">GF258</f>
        <v>1980</v>
      </c>
      <c r="GI258" s="214" t="n">
        <f aca="false">VLOOKUP(GH258,$C$6:$H$57,5,FALSE())</f>
        <v>2097260.42340802</v>
      </c>
      <c r="GJ258" s="223" t="n">
        <f aca="false">GH258</f>
        <v>1980</v>
      </c>
      <c r="GK258" s="214" t="n">
        <f aca="false">VLOOKUP(GJ258,$C$6:$H$57,5,FALSE())</f>
        <v>2097260.42340802</v>
      </c>
      <c r="GL258" s="223" t="n">
        <f aca="false">GJ258</f>
        <v>1980</v>
      </c>
      <c r="GM258" s="214" t="n">
        <f aca="false">VLOOKUP(GL258,$C$6:$H$57,5,FALSE())</f>
        <v>2097260.42340802</v>
      </c>
      <c r="GN258" s="223" t="n">
        <f aca="false">GL258</f>
        <v>1980</v>
      </c>
      <c r="GO258" s="214" t="n">
        <f aca="false">VLOOKUP(GN258,$C$6:$H$57,5,FALSE())</f>
        <v>2097260.42340802</v>
      </c>
      <c r="GP258" s="223" t="n">
        <f aca="false">GN258</f>
        <v>1980</v>
      </c>
      <c r="GQ258" s="214" t="n">
        <f aca="false">VLOOKUP(GP258,$C$6:$H$57,5,FALSE())</f>
        <v>2097260.42340802</v>
      </c>
      <c r="GR258" s="223" t="n">
        <f aca="false">GP258</f>
        <v>1980</v>
      </c>
      <c r="GS258" s="214" t="n">
        <f aca="false">VLOOKUP(GR258,$C$6:$H$57,5,FALSE())</f>
        <v>2097260.42340802</v>
      </c>
      <c r="GT258" s="224" t="n">
        <f aca="false">IF(GS258&lt;=GS251,GR258,GR251)</f>
        <v>1979</v>
      </c>
      <c r="GU258" s="214" t="n">
        <f aca="false">VLOOKUP(GT258,$C$6:$H$57,5,FALSE())</f>
        <v>649565.275845152</v>
      </c>
      <c r="GV258" s="223" t="n">
        <f aca="false">GT258</f>
        <v>1979</v>
      </c>
      <c r="GW258" s="214" t="n">
        <f aca="false">VLOOKUP(GV258,$C$6:$H$57,5,FALSE())</f>
        <v>649565.275845152</v>
      </c>
      <c r="GX258" s="223" t="n">
        <f aca="false">GV258</f>
        <v>1979</v>
      </c>
      <c r="GY258" s="214" t="n">
        <f aca="false">VLOOKUP(GX258,$C$6:$H$57,5,FALSE())</f>
        <v>649565.275845152</v>
      </c>
      <c r="GZ258" s="223" t="n">
        <f aca="false">GX258</f>
        <v>1979</v>
      </c>
      <c r="HA258" s="214" t="n">
        <f aca="false">VLOOKUP(GZ258,$C$6:$H$57,5,FALSE())</f>
        <v>649565.275845152</v>
      </c>
      <c r="HB258" s="223" t="n">
        <f aca="false">GZ258</f>
        <v>1979</v>
      </c>
      <c r="HC258" s="214" t="n">
        <f aca="false">VLOOKUP(HB258,$C$6:$H$57,5,FALSE())</f>
        <v>649565.275845152</v>
      </c>
      <c r="HD258" s="223" t="n">
        <f aca="false">HB258</f>
        <v>1979</v>
      </c>
      <c r="HE258" s="214" t="n">
        <f aca="false">VLOOKUP(HD258,$C$6:$H$57,5,FALSE())</f>
        <v>649565.275845152</v>
      </c>
      <c r="HF258" s="223" t="n">
        <f aca="false">HD258</f>
        <v>1979</v>
      </c>
      <c r="HG258" s="214" t="n">
        <f aca="false">VLOOKUP(HF258,$C$6:$H$57,5,FALSE())</f>
        <v>649565.275845152</v>
      </c>
      <c r="HH258" s="223" t="n">
        <f aca="false">HF258</f>
        <v>1979</v>
      </c>
      <c r="HI258" s="214" t="n">
        <f aca="false">VLOOKUP(HH258,$C$6:$H$57,5,FALSE())</f>
        <v>649565.275845152</v>
      </c>
      <c r="HJ258" s="223" t="n">
        <f aca="false">HH258</f>
        <v>1979</v>
      </c>
      <c r="HK258" s="214" t="n">
        <f aca="false">VLOOKUP(HJ258,$C$6:$H$57,5,FALSE())</f>
        <v>649565.275845152</v>
      </c>
      <c r="HL258" s="223" t="n">
        <f aca="false">HJ258</f>
        <v>1979</v>
      </c>
      <c r="HM258" s="214" t="n">
        <f aca="false">VLOOKUP(HL258,$C$6:$H$57,5,FALSE())</f>
        <v>649565.275845152</v>
      </c>
      <c r="HN258" s="223" t="n">
        <f aca="false">HL258</f>
        <v>1979</v>
      </c>
      <c r="HO258" s="214" t="n">
        <f aca="false">VLOOKUP(HN258,$C$6:$H$57,5,FALSE())</f>
        <v>649565.275845152</v>
      </c>
      <c r="HP258" s="223" t="n">
        <f aca="false">HN258</f>
        <v>1979</v>
      </c>
      <c r="HQ258" s="214" t="n">
        <f aca="false">VLOOKUP(HP258,$C$6:$H$57,5,FALSE())</f>
        <v>649565.275845152</v>
      </c>
      <c r="HR258" s="223" t="n">
        <f aca="false">HP258</f>
        <v>1979</v>
      </c>
      <c r="HS258" s="214" t="n">
        <f aca="false">VLOOKUP(HR258,$C$6:$H$57,5,FALSE())</f>
        <v>649565.275845152</v>
      </c>
      <c r="HT258" s="223" t="n">
        <f aca="false">HR258</f>
        <v>1979</v>
      </c>
      <c r="HU258" s="214" t="n">
        <f aca="false">VLOOKUP(HT258,$C$6:$H$57,5,FALSE())</f>
        <v>649565.275845152</v>
      </c>
      <c r="HV258" s="223" t="n">
        <f aca="false">HT258</f>
        <v>1979</v>
      </c>
      <c r="HW258" s="214" t="n">
        <f aca="false">VLOOKUP(HV258,$C$6:$H$57,5,FALSE())</f>
        <v>649565.275845152</v>
      </c>
      <c r="HX258" s="223" t="n">
        <f aca="false">HV258</f>
        <v>1979</v>
      </c>
      <c r="HY258" s="214" t="n">
        <f aca="false">VLOOKUP(HX258,$C$6:$H$57,5,FALSE())</f>
        <v>649565.275845152</v>
      </c>
      <c r="HZ258" s="223" t="n">
        <f aca="false">HX258</f>
        <v>1979</v>
      </c>
      <c r="IA258" s="214" t="n">
        <f aca="false">VLOOKUP(HZ258,$C$6:$H$57,5,FALSE())</f>
        <v>649565.275845152</v>
      </c>
      <c r="IB258" s="223" t="n">
        <f aca="false">HZ258</f>
        <v>1979</v>
      </c>
      <c r="IC258" s="214" t="n">
        <f aca="false">VLOOKUP(IB258,$C$6:$H$57,5,FALSE())</f>
        <v>649565.275845152</v>
      </c>
      <c r="ID258" s="223" t="n">
        <f aca="false">IB258</f>
        <v>1979</v>
      </c>
      <c r="IE258" s="214" t="n">
        <f aca="false">VLOOKUP(ID258,$C$6:$H$57,5,FALSE())</f>
        <v>649565.275845152</v>
      </c>
      <c r="IF258" s="223" t="n">
        <f aca="false">ID258</f>
        <v>1979</v>
      </c>
      <c r="IG258" s="214" t="n">
        <f aca="false">VLOOKUP(IF258,$C$6:$H$57,5,FALSE())</f>
        <v>649565.275845152</v>
      </c>
      <c r="IH258" s="223" t="n">
        <f aca="false">IF258</f>
        <v>1979</v>
      </c>
      <c r="II258" s="214" t="n">
        <f aca="false">VLOOKUP(IH258,$C$6:$H$57,5,FALSE())</f>
        <v>649565.275845152</v>
      </c>
      <c r="IJ258" s="223" t="n">
        <f aca="false">IH258</f>
        <v>1979</v>
      </c>
      <c r="IK258" s="214" t="n">
        <f aca="false">VLOOKUP(IJ258,$C$6:$H$57,5,FALSE())</f>
        <v>649565.275845152</v>
      </c>
      <c r="IL258" s="223" t="n">
        <f aca="false">IJ258</f>
        <v>1979</v>
      </c>
      <c r="IM258" s="214" t="n">
        <f aca="false">VLOOKUP(IL258,$C$6:$H$57,5,FALSE())</f>
        <v>649565.275845152</v>
      </c>
      <c r="IN258" s="223" t="n">
        <f aca="false">IL258</f>
        <v>1979</v>
      </c>
      <c r="IO258" s="214" t="n">
        <f aca="false">VLOOKUP(IN258,$C$6:$H$57,5,FALSE())</f>
        <v>649565.275845152</v>
      </c>
      <c r="IP258" s="223" t="n">
        <f aca="false">IN258</f>
        <v>1979</v>
      </c>
      <c r="IQ258" s="214" t="n">
        <f aca="false">VLOOKUP(IP258,$C$6:$H$57,5,FALSE())</f>
        <v>649565.275845152</v>
      </c>
      <c r="IR258" s="223" t="n">
        <f aca="false">IP258</f>
        <v>1979</v>
      </c>
      <c r="IS258" s="214" t="n">
        <f aca="false">VLOOKUP(IR258,$C$6:$H$57,5,FALSE())</f>
        <v>649565.275845152</v>
      </c>
      <c r="IT258" s="223" t="n">
        <f aca="false">IR258</f>
        <v>1979</v>
      </c>
    </row>
    <row r="259" customFormat="false" ht="18.75" hidden="false" customHeight="true" outlineLevel="0" collapsed="false">
      <c r="J259" s="223" t="n">
        <f aca="false">IT219</f>
        <v>1984</v>
      </c>
      <c r="K259" s="214" t="n">
        <f aca="false">VLOOKUP(J259,$C$6:$H$57,5,FALSE())</f>
        <v>2632183.78448945</v>
      </c>
      <c r="L259" s="223" t="n">
        <f aca="false">J259</f>
        <v>1984</v>
      </c>
      <c r="M259" s="214" t="n">
        <f aca="false">VLOOKUP(L259,$C$6:$H$57,5,FALSE())</f>
        <v>2632183.78448945</v>
      </c>
      <c r="N259" s="223" t="n">
        <f aca="false">L259</f>
        <v>1984</v>
      </c>
      <c r="O259" s="214" t="n">
        <f aca="false">VLOOKUP(N259,$C$6:$H$57,5,FALSE())</f>
        <v>2632183.78448945</v>
      </c>
      <c r="P259" s="223" t="n">
        <f aca="false">N259</f>
        <v>1984</v>
      </c>
      <c r="Q259" s="214" t="n">
        <f aca="false">VLOOKUP(P259,$C$6:$H$57,5,FALSE())</f>
        <v>2632183.78448945</v>
      </c>
      <c r="R259" s="223" t="n">
        <f aca="false">P259</f>
        <v>1984</v>
      </c>
      <c r="S259" s="214" t="n">
        <f aca="false">VLOOKUP(R259,$C$6:$H$57,5,FALSE())</f>
        <v>2632183.78448945</v>
      </c>
      <c r="T259" s="223" t="n">
        <f aca="false">R259</f>
        <v>1984</v>
      </c>
      <c r="U259" s="214" t="n">
        <f aca="false">VLOOKUP(T259,$C$6:$H$57,5,FALSE())</f>
        <v>2632183.78448945</v>
      </c>
      <c r="V259" s="223" t="n">
        <f aca="false">T259</f>
        <v>1984</v>
      </c>
      <c r="W259" s="214" t="n">
        <f aca="false">VLOOKUP(V259,$C$6:$H$57,5,FALSE())</f>
        <v>2632183.78448945</v>
      </c>
      <c r="X259" s="223" t="n">
        <f aca="false">V259</f>
        <v>1984</v>
      </c>
      <c r="Y259" s="214" t="n">
        <f aca="false">VLOOKUP(X259,$C$6:$H$57,5,FALSE())</f>
        <v>2632183.78448945</v>
      </c>
      <c r="Z259" s="223" t="n">
        <f aca="false">X259</f>
        <v>1984</v>
      </c>
      <c r="AA259" s="214" t="n">
        <f aca="false">VLOOKUP(Z259,$C$6:$H$57,5,FALSE())</f>
        <v>2632183.78448945</v>
      </c>
      <c r="AB259" s="223" t="n">
        <f aca="false">Z259</f>
        <v>1984</v>
      </c>
      <c r="AC259" s="214" t="n">
        <f aca="false">VLOOKUP(AB259,$C$6:$H$57,5,FALSE())</f>
        <v>2632183.78448945</v>
      </c>
      <c r="AD259" s="223" t="n">
        <f aca="false">AB259</f>
        <v>1984</v>
      </c>
      <c r="AE259" s="214" t="n">
        <f aca="false">VLOOKUP(AD259,$C$6:$H$57,5,FALSE())</f>
        <v>2632183.78448945</v>
      </c>
      <c r="AF259" s="223" t="n">
        <f aca="false">AD259</f>
        <v>1984</v>
      </c>
      <c r="AG259" s="214" t="n">
        <f aca="false">VLOOKUP(AF259,$C$6:$H$57,5,FALSE())</f>
        <v>2632183.78448945</v>
      </c>
      <c r="AH259" s="223" t="n">
        <f aca="false">AF259</f>
        <v>1984</v>
      </c>
      <c r="AI259" s="214" t="n">
        <f aca="false">VLOOKUP(AH259,$C$6:$H$57,5,FALSE())</f>
        <v>2632183.78448945</v>
      </c>
      <c r="AJ259" s="223" t="n">
        <f aca="false">AH259</f>
        <v>1984</v>
      </c>
      <c r="AK259" s="214" t="n">
        <f aca="false">VLOOKUP(AJ259,$C$6:$H$57,5,FALSE())</f>
        <v>2632183.78448945</v>
      </c>
      <c r="AL259" s="223" t="n">
        <f aca="false">AJ259</f>
        <v>1984</v>
      </c>
      <c r="AM259" s="214" t="n">
        <f aca="false">VLOOKUP(AL259,$C$6:$H$57,5,FALSE())</f>
        <v>2632183.78448945</v>
      </c>
      <c r="AN259" s="223" t="n">
        <f aca="false">AL259</f>
        <v>1984</v>
      </c>
      <c r="AO259" s="214" t="n">
        <f aca="false">VLOOKUP(AN259,$C$6:$H$57,5,FALSE())</f>
        <v>2632183.78448945</v>
      </c>
      <c r="AP259" s="235" t="n">
        <f aca="false">AN259</f>
        <v>1984</v>
      </c>
      <c r="AQ259" s="214" t="n">
        <f aca="false">VLOOKUP(AP259,$C$6:$H$57,5,FALSE())</f>
        <v>2632183.78448945</v>
      </c>
      <c r="AR259" s="223" t="n">
        <f aca="false">AP259</f>
        <v>1984</v>
      </c>
      <c r="AS259" s="214" t="n">
        <f aca="false">VLOOKUP(AR259,$C$6:$H$57,5,FALSE())</f>
        <v>2632183.78448945</v>
      </c>
      <c r="AT259" s="223" t="n">
        <f aca="false">AR259</f>
        <v>1984</v>
      </c>
      <c r="AU259" s="214" t="n">
        <f aca="false">VLOOKUP(AT259,$C$6:$H$57,5,FALSE())</f>
        <v>2632183.78448945</v>
      </c>
      <c r="AV259" s="223" t="n">
        <f aca="false">AT259</f>
        <v>1984</v>
      </c>
      <c r="AW259" s="214" t="n">
        <f aca="false">VLOOKUP(AV259,$C$6:$H$57,5,FALSE())</f>
        <v>2632183.78448945</v>
      </c>
      <c r="AX259" s="223" t="n">
        <f aca="false">AV259</f>
        <v>1984</v>
      </c>
      <c r="AY259" s="214" t="n">
        <f aca="false">VLOOKUP(AX259,$C$6:$H$57,5,FALSE())</f>
        <v>2632183.78448945</v>
      </c>
      <c r="AZ259" s="223" t="n">
        <f aca="false">AX259</f>
        <v>1984</v>
      </c>
      <c r="BA259" s="214" t="n">
        <f aca="false">VLOOKUP(AZ259,$C$6:$H$57,5,FALSE())</f>
        <v>2632183.78448945</v>
      </c>
      <c r="BB259" s="223" t="n">
        <f aca="false">AZ259</f>
        <v>1984</v>
      </c>
      <c r="BC259" s="214" t="n">
        <f aca="false">VLOOKUP(BB259,$C$6:$H$57,5,FALSE())</f>
        <v>2632183.78448945</v>
      </c>
      <c r="BD259" s="223" t="n">
        <f aca="false">BB259</f>
        <v>1984</v>
      </c>
      <c r="BE259" s="214" t="n">
        <f aca="false">VLOOKUP(BD259,$C$6:$H$57,5,FALSE())</f>
        <v>2632183.78448945</v>
      </c>
      <c r="BF259" s="223" t="n">
        <f aca="false">BD259</f>
        <v>1984</v>
      </c>
      <c r="BG259" s="214" t="n">
        <f aca="false">VLOOKUP(BF259,$C$6:$H$57,5,FALSE())</f>
        <v>2632183.78448945</v>
      </c>
      <c r="BH259" s="223" t="n">
        <f aca="false">BF259</f>
        <v>1984</v>
      </c>
      <c r="BI259" s="214" t="n">
        <f aca="false">VLOOKUP(BH259,$C$6:$H$57,5,FALSE())</f>
        <v>2632183.78448945</v>
      </c>
      <c r="BJ259" s="224" t="n">
        <f aca="false">IF(BI259&lt;=BI249,BH259,BH249)</f>
        <v>1985</v>
      </c>
      <c r="BK259" s="214" t="n">
        <f aca="false">VLOOKUP(BJ259,$C$6:$H$57,5,FALSE())</f>
        <v>2576208.94264646</v>
      </c>
      <c r="BL259" s="223" t="n">
        <f aca="false">BJ259</f>
        <v>1985</v>
      </c>
      <c r="BM259" s="214" t="n">
        <f aca="false">VLOOKUP(BL259,$C$6:$H$57,5,FALSE())</f>
        <v>2576208.94264646</v>
      </c>
      <c r="BN259" s="223" t="n">
        <f aca="false">BL259</f>
        <v>1985</v>
      </c>
      <c r="BO259" s="214" t="n">
        <f aca="false">VLOOKUP(BN259,$C$6:$H$57,5,FALSE())</f>
        <v>2576208.94264646</v>
      </c>
      <c r="BP259" s="223" t="n">
        <f aca="false">BN259</f>
        <v>1985</v>
      </c>
      <c r="BQ259" s="214" t="n">
        <f aca="false">VLOOKUP(BP259,$C$6:$H$57,5,FALSE())</f>
        <v>2576208.94264646</v>
      </c>
      <c r="BR259" s="223" t="n">
        <f aca="false">BP259</f>
        <v>1985</v>
      </c>
      <c r="BS259" s="214" t="n">
        <f aca="false">VLOOKUP(BR259,$C$6:$H$57,5,FALSE())</f>
        <v>2576208.94264646</v>
      </c>
      <c r="BT259" s="223" t="n">
        <f aca="false">BR259</f>
        <v>1985</v>
      </c>
      <c r="BU259" s="214" t="n">
        <f aca="false">VLOOKUP(BT259,$C$6:$H$57,5,FALSE())</f>
        <v>2576208.94264646</v>
      </c>
      <c r="BV259" s="223" t="n">
        <f aca="false">BT259</f>
        <v>1985</v>
      </c>
      <c r="BW259" s="214" t="n">
        <f aca="false">VLOOKUP(BV259,$C$6:$H$57,5,FALSE())</f>
        <v>2576208.94264646</v>
      </c>
      <c r="BX259" s="223" t="n">
        <f aca="false">BV259</f>
        <v>1985</v>
      </c>
      <c r="BY259" s="214" t="n">
        <f aca="false">VLOOKUP(BX259,$C$6:$H$57,5,FALSE())</f>
        <v>2576208.94264646</v>
      </c>
      <c r="BZ259" s="223" t="n">
        <f aca="false">BX259</f>
        <v>1985</v>
      </c>
      <c r="CA259" s="214" t="n">
        <f aca="false">VLOOKUP(BZ259,$C$6:$H$57,5,FALSE())</f>
        <v>2576208.94264646</v>
      </c>
      <c r="CB259" s="223" t="n">
        <f aca="false">BZ259</f>
        <v>1985</v>
      </c>
      <c r="CC259" s="214" t="n">
        <f aca="false">VLOOKUP(CB259,$C$6:$H$57,5,FALSE())</f>
        <v>2576208.94264646</v>
      </c>
      <c r="CD259" s="223" t="n">
        <f aca="false">CB259</f>
        <v>1985</v>
      </c>
      <c r="CE259" s="214" t="n">
        <f aca="false">VLOOKUP(CD259,$C$6:$H$57,5,FALSE())</f>
        <v>2576208.94264646</v>
      </c>
      <c r="CF259" s="223" t="n">
        <f aca="false">CD259</f>
        <v>1985</v>
      </c>
      <c r="CG259" s="214" t="n">
        <f aca="false">VLOOKUP(CF259,$C$6:$H$57,5,FALSE())</f>
        <v>2576208.94264646</v>
      </c>
      <c r="CH259" s="223" t="n">
        <f aca="false">CF259</f>
        <v>1985</v>
      </c>
      <c r="CI259" s="214" t="n">
        <f aca="false">VLOOKUP(CH259,$C$6:$H$57,5,FALSE())</f>
        <v>2576208.94264646</v>
      </c>
      <c r="CJ259" s="223" t="n">
        <f aca="false">CH259</f>
        <v>1985</v>
      </c>
      <c r="CK259" s="214" t="n">
        <f aca="false">VLOOKUP(CJ259,$C$6:$H$57,5,FALSE())</f>
        <v>2576208.94264646</v>
      </c>
      <c r="CL259" s="223" t="n">
        <f aca="false">CJ259</f>
        <v>1985</v>
      </c>
      <c r="CM259" s="214" t="n">
        <f aca="false">VLOOKUP(CL259,$C$6:$H$57,5,FALSE())</f>
        <v>2576208.94264646</v>
      </c>
      <c r="CN259" s="223" t="n">
        <f aca="false">CL259</f>
        <v>1985</v>
      </c>
      <c r="CO259" s="214" t="n">
        <f aca="false">VLOOKUP(CN259,$C$6:$H$57,5,FALSE())</f>
        <v>2576208.94264646</v>
      </c>
      <c r="CP259" s="223" t="n">
        <f aca="false">CN259</f>
        <v>1985</v>
      </c>
      <c r="CQ259" s="214" t="n">
        <f aca="false">VLOOKUP(CP259,$C$6:$H$57,5,FALSE())</f>
        <v>2576208.94264646</v>
      </c>
      <c r="CR259" s="223" t="n">
        <f aca="false">CP259</f>
        <v>1985</v>
      </c>
      <c r="CS259" s="214" t="n">
        <f aca="false">VLOOKUP(CR259,$C$6:$H$57,5,FALSE())</f>
        <v>2576208.94264646</v>
      </c>
      <c r="CT259" s="223" t="n">
        <f aca="false">CR259</f>
        <v>1985</v>
      </c>
      <c r="CU259" s="214" t="n">
        <f aca="false">VLOOKUP(CT259,$C$6:$H$57,5,FALSE())</f>
        <v>2576208.94264646</v>
      </c>
      <c r="CV259" s="223" t="n">
        <f aca="false">CT259</f>
        <v>1985</v>
      </c>
      <c r="CW259" s="214" t="n">
        <f aca="false">VLOOKUP(CV259,$C$6:$H$57,5,FALSE())</f>
        <v>2576208.94264646</v>
      </c>
      <c r="CX259" s="223" t="n">
        <f aca="false">CV259</f>
        <v>1985</v>
      </c>
      <c r="CY259" s="214" t="n">
        <f aca="false">VLOOKUP(CX259,$C$6:$H$57,5,FALSE())</f>
        <v>2576208.94264646</v>
      </c>
      <c r="CZ259" s="223" t="n">
        <f aca="false">CX259</f>
        <v>1985</v>
      </c>
      <c r="DA259" s="214" t="n">
        <f aca="false">VLOOKUP(CZ259,$C$6:$H$57,5,FALSE())</f>
        <v>2576208.94264646</v>
      </c>
      <c r="DB259" s="223" t="n">
        <f aca="false">CZ259</f>
        <v>1985</v>
      </c>
      <c r="DC259" s="214" t="n">
        <f aca="false">VLOOKUP(DB259,$C$6:$H$57,5,FALSE())</f>
        <v>2576208.94264646</v>
      </c>
      <c r="DD259" s="223" t="n">
        <f aca="false">DB259</f>
        <v>1985</v>
      </c>
      <c r="DE259" s="214" t="n">
        <f aca="false">VLOOKUP(DD259,$C$6:$H$57,5,FALSE())</f>
        <v>2576208.94264646</v>
      </c>
      <c r="DF259" s="223" t="n">
        <f aca="false">DD259</f>
        <v>1985</v>
      </c>
      <c r="DG259" s="214" t="n">
        <f aca="false">VLOOKUP(DF259,$C$6:$H$57,5,FALSE())</f>
        <v>2576208.94264646</v>
      </c>
      <c r="DH259" s="223" t="n">
        <f aca="false">DF259</f>
        <v>1985</v>
      </c>
      <c r="DI259" s="214" t="n">
        <f aca="false">VLOOKUP(DH259,$C$6:$H$57,5,FALSE())</f>
        <v>2576208.94264646</v>
      </c>
      <c r="DJ259" s="223" t="n">
        <f aca="false">DH259</f>
        <v>1985</v>
      </c>
      <c r="DK259" s="214" t="n">
        <f aca="false">VLOOKUP(DJ259,$C$6:$H$57,5,FALSE())</f>
        <v>2576208.94264646</v>
      </c>
      <c r="DL259" s="235" t="n">
        <f aca="false">DJ259</f>
        <v>1985</v>
      </c>
      <c r="DM259" s="214" t="n">
        <f aca="false">VLOOKUP(DL259,$C$6:$H$57,5,FALSE())</f>
        <v>2576208.94264646</v>
      </c>
      <c r="DN259" s="223" t="n">
        <f aca="false">DL259</f>
        <v>1985</v>
      </c>
      <c r="DO259" s="214" t="n">
        <f aca="false">VLOOKUP(DN259,$C$6:$H$57,5,FALSE())</f>
        <v>2576208.94264646</v>
      </c>
      <c r="DP259" s="223" t="n">
        <f aca="false">DN259</f>
        <v>1985</v>
      </c>
      <c r="DQ259" s="214" t="n">
        <f aca="false">VLOOKUP(DP259,$C$6:$H$57,5,FALSE())</f>
        <v>2576208.94264646</v>
      </c>
      <c r="DR259" s="223" t="n">
        <f aca="false">DP259</f>
        <v>1985</v>
      </c>
      <c r="DS259" s="214" t="n">
        <f aca="false">VLOOKUP(DR259,$C$6:$H$57,5,FALSE())</f>
        <v>2576208.94264646</v>
      </c>
      <c r="DT259" s="223" t="n">
        <f aca="false">DR259</f>
        <v>1985</v>
      </c>
      <c r="DU259" s="214" t="n">
        <f aca="false">VLOOKUP(DT259,$C$6:$H$57,5,FALSE())</f>
        <v>2576208.94264646</v>
      </c>
      <c r="DV259" s="223" t="n">
        <f aca="false">DT259</f>
        <v>1985</v>
      </c>
      <c r="DW259" s="214" t="n">
        <f aca="false">VLOOKUP(DV259,$C$6:$H$57,5,FALSE())</f>
        <v>2576208.94264646</v>
      </c>
      <c r="DX259" s="223" t="n">
        <f aca="false">DV259</f>
        <v>1985</v>
      </c>
      <c r="DY259" s="214" t="n">
        <f aca="false">VLOOKUP(DX259,$C$6:$H$57,5,FALSE())</f>
        <v>2576208.94264646</v>
      </c>
      <c r="DZ259" s="223" t="n">
        <f aca="false">DX259</f>
        <v>1985</v>
      </c>
      <c r="EA259" s="214" t="n">
        <f aca="false">VLOOKUP(DZ259,$C$6:$H$57,5,FALSE())</f>
        <v>2576208.94264646</v>
      </c>
      <c r="EB259" s="223" t="n">
        <f aca="false">DZ259</f>
        <v>1985</v>
      </c>
      <c r="EC259" s="214" t="n">
        <f aca="false">VLOOKUP(EB259,$C$6:$H$57,5,FALSE())</f>
        <v>2576208.94264646</v>
      </c>
      <c r="ED259" s="224" t="n">
        <f aca="false">IF(EC259&lt;=EC250,EB259,EB250)</f>
        <v>1983</v>
      </c>
      <c r="EE259" s="214" t="n">
        <f aca="false">VLOOKUP(ED259,$C$6:$H$57,5,FALSE())</f>
        <v>2356497.94537847</v>
      </c>
      <c r="EF259" s="223" t="n">
        <f aca="false">ED259</f>
        <v>1983</v>
      </c>
      <c r="EG259" s="214" t="n">
        <f aca="false">VLOOKUP(EF259,$C$6:$H$57,5,FALSE())</f>
        <v>2356497.94537847</v>
      </c>
      <c r="EH259" s="223" t="n">
        <f aca="false">EF259</f>
        <v>1983</v>
      </c>
      <c r="EI259" s="214" t="n">
        <f aca="false">VLOOKUP(EH259,$C$6:$H$57,5,FALSE())</f>
        <v>2356497.94537847</v>
      </c>
      <c r="EJ259" s="223" t="n">
        <f aca="false">EH259</f>
        <v>1983</v>
      </c>
      <c r="EK259" s="214" t="n">
        <f aca="false">VLOOKUP(EJ259,$C$6:$H$57,5,FALSE())</f>
        <v>2356497.94537847</v>
      </c>
      <c r="EL259" s="223" t="n">
        <f aca="false">EJ259</f>
        <v>1983</v>
      </c>
      <c r="EM259" s="214" t="n">
        <f aca="false">VLOOKUP(EL259,$C$6:$H$57,5,FALSE())</f>
        <v>2356497.94537847</v>
      </c>
      <c r="EN259" s="223" t="n">
        <f aca="false">EL259</f>
        <v>1983</v>
      </c>
      <c r="EO259" s="214" t="n">
        <f aca="false">VLOOKUP(EN259,$C$6:$H$57,5,FALSE())</f>
        <v>2356497.94537847</v>
      </c>
      <c r="EP259" s="223" t="n">
        <f aca="false">EN259</f>
        <v>1983</v>
      </c>
      <c r="EQ259" s="214" t="n">
        <f aca="false">VLOOKUP(EP259,$C$6:$H$57,5,FALSE())</f>
        <v>2356497.94537847</v>
      </c>
      <c r="ER259" s="223" t="n">
        <f aca="false">EP259</f>
        <v>1983</v>
      </c>
      <c r="ES259" s="214" t="n">
        <f aca="false">VLOOKUP(ER259,$C$6:$H$57,5,FALSE())</f>
        <v>2356497.94537847</v>
      </c>
      <c r="ET259" s="223" t="n">
        <f aca="false">ER259</f>
        <v>1983</v>
      </c>
      <c r="EU259" s="214" t="n">
        <f aca="false">VLOOKUP(ET259,$C$6:$H$57,5,FALSE())</f>
        <v>2356497.94537847</v>
      </c>
      <c r="EV259" s="223" t="n">
        <f aca="false">ET259</f>
        <v>1983</v>
      </c>
      <c r="EW259" s="214" t="n">
        <f aca="false">VLOOKUP(EV259,$C$6:$H$57,5,FALSE())</f>
        <v>2356497.94537847</v>
      </c>
      <c r="EX259" s="223" t="n">
        <f aca="false">EV259</f>
        <v>1983</v>
      </c>
      <c r="EY259" s="214" t="n">
        <f aca="false">VLOOKUP(EX259,$C$6:$H$57,5,FALSE())</f>
        <v>2356497.94537847</v>
      </c>
      <c r="EZ259" s="223" t="n">
        <f aca="false">EX259</f>
        <v>1983</v>
      </c>
      <c r="FA259" s="214" t="n">
        <f aca="false">VLOOKUP(EZ259,$C$6:$H$57,5,FALSE())</f>
        <v>2356497.94537847</v>
      </c>
      <c r="FB259" s="223" t="n">
        <f aca="false">EZ259</f>
        <v>1983</v>
      </c>
      <c r="FC259" s="214" t="n">
        <f aca="false">VLOOKUP(FB259,$C$6:$H$57,5,FALSE())</f>
        <v>2356497.94537847</v>
      </c>
      <c r="FD259" s="223" t="n">
        <f aca="false">FB259</f>
        <v>1983</v>
      </c>
      <c r="FE259" s="214" t="n">
        <f aca="false">VLOOKUP(FD259,$C$6:$H$57,5,FALSE())</f>
        <v>2356497.94537847</v>
      </c>
      <c r="FF259" s="223" t="n">
        <f aca="false">FD259</f>
        <v>1983</v>
      </c>
      <c r="FG259" s="214" t="n">
        <f aca="false">VLOOKUP(FF259,$C$6:$H$57,5,FALSE())</f>
        <v>2356497.94537847</v>
      </c>
      <c r="FH259" s="223" t="n">
        <f aca="false">FF259</f>
        <v>1983</v>
      </c>
      <c r="FI259" s="214" t="n">
        <f aca="false">VLOOKUP(FH259,$C$6:$H$57,5,FALSE())</f>
        <v>2356497.94537847</v>
      </c>
      <c r="FJ259" s="223" t="n">
        <f aca="false">FH259</f>
        <v>1983</v>
      </c>
      <c r="FK259" s="214" t="n">
        <f aca="false">VLOOKUP(FJ259,$C$6:$H$57,5,FALSE())</f>
        <v>2356497.94537847</v>
      </c>
      <c r="FL259" s="223" t="n">
        <f aca="false">FJ259</f>
        <v>1983</v>
      </c>
      <c r="FM259" s="214" t="n">
        <f aca="false">VLOOKUP(FL259,$C$6:$H$57,5,FALSE())</f>
        <v>2356497.94537847</v>
      </c>
      <c r="FN259" s="223" t="n">
        <f aca="false">FL259</f>
        <v>1983</v>
      </c>
      <c r="FO259" s="214" t="n">
        <f aca="false">VLOOKUP(FN259,$C$6:$H$57,5,FALSE())</f>
        <v>2356497.94537847</v>
      </c>
      <c r="FP259" s="223" t="n">
        <f aca="false">FN259</f>
        <v>1983</v>
      </c>
      <c r="FQ259" s="214" t="n">
        <f aca="false">VLOOKUP(FP259,$C$6:$H$57,5,FALSE())</f>
        <v>2356497.94537847</v>
      </c>
      <c r="FR259" s="223" t="n">
        <f aca="false">FP259</f>
        <v>1983</v>
      </c>
      <c r="FS259" s="214" t="n">
        <f aca="false">VLOOKUP(FR259,$C$6:$H$57,5,FALSE())</f>
        <v>2356497.94537847</v>
      </c>
      <c r="FT259" s="223" t="n">
        <f aca="false">FR259</f>
        <v>1983</v>
      </c>
      <c r="FU259" s="214" t="n">
        <f aca="false">VLOOKUP(FT259,$C$6:$H$57,5,FALSE())</f>
        <v>2356497.94537847</v>
      </c>
      <c r="FV259" s="223" t="n">
        <f aca="false">FT259</f>
        <v>1983</v>
      </c>
      <c r="FW259" s="214" t="n">
        <f aca="false">VLOOKUP(FV259,$C$6:$H$57,5,FALSE())</f>
        <v>2356497.94537847</v>
      </c>
      <c r="FX259" s="223" t="n">
        <f aca="false">FV259</f>
        <v>1983</v>
      </c>
      <c r="FY259" s="214" t="n">
        <f aca="false">VLOOKUP(FX259,$C$6:$H$57,5,FALSE())</f>
        <v>2356497.94537847</v>
      </c>
      <c r="FZ259" s="223" t="n">
        <f aca="false">FX259</f>
        <v>1983</v>
      </c>
      <c r="GA259" s="214" t="n">
        <f aca="false">VLOOKUP(FZ259,$C$6:$H$57,5,FALSE())</f>
        <v>2356497.94537847</v>
      </c>
      <c r="GB259" s="223" t="n">
        <f aca="false">FZ259</f>
        <v>1983</v>
      </c>
      <c r="GC259" s="214" t="n">
        <f aca="false">VLOOKUP(GB259,$C$6:$H$57,5,FALSE())</f>
        <v>2356497.94537847</v>
      </c>
      <c r="GD259" s="223" t="n">
        <f aca="false">GB259</f>
        <v>1983</v>
      </c>
      <c r="GE259" s="214" t="n">
        <f aca="false">VLOOKUP(GD259,$C$6:$H$57,5,FALSE())</f>
        <v>2356497.94537847</v>
      </c>
      <c r="GF259" s="235" t="n">
        <f aca="false">GD259</f>
        <v>1983</v>
      </c>
      <c r="GG259" s="214" t="n">
        <f aca="false">VLOOKUP(GF259,$C$6:$H$57,5,FALSE())</f>
        <v>2356497.94537847</v>
      </c>
      <c r="GH259" s="223" t="n">
        <f aca="false">GF259</f>
        <v>1983</v>
      </c>
      <c r="GI259" s="214" t="n">
        <f aca="false">VLOOKUP(GH259,$C$6:$H$57,5,FALSE())</f>
        <v>2356497.94537847</v>
      </c>
      <c r="GJ259" s="223" t="n">
        <f aca="false">GH259</f>
        <v>1983</v>
      </c>
      <c r="GK259" s="214" t="n">
        <f aca="false">VLOOKUP(GJ259,$C$6:$H$57,5,FALSE())</f>
        <v>2356497.94537847</v>
      </c>
      <c r="GL259" s="223" t="n">
        <f aca="false">GJ259</f>
        <v>1983</v>
      </c>
      <c r="GM259" s="214" t="n">
        <f aca="false">VLOOKUP(GL259,$C$6:$H$57,5,FALSE())</f>
        <v>2356497.94537847</v>
      </c>
      <c r="GN259" s="223" t="n">
        <f aca="false">GL259</f>
        <v>1983</v>
      </c>
      <c r="GO259" s="214" t="n">
        <f aca="false">VLOOKUP(GN259,$C$6:$H$57,5,FALSE())</f>
        <v>2356497.94537847</v>
      </c>
      <c r="GP259" s="223" t="n">
        <f aca="false">GN259</f>
        <v>1983</v>
      </c>
      <c r="GQ259" s="214" t="n">
        <f aca="false">VLOOKUP(GP259,$C$6:$H$57,5,FALSE())</f>
        <v>2356497.94537847</v>
      </c>
      <c r="GR259" s="223" t="n">
        <f aca="false">GP259</f>
        <v>1983</v>
      </c>
      <c r="GS259" s="214" t="n">
        <f aca="false">VLOOKUP(GR259,$C$6:$H$57,5,FALSE())</f>
        <v>2356497.94537847</v>
      </c>
      <c r="GT259" s="223" t="n">
        <f aca="false">GR259</f>
        <v>1983</v>
      </c>
      <c r="GU259" s="214" t="n">
        <f aca="false">VLOOKUP(GT259,$C$6:$H$57,5,FALSE())</f>
        <v>2356497.94537847</v>
      </c>
      <c r="GV259" s="224" t="n">
        <f aca="false">IF(GU259&lt;=GU251,GT259,GT251)</f>
        <v>1980</v>
      </c>
      <c r="GW259" s="214" t="n">
        <f aca="false">VLOOKUP(GV259,$C$6:$H$57,5,FALSE())</f>
        <v>2097260.42340802</v>
      </c>
      <c r="GX259" s="223" t="n">
        <f aca="false">GV259</f>
        <v>1980</v>
      </c>
      <c r="GY259" s="214" t="n">
        <f aca="false">VLOOKUP(GX259,$C$6:$H$57,5,FALSE())</f>
        <v>2097260.42340802</v>
      </c>
      <c r="GZ259" s="223" t="n">
        <f aca="false">GX259</f>
        <v>1980</v>
      </c>
      <c r="HA259" s="214" t="n">
        <f aca="false">VLOOKUP(GZ259,$C$6:$H$57,5,FALSE())</f>
        <v>2097260.42340802</v>
      </c>
      <c r="HB259" s="223" t="n">
        <f aca="false">GZ259</f>
        <v>1980</v>
      </c>
      <c r="HC259" s="214" t="n">
        <f aca="false">VLOOKUP(HB259,$C$6:$H$57,5,FALSE())</f>
        <v>2097260.42340802</v>
      </c>
      <c r="HD259" s="223" t="n">
        <f aca="false">HB259</f>
        <v>1980</v>
      </c>
      <c r="HE259" s="214" t="n">
        <f aca="false">VLOOKUP(HD259,$C$6:$H$57,5,FALSE())</f>
        <v>2097260.42340802</v>
      </c>
      <c r="HF259" s="223" t="n">
        <f aca="false">HD259</f>
        <v>1980</v>
      </c>
      <c r="HG259" s="214" t="n">
        <f aca="false">VLOOKUP(HF259,$C$6:$H$57,5,FALSE())</f>
        <v>2097260.42340802</v>
      </c>
      <c r="HH259" s="223" t="n">
        <f aca="false">HF259</f>
        <v>1980</v>
      </c>
      <c r="HI259" s="214" t="n">
        <f aca="false">VLOOKUP(HH259,$C$6:$H$57,5,FALSE())</f>
        <v>2097260.42340802</v>
      </c>
      <c r="HJ259" s="223" t="n">
        <f aca="false">HH259</f>
        <v>1980</v>
      </c>
      <c r="HK259" s="214" t="n">
        <f aca="false">VLOOKUP(HJ259,$C$6:$H$57,5,FALSE())</f>
        <v>2097260.42340802</v>
      </c>
      <c r="HL259" s="223" t="n">
        <f aca="false">HJ259</f>
        <v>1980</v>
      </c>
      <c r="HM259" s="214" t="n">
        <f aca="false">VLOOKUP(HL259,$C$6:$H$57,5,FALSE())</f>
        <v>2097260.42340802</v>
      </c>
      <c r="HN259" s="223" t="n">
        <f aca="false">HL259</f>
        <v>1980</v>
      </c>
      <c r="HO259" s="214" t="n">
        <f aca="false">VLOOKUP(HN259,$C$6:$H$57,5,FALSE())</f>
        <v>2097260.42340802</v>
      </c>
      <c r="HP259" s="223" t="n">
        <f aca="false">HN259</f>
        <v>1980</v>
      </c>
      <c r="HQ259" s="214" t="n">
        <f aca="false">VLOOKUP(HP259,$C$6:$H$57,5,FALSE())</f>
        <v>2097260.42340802</v>
      </c>
      <c r="HR259" s="223" t="n">
        <f aca="false">HP259</f>
        <v>1980</v>
      </c>
      <c r="HS259" s="214" t="n">
        <f aca="false">VLOOKUP(HR259,$C$6:$H$57,5,FALSE())</f>
        <v>2097260.42340802</v>
      </c>
      <c r="HT259" s="223" t="n">
        <f aca="false">HR259</f>
        <v>1980</v>
      </c>
      <c r="HU259" s="214" t="n">
        <f aca="false">VLOOKUP(HT259,$C$6:$H$57,5,FALSE())</f>
        <v>2097260.42340802</v>
      </c>
      <c r="HV259" s="223" t="n">
        <f aca="false">HT259</f>
        <v>1980</v>
      </c>
      <c r="HW259" s="214" t="n">
        <f aca="false">VLOOKUP(HV259,$C$6:$H$57,5,FALSE())</f>
        <v>2097260.42340802</v>
      </c>
      <c r="HX259" s="223" t="n">
        <f aca="false">HV259</f>
        <v>1980</v>
      </c>
      <c r="HY259" s="214" t="n">
        <f aca="false">VLOOKUP(HX259,$C$6:$H$57,5,FALSE())</f>
        <v>2097260.42340802</v>
      </c>
      <c r="HZ259" s="223" t="n">
        <f aca="false">HX259</f>
        <v>1980</v>
      </c>
      <c r="IA259" s="214" t="n">
        <f aca="false">VLOOKUP(HZ259,$C$6:$H$57,5,FALSE())</f>
        <v>2097260.42340802</v>
      </c>
      <c r="IB259" s="223" t="n">
        <f aca="false">HZ259</f>
        <v>1980</v>
      </c>
      <c r="IC259" s="214" t="n">
        <f aca="false">VLOOKUP(IB259,$C$6:$H$57,5,FALSE())</f>
        <v>2097260.42340802</v>
      </c>
      <c r="ID259" s="223" t="n">
        <f aca="false">IB259</f>
        <v>1980</v>
      </c>
      <c r="IE259" s="214" t="n">
        <f aca="false">VLOOKUP(ID259,$C$6:$H$57,5,FALSE())</f>
        <v>2097260.42340802</v>
      </c>
      <c r="IF259" s="223" t="n">
        <f aca="false">ID259</f>
        <v>1980</v>
      </c>
      <c r="IG259" s="214" t="n">
        <f aca="false">VLOOKUP(IF259,$C$6:$H$57,5,FALSE())</f>
        <v>2097260.42340802</v>
      </c>
      <c r="IH259" s="223" t="n">
        <f aca="false">IF259</f>
        <v>1980</v>
      </c>
      <c r="II259" s="214" t="n">
        <f aca="false">VLOOKUP(IH259,$C$6:$H$57,5,FALSE())</f>
        <v>2097260.42340802</v>
      </c>
      <c r="IJ259" s="223" t="n">
        <f aca="false">IH259</f>
        <v>1980</v>
      </c>
      <c r="IK259" s="214" t="n">
        <f aca="false">VLOOKUP(IJ259,$C$6:$H$57,5,FALSE())</f>
        <v>2097260.42340802</v>
      </c>
      <c r="IL259" s="223" t="n">
        <f aca="false">IJ259</f>
        <v>1980</v>
      </c>
      <c r="IM259" s="214" t="n">
        <f aca="false">VLOOKUP(IL259,$C$6:$H$57,5,FALSE())</f>
        <v>2097260.42340802</v>
      </c>
      <c r="IN259" s="223" t="n">
        <f aca="false">IL259</f>
        <v>1980</v>
      </c>
      <c r="IO259" s="214" t="n">
        <f aca="false">VLOOKUP(IN259,$C$6:$H$57,5,FALSE())</f>
        <v>2097260.42340802</v>
      </c>
      <c r="IP259" s="223" t="n">
        <f aca="false">IN259</f>
        <v>1980</v>
      </c>
      <c r="IQ259" s="214" t="n">
        <f aca="false">VLOOKUP(IP259,$C$6:$H$57,5,FALSE())</f>
        <v>2097260.42340802</v>
      </c>
      <c r="IR259" s="223" t="n">
        <f aca="false">IP259</f>
        <v>1980</v>
      </c>
      <c r="IS259" s="214" t="n">
        <f aca="false">VLOOKUP(IR259,$C$6:$H$57,5,FALSE())</f>
        <v>2097260.42340802</v>
      </c>
      <c r="IT259" s="223" t="n">
        <f aca="false">IR259</f>
        <v>1980</v>
      </c>
    </row>
    <row r="260" customFormat="false" ht="18.75" hidden="false" customHeight="true" outlineLevel="0" collapsed="false">
      <c r="J260" s="223" t="n">
        <f aca="false">IT220</f>
        <v>1987</v>
      </c>
      <c r="K260" s="214" t="n">
        <f aca="false">VLOOKUP(J260,$C$6:$H$57,5,FALSE())</f>
        <v>2758430.00880223</v>
      </c>
      <c r="L260" s="223" t="n">
        <f aca="false">J260</f>
        <v>1987</v>
      </c>
      <c r="M260" s="214" t="n">
        <f aca="false">VLOOKUP(L260,$C$6:$H$57,5,FALSE())</f>
        <v>2758430.00880223</v>
      </c>
      <c r="N260" s="223" t="n">
        <f aca="false">L260</f>
        <v>1987</v>
      </c>
      <c r="O260" s="214" t="n">
        <f aca="false">VLOOKUP(N260,$C$6:$H$57,5,FALSE())</f>
        <v>2758430.00880223</v>
      </c>
      <c r="P260" s="223" t="n">
        <f aca="false">N260</f>
        <v>1987</v>
      </c>
      <c r="Q260" s="214" t="n">
        <f aca="false">VLOOKUP(P260,$C$6:$H$57,5,FALSE())</f>
        <v>2758430.00880223</v>
      </c>
      <c r="R260" s="223" t="n">
        <f aca="false">P260</f>
        <v>1987</v>
      </c>
      <c r="S260" s="214" t="n">
        <f aca="false">VLOOKUP(R260,$C$6:$H$57,5,FALSE())</f>
        <v>2758430.00880223</v>
      </c>
      <c r="T260" s="223" t="n">
        <f aca="false">R260</f>
        <v>1987</v>
      </c>
      <c r="U260" s="214" t="n">
        <f aca="false">VLOOKUP(T260,$C$6:$H$57,5,FALSE())</f>
        <v>2758430.00880223</v>
      </c>
      <c r="V260" s="223" t="n">
        <f aca="false">T260</f>
        <v>1987</v>
      </c>
      <c r="W260" s="214" t="n">
        <f aca="false">VLOOKUP(V260,$C$6:$H$57,5,FALSE())</f>
        <v>2758430.00880223</v>
      </c>
      <c r="X260" s="223" t="n">
        <f aca="false">V260</f>
        <v>1987</v>
      </c>
      <c r="Y260" s="214" t="n">
        <f aca="false">VLOOKUP(X260,$C$6:$H$57,5,FALSE())</f>
        <v>2758430.00880223</v>
      </c>
      <c r="Z260" s="223" t="n">
        <f aca="false">X260</f>
        <v>1987</v>
      </c>
      <c r="AA260" s="214" t="n">
        <f aca="false">VLOOKUP(Z260,$C$6:$H$57,5,FALSE())</f>
        <v>2758430.00880223</v>
      </c>
      <c r="AB260" s="223" t="n">
        <f aca="false">Z260</f>
        <v>1987</v>
      </c>
      <c r="AC260" s="214" t="n">
        <f aca="false">VLOOKUP(AB260,$C$6:$H$57,5,FALSE())</f>
        <v>2758430.00880223</v>
      </c>
      <c r="AD260" s="223" t="n">
        <f aca="false">AB260</f>
        <v>1987</v>
      </c>
      <c r="AE260" s="214" t="n">
        <f aca="false">VLOOKUP(AD260,$C$6:$H$57,5,FALSE())</f>
        <v>2758430.00880223</v>
      </c>
      <c r="AF260" s="223" t="n">
        <f aca="false">AD260</f>
        <v>1987</v>
      </c>
      <c r="AG260" s="214" t="n">
        <f aca="false">VLOOKUP(AF260,$C$6:$H$57,5,FALSE())</f>
        <v>2758430.00880223</v>
      </c>
      <c r="AH260" s="223" t="n">
        <f aca="false">AF260</f>
        <v>1987</v>
      </c>
      <c r="AI260" s="214" t="n">
        <f aca="false">VLOOKUP(AH260,$C$6:$H$57,5,FALSE())</f>
        <v>2758430.00880223</v>
      </c>
      <c r="AJ260" s="223" t="n">
        <f aca="false">AH260</f>
        <v>1987</v>
      </c>
      <c r="AK260" s="214" t="n">
        <f aca="false">VLOOKUP(AJ260,$C$6:$H$57,5,FALSE())</f>
        <v>2758430.00880223</v>
      </c>
      <c r="AL260" s="223" t="n">
        <f aca="false">AJ260</f>
        <v>1987</v>
      </c>
      <c r="AM260" s="214" t="n">
        <f aca="false">VLOOKUP(AL260,$C$6:$H$57,5,FALSE())</f>
        <v>2758430.00880223</v>
      </c>
      <c r="AN260" s="223" t="n">
        <f aca="false">AL260</f>
        <v>1987</v>
      </c>
      <c r="AO260" s="214" t="n">
        <f aca="false">VLOOKUP(AN260,$C$6:$H$57,5,FALSE())</f>
        <v>2758430.00880223</v>
      </c>
      <c r="AP260" s="235" t="n">
        <f aca="false">AN260</f>
        <v>1987</v>
      </c>
      <c r="AQ260" s="214" t="n">
        <f aca="false">VLOOKUP(AP260,$C$6:$H$57,5,FALSE())</f>
        <v>2758430.00880223</v>
      </c>
      <c r="AR260" s="223" t="n">
        <f aca="false">AP260</f>
        <v>1987</v>
      </c>
      <c r="AS260" s="214" t="n">
        <f aca="false">VLOOKUP(AR260,$C$6:$H$57,5,FALSE())</f>
        <v>2758430.00880223</v>
      </c>
      <c r="AT260" s="223" t="n">
        <f aca="false">AR260</f>
        <v>1987</v>
      </c>
      <c r="AU260" s="214" t="n">
        <f aca="false">VLOOKUP(AT260,$C$6:$H$57,5,FALSE())</f>
        <v>2758430.00880223</v>
      </c>
      <c r="AV260" s="223" t="n">
        <f aca="false">AT260</f>
        <v>1987</v>
      </c>
      <c r="AW260" s="214" t="n">
        <f aca="false">VLOOKUP(AV260,$C$6:$H$57,5,FALSE())</f>
        <v>2758430.00880223</v>
      </c>
      <c r="AX260" s="223" t="n">
        <f aca="false">AV260</f>
        <v>1987</v>
      </c>
      <c r="AY260" s="214" t="n">
        <f aca="false">VLOOKUP(AX260,$C$6:$H$57,5,FALSE())</f>
        <v>2758430.00880223</v>
      </c>
      <c r="AZ260" s="223" t="n">
        <f aca="false">AX260</f>
        <v>1987</v>
      </c>
      <c r="BA260" s="214" t="n">
        <f aca="false">VLOOKUP(AZ260,$C$6:$H$57,5,FALSE())</f>
        <v>2758430.00880223</v>
      </c>
      <c r="BB260" s="223" t="n">
        <f aca="false">AZ260</f>
        <v>1987</v>
      </c>
      <c r="BC260" s="214" t="n">
        <f aca="false">VLOOKUP(BB260,$C$6:$H$57,5,FALSE())</f>
        <v>2758430.00880223</v>
      </c>
      <c r="BD260" s="223" t="n">
        <f aca="false">BB260</f>
        <v>1987</v>
      </c>
      <c r="BE260" s="214" t="n">
        <f aca="false">VLOOKUP(BD260,$C$6:$H$57,5,FALSE())</f>
        <v>2758430.00880223</v>
      </c>
      <c r="BF260" s="223" t="n">
        <f aca="false">BD260</f>
        <v>1987</v>
      </c>
      <c r="BG260" s="214" t="n">
        <f aca="false">VLOOKUP(BF260,$C$6:$H$57,5,FALSE())</f>
        <v>2758430.00880223</v>
      </c>
      <c r="BH260" s="223" t="n">
        <f aca="false">BF260</f>
        <v>1987</v>
      </c>
      <c r="BI260" s="214" t="n">
        <f aca="false">VLOOKUP(BH260,$C$6:$H$57,5,FALSE())</f>
        <v>2758430.00880223</v>
      </c>
      <c r="BJ260" s="223" t="n">
        <f aca="false">BH260</f>
        <v>1987</v>
      </c>
      <c r="BK260" s="214" t="n">
        <f aca="false">VLOOKUP(BJ260,$C$6:$H$57,5,FALSE())</f>
        <v>2758430.00880223</v>
      </c>
      <c r="BL260" s="224" t="n">
        <f aca="false">IF(BK260&lt;=BK249,BJ260,BJ249)</f>
        <v>1984</v>
      </c>
      <c r="BM260" s="214" t="n">
        <f aca="false">VLOOKUP(BL260,$C$6:$H$57,5,FALSE())</f>
        <v>2632183.78448945</v>
      </c>
      <c r="BN260" s="223" t="n">
        <f aca="false">BL260</f>
        <v>1984</v>
      </c>
      <c r="BO260" s="214" t="n">
        <f aca="false">VLOOKUP(BN260,$C$6:$H$57,5,FALSE())</f>
        <v>2632183.78448945</v>
      </c>
      <c r="BP260" s="223" t="n">
        <f aca="false">BN260</f>
        <v>1984</v>
      </c>
      <c r="BQ260" s="214" t="n">
        <f aca="false">VLOOKUP(BP260,$C$6:$H$57,5,FALSE())</f>
        <v>2632183.78448945</v>
      </c>
      <c r="BR260" s="223" t="n">
        <f aca="false">BP260</f>
        <v>1984</v>
      </c>
      <c r="BS260" s="214" t="n">
        <f aca="false">VLOOKUP(BR260,$C$6:$H$57,5,FALSE())</f>
        <v>2632183.78448945</v>
      </c>
      <c r="BT260" s="223" t="n">
        <f aca="false">BR260</f>
        <v>1984</v>
      </c>
      <c r="BU260" s="214" t="n">
        <f aca="false">VLOOKUP(BT260,$C$6:$H$57,5,FALSE())</f>
        <v>2632183.78448945</v>
      </c>
      <c r="BV260" s="223" t="n">
        <f aca="false">BT260</f>
        <v>1984</v>
      </c>
      <c r="BW260" s="214" t="n">
        <f aca="false">VLOOKUP(BV260,$C$6:$H$57,5,FALSE())</f>
        <v>2632183.78448945</v>
      </c>
      <c r="BX260" s="223" t="n">
        <f aca="false">BV260</f>
        <v>1984</v>
      </c>
      <c r="BY260" s="214" t="n">
        <f aca="false">VLOOKUP(BX260,$C$6:$H$57,5,FALSE())</f>
        <v>2632183.78448945</v>
      </c>
      <c r="BZ260" s="223" t="n">
        <f aca="false">BX260</f>
        <v>1984</v>
      </c>
      <c r="CA260" s="214" t="n">
        <f aca="false">VLOOKUP(BZ260,$C$6:$H$57,5,FALSE())</f>
        <v>2632183.78448945</v>
      </c>
      <c r="CB260" s="223" t="n">
        <f aca="false">BZ260</f>
        <v>1984</v>
      </c>
      <c r="CC260" s="214" t="n">
        <f aca="false">VLOOKUP(CB260,$C$6:$H$57,5,FALSE())</f>
        <v>2632183.78448945</v>
      </c>
      <c r="CD260" s="223" t="n">
        <f aca="false">CB260</f>
        <v>1984</v>
      </c>
      <c r="CE260" s="214" t="n">
        <f aca="false">VLOOKUP(CD260,$C$6:$H$57,5,FALSE())</f>
        <v>2632183.78448945</v>
      </c>
      <c r="CF260" s="223" t="n">
        <f aca="false">CD260</f>
        <v>1984</v>
      </c>
      <c r="CG260" s="214" t="n">
        <f aca="false">VLOOKUP(CF260,$C$6:$H$57,5,FALSE())</f>
        <v>2632183.78448945</v>
      </c>
      <c r="CH260" s="223" t="n">
        <f aca="false">CF260</f>
        <v>1984</v>
      </c>
      <c r="CI260" s="214" t="n">
        <f aca="false">VLOOKUP(CH260,$C$6:$H$57,5,FALSE())</f>
        <v>2632183.78448945</v>
      </c>
      <c r="CJ260" s="223" t="n">
        <f aca="false">CH260</f>
        <v>1984</v>
      </c>
      <c r="CK260" s="214" t="n">
        <f aca="false">VLOOKUP(CJ260,$C$6:$H$57,5,FALSE())</f>
        <v>2632183.78448945</v>
      </c>
      <c r="CL260" s="223" t="n">
        <f aca="false">CJ260</f>
        <v>1984</v>
      </c>
      <c r="CM260" s="214" t="n">
        <f aca="false">VLOOKUP(CL260,$C$6:$H$57,5,FALSE())</f>
        <v>2632183.78448945</v>
      </c>
      <c r="CN260" s="223" t="n">
        <f aca="false">CL260</f>
        <v>1984</v>
      </c>
      <c r="CO260" s="214" t="n">
        <f aca="false">VLOOKUP(CN260,$C$6:$H$57,5,FALSE())</f>
        <v>2632183.78448945</v>
      </c>
      <c r="CP260" s="223" t="n">
        <f aca="false">CN260</f>
        <v>1984</v>
      </c>
      <c r="CQ260" s="214" t="n">
        <f aca="false">VLOOKUP(CP260,$C$6:$H$57,5,FALSE())</f>
        <v>2632183.78448945</v>
      </c>
      <c r="CR260" s="223" t="n">
        <f aca="false">CP260</f>
        <v>1984</v>
      </c>
      <c r="CS260" s="214" t="n">
        <f aca="false">VLOOKUP(CR260,$C$6:$H$57,5,FALSE())</f>
        <v>2632183.78448945</v>
      </c>
      <c r="CT260" s="223" t="n">
        <f aca="false">CR260</f>
        <v>1984</v>
      </c>
      <c r="CU260" s="214" t="n">
        <f aca="false">VLOOKUP(CT260,$C$6:$H$57,5,FALSE())</f>
        <v>2632183.78448945</v>
      </c>
      <c r="CV260" s="223" t="n">
        <f aca="false">CT260</f>
        <v>1984</v>
      </c>
      <c r="CW260" s="214" t="n">
        <f aca="false">VLOOKUP(CV260,$C$6:$H$57,5,FALSE())</f>
        <v>2632183.78448945</v>
      </c>
      <c r="CX260" s="223" t="n">
        <f aca="false">CV260</f>
        <v>1984</v>
      </c>
      <c r="CY260" s="214" t="n">
        <f aca="false">VLOOKUP(CX260,$C$6:$H$57,5,FALSE())</f>
        <v>2632183.78448945</v>
      </c>
      <c r="CZ260" s="223" t="n">
        <f aca="false">CX260</f>
        <v>1984</v>
      </c>
      <c r="DA260" s="214" t="n">
        <f aca="false">VLOOKUP(CZ260,$C$6:$H$57,5,FALSE())</f>
        <v>2632183.78448945</v>
      </c>
      <c r="DB260" s="223" t="n">
        <f aca="false">CZ260</f>
        <v>1984</v>
      </c>
      <c r="DC260" s="214" t="n">
        <f aca="false">VLOOKUP(DB260,$C$6:$H$57,5,FALSE())</f>
        <v>2632183.78448945</v>
      </c>
      <c r="DD260" s="223" t="n">
        <f aca="false">DB260</f>
        <v>1984</v>
      </c>
      <c r="DE260" s="214" t="n">
        <f aca="false">VLOOKUP(DD260,$C$6:$H$57,5,FALSE())</f>
        <v>2632183.78448945</v>
      </c>
      <c r="DF260" s="223" t="n">
        <f aca="false">DD260</f>
        <v>1984</v>
      </c>
      <c r="DG260" s="214" t="n">
        <f aca="false">VLOOKUP(DF260,$C$6:$H$57,5,FALSE())</f>
        <v>2632183.78448945</v>
      </c>
      <c r="DH260" s="223" t="n">
        <f aca="false">DF260</f>
        <v>1984</v>
      </c>
      <c r="DI260" s="214" t="n">
        <f aca="false">VLOOKUP(DH260,$C$6:$H$57,5,FALSE())</f>
        <v>2632183.78448945</v>
      </c>
      <c r="DJ260" s="223" t="n">
        <f aca="false">DH260</f>
        <v>1984</v>
      </c>
      <c r="DK260" s="214" t="n">
        <f aca="false">VLOOKUP(DJ260,$C$6:$H$57,5,FALSE())</f>
        <v>2632183.78448945</v>
      </c>
      <c r="DL260" s="235" t="n">
        <f aca="false">DJ260</f>
        <v>1984</v>
      </c>
      <c r="DM260" s="214" t="n">
        <f aca="false">VLOOKUP(DL260,$C$6:$H$57,5,FALSE())</f>
        <v>2632183.78448945</v>
      </c>
      <c r="DN260" s="223" t="n">
        <f aca="false">DL260</f>
        <v>1984</v>
      </c>
      <c r="DO260" s="214" t="n">
        <f aca="false">VLOOKUP(DN260,$C$6:$H$57,5,FALSE())</f>
        <v>2632183.78448945</v>
      </c>
      <c r="DP260" s="223" t="n">
        <f aca="false">DN260</f>
        <v>1984</v>
      </c>
      <c r="DQ260" s="214" t="n">
        <f aca="false">VLOOKUP(DP260,$C$6:$H$57,5,FALSE())</f>
        <v>2632183.78448945</v>
      </c>
      <c r="DR260" s="223" t="n">
        <f aca="false">DP260</f>
        <v>1984</v>
      </c>
      <c r="DS260" s="214" t="n">
        <f aca="false">VLOOKUP(DR260,$C$6:$H$57,5,FALSE())</f>
        <v>2632183.78448945</v>
      </c>
      <c r="DT260" s="223" t="n">
        <f aca="false">DR260</f>
        <v>1984</v>
      </c>
      <c r="DU260" s="214" t="n">
        <f aca="false">VLOOKUP(DT260,$C$6:$H$57,5,FALSE())</f>
        <v>2632183.78448945</v>
      </c>
      <c r="DV260" s="223" t="n">
        <f aca="false">DT260</f>
        <v>1984</v>
      </c>
      <c r="DW260" s="214" t="n">
        <f aca="false">VLOOKUP(DV260,$C$6:$H$57,5,FALSE())</f>
        <v>2632183.78448945</v>
      </c>
      <c r="DX260" s="223" t="n">
        <f aca="false">DV260</f>
        <v>1984</v>
      </c>
      <c r="DY260" s="214" t="n">
        <f aca="false">VLOOKUP(DX260,$C$6:$H$57,5,FALSE())</f>
        <v>2632183.78448945</v>
      </c>
      <c r="DZ260" s="223" t="n">
        <f aca="false">DX260</f>
        <v>1984</v>
      </c>
      <c r="EA260" s="214" t="n">
        <f aca="false">VLOOKUP(DZ260,$C$6:$H$57,5,FALSE())</f>
        <v>2632183.78448945</v>
      </c>
      <c r="EB260" s="223" t="n">
        <f aca="false">DZ260</f>
        <v>1984</v>
      </c>
      <c r="EC260" s="214" t="n">
        <f aca="false">VLOOKUP(EB260,$C$6:$H$57,5,FALSE())</f>
        <v>2632183.78448945</v>
      </c>
      <c r="ED260" s="223" t="n">
        <f aca="false">EB260</f>
        <v>1984</v>
      </c>
      <c r="EE260" s="214" t="n">
        <f aca="false">VLOOKUP(ED260,$C$6:$H$57,5,FALSE())</f>
        <v>2632183.78448945</v>
      </c>
      <c r="EF260" s="224" t="n">
        <f aca="false">IF(EE260&lt;=EE250,ED260,ED250)</f>
        <v>1985</v>
      </c>
      <c r="EG260" s="214" t="n">
        <f aca="false">VLOOKUP(EF260,$C$6:$H$57,5,FALSE())</f>
        <v>2576208.94264646</v>
      </c>
      <c r="EH260" s="223" t="n">
        <f aca="false">EF260</f>
        <v>1985</v>
      </c>
      <c r="EI260" s="214" t="n">
        <f aca="false">VLOOKUP(EH260,$C$6:$H$57,5,FALSE())</f>
        <v>2576208.94264646</v>
      </c>
      <c r="EJ260" s="223" t="n">
        <f aca="false">EH260</f>
        <v>1985</v>
      </c>
      <c r="EK260" s="214" t="n">
        <f aca="false">VLOOKUP(EJ260,$C$6:$H$57,5,FALSE())</f>
        <v>2576208.94264646</v>
      </c>
      <c r="EL260" s="223" t="n">
        <f aca="false">EJ260</f>
        <v>1985</v>
      </c>
      <c r="EM260" s="214" t="n">
        <f aca="false">VLOOKUP(EL260,$C$6:$H$57,5,FALSE())</f>
        <v>2576208.94264646</v>
      </c>
      <c r="EN260" s="223" t="n">
        <f aca="false">EL260</f>
        <v>1985</v>
      </c>
      <c r="EO260" s="214" t="n">
        <f aca="false">VLOOKUP(EN260,$C$6:$H$57,5,FALSE())</f>
        <v>2576208.94264646</v>
      </c>
      <c r="EP260" s="223" t="n">
        <f aca="false">EN260</f>
        <v>1985</v>
      </c>
      <c r="EQ260" s="214" t="n">
        <f aca="false">VLOOKUP(EP260,$C$6:$H$57,5,FALSE())</f>
        <v>2576208.94264646</v>
      </c>
      <c r="ER260" s="223" t="n">
        <f aca="false">EP260</f>
        <v>1985</v>
      </c>
      <c r="ES260" s="214" t="n">
        <f aca="false">VLOOKUP(ER260,$C$6:$H$57,5,FALSE())</f>
        <v>2576208.94264646</v>
      </c>
      <c r="ET260" s="223" t="n">
        <f aca="false">ER260</f>
        <v>1985</v>
      </c>
      <c r="EU260" s="214" t="n">
        <f aca="false">VLOOKUP(ET260,$C$6:$H$57,5,FALSE())</f>
        <v>2576208.94264646</v>
      </c>
      <c r="EV260" s="223" t="n">
        <f aca="false">ET260</f>
        <v>1985</v>
      </c>
      <c r="EW260" s="214" t="n">
        <f aca="false">VLOOKUP(EV260,$C$6:$H$57,5,FALSE())</f>
        <v>2576208.94264646</v>
      </c>
      <c r="EX260" s="223" t="n">
        <f aca="false">EV260</f>
        <v>1985</v>
      </c>
      <c r="EY260" s="214" t="n">
        <f aca="false">VLOOKUP(EX260,$C$6:$H$57,5,FALSE())</f>
        <v>2576208.94264646</v>
      </c>
      <c r="EZ260" s="223" t="n">
        <f aca="false">EX260</f>
        <v>1985</v>
      </c>
      <c r="FA260" s="214" t="n">
        <f aca="false">VLOOKUP(EZ260,$C$6:$H$57,5,FALSE())</f>
        <v>2576208.94264646</v>
      </c>
      <c r="FB260" s="223" t="n">
        <f aca="false">EZ260</f>
        <v>1985</v>
      </c>
      <c r="FC260" s="214" t="n">
        <f aca="false">VLOOKUP(FB260,$C$6:$H$57,5,FALSE())</f>
        <v>2576208.94264646</v>
      </c>
      <c r="FD260" s="223" t="n">
        <f aca="false">FB260</f>
        <v>1985</v>
      </c>
      <c r="FE260" s="214" t="n">
        <f aca="false">VLOOKUP(FD260,$C$6:$H$57,5,FALSE())</f>
        <v>2576208.94264646</v>
      </c>
      <c r="FF260" s="223" t="n">
        <f aca="false">FD260</f>
        <v>1985</v>
      </c>
      <c r="FG260" s="214" t="n">
        <f aca="false">VLOOKUP(FF260,$C$6:$H$57,5,FALSE())</f>
        <v>2576208.94264646</v>
      </c>
      <c r="FH260" s="223" t="n">
        <f aca="false">FF260</f>
        <v>1985</v>
      </c>
      <c r="FI260" s="214" t="n">
        <f aca="false">VLOOKUP(FH260,$C$6:$H$57,5,FALSE())</f>
        <v>2576208.94264646</v>
      </c>
      <c r="FJ260" s="223" t="n">
        <f aca="false">FH260</f>
        <v>1985</v>
      </c>
      <c r="FK260" s="214" t="n">
        <f aca="false">VLOOKUP(FJ260,$C$6:$H$57,5,FALSE())</f>
        <v>2576208.94264646</v>
      </c>
      <c r="FL260" s="223" t="n">
        <f aca="false">FJ260</f>
        <v>1985</v>
      </c>
      <c r="FM260" s="214" t="n">
        <f aca="false">VLOOKUP(FL260,$C$6:$H$57,5,FALSE())</f>
        <v>2576208.94264646</v>
      </c>
      <c r="FN260" s="223" t="n">
        <f aca="false">FL260</f>
        <v>1985</v>
      </c>
      <c r="FO260" s="214" t="n">
        <f aca="false">VLOOKUP(FN260,$C$6:$H$57,5,FALSE())</f>
        <v>2576208.94264646</v>
      </c>
      <c r="FP260" s="223" t="n">
        <f aca="false">FN260</f>
        <v>1985</v>
      </c>
      <c r="FQ260" s="214" t="n">
        <f aca="false">VLOOKUP(FP260,$C$6:$H$57,5,FALSE())</f>
        <v>2576208.94264646</v>
      </c>
      <c r="FR260" s="223" t="n">
        <f aca="false">FP260</f>
        <v>1985</v>
      </c>
      <c r="FS260" s="214" t="n">
        <f aca="false">VLOOKUP(FR260,$C$6:$H$57,5,FALSE())</f>
        <v>2576208.94264646</v>
      </c>
      <c r="FT260" s="223" t="n">
        <f aca="false">FR260</f>
        <v>1985</v>
      </c>
      <c r="FU260" s="214" t="n">
        <f aca="false">VLOOKUP(FT260,$C$6:$H$57,5,FALSE())</f>
        <v>2576208.94264646</v>
      </c>
      <c r="FV260" s="223" t="n">
        <f aca="false">FT260</f>
        <v>1985</v>
      </c>
      <c r="FW260" s="214" t="n">
        <f aca="false">VLOOKUP(FV260,$C$6:$H$57,5,FALSE())</f>
        <v>2576208.94264646</v>
      </c>
      <c r="FX260" s="223" t="n">
        <f aca="false">FV260</f>
        <v>1985</v>
      </c>
      <c r="FY260" s="214" t="n">
        <f aca="false">VLOOKUP(FX260,$C$6:$H$57,5,FALSE())</f>
        <v>2576208.94264646</v>
      </c>
      <c r="FZ260" s="223" t="n">
        <f aca="false">FX260</f>
        <v>1985</v>
      </c>
      <c r="GA260" s="214" t="n">
        <f aca="false">VLOOKUP(FZ260,$C$6:$H$57,5,FALSE())</f>
        <v>2576208.94264646</v>
      </c>
      <c r="GB260" s="223" t="n">
        <f aca="false">FZ260</f>
        <v>1985</v>
      </c>
      <c r="GC260" s="214" t="n">
        <f aca="false">VLOOKUP(GB260,$C$6:$H$57,5,FALSE())</f>
        <v>2576208.94264646</v>
      </c>
      <c r="GD260" s="223" t="n">
        <f aca="false">GB260</f>
        <v>1985</v>
      </c>
      <c r="GE260" s="214" t="n">
        <f aca="false">VLOOKUP(GD260,$C$6:$H$57,5,FALSE())</f>
        <v>2576208.94264646</v>
      </c>
      <c r="GF260" s="235" t="n">
        <f aca="false">GD260</f>
        <v>1985</v>
      </c>
      <c r="GG260" s="214" t="n">
        <f aca="false">VLOOKUP(GF260,$C$6:$H$57,5,FALSE())</f>
        <v>2576208.94264646</v>
      </c>
      <c r="GH260" s="223" t="n">
        <f aca="false">GF260</f>
        <v>1985</v>
      </c>
      <c r="GI260" s="214" t="n">
        <f aca="false">VLOOKUP(GH260,$C$6:$H$57,5,FALSE())</f>
        <v>2576208.94264646</v>
      </c>
      <c r="GJ260" s="223" t="n">
        <f aca="false">GH260</f>
        <v>1985</v>
      </c>
      <c r="GK260" s="214" t="n">
        <f aca="false">VLOOKUP(GJ260,$C$6:$H$57,5,FALSE())</f>
        <v>2576208.94264646</v>
      </c>
      <c r="GL260" s="223" t="n">
        <f aca="false">GJ260</f>
        <v>1985</v>
      </c>
      <c r="GM260" s="214" t="n">
        <f aca="false">VLOOKUP(GL260,$C$6:$H$57,5,FALSE())</f>
        <v>2576208.94264646</v>
      </c>
      <c r="GN260" s="223" t="n">
        <f aca="false">GL260</f>
        <v>1985</v>
      </c>
      <c r="GO260" s="214" t="n">
        <f aca="false">VLOOKUP(GN260,$C$6:$H$57,5,FALSE())</f>
        <v>2576208.94264646</v>
      </c>
      <c r="GP260" s="223" t="n">
        <f aca="false">GN260</f>
        <v>1985</v>
      </c>
      <c r="GQ260" s="214" t="n">
        <f aca="false">VLOOKUP(GP260,$C$6:$H$57,5,FALSE())</f>
        <v>2576208.94264646</v>
      </c>
      <c r="GR260" s="223" t="n">
        <f aca="false">GP260</f>
        <v>1985</v>
      </c>
      <c r="GS260" s="214" t="n">
        <f aca="false">VLOOKUP(GR260,$C$6:$H$57,5,FALSE())</f>
        <v>2576208.94264646</v>
      </c>
      <c r="GT260" s="223" t="n">
        <f aca="false">GR260</f>
        <v>1985</v>
      </c>
      <c r="GU260" s="214" t="n">
        <f aca="false">VLOOKUP(GT260,$C$6:$H$57,5,FALSE())</f>
        <v>2576208.94264646</v>
      </c>
      <c r="GV260" s="223" t="n">
        <f aca="false">GT260</f>
        <v>1985</v>
      </c>
      <c r="GW260" s="214" t="n">
        <f aca="false">VLOOKUP(GV260,$C$6:$H$57,5,FALSE())</f>
        <v>2576208.94264646</v>
      </c>
      <c r="GX260" s="224" t="n">
        <f aca="false">IF(GW260&lt;=GW251,GV260,GV251)</f>
        <v>1983</v>
      </c>
      <c r="GY260" s="214" t="n">
        <f aca="false">VLOOKUP(GX260,$C$6:$H$57,5,FALSE())</f>
        <v>2356497.94537847</v>
      </c>
      <c r="GZ260" s="223" t="n">
        <f aca="false">GX260</f>
        <v>1983</v>
      </c>
      <c r="HA260" s="214" t="n">
        <f aca="false">VLOOKUP(GZ260,$C$6:$H$57,5,FALSE())</f>
        <v>2356497.94537847</v>
      </c>
      <c r="HB260" s="223" t="n">
        <f aca="false">GZ260</f>
        <v>1983</v>
      </c>
      <c r="HC260" s="214" t="n">
        <f aca="false">VLOOKUP(HB260,$C$6:$H$57,5,FALSE())</f>
        <v>2356497.94537847</v>
      </c>
      <c r="HD260" s="223" t="n">
        <f aca="false">HB260</f>
        <v>1983</v>
      </c>
      <c r="HE260" s="214" t="n">
        <f aca="false">VLOOKUP(HD260,$C$6:$H$57,5,FALSE())</f>
        <v>2356497.94537847</v>
      </c>
      <c r="HF260" s="223" t="n">
        <f aca="false">HD260</f>
        <v>1983</v>
      </c>
      <c r="HG260" s="214" t="n">
        <f aca="false">VLOOKUP(HF260,$C$6:$H$57,5,FALSE())</f>
        <v>2356497.94537847</v>
      </c>
      <c r="HH260" s="223" t="n">
        <f aca="false">HF260</f>
        <v>1983</v>
      </c>
      <c r="HI260" s="214" t="n">
        <f aca="false">VLOOKUP(HH260,$C$6:$H$57,5,FALSE())</f>
        <v>2356497.94537847</v>
      </c>
      <c r="HJ260" s="223" t="n">
        <f aca="false">HH260</f>
        <v>1983</v>
      </c>
      <c r="HK260" s="214" t="n">
        <f aca="false">VLOOKUP(HJ260,$C$6:$H$57,5,FALSE())</f>
        <v>2356497.94537847</v>
      </c>
      <c r="HL260" s="223" t="n">
        <f aca="false">HJ260</f>
        <v>1983</v>
      </c>
      <c r="HM260" s="214" t="n">
        <f aca="false">VLOOKUP(HL260,$C$6:$H$57,5,FALSE())</f>
        <v>2356497.94537847</v>
      </c>
      <c r="HN260" s="223" t="n">
        <f aca="false">HL260</f>
        <v>1983</v>
      </c>
      <c r="HO260" s="214" t="n">
        <f aca="false">VLOOKUP(HN260,$C$6:$H$57,5,FALSE())</f>
        <v>2356497.94537847</v>
      </c>
      <c r="HP260" s="223" t="n">
        <f aca="false">HN260</f>
        <v>1983</v>
      </c>
      <c r="HQ260" s="214" t="n">
        <f aca="false">VLOOKUP(HP260,$C$6:$H$57,5,FALSE())</f>
        <v>2356497.94537847</v>
      </c>
      <c r="HR260" s="223" t="n">
        <f aca="false">HP260</f>
        <v>1983</v>
      </c>
      <c r="HS260" s="214" t="n">
        <f aca="false">VLOOKUP(HR260,$C$6:$H$57,5,FALSE())</f>
        <v>2356497.94537847</v>
      </c>
      <c r="HT260" s="223" t="n">
        <f aca="false">HR260</f>
        <v>1983</v>
      </c>
      <c r="HU260" s="214" t="n">
        <f aca="false">VLOOKUP(HT260,$C$6:$H$57,5,FALSE())</f>
        <v>2356497.94537847</v>
      </c>
      <c r="HV260" s="223" t="n">
        <f aca="false">HT260</f>
        <v>1983</v>
      </c>
      <c r="HW260" s="214" t="n">
        <f aca="false">VLOOKUP(HV260,$C$6:$H$57,5,FALSE())</f>
        <v>2356497.94537847</v>
      </c>
      <c r="HX260" s="223" t="n">
        <f aca="false">HV260</f>
        <v>1983</v>
      </c>
      <c r="HY260" s="214" t="n">
        <f aca="false">VLOOKUP(HX260,$C$6:$H$57,5,FALSE())</f>
        <v>2356497.94537847</v>
      </c>
      <c r="HZ260" s="223" t="n">
        <f aca="false">HX260</f>
        <v>1983</v>
      </c>
      <c r="IA260" s="214" t="n">
        <f aca="false">VLOOKUP(HZ260,$C$6:$H$57,5,FALSE())</f>
        <v>2356497.94537847</v>
      </c>
      <c r="IB260" s="223" t="n">
        <f aca="false">HZ260</f>
        <v>1983</v>
      </c>
      <c r="IC260" s="214" t="n">
        <f aca="false">VLOOKUP(IB260,$C$6:$H$57,5,FALSE())</f>
        <v>2356497.94537847</v>
      </c>
      <c r="ID260" s="223" t="n">
        <f aca="false">IB260</f>
        <v>1983</v>
      </c>
      <c r="IE260" s="214" t="n">
        <f aca="false">VLOOKUP(ID260,$C$6:$H$57,5,FALSE())</f>
        <v>2356497.94537847</v>
      </c>
      <c r="IF260" s="223" t="n">
        <f aca="false">ID260</f>
        <v>1983</v>
      </c>
      <c r="IG260" s="214" t="n">
        <f aca="false">VLOOKUP(IF260,$C$6:$H$57,5,FALSE())</f>
        <v>2356497.94537847</v>
      </c>
      <c r="IH260" s="223" t="n">
        <f aca="false">IF260</f>
        <v>1983</v>
      </c>
      <c r="II260" s="214" t="n">
        <f aca="false">VLOOKUP(IH260,$C$6:$H$57,5,FALSE())</f>
        <v>2356497.94537847</v>
      </c>
      <c r="IJ260" s="223" t="n">
        <f aca="false">IH260</f>
        <v>1983</v>
      </c>
      <c r="IK260" s="214" t="n">
        <f aca="false">VLOOKUP(IJ260,$C$6:$H$57,5,FALSE())</f>
        <v>2356497.94537847</v>
      </c>
      <c r="IL260" s="223" t="n">
        <f aca="false">IJ260</f>
        <v>1983</v>
      </c>
      <c r="IM260" s="214" t="n">
        <f aca="false">VLOOKUP(IL260,$C$6:$H$57,5,FALSE())</f>
        <v>2356497.94537847</v>
      </c>
      <c r="IN260" s="223" t="n">
        <f aca="false">IL260</f>
        <v>1983</v>
      </c>
      <c r="IO260" s="214" t="n">
        <f aca="false">VLOOKUP(IN260,$C$6:$H$57,5,FALSE())</f>
        <v>2356497.94537847</v>
      </c>
      <c r="IP260" s="223" t="n">
        <f aca="false">IN260</f>
        <v>1983</v>
      </c>
      <c r="IQ260" s="214" t="n">
        <f aca="false">VLOOKUP(IP260,$C$6:$H$57,5,FALSE())</f>
        <v>2356497.94537847</v>
      </c>
      <c r="IR260" s="223" t="n">
        <f aca="false">IP260</f>
        <v>1983</v>
      </c>
      <c r="IS260" s="214" t="n">
        <f aca="false">VLOOKUP(IR260,$C$6:$H$57,5,FALSE())</f>
        <v>2356497.94537847</v>
      </c>
      <c r="IT260" s="223" t="n">
        <f aca="false">IR260</f>
        <v>1983</v>
      </c>
    </row>
    <row r="261" customFormat="false" ht="18.75" hidden="false" customHeight="true" outlineLevel="0" collapsed="false">
      <c r="J261" s="223" t="n">
        <f aca="false">IT221</f>
        <v>1986</v>
      </c>
      <c r="K261" s="214" t="n">
        <f aca="false">VLOOKUP(J261,$C$6:$H$57,5,FALSE())</f>
        <v>2763063.36273894</v>
      </c>
      <c r="L261" s="223" t="n">
        <f aca="false">J261</f>
        <v>1986</v>
      </c>
      <c r="M261" s="214" t="n">
        <f aca="false">VLOOKUP(L261,$C$6:$H$57,5,FALSE())</f>
        <v>2763063.36273894</v>
      </c>
      <c r="N261" s="223" t="n">
        <f aca="false">L261</f>
        <v>1986</v>
      </c>
      <c r="O261" s="214" t="n">
        <f aca="false">VLOOKUP(N261,$C$6:$H$57,5,FALSE())</f>
        <v>2763063.36273894</v>
      </c>
      <c r="P261" s="223" t="n">
        <f aca="false">N261</f>
        <v>1986</v>
      </c>
      <c r="Q261" s="214" t="n">
        <f aca="false">VLOOKUP(P261,$C$6:$H$57,5,FALSE())</f>
        <v>2763063.36273894</v>
      </c>
      <c r="R261" s="223" t="n">
        <f aca="false">P261</f>
        <v>1986</v>
      </c>
      <c r="S261" s="214" t="n">
        <f aca="false">VLOOKUP(R261,$C$6:$H$57,5,FALSE())</f>
        <v>2763063.36273894</v>
      </c>
      <c r="T261" s="223" t="n">
        <f aca="false">R261</f>
        <v>1986</v>
      </c>
      <c r="U261" s="214" t="n">
        <f aca="false">VLOOKUP(T261,$C$6:$H$57,5,FALSE())</f>
        <v>2763063.36273894</v>
      </c>
      <c r="V261" s="223" t="n">
        <f aca="false">T261</f>
        <v>1986</v>
      </c>
      <c r="W261" s="214" t="n">
        <f aca="false">VLOOKUP(V261,$C$6:$H$57,5,FALSE())</f>
        <v>2763063.36273894</v>
      </c>
      <c r="X261" s="223" t="n">
        <f aca="false">V261</f>
        <v>1986</v>
      </c>
      <c r="Y261" s="214" t="n">
        <f aca="false">VLOOKUP(X261,$C$6:$H$57,5,FALSE())</f>
        <v>2763063.36273894</v>
      </c>
      <c r="Z261" s="223" t="n">
        <f aca="false">X261</f>
        <v>1986</v>
      </c>
      <c r="AA261" s="214" t="n">
        <f aca="false">VLOOKUP(Z261,$C$6:$H$57,5,FALSE())</f>
        <v>2763063.36273894</v>
      </c>
      <c r="AB261" s="223" t="n">
        <f aca="false">Z261</f>
        <v>1986</v>
      </c>
      <c r="AC261" s="214" t="n">
        <f aca="false">VLOOKUP(AB261,$C$6:$H$57,5,FALSE())</f>
        <v>2763063.36273894</v>
      </c>
      <c r="AD261" s="223" t="n">
        <f aca="false">AB261</f>
        <v>1986</v>
      </c>
      <c r="AE261" s="214" t="n">
        <f aca="false">VLOOKUP(AD261,$C$6:$H$57,5,FALSE())</f>
        <v>2763063.36273894</v>
      </c>
      <c r="AF261" s="223" t="n">
        <f aca="false">AD261</f>
        <v>1986</v>
      </c>
      <c r="AG261" s="214" t="n">
        <f aca="false">VLOOKUP(AF261,$C$6:$H$57,5,FALSE())</f>
        <v>2763063.36273894</v>
      </c>
      <c r="AH261" s="223" t="n">
        <f aca="false">AF261</f>
        <v>1986</v>
      </c>
      <c r="AI261" s="214" t="n">
        <f aca="false">VLOOKUP(AH261,$C$6:$H$57,5,FALSE())</f>
        <v>2763063.36273894</v>
      </c>
      <c r="AJ261" s="223" t="n">
        <f aca="false">AH261</f>
        <v>1986</v>
      </c>
      <c r="AK261" s="214" t="n">
        <f aca="false">VLOOKUP(AJ261,$C$6:$H$57,5,FALSE())</f>
        <v>2763063.36273894</v>
      </c>
      <c r="AL261" s="223" t="n">
        <f aca="false">AJ261</f>
        <v>1986</v>
      </c>
      <c r="AM261" s="214" t="n">
        <f aca="false">VLOOKUP(AL261,$C$6:$H$57,5,FALSE())</f>
        <v>2763063.36273894</v>
      </c>
      <c r="AN261" s="223" t="n">
        <f aca="false">AL261</f>
        <v>1986</v>
      </c>
      <c r="AO261" s="214" t="n">
        <f aca="false">VLOOKUP(AN261,$C$6:$H$57,5,FALSE())</f>
        <v>2763063.36273894</v>
      </c>
      <c r="AP261" s="235" t="n">
        <f aca="false">AN261</f>
        <v>1986</v>
      </c>
      <c r="AQ261" s="214" t="n">
        <f aca="false">VLOOKUP(AP261,$C$6:$H$57,5,FALSE())</f>
        <v>2763063.36273894</v>
      </c>
      <c r="AR261" s="223" t="n">
        <f aca="false">AP261</f>
        <v>1986</v>
      </c>
      <c r="AS261" s="214" t="n">
        <f aca="false">VLOOKUP(AR261,$C$6:$H$57,5,FALSE())</f>
        <v>2763063.36273894</v>
      </c>
      <c r="AT261" s="223" t="n">
        <f aca="false">AR261</f>
        <v>1986</v>
      </c>
      <c r="AU261" s="214" t="n">
        <f aca="false">VLOOKUP(AT261,$C$6:$H$57,5,FALSE())</f>
        <v>2763063.36273894</v>
      </c>
      <c r="AV261" s="223" t="n">
        <f aca="false">AT261</f>
        <v>1986</v>
      </c>
      <c r="AW261" s="214" t="n">
        <f aca="false">VLOOKUP(AV261,$C$6:$H$57,5,FALSE())</f>
        <v>2763063.36273894</v>
      </c>
      <c r="AX261" s="223" t="n">
        <f aca="false">AV261</f>
        <v>1986</v>
      </c>
      <c r="AY261" s="214" t="n">
        <f aca="false">VLOOKUP(AX261,$C$6:$H$57,5,FALSE())</f>
        <v>2763063.36273894</v>
      </c>
      <c r="AZ261" s="223" t="n">
        <f aca="false">AX261</f>
        <v>1986</v>
      </c>
      <c r="BA261" s="214" t="n">
        <f aca="false">VLOOKUP(AZ261,$C$6:$H$57,5,FALSE())</f>
        <v>2763063.36273894</v>
      </c>
      <c r="BB261" s="223" t="n">
        <f aca="false">AZ261</f>
        <v>1986</v>
      </c>
      <c r="BC261" s="214" t="n">
        <f aca="false">VLOOKUP(BB261,$C$6:$H$57,5,FALSE())</f>
        <v>2763063.36273894</v>
      </c>
      <c r="BD261" s="223" t="n">
        <f aca="false">BB261</f>
        <v>1986</v>
      </c>
      <c r="BE261" s="214" t="n">
        <f aca="false">VLOOKUP(BD261,$C$6:$H$57,5,FALSE())</f>
        <v>2763063.36273894</v>
      </c>
      <c r="BF261" s="223" t="n">
        <f aca="false">BD261</f>
        <v>1986</v>
      </c>
      <c r="BG261" s="214" t="n">
        <f aca="false">VLOOKUP(BF261,$C$6:$H$57,5,FALSE())</f>
        <v>2763063.36273894</v>
      </c>
      <c r="BH261" s="223" t="n">
        <f aca="false">BF261</f>
        <v>1986</v>
      </c>
      <c r="BI261" s="214" t="n">
        <f aca="false">VLOOKUP(BH261,$C$6:$H$57,5,FALSE())</f>
        <v>2763063.36273894</v>
      </c>
      <c r="BJ261" s="223" t="n">
        <f aca="false">BH261</f>
        <v>1986</v>
      </c>
      <c r="BK261" s="214" t="n">
        <f aca="false">VLOOKUP(BJ261,$C$6:$H$57,5,FALSE())</f>
        <v>2763063.36273894</v>
      </c>
      <c r="BL261" s="223" t="n">
        <f aca="false">BJ261</f>
        <v>1986</v>
      </c>
      <c r="BM261" s="214" t="n">
        <f aca="false">VLOOKUP(BL261,$C$6:$H$57,5,FALSE())</f>
        <v>2763063.36273894</v>
      </c>
      <c r="BN261" s="224" t="n">
        <f aca="false">IF(BM261&lt;=BM249,BL261,BL249)</f>
        <v>1987</v>
      </c>
      <c r="BO261" s="214" t="n">
        <f aca="false">VLOOKUP(BN261,$C$6:$H$57,5,FALSE())</f>
        <v>2758430.00880223</v>
      </c>
      <c r="BP261" s="223" t="n">
        <f aca="false">BN261</f>
        <v>1987</v>
      </c>
      <c r="BQ261" s="214" t="n">
        <f aca="false">VLOOKUP(BP261,$C$6:$H$57,5,FALSE())</f>
        <v>2758430.00880223</v>
      </c>
      <c r="BR261" s="223" t="n">
        <f aca="false">BP261</f>
        <v>1987</v>
      </c>
      <c r="BS261" s="214" t="n">
        <f aca="false">VLOOKUP(BR261,$C$6:$H$57,5,FALSE())</f>
        <v>2758430.00880223</v>
      </c>
      <c r="BT261" s="223" t="n">
        <f aca="false">BR261</f>
        <v>1987</v>
      </c>
      <c r="BU261" s="214" t="n">
        <f aca="false">VLOOKUP(BT261,$C$6:$H$57,5,FALSE())</f>
        <v>2758430.00880223</v>
      </c>
      <c r="BV261" s="223" t="n">
        <f aca="false">BT261</f>
        <v>1987</v>
      </c>
      <c r="BW261" s="214" t="n">
        <f aca="false">VLOOKUP(BV261,$C$6:$H$57,5,FALSE())</f>
        <v>2758430.00880223</v>
      </c>
      <c r="BX261" s="223" t="n">
        <f aca="false">BV261</f>
        <v>1987</v>
      </c>
      <c r="BY261" s="214" t="n">
        <f aca="false">VLOOKUP(BX261,$C$6:$H$57,5,FALSE())</f>
        <v>2758430.00880223</v>
      </c>
      <c r="BZ261" s="223" t="n">
        <f aca="false">BX261</f>
        <v>1987</v>
      </c>
      <c r="CA261" s="214" t="n">
        <f aca="false">VLOOKUP(BZ261,$C$6:$H$57,5,FALSE())</f>
        <v>2758430.00880223</v>
      </c>
      <c r="CB261" s="223" t="n">
        <f aca="false">BZ261</f>
        <v>1987</v>
      </c>
      <c r="CC261" s="214" t="n">
        <f aca="false">VLOOKUP(CB261,$C$6:$H$57,5,FALSE())</f>
        <v>2758430.00880223</v>
      </c>
      <c r="CD261" s="223" t="n">
        <f aca="false">CB261</f>
        <v>1987</v>
      </c>
      <c r="CE261" s="214" t="n">
        <f aca="false">VLOOKUP(CD261,$C$6:$H$57,5,FALSE())</f>
        <v>2758430.00880223</v>
      </c>
      <c r="CF261" s="223" t="n">
        <f aca="false">CD261</f>
        <v>1987</v>
      </c>
      <c r="CG261" s="214" t="n">
        <f aca="false">VLOOKUP(CF261,$C$6:$H$57,5,FALSE())</f>
        <v>2758430.00880223</v>
      </c>
      <c r="CH261" s="223" t="n">
        <f aca="false">CF261</f>
        <v>1987</v>
      </c>
      <c r="CI261" s="214" t="n">
        <f aca="false">VLOOKUP(CH261,$C$6:$H$57,5,FALSE())</f>
        <v>2758430.00880223</v>
      </c>
      <c r="CJ261" s="223" t="n">
        <f aca="false">CH261</f>
        <v>1987</v>
      </c>
      <c r="CK261" s="214" t="n">
        <f aca="false">VLOOKUP(CJ261,$C$6:$H$57,5,FALSE())</f>
        <v>2758430.00880223</v>
      </c>
      <c r="CL261" s="223" t="n">
        <f aca="false">CJ261</f>
        <v>1987</v>
      </c>
      <c r="CM261" s="214" t="n">
        <f aca="false">VLOOKUP(CL261,$C$6:$H$57,5,FALSE())</f>
        <v>2758430.00880223</v>
      </c>
      <c r="CN261" s="223" t="n">
        <f aca="false">CL261</f>
        <v>1987</v>
      </c>
      <c r="CO261" s="214" t="n">
        <f aca="false">VLOOKUP(CN261,$C$6:$H$57,5,FALSE())</f>
        <v>2758430.00880223</v>
      </c>
      <c r="CP261" s="223" t="n">
        <f aca="false">CN261</f>
        <v>1987</v>
      </c>
      <c r="CQ261" s="214" t="n">
        <f aca="false">VLOOKUP(CP261,$C$6:$H$57,5,FALSE())</f>
        <v>2758430.00880223</v>
      </c>
      <c r="CR261" s="223" t="n">
        <f aca="false">CP261</f>
        <v>1987</v>
      </c>
      <c r="CS261" s="214" t="n">
        <f aca="false">VLOOKUP(CR261,$C$6:$H$57,5,FALSE())</f>
        <v>2758430.00880223</v>
      </c>
      <c r="CT261" s="223" t="n">
        <f aca="false">CR261</f>
        <v>1987</v>
      </c>
      <c r="CU261" s="214" t="n">
        <f aca="false">VLOOKUP(CT261,$C$6:$H$57,5,FALSE())</f>
        <v>2758430.00880223</v>
      </c>
      <c r="CV261" s="223" t="n">
        <f aca="false">CT261</f>
        <v>1987</v>
      </c>
      <c r="CW261" s="214" t="n">
        <f aca="false">VLOOKUP(CV261,$C$6:$H$57,5,FALSE())</f>
        <v>2758430.00880223</v>
      </c>
      <c r="CX261" s="223" t="n">
        <f aca="false">CV261</f>
        <v>1987</v>
      </c>
      <c r="CY261" s="214" t="n">
        <f aca="false">VLOOKUP(CX261,$C$6:$H$57,5,FALSE())</f>
        <v>2758430.00880223</v>
      </c>
      <c r="CZ261" s="223" t="n">
        <f aca="false">CX261</f>
        <v>1987</v>
      </c>
      <c r="DA261" s="214" t="n">
        <f aca="false">VLOOKUP(CZ261,$C$6:$H$57,5,FALSE())</f>
        <v>2758430.00880223</v>
      </c>
      <c r="DB261" s="223" t="n">
        <f aca="false">CZ261</f>
        <v>1987</v>
      </c>
      <c r="DC261" s="214" t="n">
        <f aca="false">VLOOKUP(DB261,$C$6:$H$57,5,FALSE())</f>
        <v>2758430.00880223</v>
      </c>
      <c r="DD261" s="223" t="n">
        <f aca="false">DB261</f>
        <v>1987</v>
      </c>
      <c r="DE261" s="214" t="n">
        <f aca="false">VLOOKUP(DD261,$C$6:$H$57,5,FALSE())</f>
        <v>2758430.00880223</v>
      </c>
      <c r="DF261" s="223" t="n">
        <f aca="false">DD261</f>
        <v>1987</v>
      </c>
      <c r="DG261" s="214" t="n">
        <f aca="false">VLOOKUP(DF261,$C$6:$H$57,5,FALSE())</f>
        <v>2758430.00880223</v>
      </c>
      <c r="DH261" s="223" t="n">
        <f aca="false">DF261</f>
        <v>1987</v>
      </c>
      <c r="DI261" s="214" t="n">
        <f aca="false">VLOOKUP(DH261,$C$6:$H$57,5,FALSE())</f>
        <v>2758430.00880223</v>
      </c>
      <c r="DJ261" s="223" t="n">
        <f aca="false">DH261</f>
        <v>1987</v>
      </c>
      <c r="DK261" s="214" t="n">
        <f aca="false">VLOOKUP(DJ261,$C$6:$H$57,5,FALSE())</f>
        <v>2758430.00880223</v>
      </c>
      <c r="DL261" s="235" t="n">
        <f aca="false">DJ261</f>
        <v>1987</v>
      </c>
      <c r="DM261" s="214" t="n">
        <f aca="false">VLOOKUP(DL261,$C$6:$H$57,5,FALSE())</f>
        <v>2758430.00880223</v>
      </c>
      <c r="DN261" s="223" t="n">
        <f aca="false">DL261</f>
        <v>1987</v>
      </c>
      <c r="DO261" s="214" t="n">
        <f aca="false">VLOOKUP(DN261,$C$6:$H$57,5,FALSE())</f>
        <v>2758430.00880223</v>
      </c>
      <c r="DP261" s="223" t="n">
        <f aca="false">DN261</f>
        <v>1987</v>
      </c>
      <c r="DQ261" s="214" t="n">
        <f aca="false">VLOOKUP(DP261,$C$6:$H$57,5,FALSE())</f>
        <v>2758430.00880223</v>
      </c>
      <c r="DR261" s="223" t="n">
        <f aca="false">DP261</f>
        <v>1987</v>
      </c>
      <c r="DS261" s="214" t="n">
        <f aca="false">VLOOKUP(DR261,$C$6:$H$57,5,FALSE())</f>
        <v>2758430.00880223</v>
      </c>
      <c r="DT261" s="223" t="n">
        <f aca="false">DR261</f>
        <v>1987</v>
      </c>
      <c r="DU261" s="214" t="n">
        <f aca="false">VLOOKUP(DT261,$C$6:$H$57,5,FALSE())</f>
        <v>2758430.00880223</v>
      </c>
      <c r="DV261" s="223" t="n">
        <f aca="false">DT261</f>
        <v>1987</v>
      </c>
      <c r="DW261" s="214" t="n">
        <f aca="false">VLOOKUP(DV261,$C$6:$H$57,5,FALSE())</f>
        <v>2758430.00880223</v>
      </c>
      <c r="DX261" s="223" t="n">
        <f aca="false">DV261</f>
        <v>1987</v>
      </c>
      <c r="DY261" s="214" t="n">
        <f aca="false">VLOOKUP(DX261,$C$6:$H$57,5,FALSE())</f>
        <v>2758430.00880223</v>
      </c>
      <c r="DZ261" s="223" t="n">
        <f aca="false">DX261</f>
        <v>1987</v>
      </c>
      <c r="EA261" s="214" t="n">
        <f aca="false">VLOOKUP(DZ261,$C$6:$H$57,5,FALSE())</f>
        <v>2758430.00880223</v>
      </c>
      <c r="EB261" s="223" t="n">
        <f aca="false">DZ261</f>
        <v>1987</v>
      </c>
      <c r="EC261" s="214" t="n">
        <f aca="false">VLOOKUP(EB261,$C$6:$H$57,5,FALSE())</f>
        <v>2758430.00880223</v>
      </c>
      <c r="ED261" s="223" t="n">
        <f aca="false">EB261</f>
        <v>1987</v>
      </c>
      <c r="EE261" s="214" t="n">
        <f aca="false">VLOOKUP(ED261,$C$6:$H$57,5,FALSE())</f>
        <v>2758430.00880223</v>
      </c>
      <c r="EF261" s="223" t="n">
        <f aca="false">ED261</f>
        <v>1987</v>
      </c>
      <c r="EG261" s="214" t="n">
        <f aca="false">VLOOKUP(EF261,$C$6:$H$57,5,FALSE())</f>
        <v>2758430.00880223</v>
      </c>
      <c r="EH261" s="224" t="n">
        <f aca="false">IF(EG261&lt;=EG250,EF261,EF250)</f>
        <v>1984</v>
      </c>
      <c r="EI261" s="214" t="n">
        <f aca="false">VLOOKUP(EH261,$C$6:$H$57,5,FALSE())</f>
        <v>2632183.78448945</v>
      </c>
      <c r="EJ261" s="223" t="n">
        <f aca="false">EH261</f>
        <v>1984</v>
      </c>
      <c r="EK261" s="214" t="n">
        <f aca="false">VLOOKUP(EJ261,$C$6:$H$57,5,FALSE())</f>
        <v>2632183.78448945</v>
      </c>
      <c r="EL261" s="223" t="n">
        <f aca="false">EJ261</f>
        <v>1984</v>
      </c>
      <c r="EM261" s="214" t="n">
        <f aca="false">VLOOKUP(EL261,$C$6:$H$57,5,FALSE())</f>
        <v>2632183.78448945</v>
      </c>
      <c r="EN261" s="223" t="n">
        <f aca="false">EL261</f>
        <v>1984</v>
      </c>
      <c r="EO261" s="214" t="n">
        <f aca="false">VLOOKUP(EN261,$C$6:$H$57,5,FALSE())</f>
        <v>2632183.78448945</v>
      </c>
      <c r="EP261" s="223" t="n">
        <f aca="false">EN261</f>
        <v>1984</v>
      </c>
      <c r="EQ261" s="214" t="n">
        <f aca="false">VLOOKUP(EP261,$C$6:$H$57,5,FALSE())</f>
        <v>2632183.78448945</v>
      </c>
      <c r="ER261" s="223" t="n">
        <f aca="false">EP261</f>
        <v>1984</v>
      </c>
      <c r="ES261" s="214" t="n">
        <f aca="false">VLOOKUP(ER261,$C$6:$H$57,5,FALSE())</f>
        <v>2632183.78448945</v>
      </c>
      <c r="ET261" s="223" t="n">
        <f aca="false">ER261</f>
        <v>1984</v>
      </c>
      <c r="EU261" s="214" t="n">
        <f aca="false">VLOOKUP(ET261,$C$6:$H$57,5,FALSE())</f>
        <v>2632183.78448945</v>
      </c>
      <c r="EV261" s="223" t="n">
        <f aca="false">ET261</f>
        <v>1984</v>
      </c>
      <c r="EW261" s="214" t="n">
        <f aca="false">VLOOKUP(EV261,$C$6:$H$57,5,FALSE())</f>
        <v>2632183.78448945</v>
      </c>
      <c r="EX261" s="223" t="n">
        <f aca="false">EV261</f>
        <v>1984</v>
      </c>
      <c r="EY261" s="214" t="n">
        <f aca="false">VLOOKUP(EX261,$C$6:$H$57,5,FALSE())</f>
        <v>2632183.78448945</v>
      </c>
      <c r="EZ261" s="223" t="n">
        <f aca="false">EX261</f>
        <v>1984</v>
      </c>
      <c r="FA261" s="214" t="n">
        <f aca="false">VLOOKUP(EZ261,$C$6:$H$57,5,FALSE())</f>
        <v>2632183.78448945</v>
      </c>
      <c r="FB261" s="223" t="n">
        <f aca="false">EZ261</f>
        <v>1984</v>
      </c>
      <c r="FC261" s="214" t="n">
        <f aca="false">VLOOKUP(FB261,$C$6:$H$57,5,FALSE())</f>
        <v>2632183.78448945</v>
      </c>
      <c r="FD261" s="223" t="n">
        <f aca="false">FB261</f>
        <v>1984</v>
      </c>
      <c r="FE261" s="214" t="n">
        <f aca="false">VLOOKUP(FD261,$C$6:$H$57,5,FALSE())</f>
        <v>2632183.78448945</v>
      </c>
      <c r="FF261" s="223" t="n">
        <f aca="false">FD261</f>
        <v>1984</v>
      </c>
      <c r="FG261" s="214" t="n">
        <f aca="false">VLOOKUP(FF261,$C$6:$H$57,5,FALSE())</f>
        <v>2632183.78448945</v>
      </c>
      <c r="FH261" s="223" t="n">
        <f aca="false">FF261</f>
        <v>1984</v>
      </c>
      <c r="FI261" s="214" t="n">
        <f aca="false">VLOOKUP(FH261,$C$6:$H$57,5,FALSE())</f>
        <v>2632183.78448945</v>
      </c>
      <c r="FJ261" s="223" t="n">
        <f aca="false">FH261</f>
        <v>1984</v>
      </c>
      <c r="FK261" s="214" t="n">
        <f aca="false">VLOOKUP(FJ261,$C$6:$H$57,5,FALSE())</f>
        <v>2632183.78448945</v>
      </c>
      <c r="FL261" s="223" t="n">
        <f aca="false">FJ261</f>
        <v>1984</v>
      </c>
      <c r="FM261" s="214" t="n">
        <f aca="false">VLOOKUP(FL261,$C$6:$H$57,5,FALSE())</f>
        <v>2632183.78448945</v>
      </c>
      <c r="FN261" s="223" t="n">
        <f aca="false">FL261</f>
        <v>1984</v>
      </c>
      <c r="FO261" s="214" t="n">
        <f aca="false">VLOOKUP(FN261,$C$6:$H$57,5,FALSE())</f>
        <v>2632183.78448945</v>
      </c>
      <c r="FP261" s="223" t="n">
        <f aca="false">FN261</f>
        <v>1984</v>
      </c>
      <c r="FQ261" s="214" t="n">
        <f aca="false">VLOOKUP(FP261,$C$6:$H$57,5,FALSE())</f>
        <v>2632183.78448945</v>
      </c>
      <c r="FR261" s="223" t="n">
        <f aca="false">FP261</f>
        <v>1984</v>
      </c>
      <c r="FS261" s="214" t="n">
        <f aca="false">VLOOKUP(FR261,$C$6:$H$57,5,FALSE())</f>
        <v>2632183.78448945</v>
      </c>
      <c r="FT261" s="223" t="n">
        <f aca="false">FR261</f>
        <v>1984</v>
      </c>
      <c r="FU261" s="214" t="n">
        <f aca="false">VLOOKUP(FT261,$C$6:$H$57,5,FALSE())</f>
        <v>2632183.78448945</v>
      </c>
      <c r="FV261" s="223" t="n">
        <f aca="false">FT261</f>
        <v>1984</v>
      </c>
      <c r="FW261" s="214" t="n">
        <f aca="false">VLOOKUP(FV261,$C$6:$H$57,5,FALSE())</f>
        <v>2632183.78448945</v>
      </c>
      <c r="FX261" s="223" t="n">
        <f aca="false">FV261</f>
        <v>1984</v>
      </c>
      <c r="FY261" s="214" t="n">
        <f aca="false">VLOOKUP(FX261,$C$6:$H$57,5,FALSE())</f>
        <v>2632183.78448945</v>
      </c>
      <c r="FZ261" s="223" t="n">
        <f aca="false">FX261</f>
        <v>1984</v>
      </c>
      <c r="GA261" s="214" t="n">
        <f aca="false">VLOOKUP(FZ261,$C$6:$H$57,5,FALSE())</f>
        <v>2632183.78448945</v>
      </c>
      <c r="GB261" s="223" t="n">
        <f aca="false">FZ261</f>
        <v>1984</v>
      </c>
      <c r="GC261" s="214" t="n">
        <f aca="false">VLOOKUP(GB261,$C$6:$H$57,5,FALSE())</f>
        <v>2632183.78448945</v>
      </c>
      <c r="GD261" s="223" t="n">
        <f aca="false">GB261</f>
        <v>1984</v>
      </c>
      <c r="GE261" s="214" t="n">
        <f aca="false">VLOOKUP(GD261,$C$6:$H$57,5,FALSE())</f>
        <v>2632183.78448945</v>
      </c>
      <c r="GF261" s="235" t="n">
        <f aca="false">GD261</f>
        <v>1984</v>
      </c>
      <c r="GG261" s="214" t="n">
        <f aca="false">VLOOKUP(GF261,$C$6:$H$57,5,FALSE())</f>
        <v>2632183.78448945</v>
      </c>
      <c r="GH261" s="223" t="n">
        <f aca="false">GF261</f>
        <v>1984</v>
      </c>
      <c r="GI261" s="214" t="n">
        <f aca="false">VLOOKUP(GH261,$C$6:$H$57,5,FALSE())</f>
        <v>2632183.78448945</v>
      </c>
      <c r="GJ261" s="223" t="n">
        <f aca="false">GH261</f>
        <v>1984</v>
      </c>
      <c r="GK261" s="214" t="n">
        <f aca="false">VLOOKUP(GJ261,$C$6:$H$57,5,FALSE())</f>
        <v>2632183.78448945</v>
      </c>
      <c r="GL261" s="223" t="n">
        <f aca="false">GJ261</f>
        <v>1984</v>
      </c>
      <c r="GM261" s="214" t="n">
        <f aca="false">VLOOKUP(GL261,$C$6:$H$57,5,FALSE())</f>
        <v>2632183.78448945</v>
      </c>
      <c r="GN261" s="223" t="n">
        <f aca="false">GL261</f>
        <v>1984</v>
      </c>
      <c r="GO261" s="214" t="n">
        <f aca="false">VLOOKUP(GN261,$C$6:$H$57,5,FALSE())</f>
        <v>2632183.78448945</v>
      </c>
      <c r="GP261" s="223" t="n">
        <f aca="false">GN261</f>
        <v>1984</v>
      </c>
      <c r="GQ261" s="214" t="n">
        <f aca="false">VLOOKUP(GP261,$C$6:$H$57,5,FALSE())</f>
        <v>2632183.78448945</v>
      </c>
      <c r="GR261" s="223" t="n">
        <f aca="false">GP261</f>
        <v>1984</v>
      </c>
      <c r="GS261" s="214" t="n">
        <f aca="false">VLOOKUP(GR261,$C$6:$H$57,5,FALSE())</f>
        <v>2632183.78448945</v>
      </c>
      <c r="GT261" s="223" t="n">
        <f aca="false">GR261</f>
        <v>1984</v>
      </c>
      <c r="GU261" s="214" t="n">
        <f aca="false">VLOOKUP(GT261,$C$6:$H$57,5,FALSE())</f>
        <v>2632183.78448945</v>
      </c>
      <c r="GV261" s="223" t="n">
        <f aca="false">GT261</f>
        <v>1984</v>
      </c>
      <c r="GW261" s="214" t="n">
        <f aca="false">VLOOKUP(GV261,$C$6:$H$57,5,FALSE())</f>
        <v>2632183.78448945</v>
      </c>
      <c r="GX261" s="223" t="n">
        <f aca="false">GV261</f>
        <v>1984</v>
      </c>
      <c r="GY261" s="214" t="n">
        <f aca="false">VLOOKUP(GX261,$C$6:$H$57,5,FALSE())</f>
        <v>2632183.78448945</v>
      </c>
      <c r="GZ261" s="224" t="n">
        <f aca="false">IF(GY261&lt;=GY251,GX261,GX251)</f>
        <v>1985</v>
      </c>
      <c r="HA261" s="214" t="n">
        <f aca="false">VLOOKUP(GZ261,$C$6:$H$57,5,FALSE())</f>
        <v>2576208.94264646</v>
      </c>
      <c r="HB261" s="223" t="n">
        <f aca="false">GZ261</f>
        <v>1985</v>
      </c>
      <c r="HC261" s="214" t="n">
        <f aca="false">VLOOKUP(HB261,$C$6:$H$57,5,FALSE())</f>
        <v>2576208.94264646</v>
      </c>
      <c r="HD261" s="223" t="n">
        <f aca="false">HB261</f>
        <v>1985</v>
      </c>
      <c r="HE261" s="214" t="n">
        <f aca="false">VLOOKUP(HD261,$C$6:$H$57,5,FALSE())</f>
        <v>2576208.94264646</v>
      </c>
      <c r="HF261" s="223" t="n">
        <f aca="false">HD261</f>
        <v>1985</v>
      </c>
      <c r="HG261" s="214" t="n">
        <f aca="false">VLOOKUP(HF261,$C$6:$H$57,5,FALSE())</f>
        <v>2576208.94264646</v>
      </c>
      <c r="HH261" s="223" t="n">
        <f aca="false">HF261</f>
        <v>1985</v>
      </c>
      <c r="HI261" s="214" t="n">
        <f aca="false">VLOOKUP(HH261,$C$6:$H$57,5,FALSE())</f>
        <v>2576208.94264646</v>
      </c>
      <c r="HJ261" s="223" t="n">
        <f aca="false">HH261</f>
        <v>1985</v>
      </c>
      <c r="HK261" s="214" t="n">
        <f aca="false">VLOOKUP(HJ261,$C$6:$H$57,5,FALSE())</f>
        <v>2576208.94264646</v>
      </c>
      <c r="HL261" s="223" t="n">
        <f aca="false">HJ261</f>
        <v>1985</v>
      </c>
      <c r="HM261" s="214" t="n">
        <f aca="false">VLOOKUP(HL261,$C$6:$H$57,5,FALSE())</f>
        <v>2576208.94264646</v>
      </c>
      <c r="HN261" s="223" t="n">
        <f aca="false">HL261</f>
        <v>1985</v>
      </c>
      <c r="HO261" s="214" t="n">
        <f aca="false">VLOOKUP(HN261,$C$6:$H$57,5,FALSE())</f>
        <v>2576208.94264646</v>
      </c>
      <c r="HP261" s="223" t="n">
        <f aca="false">HN261</f>
        <v>1985</v>
      </c>
      <c r="HQ261" s="214" t="n">
        <f aca="false">VLOOKUP(HP261,$C$6:$H$57,5,FALSE())</f>
        <v>2576208.94264646</v>
      </c>
      <c r="HR261" s="223" t="n">
        <f aca="false">HP261</f>
        <v>1985</v>
      </c>
      <c r="HS261" s="214" t="n">
        <f aca="false">VLOOKUP(HR261,$C$6:$H$57,5,FALSE())</f>
        <v>2576208.94264646</v>
      </c>
      <c r="HT261" s="223" t="n">
        <f aca="false">HR261</f>
        <v>1985</v>
      </c>
      <c r="HU261" s="214" t="n">
        <f aca="false">VLOOKUP(HT261,$C$6:$H$57,5,FALSE())</f>
        <v>2576208.94264646</v>
      </c>
      <c r="HV261" s="223" t="n">
        <f aca="false">HT261</f>
        <v>1985</v>
      </c>
      <c r="HW261" s="214" t="n">
        <f aca="false">VLOOKUP(HV261,$C$6:$H$57,5,FALSE())</f>
        <v>2576208.94264646</v>
      </c>
      <c r="HX261" s="223" t="n">
        <f aca="false">HV261</f>
        <v>1985</v>
      </c>
      <c r="HY261" s="214" t="n">
        <f aca="false">VLOOKUP(HX261,$C$6:$H$57,5,FALSE())</f>
        <v>2576208.94264646</v>
      </c>
      <c r="HZ261" s="223" t="n">
        <f aca="false">HX261</f>
        <v>1985</v>
      </c>
      <c r="IA261" s="214" t="n">
        <f aca="false">VLOOKUP(HZ261,$C$6:$H$57,5,FALSE())</f>
        <v>2576208.94264646</v>
      </c>
      <c r="IB261" s="223" t="n">
        <f aca="false">HZ261</f>
        <v>1985</v>
      </c>
      <c r="IC261" s="214" t="n">
        <f aca="false">VLOOKUP(IB261,$C$6:$H$57,5,FALSE())</f>
        <v>2576208.94264646</v>
      </c>
      <c r="ID261" s="223" t="n">
        <f aca="false">IB261</f>
        <v>1985</v>
      </c>
      <c r="IE261" s="214" t="n">
        <f aca="false">VLOOKUP(ID261,$C$6:$H$57,5,FALSE())</f>
        <v>2576208.94264646</v>
      </c>
      <c r="IF261" s="223" t="n">
        <f aca="false">ID261</f>
        <v>1985</v>
      </c>
      <c r="IG261" s="214" t="n">
        <f aca="false">VLOOKUP(IF261,$C$6:$H$57,5,FALSE())</f>
        <v>2576208.94264646</v>
      </c>
      <c r="IH261" s="223" t="n">
        <f aca="false">IF261</f>
        <v>1985</v>
      </c>
      <c r="II261" s="214" t="n">
        <f aca="false">VLOOKUP(IH261,$C$6:$H$57,5,FALSE())</f>
        <v>2576208.94264646</v>
      </c>
      <c r="IJ261" s="223" t="n">
        <f aca="false">IH261</f>
        <v>1985</v>
      </c>
      <c r="IK261" s="214" t="n">
        <f aca="false">VLOOKUP(IJ261,$C$6:$H$57,5,FALSE())</f>
        <v>2576208.94264646</v>
      </c>
      <c r="IL261" s="223" t="n">
        <f aca="false">IJ261</f>
        <v>1985</v>
      </c>
      <c r="IM261" s="214" t="n">
        <f aca="false">VLOOKUP(IL261,$C$6:$H$57,5,FALSE())</f>
        <v>2576208.94264646</v>
      </c>
      <c r="IN261" s="223" t="n">
        <f aca="false">IL261</f>
        <v>1985</v>
      </c>
      <c r="IO261" s="214" t="n">
        <f aca="false">VLOOKUP(IN261,$C$6:$H$57,5,FALSE())</f>
        <v>2576208.94264646</v>
      </c>
      <c r="IP261" s="223" t="n">
        <f aca="false">IN261</f>
        <v>1985</v>
      </c>
      <c r="IQ261" s="214" t="n">
        <f aca="false">VLOOKUP(IP261,$C$6:$H$57,5,FALSE())</f>
        <v>2576208.94264646</v>
      </c>
      <c r="IR261" s="223" t="n">
        <f aca="false">IP261</f>
        <v>1985</v>
      </c>
      <c r="IS261" s="214" t="n">
        <f aca="false">VLOOKUP(IR261,$C$6:$H$57,5,FALSE())</f>
        <v>2576208.94264646</v>
      </c>
      <c r="IT261" s="223" t="n">
        <f aca="false">IR261</f>
        <v>1985</v>
      </c>
    </row>
    <row r="262" customFormat="false" ht="18.75" hidden="false" customHeight="true" outlineLevel="0" collapsed="false">
      <c r="J262" s="223" t="n">
        <f aca="false">IT222</f>
        <v>1982</v>
      </c>
      <c r="K262" s="214" t="n">
        <f aca="false">VLOOKUP(J262,$C$6:$H$57,5,FALSE())</f>
        <v>2923411.08046214</v>
      </c>
      <c r="L262" s="223" t="n">
        <f aca="false">J262</f>
        <v>1982</v>
      </c>
      <c r="M262" s="214" t="n">
        <f aca="false">VLOOKUP(L262,$C$6:$H$57,5,FALSE())</f>
        <v>2923411.08046214</v>
      </c>
      <c r="N262" s="223" t="n">
        <f aca="false">L262</f>
        <v>1982</v>
      </c>
      <c r="O262" s="214" t="n">
        <f aca="false">VLOOKUP(N262,$C$6:$H$57,5,FALSE())</f>
        <v>2923411.08046214</v>
      </c>
      <c r="P262" s="223" t="n">
        <f aca="false">N262</f>
        <v>1982</v>
      </c>
      <c r="Q262" s="214" t="n">
        <f aca="false">VLOOKUP(P262,$C$6:$H$57,5,FALSE())</f>
        <v>2923411.08046214</v>
      </c>
      <c r="R262" s="223" t="n">
        <f aca="false">P262</f>
        <v>1982</v>
      </c>
      <c r="S262" s="214" t="n">
        <f aca="false">VLOOKUP(R262,$C$6:$H$57,5,FALSE())</f>
        <v>2923411.08046214</v>
      </c>
      <c r="T262" s="223" t="n">
        <f aca="false">R262</f>
        <v>1982</v>
      </c>
      <c r="U262" s="214" t="n">
        <f aca="false">VLOOKUP(T262,$C$6:$H$57,5,FALSE())</f>
        <v>2923411.08046214</v>
      </c>
      <c r="V262" s="223" t="n">
        <f aca="false">T262</f>
        <v>1982</v>
      </c>
      <c r="W262" s="214" t="n">
        <f aca="false">VLOOKUP(V262,$C$6:$H$57,5,FALSE())</f>
        <v>2923411.08046214</v>
      </c>
      <c r="X262" s="223" t="n">
        <f aca="false">V262</f>
        <v>1982</v>
      </c>
      <c r="Y262" s="214" t="n">
        <f aca="false">VLOOKUP(X262,$C$6:$H$57,5,FALSE())</f>
        <v>2923411.08046214</v>
      </c>
      <c r="Z262" s="223" t="n">
        <f aca="false">X262</f>
        <v>1982</v>
      </c>
      <c r="AA262" s="214" t="n">
        <f aca="false">VLOOKUP(Z262,$C$6:$H$57,5,FALSE())</f>
        <v>2923411.08046214</v>
      </c>
      <c r="AB262" s="223" t="n">
        <f aca="false">Z262</f>
        <v>1982</v>
      </c>
      <c r="AC262" s="214" t="n">
        <f aca="false">VLOOKUP(AB262,$C$6:$H$57,5,FALSE())</f>
        <v>2923411.08046214</v>
      </c>
      <c r="AD262" s="223" t="n">
        <f aca="false">AB262</f>
        <v>1982</v>
      </c>
      <c r="AE262" s="214" t="n">
        <f aca="false">VLOOKUP(AD262,$C$6:$H$57,5,FALSE())</f>
        <v>2923411.08046214</v>
      </c>
      <c r="AF262" s="223" t="n">
        <f aca="false">AD262</f>
        <v>1982</v>
      </c>
      <c r="AG262" s="214" t="n">
        <f aca="false">VLOOKUP(AF262,$C$6:$H$57,5,FALSE())</f>
        <v>2923411.08046214</v>
      </c>
      <c r="AH262" s="223" t="n">
        <f aca="false">AF262</f>
        <v>1982</v>
      </c>
      <c r="AI262" s="214" t="n">
        <f aca="false">VLOOKUP(AH262,$C$6:$H$57,5,FALSE())</f>
        <v>2923411.08046214</v>
      </c>
      <c r="AJ262" s="223" t="n">
        <f aca="false">AH262</f>
        <v>1982</v>
      </c>
      <c r="AK262" s="214" t="n">
        <f aca="false">VLOOKUP(AJ262,$C$6:$H$57,5,FALSE())</f>
        <v>2923411.08046214</v>
      </c>
      <c r="AL262" s="223" t="n">
        <f aca="false">AJ262</f>
        <v>1982</v>
      </c>
      <c r="AM262" s="214" t="n">
        <f aca="false">VLOOKUP(AL262,$C$6:$H$57,5,FALSE())</f>
        <v>2923411.08046214</v>
      </c>
      <c r="AN262" s="223" t="n">
        <f aca="false">AL262</f>
        <v>1982</v>
      </c>
      <c r="AO262" s="214" t="n">
        <f aca="false">VLOOKUP(AN262,$C$6:$H$57,5,FALSE())</f>
        <v>2923411.08046214</v>
      </c>
      <c r="AP262" s="235" t="n">
        <f aca="false">AN262</f>
        <v>1982</v>
      </c>
      <c r="AQ262" s="214" t="n">
        <f aca="false">VLOOKUP(AP262,$C$6:$H$57,5,FALSE())</f>
        <v>2923411.08046214</v>
      </c>
      <c r="AR262" s="223" t="n">
        <f aca="false">AP262</f>
        <v>1982</v>
      </c>
      <c r="AS262" s="214" t="n">
        <f aca="false">VLOOKUP(AR262,$C$6:$H$57,5,FALSE())</f>
        <v>2923411.08046214</v>
      </c>
      <c r="AT262" s="223" t="n">
        <f aca="false">AR262</f>
        <v>1982</v>
      </c>
      <c r="AU262" s="214" t="n">
        <f aca="false">VLOOKUP(AT262,$C$6:$H$57,5,FALSE())</f>
        <v>2923411.08046214</v>
      </c>
      <c r="AV262" s="223" t="n">
        <f aca="false">AT262</f>
        <v>1982</v>
      </c>
      <c r="AW262" s="214" t="n">
        <f aca="false">VLOOKUP(AV262,$C$6:$H$57,5,FALSE())</f>
        <v>2923411.08046214</v>
      </c>
      <c r="AX262" s="223" t="n">
        <f aca="false">AV262</f>
        <v>1982</v>
      </c>
      <c r="AY262" s="214" t="n">
        <f aca="false">VLOOKUP(AX262,$C$6:$H$57,5,FALSE())</f>
        <v>2923411.08046214</v>
      </c>
      <c r="AZ262" s="223" t="n">
        <f aca="false">AX262</f>
        <v>1982</v>
      </c>
      <c r="BA262" s="214" t="n">
        <f aca="false">VLOOKUP(AZ262,$C$6:$H$57,5,FALSE())</f>
        <v>2923411.08046214</v>
      </c>
      <c r="BB262" s="223" t="n">
        <f aca="false">AZ262</f>
        <v>1982</v>
      </c>
      <c r="BC262" s="214" t="n">
        <f aca="false">VLOOKUP(BB262,$C$6:$H$57,5,FALSE())</f>
        <v>2923411.08046214</v>
      </c>
      <c r="BD262" s="223" t="n">
        <f aca="false">BB262</f>
        <v>1982</v>
      </c>
      <c r="BE262" s="214" t="n">
        <f aca="false">VLOOKUP(BD262,$C$6:$H$57,5,FALSE())</f>
        <v>2923411.08046214</v>
      </c>
      <c r="BF262" s="223" t="n">
        <f aca="false">BD262</f>
        <v>1982</v>
      </c>
      <c r="BG262" s="214" t="n">
        <f aca="false">VLOOKUP(BF262,$C$6:$H$57,5,FALSE())</f>
        <v>2923411.08046214</v>
      </c>
      <c r="BH262" s="223" t="n">
        <f aca="false">BF262</f>
        <v>1982</v>
      </c>
      <c r="BI262" s="214" t="n">
        <f aca="false">VLOOKUP(BH262,$C$6:$H$57,5,FALSE())</f>
        <v>2923411.08046214</v>
      </c>
      <c r="BJ262" s="223" t="n">
        <f aca="false">BH262</f>
        <v>1982</v>
      </c>
      <c r="BK262" s="214" t="n">
        <f aca="false">VLOOKUP(BJ262,$C$6:$H$57,5,FALSE())</f>
        <v>2923411.08046214</v>
      </c>
      <c r="BL262" s="223" t="n">
        <f aca="false">BJ262</f>
        <v>1982</v>
      </c>
      <c r="BM262" s="214" t="n">
        <f aca="false">VLOOKUP(BL262,$C$6:$H$57,5,FALSE())</f>
        <v>2923411.08046214</v>
      </c>
      <c r="BN262" s="223" t="n">
        <f aca="false">BL262</f>
        <v>1982</v>
      </c>
      <c r="BO262" s="214" t="n">
        <f aca="false">VLOOKUP(BN262,$C$6:$H$57,5,FALSE())</f>
        <v>2923411.08046214</v>
      </c>
      <c r="BP262" s="224" t="n">
        <f aca="false">IF(BO262&lt;=BO249,BN262,BN249)</f>
        <v>1986</v>
      </c>
      <c r="BQ262" s="214" t="n">
        <f aca="false">VLOOKUP(BP262,$C$6:$H$57,5,FALSE())</f>
        <v>2763063.36273894</v>
      </c>
      <c r="BR262" s="223" t="n">
        <f aca="false">BP262</f>
        <v>1986</v>
      </c>
      <c r="BS262" s="214" t="n">
        <f aca="false">VLOOKUP(BR262,$C$6:$H$57,5,FALSE())</f>
        <v>2763063.36273894</v>
      </c>
      <c r="BT262" s="223" t="n">
        <f aca="false">BR262</f>
        <v>1986</v>
      </c>
      <c r="BU262" s="214" t="n">
        <f aca="false">VLOOKUP(BT262,$C$6:$H$57,5,FALSE())</f>
        <v>2763063.36273894</v>
      </c>
      <c r="BV262" s="223" t="n">
        <f aca="false">BT262</f>
        <v>1986</v>
      </c>
      <c r="BW262" s="214" t="n">
        <f aca="false">VLOOKUP(BV262,$C$6:$H$57,5,FALSE())</f>
        <v>2763063.36273894</v>
      </c>
      <c r="BX262" s="223" t="n">
        <f aca="false">BV262</f>
        <v>1986</v>
      </c>
      <c r="BY262" s="214" t="n">
        <f aca="false">VLOOKUP(BX262,$C$6:$H$57,5,FALSE())</f>
        <v>2763063.36273894</v>
      </c>
      <c r="BZ262" s="223" t="n">
        <f aca="false">BX262</f>
        <v>1986</v>
      </c>
      <c r="CA262" s="214" t="n">
        <f aca="false">VLOOKUP(BZ262,$C$6:$H$57,5,FALSE())</f>
        <v>2763063.36273894</v>
      </c>
      <c r="CB262" s="223" t="n">
        <f aca="false">BZ262</f>
        <v>1986</v>
      </c>
      <c r="CC262" s="214" t="n">
        <f aca="false">VLOOKUP(CB262,$C$6:$H$57,5,FALSE())</f>
        <v>2763063.36273894</v>
      </c>
      <c r="CD262" s="223" t="n">
        <f aca="false">CB262</f>
        <v>1986</v>
      </c>
      <c r="CE262" s="214" t="n">
        <f aca="false">VLOOKUP(CD262,$C$6:$H$57,5,FALSE())</f>
        <v>2763063.36273894</v>
      </c>
      <c r="CF262" s="223" t="n">
        <f aca="false">CD262</f>
        <v>1986</v>
      </c>
      <c r="CG262" s="214" t="n">
        <f aca="false">VLOOKUP(CF262,$C$6:$H$57,5,FALSE())</f>
        <v>2763063.36273894</v>
      </c>
      <c r="CH262" s="223" t="n">
        <f aca="false">CF262</f>
        <v>1986</v>
      </c>
      <c r="CI262" s="214" t="n">
        <f aca="false">VLOOKUP(CH262,$C$6:$H$57,5,FALSE())</f>
        <v>2763063.36273894</v>
      </c>
      <c r="CJ262" s="223" t="n">
        <f aca="false">CH262</f>
        <v>1986</v>
      </c>
      <c r="CK262" s="214" t="n">
        <f aca="false">VLOOKUP(CJ262,$C$6:$H$57,5,FALSE())</f>
        <v>2763063.36273894</v>
      </c>
      <c r="CL262" s="223" t="n">
        <f aca="false">CJ262</f>
        <v>1986</v>
      </c>
      <c r="CM262" s="214" t="n">
        <f aca="false">VLOOKUP(CL262,$C$6:$H$57,5,FALSE())</f>
        <v>2763063.36273894</v>
      </c>
      <c r="CN262" s="223" t="n">
        <f aca="false">CL262</f>
        <v>1986</v>
      </c>
      <c r="CO262" s="214" t="n">
        <f aca="false">VLOOKUP(CN262,$C$6:$H$57,5,FALSE())</f>
        <v>2763063.36273894</v>
      </c>
      <c r="CP262" s="223" t="n">
        <f aca="false">CN262</f>
        <v>1986</v>
      </c>
      <c r="CQ262" s="214" t="n">
        <f aca="false">VLOOKUP(CP262,$C$6:$H$57,5,FALSE())</f>
        <v>2763063.36273894</v>
      </c>
      <c r="CR262" s="223" t="n">
        <f aca="false">CP262</f>
        <v>1986</v>
      </c>
      <c r="CS262" s="214" t="n">
        <f aca="false">VLOOKUP(CR262,$C$6:$H$57,5,FALSE())</f>
        <v>2763063.36273894</v>
      </c>
      <c r="CT262" s="223" t="n">
        <f aca="false">CR262</f>
        <v>1986</v>
      </c>
      <c r="CU262" s="214" t="n">
        <f aca="false">VLOOKUP(CT262,$C$6:$H$57,5,FALSE())</f>
        <v>2763063.36273894</v>
      </c>
      <c r="CV262" s="223" t="n">
        <f aca="false">CT262</f>
        <v>1986</v>
      </c>
      <c r="CW262" s="214" t="n">
        <f aca="false">VLOOKUP(CV262,$C$6:$H$57,5,FALSE())</f>
        <v>2763063.36273894</v>
      </c>
      <c r="CX262" s="223" t="n">
        <f aca="false">CV262</f>
        <v>1986</v>
      </c>
      <c r="CY262" s="214" t="n">
        <f aca="false">VLOOKUP(CX262,$C$6:$H$57,5,FALSE())</f>
        <v>2763063.36273894</v>
      </c>
      <c r="CZ262" s="223" t="n">
        <f aca="false">CX262</f>
        <v>1986</v>
      </c>
      <c r="DA262" s="214" t="n">
        <f aca="false">VLOOKUP(CZ262,$C$6:$H$57,5,FALSE())</f>
        <v>2763063.36273894</v>
      </c>
      <c r="DB262" s="223" t="n">
        <f aca="false">CZ262</f>
        <v>1986</v>
      </c>
      <c r="DC262" s="214" t="n">
        <f aca="false">VLOOKUP(DB262,$C$6:$H$57,5,FALSE())</f>
        <v>2763063.36273894</v>
      </c>
      <c r="DD262" s="223" t="n">
        <f aca="false">DB262</f>
        <v>1986</v>
      </c>
      <c r="DE262" s="214" t="n">
        <f aca="false">VLOOKUP(DD262,$C$6:$H$57,5,FALSE())</f>
        <v>2763063.36273894</v>
      </c>
      <c r="DF262" s="223" t="n">
        <f aca="false">DD262</f>
        <v>1986</v>
      </c>
      <c r="DG262" s="214" t="n">
        <f aca="false">VLOOKUP(DF262,$C$6:$H$57,5,FALSE())</f>
        <v>2763063.36273894</v>
      </c>
      <c r="DH262" s="223" t="n">
        <f aca="false">DF262</f>
        <v>1986</v>
      </c>
      <c r="DI262" s="214" t="n">
        <f aca="false">VLOOKUP(DH262,$C$6:$H$57,5,FALSE())</f>
        <v>2763063.36273894</v>
      </c>
      <c r="DJ262" s="223" t="n">
        <f aca="false">DH262</f>
        <v>1986</v>
      </c>
      <c r="DK262" s="214" t="n">
        <f aca="false">VLOOKUP(DJ262,$C$6:$H$57,5,FALSE())</f>
        <v>2763063.36273894</v>
      </c>
      <c r="DL262" s="235" t="n">
        <f aca="false">DJ262</f>
        <v>1986</v>
      </c>
      <c r="DM262" s="214" t="n">
        <f aca="false">VLOOKUP(DL262,$C$6:$H$57,5,FALSE())</f>
        <v>2763063.36273894</v>
      </c>
      <c r="DN262" s="223" t="n">
        <f aca="false">DL262</f>
        <v>1986</v>
      </c>
      <c r="DO262" s="214" t="n">
        <f aca="false">VLOOKUP(DN262,$C$6:$H$57,5,FALSE())</f>
        <v>2763063.36273894</v>
      </c>
      <c r="DP262" s="223" t="n">
        <f aca="false">DN262</f>
        <v>1986</v>
      </c>
      <c r="DQ262" s="214" t="n">
        <f aca="false">VLOOKUP(DP262,$C$6:$H$57,5,FALSE())</f>
        <v>2763063.36273894</v>
      </c>
      <c r="DR262" s="223" t="n">
        <f aca="false">DP262</f>
        <v>1986</v>
      </c>
      <c r="DS262" s="214" t="n">
        <f aca="false">VLOOKUP(DR262,$C$6:$H$57,5,FALSE())</f>
        <v>2763063.36273894</v>
      </c>
      <c r="DT262" s="223" t="n">
        <f aca="false">DR262</f>
        <v>1986</v>
      </c>
      <c r="DU262" s="214" t="n">
        <f aca="false">VLOOKUP(DT262,$C$6:$H$57,5,FALSE())</f>
        <v>2763063.36273894</v>
      </c>
      <c r="DV262" s="223" t="n">
        <f aca="false">DT262</f>
        <v>1986</v>
      </c>
      <c r="DW262" s="214" t="n">
        <f aca="false">VLOOKUP(DV262,$C$6:$H$57,5,FALSE())</f>
        <v>2763063.36273894</v>
      </c>
      <c r="DX262" s="223" t="n">
        <f aca="false">DV262</f>
        <v>1986</v>
      </c>
      <c r="DY262" s="214" t="n">
        <f aca="false">VLOOKUP(DX262,$C$6:$H$57,5,FALSE())</f>
        <v>2763063.36273894</v>
      </c>
      <c r="DZ262" s="223" t="n">
        <f aca="false">DX262</f>
        <v>1986</v>
      </c>
      <c r="EA262" s="214" t="n">
        <f aca="false">VLOOKUP(DZ262,$C$6:$H$57,5,FALSE())</f>
        <v>2763063.36273894</v>
      </c>
      <c r="EB262" s="223" t="n">
        <f aca="false">DZ262</f>
        <v>1986</v>
      </c>
      <c r="EC262" s="214" t="n">
        <f aca="false">VLOOKUP(EB262,$C$6:$H$57,5,FALSE())</f>
        <v>2763063.36273894</v>
      </c>
      <c r="ED262" s="223" t="n">
        <f aca="false">EB262</f>
        <v>1986</v>
      </c>
      <c r="EE262" s="214" t="n">
        <f aca="false">VLOOKUP(ED262,$C$6:$H$57,5,FALSE())</f>
        <v>2763063.36273894</v>
      </c>
      <c r="EF262" s="223" t="n">
        <f aca="false">ED262</f>
        <v>1986</v>
      </c>
      <c r="EG262" s="214" t="n">
        <f aca="false">VLOOKUP(EF262,$C$6:$H$57,5,FALSE())</f>
        <v>2763063.36273894</v>
      </c>
      <c r="EH262" s="223" t="n">
        <f aca="false">EF262</f>
        <v>1986</v>
      </c>
      <c r="EI262" s="214" t="n">
        <f aca="false">VLOOKUP(EH262,$C$6:$H$57,5,FALSE())</f>
        <v>2763063.36273894</v>
      </c>
      <c r="EJ262" s="224" t="n">
        <f aca="false">IF(EI262&lt;=EI250,EH262,EH250)</f>
        <v>1987</v>
      </c>
      <c r="EK262" s="214" t="n">
        <f aca="false">VLOOKUP(EJ262,$C$6:$H$57,5,FALSE())</f>
        <v>2758430.00880223</v>
      </c>
      <c r="EL262" s="223" t="n">
        <f aca="false">EJ262</f>
        <v>1987</v>
      </c>
      <c r="EM262" s="214" t="n">
        <f aca="false">VLOOKUP(EL262,$C$6:$H$57,5,FALSE())</f>
        <v>2758430.00880223</v>
      </c>
      <c r="EN262" s="223" t="n">
        <f aca="false">EL262</f>
        <v>1987</v>
      </c>
      <c r="EO262" s="214" t="n">
        <f aca="false">VLOOKUP(EN262,$C$6:$H$57,5,FALSE())</f>
        <v>2758430.00880223</v>
      </c>
      <c r="EP262" s="223" t="n">
        <f aca="false">EN262</f>
        <v>1987</v>
      </c>
      <c r="EQ262" s="214" t="n">
        <f aca="false">VLOOKUP(EP262,$C$6:$H$57,5,FALSE())</f>
        <v>2758430.00880223</v>
      </c>
      <c r="ER262" s="223" t="n">
        <f aca="false">EP262</f>
        <v>1987</v>
      </c>
      <c r="ES262" s="214" t="n">
        <f aca="false">VLOOKUP(ER262,$C$6:$H$57,5,FALSE())</f>
        <v>2758430.00880223</v>
      </c>
      <c r="ET262" s="223" t="n">
        <f aca="false">ER262</f>
        <v>1987</v>
      </c>
      <c r="EU262" s="214" t="n">
        <f aca="false">VLOOKUP(ET262,$C$6:$H$57,5,FALSE())</f>
        <v>2758430.00880223</v>
      </c>
      <c r="EV262" s="223" t="n">
        <f aca="false">ET262</f>
        <v>1987</v>
      </c>
      <c r="EW262" s="214" t="n">
        <f aca="false">VLOOKUP(EV262,$C$6:$H$57,5,FALSE())</f>
        <v>2758430.00880223</v>
      </c>
      <c r="EX262" s="223" t="n">
        <f aca="false">EV262</f>
        <v>1987</v>
      </c>
      <c r="EY262" s="214" t="n">
        <f aca="false">VLOOKUP(EX262,$C$6:$H$57,5,FALSE())</f>
        <v>2758430.00880223</v>
      </c>
      <c r="EZ262" s="223" t="n">
        <f aca="false">EX262</f>
        <v>1987</v>
      </c>
      <c r="FA262" s="214" t="n">
        <f aca="false">VLOOKUP(EZ262,$C$6:$H$57,5,FALSE())</f>
        <v>2758430.00880223</v>
      </c>
      <c r="FB262" s="223" t="n">
        <f aca="false">EZ262</f>
        <v>1987</v>
      </c>
      <c r="FC262" s="214" t="n">
        <f aca="false">VLOOKUP(FB262,$C$6:$H$57,5,FALSE())</f>
        <v>2758430.00880223</v>
      </c>
      <c r="FD262" s="223" t="n">
        <f aca="false">FB262</f>
        <v>1987</v>
      </c>
      <c r="FE262" s="214" t="n">
        <f aca="false">VLOOKUP(FD262,$C$6:$H$57,5,FALSE())</f>
        <v>2758430.00880223</v>
      </c>
      <c r="FF262" s="223" t="n">
        <f aca="false">FD262</f>
        <v>1987</v>
      </c>
      <c r="FG262" s="214" t="n">
        <f aca="false">VLOOKUP(FF262,$C$6:$H$57,5,FALSE())</f>
        <v>2758430.00880223</v>
      </c>
      <c r="FH262" s="223" t="n">
        <f aca="false">FF262</f>
        <v>1987</v>
      </c>
      <c r="FI262" s="214" t="n">
        <f aca="false">VLOOKUP(FH262,$C$6:$H$57,5,FALSE())</f>
        <v>2758430.00880223</v>
      </c>
      <c r="FJ262" s="223" t="n">
        <f aca="false">FH262</f>
        <v>1987</v>
      </c>
      <c r="FK262" s="214" t="n">
        <f aca="false">VLOOKUP(FJ262,$C$6:$H$57,5,FALSE())</f>
        <v>2758430.00880223</v>
      </c>
      <c r="FL262" s="223" t="n">
        <f aca="false">FJ262</f>
        <v>1987</v>
      </c>
      <c r="FM262" s="214" t="n">
        <f aca="false">VLOOKUP(FL262,$C$6:$H$57,5,FALSE())</f>
        <v>2758430.00880223</v>
      </c>
      <c r="FN262" s="223" t="n">
        <f aca="false">FL262</f>
        <v>1987</v>
      </c>
      <c r="FO262" s="214" t="n">
        <f aca="false">VLOOKUP(FN262,$C$6:$H$57,5,FALSE())</f>
        <v>2758430.00880223</v>
      </c>
      <c r="FP262" s="223" t="n">
        <f aca="false">FN262</f>
        <v>1987</v>
      </c>
      <c r="FQ262" s="214" t="n">
        <f aca="false">VLOOKUP(FP262,$C$6:$H$57,5,FALSE())</f>
        <v>2758430.00880223</v>
      </c>
      <c r="FR262" s="223" t="n">
        <f aca="false">FP262</f>
        <v>1987</v>
      </c>
      <c r="FS262" s="214" t="n">
        <f aca="false">VLOOKUP(FR262,$C$6:$H$57,5,FALSE())</f>
        <v>2758430.00880223</v>
      </c>
      <c r="FT262" s="223" t="n">
        <f aca="false">FR262</f>
        <v>1987</v>
      </c>
      <c r="FU262" s="214" t="n">
        <f aca="false">VLOOKUP(FT262,$C$6:$H$57,5,FALSE())</f>
        <v>2758430.00880223</v>
      </c>
      <c r="FV262" s="223" t="n">
        <f aca="false">FT262</f>
        <v>1987</v>
      </c>
      <c r="FW262" s="214" t="n">
        <f aca="false">VLOOKUP(FV262,$C$6:$H$57,5,FALSE())</f>
        <v>2758430.00880223</v>
      </c>
      <c r="FX262" s="223" t="n">
        <f aca="false">FV262</f>
        <v>1987</v>
      </c>
      <c r="FY262" s="214" t="n">
        <f aca="false">VLOOKUP(FX262,$C$6:$H$57,5,FALSE())</f>
        <v>2758430.00880223</v>
      </c>
      <c r="FZ262" s="223" t="n">
        <f aca="false">FX262</f>
        <v>1987</v>
      </c>
      <c r="GA262" s="214" t="n">
        <f aca="false">VLOOKUP(FZ262,$C$6:$H$57,5,FALSE())</f>
        <v>2758430.00880223</v>
      </c>
      <c r="GB262" s="223" t="n">
        <f aca="false">FZ262</f>
        <v>1987</v>
      </c>
      <c r="GC262" s="214" t="n">
        <f aca="false">VLOOKUP(GB262,$C$6:$H$57,5,FALSE())</f>
        <v>2758430.00880223</v>
      </c>
      <c r="GD262" s="223" t="n">
        <f aca="false">GB262</f>
        <v>1987</v>
      </c>
      <c r="GE262" s="214" t="n">
        <f aca="false">VLOOKUP(GD262,$C$6:$H$57,5,FALSE())</f>
        <v>2758430.00880223</v>
      </c>
      <c r="GF262" s="235" t="n">
        <f aca="false">GD262</f>
        <v>1987</v>
      </c>
      <c r="GG262" s="214" t="n">
        <f aca="false">VLOOKUP(GF262,$C$6:$H$57,5,FALSE())</f>
        <v>2758430.00880223</v>
      </c>
      <c r="GH262" s="223" t="n">
        <f aca="false">GF262</f>
        <v>1987</v>
      </c>
      <c r="GI262" s="214" t="n">
        <f aca="false">VLOOKUP(GH262,$C$6:$H$57,5,FALSE())</f>
        <v>2758430.00880223</v>
      </c>
      <c r="GJ262" s="223" t="n">
        <f aca="false">GH262</f>
        <v>1987</v>
      </c>
      <c r="GK262" s="214" t="n">
        <f aca="false">VLOOKUP(GJ262,$C$6:$H$57,5,FALSE())</f>
        <v>2758430.00880223</v>
      </c>
      <c r="GL262" s="223" t="n">
        <f aca="false">GJ262</f>
        <v>1987</v>
      </c>
      <c r="GM262" s="214" t="n">
        <f aca="false">VLOOKUP(GL262,$C$6:$H$57,5,FALSE())</f>
        <v>2758430.00880223</v>
      </c>
      <c r="GN262" s="223" t="n">
        <f aca="false">GL262</f>
        <v>1987</v>
      </c>
      <c r="GO262" s="214" t="n">
        <f aca="false">VLOOKUP(GN262,$C$6:$H$57,5,FALSE())</f>
        <v>2758430.00880223</v>
      </c>
      <c r="GP262" s="223" t="n">
        <f aca="false">GN262</f>
        <v>1987</v>
      </c>
      <c r="GQ262" s="214" t="n">
        <f aca="false">VLOOKUP(GP262,$C$6:$H$57,5,FALSE())</f>
        <v>2758430.00880223</v>
      </c>
      <c r="GR262" s="223" t="n">
        <f aca="false">GP262</f>
        <v>1987</v>
      </c>
      <c r="GS262" s="214" t="n">
        <f aca="false">VLOOKUP(GR262,$C$6:$H$57,5,FALSE())</f>
        <v>2758430.00880223</v>
      </c>
      <c r="GT262" s="223" t="n">
        <f aca="false">GR262</f>
        <v>1987</v>
      </c>
      <c r="GU262" s="214" t="n">
        <f aca="false">VLOOKUP(GT262,$C$6:$H$57,5,FALSE())</f>
        <v>2758430.00880223</v>
      </c>
      <c r="GV262" s="223" t="n">
        <f aca="false">GT262</f>
        <v>1987</v>
      </c>
      <c r="GW262" s="214" t="n">
        <f aca="false">VLOOKUP(GV262,$C$6:$H$57,5,FALSE())</f>
        <v>2758430.00880223</v>
      </c>
      <c r="GX262" s="223" t="n">
        <f aca="false">GV262</f>
        <v>1987</v>
      </c>
      <c r="GY262" s="214" t="n">
        <f aca="false">VLOOKUP(GX262,$C$6:$H$57,5,FALSE())</f>
        <v>2758430.00880223</v>
      </c>
      <c r="GZ262" s="223" t="n">
        <f aca="false">GX262</f>
        <v>1987</v>
      </c>
      <c r="HA262" s="214" t="n">
        <f aca="false">VLOOKUP(GZ262,$C$6:$H$57,5,FALSE())</f>
        <v>2758430.00880223</v>
      </c>
      <c r="HB262" s="224" t="n">
        <f aca="false">IF(HA262&lt;=HA251,GZ262,GZ251)</f>
        <v>1984</v>
      </c>
      <c r="HC262" s="214" t="n">
        <f aca="false">VLOOKUP(HB262,$C$6:$H$57,5,FALSE())</f>
        <v>2632183.78448945</v>
      </c>
      <c r="HD262" s="223" t="n">
        <f aca="false">HB262</f>
        <v>1984</v>
      </c>
      <c r="HE262" s="214" t="n">
        <f aca="false">VLOOKUP(HD262,$C$6:$H$57,5,FALSE())</f>
        <v>2632183.78448945</v>
      </c>
      <c r="HF262" s="223" t="n">
        <f aca="false">HD262</f>
        <v>1984</v>
      </c>
      <c r="HG262" s="214" t="n">
        <f aca="false">VLOOKUP(HF262,$C$6:$H$57,5,FALSE())</f>
        <v>2632183.78448945</v>
      </c>
      <c r="HH262" s="223" t="n">
        <f aca="false">HF262</f>
        <v>1984</v>
      </c>
      <c r="HI262" s="214" t="n">
        <f aca="false">VLOOKUP(HH262,$C$6:$H$57,5,FALSE())</f>
        <v>2632183.78448945</v>
      </c>
      <c r="HJ262" s="223" t="n">
        <f aca="false">HH262</f>
        <v>1984</v>
      </c>
      <c r="HK262" s="214" t="n">
        <f aca="false">VLOOKUP(HJ262,$C$6:$H$57,5,FALSE())</f>
        <v>2632183.78448945</v>
      </c>
      <c r="HL262" s="223" t="n">
        <f aca="false">HJ262</f>
        <v>1984</v>
      </c>
      <c r="HM262" s="214" t="n">
        <f aca="false">VLOOKUP(HL262,$C$6:$H$57,5,FALSE())</f>
        <v>2632183.78448945</v>
      </c>
      <c r="HN262" s="223" t="n">
        <f aca="false">HL262</f>
        <v>1984</v>
      </c>
      <c r="HO262" s="214" t="n">
        <f aca="false">VLOOKUP(HN262,$C$6:$H$57,5,FALSE())</f>
        <v>2632183.78448945</v>
      </c>
      <c r="HP262" s="223" t="n">
        <f aca="false">HN262</f>
        <v>1984</v>
      </c>
      <c r="HQ262" s="214" t="n">
        <f aca="false">VLOOKUP(HP262,$C$6:$H$57,5,FALSE())</f>
        <v>2632183.78448945</v>
      </c>
      <c r="HR262" s="223" t="n">
        <f aca="false">HP262</f>
        <v>1984</v>
      </c>
      <c r="HS262" s="214" t="n">
        <f aca="false">VLOOKUP(HR262,$C$6:$H$57,5,FALSE())</f>
        <v>2632183.78448945</v>
      </c>
      <c r="HT262" s="223" t="n">
        <f aca="false">HR262</f>
        <v>1984</v>
      </c>
      <c r="HU262" s="214" t="n">
        <f aca="false">VLOOKUP(HT262,$C$6:$H$57,5,FALSE())</f>
        <v>2632183.78448945</v>
      </c>
      <c r="HV262" s="223" t="n">
        <f aca="false">HT262</f>
        <v>1984</v>
      </c>
      <c r="HW262" s="214" t="n">
        <f aca="false">VLOOKUP(HV262,$C$6:$H$57,5,FALSE())</f>
        <v>2632183.78448945</v>
      </c>
      <c r="HX262" s="223" t="n">
        <f aca="false">HV262</f>
        <v>1984</v>
      </c>
      <c r="HY262" s="214" t="n">
        <f aca="false">VLOOKUP(HX262,$C$6:$H$57,5,FALSE())</f>
        <v>2632183.78448945</v>
      </c>
      <c r="HZ262" s="223" t="n">
        <f aca="false">HX262</f>
        <v>1984</v>
      </c>
      <c r="IA262" s="214" t="n">
        <f aca="false">VLOOKUP(HZ262,$C$6:$H$57,5,FALSE())</f>
        <v>2632183.78448945</v>
      </c>
      <c r="IB262" s="223" t="n">
        <f aca="false">HZ262</f>
        <v>1984</v>
      </c>
      <c r="IC262" s="214" t="n">
        <f aca="false">VLOOKUP(IB262,$C$6:$H$57,5,FALSE())</f>
        <v>2632183.78448945</v>
      </c>
      <c r="ID262" s="223" t="n">
        <f aca="false">IB262</f>
        <v>1984</v>
      </c>
      <c r="IE262" s="214" t="n">
        <f aca="false">VLOOKUP(ID262,$C$6:$H$57,5,FALSE())</f>
        <v>2632183.78448945</v>
      </c>
      <c r="IF262" s="223" t="n">
        <f aca="false">ID262</f>
        <v>1984</v>
      </c>
      <c r="IG262" s="214" t="n">
        <f aca="false">VLOOKUP(IF262,$C$6:$H$57,5,FALSE())</f>
        <v>2632183.78448945</v>
      </c>
      <c r="IH262" s="223" t="n">
        <f aca="false">IF262</f>
        <v>1984</v>
      </c>
      <c r="II262" s="214" t="n">
        <f aca="false">VLOOKUP(IH262,$C$6:$H$57,5,FALSE())</f>
        <v>2632183.78448945</v>
      </c>
      <c r="IJ262" s="223" t="n">
        <f aca="false">IH262</f>
        <v>1984</v>
      </c>
      <c r="IK262" s="214" t="n">
        <f aca="false">VLOOKUP(IJ262,$C$6:$H$57,5,FALSE())</f>
        <v>2632183.78448945</v>
      </c>
      <c r="IL262" s="223" t="n">
        <f aca="false">IJ262</f>
        <v>1984</v>
      </c>
      <c r="IM262" s="214" t="n">
        <f aca="false">VLOOKUP(IL262,$C$6:$H$57,5,FALSE())</f>
        <v>2632183.78448945</v>
      </c>
      <c r="IN262" s="223" t="n">
        <f aca="false">IL262</f>
        <v>1984</v>
      </c>
      <c r="IO262" s="214" t="n">
        <f aca="false">VLOOKUP(IN262,$C$6:$H$57,5,FALSE())</f>
        <v>2632183.78448945</v>
      </c>
      <c r="IP262" s="223" t="n">
        <f aca="false">IN262</f>
        <v>1984</v>
      </c>
      <c r="IQ262" s="214" t="n">
        <f aca="false">VLOOKUP(IP262,$C$6:$H$57,5,FALSE())</f>
        <v>2632183.78448945</v>
      </c>
      <c r="IR262" s="223" t="n">
        <f aca="false">IP262</f>
        <v>1984</v>
      </c>
      <c r="IS262" s="214" t="n">
        <f aca="false">VLOOKUP(IR262,$C$6:$H$57,5,FALSE())</f>
        <v>2632183.78448945</v>
      </c>
      <c r="IT262" s="223" t="n">
        <f aca="false">IR262</f>
        <v>1984</v>
      </c>
    </row>
    <row r="263" customFormat="false" ht="18.75" hidden="false" customHeight="true" outlineLevel="0" collapsed="false">
      <c r="J263" s="223" t="n">
        <f aca="false">IT223</f>
        <v>1981</v>
      </c>
      <c r="K263" s="214" t="n">
        <f aca="false">VLOOKUP(J263,$C$6:$H$57,5,FALSE())</f>
        <v>2948276.40361788</v>
      </c>
      <c r="L263" s="223" t="n">
        <f aca="false">J263</f>
        <v>1981</v>
      </c>
      <c r="M263" s="214" t="n">
        <f aca="false">VLOOKUP(L263,$C$6:$H$57,5,FALSE())</f>
        <v>2948276.40361788</v>
      </c>
      <c r="N263" s="223" t="n">
        <f aca="false">L263</f>
        <v>1981</v>
      </c>
      <c r="O263" s="214" t="n">
        <f aca="false">VLOOKUP(N263,$C$6:$H$57,5,FALSE())</f>
        <v>2948276.40361788</v>
      </c>
      <c r="P263" s="223" t="n">
        <f aca="false">N263</f>
        <v>1981</v>
      </c>
      <c r="Q263" s="214" t="n">
        <f aca="false">VLOOKUP(P263,$C$6:$H$57,5,FALSE())</f>
        <v>2948276.40361788</v>
      </c>
      <c r="R263" s="223" t="n">
        <f aca="false">P263</f>
        <v>1981</v>
      </c>
      <c r="S263" s="214" t="n">
        <f aca="false">VLOOKUP(R263,$C$6:$H$57,5,FALSE())</f>
        <v>2948276.40361788</v>
      </c>
      <c r="T263" s="223" t="n">
        <f aca="false">R263</f>
        <v>1981</v>
      </c>
      <c r="U263" s="214" t="n">
        <f aca="false">VLOOKUP(T263,$C$6:$H$57,5,FALSE())</f>
        <v>2948276.40361788</v>
      </c>
      <c r="V263" s="223" t="n">
        <f aca="false">T263</f>
        <v>1981</v>
      </c>
      <c r="W263" s="214" t="n">
        <f aca="false">VLOOKUP(V263,$C$6:$H$57,5,FALSE())</f>
        <v>2948276.40361788</v>
      </c>
      <c r="X263" s="223" t="n">
        <f aca="false">V263</f>
        <v>1981</v>
      </c>
      <c r="Y263" s="214" t="n">
        <f aca="false">VLOOKUP(X263,$C$6:$H$57,5,FALSE())</f>
        <v>2948276.40361788</v>
      </c>
      <c r="Z263" s="223" t="n">
        <f aca="false">X263</f>
        <v>1981</v>
      </c>
      <c r="AA263" s="214" t="n">
        <f aca="false">VLOOKUP(Z263,$C$6:$H$57,5,FALSE())</f>
        <v>2948276.40361788</v>
      </c>
      <c r="AB263" s="223" t="n">
        <f aca="false">Z263</f>
        <v>1981</v>
      </c>
      <c r="AC263" s="214" t="n">
        <f aca="false">VLOOKUP(AB263,$C$6:$H$57,5,FALSE())</f>
        <v>2948276.40361788</v>
      </c>
      <c r="AD263" s="223" t="n">
        <f aca="false">AB263</f>
        <v>1981</v>
      </c>
      <c r="AE263" s="214" t="n">
        <f aca="false">VLOOKUP(AD263,$C$6:$H$57,5,FALSE())</f>
        <v>2948276.40361788</v>
      </c>
      <c r="AF263" s="223" t="n">
        <f aca="false">AD263</f>
        <v>1981</v>
      </c>
      <c r="AG263" s="214" t="n">
        <f aca="false">VLOOKUP(AF263,$C$6:$H$57,5,FALSE())</f>
        <v>2948276.40361788</v>
      </c>
      <c r="AH263" s="223" t="n">
        <f aca="false">AF263</f>
        <v>1981</v>
      </c>
      <c r="AI263" s="214" t="n">
        <f aca="false">VLOOKUP(AH263,$C$6:$H$57,5,FALSE())</f>
        <v>2948276.40361788</v>
      </c>
      <c r="AJ263" s="223" t="n">
        <f aca="false">AH263</f>
        <v>1981</v>
      </c>
      <c r="AK263" s="214" t="n">
        <f aca="false">VLOOKUP(AJ263,$C$6:$H$57,5,FALSE())</f>
        <v>2948276.40361788</v>
      </c>
      <c r="AL263" s="223" t="n">
        <f aca="false">AJ263</f>
        <v>1981</v>
      </c>
      <c r="AM263" s="214" t="n">
        <f aca="false">VLOOKUP(AL263,$C$6:$H$57,5,FALSE())</f>
        <v>2948276.40361788</v>
      </c>
      <c r="AN263" s="223" t="n">
        <f aca="false">AL263</f>
        <v>1981</v>
      </c>
      <c r="AO263" s="214" t="n">
        <f aca="false">VLOOKUP(AN263,$C$6:$H$57,5,FALSE())</f>
        <v>2948276.40361788</v>
      </c>
      <c r="AP263" s="235" t="n">
        <f aca="false">AN263</f>
        <v>1981</v>
      </c>
      <c r="AQ263" s="214" t="n">
        <f aca="false">VLOOKUP(AP263,$C$6:$H$57,5,FALSE())</f>
        <v>2948276.40361788</v>
      </c>
      <c r="AR263" s="223" t="n">
        <f aca="false">AP263</f>
        <v>1981</v>
      </c>
      <c r="AS263" s="214" t="n">
        <f aca="false">VLOOKUP(AR263,$C$6:$H$57,5,FALSE())</f>
        <v>2948276.40361788</v>
      </c>
      <c r="AT263" s="223" t="n">
        <f aca="false">AR263</f>
        <v>1981</v>
      </c>
      <c r="AU263" s="214" t="n">
        <f aca="false">VLOOKUP(AT263,$C$6:$H$57,5,FALSE())</f>
        <v>2948276.40361788</v>
      </c>
      <c r="AV263" s="223" t="n">
        <f aca="false">AT263</f>
        <v>1981</v>
      </c>
      <c r="AW263" s="214" t="n">
        <f aca="false">VLOOKUP(AV263,$C$6:$H$57,5,FALSE())</f>
        <v>2948276.40361788</v>
      </c>
      <c r="AX263" s="223" t="n">
        <f aca="false">AV263</f>
        <v>1981</v>
      </c>
      <c r="AY263" s="214" t="n">
        <f aca="false">VLOOKUP(AX263,$C$6:$H$57,5,FALSE())</f>
        <v>2948276.40361788</v>
      </c>
      <c r="AZ263" s="223" t="n">
        <f aca="false">AX263</f>
        <v>1981</v>
      </c>
      <c r="BA263" s="214" t="n">
        <f aca="false">VLOOKUP(AZ263,$C$6:$H$57,5,FALSE())</f>
        <v>2948276.40361788</v>
      </c>
      <c r="BB263" s="223" t="n">
        <f aca="false">AZ263</f>
        <v>1981</v>
      </c>
      <c r="BC263" s="214" t="n">
        <f aca="false">VLOOKUP(BB263,$C$6:$H$57,5,FALSE())</f>
        <v>2948276.40361788</v>
      </c>
      <c r="BD263" s="223" t="n">
        <f aca="false">BB263</f>
        <v>1981</v>
      </c>
      <c r="BE263" s="214" t="n">
        <f aca="false">VLOOKUP(BD263,$C$6:$H$57,5,FALSE())</f>
        <v>2948276.40361788</v>
      </c>
      <c r="BF263" s="223" t="n">
        <f aca="false">BD263</f>
        <v>1981</v>
      </c>
      <c r="BG263" s="214" t="n">
        <f aca="false">VLOOKUP(BF263,$C$6:$H$57,5,FALSE())</f>
        <v>2948276.40361788</v>
      </c>
      <c r="BH263" s="223" t="n">
        <f aca="false">BF263</f>
        <v>1981</v>
      </c>
      <c r="BI263" s="214" t="n">
        <f aca="false">VLOOKUP(BH263,$C$6:$H$57,5,FALSE())</f>
        <v>2948276.40361788</v>
      </c>
      <c r="BJ263" s="223" t="n">
        <f aca="false">BH263</f>
        <v>1981</v>
      </c>
      <c r="BK263" s="214" t="n">
        <f aca="false">VLOOKUP(BJ263,$C$6:$H$57,5,FALSE())</f>
        <v>2948276.40361788</v>
      </c>
      <c r="BL263" s="223" t="n">
        <f aca="false">BJ263</f>
        <v>1981</v>
      </c>
      <c r="BM263" s="214" t="n">
        <f aca="false">VLOOKUP(BL263,$C$6:$H$57,5,FALSE())</f>
        <v>2948276.40361788</v>
      </c>
      <c r="BN263" s="223" t="n">
        <f aca="false">BL263</f>
        <v>1981</v>
      </c>
      <c r="BO263" s="214" t="n">
        <f aca="false">VLOOKUP(BN263,$C$6:$H$57,5,FALSE())</f>
        <v>2948276.40361788</v>
      </c>
      <c r="BP263" s="223" t="n">
        <f aca="false">BN263</f>
        <v>1981</v>
      </c>
      <c r="BQ263" s="214" t="n">
        <f aca="false">VLOOKUP(BP263,$C$6:$H$57,5,FALSE())</f>
        <v>2948276.40361788</v>
      </c>
      <c r="BR263" s="224" t="n">
        <f aca="false">IF(BQ263&lt;=BQ249,BP263,BP249)</f>
        <v>1982</v>
      </c>
      <c r="BS263" s="214" t="n">
        <f aca="false">VLOOKUP(BR263,$C$6:$H$57,5,FALSE())</f>
        <v>2923411.08046214</v>
      </c>
      <c r="BT263" s="223" t="n">
        <f aca="false">BR263</f>
        <v>1982</v>
      </c>
      <c r="BU263" s="214" t="n">
        <f aca="false">VLOOKUP(BT263,$C$6:$H$57,5,FALSE())</f>
        <v>2923411.08046214</v>
      </c>
      <c r="BV263" s="223" t="n">
        <f aca="false">BT263</f>
        <v>1982</v>
      </c>
      <c r="BW263" s="214" t="n">
        <f aca="false">VLOOKUP(BV263,$C$6:$H$57,5,FALSE())</f>
        <v>2923411.08046214</v>
      </c>
      <c r="BX263" s="223" t="n">
        <f aca="false">BV263</f>
        <v>1982</v>
      </c>
      <c r="BY263" s="214" t="n">
        <f aca="false">VLOOKUP(BX263,$C$6:$H$57,5,FALSE())</f>
        <v>2923411.08046214</v>
      </c>
      <c r="BZ263" s="223" t="n">
        <f aca="false">BX263</f>
        <v>1982</v>
      </c>
      <c r="CA263" s="214" t="n">
        <f aca="false">VLOOKUP(BZ263,$C$6:$H$57,5,FALSE())</f>
        <v>2923411.08046214</v>
      </c>
      <c r="CB263" s="223" t="n">
        <f aca="false">BZ263</f>
        <v>1982</v>
      </c>
      <c r="CC263" s="214" t="n">
        <f aca="false">VLOOKUP(CB263,$C$6:$H$57,5,FALSE())</f>
        <v>2923411.08046214</v>
      </c>
      <c r="CD263" s="223" t="n">
        <f aca="false">CB263</f>
        <v>1982</v>
      </c>
      <c r="CE263" s="214" t="n">
        <f aca="false">VLOOKUP(CD263,$C$6:$H$57,5,FALSE())</f>
        <v>2923411.08046214</v>
      </c>
      <c r="CF263" s="223" t="n">
        <f aca="false">CD263</f>
        <v>1982</v>
      </c>
      <c r="CG263" s="214" t="n">
        <f aca="false">VLOOKUP(CF263,$C$6:$H$57,5,FALSE())</f>
        <v>2923411.08046214</v>
      </c>
      <c r="CH263" s="223" t="n">
        <f aca="false">CF263</f>
        <v>1982</v>
      </c>
      <c r="CI263" s="214" t="n">
        <f aca="false">VLOOKUP(CH263,$C$6:$H$57,5,FALSE())</f>
        <v>2923411.08046214</v>
      </c>
      <c r="CJ263" s="223" t="n">
        <f aca="false">CH263</f>
        <v>1982</v>
      </c>
      <c r="CK263" s="214" t="n">
        <f aca="false">VLOOKUP(CJ263,$C$6:$H$57,5,FALSE())</f>
        <v>2923411.08046214</v>
      </c>
      <c r="CL263" s="223" t="n">
        <f aca="false">CJ263</f>
        <v>1982</v>
      </c>
      <c r="CM263" s="214" t="n">
        <f aca="false">VLOOKUP(CL263,$C$6:$H$57,5,FALSE())</f>
        <v>2923411.08046214</v>
      </c>
      <c r="CN263" s="223" t="n">
        <f aca="false">CL263</f>
        <v>1982</v>
      </c>
      <c r="CO263" s="214" t="n">
        <f aca="false">VLOOKUP(CN263,$C$6:$H$57,5,FALSE())</f>
        <v>2923411.08046214</v>
      </c>
      <c r="CP263" s="223" t="n">
        <f aca="false">CN263</f>
        <v>1982</v>
      </c>
      <c r="CQ263" s="214" t="n">
        <f aca="false">VLOOKUP(CP263,$C$6:$H$57,5,FALSE())</f>
        <v>2923411.08046214</v>
      </c>
      <c r="CR263" s="223" t="n">
        <f aca="false">CP263</f>
        <v>1982</v>
      </c>
      <c r="CS263" s="214" t="n">
        <f aca="false">VLOOKUP(CR263,$C$6:$H$57,5,FALSE())</f>
        <v>2923411.08046214</v>
      </c>
      <c r="CT263" s="223" t="n">
        <f aca="false">CR263</f>
        <v>1982</v>
      </c>
      <c r="CU263" s="214" t="n">
        <f aca="false">VLOOKUP(CT263,$C$6:$H$57,5,FALSE())</f>
        <v>2923411.08046214</v>
      </c>
      <c r="CV263" s="223" t="n">
        <f aca="false">CT263</f>
        <v>1982</v>
      </c>
      <c r="CW263" s="214" t="n">
        <f aca="false">VLOOKUP(CV263,$C$6:$H$57,5,FALSE())</f>
        <v>2923411.08046214</v>
      </c>
      <c r="CX263" s="223" t="n">
        <f aca="false">CV263</f>
        <v>1982</v>
      </c>
      <c r="CY263" s="214" t="n">
        <f aca="false">VLOOKUP(CX263,$C$6:$H$57,5,FALSE())</f>
        <v>2923411.08046214</v>
      </c>
      <c r="CZ263" s="223" t="n">
        <f aca="false">CX263</f>
        <v>1982</v>
      </c>
      <c r="DA263" s="214" t="n">
        <f aca="false">VLOOKUP(CZ263,$C$6:$H$57,5,FALSE())</f>
        <v>2923411.08046214</v>
      </c>
      <c r="DB263" s="223" t="n">
        <f aca="false">CZ263</f>
        <v>1982</v>
      </c>
      <c r="DC263" s="214" t="n">
        <f aca="false">VLOOKUP(DB263,$C$6:$H$57,5,FALSE())</f>
        <v>2923411.08046214</v>
      </c>
      <c r="DD263" s="223" t="n">
        <f aca="false">DB263</f>
        <v>1982</v>
      </c>
      <c r="DE263" s="214" t="n">
        <f aca="false">VLOOKUP(DD263,$C$6:$H$57,5,FALSE())</f>
        <v>2923411.08046214</v>
      </c>
      <c r="DF263" s="223" t="n">
        <f aca="false">DD263</f>
        <v>1982</v>
      </c>
      <c r="DG263" s="214" t="n">
        <f aca="false">VLOOKUP(DF263,$C$6:$H$57,5,FALSE())</f>
        <v>2923411.08046214</v>
      </c>
      <c r="DH263" s="223" t="n">
        <f aca="false">DF263</f>
        <v>1982</v>
      </c>
      <c r="DI263" s="214" t="n">
        <f aca="false">VLOOKUP(DH263,$C$6:$H$57,5,FALSE())</f>
        <v>2923411.08046214</v>
      </c>
      <c r="DJ263" s="223" t="n">
        <f aca="false">DH263</f>
        <v>1982</v>
      </c>
      <c r="DK263" s="214" t="n">
        <f aca="false">VLOOKUP(DJ263,$C$6:$H$57,5,FALSE())</f>
        <v>2923411.08046214</v>
      </c>
      <c r="DL263" s="235" t="n">
        <f aca="false">DJ263</f>
        <v>1982</v>
      </c>
      <c r="DM263" s="214" t="n">
        <f aca="false">VLOOKUP(DL263,$C$6:$H$57,5,FALSE())</f>
        <v>2923411.08046214</v>
      </c>
      <c r="DN263" s="223" t="n">
        <f aca="false">DL263</f>
        <v>1982</v>
      </c>
      <c r="DO263" s="214" t="n">
        <f aca="false">VLOOKUP(DN263,$C$6:$H$57,5,FALSE())</f>
        <v>2923411.08046214</v>
      </c>
      <c r="DP263" s="223" t="n">
        <f aca="false">DN263</f>
        <v>1982</v>
      </c>
      <c r="DQ263" s="214" t="n">
        <f aca="false">VLOOKUP(DP263,$C$6:$H$57,5,FALSE())</f>
        <v>2923411.08046214</v>
      </c>
      <c r="DR263" s="223" t="n">
        <f aca="false">DP263</f>
        <v>1982</v>
      </c>
      <c r="DS263" s="214" t="n">
        <f aca="false">VLOOKUP(DR263,$C$6:$H$57,5,FALSE())</f>
        <v>2923411.08046214</v>
      </c>
      <c r="DT263" s="223" t="n">
        <f aca="false">DR263</f>
        <v>1982</v>
      </c>
      <c r="DU263" s="214" t="n">
        <f aca="false">VLOOKUP(DT263,$C$6:$H$57,5,FALSE())</f>
        <v>2923411.08046214</v>
      </c>
      <c r="DV263" s="223" t="n">
        <f aca="false">DT263</f>
        <v>1982</v>
      </c>
      <c r="DW263" s="214" t="n">
        <f aca="false">VLOOKUP(DV263,$C$6:$H$57,5,FALSE())</f>
        <v>2923411.08046214</v>
      </c>
      <c r="DX263" s="223" t="n">
        <f aca="false">DV263</f>
        <v>1982</v>
      </c>
      <c r="DY263" s="214" t="n">
        <f aca="false">VLOOKUP(DX263,$C$6:$H$57,5,FALSE())</f>
        <v>2923411.08046214</v>
      </c>
      <c r="DZ263" s="223" t="n">
        <f aca="false">DX263</f>
        <v>1982</v>
      </c>
      <c r="EA263" s="214" t="n">
        <f aca="false">VLOOKUP(DZ263,$C$6:$H$57,5,FALSE())</f>
        <v>2923411.08046214</v>
      </c>
      <c r="EB263" s="223" t="n">
        <f aca="false">DZ263</f>
        <v>1982</v>
      </c>
      <c r="EC263" s="214" t="n">
        <f aca="false">VLOOKUP(EB263,$C$6:$H$57,5,FALSE())</f>
        <v>2923411.08046214</v>
      </c>
      <c r="ED263" s="223" t="n">
        <f aca="false">EB263</f>
        <v>1982</v>
      </c>
      <c r="EE263" s="214" t="n">
        <f aca="false">VLOOKUP(ED263,$C$6:$H$57,5,FALSE())</f>
        <v>2923411.08046214</v>
      </c>
      <c r="EF263" s="223" t="n">
        <f aca="false">ED263</f>
        <v>1982</v>
      </c>
      <c r="EG263" s="214" t="n">
        <f aca="false">VLOOKUP(EF263,$C$6:$H$57,5,FALSE())</f>
        <v>2923411.08046214</v>
      </c>
      <c r="EH263" s="223" t="n">
        <f aca="false">EF263</f>
        <v>1982</v>
      </c>
      <c r="EI263" s="214" t="n">
        <f aca="false">VLOOKUP(EH263,$C$6:$H$57,5,FALSE())</f>
        <v>2923411.08046214</v>
      </c>
      <c r="EJ263" s="223" t="n">
        <f aca="false">EH263</f>
        <v>1982</v>
      </c>
      <c r="EK263" s="214" t="n">
        <f aca="false">VLOOKUP(EJ263,$C$6:$H$57,5,FALSE())</f>
        <v>2923411.08046214</v>
      </c>
      <c r="EL263" s="224" t="n">
        <f aca="false">IF(EK263&lt;=EK250,EJ263,EJ250)</f>
        <v>1986</v>
      </c>
      <c r="EM263" s="214" t="n">
        <f aca="false">VLOOKUP(EL263,$C$6:$H$57,5,FALSE())</f>
        <v>2763063.36273894</v>
      </c>
      <c r="EN263" s="223" t="n">
        <f aca="false">EL263</f>
        <v>1986</v>
      </c>
      <c r="EO263" s="214" t="n">
        <f aca="false">VLOOKUP(EN263,$C$6:$H$57,5,FALSE())</f>
        <v>2763063.36273894</v>
      </c>
      <c r="EP263" s="223" t="n">
        <f aca="false">EN263</f>
        <v>1986</v>
      </c>
      <c r="EQ263" s="214" t="n">
        <f aca="false">VLOOKUP(EP263,$C$6:$H$57,5,FALSE())</f>
        <v>2763063.36273894</v>
      </c>
      <c r="ER263" s="223" t="n">
        <f aca="false">EP263</f>
        <v>1986</v>
      </c>
      <c r="ES263" s="214" t="n">
        <f aca="false">VLOOKUP(ER263,$C$6:$H$57,5,FALSE())</f>
        <v>2763063.36273894</v>
      </c>
      <c r="ET263" s="223" t="n">
        <f aca="false">ER263</f>
        <v>1986</v>
      </c>
      <c r="EU263" s="214" t="n">
        <f aca="false">VLOOKUP(ET263,$C$6:$H$57,5,FALSE())</f>
        <v>2763063.36273894</v>
      </c>
      <c r="EV263" s="223" t="n">
        <f aca="false">ET263</f>
        <v>1986</v>
      </c>
      <c r="EW263" s="214" t="n">
        <f aca="false">VLOOKUP(EV263,$C$6:$H$57,5,FALSE())</f>
        <v>2763063.36273894</v>
      </c>
      <c r="EX263" s="223" t="n">
        <f aca="false">EV263</f>
        <v>1986</v>
      </c>
      <c r="EY263" s="214" t="n">
        <f aca="false">VLOOKUP(EX263,$C$6:$H$57,5,FALSE())</f>
        <v>2763063.36273894</v>
      </c>
      <c r="EZ263" s="223" t="n">
        <f aca="false">EX263</f>
        <v>1986</v>
      </c>
      <c r="FA263" s="214" t="n">
        <f aca="false">VLOOKUP(EZ263,$C$6:$H$57,5,FALSE())</f>
        <v>2763063.36273894</v>
      </c>
      <c r="FB263" s="223" t="n">
        <f aca="false">EZ263</f>
        <v>1986</v>
      </c>
      <c r="FC263" s="214" t="n">
        <f aca="false">VLOOKUP(FB263,$C$6:$H$57,5,FALSE())</f>
        <v>2763063.36273894</v>
      </c>
      <c r="FD263" s="223" t="n">
        <f aca="false">FB263</f>
        <v>1986</v>
      </c>
      <c r="FE263" s="214" t="n">
        <f aca="false">VLOOKUP(FD263,$C$6:$H$57,5,FALSE())</f>
        <v>2763063.36273894</v>
      </c>
      <c r="FF263" s="223" t="n">
        <f aca="false">FD263</f>
        <v>1986</v>
      </c>
      <c r="FG263" s="214" t="n">
        <f aca="false">VLOOKUP(FF263,$C$6:$H$57,5,FALSE())</f>
        <v>2763063.36273894</v>
      </c>
      <c r="FH263" s="223" t="n">
        <f aca="false">FF263</f>
        <v>1986</v>
      </c>
      <c r="FI263" s="214" t="n">
        <f aca="false">VLOOKUP(FH263,$C$6:$H$57,5,FALSE())</f>
        <v>2763063.36273894</v>
      </c>
      <c r="FJ263" s="223" t="n">
        <f aca="false">FH263</f>
        <v>1986</v>
      </c>
      <c r="FK263" s="214" t="n">
        <f aca="false">VLOOKUP(FJ263,$C$6:$H$57,5,FALSE())</f>
        <v>2763063.36273894</v>
      </c>
      <c r="FL263" s="223" t="n">
        <f aca="false">FJ263</f>
        <v>1986</v>
      </c>
      <c r="FM263" s="214" t="n">
        <f aca="false">VLOOKUP(FL263,$C$6:$H$57,5,FALSE())</f>
        <v>2763063.36273894</v>
      </c>
      <c r="FN263" s="223" t="n">
        <f aca="false">FL263</f>
        <v>1986</v>
      </c>
      <c r="FO263" s="214" t="n">
        <f aca="false">VLOOKUP(FN263,$C$6:$H$57,5,FALSE())</f>
        <v>2763063.36273894</v>
      </c>
      <c r="FP263" s="223" t="n">
        <f aca="false">FN263</f>
        <v>1986</v>
      </c>
      <c r="FQ263" s="214" t="n">
        <f aca="false">VLOOKUP(FP263,$C$6:$H$57,5,FALSE())</f>
        <v>2763063.36273894</v>
      </c>
      <c r="FR263" s="223" t="n">
        <f aca="false">FP263</f>
        <v>1986</v>
      </c>
      <c r="FS263" s="214" t="n">
        <f aca="false">VLOOKUP(FR263,$C$6:$H$57,5,FALSE())</f>
        <v>2763063.36273894</v>
      </c>
      <c r="FT263" s="223" t="n">
        <f aca="false">FR263</f>
        <v>1986</v>
      </c>
      <c r="FU263" s="214" t="n">
        <f aca="false">VLOOKUP(FT263,$C$6:$H$57,5,FALSE())</f>
        <v>2763063.36273894</v>
      </c>
      <c r="FV263" s="223" t="n">
        <f aca="false">FT263</f>
        <v>1986</v>
      </c>
      <c r="FW263" s="214" t="n">
        <f aca="false">VLOOKUP(FV263,$C$6:$H$57,5,FALSE())</f>
        <v>2763063.36273894</v>
      </c>
      <c r="FX263" s="223" t="n">
        <f aca="false">FV263</f>
        <v>1986</v>
      </c>
      <c r="FY263" s="214" t="n">
        <f aca="false">VLOOKUP(FX263,$C$6:$H$57,5,FALSE())</f>
        <v>2763063.36273894</v>
      </c>
      <c r="FZ263" s="223" t="n">
        <f aca="false">FX263</f>
        <v>1986</v>
      </c>
      <c r="GA263" s="214" t="n">
        <f aca="false">VLOOKUP(FZ263,$C$6:$H$57,5,FALSE())</f>
        <v>2763063.36273894</v>
      </c>
      <c r="GB263" s="223" t="n">
        <f aca="false">FZ263</f>
        <v>1986</v>
      </c>
      <c r="GC263" s="214" t="n">
        <f aca="false">VLOOKUP(GB263,$C$6:$H$57,5,FALSE())</f>
        <v>2763063.36273894</v>
      </c>
      <c r="GD263" s="223" t="n">
        <f aca="false">GB263</f>
        <v>1986</v>
      </c>
      <c r="GE263" s="214" t="n">
        <f aca="false">VLOOKUP(GD263,$C$6:$H$57,5,FALSE())</f>
        <v>2763063.36273894</v>
      </c>
      <c r="GF263" s="235" t="n">
        <f aca="false">GD263</f>
        <v>1986</v>
      </c>
      <c r="GG263" s="214" t="n">
        <f aca="false">VLOOKUP(GF263,$C$6:$H$57,5,FALSE())</f>
        <v>2763063.36273894</v>
      </c>
      <c r="GH263" s="223" t="n">
        <f aca="false">GF263</f>
        <v>1986</v>
      </c>
      <c r="GI263" s="214" t="n">
        <f aca="false">VLOOKUP(GH263,$C$6:$H$57,5,FALSE())</f>
        <v>2763063.36273894</v>
      </c>
      <c r="GJ263" s="223" t="n">
        <f aca="false">GH263</f>
        <v>1986</v>
      </c>
      <c r="GK263" s="214" t="n">
        <f aca="false">VLOOKUP(GJ263,$C$6:$H$57,5,FALSE())</f>
        <v>2763063.36273894</v>
      </c>
      <c r="GL263" s="223" t="n">
        <f aca="false">GJ263</f>
        <v>1986</v>
      </c>
      <c r="GM263" s="214" t="n">
        <f aca="false">VLOOKUP(GL263,$C$6:$H$57,5,FALSE())</f>
        <v>2763063.36273894</v>
      </c>
      <c r="GN263" s="223" t="n">
        <f aca="false">GL263</f>
        <v>1986</v>
      </c>
      <c r="GO263" s="214" t="n">
        <f aca="false">VLOOKUP(GN263,$C$6:$H$57,5,FALSE())</f>
        <v>2763063.36273894</v>
      </c>
      <c r="GP263" s="223" t="n">
        <f aca="false">GN263</f>
        <v>1986</v>
      </c>
      <c r="GQ263" s="214" t="n">
        <f aca="false">VLOOKUP(GP263,$C$6:$H$57,5,FALSE())</f>
        <v>2763063.36273894</v>
      </c>
      <c r="GR263" s="223" t="n">
        <f aca="false">GP263</f>
        <v>1986</v>
      </c>
      <c r="GS263" s="214" t="n">
        <f aca="false">VLOOKUP(GR263,$C$6:$H$57,5,FALSE())</f>
        <v>2763063.36273894</v>
      </c>
      <c r="GT263" s="223" t="n">
        <f aca="false">GR263</f>
        <v>1986</v>
      </c>
      <c r="GU263" s="214" t="n">
        <f aca="false">VLOOKUP(GT263,$C$6:$H$57,5,FALSE())</f>
        <v>2763063.36273894</v>
      </c>
      <c r="GV263" s="223" t="n">
        <f aca="false">GT263</f>
        <v>1986</v>
      </c>
      <c r="GW263" s="214" t="n">
        <f aca="false">VLOOKUP(GV263,$C$6:$H$57,5,FALSE())</f>
        <v>2763063.36273894</v>
      </c>
      <c r="GX263" s="223" t="n">
        <f aca="false">GV263</f>
        <v>1986</v>
      </c>
      <c r="GY263" s="214" t="n">
        <f aca="false">VLOOKUP(GX263,$C$6:$H$57,5,FALSE())</f>
        <v>2763063.36273894</v>
      </c>
      <c r="GZ263" s="223" t="n">
        <f aca="false">GX263</f>
        <v>1986</v>
      </c>
      <c r="HA263" s="214" t="n">
        <f aca="false">VLOOKUP(GZ263,$C$6:$H$57,5,FALSE())</f>
        <v>2763063.36273894</v>
      </c>
      <c r="HB263" s="223" t="n">
        <f aca="false">GZ263</f>
        <v>1986</v>
      </c>
      <c r="HC263" s="214" t="n">
        <f aca="false">VLOOKUP(HB263,$C$6:$H$57,5,FALSE())</f>
        <v>2763063.36273894</v>
      </c>
      <c r="HD263" s="224" t="n">
        <f aca="false">IF(HC263&lt;=HC251,HB263,HB251)</f>
        <v>1987</v>
      </c>
      <c r="HE263" s="214" t="n">
        <f aca="false">VLOOKUP(HD263,$C$6:$H$57,5,FALSE())</f>
        <v>2758430.00880223</v>
      </c>
      <c r="HF263" s="223" t="n">
        <f aca="false">HD263</f>
        <v>1987</v>
      </c>
      <c r="HG263" s="214" t="n">
        <f aca="false">VLOOKUP(HF263,$C$6:$H$57,5,FALSE())</f>
        <v>2758430.00880223</v>
      </c>
      <c r="HH263" s="223" t="n">
        <f aca="false">HF263</f>
        <v>1987</v>
      </c>
      <c r="HI263" s="214" t="n">
        <f aca="false">VLOOKUP(HH263,$C$6:$H$57,5,FALSE())</f>
        <v>2758430.00880223</v>
      </c>
      <c r="HJ263" s="223" t="n">
        <f aca="false">HH263</f>
        <v>1987</v>
      </c>
      <c r="HK263" s="214" t="n">
        <f aca="false">VLOOKUP(HJ263,$C$6:$H$57,5,FALSE())</f>
        <v>2758430.00880223</v>
      </c>
      <c r="HL263" s="223" t="n">
        <f aca="false">HJ263</f>
        <v>1987</v>
      </c>
      <c r="HM263" s="214" t="n">
        <f aca="false">VLOOKUP(HL263,$C$6:$H$57,5,FALSE())</f>
        <v>2758430.00880223</v>
      </c>
      <c r="HN263" s="223" t="n">
        <f aca="false">HL263</f>
        <v>1987</v>
      </c>
      <c r="HO263" s="214" t="n">
        <f aca="false">VLOOKUP(HN263,$C$6:$H$57,5,FALSE())</f>
        <v>2758430.00880223</v>
      </c>
      <c r="HP263" s="223" t="n">
        <f aca="false">HN263</f>
        <v>1987</v>
      </c>
      <c r="HQ263" s="214" t="n">
        <f aca="false">VLOOKUP(HP263,$C$6:$H$57,5,FALSE())</f>
        <v>2758430.00880223</v>
      </c>
      <c r="HR263" s="223" t="n">
        <f aca="false">HP263</f>
        <v>1987</v>
      </c>
      <c r="HS263" s="214" t="n">
        <f aca="false">VLOOKUP(HR263,$C$6:$H$57,5,FALSE())</f>
        <v>2758430.00880223</v>
      </c>
      <c r="HT263" s="223" t="n">
        <f aca="false">HR263</f>
        <v>1987</v>
      </c>
      <c r="HU263" s="214" t="n">
        <f aca="false">VLOOKUP(HT263,$C$6:$H$57,5,FALSE())</f>
        <v>2758430.00880223</v>
      </c>
      <c r="HV263" s="223" t="n">
        <f aca="false">HT263</f>
        <v>1987</v>
      </c>
      <c r="HW263" s="214" t="n">
        <f aca="false">VLOOKUP(HV263,$C$6:$H$57,5,FALSE())</f>
        <v>2758430.00880223</v>
      </c>
      <c r="HX263" s="223" t="n">
        <f aca="false">HV263</f>
        <v>1987</v>
      </c>
      <c r="HY263" s="214" t="n">
        <f aca="false">VLOOKUP(HX263,$C$6:$H$57,5,FALSE())</f>
        <v>2758430.00880223</v>
      </c>
      <c r="HZ263" s="223" t="n">
        <f aca="false">HX263</f>
        <v>1987</v>
      </c>
      <c r="IA263" s="214" t="n">
        <f aca="false">VLOOKUP(HZ263,$C$6:$H$57,5,FALSE())</f>
        <v>2758430.00880223</v>
      </c>
      <c r="IB263" s="223" t="n">
        <f aca="false">HZ263</f>
        <v>1987</v>
      </c>
      <c r="IC263" s="214" t="n">
        <f aca="false">VLOOKUP(IB263,$C$6:$H$57,5,FALSE())</f>
        <v>2758430.00880223</v>
      </c>
      <c r="ID263" s="223" t="n">
        <f aca="false">IB263</f>
        <v>1987</v>
      </c>
      <c r="IE263" s="214" t="n">
        <f aca="false">VLOOKUP(ID263,$C$6:$H$57,5,FALSE())</f>
        <v>2758430.00880223</v>
      </c>
      <c r="IF263" s="223" t="n">
        <f aca="false">ID263</f>
        <v>1987</v>
      </c>
      <c r="IG263" s="214" t="n">
        <f aca="false">VLOOKUP(IF263,$C$6:$H$57,5,FALSE())</f>
        <v>2758430.00880223</v>
      </c>
      <c r="IH263" s="223" t="n">
        <f aca="false">IF263</f>
        <v>1987</v>
      </c>
      <c r="II263" s="214" t="n">
        <f aca="false">VLOOKUP(IH263,$C$6:$H$57,5,FALSE())</f>
        <v>2758430.00880223</v>
      </c>
      <c r="IJ263" s="223" t="n">
        <f aca="false">IH263</f>
        <v>1987</v>
      </c>
      <c r="IK263" s="214" t="n">
        <f aca="false">VLOOKUP(IJ263,$C$6:$H$57,5,FALSE())</f>
        <v>2758430.00880223</v>
      </c>
      <c r="IL263" s="223" t="n">
        <f aca="false">IJ263</f>
        <v>1987</v>
      </c>
      <c r="IM263" s="214" t="n">
        <f aca="false">VLOOKUP(IL263,$C$6:$H$57,5,FALSE())</f>
        <v>2758430.00880223</v>
      </c>
      <c r="IN263" s="223" t="n">
        <f aca="false">IL263</f>
        <v>1987</v>
      </c>
      <c r="IO263" s="214" t="n">
        <f aca="false">VLOOKUP(IN263,$C$6:$H$57,5,FALSE())</f>
        <v>2758430.00880223</v>
      </c>
      <c r="IP263" s="223" t="n">
        <f aca="false">IN263</f>
        <v>1987</v>
      </c>
      <c r="IQ263" s="214" t="n">
        <f aca="false">VLOOKUP(IP263,$C$6:$H$57,5,FALSE())</f>
        <v>2758430.00880223</v>
      </c>
      <c r="IR263" s="223" t="n">
        <f aca="false">IP263</f>
        <v>1987</v>
      </c>
      <c r="IS263" s="214" t="n">
        <f aca="false">VLOOKUP(IR263,$C$6:$H$57,5,FALSE())</f>
        <v>2758430.00880223</v>
      </c>
      <c r="IT263" s="223" t="n">
        <f aca="false">IR263</f>
        <v>1987</v>
      </c>
    </row>
    <row r="264" customFormat="false" ht="18.75" hidden="false" customHeight="true" outlineLevel="0" collapsed="false">
      <c r="J264" s="223" t="n">
        <f aca="false">IT224</f>
        <v>1989</v>
      </c>
      <c r="K264" s="214" t="n">
        <f aca="false">VLOOKUP(J264,$C$6:$H$57,5,FALSE())</f>
        <v>3048660.13397103</v>
      </c>
      <c r="L264" s="223" t="n">
        <f aca="false">J264</f>
        <v>1989</v>
      </c>
      <c r="M264" s="214" t="n">
        <f aca="false">VLOOKUP(L264,$C$6:$H$57,5,FALSE())</f>
        <v>3048660.13397103</v>
      </c>
      <c r="N264" s="223" t="n">
        <f aca="false">L264</f>
        <v>1989</v>
      </c>
      <c r="O264" s="214" t="n">
        <f aca="false">VLOOKUP(N264,$C$6:$H$57,5,FALSE())</f>
        <v>3048660.13397103</v>
      </c>
      <c r="P264" s="223" t="n">
        <f aca="false">N264</f>
        <v>1989</v>
      </c>
      <c r="Q264" s="214" t="n">
        <f aca="false">VLOOKUP(P264,$C$6:$H$57,5,FALSE())</f>
        <v>3048660.13397103</v>
      </c>
      <c r="R264" s="223" t="n">
        <f aca="false">P264</f>
        <v>1989</v>
      </c>
      <c r="S264" s="214" t="n">
        <f aca="false">VLOOKUP(R264,$C$6:$H$57,5,FALSE())</f>
        <v>3048660.13397103</v>
      </c>
      <c r="T264" s="223" t="n">
        <f aca="false">R264</f>
        <v>1989</v>
      </c>
      <c r="U264" s="214" t="n">
        <f aca="false">VLOOKUP(T264,$C$6:$H$57,5,FALSE())</f>
        <v>3048660.13397103</v>
      </c>
      <c r="V264" s="223" t="n">
        <f aca="false">T264</f>
        <v>1989</v>
      </c>
      <c r="W264" s="214" t="n">
        <f aca="false">VLOOKUP(V264,$C$6:$H$57,5,FALSE())</f>
        <v>3048660.13397103</v>
      </c>
      <c r="X264" s="223" t="n">
        <f aca="false">V264</f>
        <v>1989</v>
      </c>
      <c r="Y264" s="214" t="n">
        <f aca="false">VLOOKUP(X264,$C$6:$H$57,5,FALSE())</f>
        <v>3048660.13397103</v>
      </c>
      <c r="Z264" s="223" t="n">
        <f aca="false">X264</f>
        <v>1989</v>
      </c>
      <c r="AA264" s="214" t="n">
        <f aca="false">VLOOKUP(Z264,$C$6:$H$57,5,FALSE())</f>
        <v>3048660.13397103</v>
      </c>
      <c r="AB264" s="223" t="n">
        <f aca="false">Z264</f>
        <v>1989</v>
      </c>
      <c r="AC264" s="214" t="n">
        <f aca="false">VLOOKUP(AB264,$C$6:$H$57,5,FALSE())</f>
        <v>3048660.13397103</v>
      </c>
      <c r="AD264" s="223" t="n">
        <f aca="false">AB264</f>
        <v>1989</v>
      </c>
      <c r="AE264" s="214" t="n">
        <f aca="false">VLOOKUP(AD264,$C$6:$H$57,5,FALSE())</f>
        <v>3048660.13397103</v>
      </c>
      <c r="AF264" s="223" t="n">
        <f aca="false">AD264</f>
        <v>1989</v>
      </c>
      <c r="AG264" s="214" t="n">
        <f aca="false">VLOOKUP(AF264,$C$6:$H$57,5,FALSE())</f>
        <v>3048660.13397103</v>
      </c>
      <c r="AH264" s="223" t="n">
        <f aca="false">AF264</f>
        <v>1989</v>
      </c>
      <c r="AI264" s="214" t="n">
        <f aca="false">VLOOKUP(AH264,$C$6:$H$57,5,FALSE())</f>
        <v>3048660.13397103</v>
      </c>
      <c r="AJ264" s="223" t="n">
        <f aca="false">AH264</f>
        <v>1989</v>
      </c>
      <c r="AK264" s="214" t="n">
        <f aca="false">VLOOKUP(AJ264,$C$6:$H$57,5,FALSE())</f>
        <v>3048660.13397103</v>
      </c>
      <c r="AL264" s="223" t="n">
        <f aca="false">AJ264</f>
        <v>1989</v>
      </c>
      <c r="AM264" s="214" t="n">
        <f aca="false">VLOOKUP(AL264,$C$6:$H$57,5,FALSE())</f>
        <v>3048660.13397103</v>
      </c>
      <c r="AN264" s="223" t="n">
        <f aca="false">AL264</f>
        <v>1989</v>
      </c>
      <c r="AO264" s="214" t="n">
        <f aca="false">VLOOKUP(AN264,$C$6:$H$57,5,FALSE())</f>
        <v>3048660.13397103</v>
      </c>
      <c r="AP264" s="235" t="n">
        <f aca="false">AN264</f>
        <v>1989</v>
      </c>
      <c r="AQ264" s="214" t="n">
        <f aca="false">VLOOKUP(AP264,$C$6:$H$57,5,FALSE())</f>
        <v>3048660.13397103</v>
      </c>
      <c r="AR264" s="223" t="n">
        <f aca="false">AP264</f>
        <v>1989</v>
      </c>
      <c r="AS264" s="214" t="n">
        <f aca="false">VLOOKUP(AR264,$C$6:$H$57,5,FALSE())</f>
        <v>3048660.13397103</v>
      </c>
      <c r="AT264" s="223" t="n">
        <f aca="false">AR264</f>
        <v>1989</v>
      </c>
      <c r="AU264" s="214" t="n">
        <f aca="false">VLOOKUP(AT264,$C$6:$H$57,5,FALSE())</f>
        <v>3048660.13397103</v>
      </c>
      <c r="AV264" s="223" t="n">
        <f aca="false">AT264</f>
        <v>1989</v>
      </c>
      <c r="AW264" s="214" t="n">
        <f aca="false">VLOOKUP(AV264,$C$6:$H$57,5,FALSE())</f>
        <v>3048660.13397103</v>
      </c>
      <c r="AX264" s="223" t="n">
        <f aca="false">AV264</f>
        <v>1989</v>
      </c>
      <c r="AY264" s="214" t="n">
        <f aca="false">VLOOKUP(AX264,$C$6:$H$57,5,FALSE())</f>
        <v>3048660.13397103</v>
      </c>
      <c r="AZ264" s="223" t="n">
        <f aca="false">AX264</f>
        <v>1989</v>
      </c>
      <c r="BA264" s="214" t="n">
        <f aca="false">VLOOKUP(AZ264,$C$6:$H$57,5,FALSE())</f>
        <v>3048660.13397103</v>
      </c>
      <c r="BB264" s="223" t="n">
        <f aca="false">AZ264</f>
        <v>1989</v>
      </c>
      <c r="BC264" s="214" t="n">
        <f aca="false">VLOOKUP(BB264,$C$6:$H$57,5,FALSE())</f>
        <v>3048660.13397103</v>
      </c>
      <c r="BD264" s="223" t="n">
        <f aca="false">BB264</f>
        <v>1989</v>
      </c>
      <c r="BE264" s="214" t="n">
        <f aca="false">VLOOKUP(BD264,$C$6:$H$57,5,FALSE())</f>
        <v>3048660.13397103</v>
      </c>
      <c r="BF264" s="223" t="n">
        <f aca="false">BD264</f>
        <v>1989</v>
      </c>
      <c r="BG264" s="214" t="n">
        <f aca="false">VLOOKUP(BF264,$C$6:$H$57,5,FALSE())</f>
        <v>3048660.13397103</v>
      </c>
      <c r="BH264" s="223" t="n">
        <f aca="false">BF264</f>
        <v>1989</v>
      </c>
      <c r="BI264" s="214" t="n">
        <f aca="false">VLOOKUP(BH264,$C$6:$H$57,5,FALSE())</f>
        <v>3048660.13397103</v>
      </c>
      <c r="BJ264" s="223" t="n">
        <f aca="false">BH264</f>
        <v>1989</v>
      </c>
      <c r="BK264" s="214" t="n">
        <f aca="false">VLOOKUP(BJ264,$C$6:$H$57,5,FALSE())</f>
        <v>3048660.13397103</v>
      </c>
      <c r="BL264" s="223" t="n">
        <f aca="false">BJ264</f>
        <v>1989</v>
      </c>
      <c r="BM264" s="214" t="n">
        <f aca="false">VLOOKUP(BL264,$C$6:$H$57,5,FALSE())</f>
        <v>3048660.13397103</v>
      </c>
      <c r="BN264" s="223" t="n">
        <f aca="false">BL264</f>
        <v>1989</v>
      </c>
      <c r="BO264" s="214" t="n">
        <f aca="false">VLOOKUP(BN264,$C$6:$H$57,5,FALSE())</f>
        <v>3048660.13397103</v>
      </c>
      <c r="BP264" s="223" t="n">
        <f aca="false">BN264</f>
        <v>1989</v>
      </c>
      <c r="BQ264" s="214" t="n">
        <f aca="false">VLOOKUP(BP264,$C$6:$H$57,5,FALSE())</f>
        <v>3048660.13397103</v>
      </c>
      <c r="BR264" s="223" t="n">
        <f aca="false">BP264</f>
        <v>1989</v>
      </c>
      <c r="BS264" s="214" t="n">
        <f aca="false">VLOOKUP(BR264,$C$6:$H$57,5,FALSE())</f>
        <v>3048660.13397103</v>
      </c>
      <c r="BT264" s="224" t="n">
        <f aca="false">IF(BS264&lt;=BS249,BR264,BR249)</f>
        <v>1981</v>
      </c>
      <c r="BU264" s="214" t="n">
        <f aca="false">VLOOKUP(BT264,$C$6:$H$57,5,FALSE())</f>
        <v>2948276.40361788</v>
      </c>
      <c r="BV264" s="223" t="n">
        <f aca="false">BT264</f>
        <v>1981</v>
      </c>
      <c r="BW264" s="214" t="n">
        <f aca="false">VLOOKUP(BV264,$C$6:$H$57,5,FALSE())</f>
        <v>2948276.40361788</v>
      </c>
      <c r="BX264" s="223" t="n">
        <f aca="false">BV264</f>
        <v>1981</v>
      </c>
      <c r="BY264" s="214" t="n">
        <f aca="false">VLOOKUP(BX264,$C$6:$H$57,5,FALSE())</f>
        <v>2948276.40361788</v>
      </c>
      <c r="BZ264" s="223" t="n">
        <f aca="false">BX264</f>
        <v>1981</v>
      </c>
      <c r="CA264" s="214" t="n">
        <f aca="false">VLOOKUP(BZ264,$C$6:$H$57,5,FALSE())</f>
        <v>2948276.40361788</v>
      </c>
      <c r="CB264" s="223" t="n">
        <f aca="false">BZ264</f>
        <v>1981</v>
      </c>
      <c r="CC264" s="214" t="n">
        <f aca="false">VLOOKUP(CB264,$C$6:$H$57,5,FALSE())</f>
        <v>2948276.40361788</v>
      </c>
      <c r="CD264" s="223" t="n">
        <f aca="false">CB264</f>
        <v>1981</v>
      </c>
      <c r="CE264" s="214" t="n">
        <f aca="false">VLOOKUP(CD264,$C$6:$H$57,5,FALSE())</f>
        <v>2948276.40361788</v>
      </c>
      <c r="CF264" s="223" t="n">
        <f aca="false">CD264</f>
        <v>1981</v>
      </c>
      <c r="CG264" s="214" t="n">
        <f aca="false">VLOOKUP(CF264,$C$6:$H$57,5,FALSE())</f>
        <v>2948276.40361788</v>
      </c>
      <c r="CH264" s="223" t="n">
        <f aca="false">CF264</f>
        <v>1981</v>
      </c>
      <c r="CI264" s="214" t="n">
        <f aca="false">VLOOKUP(CH264,$C$6:$H$57,5,FALSE())</f>
        <v>2948276.40361788</v>
      </c>
      <c r="CJ264" s="223" t="n">
        <f aca="false">CH264</f>
        <v>1981</v>
      </c>
      <c r="CK264" s="214" t="n">
        <f aca="false">VLOOKUP(CJ264,$C$6:$H$57,5,FALSE())</f>
        <v>2948276.40361788</v>
      </c>
      <c r="CL264" s="223" t="n">
        <f aca="false">CJ264</f>
        <v>1981</v>
      </c>
      <c r="CM264" s="214" t="n">
        <f aca="false">VLOOKUP(CL264,$C$6:$H$57,5,FALSE())</f>
        <v>2948276.40361788</v>
      </c>
      <c r="CN264" s="223" t="n">
        <f aca="false">CL264</f>
        <v>1981</v>
      </c>
      <c r="CO264" s="214" t="n">
        <f aca="false">VLOOKUP(CN264,$C$6:$H$57,5,FALSE())</f>
        <v>2948276.40361788</v>
      </c>
      <c r="CP264" s="223" t="n">
        <f aca="false">CN264</f>
        <v>1981</v>
      </c>
      <c r="CQ264" s="214" t="n">
        <f aca="false">VLOOKUP(CP264,$C$6:$H$57,5,FALSE())</f>
        <v>2948276.40361788</v>
      </c>
      <c r="CR264" s="223" t="n">
        <f aca="false">CP264</f>
        <v>1981</v>
      </c>
      <c r="CS264" s="214" t="n">
        <f aca="false">VLOOKUP(CR264,$C$6:$H$57,5,FALSE())</f>
        <v>2948276.40361788</v>
      </c>
      <c r="CT264" s="223" t="n">
        <f aca="false">CR264</f>
        <v>1981</v>
      </c>
      <c r="CU264" s="214" t="n">
        <f aca="false">VLOOKUP(CT264,$C$6:$H$57,5,FALSE())</f>
        <v>2948276.40361788</v>
      </c>
      <c r="CV264" s="223" t="n">
        <f aca="false">CT264</f>
        <v>1981</v>
      </c>
      <c r="CW264" s="214" t="n">
        <f aca="false">VLOOKUP(CV264,$C$6:$H$57,5,FALSE())</f>
        <v>2948276.40361788</v>
      </c>
      <c r="CX264" s="223" t="n">
        <f aca="false">CV264</f>
        <v>1981</v>
      </c>
      <c r="CY264" s="214" t="n">
        <f aca="false">VLOOKUP(CX264,$C$6:$H$57,5,FALSE())</f>
        <v>2948276.40361788</v>
      </c>
      <c r="CZ264" s="223" t="n">
        <f aca="false">CX264</f>
        <v>1981</v>
      </c>
      <c r="DA264" s="214" t="n">
        <f aca="false">VLOOKUP(CZ264,$C$6:$H$57,5,FALSE())</f>
        <v>2948276.40361788</v>
      </c>
      <c r="DB264" s="223" t="n">
        <f aca="false">CZ264</f>
        <v>1981</v>
      </c>
      <c r="DC264" s="214" t="n">
        <f aca="false">VLOOKUP(DB264,$C$6:$H$57,5,FALSE())</f>
        <v>2948276.40361788</v>
      </c>
      <c r="DD264" s="223" t="n">
        <f aca="false">DB264</f>
        <v>1981</v>
      </c>
      <c r="DE264" s="214" t="n">
        <f aca="false">VLOOKUP(DD264,$C$6:$H$57,5,FALSE())</f>
        <v>2948276.40361788</v>
      </c>
      <c r="DF264" s="223" t="n">
        <f aca="false">DD264</f>
        <v>1981</v>
      </c>
      <c r="DG264" s="214" t="n">
        <f aca="false">VLOOKUP(DF264,$C$6:$H$57,5,FALSE())</f>
        <v>2948276.40361788</v>
      </c>
      <c r="DH264" s="223" t="n">
        <f aca="false">DF264</f>
        <v>1981</v>
      </c>
      <c r="DI264" s="214" t="n">
        <f aca="false">VLOOKUP(DH264,$C$6:$H$57,5,FALSE())</f>
        <v>2948276.40361788</v>
      </c>
      <c r="DJ264" s="223" t="n">
        <f aca="false">DH264</f>
        <v>1981</v>
      </c>
      <c r="DK264" s="214" t="n">
        <f aca="false">VLOOKUP(DJ264,$C$6:$H$57,5,FALSE())</f>
        <v>2948276.40361788</v>
      </c>
      <c r="DL264" s="235" t="n">
        <f aca="false">DJ264</f>
        <v>1981</v>
      </c>
      <c r="DM264" s="214" t="n">
        <f aca="false">VLOOKUP(DL264,$C$6:$H$57,5,FALSE())</f>
        <v>2948276.40361788</v>
      </c>
      <c r="DN264" s="223" t="n">
        <f aca="false">DL264</f>
        <v>1981</v>
      </c>
      <c r="DO264" s="214" t="n">
        <f aca="false">VLOOKUP(DN264,$C$6:$H$57,5,FALSE())</f>
        <v>2948276.40361788</v>
      </c>
      <c r="DP264" s="223" t="n">
        <f aca="false">DN264</f>
        <v>1981</v>
      </c>
      <c r="DQ264" s="214" t="n">
        <f aca="false">VLOOKUP(DP264,$C$6:$H$57,5,FALSE())</f>
        <v>2948276.40361788</v>
      </c>
      <c r="DR264" s="223" t="n">
        <f aca="false">DP264</f>
        <v>1981</v>
      </c>
      <c r="DS264" s="214" t="n">
        <f aca="false">VLOOKUP(DR264,$C$6:$H$57,5,FALSE())</f>
        <v>2948276.40361788</v>
      </c>
      <c r="DT264" s="223" t="n">
        <f aca="false">DR264</f>
        <v>1981</v>
      </c>
      <c r="DU264" s="214" t="n">
        <f aca="false">VLOOKUP(DT264,$C$6:$H$57,5,FALSE())</f>
        <v>2948276.40361788</v>
      </c>
      <c r="DV264" s="223" t="n">
        <f aca="false">DT264</f>
        <v>1981</v>
      </c>
      <c r="DW264" s="214" t="n">
        <f aca="false">VLOOKUP(DV264,$C$6:$H$57,5,FALSE())</f>
        <v>2948276.40361788</v>
      </c>
      <c r="DX264" s="223" t="n">
        <f aca="false">DV264</f>
        <v>1981</v>
      </c>
      <c r="DY264" s="214" t="n">
        <f aca="false">VLOOKUP(DX264,$C$6:$H$57,5,FALSE())</f>
        <v>2948276.40361788</v>
      </c>
      <c r="DZ264" s="223" t="n">
        <f aca="false">DX264</f>
        <v>1981</v>
      </c>
      <c r="EA264" s="214" t="n">
        <f aca="false">VLOOKUP(DZ264,$C$6:$H$57,5,FALSE())</f>
        <v>2948276.40361788</v>
      </c>
      <c r="EB264" s="223" t="n">
        <f aca="false">DZ264</f>
        <v>1981</v>
      </c>
      <c r="EC264" s="214" t="n">
        <f aca="false">VLOOKUP(EB264,$C$6:$H$57,5,FALSE())</f>
        <v>2948276.40361788</v>
      </c>
      <c r="ED264" s="223" t="n">
        <f aca="false">EB264</f>
        <v>1981</v>
      </c>
      <c r="EE264" s="214" t="n">
        <f aca="false">VLOOKUP(ED264,$C$6:$H$57,5,FALSE())</f>
        <v>2948276.40361788</v>
      </c>
      <c r="EF264" s="223" t="n">
        <f aca="false">ED264</f>
        <v>1981</v>
      </c>
      <c r="EG264" s="214" t="n">
        <f aca="false">VLOOKUP(EF264,$C$6:$H$57,5,FALSE())</f>
        <v>2948276.40361788</v>
      </c>
      <c r="EH264" s="223" t="n">
        <f aca="false">EF264</f>
        <v>1981</v>
      </c>
      <c r="EI264" s="214" t="n">
        <f aca="false">VLOOKUP(EH264,$C$6:$H$57,5,FALSE())</f>
        <v>2948276.40361788</v>
      </c>
      <c r="EJ264" s="223" t="n">
        <f aca="false">EH264</f>
        <v>1981</v>
      </c>
      <c r="EK264" s="214" t="n">
        <f aca="false">VLOOKUP(EJ264,$C$6:$H$57,5,FALSE())</f>
        <v>2948276.40361788</v>
      </c>
      <c r="EL264" s="223" t="n">
        <f aca="false">EJ264</f>
        <v>1981</v>
      </c>
      <c r="EM264" s="214" t="n">
        <f aca="false">VLOOKUP(EL264,$C$6:$H$57,5,FALSE())</f>
        <v>2948276.40361788</v>
      </c>
      <c r="EN264" s="224" t="n">
        <f aca="false">IF(EM264&lt;=EM250,EL264,EL250)</f>
        <v>1982</v>
      </c>
      <c r="EO264" s="214" t="n">
        <f aca="false">VLOOKUP(EN264,$C$6:$H$57,5,FALSE())</f>
        <v>2923411.08046214</v>
      </c>
      <c r="EP264" s="223" t="n">
        <f aca="false">EN264</f>
        <v>1982</v>
      </c>
      <c r="EQ264" s="214" t="n">
        <f aca="false">VLOOKUP(EP264,$C$6:$H$57,5,FALSE())</f>
        <v>2923411.08046214</v>
      </c>
      <c r="ER264" s="223" t="n">
        <f aca="false">EP264</f>
        <v>1982</v>
      </c>
      <c r="ES264" s="214" t="n">
        <f aca="false">VLOOKUP(ER264,$C$6:$H$57,5,FALSE())</f>
        <v>2923411.08046214</v>
      </c>
      <c r="ET264" s="223" t="n">
        <f aca="false">ER264</f>
        <v>1982</v>
      </c>
      <c r="EU264" s="214" t="n">
        <f aca="false">VLOOKUP(ET264,$C$6:$H$57,5,FALSE())</f>
        <v>2923411.08046214</v>
      </c>
      <c r="EV264" s="223" t="n">
        <f aca="false">ET264</f>
        <v>1982</v>
      </c>
      <c r="EW264" s="214" t="n">
        <f aca="false">VLOOKUP(EV264,$C$6:$H$57,5,FALSE())</f>
        <v>2923411.08046214</v>
      </c>
      <c r="EX264" s="223" t="n">
        <f aca="false">EV264</f>
        <v>1982</v>
      </c>
      <c r="EY264" s="214" t="n">
        <f aca="false">VLOOKUP(EX264,$C$6:$H$57,5,FALSE())</f>
        <v>2923411.08046214</v>
      </c>
      <c r="EZ264" s="223" t="n">
        <f aca="false">EX264</f>
        <v>1982</v>
      </c>
      <c r="FA264" s="214" t="n">
        <f aca="false">VLOOKUP(EZ264,$C$6:$H$57,5,FALSE())</f>
        <v>2923411.08046214</v>
      </c>
      <c r="FB264" s="223" t="n">
        <f aca="false">EZ264</f>
        <v>1982</v>
      </c>
      <c r="FC264" s="214" t="n">
        <f aca="false">VLOOKUP(FB264,$C$6:$H$57,5,FALSE())</f>
        <v>2923411.08046214</v>
      </c>
      <c r="FD264" s="223" t="n">
        <f aca="false">FB264</f>
        <v>1982</v>
      </c>
      <c r="FE264" s="214" t="n">
        <f aca="false">VLOOKUP(FD264,$C$6:$H$57,5,FALSE())</f>
        <v>2923411.08046214</v>
      </c>
      <c r="FF264" s="223" t="n">
        <f aca="false">FD264</f>
        <v>1982</v>
      </c>
      <c r="FG264" s="214" t="n">
        <f aca="false">VLOOKUP(FF264,$C$6:$H$57,5,FALSE())</f>
        <v>2923411.08046214</v>
      </c>
      <c r="FH264" s="223" t="n">
        <f aca="false">FF264</f>
        <v>1982</v>
      </c>
      <c r="FI264" s="214" t="n">
        <f aca="false">VLOOKUP(FH264,$C$6:$H$57,5,FALSE())</f>
        <v>2923411.08046214</v>
      </c>
      <c r="FJ264" s="223" t="n">
        <f aca="false">FH264</f>
        <v>1982</v>
      </c>
      <c r="FK264" s="214" t="n">
        <f aca="false">VLOOKUP(FJ264,$C$6:$H$57,5,FALSE())</f>
        <v>2923411.08046214</v>
      </c>
      <c r="FL264" s="223" t="n">
        <f aca="false">FJ264</f>
        <v>1982</v>
      </c>
      <c r="FM264" s="214" t="n">
        <f aca="false">VLOOKUP(FL264,$C$6:$H$57,5,FALSE())</f>
        <v>2923411.08046214</v>
      </c>
      <c r="FN264" s="223" t="n">
        <f aca="false">FL264</f>
        <v>1982</v>
      </c>
      <c r="FO264" s="214" t="n">
        <f aca="false">VLOOKUP(FN264,$C$6:$H$57,5,FALSE())</f>
        <v>2923411.08046214</v>
      </c>
      <c r="FP264" s="223" t="n">
        <f aca="false">FN264</f>
        <v>1982</v>
      </c>
      <c r="FQ264" s="214" t="n">
        <f aca="false">VLOOKUP(FP264,$C$6:$H$57,5,FALSE())</f>
        <v>2923411.08046214</v>
      </c>
      <c r="FR264" s="223" t="n">
        <f aca="false">FP264</f>
        <v>1982</v>
      </c>
      <c r="FS264" s="214" t="n">
        <f aca="false">VLOOKUP(FR264,$C$6:$H$57,5,FALSE())</f>
        <v>2923411.08046214</v>
      </c>
      <c r="FT264" s="223" t="n">
        <f aca="false">FR264</f>
        <v>1982</v>
      </c>
      <c r="FU264" s="214" t="n">
        <f aca="false">VLOOKUP(FT264,$C$6:$H$57,5,FALSE())</f>
        <v>2923411.08046214</v>
      </c>
      <c r="FV264" s="223" t="n">
        <f aca="false">FT264</f>
        <v>1982</v>
      </c>
      <c r="FW264" s="214" t="n">
        <f aca="false">VLOOKUP(FV264,$C$6:$H$57,5,FALSE())</f>
        <v>2923411.08046214</v>
      </c>
      <c r="FX264" s="223" t="n">
        <f aca="false">FV264</f>
        <v>1982</v>
      </c>
      <c r="FY264" s="214" t="n">
        <f aca="false">VLOOKUP(FX264,$C$6:$H$57,5,FALSE())</f>
        <v>2923411.08046214</v>
      </c>
      <c r="FZ264" s="223" t="n">
        <f aca="false">FX264</f>
        <v>1982</v>
      </c>
      <c r="GA264" s="214" t="n">
        <f aca="false">VLOOKUP(FZ264,$C$6:$H$57,5,FALSE())</f>
        <v>2923411.08046214</v>
      </c>
      <c r="GB264" s="223" t="n">
        <f aca="false">FZ264</f>
        <v>1982</v>
      </c>
      <c r="GC264" s="214" t="n">
        <f aca="false">VLOOKUP(GB264,$C$6:$H$57,5,FALSE())</f>
        <v>2923411.08046214</v>
      </c>
      <c r="GD264" s="223" t="n">
        <f aca="false">GB264</f>
        <v>1982</v>
      </c>
      <c r="GE264" s="214" t="n">
        <f aca="false">VLOOKUP(GD264,$C$6:$H$57,5,FALSE())</f>
        <v>2923411.08046214</v>
      </c>
      <c r="GF264" s="235" t="n">
        <f aca="false">GD264</f>
        <v>1982</v>
      </c>
      <c r="GG264" s="214" t="n">
        <f aca="false">VLOOKUP(GF264,$C$6:$H$57,5,FALSE())</f>
        <v>2923411.08046214</v>
      </c>
      <c r="GH264" s="223" t="n">
        <f aca="false">GF264</f>
        <v>1982</v>
      </c>
      <c r="GI264" s="214" t="n">
        <f aca="false">VLOOKUP(GH264,$C$6:$H$57,5,FALSE())</f>
        <v>2923411.08046214</v>
      </c>
      <c r="GJ264" s="223" t="n">
        <f aca="false">GH264</f>
        <v>1982</v>
      </c>
      <c r="GK264" s="214" t="n">
        <f aca="false">VLOOKUP(GJ264,$C$6:$H$57,5,FALSE())</f>
        <v>2923411.08046214</v>
      </c>
      <c r="GL264" s="223" t="n">
        <f aca="false">GJ264</f>
        <v>1982</v>
      </c>
      <c r="GM264" s="214" t="n">
        <f aca="false">VLOOKUP(GL264,$C$6:$H$57,5,FALSE())</f>
        <v>2923411.08046214</v>
      </c>
      <c r="GN264" s="223" t="n">
        <f aca="false">GL264</f>
        <v>1982</v>
      </c>
      <c r="GO264" s="214" t="n">
        <f aca="false">VLOOKUP(GN264,$C$6:$H$57,5,FALSE())</f>
        <v>2923411.08046214</v>
      </c>
      <c r="GP264" s="223" t="n">
        <f aca="false">GN264</f>
        <v>1982</v>
      </c>
      <c r="GQ264" s="214" t="n">
        <f aca="false">VLOOKUP(GP264,$C$6:$H$57,5,FALSE())</f>
        <v>2923411.08046214</v>
      </c>
      <c r="GR264" s="223" t="n">
        <f aca="false">GP264</f>
        <v>1982</v>
      </c>
      <c r="GS264" s="214" t="n">
        <f aca="false">VLOOKUP(GR264,$C$6:$H$57,5,FALSE())</f>
        <v>2923411.08046214</v>
      </c>
      <c r="GT264" s="223" t="n">
        <f aca="false">GR264</f>
        <v>1982</v>
      </c>
      <c r="GU264" s="214" t="n">
        <f aca="false">VLOOKUP(GT264,$C$6:$H$57,5,FALSE())</f>
        <v>2923411.08046214</v>
      </c>
      <c r="GV264" s="223" t="n">
        <f aca="false">GT264</f>
        <v>1982</v>
      </c>
      <c r="GW264" s="214" t="n">
        <f aca="false">VLOOKUP(GV264,$C$6:$H$57,5,FALSE())</f>
        <v>2923411.08046214</v>
      </c>
      <c r="GX264" s="223" t="n">
        <f aca="false">GV264</f>
        <v>1982</v>
      </c>
      <c r="GY264" s="214" t="n">
        <f aca="false">VLOOKUP(GX264,$C$6:$H$57,5,FALSE())</f>
        <v>2923411.08046214</v>
      </c>
      <c r="GZ264" s="223" t="n">
        <f aca="false">GX264</f>
        <v>1982</v>
      </c>
      <c r="HA264" s="214" t="n">
        <f aca="false">VLOOKUP(GZ264,$C$6:$H$57,5,FALSE())</f>
        <v>2923411.08046214</v>
      </c>
      <c r="HB264" s="223" t="n">
        <f aca="false">GZ264</f>
        <v>1982</v>
      </c>
      <c r="HC264" s="214" t="n">
        <f aca="false">VLOOKUP(HB264,$C$6:$H$57,5,FALSE())</f>
        <v>2923411.08046214</v>
      </c>
      <c r="HD264" s="223" t="n">
        <f aca="false">HB264</f>
        <v>1982</v>
      </c>
      <c r="HE264" s="214" t="n">
        <f aca="false">VLOOKUP(HD264,$C$6:$H$57,5,FALSE())</f>
        <v>2923411.08046214</v>
      </c>
      <c r="HF264" s="224" t="n">
        <f aca="false">IF(HE264&lt;=HE251,HD264,HD251)</f>
        <v>1986</v>
      </c>
      <c r="HG264" s="214" t="n">
        <f aca="false">VLOOKUP(HF264,$C$6:$H$57,5,FALSE())</f>
        <v>2763063.36273894</v>
      </c>
      <c r="HH264" s="223" t="n">
        <f aca="false">HF264</f>
        <v>1986</v>
      </c>
      <c r="HI264" s="214" t="n">
        <f aca="false">VLOOKUP(HH264,$C$6:$H$57,5,FALSE())</f>
        <v>2763063.36273894</v>
      </c>
      <c r="HJ264" s="223" t="n">
        <f aca="false">HH264</f>
        <v>1986</v>
      </c>
      <c r="HK264" s="214" t="n">
        <f aca="false">VLOOKUP(HJ264,$C$6:$H$57,5,FALSE())</f>
        <v>2763063.36273894</v>
      </c>
      <c r="HL264" s="223" t="n">
        <f aca="false">HJ264</f>
        <v>1986</v>
      </c>
      <c r="HM264" s="214" t="n">
        <f aca="false">VLOOKUP(HL264,$C$6:$H$57,5,FALSE())</f>
        <v>2763063.36273894</v>
      </c>
      <c r="HN264" s="223" t="n">
        <f aca="false">HL264</f>
        <v>1986</v>
      </c>
      <c r="HO264" s="214" t="n">
        <f aca="false">VLOOKUP(HN264,$C$6:$H$57,5,FALSE())</f>
        <v>2763063.36273894</v>
      </c>
      <c r="HP264" s="223" t="n">
        <f aca="false">HN264</f>
        <v>1986</v>
      </c>
      <c r="HQ264" s="214" t="n">
        <f aca="false">VLOOKUP(HP264,$C$6:$H$57,5,FALSE())</f>
        <v>2763063.36273894</v>
      </c>
      <c r="HR264" s="223" t="n">
        <f aca="false">HP264</f>
        <v>1986</v>
      </c>
      <c r="HS264" s="214" t="n">
        <f aca="false">VLOOKUP(HR264,$C$6:$H$57,5,FALSE())</f>
        <v>2763063.36273894</v>
      </c>
      <c r="HT264" s="223" t="n">
        <f aca="false">HR264</f>
        <v>1986</v>
      </c>
      <c r="HU264" s="214" t="n">
        <f aca="false">VLOOKUP(HT264,$C$6:$H$57,5,FALSE())</f>
        <v>2763063.36273894</v>
      </c>
      <c r="HV264" s="223" t="n">
        <f aca="false">HT264</f>
        <v>1986</v>
      </c>
      <c r="HW264" s="214" t="n">
        <f aca="false">VLOOKUP(HV264,$C$6:$H$57,5,FALSE())</f>
        <v>2763063.36273894</v>
      </c>
      <c r="HX264" s="223" t="n">
        <f aca="false">HV264</f>
        <v>1986</v>
      </c>
      <c r="HY264" s="214" t="n">
        <f aca="false">VLOOKUP(HX264,$C$6:$H$57,5,FALSE())</f>
        <v>2763063.36273894</v>
      </c>
      <c r="HZ264" s="223" t="n">
        <f aca="false">HX264</f>
        <v>1986</v>
      </c>
      <c r="IA264" s="214" t="n">
        <f aca="false">VLOOKUP(HZ264,$C$6:$H$57,5,FALSE())</f>
        <v>2763063.36273894</v>
      </c>
      <c r="IB264" s="223" t="n">
        <f aca="false">HZ264</f>
        <v>1986</v>
      </c>
      <c r="IC264" s="214" t="n">
        <f aca="false">VLOOKUP(IB264,$C$6:$H$57,5,FALSE())</f>
        <v>2763063.36273894</v>
      </c>
      <c r="ID264" s="223" t="n">
        <f aca="false">IB264</f>
        <v>1986</v>
      </c>
      <c r="IE264" s="214" t="n">
        <f aca="false">VLOOKUP(ID264,$C$6:$H$57,5,FALSE())</f>
        <v>2763063.36273894</v>
      </c>
      <c r="IF264" s="223" t="n">
        <f aca="false">ID264</f>
        <v>1986</v>
      </c>
      <c r="IG264" s="214" t="n">
        <f aca="false">VLOOKUP(IF264,$C$6:$H$57,5,FALSE())</f>
        <v>2763063.36273894</v>
      </c>
      <c r="IH264" s="223" t="n">
        <f aca="false">IF264</f>
        <v>1986</v>
      </c>
      <c r="II264" s="214" t="n">
        <f aca="false">VLOOKUP(IH264,$C$6:$H$57,5,FALSE())</f>
        <v>2763063.36273894</v>
      </c>
      <c r="IJ264" s="223" t="n">
        <f aca="false">IH264</f>
        <v>1986</v>
      </c>
      <c r="IK264" s="214" t="n">
        <f aca="false">VLOOKUP(IJ264,$C$6:$H$57,5,FALSE())</f>
        <v>2763063.36273894</v>
      </c>
      <c r="IL264" s="223" t="n">
        <f aca="false">IJ264</f>
        <v>1986</v>
      </c>
      <c r="IM264" s="214" t="n">
        <f aca="false">VLOOKUP(IL264,$C$6:$H$57,5,FALSE())</f>
        <v>2763063.36273894</v>
      </c>
      <c r="IN264" s="223" t="n">
        <f aca="false">IL264</f>
        <v>1986</v>
      </c>
      <c r="IO264" s="214" t="n">
        <f aca="false">VLOOKUP(IN264,$C$6:$H$57,5,FALSE())</f>
        <v>2763063.36273894</v>
      </c>
      <c r="IP264" s="223" t="n">
        <f aca="false">IN264</f>
        <v>1986</v>
      </c>
      <c r="IQ264" s="214" t="n">
        <f aca="false">VLOOKUP(IP264,$C$6:$H$57,5,FALSE())</f>
        <v>2763063.36273894</v>
      </c>
      <c r="IR264" s="223" t="n">
        <f aca="false">IP264</f>
        <v>1986</v>
      </c>
      <c r="IS264" s="214" t="n">
        <f aca="false">VLOOKUP(IR264,$C$6:$H$57,5,FALSE())</f>
        <v>2763063.36273894</v>
      </c>
      <c r="IT264" s="223" t="n">
        <f aca="false">IR264</f>
        <v>1986</v>
      </c>
    </row>
    <row r="265" customFormat="false" ht="18.75" hidden="false" customHeight="true" outlineLevel="0" collapsed="false">
      <c r="J265" s="223" t="n">
        <f aca="false">IT225</f>
        <v>1988</v>
      </c>
      <c r="K265" s="214" t="n">
        <f aca="false">VLOOKUP(J265,$C$6:$H$57,5,FALSE())</f>
        <v>3134622.01743533</v>
      </c>
      <c r="L265" s="223" t="n">
        <f aca="false">J265</f>
        <v>1988</v>
      </c>
      <c r="M265" s="214" t="n">
        <f aca="false">VLOOKUP(L265,$C$6:$H$57,5,FALSE())</f>
        <v>3134622.01743533</v>
      </c>
      <c r="N265" s="223" t="n">
        <f aca="false">L265</f>
        <v>1988</v>
      </c>
      <c r="O265" s="214" t="n">
        <f aca="false">VLOOKUP(N265,$C$6:$H$57,5,FALSE())</f>
        <v>3134622.01743533</v>
      </c>
      <c r="P265" s="223" t="n">
        <f aca="false">N265</f>
        <v>1988</v>
      </c>
      <c r="Q265" s="214" t="n">
        <f aca="false">VLOOKUP(P265,$C$6:$H$57,5,FALSE())</f>
        <v>3134622.01743533</v>
      </c>
      <c r="R265" s="223" t="n">
        <f aca="false">P265</f>
        <v>1988</v>
      </c>
      <c r="S265" s="214" t="n">
        <f aca="false">VLOOKUP(R265,$C$6:$H$57,5,FALSE())</f>
        <v>3134622.01743533</v>
      </c>
      <c r="T265" s="223" t="n">
        <f aca="false">R265</f>
        <v>1988</v>
      </c>
      <c r="U265" s="214" t="n">
        <f aca="false">VLOOKUP(T265,$C$6:$H$57,5,FALSE())</f>
        <v>3134622.01743533</v>
      </c>
      <c r="V265" s="223" t="n">
        <f aca="false">T265</f>
        <v>1988</v>
      </c>
      <c r="W265" s="214" t="n">
        <f aca="false">VLOOKUP(V265,$C$6:$H$57,5,FALSE())</f>
        <v>3134622.01743533</v>
      </c>
      <c r="X265" s="223" t="n">
        <f aca="false">V265</f>
        <v>1988</v>
      </c>
      <c r="Y265" s="214" t="n">
        <f aca="false">VLOOKUP(X265,$C$6:$H$57,5,FALSE())</f>
        <v>3134622.01743533</v>
      </c>
      <c r="Z265" s="223" t="n">
        <f aca="false">X265</f>
        <v>1988</v>
      </c>
      <c r="AA265" s="214" t="n">
        <f aca="false">VLOOKUP(Z265,$C$6:$H$57,5,FALSE())</f>
        <v>3134622.01743533</v>
      </c>
      <c r="AB265" s="223" t="n">
        <f aca="false">Z265</f>
        <v>1988</v>
      </c>
      <c r="AC265" s="214" t="n">
        <f aca="false">VLOOKUP(AB265,$C$6:$H$57,5,FALSE())</f>
        <v>3134622.01743533</v>
      </c>
      <c r="AD265" s="223" t="n">
        <f aca="false">AB265</f>
        <v>1988</v>
      </c>
      <c r="AE265" s="214" t="n">
        <f aca="false">VLOOKUP(AD265,$C$6:$H$57,5,FALSE())</f>
        <v>3134622.01743533</v>
      </c>
      <c r="AF265" s="223" t="n">
        <f aca="false">AD265</f>
        <v>1988</v>
      </c>
      <c r="AG265" s="214" t="n">
        <f aca="false">VLOOKUP(AF265,$C$6:$H$57,5,FALSE())</f>
        <v>3134622.01743533</v>
      </c>
      <c r="AH265" s="223" t="n">
        <f aca="false">AF265</f>
        <v>1988</v>
      </c>
      <c r="AI265" s="214" t="n">
        <f aca="false">VLOOKUP(AH265,$C$6:$H$57,5,FALSE())</f>
        <v>3134622.01743533</v>
      </c>
      <c r="AJ265" s="223" t="n">
        <f aca="false">AH265</f>
        <v>1988</v>
      </c>
      <c r="AK265" s="214" t="n">
        <f aca="false">VLOOKUP(AJ265,$C$6:$H$57,5,FALSE())</f>
        <v>3134622.01743533</v>
      </c>
      <c r="AL265" s="223" t="n">
        <f aca="false">AJ265</f>
        <v>1988</v>
      </c>
      <c r="AM265" s="214" t="n">
        <f aca="false">VLOOKUP(AL265,$C$6:$H$57,5,FALSE())</f>
        <v>3134622.01743533</v>
      </c>
      <c r="AN265" s="223" t="n">
        <f aca="false">AL265</f>
        <v>1988</v>
      </c>
      <c r="AO265" s="214" t="n">
        <f aca="false">VLOOKUP(AN265,$C$6:$H$57,5,FALSE())</f>
        <v>3134622.01743533</v>
      </c>
      <c r="AP265" s="235" t="n">
        <f aca="false">AN265</f>
        <v>1988</v>
      </c>
      <c r="AQ265" s="214" t="n">
        <f aca="false">VLOOKUP(AP265,$C$6:$H$57,5,FALSE())</f>
        <v>3134622.01743533</v>
      </c>
      <c r="AR265" s="223" t="n">
        <f aca="false">AP265</f>
        <v>1988</v>
      </c>
      <c r="AS265" s="214" t="n">
        <f aca="false">VLOOKUP(AR265,$C$6:$H$57,5,FALSE())</f>
        <v>3134622.01743533</v>
      </c>
      <c r="AT265" s="223" t="n">
        <f aca="false">AR265</f>
        <v>1988</v>
      </c>
      <c r="AU265" s="214" t="n">
        <f aca="false">VLOOKUP(AT265,$C$6:$H$57,5,FALSE())</f>
        <v>3134622.01743533</v>
      </c>
      <c r="AV265" s="223" t="n">
        <f aca="false">AT265</f>
        <v>1988</v>
      </c>
      <c r="AW265" s="214" t="n">
        <f aca="false">VLOOKUP(AV265,$C$6:$H$57,5,FALSE())</f>
        <v>3134622.01743533</v>
      </c>
      <c r="AX265" s="223" t="n">
        <f aca="false">AV265</f>
        <v>1988</v>
      </c>
      <c r="AY265" s="214" t="n">
        <f aca="false">VLOOKUP(AX265,$C$6:$H$57,5,FALSE())</f>
        <v>3134622.01743533</v>
      </c>
      <c r="AZ265" s="223" t="n">
        <f aca="false">AX265</f>
        <v>1988</v>
      </c>
      <c r="BA265" s="214" t="n">
        <f aca="false">VLOOKUP(AZ265,$C$6:$H$57,5,FALSE())</f>
        <v>3134622.01743533</v>
      </c>
      <c r="BB265" s="223" t="n">
        <f aca="false">AZ265</f>
        <v>1988</v>
      </c>
      <c r="BC265" s="214" t="n">
        <f aca="false">VLOOKUP(BB265,$C$6:$H$57,5,FALSE())</f>
        <v>3134622.01743533</v>
      </c>
      <c r="BD265" s="223" t="n">
        <f aca="false">BB265</f>
        <v>1988</v>
      </c>
      <c r="BE265" s="214" t="n">
        <f aca="false">VLOOKUP(BD265,$C$6:$H$57,5,FALSE())</f>
        <v>3134622.01743533</v>
      </c>
      <c r="BF265" s="223" t="n">
        <f aca="false">BD265</f>
        <v>1988</v>
      </c>
      <c r="BG265" s="214" t="n">
        <f aca="false">VLOOKUP(BF265,$C$6:$H$57,5,FALSE())</f>
        <v>3134622.01743533</v>
      </c>
      <c r="BH265" s="223" t="n">
        <f aca="false">BF265</f>
        <v>1988</v>
      </c>
      <c r="BI265" s="214" t="n">
        <f aca="false">VLOOKUP(BH265,$C$6:$H$57,5,FALSE())</f>
        <v>3134622.01743533</v>
      </c>
      <c r="BJ265" s="223" t="n">
        <f aca="false">BH265</f>
        <v>1988</v>
      </c>
      <c r="BK265" s="214" t="n">
        <f aca="false">VLOOKUP(BJ265,$C$6:$H$57,5,FALSE())</f>
        <v>3134622.01743533</v>
      </c>
      <c r="BL265" s="223" t="n">
        <f aca="false">BJ265</f>
        <v>1988</v>
      </c>
      <c r="BM265" s="214" t="n">
        <f aca="false">VLOOKUP(BL265,$C$6:$H$57,5,FALSE())</f>
        <v>3134622.01743533</v>
      </c>
      <c r="BN265" s="223" t="n">
        <f aca="false">BL265</f>
        <v>1988</v>
      </c>
      <c r="BO265" s="214" t="n">
        <f aca="false">VLOOKUP(BN265,$C$6:$H$57,5,FALSE())</f>
        <v>3134622.01743533</v>
      </c>
      <c r="BP265" s="223" t="n">
        <f aca="false">BN265</f>
        <v>1988</v>
      </c>
      <c r="BQ265" s="214" t="n">
        <f aca="false">VLOOKUP(BP265,$C$6:$H$57,5,FALSE())</f>
        <v>3134622.01743533</v>
      </c>
      <c r="BR265" s="223" t="n">
        <f aca="false">BP265</f>
        <v>1988</v>
      </c>
      <c r="BS265" s="214" t="n">
        <f aca="false">VLOOKUP(BR265,$C$6:$H$57,5,FALSE())</f>
        <v>3134622.01743533</v>
      </c>
      <c r="BT265" s="223" t="n">
        <f aca="false">BR265</f>
        <v>1988</v>
      </c>
      <c r="BU265" s="214" t="n">
        <f aca="false">VLOOKUP(BT265,$C$6:$H$57,5,FALSE())</f>
        <v>3134622.01743533</v>
      </c>
      <c r="BV265" s="224" t="n">
        <f aca="false">IF(BU265&lt;=BU249,BT265,BT249)</f>
        <v>1989</v>
      </c>
      <c r="BW265" s="214" t="n">
        <f aca="false">VLOOKUP(BV265,$C$6:$H$57,5,FALSE())</f>
        <v>3048660.13397103</v>
      </c>
      <c r="BX265" s="223" t="n">
        <f aca="false">BV265</f>
        <v>1989</v>
      </c>
      <c r="BY265" s="214" t="n">
        <f aca="false">VLOOKUP(BX265,$C$6:$H$57,5,FALSE())</f>
        <v>3048660.13397103</v>
      </c>
      <c r="BZ265" s="223" t="n">
        <f aca="false">BX265</f>
        <v>1989</v>
      </c>
      <c r="CA265" s="214" t="n">
        <f aca="false">VLOOKUP(BZ265,$C$6:$H$57,5,FALSE())</f>
        <v>3048660.13397103</v>
      </c>
      <c r="CB265" s="223" t="n">
        <f aca="false">BZ265</f>
        <v>1989</v>
      </c>
      <c r="CC265" s="214" t="n">
        <f aca="false">VLOOKUP(CB265,$C$6:$H$57,5,FALSE())</f>
        <v>3048660.13397103</v>
      </c>
      <c r="CD265" s="223" t="n">
        <f aca="false">CB265</f>
        <v>1989</v>
      </c>
      <c r="CE265" s="214" t="n">
        <f aca="false">VLOOKUP(CD265,$C$6:$H$57,5,FALSE())</f>
        <v>3048660.13397103</v>
      </c>
      <c r="CF265" s="223" t="n">
        <f aca="false">CD265</f>
        <v>1989</v>
      </c>
      <c r="CG265" s="214" t="n">
        <f aca="false">VLOOKUP(CF265,$C$6:$H$57,5,FALSE())</f>
        <v>3048660.13397103</v>
      </c>
      <c r="CH265" s="223" t="n">
        <f aca="false">CF265</f>
        <v>1989</v>
      </c>
      <c r="CI265" s="214" t="n">
        <f aca="false">VLOOKUP(CH265,$C$6:$H$57,5,FALSE())</f>
        <v>3048660.13397103</v>
      </c>
      <c r="CJ265" s="223" t="n">
        <f aca="false">CH265</f>
        <v>1989</v>
      </c>
      <c r="CK265" s="214" t="n">
        <f aca="false">VLOOKUP(CJ265,$C$6:$H$57,5,FALSE())</f>
        <v>3048660.13397103</v>
      </c>
      <c r="CL265" s="223" t="n">
        <f aca="false">CJ265</f>
        <v>1989</v>
      </c>
      <c r="CM265" s="214" t="n">
        <f aca="false">VLOOKUP(CL265,$C$6:$H$57,5,FALSE())</f>
        <v>3048660.13397103</v>
      </c>
      <c r="CN265" s="223" t="n">
        <f aca="false">CL265</f>
        <v>1989</v>
      </c>
      <c r="CO265" s="214" t="n">
        <f aca="false">VLOOKUP(CN265,$C$6:$H$57,5,FALSE())</f>
        <v>3048660.13397103</v>
      </c>
      <c r="CP265" s="223" t="n">
        <f aca="false">CN265</f>
        <v>1989</v>
      </c>
      <c r="CQ265" s="214" t="n">
        <f aca="false">VLOOKUP(CP265,$C$6:$H$57,5,FALSE())</f>
        <v>3048660.13397103</v>
      </c>
      <c r="CR265" s="223" t="n">
        <f aca="false">CP265</f>
        <v>1989</v>
      </c>
      <c r="CS265" s="214" t="n">
        <f aca="false">VLOOKUP(CR265,$C$6:$H$57,5,FALSE())</f>
        <v>3048660.13397103</v>
      </c>
      <c r="CT265" s="223" t="n">
        <f aca="false">CR265</f>
        <v>1989</v>
      </c>
      <c r="CU265" s="214" t="n">
        <f aca="false">VLOOKUP(CT265,$C$6:$H$57,5,FALSE())</f>
        <v>3048660.13397103</v>
      </c>
      <c r="CV265" s="223" t="n">
        <f aca="false">CT265</f>
        <v>1989</v>
      </c>
      <c r="CW265" s="214" t="n">
        <f aca="false">VLOOKUP(CV265,$C$6:$H$57,5,FALSE())</f>
        <v>3048660.13397103</v>
      </c>
      <c r="CX265" s="223" t="n">
        <f aca="false">CV265</f>
        <v>1989</v>
      </c>
      <c r="CY265" s="214" t="n">
        <f aca="false">VLOOKUP(CX265,$C$6:$H$57,5,FALSE())</f>
        <v>3048660.13397103</v>
      </c>
      <c r="CZ265" s="223" t="n">
        <f aca="false">CX265</f>
        <v>1989</v>
      </c>
      <c r="DA265" s="214" t="n">
        <f aca="false">VLOOKUP(CZ265,$C$6:$H$57,5,FALSE())</f>
        <v>3048660.13397103</v>
      </c>
      <c r="DB265" s="223" t="n">
        <f aca="false">CZ265</f>
        <v>1989</v>
      </c>
      <c r="DC265" s="214" t="n">
        <f aca="false">VLOOKUP(DB265,$C$6:$H$57,5,FALSE())</f>
        <v>3048660.13397103</v>
      </c>
      <c r="DD265" s="223" t="n">
        <f aca="false">DB265</f>
        <v>1989</v>
      </c>
      <c r="DE265" s="214" t="n">
        <f aca="false">VLOOKUP(DD265,$C$6:$H$57,5,FALSE())</f>
        <v>3048660.13397103</v>
      </c>
      <c r="DF265" s="223" t="n">
        <f aca="false">DD265</f>
        <v>1989</v>
      </c>
      <c r="DG265" s="214" t="n">
        <f aca="false">VLOOKUP(DF265,$C$6:$H$57,5,FALSE())</f>
        <v>3048660.13397103</v>
      </c>
      <c r="DH265" s="223" t="n">
        <f aca="false">DF265</f>
        <v>1989</v>
      </c>
      <c r="DI265" s="214" t="n">
        <f aca="false">VLOOKUP(DH265,$C$6:$H$57,5,FALSE())</f>
        <v>3048660.13397103</v>
      </c>
      <c r="DJ265" s="223" t="n">
        <f aca="false">DH265</f>
        <v>1989</v>
      </c>
      <c r="DK265" s="214" t="n">
        <f aca="false">VLOOKUP(DJ265,$C$6:$H$57,5,FALSE())</f>
        <v>3048660.13397103</v>
      </c>
      <c r="DL265" s="235" t="n">
        <f aca="false">DJ265</f>
        <v>1989</v>
      </c>
      <c r="DM265" s="214" t="n">
        <f aca="false">VLOOKUP(DL265,$C$6:$H$57,5,FALSE())</f>
        <v>3048660.13397103</v>
      </c>
      <c r="DN265" s="223" t="n">
        <f aca="false">DL265</f>
        <v>1989</v>
      </c>
      <c r="DO265" s="214" t="n">
        <f aca="false">VLOOKUP(DN265,$C$6:$H$57,5,FALSE())</f>
        <v>3048660.13397103</v>
      </c>
      <c r="DP265" s="223" t="n">
        <f aca="false">DN265</f>
        <v>1989</v>
      </c>
      <c r="DQ265" s="214" t="n">
        <f aca="false">VLOOKUP(DP265,$C$6:$H$57,5,FALSE())</f>
        <v>3048660.13397103</v>
      </c>
      <c r="DR265" s="223" t="n">
        <f aca="false">DP265</f>
        <v>1989</v>
      </c>
      <c r="DS265" s="214" t="n">
        <f aca="false">VLOOKUP(DR265,$C$6:$H$57,5,FALSE())</f>
        <v>3048660.13397103</v>
      </c>
      <c r="DT265" s="223" t="n">
        <f aca="false">DR265</f>
        <v>1989</v>
      </c>
      <c r="DU265" s="214" t="n">
        <f aca="false">VLOOKUP(DT265,$C$6:$H$57,5,FALSE())</f>
        <v>3048660.13397103</v>
      </c>
      <c r="DV265" s="223" t="n">
        <f aca="false">DT265</f>
        <v>1989</v>
      </c>
      <c r="DW265" s="214" t="n">
        <f aca="false">VLOOKUP(DV265,$C$6:$H$57,5,FALSE())</f>
        <v>3048660.13397103</v>
      </c>
      <c r="DX265" s="223" t="n">
        <f aca="false">DV265</f>
        <v>1989</v>
      </c>
      <c r="DY265" s="214" t="n">
        <f aca="false">VLOOKUP(DX265,$C$6:$H$57,5,FALSE())</f>
        <v>3048660.13397103</v>
      </c>
      <c r="DZ265" s="223" t="n">
        <f aca="false">DX265</f>
        <v>1989</v>
      </c>
      <c r="EA265" s="214" t="n">
        <f aca="false">VLOOKUP(DZ265,$C$6:$H$57,5,FALSE())</f>
        <v>3048660.13397103</v>
      </c>
      <c r="EB265" s="223" t="n">
        <f aca="false">DZ265</f>
        <v>1989</v>
      </c>
      <c r="EC265" s="214" t="n">
        <f aca="false">VLOOKUP(EB265,$C$6:$H$57,5,FALSE())</f>
        <v>3048660.13397103</v>
      </c>
      <c r="ED265" s="223" t="n">
        <f aca="false">EB265</f>
        <v>1989</v>
      </c>
      <c r="EE265" s="214" t="n">
        <f aca="false">VLOOKUP(ED265,$C$6:$H$57,5,FALSE())</f>
        <v>3048660.13397103</v>
      </c>
      <c r="EF265" s="223" t="n">
        <f aca="false">ED265</f>
        <v>1989</v>
      </c>
      <c r="EG265" s="214" t="n">
        <f aca="false">VLOOKUP(EF265,$C$6:$H$57,5,FALSE())</f>
        <v>3048660.13397103</v>
      </c>
      <c r="EH265" s="223" t="n">
        <f aca="false">EF265</f>
        <v>1989</v>
      </c>
      <c r="EI265" s="214" t="n">
        <f aca="false">VLOOKUP(EH265,$C$6:$H$57,5,FALSE())</f>
        <v>3048660.13397103</v>
      </c>
      <c r="EJ265" s="223" t="n">
        <f aca="false">EH265</f>
        <v>1989</v>
      </c>
      <c r="EK265" s="214" t="n">
        <f aca="false">VLOOKUP(EJ265,$C$6:$H$57,5,FALSE())</f>
        <v>3048660.13397103</v>
      </c>
      <c r="EL265" s="223" t="n">
        <f aca="false">EJ265</f>
        <v>1989</v>
      </c>
      <c r="EM265" s="214" t="n">
        <f aca="false">VLOOKUP(EL265,$C$6:$H$57,5,FALSE())</f>
        <v>3048660.13397103</v>
      </c>
      <c r="EN265" s="223" t="n">
        <f aca="false">EL265</f>
        <v>1989</v>
      </c>
      <c r="EO265" s="214" t="n">
        <f aca="false">VLOOKUP(EN265,$C$6:$H$57,5,FALSE())</f>
        <v>3048660.13397103</v>
      </c>
      <c r="EP265" s="224" t="n">
        <f aca="false">IF(EO265&lt;=EO250,EN265,EN250)</f>
        <v>1981</v>
      </c>
      <c r="EQ265" s="214" t="n">
        <f aca="false">VLOOKUP(EP265,$C$6:$H$57,5,FALSE())</f>
        <v>2948276.40361788</v>
      </c>
      <c r="ER265" s="223" t="n">
        <f aca="false">EP265</f>
        <v>1981</v>
      </c>
      <c r="ES265" s="214" t="n">
        <f aca="false">VLOOKUP(ER265,$C$6:$H$57,5,FALSE())</f>
        <v>2948276.40361788</v>
      </c>
      <c r="ET265" s="223" t="n">
        <f aca="false">ER265</f>
        <v>1981</v>
      </c>
      <c r="EU265" s="214" t="n">
        <f aca="false">VLOOKUP(ET265,$C$6:$H$57,5,FALSE())</f>
        <v>2948276.40361788</v>
      </c>
      <c r="EV265" s="223" t="n">
        <f aca="false">ET265</f>
        <v>1981</v>
      </c>
      <c r="EW265" s="214" t="n">
        <f aca="false">VLOOKUP(EV265,$C$6:$H$57,5,FALSE())</f>
        <v>2948276.40361788</v>
      </c>
      <c r="EX265" s="223" t="n">
        <f aca="false">EV265</f>
        <v>1981</v>
      </c>
      <c r="EY265" s="214" t="n">
        <f aca="false">VLOOKUP(EX265,$C$6:$H$57,5,FALSE())</f>
        <v>2948276.40361788</v>
      </c>
      <c r="EZ265" s="223" t="n">
        <f aca="false">EX265</f>
        <v>1981</v>
      </c>
      <c r="FA265" s="214" t="n">
        <f aca="false">VLOOKUP(EZ265,$C$6:$H$57,5,FALSE())</f>
        <v>2948276.40361788</v>
      </c>
      <c r="FB265" s="223" t="n">
        <f aca="false">EZ265</f>
        <v>1981</v>
      </c>
      <c r="FC265" s="214" t="n">
        <f aca="false">VLOOKUP(FB265,$C$6:$H$57,5,FALSE())</f>
        <v>2948276.40361788</v>
      </c>
      <c r="FD265" s="223" t="n">
        <f aca="false">FB265</f>
        <v>1981</v>
      </c>
      <c r="FE265" s="214" t="n">
        <f aca="false">VLOOKUP(FD265,$C$6:$H$57,5,FALSE())</f>
        <v>2948276.40361788</v>
      </c>
      <c r="FF265" s="223" t="n">
        <f aca="false">FD265</f>
        <v>1981</v>
      </c>
      <c r="FG265" s="214" t="n">
        <f aca="false">VLOOKUP(FF265,$C$6:$H$57,5,FALSE())</f>
        <v>2948276.40361788</v>
      </c>
      <c r="FH265" s="223" t="n">
        <f aca="false">FF265</f>
        <v>1981</v>
      </c>
      <c r="FI265" s="214" t="n">
        <f aca="false">VLOOKUP(FH265,$C$6:$H$57,5,FALSE())</f>
        <v>2948276.40361788</v>
      </c>
      <c r="FJ265" s="223" t="n">
        <f aca="false">FH265</f>
        <v>1981</v>
      </c>
      <c r="FK265" s="214" t="n">
        <f aca="false">VLOOKUP(FJ265,$C$6:$H$57,5,FALSE())</f>
        <v>2948276.40361788</v>
      </c>
      <c r="FL265" s="223" t="n">
        <f aca="false">FJ265</f>
        <v>1981</v>
      </c>
      <c r="FM265" s="214" t="n">
        <f aca="false">VLOOKUP(FL265,$C$6:$H$57,5,FALSE())</f>
        <v>2948276.40361788</v>
      </c>
      <c r="FN265" s="223" t="n">
        <f aca="false">FL265</f>
        <v>1981</v>
      </c>
      <c r="FO265" s="214" t="n">
        <f aca="false">VLOOKUP(FN265,$C$6:$H$57,5,FALSE())</f>
        <v>2948276.40361788</v>
      </c>
      <c r="FP265" s="223" t="n">
        <f aca="false">FN265</f>
        <v>1981</v>
      </c>
      <c r="FQ265" s="214" t="n">
        <f aca="false">VLOOKUP(FP265,$C$6:$H$57,5,FALSE())</f>
        <v>2948276.40361788</v>
      </c>
      <c r="FR265" s="223" t="n">
        <f aca="false">FP265</f>
        <v>1981</v>
      </c>
      <c r="FS265" s="214" t="n">
        <f aca="false">VLOOKUP(FR265,$C$6:$H$57,5,FALSE())</f>
        <v>2948276.40361788</v>
      </c>
      <c r="FT265" s="223" t="n">
        <f aca="false">FR265</f>
        <v>1981</v>
      </c>
      <c r="FU265" s="214" t="n">
        <f aca="false">VLOOKUP(FT265,$C$6:$H$57,5,FALSE())</f>
        <v>2948276.40361788</v>
      </c>
      <c r="FV265" s="223" t="n">
        <f aca="false">FT265</f>
        <v>1981</v>
      </c>
      <c r="FW265" s="214" t="n">
        <f aca="false">VLOOKUP(FV265,$C$6:$H$57,5,FALSE())</f>
        <v>2948276.40361788</v>
      </c>
      <c r="FX265" s="223" t="n">
        <f aca="false">FV265</f>
        <v>1981</v>
      </c>
      <c r="FY265" s="214" t="n">
        <f aca="false">VLOOKUP(FX265,$C$6:$H$57,5,FALSE())</f>
        <v>2948276.40361788</v>
      </c>
      <c r="FZ265" s="223" t="n">
        <f aca="false">FX265</f>
        <v>1981</v>
      </c>
      <c r="GA265" s="214" t="n">
        <f aca="false">VLOOKUP(FZ265,$C$6:$H$57,5,FALSE())</f>
        <v>2948276.40361788</v>
      </c>
      <c r="GB265" s="223" t="n">
        <f aca="false">FZ265</f>
        <v>1981</v>
      </c>
      <c r="GC265" s="214" t="n">
        <f aca="false">VLOOKUP(GB265,$C$6:$H$57,5,FALSE())</f>
        <v>2948276.40361788</v>
      </c>
      <c r="GD265" s="223" t="n">
        <f aca="false">GB265</f>
        <v>1981</v>
      </c>
      <c r="GE265" s="214" t="n">
        <f aca="false">VLOOKUP(GD265,$C$6:$H$57,5,FALSE())</f>
        <v>2948276.40361788</v>
      </c>
      <c r="GF265" s="235" t="n">
        <f aca="false">GD265</f>
        <v>1981</v>
      </c>
      <c r="GG265" s="214" t="n">
        <f aca="false">VLOOKUP(GF265,$C$6:$H$57,5,FALSE())</f>
        <v>2948276.40361788</v>
      </c>
      <c r="GH265" s="223" t="n">
        <f aca="false">GF265</f>
        <v>1981</v>
      </c>
      <c r="GI265" s="214" t="n">
        <f aca="false">VLOOKUP(GH265,$C$6:$H$57,5,FALSE())</f>
        <v>2948276.40361788</v>
      </c>
      <c r="GJ265" s="223" t="n">
        <f aca="false">GH265</f>
        <v>1981</v>
      </c>
      <c r="GK265" s="214" t="n">
        <f aca="false">VLOOKUP(GJ265,$C$6:$H$57,5,FALSE())</f>
        <v>2948276.40361788</v>
      </c>
      <c r="GL265" s="223" t="n">
        <f aca="false">GJ265</f>
        <v>1981</v>
      </c>
      <c r="GM265" s="214" t="n">
        <f aca="false">VLOOKUP(GL265,$C$6:$H$57,5,FALSE())</f>
        <v>2948276.40361788</v>
      </c>
      <c r="GN265" s="223" t="n">
        <f aca="false">GL265</f>
        <v>1981</v>
      </c>
      <c r="GO265" s="214" t="n">
        <f aca="false">VLOOKUP(GN265,$C$6:$H$57,5,FALSE())</f>
        <v>2948276.40361788</v>
      </c>
      <c r="GP265" s="223" t="n">
        <f aca="false">GN265</f>
        <v>1981</v>
      </c>
      <c r="GQ265" s="214" t="n">
        <f aca="false">VLOOKUP(GP265,$C$6:$H$57,5,FALSE())</f>
        <v>2948276.40361788</v>
      </c>
      <c r="GR265" s="223" t="n">
        <f aca="false">GP265</f>
        <v>1981</v>
      </c>
      <c r="GS265" s="214" t="n">
        <f aca="false">VLOOKUP(GR265,$C$6:$H$57,5,FALSE())</f>
        <v>2948276.40361788</v>
      </c>
      <c r="GT265" s="223" t="n">
        <f aca="false">GR265</f>
        <v>1981</v>
      </c>
      <c r="GU265" s="214" t="n">
        <f aca="false">VLOOKUP(GT265,$C$6:$H$57,5,FALSE())</f>
        <v>2948276.40361788</v>
      </c>
      <c r="GV265" s="223" t="n">
        <f aca="false">GT265</f>
        <v>1981</v>
      </c>
      <c r="GW265" s="214" t="n">
        <f aca="false">VLOOKUP(GV265,$C$6:$H$57,5,FALSE())</f>
        <v>2948276.40361788</v>
      </c>
      <c r="GX265" s="223" t="n">
        <f aca="false">GV265</f>
        <v>1981</v>
      </c>
      <c r="GY265" s="214" t="n">
        <f aca="false">VLOOKUP(GX265,$C$6:$H$57,5,FALSE())</f>
        <v>2948276.40361788</v>
      </c>
      <c r="GZ265" s="223" t="n">
        <f aca="false">GX265</f>
        <v>1981</v>
      </c>
      <c r="HA265" s="214" t="n">
        <f aca="false">VLOOKUP(GZ265,$C$6:$H$57,5,FALSE())</f>
        <v>2948276.40361788</v>
      </c>
      <c r="HB265" s="223" t="n">
        <f aca="false">GZ265</f>
        <v>1981</v>
      </c>
      <c r="HC265" s="214" t="n">
        <f aca="false">VLOOKUP(HB265,$C$6:$H$57,5,FALSE())</f>
        <v>2948276.40361788</v>
      </c>
      <c r="HD265" s="223" t="n">
        <f aca="false">HB265</f>
        <v>1981</v>
      </c>
      <c r="HE265" s="214" t="n">
        <f aca="false">VLOOKUP(HD265,$C$6:$H$57,5,FALSE())</f>
        <v>2948276.40361788</v>
      </c>
      <c r="HF265" s="223" t="n">
        <f aca="false">HD265</f>
        <v>1981</v>
      </c>
      <c r="HG265" s="214" t="n">
        <f aca="false">VLOOKUP(HF265,$C$6:$H$57,5,FALSE())</f>
        <v>2948276.40361788</v>
      </c>
      <c r="HH265" s="224" t="n">
        <f aca="false">IF(HG265&lt;=HG251,HF265,HF251)</f>
        <v>1982</v>
      </c>
      <c r="HI265" s="214" t="n">
        <f aca="false">VLOOKUP(HH265,$C$6:$H$57,5,FALSE())</f>
        <v>2923411.08046214</v>
      </c>
      <c r="HJ265" s="223" t="n">
        <f aca="false">HH265</f>
        <v>1982</v>
      </c>
      <c r="HK265" s="214" t="n">
        <f aca="false">VLOOKUP(HJ265,$C$6:$H$57,5,FALSE())</f>
        <v>2923411.08046214</v>
      </c>
      <c r="HL265" s="223" t="n">
        <f aca="false">HJ265</f>
        <v>1982</v>
      </c>
      <c r="HM265" s="214" t="n">
        <f aca="false">VLOOKUP(HL265,$C$6:$H$57,5,FALSE())</f>
        <v>2923411.08046214</v>
      </c>
      <c r="HN265" s="223" t="n">
        <f aca="false">HL265</f>
        <v>1982</v>
      </c>
      <c r="HO265" s="214" t="n">
        <f aca="false">VLOOKUP(HN265,$C$6:$H$57,5,FALSE())</f>
        <v>2923411.08046214</v>
      </c>
      <c r="HP265" s="223" t="n">
        <f aca="false">HN265</f>
        <v>1982</v>
      </c>
      <c r="HQ265" s="214" t="n">
        <f aca="false">VLOOKUP(HP265,$C$6:$H$57,5,FALSE())</f>
        <v>2923411.08046214</v>
      </c>
      <c r="HR265" s="223" t="n">
        <f aca="false">HP265</f>
        <v>1982</v>
      </c>
      <c r="HS265" s="214" t="n">
        <f aca="false">VLOOKUP(HR265,$C$6:$H$57,5,FALSE())</f>
        <v>2923411.08046214</v>
      </c>
      <c r="HT265" s="223" t="n">
        <f aca="false">HR265</f>
        <v>1982</v>
      </c>
      <c r="HU265" s="214" t="n">
        <f aca="false">VLOOKUP(HT265,$C$6:$H$57,5,FALSE())</f>
        <v>2923411.08046214</v>
      </c>
      <c r="HV265" s="223" t="n">
        <f aca="false">HT265</f>
        <v>1982</v>
      </c>
      <c r="HW265" s="214" t="n">
        <f aca="false">VLOOKUP(HV265,$C$6:$H$57,5,FALSE())</f>
        <v>2923411.08046214</v>
      </c>
      <c r="HX265" s="223" t="n">
        <f aca="false">HV265</f>
        <v>1982</v>
      </c>
      <c r="HY265" s="214" t="n">
        <f aca="false">VLOOKUP(HX265,$C$6:$H$57,5,FALSE())</f>
        <v>2923411.08046214</v>
      </c>
      <c r="HZ265" s="223" t="n">
        <f aca="false">HX265</f>
        <v>1982</v>
      </c>
      <c r="IA265" s="214" t="n">
        <f aca="false">VLOOKUP(HZ265,$C$6:$H$57,5,FALSE())</f>
        <v>2923411.08046214</v>
      </c>
      <c r="IB265" s="223" t="n">
        <f aca="false">HZ265</f>
        <v>1982</v>
      </c>
      <c r="IC265" s="214" t="n">
        <f aca="false">VLOOKUP(IB265,$C$6:$H$57,5,FALSE())</f>
        <v>2923411.08046214</v>
      </c>
      <c r="ID265" s="223" t="n">
        <f aca="false">IB265</f>
        <v>1982</v>
      </c>
      <c r="IE265" s="214" t="n">
        <f aca="false">VLOOKUP(ID265,$C$6:$H$57,5,FALSE())</f>
        <v>2923411.08046214</v>
      </c>
      <c r="IF265" s="223" t="n">
        <f aca="false">ID265</f>
        <v>1982</v>
      </c>
      <c r="IG265" s="214" t="n">
        <f aca="false">VLOOKUP(IF265,$C$6:$H$57,5,FALSE())</f>
        <v>2923411.08046214</v>
      </c>
      <c r="IH265" s="223" t="n">
        <f aca="false">IF265</f>
        <v>1982</v>
      </c>
      <c r="II265" s="214" t="n">
        <f aca="false">VLOOKUP(IH265,$C$6:$H$57,5,FALSE())</f>
        <v>2923411.08046214</v>
      </c>
      <c r="IJ265" s="223" t="n">
        <f aca="false">IH265</f>
        <v>1982</v>
      </c>
      <c r="IK265" s="214" t="n">
        <f aca="false">VLOOKUP(IJ265,$C$6:$H$57,5,FALSE())</f>
        <v>2923411.08046214</v>
      </c>
      <c r="IL265" s="223" t="n">
        <f aca="false">IJ265</f>
        <v>1982</v>
      </c>
      <c r="IM265" s="214" t="n">
        <f aca="false">VLOOKUP(IL265,$C$6:$H$57,5,FALSE())</f>
        <v>2923411.08046214</v>
      </c>
      <c r="IN265" s="223" t="n">
        <f aca="false">IL265</f>
        <v>1982</v>
      </c>
      <c r="IO265" s="214" t="n">
        <f aca="false">VLOOKUP(IN265,$C$6:$H$57,5,FALSE())</f>
        <v>2923411.08046214</v>
      </c>
      <c r="IP265" s="223" t="n">
        <f aca="false">IN265</f>
        <v>1982</v>
      </c>
      <c r="IQ265" s="214" t="n">
        <f aca="false">VLOOKUP(IP265,$C$6:$H$57,5,FALSE())</f>
        <v>2923411.08046214</v>
      </c>
      <c r="IR265" s="223" t="n">
        <f aca="false">IP265</f>
        <v>1982</v>
      </c>
      <c r="IS265" s="214" t="n">
        <f aca="false">VLOOKUP(IR265,$C$6:$H$57,5,FALSE())</f>
        <v>2923411.08046214</v>
      </c>
      <c r="IT265" s="223" t="n">
        <f aca="false">IR265</f>
        <v>1982</v>
      </c>
    </row>
    <row r="266" customFormat="false" ht="18.75" hidden="false" customHeight="true" outlineLevel="0" collapsed="false">
      <c r="J266" s="223" t="n">
        <f aca="false">IT226</f>
        <v>1990</v>
      </c>
      <c r="K266" s="214" t="n">
        <f aca="false">VLOOKUP(J266,$C$6:$H$57,5,FALSE())</f>
        <v>3297521.09615561</v>
      </c>
      <c r="L266" s="223" t="n">
        <f aca="false">J266</f>
        <v>1990</v>
      </c>
      <c r="M266" s="214" t="n">
        <f aca="false">VLOOKUP(L266,$C$6:$H$57,5,FALSE())</f>
        <v>3297521.09615561</v>
      </c>
      <c r="N266" s="223" t="n">
        <f aca="false">L266</f>
        <v>1990</v>
      </c>
      <c r="O266" s="214" t="n">
        <f aca="false">VLOOKUP(N266,$C$6:$H$57,5,FALSE())</f>
        <v>3297521.09615561</v>
      </c>
      <c r="P266" s="223" t="n">
        <f aca="false">N266</f>
        <v>1990</v>
      </c>
      <c r="Q266" s="214" t="n">
        <f aca="false">VLOOKUP(P266,$C$6:$H$57,5,FALSE())</f>
        <v>3297521.09615561</v>
      </c>
      <c r="R266" s="223" t="n">
        <f aca="false">P266</f>
        <v>1990</v>
      </c>
      <c r="S266" s="214" t="n">
        <f aca="false">VLOOKUP(R266,$C$6:$H$57,5,FALSE())</f>
        <v>3297521.09615561</v>
      </c>
      <c r="T266" s="223" t="n">
        <f aca="false">R266</f>
        <v>1990</v>
      </c>
      <c r="U266" s="214" t="n">
        <f aca="false">VLOOKUP(T266,$C$6:$H$57,5,FALSE())</f>
        <v>3297521.09615561</v>
      </c>
      <c r="V266" s="223" t="n">
        <f aca="false">T266</f>
        <v>1990</v>
      </c>
      <c r="W266" s="214" t="n">
        <f aca="false">VLOOKUP(V266,$C$6:$H$57,5,FALSE())</f>
        <v>3297521.09615561</v>
      </c>
      <c r="X266" s="223" t="n">
        <f aca="false">V266</f>
        <v>1990</v>
      </c>
      <c r="Y266" s="214" t="n">
        <f aca="false">VLOOKUP(X266,$C$6:$H$57,5,FALSE())</f>
        <v>3297521.09615561</v>
      </c>
      <c r="Z266" s="223" t="n">
        <f aca="false">X266</f>
        <v>1990</v>
      </c>
      <c r="AA266" s="214" t="n">
        <f aca="false">VLOOKUP(Z266,$C$6:$H$57,5,FALSE())</f>
        <v>3297521.09615561</v>
      </c>
      <c r="AB266" s="223" t="n">
        <f aca="false">Z266</f>
        <v>1990</v>
      </c>
      <c r="AC266" s="214" t="n">
        <f aca="false">VLOOKUP(AB266,$C$6:$H$57,5,FALSE())</f>
        <v>3297521.09615561</v>
      </c>
      <c r="AD266" s="223" t="n">
        <f aca="false">AB266</f>
        <v>1990</v>
      </c>
      <c r="AE266" s="214" t="n">
        <f aca="false">VLOOKUP(AD266,$C$6:$H$57,5,FALSE())</f>
        <v>3297521.09615561</v>
      </c>
      <c r="AF266" s="223" t="n">
        <f aca="false">AD266</f>
        <v>1990</v>
      </c>
      <c r="AG266" s="214" t="n">
        <f aca="false">VLOOKUP(AF266,$C$6:$H$57,5,FALSE())</f>
        <v>3297521.09615561</v>
      </c>
      <c r="AH266" s="223" t="n">
        <f aca="false">AF266</f>
        <v>1990</v>
      </c>
      <c r="AI266" s="214" t="n">
        <f aca="false">VLOOKUP(AH266,$C$6:$H$57,5,FALSE())</f>
        <v>3297521.09615561</v>
      </c>
      <c r="AJ266" s="223" t="n">
        <f aca="false">AH266</f>
        <v>1990</v>
      </c>
      <c r="AK266" s="214" t="n">
        <f aca="false">VLOOKUP(AJ266,$C$6:$H$57,5,FALSE())</f>
        <v>3297521.09615561</v>
      </c>
      <c r="AL266" s="223" t="n">
        <f aca="false">AJ266</f>
        <v>1990</v>
      </c>
      <c r="AM266" s="214" t="n">
        <f aca="false">VLOOKUP(AL266,$C$6:$H$57,5,FALSE())</f>
        <v>3297521.09615561</v>
      </c>
      <c r="AN266" s="223" t="n">
        <f aca="false">AL266</f>
        <v>1990</v>
      </c>
      <c r="AO266" s="214" t="n">
        <f aca="false">VLOOKUP(AN266,$C$6:$H$57,5,FALSE())</f>
        <v>3297521.09615561</v>
      </c>
      <c r="AP266" s="235" t="n">
        <f aca="false">AN266</f>
        <v>1990</v>
      </c>
      <c r="AQ266" s="214" t="n">
        <f aca="false">VLOOKUP(AP266,$C$6:$H$57,5,FALSE())</f>
        <v>3297521.09615561</v>
      </c>
      <c r="AR266" s="223" t="n">
        <f aca="false">AP266</f>
        <v>1990</v>
      </c>
      <c r="AS266" s="214" t="n">
        <f aca="false">VLOOKUP(AR266,$C$6:$H$57,5,FALSE())</f>
        <v>3297521.09615561</v>
      </c>
      <c r="AT266" s="223" t="n">
        <f aca="false">AR266</f>
        <v>1990</v>
      </c>
      <c r="AU266" s="214" t="n">
        <f aca="false">VLOOKUP(AT266,$C$6:$H$57,5,FALSE())</f>
        <v>3297521.09615561</v>
      </c>
      <c r="AV266" s="223" t="n">
        <f aca="false">AT266</f>
        <v>1990</v>
      </c>
      <c r="AW266" s="214" t="n">
        <f aca="false">VLOOKUP(AV266,$C$6:$H$57,5,FALSE())</f>
        <v>3297521.09615561</v>
      </c>
      <c r="AX266" s="223" t="n">
        <f aca="false">AV266</f>
        <v>1990</v>
      </c>
      <c r="AY266" s="214" t="n">
        <f aca="false">VLOOKUP(AX266,$C$6:$H$57,5,FALSE())</f>
        <v>3297521.09615561</v>
      </c>
      <c r="AZ266" s="223" t="n">
        <f aca="false">AX266</f>
        <v>1990</v>
      </c>
      <c r="BA266" s="214" t="n">
        <f aca="false">VLOOKUP(AZ266,$C$6:$H$57,5,FALSE())</f>
        <v>3297521.09615561</v>
      </c>
      <c r="BB266" s="223" t="n">
        <f aca="false">AZ266</f>
        <v>1990</v>
      </c>
      <c r="BC266" s="214" t="n">
        <f aca="false">VLOOKUP(BB266,$C$6:$H$57,5,FALSE())</f>
        <v>3297521.09615561</v>
      </c>
      <c r="BD266" s="223" t="n">
        <f aca="false">BB266</f>
        <v>1990</v>
      </c>
      <c r="BE266" s="214" t="n">
        <f aca="false">VLOOKUP(BD266,$C$6:$H$57,5,FALSE())</f>
        <v>3297521.09615561</v>
      </c>
      <c r="BF266" s="223" t="n">
        <f aca="false">BD266</f>
        <v>1990</v>
      </c>
      <c r="BG266" s="214" t="n">
        <f aca="false">VLOOKUP(BF266,$C$6:$H$57,5,FALSE())</f>
        <v>3297521.09615561</v>
      </c>
      <c r="BH266" s="223" t="n">
        <f aca="false">BF266</f>
        <v>1990</v>
      </c>
      <c r="BI266" s="214" t="n">
        <f aca="false">VLOOKUP(BH266,$C$6:$H$57,5,FALSE())</f>
        <v>3297521.09615561</v>
      </c>
      <c r="BJ266" s="223" t="n">
        <f aca="false">BH266</f>
        <v>1990</v>
      </c>
      <c r="BK266" s="214" t="n">
        <f aca="false">VLOOKUP(BJ266,$C$6:$H$57,5,FALSE())</f>
        <v>3297521.09615561</v>
      </c>
      <c r="BL266" s="223" t="n">
        <f aca="false">BJ266</f>
        <v>1990</v>
      </c>
      <c r="BM266" s="214" t="n">
        <f aca="false">VLOOKUP(BL266,$C$6:$H$57,5,FALSE())</f>
        <v>3297521.09615561</v>
      </c>
      <c r="BN266" s="223" t="n">
        <f aca="false">BL266</f>
        <v>1990</v>
      </c>
      <c r="BO266" s="214" t="n">
        <f aca="false">VLOOKUP(BN266,$C$6:$H$57,5,FALSE())</f>
        <v>3297521.09615561</v>
      </c>
      <c r="BP266" s="223" t="n">
        <f aca="false">BN266</f>
        <v>1990</v>
      </c>
      <c r="BQ266" s="214" t="n">
        <f aca="false">VLOOKUP(BP266,$C$6:$H$57,5,FALSE())</f>
        <v>3297521.09615561</v>
      </c>
      <c r="BR266" s="223" t="n">
        <f aca="false">BP266</f>
        <v>1990</v>
      </c>
      <c r="BS266" s="214" t="n">
        <f aca="false">VLOOKUP(BR266,$C$6:$H$57,5,FALSE())</f>
        <v>3297521.09615561</v>
      </c>
      <c r="BT266" s="223" t="n">
        <f aca="false">BR266</f>
        <v>1990</v>
      </c>
      <c r="BU266" s="214" t="n">
        <f aca="false">VLOOKUP(BT266,$C$6:$H$57,5,FALSE())</f>
        <v>3297521.09615561</v>
      </c>
      <c r="BV266" s="223" t="n">
        <f aca="false">BT266</f>
        <v>1990</v>
      </c>
      <c r="BW266" s="214" t="n">
        <f aca="false">VLOOKUP(BV266,$C$6:$H$57,5,FALSE())</f>
        <v>3297521.09615561</v>
      </c>
      <c r="BX266" s="224" t="n">
        <f aca="false">IF(BW266&lt;=BW249,BV266,BV249)</f>
        <v>1988</v>
      </c>
      <c r="BY266" s="214" t="n">
        <f aca="false">VLOOKUP(BX266,$C$6:$H$57,5,FALSE())</f>
        <v>3134622.01743533</v>
      </c>
      <c r="BZ266" s="223" t="n">
        <f aca="false">BX266</f>
        <v>1988</v>
      </c>
      <c r="CA266" s="214" t="n">
        <f aca="false">VLOOKUP(BZ266,$C$6:$H$57,5,FALSE())</f>
        <v>3134622.01743533</v>
      </c>
      <c r="CB266" s="223" t="n">
        <f aca="false">BZ266</f>
        <v>1988</v>
      </c>
      <c r="CC266" s="214" t="n">
        <f aca="false">VLOOKUP(CB266,$C$6:$H$57,5,FALSE())</f>
        <v>3134622.01743533</v>
      </c>
      <c r="CD266" s="223" t="n">
        <f aca="false">CB266</f>
        <v>1988</v>
      </c>
      <c r="CE266" s="214" t="n">
        <f aca="false">VLOOKUP(CD266,$C$6:$H$57,5,FALSE())</f>
        <v>3134622.01743533</v>
      </c>
      <c r="CF266" s="223" t="n">
        <f aca="false">CD266</f>
        <v>1988</v>
      </c>
      <c r="CG266" s="214" t="n">
        <f aca="false">VLOOKUP(CF266,$C$6:$H$57,5,FALSE())</f>
        <v>3134622.01743533</v>
      </c>
      <c r="CH266" s="223" t="n">
        <f aca="false">CF266</f>
        <v>1988</v>
      </c>
      <c r="CI266" s="214" t="n">
        <f aca="false">VLOOKUP(CH266,$C$6:$H$57,5,FALSE())</f>
        <v>3134622.01743533</v>
      </c>
      <c r="CJ266" s="223" t="n">
        <f aca="false">CH266</f>
        <v>1988</v>
      </c>
      <c r="CK266" s="214" t="n">
        <f aca="false">VLOOKUP(CJ266,$C$6:$H$57,5,FALSE())</f>
        <v>3134622.01743533</v>
      </c>
      <c r="CL266" s="223" t="n">
        <f aca="false">CJ266</f>
        <v>1988</v>
      </c>
      <c r="CM266" s="214" t="n">
        <f aca="false">VLOOKUP(CL266,$C$6:$H$57,5,FALSE())</f>
        <v>3134622.01743533</v>
      </c>
      <c r="CN266" s="223" t="n">
        <f aca="false">CL266</f>
        <v>1988</v>
      </c>
      <c r="CO266" s="214" t="n">
        <f aca="false">VLOOKUP(CN266,$C$6:$H$57,5,FALSE())</f>
        <v>3134622.01743533</v>
      </c>
      <c r="CP266" s="223" t="n">
        <f aca="false">CN266</f>
        <v>1988</v>
      </c>
      <c r="CQ266" s="214" t="n">
        <f aca="false">VLOOKUP(CP266,$C$6:$H$57,5,FALSE())</f>
        <v>3134622.01743533</v>
      </c>
      <c r="CR266" s="223" t="n">
        <f aca="false">CP266</f>
        <v>1988</v>
      </c>
      <c r="CS266" s="214" t="n">
        <f aca="false">VLOOKUP(CR266,$C$6:$H$57,5,FALSE())</f>
        <v>3134622.01743533</v>
      </c>
      <c r="CT266" s="223" t="n">
        <f aca="false">CR266</f>
        <v>1988</v>
      </c>
      <c r="CU266" s="214" t="n">
        <f aca="false">VLOOKUP(CT266,$C$6:$H$57,5,FALSE())</f>
        <v>3134622.01743533</v>
      </c>
      <c r="CV266" s="223" t="n">
        <f aca="false">CT266</f>
        <v>1988</v>
      </c>
      <c r="CW266" s="214" t="n">
        <f aca="false">VLOOKUP(CV266,$C$6:$H$57,5,FALSE())</f>
        <v>3134622.01743533</v>
      </c>
      <c r="CX266" s="223" t="n">
        <f aca="false">CV266</f>
        <v>1988</v>
      </c>
      <c r="CY266" s="214" t="n">
        <f aca="false">VLOOKUP(CX266,$C$6:$H$57,5,FALSE())</f>
        <v>3134622.01743533</v>
      </c>
      <c r="CZ266" s="223" t="n">
        <f aca="false">CX266</f>
        <v>1988</v>
      </c>
      <c r="DA266" s="214" t="n">
        <f aca="false">VLOOKUP(CZ266,$C$6:$H$57,5,FALSE())</f>
        <v>3134622.01743533</v>
      </c>
      <c r="DB266" s="223" t="n">
        <f aca="false">CZ266</f>
        <v>1988</v>
      </c>
      <c r="DC266" s="214" t="n">
        <f aca="false">VLOOKUP(DB266,$C$6:$H$57,5,FALSE())</f>
        <v>3134622.01743533</v>
      </c>
      <c r="DD266" s="223" t="n">
        <f aca="false">DB266</f>
        <v>1988</v>
      </c>
      <c r="DE266" s="214" t="n">
        <f aca="false">VLOOKUP(DD266,$C$6:$H$57,5,FALSE())</f>
        <v>3134622.01743533</v>
      </c>
      <c r="DF266" s="223" t="n">
        <f aca="false">DD266</f>
        <v>1988</v>
      </c>
      <c r="DG266" s="214" t="n">
        <f aca="false">VLOOKUP(DF266,$C$6:$H$57,5,FALSE())</f>
        <v>3134622.01743533</v>
      </c>
      <c r="DH266" s="223" t="n">
        <f aca="false">DF266</f>
        <v>1988</v>
      </c>
      <c r="DI266" s="214" t="n">
        <f aca="false">VLOOKUP(DH266,$C$6:$H$57,5,FALSE())</f>
        <v>3134622.01743533</v>
      </c>
      <c r="DJ266" s="223" t="n">
        <f aca="false">DH266</f>
        <v>1988</v>
      </c>
      <c r="DK266" s="214" t="n">
        <f aca="false">VLOOKUP(DJ266,$C$6:$H$57,5,FALSE())</f>
        <v>3134622.01743533</v>
      </c>
      <c r="DL266" s="235" t="n">
        <f aca="false">DJ266</f>
        <v>1988</v>
      </c>
      <c r="DM266" s="214" t="n">
        <f aca="false">VLOOKUP(DL266,$C$6:$H$57,5,FALSE())</f>
        <v>3134622.01743533</v>
      </c>
      <c r="DN266" s="223" t="n">
        <f aca="false">DL266</f>
        <v>1988</v>
      </c>
      <c r="DO266" s="214" t="n">
        <f aca="false">VLOOKUP(DN266,$C$6:$H$57,5,FALSE())</f>
        <v>3134622.01743533</v>
      </c>
      <c r="DP266" s="223" t="n">
        <f aca="false">DN266</f>
        <v>1988</v>
      </c>
      <c r="DQ266" s="214" t="n">
        <f aca="false">VLOOKUP(DP266,$C$6:$H$57,5,FALSE())</f>
        <v>3134622.01743533</v>
      </c>
      <c r="DR266" s="223" t="n">
        <f aca="false">DP266</f>
        <v>1988</v>
      </c>
      <c r="DS266" s="214" t="n">
        <f aca="false">VLOOKUP(DR266,$C$6:$H$57,5,FALSE())</f>
        <v>3134622.01743533</v>
      </c>
      <c r="DT266" s="223" t="n">
        <f aca="false">DR266</f>
        <v>1988</v>
      </c>
      <c r="DU266" s="214" t="n">
        <f aca="false">VLOOKUP(DT266,$C$6:$H$57,5,FALSE())</f>
        <v>3134622.01743533</v>
      </c>
      <c r="DV266" s="223" t="n">
        <f aca="false">DT266</f>
        <v>1988</v>
      </c>
      <c r="DW266" s="214" t="n">
        <f aca="false">VLOOKUP(DV266,$C$6:$H$57,5,FALSE())</f>
        <v>3134622.01743533</v>
      </c>
      <c r="DX266" s="223" t="n">
        <f aca="false">DV266</f>
        <v>1988</v>
      </c>
      <c r="DY266" s="214" t="n">
        <f aca="false">VLOOKUP(DX266,$C$6:$H$57,5,FALSE())</f>
        <v>3134622.01743533</v>
      </c>
      <c r="DZ266" s="223" t="n">
        <f aca="false">DX266</f>
        <v>1988</v>
      </c>
      <c r="EA266" s="214" t="n">
        <f aca="false">VLOOKUP(DZ266,$C$6:$H$57,5,FALSE())</f>
        <v>3134622.01743533</v>
      </c>
      <c r="EB266" s="223" t="n">
        <f aca="false">DZ266</f>
        <v>1988</v>
      </c>
      <c r="EC266" s="214" t="n">
        <f aca="false">VLOOKUP(EB266,$C$6:$H$57,5,FALSE())</f>
        <v>3134622.01743533</v>
      </c>
      <c r="ED266" s="223" t="n">
        <f aca="false">EB266</f>
        <v>1988</v>
      </c>
      <c r="EE266" s="214" t="n">
        <f aca="false">VLOOKUP(ED266,$C$6:$H$57,5,FALSE())</f>
        <v>3134622.01743533</v>
      </c>
      <c r="EF266" s="223" t="n">
        <f aca="false">ED266</f>
        <v>1988</v>
      </c>
      <c r="EG266" s="214" t="n">
        <f aca="false">VLOOKUP(EF266,$C$6:$H$57,5,FALSE())</f>
        <v>3134622.01743533</v>
      </c>
      <c r="EH266" s="223" t="n">
        <f aca="false">EF266</f>
        <v>1988</v>
      </c>
      <c r="EI266" s="214" t="n">
        <f aca="false">VLOOKUP(EH266,$C$6:$H$57,5,FALSE())</f>
        <v>3134622.01743533</v>
      </c>
      <c r="EJ266" s="223" t="n">
        <f aca="false">EH266</f>
        <v>1988</v>
      </c>
      <c r="EK266" s="214" t="n">
        <f aca="false">VLOOKUP(EJ266,$C$6:$H$57,5,FALSE())</f>
        <v>3134622.01743533</v>
      </c>
      <c r="EL266" s="223" t="n">
        <f aca="false">EJ266</f>
        <v>1988</v>
      </c>
      <c r="EM266" s="214" t="n">
        <f aca="false">VLOOKUP(EL266,$C$6:$H$57,5,FALSE())</f>
        <v>3134622.01743533</v>
      </c>
      <c r="EN266" s="223" t="n">
        <f aca="false">EL266</f>
        <v>1988</v>
      </c>
      <c r="EO266" s="214" t="n">
        <f aca="false">VLOOKUP(EN266,$C$6:$H$57,5,FALSE())</f>
        <v>3134622.01743533</v>
      </c>
      <c r="EP266" s="223" t="n">
        <f aca="false">EN266</f>
        <v>1988</v>
      </c>
      <c r="EQ266" s="214" t="n">
        <f aca="false">VLOOKUP(EP266,$C$6:$H$57,5,FALSE())</f>
        <v>3134622.01743533</v>
      </c>
      <c r="ER266" s="224" t="n">
        <f aca="false">IF(EQ266&lt;=EQ250,EP266,EP250)</f>
        <v>1989</v>
      </c>
      <c r="ES266" s="214" t="n">
        <f aca="false">VLOOKUP(ER266,$C$6:$H$57,5,FALSE())</f>
        <v>3048660.13397103</v>
      </c>
      <c r="ET266" s="223" t="n">
        <f aca="false">ER266</f>
        <v>1989</v>
      </c>
      <c r="EU266" s="214" t="n">
        <f aca="false">VLOOKUP(ET266,$C$6:$H$57,5,FALSE())</f>
        <v>3048660.13397103</v>
      </c>
      <c r="EV266" s="223" t="n">
        <f aca="false">ET266</f>
        <v>1989</v>
      </c>
      <c r="EW266" s="214" t="n">
        <f aca="false">VLOOKUP(EV266,$C$6:$H$57,5,FALSE())</f>
        <v>3048660.13397103</v>
      </c>
      <c r="EX266" s="223" t="n">
        <f aca="false">EV266</f>
        <v>1989</v>
      </c>
      <c r="EY266" s="214" t="n">
        <f aca="false">VLOOKUP(EX266,$C$6:$H$57,5,FALSE())</f>
        <v>3048660.13397103</v>
      </c>
      <c r="EZ266" s="223" t="n">
        <f aca="false">EX266</f>
        <v>1989</v>
      </c>
      <c r="FA266" s="214" t="n">
        <f aca="false">VLOOKUP(EZ266,$C$6:$H$57,5,FALSE())</f>
        <v>3048660.13397103</v>
      </c>
      <c r="FB266" s="223" t="n">
        <f aca="false">EZ266</f>
        <v>1989</v>
      </c>
      <c r="FC266" s="214" t="n">
        <f aca="false">VLOOKUP(FB266,$C$6:$H$57,5,FALSE())</f>
        <v>3048660.13397103</v>
      </c>
      <c r="FD266" s="223" t="n">
        <f aca="false">FB266</f>
        <v>1989</v>
      </c>
      <c r="FE266" s="214" t="n">
        <f aca="false">VLOOKUP(FD266,$C$6:$H$57,5,FALSE())</f>
        <v>3048660.13397103</v>
      </c>
      <c r="FF266" s="223" t="n">
        <f aca="false">FD266</f>
        <v>1989</v>
      </c>
      <c r="FG266" s="214" t="n">
        <f aca="false">VLOOKUP(FF266,$C$6:$H$57,5,FALSE())</f>
        <v>3048660.13397103</v>
      </c>
      <c r="FH266" s="223" t="n">
        <f aca="false">FF266</f>
        <v>1989</v>
      </c>
      <c r="FI266" s="214" t="n">
        <f aca="false">VLOOKUP(FH266,$C$6:$H$57,5,FALSE())</f>
        <v>3048660.13397103</v>
      </c>
      <c r="FJ266" s="223" t="n">
        <f aca="false">FH266</f>
        <v>1989</v>
      </c>
      <c r="FK266" s="214" t="n">
        <f aca="false">VLOOKUP(FJ266,$C$6:$H$57,5,FALSE())</f>
        <v>3048660.13397103</v>
      </c>
      <c r="FL266" s="223" t="n">
        <f aca="false">FJ266</f>
        <v>1989</v>
      </c>
      <c r="FM266" s="214" t="n">
        <f aca="false">VLOOKUP(FL266,$C$6:$H$57,5,FALSE())</f>
        <v>3048660.13397103</v>
      </c>
      <c r="FN266" s="223" t="n">
        <f aca="false">FL266</f>
        <v>1989</v>
      </c>
      <c r="FO266" s="214" t="n">
        <f aca="false">VLOOKUP(FN266,$C$6:$H$57,5,FALSE())</f>
        <v>3048660.13397103</v>
      </c>
      <c r="FP266" s="223" t="n">
        <f aca="false">FN266</f>
        <v>1989</v>
      </c>
      <c r="FQ266" s="214" t="n">
        <f aca="false">VLOOKUP(FP266,$C$6:$H$57,5,FALSE())</f>
        <v>3048660.13397103</v>
      </c>
      <c r="FR266" s="223" t="n">
        <f aca="false">FP266</f>
        <v>1989</v>
      </c>
      <c r="FS266" s="214" t="n">
        <f aca="false">VLOOKUP(FR266,$C$6:$H$57,5,FALSE())</f>
        <v>3048660.13397103</v>
      </c>
      <c r="FT266" s="223" t="n">
        <f aca="false">FR266</f>
        <v>1989</v>
      </c>
      <c r="FU266" s="214" t="n">
        <f aca="false">VLOOKUP(FT266,$C$6:$H$57,5,FALSE())</f>
        <v>3048660.13397103</v>
      </c>
      <c r="FV266" s="223" t="n">
        <f aca="false">FT266</f>
        <v>1989</v>
      </c>
      <c r="FW266" s="214" t="n">
        <f aca="false">VLOOKUP(FV266,$C$6:$H$57,5,FALSE())</f>
        <v>3048660.13397103</v>
      </c>
      <c r="FX266" s="223" t="n">
        <f aca="false">FV266</f>
        <v>1989</v>
      </c>
      <c r="FY266" s="214" t="n">
        <f aca="false">VLOOKUP(FX266,$C$6:$H$57,5,FALSE())</f>
        <v>3048660.13397103</v>
      </c>
      <c r="FZ266" s="223" t="n">
        <f aca="false">FX266</f>
        <v>1989</v>
      </c>
      <c r="GA266" s="214" t="n">
        <f aca="false">VLOOKUP(FZ266,$C$6:$H$57,5,FALSE())</f>
        <v>3048660.13397103</v>
      </c>
      <c r="GB266" s="223" t="n">
        <f aca="false">FZ266</f>
        <v>1989</v>
      </c>
      <c r="GC266" s="214" t="n">
        <f aca="false">VLOOKUP(GB266,$C$6:$H$57,5,FALSE())</f>
        <v>3048660.13397103</v>
      </c>
      <c r="GD266" s="223" t="n">
        <f aca="false">GB266</f>
        <v>1989</v>
      </c>
      <c r="GE266" s="214" t="n">
        <f aca="false">VLOOKUP(GD266,$C$6:$H$57,5,FALSE())</f>
        <v>3048660.13397103</v>
      </c>
      <c r="GF266" s="235" t="n">
        <f aca="false">GD266</f>
        <v>1989</v>
      </c>
      <c r="GG266" s="214" t="n">
        <f aca="false">VLOOKUP(GF266,$C$6:$H$57,5,FALSE())</f>
        <v>3048660.13397103</v>
      </c>
      <c r="GH266" s="223" t="n">
        <f aca="false">GF266</f>
        <v>1989</v>
      </c>
      <c r="GI266" s="214" t="n">
        <f aca="false">VLOOKUP(GH266,$C$6:$H$57,5,FALSE())</f>
        <v>3048660.13397103</v>
      </c>
      <c r="GJ266" s="223" t="n">
        <f aca="false">GH266</f>
        <v>1989</v>
      </c>
      <c r="GK266" s="214" t="n">
        <f aca="false">VLOOKUP(GJ266,$C$6:$H$57,5,FALSE())</f>
        <v>3048660.13397103</v>
      </c>
      <c r="GL266" s="223" t="n">
        <f aca="false">GJ266</f>
        <v>1989</v>
      </c>
      <c r="GM266" s="214" t="n">
        <f aca="false">VLOOKUP(GL266,$C$6:$H$57,5,FALSE())</f>
        <v>3048660.13397103</v>
      </c>
      <c r="GN266" s="223" t="n">
        <f aca="false">GL266</f>
        <v>1989</v>
      </c>
      <c r="GO266" s="214" t="n">
        <f aca="false">VLOOKUP(GN266,$C$6:$H$57,5,FALSE())</f>
        <v>3048660.13397103</v>
      </c>
      <c r="GP266" s="223" t="n">
        <f aca="false">GN266</f>
        <v>1989</v>
      </c>
      <c r="GQ266" s="214" t="n">
        <f aca="false">VLOOKUP(GP266,$C$6:$H$57,5,FALSE())</f>
        <v>3048660.13397103</v>
      </c>
      <c r="GR266" s="223" t="n">
        <f aca="false">GP266</f>
        <v>1989</v>
      </c>
      <c r="GS266" s="214" t="n">
        <f aca="false">VLOOKUP(GR266,$C$6:$H$57,5,FALSE())</f>
        <v>3048660.13397103</v>
      </c>
      <c r="GT266" s="223" t="n">
        <f aca="false">GR266</f>
        <v>1989</v>
      </c>
      <c r="GU266" s="214" t="n">
        <f aca="false">VLOOKUP(GT266,$C$6:$H$57,5,FALSE())</f>
        <v>3048660.13397103</v>
      </c>
      <c r="GV266" s="223" t="n">
        <f aca="false">GT266</f>
        <v>1989</v>
      </c>
      <c r="GW266" s="214" t="n">
        <f aca="false">VLOOKUP(GV266,$C$6:$H$57,5,FALSE())</f>
        <v>3048660.13397103</v>
      </c>
      <c r="GX266" s="223" t="n">
        <f aca="false">GV266</f>
        <v>1989</v>
      </c>
      <c r="GY266" s="214" t="n">
        <f aca="false">VLOOKUP(GX266,$C$6:$H$57,5,FALSE())</f>
        <v>3048660.13397103</v>
      </c>
      <c r="GZ266" s="223" t="n">
        <f aca="false">GX266</f>
        <v>1989</v>
      </c>
      <c r="HA266" s="214" t="n">
        <f aca="false">VLOOKUP(GZ266,$C$6:$H$57,5,FALSE())</f>
        <v>3048660.13397103</v>
      </c>
      <c r="HB266" s="223" t="n">
        <f aca="false">GZ266</f>
        <v>1989</v>
      </c>
      <c r="HC266" s="214" t="n">
        <f aca="false">VLOOKUP(HB266,$C$6:$H$57,5,FALSE())</f>
        <v>3048660.13397103</v>
      </c>
      <c r="HD266" s="223" t="n">
        <f aca="false">HB266</f>
        <v>1989</v>
      </c>
      <c r="HE266" s="214" t="n">
        <f aca="false">VLOOKUP(HD266,$C$6:$H$57,5,FALSE())</f>
        <v>3048660.13397103</v>
      </c>
      <c r="HF266" s="223" t="n">
        <f aca="false">HD266</f>
        <v>1989</v>
      </c>
      <c r="HG266" s="214" t="n">
        <f aca="false">VLOOKUP(HF266,$C$6:$H$57,5,FALSE())</f>
        <v>3048660.13397103</v>
      </c>
      <c r="HH266" s="223" t="n">
        <f aca="false">HF266</f>
        <v>1989</v>
      </c>
      <c r="HI266" s="214" t="n">
        <f aca="false">VLOOKUP(HH266,$C$6:$H$57,5,FALSE())</f>
        <v>3048660.13397103</v>
      </c>
      <c r="HJ266" s="224" t="n">
        <f aca="false">IF(HI266&lt;=HI251,HH266,HH251)</f>
        <v>1981</v>
      </c>
      <c r="HK266" s="214" t="n">
        <f aca="false">VLOOKUP(HJ266,$C$6:$H$57,5,FALSE())</f>
        <v>2948276.40361788</v>
      </c>
      <c r="HL266" s="223" t="n">
        <f aca="false">HJ266</f>
        <v>1981</v>
      </c>
      <c r="HM266" s="214" t="n">
        <f aca="false">VLOOKUP(HL266,$C$6:$H$57,5,FALSE())</f>
        <v>2948276.40361788</v>
      </c>
      <c r="HN266" s="223" t="n">
        <f aca="false">HL266</f>
        <v>1981</v>
      </c>
      <c r="HO266" s="214" t="n">
        <f aca="false">VLOOKUP(HN266,$C$6:$H$57,5,FALSE())</f>
        <v>2948276.40361788</v>
      </c>
      <c r="HP266" s="223" t="n">
        <f aca="false">HN266</f>
        <v>1981</v>
      </c>
      <c r="HQ266" s="214" t="n">
        <f aca="false">VLOOKUP(HP266,$C$6:$H$57,5,FALSE())</f>
        <v>2948276.40361788</v>
      </c>
      <c r="HR266" s="223" t="n">
        <f aca="false">HP266</f>
        <v>1981</v>
      </c>
      <c r="HS266" s="214" t="n">
        <f aca="false">VLOOKUP(HR266,$C$6:$H$57,5,FALSE())</f>
        <v>2948276.40361788</v>
      </c>
      <c r="HT266" s="223" t="n">
        <f aca="false">HR266</f>
        <v>1981</v>
      </c>
      <c r="HU266" s="214" t="n">
        <f aca="false">VLOOKUP(HT266,$C$6:$H$57,5,FALSE())</f>
        <v>2948276.40361788</v>
      </c>
      <c r="HV266" s="223" t="n">
        <f aca="false">HT266</f>
        <v>1981</v>
      </c>
      <c r="HW266" s="214" t="n">
        <f aca="false">VLOOKUP(HV266,$C$6:$H$57,5,FALSE())</f>
        <v>2948276.40361788</v>
      </c>
      <c r="HX266" s="223" t="n">
        <f aca="false">HV266</f>
        <v>1981</v>
      </c>
      <c r="HY266" s="214" t="n">
        <f aca="false">VLOOKUP(HX266,$C$6:$H$57,5,FALSE())</f>
        <v>2948276.40361788</v>
      </c>
      <c r="HZ266" s="223" t="n">
        <f aca="false">HX266</f>
        <v>1981</v>
      </c>
      <c r="IA266" s="214" t="n">
        <f aca="false">VLOOKUP(HZ266,$C$6:$H$57,5,FALSE())</f>
        <v>2948276.40361788</v>
      </c>
      <c r="IB266" s="223" t="n">
        <f aca="false">HZ266</f>
        <v>1981</v>
      </c>
      <c r="IC266" s="214" t="n">
        <f aca="false">VLOOKUP(IB266,$C$6:$H$57,5,FALSE())</f>
        <v>2948276.40361788</v>
      </c>
      <c r="ID266" s="223" t="n">
        <f aca="false">IB266</f>
        <v>1981</v>
      </c>
      <c r="IE266" s="214" t="n">
        <f aca="false">VLOOKUP(ID266,$C$6:$H$57,5,FALSE())</f>
        <v>2948276.40361788</v>
      </c>
      <c r="IF266" s="223" t="n">
        <f aca="false">ID266</f>
        <v>1981</v>
      </c>
      <c r="IG266" s="214" t="n">
        <f aca="false">VLOOKUP(IF266,$C$6:$H$57,5,FALSE())</f>
        <v>2948276.40361788</v>
      </c>
      <c r="IH266" s="223" t="n">
        <f aca="false">IF266</f>
        <v>1981</v>
      </c>
      <c r="II266" s="214" t="n">
        <f aca="false">VLOOKUP(IH266,$C$6:$H$57,5,FALSE())</f>
        <v>2948276.40361788</v>
      </c>
      <c r="IJ266" s="223" t="n">
        <f aca="false">IH266</f>
        <v>1981</v>
      </c>
      <c r="IK266" s="214" t="n">
        <f aca="false">VLOOKUP(IJ266,$C$6:$H$57,5,FALSE())</f>
        <v>2948276.40361788</v>
      </c>
      <c r="IL266" s="223" t="n">
        <f aca="false">IJ266</f>
        <v>1981</v>
      </c>
      <c r="IM266" s="214" t="n">
        <f aca="false">VLOOKUP(IL266,$C$6:$H$57,5,FALSE())</f>
        <v>2948276.40361788</v>
      </c>
      <c r="IN266" s="223" t="n">
        <f aca="false">IL266</f>
        <v>1981</v>
      </c>
      <c r="IO266" s="214" t="n">
        <f aca="false">VLOOKUP(IN266,$C$6:$H$57,5,FALSE())</f>
        <v>2948276.40361788</v>
      </c>
      <c r="IP266" s="223" t="n">
        <f aca="false">IN266</f>
        <v>1981</v>
      </c>
      <c r="IQ266" s="214" t="n">
        <f aca="false">VLOOKUP(IP266,$C$6:$H$57,5,FALSE())</f>
        <v>2948276.40361788</v>
      </c>
      <c r="IR266" s="223" t="n">
        <f aca="false">IP266</f>
        <v>1981</v>
      </c>
      <c r="IS266" s="214" t="n">
        <f aca="false">VLOOKUP(IR266,$C$6:$H$57,5,FALSE())</f>
        <v>2948276.40361788</v>
      </c>
      <c r="IT266" s="223" t="n">
        <f aca="false">IR266</f>
        <v>1981</v>
      </c>
    </row>
    <row r="267" customFormat="false" ht="18.75" hidden="false" customHeight="true" outlineLevel="0" collapsed="false">
      <c r="J267" s="223" t="n">
        <f aca="false">IT227</f>
        <v>1991</v>
      </c>
      <c r="K267" s="214" t="n">
        <f aca="false">VLOOKUP(J267,$C$6:$H$57,5,FALSE())</f>
        <v>3528003.32387902</v>
      </c>
      <c r="L267" s="223" t="n">
        <f aca="false">J267</f>
        <v>1991</v>
      </c>
      <c r="M267" s="214" t="n">
        <f aca="false">VLOOKUP(L267,$C$6:$H$57,5,FALSE())</f>
        <v>3528003.32387902</v>
      </c>
      <c r="N267" s="223" t="n">
        <f aca="false">L267</f>
        <v>1991</v>
      </c>
      <c r="O267" s="214" t="n">
        <f aca="false">VLOOKUP(N267,$C$6:$H$57,5,FALSE())</f>
        <v>3528003.32387902</v>
      </c>
      <c r="P267" s="223" t="n">
        <f aca="false">N267</f>
        <v>1991</v>
      </c>
      <c r="Q267" s="214" t="n">
        <f aca="false">VLOOKUP(P267,$C$6:$H$57,5,FALSE())</f>
        <v>3528003.32387902</v>
      </c>
      <c r="R267" s="223" t="n">
        <f aca="false">P267</f>
        <v>1991</v>
      </c>
      <c r="S267" s="214" t="n">
        <f aca="false">VLOOKUP(R267,$C$6:$H$57,5,FALSE())</f>
        <v>3528003.32387902</v>
      </c>
      <c r="T267" s="223" t="n">
        <f aca="false">R267</f>
        <v>1991</v>
      </c>
      <c r="U267" s="214" t="n">
        <f aca="false">VLOOKUP(T267,$C$6:$H$57,5,FALSE())</f>
        <v>3528003.32387902</v>
      </c>
      <c r="V267" s="223" t="n">
        <f aca="false">T267</f>
        <v>1991</v>
      </c>
      <c r="W267" s="214" t="n">
        <f aca="false">VLOOKUP(V267,$C$6:$H$57,5,FALSE())</f>
        <v>3528003.32387902</v>
      </c>
      <c r="X267" s="223" t="n">
        <f aca="false">V267</f>
        <v>1991</v>
      </c>
      <c r="Y267" s="214" t="n">
        <f aca="false">VLOOKUP(X267,$C$6:$H$57,5,FALSE())</f>
        <v>3528003.32387902</v>
      </c>
      <c r="Z267" s="223" t="n">
        <f aca="false">X267</f>
        <v>1991</v>
      </c>
      <c r="AA267" s="214" t="n">
        <f aca="false">VLOOKUP(Z267,$C$6:$H$57,5,FALSE())</f>
        <v>3528003.32387902</v>
      </c>
      <c r="AB267" s="223" t="n">
        <f aca="false">Z267</f>
        <v>1991</v>
      </c>
      <c r="AC267" s="214" t="n">
        <f aca="false">VLOOKUP(AB267,$C$6:$H$57,5,FALSE())</f>
        <v>3528003.32387902</v>
      </c>
      <c r="AD267" s="223" t="n">
        <f aca="false">AB267</f>
        <v>1991</v>
      </c>
      <c r="AE267" s="214" t="n">
        <f aca="false">VLOOKUP(AD267,$C$6:$H$57,5,FALSE())</f>
        <v>3528003.32387902</v>
      </c>
      <c r="AF267" s="223" t="n">
        <f aca="false">AD267</f>
        <v>1991</v>
      </c>
      <c r="AG267" s="214" t="n">
        <f aca="false">VLOOKUP(AF267,$C$6:$H$57,5,FALSE())</f>
        <v>3528003.32387902</v>
      </c>
      <c r="AH267" s="223" t="n">
        <f aca="false">AF267</f>
        <v>1991</v>
      </c>
      <c r="AI267" s="214" t="n">
        <f aca="false">VLOOKUP(AH267,$C$6:$H$57,5,FALSE())</f>
        <v>3528003.32387902</v>
      </c>
      <c r="AJ267" s="223" t="n">
        <f aca="false">AH267</f>
        <v>1991</v>
      </c>
      <c r="AK267" s="214" t="n">
        <f aca="false">VLOOKUP(AJ267,$C$6:$H$57,5,FALSE())</f>
        <v>3528003.32387902</v>
      </c>
      <c r="AL267" s="223" t="n">
        <f aca="false">AJ267</f>
        <v>1991</v>
      </c>
      <c r="AM267" s="214" t="n">
        <f aca="false">VLOOKUP(AL267,$C$6:$H$57,5,FALSE())</f>
        <v>3528003.32387902</v>
      </c>
      <c r="AN267" s="223" t="n">
        <f aca="false">AL267</f>
        <v>1991</v>
      </c>
      <c r="AO267" s="214" t="n">
        <f aca="false">VLOOKUP(AN267,$C$6:$H$57,5,FALSE())</f>
        <v>3528003.32387902</v>
      </c>
      <c r="AP267" s="235" t="n">
        <f aca="false">AN267</f>
        <v>1991</v>
      </c>
      <c r="AQ267" s="214" t="n">
        <f aca="false">VLOOKUP(AP267,$C$6:$H$57,5,FALSE())</f>
        <v>3528003.32387902</v>
      </c>
      <c r="AR267" s="223" t="n">
        <f aca="false">AP267</f>
        <v>1991</v>
      </c>
      <c r="AS267" s="214" t="n">
        <f aca="false">VLOOKUP(AR267,$C$6:$H$57,5,FALSE())</f>
        <v>3528003.32387902</v>
      </c>
      <c r="AT267" s="223" t="n">
        <f aca="false">AR267</f>
        <v>1991</v>
      </c>
      <c r="AU267" s="214" t="n">
        <f aca="false">VLOOKUP(AT267,$C$6:$H$57,5,FALSE())</f>
        <v>3528003.32387902</v>
      </c>
      <c r="AV267" s="223" t="n">
        <f aca="false">AT267</f>
        <v>1991</v>
      </c>
      <c r="AW267" s="214" t="n">
        <f aca="false">VLOOKUP(AV267,$C$6:$H$57,5,FALSE())</f>
        <v>3528003.32387902</v>
      </c>
      <c r="AX267" s="223" t="n">
        <f aca="false">AV267</f>
        <v>1991</v>
      </c>
      <c r="AY267" s="214" t="n">
        <f aca="false">VLOOKUP(AX267,$C$6:$H$57,5,FALSE())</f>
        <v>3528003.32387902</v>
      </c>
      <c r="AZ267" s="223" t="n">
        <f aca="false">AX267</f>
        <v>1991</v>
      </c>
      <c r="BA267" s="214" t="n">
        <f aca="false">VLOOKUP(AZ267,$C$6:$H$57,5,FALSE())</f>
        <v>3528003.32387902</v>
      </c>
      <c r="BB267" s="223" t="n">
        <f aca="false">AZ267</f>
        <v>1991</v>
      </c>
      <c r="BC267" s="214" t="n">
        <f aca="false">VLOOKUP(BB267,$C$6:$H$57,5,FALSE())</f>
        <v>3528003.32387902</v>
      </c>
      <c r="BD267" s="223" t="n">
        <f aca="false">BB267</f>
        <v>1991</v>
      </c>
      <c r="BE267" s="214" t="n">
        <f aca="false">VLOOKUP(BD267,$C$6:$H$57,5,FALSE())</f>
        <v>3528003.32387902</v>
      </c>
      <c r="BF267" s="223" t="n">
        <f aca="false">BD267</f>
        <v>1991</v>
      </c>
      <c r="BG267" s="214" t="n">
        <f aca="false">VLOOKUP(BF267,$C$6:$H$57,5,FALSE())</f>
        <v>3528003.32387902</v>
      </c>
      <c r="BH267" s="223" t="n">
        <f aca="false">BF267</f>
        <v>1991</v>
      </c>
      <c r="BI267" s="214" t="n">
        <f aca="false">VLOOKUP(BH267,$C$6:$H$57,5,FALSE())</f>
        <v>3528003.32387902</v>
      </c>
      <c r="BJ267" s="223" t="n">
        <f aca="false">BH267</f>
        <v>1991</v>
      </c>
      <c r="BK267" s="214" t="n">
        <f aca="false">VLOOKUP(BJ267,$C$6:$H$57,5,FALSE())</f>
        <v>3528003.32387902</v>
      </c>
      <c r="BL267" s="223" t="n">
        <f aca="false">BJ267</f>
        <v>1991</v>
      </c>
      <c r="BM267" s="214" t="n">
        <f aca="false">VLOOKUP(BL267,$C$6:$H$57,5,FALSE())</f>
        <v>3528003.32387902</v>
      </c>
      <c r="BN267" s="223" t="n">
        <f aca="false">BL267</f>
        <v>1991</v>
      </c>
      <c r="BO267" s="214" t="n">
        <f aca="false">VLOOKUP(BN267,$C$6:$H$57,5,FALSE())</f>
        <v>3528003.32387902</v>
      </c>
      <c r="BP267" s="223" t="n">
        <f aca="false">BN267</f>
        <v>1991</v>
      </c>
      <c r="BQ267" s="214" t="n">
        <f aca="false">VLOOKUP(BP267,$C$6:$H$57,5,FALSE())</f>
        <v>3528003.32387902</v>
      </c>
      <c r="BR267" s="223" t="n">
        <f aca="false">BP267</f>
        <v>1991</v>
      </c>
      <c r="BS267" s="214" t="n">
        <f aca="false">VLOOKUP(BR267,$C$6:$H$57,5,FALSE())</f>
        <v>3528003.32387902</v>
      </c>
      <c r="BT267" s="223" t="n">
        <f aca="false">BR267</f>
        <v>1991</v>
      </c>
      <c r="BU267" s="214" t="n">
        <f aca="false">VLOOKUP(BT267,$C$6:$H$57,5,FALSE())</f>
        <v>3528003.32387902</v>
      </c>
      <c r="BV267" s="223" t="n">
        <f aca="false">BT267</f>
        <v>1991</v>
      </c>
      <c r="BW267" s="214" t="n">
        <f aca="false">VLOOKUP(BV267,$C$6:$H$57,5,FALSE())</f>
        <v>3528003.32387902</v>
      </c>
      <c r="BX267" s="223" t="n">
        <f aca="false">BV267</f>
        <v>1991</v>
      </c>
      <c r="BY267" s="214" t="n">
        <f aca="false">VLOOKUP(BX267,$C$6:$H$57,5,FALSE())</f>
        <v>3528003.32387902</v>
      </c>
      <c r="BZ267" s="224" t="n">
        <f aca="false">IF(BY267&lt;=BY249,BX267,BX249)</f>
        <v>1990</v>
      </c>
      <c r="CA267" s="214" t="n">
        <f aca="false">VLOOKUP(BZ267,$C$6:$H$57,5,FALSE())</f>
        <v>3297521.09615561</v>
      </c>
      <c r="CB267" s="223" t="n">
        <f aca="false">BZ267</f>
        <v>1990</v>
      </c>
      <c r="CC267" s="214" t="n">
        <f aca="false">VLOOKUP(CB267,$C$6:$H$57,5,FALSE())</f>
        <v>3297521.09615561</v>
      </c>
      <c r="CD267" s="223" t="n">
        <f aca="false">CB267</f>
        <v>1990</v>
      </c>
      <c r="CE267" s="214" t="n">
        <f aca="false">VLOOKUP(CD267,$C$6:$H$57,5,FALSE())</f>
        <v>3297521.09615561</v>
      </c>
      <c r="CF267" s="223" t="n">
        <f aca="false">CD267</f>
        <v>1990</v>
      </c>
      <c r="CG267" s="214" t="n">
        <f aca="false">VLOOKUP(CF267,$C$6:$H$57,5,FALSE())</f>
        <v>3297521.09615561</v>
      </c>
      <c r="CH267" s="223" t="n">
        <f aca="false">CF267</f>
        <v>1990</v>
      </c>
      <c r="CI267" s="214" t="n">
        <f aca="false">VLOOKUP(CH267,$C$6:$H$57,5,FALSE())</f>
        <v>3297521.09615561</v>
      </c>
      <c r="CJ267" s="223" t="n">
        <f aca="false">CH267</f>
        <v>1990</v>
      </c>
      <c r="CK267" s="214" t="n">
        <f aca="false">VLOOKUP(CJ267,$C$6:$H$57,5,FALSE())</f>
        <v>3297521.09615561</v>
      </c>
      <c r="CL267" s="223" t="n">
        <f aca="false">CJ267</f>
        <v>1990</v>
      </c>
      <c r="CM267" s="214" t="n">
        <f aca="false">VLOOKUP(CL267,$C$6:$H$57,5,FALSE())</f>
        <v>3297521.09615561</v>
      </c>
      <c r="CN267" s="223" t="n">
        <f aca="false">CL267</f>
        <v>1990</v>
      </c>
      <c r="CO267" s="214" t="n">
        <f aca="false">VLOOKUP(CN267,$C$6:$H$57,5,FALSE())</f>
        <v>3297521.09615561</v>
      </c>
      <c r="CP267" s="223" t="n">
        <f aca="false">CN267</f>
        <v>1990</v>
      </c>
      <c r="CQ267" s="214" t="n">
        <f aca="false">VLOOKUP(CP267,$C$6:$H$57,5,FALSE())</f>
        <v>3297521.09615561</v>
      </c>
      <c r="CR267" s="223" t="n">
        <f aca="false">CP267</f>
        <v>1990</v>
      </c>
      <c r="CS267" s="214" t="n">
        <f aca="false">VLOOKUP(CR267,$C$6:$H$57,5,FALSE())</f>
        <v>3297521.09615561</v>
      </c>
      <c r="CT267" s="223" t="n">
        <f aca="false">CR267</f>
        <v>1990</v>
      </c>
      <c r="CU267" s="214" t="n">
        <f aca="false">VLOOKUP(CT267,$C$6:$H$57,5,FALSE())</f>
        <v>3297521.09615561</v>
      </c>
      <c r="CV267" s="223" t="n">
        <f aca="false">CT267</f>
        <v>1990</v>
      </c>
      <c r="CW267" s="214" t="n">
        <f aca="false">VLOOKUP(CV267,$C$6:$H$57,5,FALSE())</f>
        <v>3297521.09615561</v>
      </c>
      <c r="CX267" s="223" t="n">
        <f aca="false">CV267</f>
        <v>1990</v>
      </c>
      <c r="CY267" s="214" t="n">
        <f aca="false">VLOOKUP(CX267,$C$6:$H$57,5,FALSE())</f>
        <v>3297521.09615561</v>
      </c>
      <c r="CZ267" s="223" t="n">
        <f aca="false">CX267</f>
        <v>1990</v>
      </c>
      <c r="DA267" s="214" t="n">
        <f aca="false">VLOOKUP(CZ267,$C$6:$H$57,5,FALSE())</f>
        <v>3297521.09615561</v>
      </c>
      <c r="DB267" s="223" t="n">
        <f aca="false">CZ267</f>
        <v>1990</v>
      </c>
      <c r="DC267" s="214" t="n">
        <f aca="false">VLOOKUP(DB267,$C$6:$H$57,5,FALSE())</f>
        <v>3297521.09615561</v>
      </c>
      <c r="DD267" s="223" t="n">
        <f aca="false">DB267</f>
        <v>1990</v>
      </c>
      <c r="DE267" s="214" t="n">
        <f aca="false">VLOOKUP(DD267,$C$6:$H$57,5,FALSE())</f>
        <v>3297521.09615561</v>
      </c>
      <c r="DF267" s="223" t="n">
        <f aca="false">DD267</f>
        <v>1990</v>
      </c>
      <c r="DG267" s="214" t="n">
        <f aca="false">VLOOKUP(DF267,$C$6:$H$57,5,FALSE())</f>
        <v>3297521.09615561</v>
      </c>
      <c r="DH267" s="223" t="n">
        <f aca="false">DF267</f>
        <v>1990</v>
      </c>
      <c r="DI267" s="214" t="n">
        <f aca="false">VLOOKUP(DH267,$C$6:$H$57,5,FALSE())</f>
        <v>3297521.09615561</v>
      </c>
      <c r="DJ267" s="223" t="n">
        <f aca="false">DH267</f>
        <v>1990</v>
      </c>
      <c r="DK267" s="214" t="n">
        <f aca="false">VLOOKUP(DJ267,$C$6:$H$57,5,FALSE())</f>
        <v>3297521.09615561</v>
      </c>
      <c r="DL267" s="235" t="n">
        <f aca="false">DJ267</f>
        <v>1990</v>
      </c>
      <c r="DM267" s="214" t="n">
        <f aca="false">VLOOKUP(DL267,$C$6:$H$57,5,FALSE())</f>
        <v>3297521.09615561</v>
      </c>
      <c r="DN267" s="223" t="n">
        <f aca="false">DL267</f>
        <v>1990</v>
      </c>
      <c r="DO267" s="214" t="n">
        <f aca="false">VLOOKUP(DN267,$C$6:$H$57,5,FALSE())</f>
        <v>3297521.09615561</v>
      </c>
      <c r="DP267" s="223" t="n">
        <f aca="false">DN267</f>
        <v>1990</v>
      </c>
      <c r="DQ267" s="214" t="n">
        <f aca="false">VLOOKUP(DP267,$C$6:$H$57,5,FALSE())</f>
        <v>3297521.09615561</v>
      </c>
      <c r="DR267" s="223" t="n">
        <f aca="false">DP267</f>
        <v>1990</v>
      </c>
      <c r="DS267" s="214" t="n">
        <f aca="false">VLOOKUP(DR267,$C$6:$H$57,5,FALSE())</f>
        <v>3297521.09615561</v>
      </c>
      <c r="DT267" s="223" t="n">
        <f aca="false">DR267</f>
        <v>1990</v>
      </c>
      <c r="DU267" s="214" t="n">
        <f aca="false">VLOOKUP(DT267,$C$6:$H$57,5,FALSE())</f>
        <v>3297521.09615561</v>
      </c>
      <c r="DV267" s="223" t="n">
        <f aca="false">DT267</f>
        <v>1990</v>
      </c>
      <c r="DW267" s="214" t="n">
        <f aca="false">VLOOKUP(DV267,$C$6:$H$57,5,FALSE())</f>
        <v>3297521.09615561</v>
      </c>
      <c r="DX267" s="223" t="n">
        <f aca="false">DV267</f>
        <v>1990</v>
      </c>
      <c r="DY267" s="214" t="n">
        <f aca="false">VLOOKUP(DX267,$C$6:$H$57,5,FALSE())</f>
        <v>3297521.09615561</v>
      </c>
      <c r="DZ267" s="223" t="n">
        <f aca="false">DX267</f>
        <v>1990</v>
      </c>
      <c r="EA267" s="214" t="n">
        <f aca="false">VLOOKUP(DZ267,$C$6:$H$57,5,FALSE())</f>
        <v>3297521.09615561</v>
      </c>
      <c r="EB267" s="223" t="n">
        <f aca="false">DZ267</f>
        <v>1990</v>
      </c>
      <c r="EC267" s="214" t="n">
        <f aca="false">VLOOKUP(EB267,$C$6:$H$57,5,FALSE())</f>
        <v>3297521.09615561</v>
      </c>
      <c r="ED267" s="223" t="n">
        <f aca="false">EB267</f>
        <v>1990</v>
      </c>
      <c r="EE267" s="214" t="n">
        <f aca="false">VLOOKUP(ED267,$C$6:$H$57,5,FALSE())</f>
        <v>3297521.09615561</v>
      </c>
      <c r="EF267" s="223" t="n">
        <f aca="false">ED267</f>
        <v>1990</v>
      </c>
      <c r="EG267" s="214" t="n">
        <f aca="false">VLOOKUP(EF267,$C$6:$H$57,5,FALSE())</f>
        <v>3297521.09615561</v>
      </c>
      <c r="EH267" s="223" t="n">
        <f aca="false">EF267</f>
        <v>1990</v>
      </c>
      <c r="EI267" s="214" t="n">
        <f aca="false">VLOOKUP(EH267,$C$6:$H$57,5,FALSE())</f>
        <v>3297521.09615561</v>
      </c>
      <c r="EJ267" s="223" t="n">
        <f aca="false">EH267</f>
        <v>1990</v>
      </c>
      <c r="EK267" s="214" t="n">
        <f aca="false">VLOOKUP(EJ267,$C$6:$H$57,5,FALSE())</f>
        <v>3297521.09615561</v>
      </c>
      <c r="EL267" s="223" t="n">
        <f aca="false">EJ267</f>
        <v>1990</v>
      </c>
      <c r="EM267" s="214" t="n">
        <f aca="false">VLOOKUP(EL267,$C$6:$H$57,5,FALSE())</f>
        <v>3297521.09615561</v>
      </c>
      <c r="EN267" s="223" t="n">
        <f aca="false">EL267</f>
        <v>1990</v>
      </c>
      <c r="EO267" s="214" t="n">
        <f aca="false">VLOOKUP(EN267,$C$6:$H$57,5,FALSE())</f>
        <v>3297521.09615561</v>
      </c>
      <c r="EP267" s="223" t="n">
        <f aca="false">EN267</f>
        <v>1990</v>
      </c>
      <c r="EQ267" s="214" t="n">
        <f aca="false">VLOOKUP(EP267,$C$6:$H$57,5,FALSE())</f>
        <v>3297521.09615561</v>
      </c>
      <c r="ER267" s="223" t="n">
        <f aca="false">EP267</f>
        <v>1990</v>
      </c>
      <c r="ES267" s="214" t="n">
        <f aca="false">VLOOKUP(ER267,$C$6:$H$57,5,FALSE())</f>
        <v>3297521.09615561</v>
      </c>
      <c r="ET267" s="224" t="n">
        <f aca="false">IF(ES267&lt;=ES250,ER267,ER250)</f>
        <v>1988</v>
      </c>
      <c r="EU267" s="214" t="n">
        <f aca="false">VLOOKUP(ET267,$C$6:$H$57,5,FALSE())</f>
        <v>3134622.01743533</v>
      </c>
      <c r="EV267" s="223" t="n">
        <f aca="false">ET267</f>
        <v>1988</v>
      </c>
      <c r="EW267" s="214" t="n">
        <f aca="false">VLOOKUP(EV267,$C$6:$H$57,5,FALSE())</f>
        <v>3134622.01743533</v>
      </c>
      <c r="EX267" s="223" t="n">
        <f aca="false">EV267</f>
        <v>1988</v>
      </c>
      <c r="EY267" s="214" t="n">
        <f aca="false">VLOOKUP(EX267,$C$6:$H$57,5,FALSE())</f>
        <v>3134622.01743533</v>
      </c>
      <c r="EZ267" s="223" t="n">
        <f aca="false">EX267</f>
        <v>1988</v>
      </c>
      <c r="FA267" s="214" t="n">
        <f aca="false">VLOOKUP(EZ267,$C$6:$H$57,5,FALSE())</f>
        <v>3134622.01743533</v>
      </c>
      <c r="FB267" s="223" t="n">
        <f aca="false">EZ267</f>
        <v>1988</v>
      </c>
      <c r="FC267" s="214" t="n">
        <f aca="false">VLOOKUP(FB267,$C$6:$H$57,5,FALSE())</f>
        <v>3134622.01743533</v>
      </c>
      <c r="FD267" s="223" t="n">
        <f aca="false">FB267</f>
        <v>1988</v>
      </c>
      <c r="FE267" s="214" t="n">
        <f aca="false">VLOOKUP(FD267,$C$6:$H$57,5,FALSE())</f>
        <v>3134622.01743533</v>
      </c>
      <c r="FF267" s="223" t="n">
        <f aca="false">FD267</f>
        <v>1988</v>
      </c>
      <c r="FG267" s="214" t="n">
        <f aca="false">VLOOKUP(FF267,$C$6:$H$57,5,FALSE())</f>
        <v>3134622.01743533</v>
      </c>
      <c r="FH267" s="223" t="n">
        <f aca="false">FF267</f>
        <v>1988</v>
      </c>
      <c r="FI267" s="214" t="n">
        <f aca="false">VLOOKUP(FH267,$C$6:$H$57,5,FALSE())</f>
        <v>3134622.01743533</v>
      </c>
      <c r="FJ267" s="223" t="n">
        <f aca="false">FH267</f>
        <v>1988</v>
      </c>
      <c r="FK267" s="214" t="n">
        <f aca="false">VLOOKUP(FJ267,$C$6:$H$57,5,FALSE())</f>
        <v>3134622.01743533</v>
      </c>
      <c r="FL267" s="223" t="n">
        <f aca="false">FJ267</f>
        <v>1988</v>
      </c>
      <c r="FM267" s="214" t="n">
        <f aca="false">VLOOKUP(FL267,$C$6:$H$57,5,FALSE())</f>
        <v>3134622.01743533</v>
      </c>
      <c r="FN267" s="223" t="n">
        <f aca="false">FL267</f>
        <v>1988</v>
      </c>
      <c r="FO267" s="214" t="n">
        <f aca="false">VLOOKUP(FN267,$C$6:$H$57,5,FALSE())</f>
        <v>3134622.01743533</v>
      </c>
      <c r="FP267" s="223" t="n">
        <f aca="false">FN267</f>
        <v>1988</v>
      </c>
      <c r="FQ267" s="214" t="n">
        <f aca="false">VLOOKUP(FP267,$C$6:$H$57,5,FALSE())</f>
        <v>3134622.01743533</v>
      </c>
      <c r="FR267" s="223" t="n">
        <f aca="false">FP267</f>
        <v>1988</v>
      </c>
      <c r="FS267" s="214" t="n">
        <f aca="false">VLOOKUP(FR267,$C$6:$H$57,5,FALSE())</f>
        <v>3134622.01743533</v>
      </c>
      <c r="FT267" s="223" t="n">
        <f aca="false">FR267</f>
        <v>1988</v>
      </c>
      <c r="FU267" s="214" t="n">
        <f aca="false">VLOOKUP(FT267,$C$6:$H$57,5,FALSE())</f>
        <v>3134622.01743533</v>
      </c>
      <c r="FV267" s="223" t="n">
        <f aca="false">FT267</f>
        <v>1988</v>
      </c>
      <c r="FW267" s="214" t="n">
        <f aca="false">VLOOKUP(FV267,$C$6:$H$57,5,FALSE())</f>
        <v>3134622.01743533</v>
      </c>
      <c r="FX267" s="223" t="n">
        <f aca="false">FV267</f>
        <v>1988</v>
      </c>
      <c r="FY267" s="214" t="n">
        <f aca="false">VLOOKUP(FX267,$C$6:$H$57,5,FALSE())</f>
        <v>3134622.01743533</v>
      </c>
      <c r="FZ267" s="223" t="n">
        <f aca="false">FX267</f>
        <v>1988</v>
      </c>
      <c r="GA267" s="214" t="n">
        <f aca="false">VLOOKUP(FZ267,$C$6:$H$57,5,FALSE())</f>
        <v>3134622.01743533</v>
      </c>
      <c r="GB267" s="223" t="n">
        <f aca="false">FZ267</f>
        <v>1988</v>
      </c>
      <c r="GC267" s="214" t="n">
        <f aca="false">VLOOKUP(GB267,$C$6:$H$57,5,FALSE())</f>
        <v>3134622.01743533</v>
      </c>
      <c r="GD267" s="223" t="n">
        <f aca="false">GB267</f>
        <v>1988</v>
      </c>
      <c r="GE267" s="214" t="n">
        <f aca="false">VLOOKUP(GD267,$C$6:$H$57,5,FALSE())</f>
        <v>3134622.01743533</v>
      </c>
      <c r="GF267" s="235" t="n">
        <f aca="false">GD267</f>
        <v>1988</v>
      </c>
      <c r="GG267" s="214" t="n">
        <f aca="false">VLOOKUP(GF267,$C$6:$H$57,5,FALSE())</f>
        <v>3134622.01743533</v>
      </c>
      <c r="GH267" s="223" t="n">
        <f aca="false">GF267</f>
        <v>1988</v>
      </c>
      <c r="GI267" s="214" t="n">
        <f aca="false">VLOOKUP(GH267,$C$6:$H$57,5,FALSE())</f>
        <v>3134622.01743533</v>
      </c>
      <c r="GJ267" s="223" t="n">
        <f aca="false">GH267</f>
        <v>1988</v>
      </c>
      <c r="GK267" s="214" t="n">
        <f aca="false">VLOOKUP(GJ267,$C$6:$H$57,5,FALSE())</f>
        <v>3134622.01743533</v>
      </c>
      <c r="GL267" s="223" t="n">
        <f aca="false">GJ267</f>
        <v>1988</v>
      </c>
      <c r="GM267" s="214" t="n">
        <f aca="false">VLOOKUP(GL267,$C$6:$H$57,5,FALSE())</f>
        <v>3134622.01743533</v>
      </c>
      <c r="GN267" s="223" t="n">
        <f aca="false">GL267</f>
        <v>1988</v>
      </c>
      <c r="GO267" s="214" t="n">
        <f aca="false">VLOOKUP(GN267,$C$6:$H$57,5,FALSE())</f>
        <v>3134622.01743533</v>
      </c>
      <c r="GP267" s="223" t="n">
        <f aca="false">GN267</f>
        <v>1988</v>
      </c>
      <c r="GQ267" s="214" t="n">
        <f aca="false">VLOOKUP(GP267,$C$6:$H$57,5,FALSE())</f>
        <v>3134622.01743533</v>
      </c>
      <c r="GR267" s="223" t="n">
        <f aca="false">GP267</f>
        <v>1988</v>
      </c>
      <c r="GS267" s="214" t="n">
        <f aca="false">VLOOKUP(GR267,$C$6:$H$57,5,FALSE())</f>
        <v>3134622.01743533</v>
      </c>
      <c r="GT267" s="223" t="n">
        <f aca="false">GR267</f>
        <v>1988</v>
      </c>
      <c r="GU267" s="214" t="n">
        <f aca="false">VLOOKUP(GT267,$C$6:$H$57,5,FALSE())</f>
        <v>3134622.01743533</v>
      </c>
      <c r="GV267" s="223" t="n">
        <f aca="false">GT267</f>
        <v>1988</v>
      </c>
      <c r="GW267" s="214" t="n">
        <f aca="false">VLOOKUP(GV267,$C$6:$H$57,5,FALSE())</f>
        <v>3134622.01743533</v>
      </c>
      <c r="GX267" s="223" t="n">
        <f aca="false">GV267</f>
        <v>1988</v>
      </c>
      <c r="GY267" s="214" t="n">
        <f aca="false">VLOOKUP(GX267,$C$6:$H$57,5,FALSE())</f>
        <v>3134622.01743533</v>
      </c>
      <c r="GZ267" s="223" t="n">
        <f aca="false">GX267</f>
        <v>1988</v>
      </c>
      <c r="HA267" s="214" t="n">
        <f aca="false">VLOOKUP(GZ267,$C$6:$H$57,5,FALSE())</f>
        <v>3134622.01743533</v>
      </c>
      <c r="HB267" s="223" t="n">
        <f aca="false">GZ267</f>
        <v>1988</v>
      </c>
      <c r="HC267" s="214" t="n">
        <f aca="false">VLOOKUP(HB267,$C$6:$H$57,5,FALSE())</f>
        <v>3134622.01743533</v>
      </c>
      <c r="HD267" s="223" t="n">
        <f aca="false">HB267</f>
        <v>1988</v>
      </c>
      <c r="HE267" s="214" t="n">
        <f aca="false">VLOOKUP(HD267,$C$6:$H$57,5,FALSE())</f>
        <v>3134622.01743533</v>
      </c>
      <c r="HF267" s="223" t="n">
        <f aca="false">HD267</f>
        <v>1988</v>
      </c>
      <c r="HG267" s="214" t="n">
        <f aca="false">VLOOKUP(HF267,$C$6:$H$57,5,FALSE())</f>
        <v>3134622.01743533</v>
      </c>
      <c r="HH267" s="223" t="n">
        <f aca="false">HF267</f>
        <v>1988</v>
      </c>
      <c r="HI267" s="214" t="n">
        <f aca="false">VLOOKUP(HH267,$C$6:$H$57,5,FALSE())</f>
        <v>3134622.01743533</v>
      </c>
      <c r="HJ267" s="223" t="n">
        <f aca="false">HH267</f>
        <v>1988</v>
      </c>
      <c r="HK267" s="214" t="n">
        <f aca="false">VLOOKUP(HJ267,$C$6:$H$57,5,FALSE())</f>
        <v>3134622.01743533</v>
      </c>
      <c r="HL267" s="224" t="n">
        <f aca="false">IF(HK267&lt;=HK251,HJ267,HJ251)</f>
        <v>1989</v>
      </c>
      <c r="HM267" s="214" t="n">
        <f aca="false">VLOOKUP(HL267,$C$6:$H$57,5,FALSE())</f>
        <v>3048660.13397103</v>
      </c>
      <c r="HN267" s="223" t="n">
        <f aca="false">HL267</f>
        <v>1989</v>
      </c>
      <c r="HO267" s="214" t="n">
        <f aca="false">VLOOKUP(HN267,$C$6:$H$57,5,FALSE())</f>
        <v>3048660.13397103</v>
      </c>
      <c r="HP267" s="223" t="n">
        <f aca="false">HN267</f>
        <v>1989</v>
      </c>
      <c r="HQ267" s="214" t="n">
        <f aca="false">VLOOKUP(HP267,$C$6:$H$57,5,FALSE())</f>
        <v>3048660.13397103</v>
      </c>
      <c r="HR267" s="223" t="n">
        <f aca="false">HP267</f>
        <v>1989</v>
      </c>
      <c r="HS267" s="214" t="n">
        <f aca="false">VLOOKUP(HR267,$C$6:$H$57,5,FALSE())</f>
        <v>3048660.13397103</v>
      </c>
      <c r="HT267" s="223" t="n">
        <f aca="false">HR267</f>
        <v>1989</v>
      </c>
      <c r="HU267" s="214" t="n">
        <f aca="false">VLOOKUP(HT267,$C$6:$H$57,5,FALSE())</f>
        <v>3048660.13397103</v>
      </c>
      <c r="HV267" s="223" t="n">
        <f aca="false">HT267</f>
        <v>1989</v>
      </c>
      <c r="HW267" s="214" t="n">
        <f aca="false">VLOOKUP(HV267,$C$6:$H$57,5,FALSE())</f>
        <v>3048660.13397103</v>
      </c>
      <c r="HX267" s="223" t="n">
        <f aca="false">HV267</f>
        <v>1989</v>
      </c>
      <c r="HY267" s="214" t="n">
        <f aca="false">VLOOKUP(HX267,$C$6:$H$57,5,FALSE())</f>
        <v>3048660.13397103</v>
      </c>
      <c r="HZ267" s="223" t="n">
        <f aca="false">HX267</f>
        <v>1989</v>
      </c>
      <c r="IA267" s="214" t="n">
        <f aca="false">VLOOKUP(HZ267,$C$6:$H$57,5,FALSE())</f>
        <v>3048660.13397103</v>
      </c>
      <c r="IB267" s="223" t="n">
        <f aca="false">HZ267</f>
        <v>1989</v>
      </c>
      <c r="IC267" s="214" t="n">
        <f aca="false">VLOOKUP(IB267,$C$6:$H$57,5,FALSE())</f>
        <v>3048660.13397103</v>
      </c>
      <c r="ID267" s="223" t="n">
        <f aca="false">IB267</f>
        <v>1989</v>
      </c>
      <c r="IE267" s="214" t="n">
        <f aca="false">VLOOKUP(ID267,$C$6:$H$57,5,FALSE())</f>
        <v>3048660.13397103</v>
      </c>
      <c r="IF267" s="223" t="n">
        <f aca="false">ID267</f>
        <v>1989</v>
      </c>
      <c r="IG267" s="214" t="n">
        <f aca="false">VLOOKUP(IF267,$C$6:$H$57,5,FALSE())</f>
        <v>3048660.13397103</v>
      </c>
      <c r="IH267" s="223" t="n">
        <f aca="false">IF267</f>
        <v>1989</v>
      </c>
      <c r="II267" s="214" t="n">
        <f aca="false">VLOOKUP(IH267,$C$6:$H$57,5,FALSE())</f>
        <v>3048660.13397103</v>
      </c>
      <c r="IJ267" s="223" t="n">
        <f aca="false">IH267</f>
        <v>1989</v>
      </c>
      <c r="IK267" s="214" t="n">
        <f aca="false">VLOOKUP(IJ267,$C$6:$H$57,5,FALSE())</f>
        <v>3048660.13397103</v>
      </c>
      <c r="IL267" s="223" t="n">
        <f aca="false">IJ267</f>
        <v>1989</v>
      </c>
      <c r="IM267" s="214" t="n">
        <f aca="false">VLOOKUP(IL267,$C$6:$H$57,5,FALSE())</f>
        <v>3048660.13397103</v>
      </c>
      <c r="IN267" s="223" t="n">
        <f aca="false">IL267</f>
        <v>1989</v>
      </c>
      <c r="IO267" s="214" t="n">
        <f aca="false">VLOOKUP(IN267,$C$6:$H$57,5,FALSE())</f>
        <v>3048660.13397103</v>
      </c>
      <c r="IP267" s="223" t="n">
        <f aca="false">IN267</f>
        <v>1989</v>
      </c>
      <c r="IQ267" s="214" t="n">
        <f aca="false">VLOOKUP(IP267,$C$6:$H$57,5,FALSE())</f>
        <v>3048660.13397103</v>
      </c>
      <c r="IR267" s="223" t="n">
        <f aca="false">IP267</f>
        <v>1989</v>
      </c>
      <c r="IS267" s="214" t="n">
        <f aca="false">VLOOKUP(IR267,$C$6:$H$57,5,FALSE())</f>
        <v>3048660.13397103</v>
      </c>
      <c r="IT267" s="223" t="n">
        <f aca="false">IR267</f>
        <v>1989</v>
      </c>
    </row>
    <row r="268" customFormat="false" ht="18.75" hidden="false" customHeight="true" outlineLevel="0" collapsed="false">
      <c r="J268" s="223" t="n">
        <f aca="false">IT228</f>
        <v>1993</v>
      </c>
      <c r="K268" s="214" t="n">
        <f aca="false">VLOOKUP(J268,$C$6:$H$57,5,FALSE())</f>
        <v>4186336.18600652</v>
      </c>
      <c r="L268" s="223" t="n">
        <f aca="false">J268</f>
        <v>1993</v>
      </c>
      <c r="M268" s="214" t="n">
        <f aca="false">VLOOKUP(L268,$C$6:$H$57,5,FALSE())</f>
        <v>4186336.18600652</v>
      </c>
      <c r="N268" s="223" t="n">
        <f aca="false">L268</f>
        <v>1993</v>
      </c>
      <c r="O268" s="214" t="n">
        <f aca="false">VLOOKUP(N268,$C$6:$H$57,5,FALSE())</f>
        <v>4186336.18600652</v>
      </c>
      <c r="P268" s="223" t="n">
        <f aca="false">N268</f>
        <v>1993</v>
      </c>
      <c r="Q268" s="214" t="n">
        <f aca="false">VLOOKUP(P268,$C$6:$H$57,5,FALSE())</f>
        <v>4186336.18600652</v>
      </c>
      <c r="R268" s="223" t="n">
        <f aca="false">P268</f>
        <v>1993</v>
      </c>
      <c r="S268" s="214" t="n">
        <f aca="false">VLOOKUP(R268,$C$6:$H$57,5,FALSE())</f>
        <v>4186336.18600652</v>
      </c>
      <c r="T268" s="223" t="n">
        <f aca="false">R268</f>
        <v>1993</v>
      </c>
      <c r="U268" s="214" t="n">
        <f aca="false">VLOOKUP(T268,$C$6:$H$57,5,FALSE())</f>
        <v>4186336.18600652</v>
      </c>
      <c r="V268" s="223" t="n">
        <f aca="false">T268</f>
        <v>1993</v>
      </c>
      <c r="W268" s="214" t="n">
        <f aca="false">VLOOKUP(V268,$C$6:$H$57,5,FALSE())</f>
        <v>4186336.18600652</v>
      </c>
      <c r="X268" s="223" t="n">
        <f aca="false">V268</f>
        <v>1993</v>
      </c>
      <c r="Y268" s="214" t="n">
        <f aca="false">VLOOKUP(X268,$C$6:$H$57,5,FALSE())</f>
        <v>4186336.18600652</v>
      </c>
      <c r="Z268" s="223" t="n">
        <f aca="false">X268</f>
        <v>1993</v>
      </c>
      <c r="AA268" s="214" t="n">
        <f aca="false">VLOOKUP(Z268,$C$6:$H$57,5,FALSE())</f>
        <v>4186336.18600652</v>
      </c>
      <c r="AB268" s="223" t="n">
        <f aca="false">Z268</f>
        <v>1993</v>
      </c>
      <c r="AC268" s="214" t="n">
        <f aca="false">VLOOKUP(AB268,$C$6:$H$57,5,FALSE())</f>
        <v>4186336.18600652</v>
      </c>
      <c r="AD268" s="223" t="n">
        <f aca="false">AB268</f>
        <v>1993</v>
      </c>
      <c r="AE268" s="214" t="n">
        <f aca="false">VLOOKUP(AD268,$C$6:$H$57,5,FALSE())</f>
        <v>4186336.18600652</v>
      </c>
      <c r="AF268" s="223" t="n">
        <f aca="false">AD268</f>
        <v>1993</v>
      </c>
      <c r="AG268" s="214" t="n">
        <f aca="false">VLOOKUP(AF268,$C$6:$H$57,5,FALSE())</f>
        <v>4186336.18600652</v>
      </c>
      <c r="AH268" s="223" t="n">
        <f aca="false">AF268</f>
        <v>1993</v>
      </c>
      <c r="AI268" s="214" t="n">
        <f aca="false">VLOOKUP(AH268,$C$6:$H$57,5,FALSE())</f>
        <v>4186336.18600652</v>
      </c>
      <c r="AJ268" s="223" t="n">
        <f aca="false">AH268</f>
        <v>1993</v>
      </c>
      <c r="AK268" s="214" t="n">
        <f aca="false">VLOOKUP(AJ268,$C$6:$H$57,5,FALSE())</f>
        <v>4186336.18600652</v>
      </c>
      <c r="AL268" s="223" t="n">
        <f aca="false">AJ268</f>
        <v>1993</v>
      </c>
      <c r="AM268" s="214" t="n">
        <f aca="false">VLOOKUP(AL268,$C$6:$H$57,5,FALSE())</f>
        <v>4186336.18600652</v>
      </c>
      <c r="AN268" s="223" t="n">
        <f aca="false">AL268</f>
        <v>1993</v>
      </c>
      <c r="AO268" s="214" t="n">
        <f aca="false">VLOOKUP(AN268,$C$6:$H$57,5,FALSE())</f>
        <v>4186336.18600652</v>
      </c>
      <c r="AP268" s="235" t="n">
        <f aca="false">AN268</f>
        <v>1993</v>
      </c>
      <c r="AQ268" s="214" t="n">
        <f aca="false">VLOOKUP(AP268,$C$6:$H$57,5,FALSE())</f>
        <v>4186336.18600652</v>
      </c>
      <c r="AR268" s="223" t="n">
        <f aca="false">AP268</f>
        <v>1993</v>
      </c>
      <c r="AS268" s="214" t="n">
        <f aca="false">VLOOKUP(AR268,$C$6:$H$57,5,FALSE())</f>
        <v>4186336.18600652</v>
      </c>
      <c r="AT268" s="223" t="n">
        <f aca="false">AR268</f>
        <v>1993</v>
      </c>
      <c r="AU268" s="214" t="n">
        <f aca="false">VLOOKUP(AT268,$C$6:$H$57,5,FALSE())</f>
        <v>4186336.18600652</v>
      </c>
      <c r="AV268" s="223" t="n">
        <f aca="false">AT268</f>
        <v>1993</v>
      </c>
      <c r="AW268" s="214" t="n">
        <f aca="false">VLOOKUP(AV268,$C$6:$H$57,5,FALSE())</f>
        <v>4186336.18600652</v>
      </c>
      <c r="AX268" s="223" t="n">
        <f aca="false">AV268</f>
        <v>1993</v>
      </c>
      <c r="AY268" s="214" t="n">
        <f aca="false">VLOOKUP(AX268,$C$6:$H$57,5,FALSE())</f>
        <v>4186336.18600652</v>
      </c>
      <c r="AZ268" s="223" t="n">
        <f aca="false">AX268</f>
        <v>1993</v>
      </c>
      <c r="BA268" s="214" t="n">
        <f aca="false">VLOOKUP(AZ268,$C$6:$H$57,5,FALSE())</f>
        <v>4186336.18600652</v>
      </c>
      <c r="BB268" s="223" t="n">
        <f aca="false">AZ268</f>
        <v>1993</v>
      </c>
      <c r="BC268" s="214" t="n">
        <f aca="false">VLOOKUP(BB268,$C$6:$H$57,5,FALSE())</f>
        <v>4186336.18600652</v>
      </c>
      <c r="BD268" s="223" t="n">
        <f aca="false">BB268</f>
        <v>1993</v>
      </c>
      <c r="BE268" s="214" t="n">
        <f aca="false">VLOOKUP(BD268,$C$6:$H$57,5,FALSE())</f>
        <v>4186336.18600652</v>
      </c>
      <c r="BF268" s="223" t="n">
        <f aca="false">BD268</f>
        <v>1993</v>
      </c>
      <c r="BG268" s="214" t="n">
        <f aca="false">VLOOKUP(BF268,$C$6:$H$57,5,FALSE())</f>
        <v>4186336.18600652</v>
      </c>
      <c r="BH268" s="223" t="n">
        <f aca="false">BF268</f>
        <v>1993</v>
      </c>
      <c r="BI268" s="214" t="n">
        <f aca="false">VLOOKUP(BH268,$C$6:$H$57,5,FALSE())</f>
        <v>4186336.18600652</v>
      </c>
      <c r="BJ268" s="223" t="n">
        <f aca="false">BH268</f>
        <v>1993</v>
      </c>
      <c r="BK268" s="214" t="n">
        <f aca="false">VLOOKUP(BJ268,$C$6:$H$57,5,FALSE())</f>
        <v>4186336.18600652</v>
      </c>
      <c r="BL268" s="223" t="n">
        <f aca="false">BJ268</f>
        <v>1993</v>
      </c>
      <c r="BM268" s="214" t="n">
        <f aca="false">VLOOKUP(BL268,$C$6:$H$57,5,FALSE())</f>
        <v>4186336.18600652</v>
      </c>
      <c r="BN268" s="223" t="n">
        <f aca="false">BL268</f>
        <v>1993</v>
      </c>
      <c r="BO268" s="214" t="n">
        <f aca="false">VLOOKUP(BN268,$C$6:$H$57,5,FALSE())</f>
        <v>4186336.18600652</v>
      </c>
      <c r="BP268" s="223" t="n">
        <f aca="false">BN268</f>
        <v>1993</v>
      </c>
      <c r="BQ268" s="214" t="n">
        <f aca="false">VLOOKUP(BP268,$C$6:$H$57,5,FALSE())</f>
        <v>4186336.18600652</v>
      </c>
      <c r="BR268" s="223" t="n">
        <f aca="false">BP268</f>
        <v>1993</v>
      </c>
      <c r="BS268" s="214" t="n">
        <f aca="false">VLOOKUP(BR268,$C$6:$H$57,5,FALSE())</f>
        <v>4186336.18600652</v>
      </c>
      <c r="BT268" s="223" t="n">
        <f aca="false">BR268</f>
        <v>1993</v>
      </c>
      <c r="BU268" s="214" t="n">
        <f aca="false">VLOOKUP(BT268,$C$6:$H$57,5,FALSE())</f>
        <v>4186336.18600652</v>
      </c>
      <c r="BV268" s="223" t="n">
        <f aca="false">BT268</f>
        <v>1993</v>
      </c>
      <c r="BW268" s="214" t="n">
        <f aca="false">VLOOKUP(BV268,$C$6:$H$57,5,FALSE())</f>
        <v>4186336.18600652</v>
      </c>
      <c r="BX268" s="223" t="n">
        <f aca="false">BV268</f>
        <v>1993</v>
      </c>
      <c r="BY268" s="214" t="n">
        <f aca="false">VLOOKUP(BX268,$C$6:$H$57,5,FALSE())</f>
        <v>4186336.18600652</v>
      </c>
      <c r="BZ268" s="223" t="n">
        <f aca="false">BX268</f>
        <v>1993</v>
      </c>
      <c r="CA268" s="214" t="n">
        <f aca="false">VLOOKUP(BZ268,$C$6:$H$57,5,FALSE())</f>
        <v>4186336.18600652</v>
      </c>
      <c r="CB268" s="224" t="n">
        <f aca="false">IF(CA268&lt;=CA249,BZ268,BZ249)</f>
        <v>1991</v>
      </c>
      <c r="CC268" s="214" t="n">
        <f aca="false">VLOOKUP(CB268,$C$6:$H$57,5,FALSE())</f>
        <v>3528003.32387902</v>
      </c>
      <c r="CD268" s="223" t="n">
        <f aca="false">CB268</f>
        <v>1991</v>
      </c>
      <c r="CE268" s="214" t="n">
        <f aca="false">VLOOKUP(CD268,$C$6:$H$57,5,FALSE())</f>
        <v>3528003.32387902</v>
      </c>
      <c r="CF268" s="223" t="n">
        <f aca="false">CD268</f>
        <v>1991</v>
      </c>
      <c r="CG268" s="214" t="n">
        <f aca="false">VLOOKUP(CF268,$C$6:$H$57,5,FALSE())</f>
        <v>3528003.32387902</v>
      </c>
      <c r="CH268" s="223" t="n">
        <f aca="false">CF268</f>
        <v>1991</v>
      </c>
      <c r="CI268" s="214" t="n">
        <f aca="false">VLOOKUP(CH268,$C$6:$H$57,5,FALSE())</f>
        <v>3528003.32387902</v>
      </c>
      <c r="CJ268" s="223" t="n">
        <f aca="false">CH268</f>
        <v>1991</v>
      </c>
      <c r="CK268" s="214" t="n">
        <f aca="false">VLOOKUP(CJ268,$C$6:$H$57,5,FALSE())</f>
        <v>3528003.32387902</v>
      </c>
      <c r="CL268" s="223" t="n">
        <f aca="false">CJ268</f>
        <v>1991</v>
      </c>
      <c r="CM268" s="214" t="n">
        <f aca="false">VLOOKUP(CL268,$C$6:$H$57,5,FALSE())</f>
        <v>3528003.32387902</v>
      </c>
      <c r="CN268" s="223" t="n">
        <f aca="false">CL268</f>
        <v>1991</v>
      </c>
      <c r="CO268" s="214" t="n">
        <f aca="false">VLOOKUP(CN268,$C$6:$H$57,5,FALSE())</f>
        <v>3528003.32387902</v>
      </c>
      <c r="CP268" s="223" t="n">
        <f aca="false">CN268</f>
        <v>1991</v>
      </c>
      <c r="CQ268" s="214" t="n">
        <f aca="false">VLOOKUP(CP268,$C$6:$H$57,5,FALSE())</f>
        <v>3528003.32387902</v>
      </c>
      <c r="CR268" s="223" t="n">
        <f aca="false">CP268</f>
        <v>1991</v>
      </c>
      <c r="CS268" s="214" t="n">
        <f aca="false">VLOOKUP(CR268,$C$6:$H$57,5,FALSE())</f>
        <v>3528003.32387902</v>
      </c>
      <c r="CT268" s="223" t="n">
        <f aca="false">CR268</f>
        <v>1991</v>
      </c>
      <c r="CU268" s="214" t="n">
        <f aca="false">VLOOKUP(CT268,$C$6:$H$57,5,FALSE())</f>
        <v>3528003.32387902</v>
      </c>
      <c r="CV268" s="223" t="n">
        <f aca="false">CT268</f>
        <v>1991</v>
      </c>
      <c r="CW268" s="214" t="n">
        <f aca="false">VLOOKUP(CV268,$C$6:$H$57,5,FALSE())</f>
        <v>3528003.32387902</v>
      </c>
      <c r="CX268" s="223" t="n">
        <f aca="false">CV268</f>
        <v>1991</v>
      </c>
      <c r="CY268" s="214" t="n">
        <f aca="false">VLOOKUP(CX268,$C$6:$H$57,5,FALSE())</f>
        <v>3528003.32387902</v>
      </c>
      <c r="CZ268" s="223" t="n">
        <f aca="false">CX268</f>
        <v>1991</v>
      </c>
      <c r="DA268" s="214" t="n">
        <f aca="false">VLOOKUP(CZ268,$C$6:$H$57,5,FALSE())</f>
        <v>3528003.32387902</v>
      </c>
      <c r="DB268" s="223" t="n">
        <f aca="false">CZ268</f>
        <v>1991</v>
      </c>
      <c r="DC268" s="214" t="n">
        <f aca="false">VLOOKUP(DB268,$C$6:$H$57,5,FALSE())</f>
        <v>3528003.32387902</v>
      </c>
      <c r="DD268" s="223" t="n">
        <f aca="false">DB268</f>
        <v>1991</v>
      </c>
      <c r="DE268" s="214" t="n">
        <f aca="false">VLOOKUP(DD268,$C$6:$H$57,5,FALSE())</f>
        <v>3528003.32387902</v>
      </c>
      <c r="DF268" s="223" t="n">
        <f aca="false">DD268</f>
        <v>1991</v>
      </c>
      <c r="DG268" s="214" t="n">
        <f aca="false">VLOOKUP(DF268,$C$6:$H$57,5,FALSE())</f>
        <v>3528003.32387902</v>
      </c>
      <c r="DH268" s="223" t="n">
        <f aca="false">DF268</f>
        <v>1991</v>
      </c>
      <c r="DI268" s="214" t="n">
        <f aca="false">VLOOKUP(DH268,$C$6:$H$57,5,FALSE())</f>
        <v>3528003.32387902</v>
      </c>
      <c r="DJ268" s="223" t="n">
        <f aca="false">DH268</f>
        <v>1991</v>
      </c>
      <c r="DK268" s="214" t="n">
        <f aca="false">VLOOKUP(DJ268,$C$6:$H$57,5,FALSE())</f>
        <v>3528003.32387902</v>
      </c>
      <c r="DL268" s="235" t="n">
        <f aca="false">DJ268</f>
        <v>1991</v>
      </c>
      <c r="DM268" s="214" t="n">
        <f aca="false">VLOOKUP(DL268,$C$6:$H$57,5,FALSE())</f>
        <v>3528003.32387902</v>
      </c>
      <c r="DN268" s="223" t="n">
        <f aca="false">DL268</f>
        <v>1991</v>
      </c>
      <c r="DO268" s="214" t="n">
        <f aca="false">VLOOKUP(DN268,$C$6:$H$57,5,FALSE())</f>
        <v>3528003.32387902</v>
      </c>
      <c r="DP268" s="223" t="n">
        <f aca="false">DN268</f>
        <v>1991</v>
      </c>
      <c r="DQ268" s="214" t="n">
        <f aca="false">VLOOKUP(DP268,$C$6:$H$57,5,FALSE())</f>
        <v>3528003.32387902</v>
      </c>
      <c r="DR268" s="223" t="n">
        <f aca="false">DP268</f>
        <v>1991</v>
      </c>
      <c r="DS268" s="214" t="n">
        <f aca="false">VLOOKUP(DR268,$C$6:$H$57,5,FALSE())</f>
        <v>3528003.32387902</v>
      </c>
      <c r="DT268" s="223" t="n">
        <f aca="false">DR268</f>
        <v>1991</v>
      </c>
      <c r="DU268" s="214" t="n">
        <f aca="false">VLOOKUP(DT268,$C$6:$H$57,5,FALSE())</f>
        <v>3528003.32387902</v>
      </c>
      <c r="DV268" s="223" t="n">
        <f aca="false">DT268</f>
        <v>1991</v>
      </c>
      <c r="DW268" s="214" t="n">
        <f aca="false">VLOOKUP(DV268,$C$6:$H$57,5,FALSE())</f>
        <v>3528003.32387902</v>
      </c>
      <c r="DX268" s="223" t="n">
        <f aca="false">DV268</f>
        <v>1991</v>
      </c>
      <c r="DY268" s="214" t="n">
        <f aca="false">VLOOKUP(DX268,$C$6:$H$57,5,FALSE())</f>
        <v>3528003.32387902</v>
      </c>
      <c r="DZ268" s="223" t="n">
        <f aca="false">DX268</f>
        <v>1991</v>
      </c>
      <c r="EA268" s="214" t="n">
        <f aca="false">VLOOKUP(DZ268,$C$6:$H$57,5,FALSE())</f>
        <v>3528003.32387902</v>
      </c>
      <c r="EB268" s="223" t="n">
        <f aca="false">DZ268</f>
        <v>1991</v>
      </c>
      <c r="EC268" s="214" t="n">
        <f aca="false">VLOOKUP(EB268,$C$6:$H$57,5,FALSE())</f>
        <v>3528003.32387902</v>
      </c>
      <c r="ED268" s="223" t="n">
        <f aca="false">EB268</f>
        <v>1991</v>
      </c>
      <c r="EE268" s="214" t="n">
        <f aca="false">VLOOKUP(ED268,$C$6:$H$57,5,FALSE())</f>
        <v>3528003.32387902</v>
      </c>
      <c r="EF268" s="223" t="n">
        <f aca="false">ED268</f>
        <v>1991</v>
      </c>
      <c r="EG268" s="214" t="n">
        <f aca="false">VLOOKUP(EF268,$C$6:$H$57,5,FALSE())</f>
        <v>3528003.32387902</v>
      </c>
      <c r="EH268" s="223" t="n">
        <f aca="false">EF268</f>
        <v>1991</v>
      </c>
      <c r="EI268" s="214" t="n">
        <f aca="false">VLOOKUP(EH268,$C$6:$H$57,5,FALSE())</f>
        <v>3528003.32387902</v>
      </c>
      <c r="EJ268" s="223" t="n">
        <f aca="false">EH268</f>
        <v>1991</v>
      </c>
      <c r="EK268" s="214" t="n">
        <f aca="false">VLOOKUP(EJ268,$C$6:$H$57,5,FALSE())</f>
        <v>3528003.32387902</v>
      </c>
      <c r="EL268" s="223" t="n">
        <f aca="false">EJ268</f>
        <v>1991</v>
      </c>
      <c r="EM268" s="214" t="n">
        <f aca="false">VLOOKUP(EL268,$C$6:$H$57,5,FALSE())</f>
        <v>3528003.32387902</v>
      </c>
      <c r="EN268" s="223" t="n">
        <f aca="false">EL268</f>
        <v>1991</v>
      </c>
      <c r="EO268" s="214" t="n">
        <f aca="false">VLOOKUP(EN268,$C$6:$H$57,5,FALSE())</f>
        <v>3528003.32387902</v>
      </c>
      <c r="EP268" s="223" t="n">
        <f aca="false">EN268</f>
        <v>1991</v>
      </c>
      <c r="EQ268" s="214" t="n">
        <f aca="false">VLOOKUP(EP268,$C$6:$H$57,5,FALSE())</f>
        <v>3528003.32387902</v>
      </c>
      <c r="ER268" s="223" t="n">
        <f aca="false">EP268</f>
        <v>1991</v>
      </c>
      <c r="ES268" s="214" t="n">
        <f aca="false">VLOOKUP(ER268,$C$6:$H$57,5,FALSE())</f>
        <v>3528003.32387902</v>
      </c>
      <c r="ET268" s="223" t="n">
        <f aca="false">ER268</f>
        <v>1991</v>
      </c>
      <c r="EU268" s="214" t="n">
        <f aca="false">VLOOKUP(ET268,$C$6:$H$57,5,FALSE())</f>
        <v>3528003.32387902</v>
      </c>
      <c r="EV268" s="224" t="n">
        <f aca="false">IF(EU268&lt;=EU250,ET268,ET250)</f>
        <v>1990</v>
      </c>
      <c r="EW268" s="214" t="n">
        <f aca="false">VLOOKUP(EV268,$C$6:$H$57,5,FALSE())</f>
        <v>3297521.09615561</v>
      </c>
      <c r="EX268" s="223" t="n">
        <f aca="false">EV268</f>
        <v>1990</v>
      </c>
      <c r="EY268" s="214" t="n">
        <f aca="false">VLOOKUP(EX268,$C$6:$H$57,5,FALSE())</f>
        <v>3297521.09615561</v>
      </c>
      <c r="EZ268" s="223" t="n">
        <f aca="false">EX268</f>
        <v>1990</v>
      </c>
      <c r="FA268" s="214" t="n">
        <f aca="false">VLOOKUP(EZ268,$C$6:$H$57,5,FALSE())</f>
        <v>3297521.09615561</v>
      </c>
      <c r="FB268" s="223" t="n">
        <f aca="false">EZ268</f>
        <v>1990</v>
      </c>
      <c r="FC268" s="214" t="n">
        <f aca="false">VLOOKUP(FB268,$C$6:$H$57,5,FALSE())</f>
        <v>3297521.09615561</v>
      </c>
      <c r="FD268" s="223" t="n">
        <f aca="false">FB268</f>
        <v>1990</v>
      </c>
      <c r="FE268" s="214" t="n">
        <f aca="false">VLOOKUP(FD268,$C$6:$H$57,5,FALSE())</f>
        <v>3297521.09615561</v>
      </c>
      <c r="FF268" s="223" t="n">
        <f aca="false">FD268</f>
        <v>1990</v>
      </c>
      <c r="FG268" s="214" t="n">
        <f aca="false">VLOOKUP(FF268,$C$6:$H$57,5,FALSE())</f>
        <v>3297521.09615561</v>
      </c>
      <c r="FH268" s="223" t="n">
        <f aca="false">FF268</f>
        <v>1990</v>
      </c>
      <c r="FI268" s="214" t="n">
        <f aca="false">VLOOKUP(FH268,$C$6:$H$57,5,FALSE())</f>
        <v>3297521.09615561</v>
      </c>
      <c r="FJ268" s="223" t="n">
        <f aca="false">FH268</f>
        <v>1990</v>
      </c>
      <c r="FK268" s="214" t="n">
        <f aca="false">VLOOKUP(FJ268,$C$6:$H$57,5,FALSE())</f>
        <v>3297521.09615561</v>
      </c>
      <c r="FL268" s="223" t="n">
        <f aca="false">FJ268</f>
        <v>1990</v>
      </c>
      <c r="FM268" s="214" t="n">
        <f aca="false">VLOOKUP(FL268,$C$6:$H$57,5,FALSE())</f>
        <v>3297521.09615561</v>
      </c>
      <c r="FN268" s="223" t="n">
        <f aca="false">FL268</f>
        <v>1990</v>
      </c>
      <c r="FO268" s="214" t="n">
        <f aca="false">VLOOKUP(FN268,$C$6:$H$57,5,FALSE())</f>
        <v>3297521.09615561</v>
      </c>
      <c r="FP268" s="223" t="n">
        <f aca="false">FN268</f>
        <v>1990</v>
      </c>
      <c r="FQ268" s="214" t="n">
        <f aca="false">VLOOKUP(FP268,$C$6:$H$57,5,FALSE())</f>
        <v>3297521.09615561</v>
      </c>
      <c r="FR268" s="223" t="n">
        <f aca="false">FP268</f>
        <v>1990</v>
      </c>
      <c r="FS268" s="214" t="n">
        <f aca="false">VLOOKUP(FR268,$C$6:$H$57,5,FALSE())</f>
        <v>3297521.09615561</v>
      </c>
      <c r="FT268" s="223" t="n">
        <f aca="false">FR268</f>
        <v>1990</v>
      </c>
      <c r="FU268" s="214" t="n">
        <f aca="false">VLOOKUP(FT268,$C$6:$H$57,5,FALSE())</f>
        <v>3297521.09615561</v>
      </c>
      <c r="FV268" s="223" t="n">
        <f aca="false">FT268</f>
        <v>1990</v>
      </c>
      <c r="FW268" s="214" t="n">
        <f aca="false">VLOOKUP(FV268,$C$6:$H$57,5,FALSE())</f>
        <v>3297521.09615561</v>
      </c>
      <c r="FX268" s="223" t="n">
        <f aca="false">FV268</f>
        <v>1990</v>
      </c>
      <c r="FY268" s="214" t="n">
        <f aca="false">VLOOKUP(FX268,$C$6:$H$57,5,FALSE())</f>
        <v>3297521.09615561</v>
      </c>
      <c r="FZ268" s="223" t="n">
        <f aca="false">FX268</f>
        <v>1990</v>
      </c>
      <c r="GA268" s="214" t="n">
        <f aca="false">VLOOKUP(FZ268,$C$6:$H$57,5,FALSE())</f>
        <v>3297521.09615561</v>
      </c>
      <c r="GB268" s="223" t="n">
        <f aca="false">FZ268</f>
        <v>1990</v>
      </c>
      <c r="GC268" s="214" t="n">
        <f aca="false">VLOOKUP(GB268,$C$6:$H$57,5,FALSE())</f>
        <v>3297521.09615561</v>
      </c>
      <c r="GD268" s="223" t="n">
        <f aca="false">GB268</f>
        <v>1990</v>
      </c>
      <c r="GE268" s="214" t="n">
        <f aca="false">VLOOKUP(GD268,$C$6:$H$57,5,FALSE())</f>
        <v>3297521.09615561</v>
      </c>
      <c r="GF268" s="235" t="n">
        <f aca="false">GD268</f>
        <v>1990</v>
      </c>
      <c r="GG268" s="214" t="n">
        <f aca="false">VLOOKUP(GF268,$C$6:$H$57,5,FALSE())</f>
        <v>3297521.09615561</v>
      </c>
      <c r="GH268" s="223" t="n">
        <f aca="false">GF268</f>
        <v>1990</v>
      </c>
      <c r="GI268" s="214" t="n">
        <f aca="false">VLOOKUP(GH268,$C$6:$H$57,5,FALSE())</f>
        <v>3297521.09615561</v>
      </c>
      <c r="GJ268" s="223" t="n">
        <f aca="false">GH268</f>
        <v>1990</v>
      </c>
      <c r="GK268" s="214" t="n">
        <f aca="false">VLOOKUP(GJ268,$C$6:$H$57,5,FALSE())</f>
        <v>3297521.09615561</v>
      </c>
      <c r="GL268" s="223" t="n">
        <f aca="false">GJ268</f>
        <v>1990</v>
      </c>
      <c r="GM268" s="214" t="n">
        <f aca="false">VLOOKUP(GL268,$C$6:$H$57,5,FALSE())</f>
        <v>3297521.09615561</v>
      </c>
      <c r="GN268" s="223" t="n">
        <f aca="false">GL268</f>
        <v>1990</v>
      </c>
      <c r="GO268" s="214" t="n">
        <f aca="false">VLOOKUP(GN268,$C$6:$H$57,5,FALSE())</f>
        <v>3297521.09615561</v>
      </c>
      <c r="GP268" s="223" t="n">
        <f aca="false">GN268</f>
        <v>1990</v>
      </c>
      <c r="GQ268" s="214" t="n">
        <f aca="false">VLOOKUP(GP268,$C$6:$H$57,5,FALSE())</f>
        <v>3297521.09615561</v>
      </c>
      <c r="GR268" s="223" t="n">
        <f aca="false">GP268</f>
        <v>1990</v>
      </c>
      <c r="GS268" s="214" t="n">
        <f aca="false">VLOOKUP(GR268,$C$6:$H$57,5,FALSE())</f>
        <v>3297521.09615561</v>
      </c>
      <c r="GT268" s="223" t="n">
        <f aca="false">GR268</f>
        <v>1990</v>
      </c>
      <c r="GU268" s="214" t="n">
        <f aca="false">VLOOKUP(GT268,$C$6:$H$57,5,FALSE())</f>
        <v>3297521.09615561</v>
      </c>
      <c r="GV268" s="223" t="n">
        <f aca="false">GT268</f>
        <v>1990</v>
      </c>
      <c r="GW268" s="214" t="n">
        <f aca="false">VLOOKUP(GV268,$C$6:$H$57,5,FALSE())</f>
        <v>3297521.09615561</v>
      </c>
      <c r="GX268" s="223" t="n">
        <f aca="false">GV268</f>
        <v>1990</v>
      </c>
      <c r="GY268" s="214" t="n">
        <f aca="false">VLOOKUP(GX268,$C$6:$H$57,5,FALSE())</f>
        <v>3297521.09615561</v>
      </c>
      <c r="GZ268" s="223" t="n">
        <f aca="false">GX268</f>
        <v>1990</v>
      </c>
      <c r="HA268" s="214" t="n">
        <f aca="false">VLOOKUP(GZ268,$C$6:$H$57,5,FALSE())</f>
        <v>3297521.09615561</v>
      </c>
      <c r="HB268" s="223" t="n">
        <f aca="false">GZ268</f>
        <v>1990</v>
      </c>
      <c r="HC268" s="214" t="n">
        <f aca="false">VLOOKUP(HB268,$C$6:$H$57,5,FALSE())</f>
        <v>3297521.09615561</v>
      </c>
      <c r="HD268" s="223" t="n">
        <f aca="false">HB268</f>
        <v>1990</v>
      </c>
      <c r="HE268" s="214" t="n">
        <f aca="false">VLOOKUP(HD268,$C$6:$H$57,5,FALSE())</f>
        <v>3297521.09615561</v>
      </c>
      <c r="HF268" s="223" t="n">
        <f aca="false">HD268</f>
        <v>1990</v>
      </c>
      <c r="HG268" s="214" t="n">
        <f aca="false">VLOOKUP(HF268,$C$6:$H$57,5,FALSE())</f>
        <v>3297521.09615561</v>
      </c>
      <c r="HH268" s="223" t="n">
        <f aca="false">HF268</f>
        <v>1990</v>
      </c>
      <c r="HI268" s="214" t="n">
        <f aca="false">VLOOKUP(HH268,$C$6:$H$57,5,FALSE())</f>
        <v>3297521.09615561</v>
      </c>
      <c r="HJ268" s="223" t="n">
        <f aca="false">HH268</f>
        <v>1990</v>
      </c>
      <c r="HK268" s="214" t="n">
        <f aca="false">VLOOKUP(HJ268,$C$6:$H$57,5,FALSE())</f>
        <v>3297521.09615561</v>
      </c>
      <c r="HL268" s="223" t="n">
        <f aca="false">HJ268</f>
        <v>1990</v>
      </c>
      <c r="HM268" s="214" t="n">
        <f aca="false">VLOOKUP(HL268,$C$6:$H$57,5,FALSE())</f>
        <v>3297521.09615561</v>
      </c>
      <c r="HN268" s="224" t="n">
        <f aca="false">IF(HM268&lt;=HM251,HL268,HL251)</f>
        <v>1988</v>
      </c>
      <c r="HO268" s="214" t="n">
        <f aca="false">VLOOKUP(HN268,$C$6:$H$57,5,FALSE())</f>
        <v>3134622.01743533</v>
      </c>
      <c r="HP268" s="223" t="n">
        <f aca="false">HN268</f>
        <v>1988</v>
      </c>
      <c r="HQ268" s="214" t="n">
        <f aca="false">VLOOKUP(HP268,$C$6:$H$57,5,FALSE())</f>
        <v>3134622.01743533</v>
      </c>
      <c r="HR268" s="223" t="n">
        <f aca="false">HP268</f>
        <v>1988</v>
      </c>
      <c r="HS268" s="214" t="n">
        <f aca="false">VLOOKUP(HR268,$C$6:$H$57,5,FALSE())</f>
        <v>3134622.01743533</v>
      </c>
      <c r="HT268" s="223" t="n">
        <f aca="false">HR268</f>
        <v>1988</v>
      </c>
      <c r="HU268" s="214" t="n">
        <f aca="false">VLOOKUP(HT268,$C$6:$H$57,5,FALSE())</f>
        <v>3134622.01743533</v>
      </c>
      <c r="HV268" s="223" t="n">
        <f aca="false">HT268</f>
        <v>1988</v>
      </c>
      <c r="HW268" s="214" t="n">
        <f aca="false">VLOOKUP(HV268,$C$6:$H$57,5,FALSE())</f>
        <v>3134622.01743533</v>
      </c>
      <c r="HX268" s="223" t="n">
        <f aca="false">HV268</f>
        <v>1988</v>
      </c>
      <c r="HY268" s="214" t="n">
        <f aca="false">VLOOKUP(HX268,$C$6:$H$57,5,FALSE())</f>
        <v>3134622.01743533</v>
      </c>
      <c r="HZ268" s="223" t="n">
        <f aca="false">HX268</f>
        <v>1988</v>
      </c>
      <c r="IA268" s="214" t="n">
        <f aca="false">VLOOKUP(HZ268,$C$6:$H$57,5,FALSE())</f>
        <v>3134622.01743533</v>
      </c>
      <c r="IB268" s="223" t="n">
        <f aca="false">HZ268</f>
        <v>1988</v>
      </c>
      <c r="IC268" s="214" t="n">
        <f aca="false">VLOOKUP(IB268,$C$6:$H$57,5,FALSE())</f>
        <v>3134622.01743533</v>
      </c>
      <c r="ID268" s="223" t="n">
        <f aca="false">IB268</f>
        <v>1988</v>
      </c>
      <c r="IE268" s="214" t="n">
        <f aca="false">VLOOKUP(ID268,$C$6:$H$57,5,FALSE())</f>
        <v>3134622.01743533</v>
      </c>
      <c r="IF268" s="223" t="n">
        <f aca="false">ID268</f>
        <v>1988</v>
      </c>
      <c r="IG268" s="214" t="n">
        <f aca="false">VLOOKUP(IF268,$C$6:$H$57,5,FALSE())</f>
        <v>3134622.01743533</v>
      </c>
      <c r="IH268" s="223" t="n">
        <f aca="false">IF268</f>
        <v>1988</v>
      </c>
      <c r="II268" s="214" t="n">
        <f aca="false">VLOOKUP(IH268,$C$6:$H$57,5,FALSE())</f>
        <v>3134622.01743533</v>
      </c>
      <c r="IJ268" s="223" t="n">
        <f aca="false">IH268</f>
        <v>1988</v>
      </c>
      <c r="IK268" s="214" t="n">
        <f aca="false">VLOOKUP(IJ268,$C$6:$H$57,5,FALSE())</f>
        <v>3134622.01743533</v>
      </c>
      <c r="IL268" s="223" t="n">
        <f aca="false">IJ268</f>
        <v>1988</v>
      </c>
      <c r="IM268" s="214" t="n">
        <f aca="false">VLOOKUP(IL268,$C$6:$H$57,5,FALSE())</f>
        <v>3134622.01743533</v>
      </c>
      <c r="IN268" s="223" t="n">
        <f aca="false">IL268</f>
        <v>1988</v>
      </c>
      <c r="IO268" s="214" t="n">
        <f aca="false">VLOOKUP(IN268,$C$6:$H$57,5,FALSE())</f>
        <v>3134622.01743533</v>
      </c>
      <c r="IP268" s="223" t="n">
        <f aca="false">IN268</f>
        <v>1988</v>
      </c>
      <c r="IQ268" s="214" t="n">
        <f aca="false">VLOOKUP(IP268,$C$6:$H$57,5,FALSE())</f>
        <v>3134622.01743533</v>
      </c>
      <c r="IR268" s="223" t="n">
        <f aca="false">IP268</f>
        <v>1988</v>
      </c>
      <c r="IS268" s="214" t="n">
        <f aca="false">VLOOKUP(IR268,$C$6:$H$57,5,FALSE())</f>
        <v>3134622.01743533</v>
      </c>
      <c r="IT268" s="223" t="n">
        <f aca="false">IR268</f>
        <v>1988</v>
      </c>
    </row>
    <row r="269" customFormat="false" ht="18.75" hidden="false" customHeight="true" outlineLevel="0" collapsed="false">
      <c r="J269" s="223" t="n">
        <f aca="false">IT229</f>
        <v>1994</v>
      </c>
      <c r="K269" s="214" t="n">
        <f aca="false">VLOOKUP(J269,$C$6:$H$57,5,FALSE())</f>
        <v>4348396.15754038</v>
      </c>
      <c r="L269" s="223" t="n">
        <f aca="false">J269</f>
        <v>1994</v>
      </c>
      <c r="M269" s="214" t="n">
        <f aca="false">VLOOKUP(L269,$C$6:$H$57,5,FALSE())</f>
        <v>4348396.15754038</v>
      </c>
      <c r="N269" s="223" t="n">
        <f aca="false">L269</f>
        <v>1994</v>
      </c>
      <c r="O269" s="214" t="n">
        <f aca="false">VLOOKUP(N269,$C$6:$H$57,5,FALSE())</f>
        <v>4348396.15754038</v>
      </c>
      <c r="P269" s="223" t="n">
        <f aca="false">N269</f>
        <v>1994</v>
      </c>
      <c r="Q269" s="214" t="n">
        <f aca="false">VLOOKUP(P269,$C$6:$H$57,5,FALSE())</f>
        <v>4348396.15754038</v>
      </c>
      <c r="R269" s="223" t="n">
        <f aca="false">P269</f>
        <v>1994</v>
      </c>
      <c r="S269" s="214" t="n">
        <f aca="false">VLOOKUP(R269,$C$6:$H$57,5,FALSE())</f>
        <v>4348396.15754038</v>
      </c>
      <c r="T269" s="223" t="n">
        <f aca="false">R269</f>
        <v>1994</v>
      </c>
      <c r="U269" s="214" t="n">
        <f aca="false">VLOOKUP(T269,$C$6:$H$57,5,FALSE())</f>
        <v>4348396.15754038</v>
      </c>
      <c r="V269" s="223" t="n">
        <f aca="false">T269</f>
        <v>1994</v>
      </c>
      <c r="W269" s="214" t="n">
        <f aca="false">VLOOKUP(V269,$C$6:$H$57,5,FALSE())</f>
        <v>4348396.15754038</v>
      </c>
      <c r="X269" s="223" t="n">
        <f aca="false">V269</f>
        <v>1994</v>
      </c>
      <c r="Y269" s="214" t="n">
        <f aca="false">VLOOKUP(X269,$C$6:$H$57,5,FALSE())</f>
        <v>4348396.15754038</v>
      </c>
      <c r="Z269" s="223" t="n">
        <f aca="false">X269</f>
        <v>1994</v>
      </c>
      <c r="AA269" s="214" t="n">
        <f aca="false">VLOOKUP(Z269,$C$6:$H$57,5,FALSE())</f>
        <v>4348396.15754038</v>
      </c>
      <c r="AB269" s="223" t="n">
        <f aca="false">Z269</f>
        <v>1994</v>
      </c>
      <c r="AC269" s="214" t="n">
        <f aca="false">VLOOKUP(AB269,$C$6:$H$57,5,FALSE())</f>
        <v>4348396.15754038</v>
      </c>
      <c r="AD269" s="223" t="n">
        <f aca="false">AB269</f>
        <v>1994</v>
      </c>
      <c r="AE269" s="214" t="n">
        <f aca="false">VLOOKUP(AD269,$C$6:$H$57,5,FALSE())</f>
        <v>4348396.15754038</v>
      </c>
      <c r="AF269" s="223" t="n">
        <f aca="false">AD269</f>
        <v>1994</v>
      </c>
      <c r="AG269" s="214" t="n">
        <f aca="false">VLOOKUP(AF269,$C$6:$H$57,5,FALSE())</f>
        <v>4348396.15754038</v>
      </c>
      <c r="AH269" s="223" t="n">
        <f aca="false">AF269</f>
        <v>1994</v>
      </c>
      <c r="AI269" s="214" t="n">
        <f aca="false">VLOOKUP(AH269,$C$6:$H$57,5,FALSE())</f>
        <v>4348396.15754038</v>
      </c>
      <c r="AJ269" s="223" t="n">
        <f aca="false">AH269</f>
        <v>1994</v>
      </c>
      <c r="AK269" s="214" t="n">
        <f aca="false">VLOOKUP(AJ269,$C$6:$H$57,5,FALSE())</f>
        <v>4348396.15754038</v>
      </c>
      <c r="AL269" s="223" t="n">
        <f aca="false">AJ269</f>
        <v>1994</v>
      </c>
      <c r="AM269" s="214" t="n">
        <f aca="false">VLOOKUP(AL269,$C$6:$H$57,5,FALSE())</f>
        <v>4348396.15754038</v>
      </c>
      <c r="AN269" s="223" t="n">
        <f aca="false">AL269</f>
        <v>1994</v>
      </c>
      <c r="AO269" s="214" t="n">
        <f aca="false">VLOOKUP(AN269,$C$6:$H$57,5,FALSE())</f>
        <v>4348396.15754038</v>
      </c>
      <c r="AP269" s="235" t="n">
        <f aca="false">AN269</f>
        <v>1994</v>
      </c>
      <c r="AQ269" s="214" t="n">
        <f aca="false">VLOOKUP(AP269,$C$6:$H$57,5,FALSE())</f>
        <v>4348396.15754038</v>
      </c>
      <c r="AR269" s="223" t="n">
        <f aca="false">AP269</f>
        <v>1994</v>
      </c>
      <c r="AS269" s="214" t="n">
        <f aca="false">VLOOKUP(AR269,$C$6:$H$57,5,FALSE())</f>
        <v>4348396.15754038</v>
      </c>
      <c r="AT269" s="223" t="n">
        <f aca="false">AR269</f>
        <v>1994</v>
      </c>
      <c r="AU269" s="214" t="n">
        <f aca="false">VLOOKUP(AT269,$C$6:$H$57,5,FALSE())</f>
        <v>4348396.15754038</v>
      </c>
      <c r="AV269" s="223" t="n">
        <f aca="false">AT269</f>
        <v>1994</v>
      </c>
      <c r="AW269" s="214" t="n">
        <f aca="false">VLOOKUP(AV269,$C$6:$H$57,5,FALSE())</f>
        <v>4348396.15754038</v>
      </c>
      <c r="AX269" s="223" t="n">
        <f aca="false">AV269</f>
        <v>1994</v>
      </c>
      <c r="AY269" s="214" t="n">
        <f aca="false">VLOOKUP(AX269,$C$6:$H$57,5,FALSE())</f>
        <v>4348396.15754038</v>
      </c>
      <c r="AZ269" s="223" t="n">
        <f aca="false">AX269</f>
        <v>1994</v>
      </c>
      <c r="BA269" s="214" t="n">
        <f aca="false">VLOOKUP(AZ269,$C$6:$H$57,5,FALSE())</f>
        <v>4348396.15754038</v>
      </c>
      <c r="BB269" s="223" t="n">
        <f aca="false">AZ269</f>
        <v>1994</v>
      </c>
      <c r="BC269" s="214" t="n">
        <f aca="false">VLOOKUP(BB269,$C$6:$H$57,5,FALSE())</f>
        <v>4348396.15754038</v>
      </c>
      <c r="BD269" s="223" t="n">
        <f aca="false">BB269</f>
        <v>1994</v>
      </c>
      <c r="BE269" s="214" t="n">
        <f aca="false">VLOOKUP(BD269,$C$6:$H$57,5,FALSE())</f>
        <v>4348396.15754038</v>
      </c>
      <c r="BF269" s="223" t="n">
        <f aca="false">BD269</f>
        <v>1994</v>
      </c>
      <c r="BG269" s="214" t="n">
        <f aca="false">VLOOKUP(BF269,$C$6:$H$57,5,FALSE())</f>
        <v>4348396.15754038</v>
      </c>
      <c r="BH269" s="223" t="n">
        <f aca="false">BF269</f>
        <v>1994</v>
      </c>
      <c r="BI269" s="214" t="n">
        <f aca="false">VLOOKUP(BH269,$C$6:$H$57,5,FALSE())</f>
        <v>4348396.15754038</v>
      </c>
      <c r="BJ269" s="223" t="n">
        <f aca="false">BH269</f>
        <v>1994</v>
      </c>
      <c r="BK269" s="214" t="n">
        <f aca="false">VLOOKUP(BJ269,$C$6:$H$57,5,FALSE())</f>
        <v>4348396.15754038</v>
      </c>
      <c r="BL269" s="223" t="n">
        <f aca="false">BJ269</f>
        <v>1994</v>
      </c>
      <c r="BM269" s="214" t="n">
        <f aca="false">VLOOKUP(BL269,$C$6:$H$57,5,FALSE())</f>
        <v>4348396.15754038</v>
      </c>
      <c r="BN269" s="223" t="n">
        <f aca="false">BL269</f>
        <v>1994</v>
      </c>
      <c r="BO269" s="214" t="n">
        <f aca="false">VLOOKUP(BN269,$C$6:$H$57,5,FALSE())</f>
        <v>4348396.15754038</v>
      </c>
      <c r="BP269" s="223" t="n">
        <f aca="false">BN269</f>
        <v>1994</v>
      </c>
      <c r="BQ269" s="214" t="n">
        <f aca="false">VLOOKUP(BP269,$C$6:$H$57,5,FALSE())</f>
        <v>4348396.15754038</v>
      </c>
      <c r="BR269" s="223" t="n">
        <f aca="false">BP269</f>
        <v>1994</v>
      </c>
      <c r="BS269" s="214" t="n">
        <f aca="false">VLOOKUP(BR269,$C$6:$H$57,5,FALSE())</f>
        <v>4348396.15754038</v>
      </c>
      <c r="BT269" s="223" t="n">
        <f aca="false">BR269</f>
        <v>1994</v>
      </c>
      <c r="BU269" s="214" t="n">
        <f aca="false">VLOOKUP(BT269,$C$6:$H$57,5,FALSE())</f>
        <v>4348396.15754038</v>
      </c>
      <c r="BV269" s="223" t="n">
        <f aca="false">BT269</f>
        <v>1994</v>
      </c>
      <c r="BW269" s="214" t="n">
        <f aca="false">VLOOKUP(BV269,$C$6:$H$57,5,FALSE())</f>
        <v>4348396.15754038</v>
      </c>
      <c r="BX269" s="223" t="n">
        <f aca="false">BV269</f>
        <v>1994</v>
      </c>
      <c r="BY269" s="214" t="n">
        <f aca="false">VLOOKUP(BX269,$C$6:$H$57,5,FALSE())</f>
        <v>4348396.15754038</v>
      </c>
      <c r="BZ269" s="223" t="n">
        <f aca="false">BX269</f>
        <v>1994</v>
      </c>
      <c r="CA269" s="214" t="n">
        <f aca="false">VLOOKUP(BZ269,$C$6:$H$57,5,FALSE())</f>
        <v>4348396.15754038</v>
      </c>
      <c r="CB269" s="223" t="n">
        <f aca="false">BZ269</f>
        <v>1994</v>
      </c>
      <c r="CC269" s="214" t="n">
        <f aca="false">VLOOKUP(CB269,$C$6:$H$57,5,FALSE())</f>
        <v>4348396.15754038</v>
      </c>
      <c r="CD269" s="224" t="n">
        <f aca="false">IF(CC269&lt;=CC249,CB269,CB249)</f>
        <v>1993</v>
      </c>
      <c r="CE269" s="214" t="n">
        <f aca="false">VLOOKUP(CD269,$C$6:$H$57,5,FALSE())</f>
        <v>4186336.18600652</v>
      </c>
      <c r="CF269" s="223" t="n">
        <f aca="false">CD269</f>
        <v>1993</v>
      </c>
      <c r="CG269" s="214" t="n">
        <f aca="false">VLOOKUP(CF269,$C$6:$H$57,5,FALSE())</f>
        <v>4186336.18600652</v>
      </c>
      <c r="CH269" s="223" t="n">
        <f aca="false">CF269</f>
        <v>1993</v>
      </c>
      <c r="CI269" s="214" t="n">
        <f aca="false">VLOOKUP(CH269,$C$6:$H$57,5,FALSE())</f>
        <v>4186336.18600652</v>
      </c>
      <c r="CJ269" s="223" t="n">
        <f aca="false">CH269</f>
        <v>1993</v>
      </c>
      <c r="CK269" s="214" t="n">
        <f aca="false">VLOOKUP(CJ269,$C$6:$H$57,5,FALSE())</f>
        <v>4186336.18600652</v>
      </c>
      <c r="CL269" s="223" t="n">
        <f aca="false">CJ269</f>
        <v>1993</v>
      </c>
      <c r="CM269" s="214" t="n">
        <f aca="false">VLOOKUP(CL269,$C$6:$H$57,5,FALSE())</f>
        <v>4186336.18600652</v>
      </c>
      <c r="CN269" s="223" t="n">
        <f aca="false">CL269</f>
        <v>1993</v>
      </c>
      <c r="CO269" s="214" t="n">
        <f aca="false">VLOOKUP(CN269,$C$6:$H$57,5,FALSE())</f>
        <v>4186336.18600652</v>
      </c>
      <c r="CP269" s="223" t="n">
        <f aca="false">CN269</f>
        <v>1993</v>
      </c>
      <c r="CQ269" s="214" t="n">
        <f aca="false">VLOOKUP(CP269,$C$6:$H$57,5,FALSE())</f>
        <v>4186336.18600652</v>
      </c>
      <c r="CR269" s="223" t="n">
        <f aca="false">CP269</f>
        <v>1993</v>
      </c>
      <c r="CS269" s="214" t="n">
        <f aca="false">VLOOKUP(CR269,$C$6:$H$57,5,FALSE())</f>
        <v>4186336.18600652</v>
      </c>
      <c r="CT269" s="223" t="n">
        <f aca="false">CR269</f>
        <v>1993</v>
      </c>
      <c r="CU269" s="214" t="n">
        <f aca="false">VLOOKUP(CT269,$C$6:$H$57,5,FALSE())</f>
        <v>4186336.18600652</v>
      </c>
      <c r="CV269" s="223" t="n">
        <f aca="false">CT269</f>
        <v>1993</v>
      </c>
      <c r="CW269" s="214" t="n">
        <f aca="false">VLOOKUP(CV269,$C$6:$H$57,5,FALSE())</f>
        <v>4186336.18600652</v>
      </c>
      <c r="CX269" s="223" t="n">
        <f aca="false">CV269</f>
        <v>1993</v>
      </c>
      <c r="CY269" s="214" t="n">
        <f aca="false">VLOOKUP(CX269,$C$6:$H$57,5,FALSE())</f>
        <v>4186336.18600652</v>
      </c>
      <c r="CZ269" s="223" t="n">
        <f aca="false">CX269</f>
        <v>1993</v>
      </c>
      <c r="DA269" s="214" t="n">
        <f aca="false">VLOOKUP(CZ269,$C$6:$H$57,5,FALSE())</f>
        <v>4186336.18600652</v>
      </c>
      <c r="DB269" s="223" t="n">
        <f aca="false">CZ269</f>
        <v>1993</v>
      </c>
      <c r="DC269" s="214" t="n">
        <f aca="false">VLOOKUP(DB269,$C$6:$H$57,5,FALSE())</f>
        <v>4186336.18600652</v>
      </c>
      <c r="DD269" s="223" t="n">
        <f aca="false">DB269</f>
        <v>1993</v>
      </c>
      <c r="DE269" s="214" t="n">
        <f aca="false">VLOOKUP(DD269,$C$6:$H$57,5,FALSE())</f>
        <v>4186336.18600652</v>
      </c>
      <c r="DF269" s="223" t="n">
        <f aca="false">DD269</f>
        <v>1993</v>
      </c>
      <c r="DG269" s="214" t="n">
        <f aca="false">VLOOKUP(DF269,$C$6:$H$57,5,FALSE())</f>
        <v>4186336.18600652</v>
      </c>
      <c r="DH269" s="223" t="n">
        <f aca="false">DF269</f>
        <v>1993</v>
      </c>
      <c r="DI269" s="214" t="n">
        <f aca="false">VLOOKUP(DH269,$C$6:$H$57,5,FALSE())</f>
        <v>4186336.18600652</v>
      </c>
      <c r="DJ269" s="223" t="n">
        <f aca="false">DH269</f>
        <v>1993</v>
      </c>
      <c r="DK269" s="214" t="n">
        <f aca="false">VLOOKUP(DJ269,$C$6:$H$57,5,FALSE())</f>
        <v>4186336.18600652</v>
      </c>
      <c r="DL269" s="235" t="n">
        <f aca="false">DJ269</f>
        <v>1993</v>
      </c>
      <c r="DM269" s="214" t="n">
        <f aca="false">VLOOKUP(DL269,$C$6:$H$57,5,FALSE())</f>
        <v>4186336.18600652</v>
      </c>
      <c r="DN269" s="223" t="n">
        <f aca="false">DL269</f>
        <v>1993</v>
      </c>
      <c r="DO269" s="214" t="n">
        <f aca="false">VLOOKUP(DN269,$C$6:$H$57,5,FALSE())</f>
        <v>4186336.18600652</v>
      </c>
      <c r="DP269" s="223" t="n">
        <f aca="false">DN269</f>
        <v>1993</v>
      </c>
      <c r="DQ269" s="214" t="n">
        <f aca="false">VLOOKUP(DP269,$C$6:$H$57,5,FALSE())</f>
        <v>4186336.18600652</v>
      </c>
      <c r="DR269" s="223" t="n">
        <f aca="false">DP269</f>
        <v>1993</v>
      </c>
      <c r="DS269" s="214" t="n">
        <f aca="false">VLOOKUP(DR269,$C$6:$H$57,5,FALSE())</f>
        <v>4186336.18600652</v>
      </c>
      <c r="DT269" s="223" t="n">
        <f aca="false">DR269</f>
        <v>1993</v>
      </c>
      <c r="DU269" s="214" t="n">
        <f aca="false">VLOOKUP(DT269,$C$6:$H$57,5,FALSE())</f>
        <v>4186336.18600652</v>
      </c>
      <c r="DV269" s="223" t="n">
        <f aca="false">DT269</f>
        <v>1993</v>
      </c>
      <c r="DW269" s="214" t="n">
        <f aca="false">VLOOKUP(DV269,$C$6:$H$57,5,FALSE())</f>
        <v>4186336.18600652</v>
      </c>
      <c r="DX269" s="223" t="n">
        <f aca="false">DV269</f>
        <v>1993</v>
      </c>
      <c r="DY269" s="214" t="n">
        <f aca="false">VLOOKUP(DX269,$C$6:$H$57,5,FALSE())</f>
        <v>4186336.18600652</v>
      </c>
      <c r="DZ269" s="223" t="n">
        <f aca="false">DX269</f>
        <v>1993</v>
      </c>
      <c r="EA269" s="214" t="n">
        <f aca="false">VLOOKUP(DZ269,$C$6:$H$57,5,FALSE())</f>
        <v>4186336.18600652</v>
      </c>
      <c r="EB269" s="223" t="n">
        <f aca="false">DZ269</f>
        <v>1993</v>
      </c>
      <c r="EC269" s="214" t="n">
        <f aca="false">VLOOKUP(EB269,$C$6:$H$57,5,FALSE())</f>
        <v>4186336.18600652</v>
      </c>
      <c r="ED269" s="223" t="n">
        <f aca="false">EB269</f>
        <v>1993</v>
      </c>
      <c r="EE269" s="214" t="n">
        <f aca="false">VLOOKUP(ED269,$C$6:$H$57,5,FALSE())</f>
        <v>4186336.18600652</v>
      </c>
      <c r="EF269" s="223" t="n">
        <f aca="false">ED269</f>
        <v>1993</v>
      </c>
      <c r="EG269" s="214" t="n">
        <f aca="false">VLOOKUP(EF269,$C$6:$H$57,5,FALSE())</f>
        <v>4186336.18600652</v>
      </c>
      <c r="EH269" s="223" t="n">
        <f aca="false">EF269</f>
        <v>1993</v>
      </c>
      <c r="EI269" s="214" t="n">
        <f aca="false">VLOOKUP(EH269,$C$6:$H$57,5,FALSE())</f>
        <v>4186336.18600652</v>
      </c>
      <c r="EJ269" s="223" t="n">
        <f aca="false">EH269</f>
        <v>1993</v>
      </c>
      <c r="EK269" s="214" t="n">
        <f aca="false">VLOOKUP(EJ269,$C$6:$H$57,5,FALSE())</f>
        <v>4186336.18600652</v>
      </c>
      <c r="EL269" s="223" t="n">
        <f aca="false">EJ269</f>
        <v>1993</v>
      </c>
      <c r="EM269" s="214" t="n">
        <f aca="false">VLOOKUP(EL269,$C$6:$H$57,5,FALSE())</f>
        <v>4186336.18600652</v>
      </c>
      <c r="EN269" s="223" t="n">
        <f aca="false">EL269</f>
        <v>1993</v>
      </c>
      <c r="EO269" s="214" t="n">
        <f aca="false">VLOOKUP(EN269,$C$6:$H$57,5,FALSE())</f>
        <v>4186336.18600652</v>
      </c>
      <c r="EP269" s="223" t="n">
        <f aca="false">EN269</f>
        <v>1993</v>
      </c>
      <c r="EQ269" s="214" t="n">
        <f aca="false">VLOOKUP(EP269,$C$6:$H$57,5,FALSE())</f>
        <v>4186336.18600652</v>
      </c>
      <c r="ER269" s="223" t="n">
        <f aca="false">EP269</f>
        <v>1993</v>
      </c>
      <c r="ES269" s="214" t="n">
        <f aca="false">VLOOKUP(ER269,$C$6:$H$57,5,FALSE())</f>
        <v>4186336.18600652</v>
      </c>
      <c r="ET269" s="223" t="n">
        <f aca="false">ER269</f>
        <v>1993</v>
      </c>
      <c r="EU269" s="214" t="n">
        <f aca="false">VLOOKUP(ET269,$C$6:$H$57,5,FALSE())</f>
        <v>4186336.18600652</v>
      </c>
      <c r="EV269" s="223" t="n">
        <f aca="false">ET269</f>
        <v>1993</v>
      </c>
      <c r="EW269" s="214" t="n">
        <f aca="false">VLOOKUP(EV269,$C$6:$H$57,5,FALSE())</f>
        <v>4186336.18600652</v>
      </c>
      <c r="EX269" s="224" t="n">
        <f aca="false">IF(EW269&lt;=EW250,EV269,EV250)</f>
        <v>1991</v>
      </c>
      <c r="EY269" s="214" t="n">
        <f aca="false">VLOOKUP(EX269,$C$6:$H$57,5,FALSE())</f>
        <v>3528003.32387902</v>
      </c>
      <c r="EZ269" s="223" t="n">
        <f aca="false">EX269</f>
        <v>1991</v>
      </c>
      <c r="FA269" s="214" t="n">
        <f aca="false">VLOOKUP(EZ269,$C$6:$H$57,5,FALSE())</f>
        <v>3528003.32387902</v>
      </c>
      <c r="FB269" s="223" t="n">
        <f aca="false">EZ269</f>
        <v>1991</v>
      </c>
      <c r="FC269" s="214" t="n">
        <f aca="false">VLOOKUP(FB269,$C$6:$H$57,5,FALSE())</f>
        <v>3528003.32387902</v>
      </c>
      <c r="FD269" s="223" t="n">
        <f aca="false">FB269</f>
        <v>1991</v>
      </c>
      <c r="FE269" s="214" t="n">
        <f aca="false">VLOOKUP(FD269,$C$6:$H$57,5,FALSE())</f>
        <v>3528003.32387902</v>
      </c>
      <c r="FF269" s="223" t="n">
        <f aca="false">FD269</f>
        <v>1991</v>
      </c>
      <c r="FG269" s="214" t="n">
        <f aca="false">VLOOKUP(FF269,$C$6:$H$57,5,FALSE())</f>
        <v>3528003.32387902</v>
      </c>
      <c r="FH269" s="223" t="n">
        <f aca="false">FF269</f>
        <v>1991</v>
      </c>
      <c r="FI269" s="214" t="n">
        <f aca="false">VLOOKUP(FH269,$C$6:$H$57,5,FALSE())</f>
        <v>3528003.32387902</v>
      </c>
      <c r="FJ269" s="223" t="n">
        <f aca="false">FH269</f>
        <v>1991</v>
      </c>
      <c r="FK269" s="214" t="n">
        <f aca="false">VLOOKUP(FJ269,$C$6:$H$57,5,FALSE())</f>
        <v>3528003.32387902</v>
      </c>
      <c r="FL269" s="223" t="n">
        <f aca="false">FJ269</f>
        <v>1991</v>
      </c>
      <c r="FM269" s="214" t="n">
        <f aca="false">VLOOKUP(FL269,$C$6:$H$57,5,FALSE())</f>
        <v>3528003.32387902</v>
      </c>
      <c r="FN269" s="223" t="n">
        <f aca="false">FL269</f>
        <v>1991</v>
      </c>
      <c r="FO269" s="214" t="n">
        <f aca="false">VLOOKUP(FN269,$C$6:$H$57,5,FALSE())</f>
        <v>3528003.32387902</v>
      </c>
      <c r="FP269" s="223" t="n">
        <f aca="false">FN269</f>
        <v>1991</v>
      </c>
      <c r="FQ269" s="214" t="n">
        <f aca="false">VLOOKUP(FP269,$C$6:$H$57,5,FALSE())</f>
        <v>3528003.32387902</v>
      </c>
      <c r="FR269" s="223" t="n">
        <f aca="false">FP269</f>
        <v>1991</v>
      </c>
      <c r="FS269" s="214" t="n">
        <f aca="false">VLOOKUP(FR269,$C$6:$H$57,5,FALSE())</f>
        <v>3528003.32387902</v>
      </c>
      <c r="FT269" s="223" t="n">
        <f aca="false">FR269</f>
        <v>1991</v>
      </c>
      <c r="FU269" s="214" t="n">
        <f aca="false">VLOOKUP(FT269,$C$6:$H$57,5,FALSE())</f>
        <v>3528003.32387902</v>
      </c>
      <c r="FV269" s="223" t="n">
        <f aca="false">FT269</f>
        <v>1991</v>
      </c>
      <c r="FW269" s="214" t="n">
        <f aca="false">VLOOKUP(FV269,$C$6:$H$57,5,FALSE())</f>
        <v>3528003.32387902</v>
      </c>
      <c r="FX269" s="223" t="n">
        <f aca="false">FV269</f>
        <v>1991</v>
      </c>
      <c r="FY269" s="214" t="n">
        <f aca="false">VLOOKUP(FX269,$C$6:$H$57,5,FALSE())</f>
        <v>3528003.32387902</v>
      </c>
      <c r="FZ269" s="223" t="n">
        <f aca="false">FX269</f>
        <v>1991</v>
      </c>
      <c r="GA269" s="214" t="n">
        <f aca="false">VLOOKUP(FZ269,$C$6:$H$57,5,FALSE())</f>
        <v>3528003.32387902</v>
      </c>
      <c r="GB269" s="223" t="n">
        <f aca="false">FZ269</f>
        <v>1991</v>
      </c>
      <c r="GC269" s="214" t="n">
        <f aca="false">VLOOKUP(GB269,$C$6:$H$57,5,FALSE())</f>
        <v>3528003.32387902</v>
      </c>
      <c r="GD269" s="223" t="n">
        <f aca="false">GB269</f>
        <v>1991</v>
      </c>
      <c r="GE269" s="214" t="n">
        <f aca="false">VLOOKUP(GD269,$C$6:$H$57,5,FALSE())</f>
        <v>3528003.32387902</v>
      </c>
      <c r="GF269" s="235" t="n">
        <f aca="false">GD269</f>
        <v>1991</v>
      </c>
      <c r="GG269" s="214" t="n">
        <f aca="false">VLOOKUP(GF269,$C$6:$H$57,5,FALSE())</f>
        <v>3528003.32387902</v>
      </c>
      <c r="GH269" s="223" t="n">
        <f aca="false">GF269</f>
        <v>1991</v>
      </c>
      <c r="GI269" s="214" t="n">
        <f aca="false">VLOOKUP(GH269,$C$6:$H$57,5,FALSE())</f>
        <v>3528003.32387902</v>
      </c>
      <c r="GJ269" s="223" t="n">
        <f aca="false">GH269</f>
        <v>1991</v>
      </c>
      <c r="GK269" s="214" t="n">
        <f aca="false">VLOOKUP(GJ269,$C$6:$H$57,5,FALSE())</f>
        <v>3528003.32387902</v>
      </c>
      <c r="GL269" s="223" t="n">
        <f aca="false">GJ269</f>
        <v>1991</v>
      </c>
      <c r="GM269" s="214" t="n">
        <f aca="false">VLOOKUP(GL269,$C$6:$H$57,5,FALSE())</f>
        <v>3528003.32387902</v>
      </c>
      <c r="GN269" s="223" t="n">
        <f aca="false">GL269</f>
        <v>1991</v>
      </c>
      <c r="GO269" s="214" t="n">
        <f aca="false">VLOOKUP(GN269,$C$6:$H$57,5,FALSE())</f>
        <v>3528003.32387902</v>
      </c>
      <c r="GP269" s="223" t="n">
        <f aca="false">GN269</f>
        <v>1991</v>
      </c>
      <c r="GQ269" s="214" t="n">
        <f aca="false">VLOOKUP(GP269,$C$6:$H$57,5,FALSE())</f>
        <v>3528003.32387902</v>
      </c>
      <c r="GR269" s="223" t="n">
        <f aca="false">GP269</f>
        <v>1991</v>
      </c>
      <c r="GS269" s="214" t="n">
        <f aca="false">VLOOKUP(GR269,$C$6:$H$57,5,FALSE())</f>
        <v>3528003.32387902</v>
      </c>
      <c r="GT269" s="223" t="n">
        <f aca="false">GR269</f>
        <v>1991</v>
      </c>
      <c r="GU269" s="214" t="n">
        <f aca="false">VLOOKUP(GT269,$C$6:$H$57,5,FALSE())</f>
        <v>3528003.32387902</v>
      </c>
      <c r="GV269" s="223" t="n">
        <f aca="false">GT269</f>
        <v>1991</v>
      </c>
      <c r="GW269" s="214" t="n">
        <f aca="false">VLOOKUP(GV269,$C$6:$H$57,5,FALSE())</f>
        <v>3528003.32387902</v>
      </c>
      <c r="GX269" s="223" t="n">
        <f aca="false">GV269</f>
        <v>1991</v>
      </c>
      <c r="GY269" s="214" t="n">
        <f aca="false">VLOOKUP(GX269,$C$6:$H$57,5,FALSE())</f>
        <v>3528003.32387902</v>
      </c>
      <c r="GZ269" s="223" t="n">
        <f aca="false">GX269</f>
        <v>1991</v>
      </c>
      <c r="HA269" s="214" t="n">
        <f aca="false">VLOOKUP(GZ269,$C$6:$H$57,5,FALSE())</f>
        <v>3528003.32387902</v>
      </c>
      <c r="HB269" s="223" t="n">
        <f aca="false">GZ269</f>
        <v>1991</v>
      </c>
      <c r="HC269" s="214" t="n">
        <f aca="false">VLOOKUP(HB269,$C$6:$H$57,5,FALSE())</f>
        <v>3528003.32387902</v>
      </c>
      <c r="HD269" s="223" t="n">
        <f aca="false">HB269</f>
        <v>1991</v>
      </c>
      <c r="HE269" s="214" t="n">
        <f aca="false">VLOOKUP(HD269,$C$6:$H$57,5,FALSE())</f>
        <v>3528003.32387902</v>
      </c>
      <c r="HF269" s="223" t="n">
        <f aca="false">HD269</f>
        <v>1991</v>
      </c>
      <c r="HG269" s="214" t="n">
        <f aca="false">VLOOKUP(HF269,$C$6:$H$57,5,FALSE())</f>
        <v>3528003.32387902</v>
      </c>
      <c r="HH269" s="223" t="n">
        <f aca="false">HF269</f>
        <v>1991</v>
      </c>
      <c r="HI269" s="214" t="n">
        <f aca="false">VLOOKUP(HH269,$C$6:$H$57,5,FALSE())</f>
        <v>3528003.32387902</v>
      </c>
      <c r="HJ269" s="223" t="n">
        <f aca="false">HH269</f>
        <v>1991</v>
      </c>
      <c r="HK269" s="214" t="n">
        <f aca="false">VLOOKUP(HJ269,$C$6:$H$57,5,FALSE())</f>
        <v>3528003.32387902</v>
      </c>
      <c r="HL269" s="223" t="n">
        <f aca="false">HJ269</f>
        <v>1991</v>
      </c>
      <c r="HM269" s="214" t="n">
        <f aca="false">VLOOKUP(HL269,$C$6:$H$57,5,FALSE())</f>
        <v>3528003.32387902</v>
      </c>
      <c r="HN269" s="223" t="n">
        <f aca="false">HL269</f>
        <v>1991</v>
      </c>
      <c r="HO269" s="214" t="n">
        <f aca="false">VLOOKUP(HN269,$C$6:$H$57,5,FALSE())</f>
        <v>3528003.32387902</v>
      </c>
      <c r="HP269" s="224" t="n">
        <f aca="false">IF(HO269&lt;=HO251,HN269,HN251)</f>
        <v>1990</v>
      </c>
      <c r="HQ269" s="214" t="n">
        <f aca="false">VLOOKUP(HP269,$C$6:$H$57,5,FALSE())</f>
        <v>3297521.09615561</v>
      </c>
      <c r="HR269" s="223" t="n">
        <f aca="false">HP269</f>
        <v>1990</v>
      </c>
      <c r="HS269" s="214" t="n">
        <f aca="false">VLOOKUP(HR269,$C$6:$H$57,5,FALSE())</f>
        <v>3297521.09615561</v>
      </c>
      <c r="HT269" s="223" t="n">
        <f aca="false">HR269</f>
        <v>1990</v>
      </c>
      <c r="HU269" s="214" t="n">
        <f aca="false">VLOOKUP(HT269,$C$6:$H$57,5,FALSE())</f>
        <v>3297521.09615561</v>
      </c>
      <c r="HV269" s="223" t="n">
        <f aca="false">HT269</f>
        <v>1990</v>
      </c>
      <c r="HW269" s="214" t="n">
        <f aca="false">VLOOKUP(HV269,$C$6:$H$57,5,FALSE())</f>
        <v>3297521.09615561</v>
      </c>
      <c r="HX269" s="223" t="n">
        <f aca="false">HV269</f>
        <v>1990</v>
      </c>
      <c r="HY269" s="214" t="n">
        <f aca="false">VLOOKUP(HX269,$C$6:$H$57,5,FALSE())</f>
        <v>3297521.09615561</v>
      </c>
      <c r="HZ269" s="223" t="n">
        <f aca="false">HX269</f>
        <v>1990</v>
      </c>
      <c r="IA269" s="214" t="n">
        <f aca="false">VLOOKUP(HZ269,$C$6:$H$57,5,FALSE())</f>
        <v>3297521.09615561</v>
      </c>
      <c r="IB269" s="223" t="n">
        <f aca="false">HZ269</f>
        <v>1990</v>
      </c>
      <c r="IC269" s="214" t="n">
        <f aca="false">VLOOKUP(IB269,$C$6:$H$57,5,FALSE())</f>
        <v>3297521.09615561</v>
      </c>
      <c r="ID269" s="223" t="n">
        <f aca="false">IB269</f>
        <v>1990</v>
      </c>
      <c r="IE269" s="214" t="n">
        <f aca="false">VLOOKUP(ID269,$C$6:$H$57,5,FALSE())</f>
        <v>3297521.09615561</v>
      </c>
      <c r="IF269" s="223" t="n">
        <f aca="false">ID269</f>
        <v>1990</v>
      </c>
      <c r="IG269" s="214" t="n">
        <f aca="false">VLOOKUP(IF269,$C$6:$H$57,5,FALSE())</f>
        <v>3297521.09615561</v>
      </c>
      <c r="IH269" s="223" t="n">
        <f aca="false">IF269</f>
        <v>1990</v>
      </c>
      <c r="II269" s="214" t="n">
        <f aca="false">VLOOKUP(IH269,$C$6:$H$57,5,FALSE())</f>
        <v>3297521.09615561</v>
      </c>
      <c r="IJ269" s="223" t="n">
        <f aca="false">IH269</f>
        <v>1990</v>
      </c>
      <c r="IK269" s="214" t="n">
        <f aca="false">VLOOKUP(IJ269,$C$6:$H$57,5,FALSE())</f>
        <v>3297521.09615561</v>
      </c>
      <c r="IL269" s="223" t="n">
        <f aca="false">IJ269</f>
        <v>1990</v>
      </c>
      <c r="IM269" s="214" t="n">
        <f aca="false">VLOOKUP(IL269,$C$6:$H$57,5,FALSE())</f>
        <v>3297521.09615561</v>
      </c>
      <c r="IN269" s="223" t="n">
        <f aca="false">IL269</f>
        <v>1990</v>
      </c>
      <c r="IO269" s="214" t="n">
        <f aca="false">VLOOKUP(IN269,$C$6:$H$57,5,FALSE())</f>
        <v>3297521.09615561</v>
      </c>
      <c r="IP269" s="223" t="n">
        <f aca="false">IN269</f>
        <v>1990</v>
      </c>
      <c r="IQ269" s="214" t="n">
        <f aca="false">VLOOKUP(IP269,$C$6:$H$57,5,FALSE())</f>
        <v>3297521.09615561</v>
      </c>
      <c r="IR269" s="223" t="n">
        <f aca="false">IP269</f>
        <v>1990</v>
      </c>
      <c r="IS269" s="214" t="n">
        <f aca="false">VLOOKUP(IR269,$C$6:$H$57,5,FALSE())</f>
        <v>3297521.09615561</v>
      </c>
      <c r="IT269" s="223" t="n">
        <f aca="false">IR269</f>
        <v>1990</v>
      </c>
    </row>
    <row r="270" customFormat="false" ht="18.75" hidden="false" customHeight="true" outlineLevel="0" collapsed="false">
      <c r="J270" s="224" t="n">
        <f aca="false">IT230</f>
        <v>1996</v>
      </c>
      <c r="K270" s="214" t="n">
        <f aca="false">VLOOKUP(J270,$C$6:$H$57,5,FALSE())</f>
        <v>4355425.9205378</v>
      </c>
      <c r="L270" s="223" t="n">
        <f aca="false">J270</f>
        <v>1996</v>
      </c>
      <c r="M270" s="214" t="n">
        <f aca="false">VLOOKUP(L270,$C$6:$H$57,5,FALSE())</f>
        <v>4355425.9205378</v>
      </c>
      <c r="N270" s="223" t="n">
        <f aca="false">L270</f>
        <v>1996</v>
      </c>
      <c r="O270" s="214" t="n">
        <f aca="false">VLOOKUP(N270,$C$6:$H$57,5,FALSE())</f>
        <v>4355425.9205378</v>
      </c>
      <c r="P270" s="223" t="n">
        <f aca="false">N270</f>
        <v>1996</v>
      </c>
      <c r="Q270" s="214" t="n">
        <f aca="false">VLOOKUP(P270,$C$6:$H$57,5,FALSE())</f>
        <v>4355425.9205378</v>
      </c>
      <c r="R270" s="223" t="n">
        <f aca="false">P270</f>
        <v>1996</v>
      </c>
      <c r="S270" s="214" t="n">
        <f aca="false">VLOOKUP(R270,$C$6:$H$57,5,FALSE())</f>
        <v>4355425.9205378</v>
      </c>
      <c r="T270" s="223" t="n">
        <f aca="false">R270</f>
        <v>1996</v>
      </c>
      <c r="U270" s="214" t="n">
        <f aca="false">VLOOKUP(T270,$C$6:$H$57,5,FALSE())</f>
        <v>4355425.9205378</v>
      </c>
      <c r="V270" s="223" t="n">
        <f aca="false">T270</f>
        <v>1996</v>
      </c>
      <c r="W270" s="214" t="n">
        <f aca="false">VLOOKUP(V270,$C$6:$H$57,5,FALSE())</f>
        <v>4355425.9205378</v>
      </c>
      <c r="X270" s="223" t="n">
        <f aca="false">V270</f>
        <v>1996</v>
      </c>
      <c r="Y270" s="214" t="n">
        <f aca="false">VLOOKUP(X270,$C$6:$H$57,5,FALSE())</f>
        <v>4355425.9205378</v>
      </c>
      <c r="Z270" s="223" t="n">
        <f aca="false">X270</f>
        <v>1996</v>
      </c>
      <c r="AA270" s="214" t="n">
        <f aca="false">VLOOKUP(Z270,$C$6:$H$57,5,FALSE())</f>
        <v>4355425.9205378</v>
      </c>
      <c r="AB270" s="223" t="n">
        <f aca="false">Z270</f>
        <v>1996</v>
      </c>
      <c r="AC270" s="214" t="n">
        <f aca="false">VLOOKUP(AB270,$C$6:$H$57,5,FALSE())</f>
        <v>4355425.9205378</v>
      </c>
      <c r="AD270" s="223" t="n">
        <f aca="false">AB270</f>
        <v>1996</v>
      </c>
      <c r="AE270" s="214" t="n">
        <f aca="false">VLOOKUP(AD270,$C$6:$H$57,5,FALSE())</f>
        <v>4355425.9205378</v>
      </c>
      <c r="AF270" s="223" t="n">
        <f aca="false">AD270</f>
        <v>1996</v>
      </c>
      <c r="AG270" s="214" t="n">
        <f aca="false">VLOOKUP(AF270,$C$6:$H$57,5,FALSE())</f>
        <v>4355425.9205378</v>
      </c>
      <c r="AH270" s="223" t="n">
        <f aca="false">AF270</f>
        <v>1996</v>
      </c>
      <c r="AI270" s="214" t="n">
        <f aca="false">VLOOKUP(AH270,$C$6:$H$57,5,FALSE())</f>
        <v>4355425.9205378</v>
      </c>
      <c r="AJ270" s="223" t="n">
        <f aca="false">AH270</f>
        <v>1996</v>
      </c>
      <c r="AK270" s="214" t="n">
        <f aca="false">VLOOKUP(AJ270,$C$6:$H$57,5,FALSE())</f>
        <v>4355425.9205378</v>
      </c>
      <c r="AL270" s="223" t="n">
        <f aca="false">AJ270</f>
        <v>1996</v>
      </c>
      <c r="AM270" s="214" t="n">
        <f aca="false">VLOOKUP(AL270,$C$6:$H$57,5,FALSE())</f>
        <v>4355425.9205378</v>
      </c>
      <c r="AN270" s="223" t="n">
        <f aca="false">AL270</f>
        <v>1996</v>
      </c>
      <c r="AO270" s="214" t="n">
        <f aca="false">VLOOKUP(AN270,$C$6:$H$57,5,FALSE())</f>
        <v>4355425.9205378</v>
      </c>
      <c r="AP270" s="235" t="n">
        <f aca="false">AN270</f>
        <v>1996</v>
      </c>
      <c r="AQ270" s="214" t="n">
        <f aca="false">VLOOKUP(AP270,$C$6:$H$57,5,FALSE())</f>
        <v>4355425.9205378</v>
      </c>
      <c r="AR270" s="223" t="n">
        <f aca="false">AP270</f>
        <v>1996</v>
      </c>
      <c r="AS270" s="214" t="n">
        <f aca="false">VLOOKUP(AR270,$C$6:$H$57,5,FALSE())</f>
        <v>4355425.9205378</v>
      </c>
      <c r="AT270" s="223" t="n">
        <f aca="false">AR270</f>
        <v>1996</v>
      </c>
      <c r="AU270" s="214" t="n">
        <f aca="false">VLOOKUP(AT270,$C$6:$H$57,5,FALSE())</f>
        <v>4355425.9205378</v>
      </c>
      <c r="AV270" s="223" t="n">
        <f aca="false">AT270</f>
        <v>1996</v>
      </c>
      <c r="AW270" s="214" t="n">
        <f aca="false">VLOOKUP(AV270,$C$6:$H$57,5,FALSE())</f>
        <v>4355425.9205378</v>
      </c>
      <c r="AX270" s="223" t="n">
        <f aca="false">AV270</f>
        <v>1996</v>
      </c>
      <c r="AY270" s="214" t="n">
        <f aca="false">VLOOKUP(AX270,$C$6:$H$57,5,FALSE())</f>
        <v>4355425.9205378</v>
      </c>
      <c r="AZ270" s="223" t="n">
        <f aca="false">AX270</f>
        <v>1996</v>
      </c>
      <c r="BA270" s="214" t="n">
        <f aca="false">VLOOKUP(AZ270,$C$6:$H$57,5,FALSE())</f>
        <v>4355425.9205378</v>
      </c>
      <c r="BB270" s="223" t="n">
        <f aca="false">AZ270</f>
        <v>1996</v>
      </c>
      <c r="BC270" s="214" t="n">
        <f aca="false">VLOOKUP(BB270,$C$6:$H$57,5,FALSE())</f>
        <v>4355425.9205378</v>
      </c>
      <c r="BD270" s="223" t="n">
        <f aca="false">BB270</f>
        <v>1996</v>
      </c>
      <c r="BE270" s="214" t="n">
        <f aca="false">VLOOKUP(BD270,$C$6:$H$57,5,FALSE())</f>
        <v>4355425.9205378</v>
      </c>
      <c r="BF270" s="223" t="n">
        <f aca="false">BD270</f>
        <v>1996</v>
      </c>
      <c r="BG270" s="214" t="n">
        <f aca="false">VLOOKUP(BF270,$C$6:$H$57,5,FALSE())</f>
        <v>4355425.9205378</v>
      </c>
      <c r="BH270" s="223" t="n">
        <f aca="false">BF270</f>
        <v>1996</v>
      </c>
      <c r="BI270" s="214" t="n">
        <f aca="false">VLOOKUP(BH270,$C$6:$H$57,5,FALSE())</f>
        <v>4355425.9205378</v>
      </c>
      <c r="BJ270" s="223" t="n">
        <f aca="false">BH270</f>
        <v>1996</v>
      </c>
      <c r="BK270" s="214" t="n">
        <f aca="false">VLOOKUP(BJ270,$C$6:$H$57,5,FALSE())</f>
        <v>4355425.9205378</v>
      </c>
      <c r="BL270" s="223" t="n">
        <f aca="false">BJ270</f>
        <v>1996</v>
      </c>
      <c r="BM270" s="214" t="n">
        <f aca="false">VLOOKUP(BL270,$C$6:$H$57,5,FALSE())</f>
        <v>4355425.9205378</v>
      </c>
      <c r="BN270" s="223" t="n">
        <f aca="false">BL270</f>
        <v>1996</v>
      </c>
      <c r="BO270" s="214" t="n">
        <f aca="false">VLOOKUP(BN270,$C$6:$H$57,5,FALSE())</f>
        <v>4355425.9205378</v>
      </c>
      <c r="BP270" s="223" t="n">
        <f aca="false">BN270</f>
        <v>1996</v>
      </c>
      <c r="BQ270" s="214" t="n">
        <f aca="false">VLOOKUP(BP270,$C$6:$H$57,5,FALSE())</f>
        <v>4355425.9205378</v>
      </c>
      <c r="BR270" s="223" t="n">
        <f aca="false">BP270</f>
        <v>1996</v>
      </c>
      <c r="BS270" s="214" t="n">
        <f aca="false">VLOOKUP(BR270,$C$6:$H$57,5,FALSE())</f>
        <v>4355425.9205378</v>
      </c>
      <c r="BT270" s="223" t="n">
        <f aca="false">BR270</f>
        <v>1996</v>
      </c>
      <c r="BU270" s="214" t="n">
        <f aca="false">VLOOKUP(BT270,$C$6:$H$57,5,FALSE())</f>
        <v>4355425.9205378</v>
      </c>
      <c r="BV270" s="223" t="n">
        <f aca="false">BT270</f>
        <v>1996</v>
      </c>
      <c r="BW270" s="214" t="n">
        <f aca="false">VLOOKUP(BV270,$C$6:$H$57,5,FALSE())</f>
        <v>4355425.9205378</v>
      </c>
      <c r="BX270" s="223" t="n">
        <f aca="false">BV270</f>
        <v>1996</v>
      </c>
      <c r="BY270" s="214" t="n">
        <f aca="false">VLOOKUP(BX270,$C$6:$H$57,5,FALSE())</f>
        <v>4355425.9205378</v>
      </c>
      <c r="BZ270" s="223" t="n">
        <f aca="false">BX270</f>
        <v>1996</v>
      </c>
      <c r="CA270" s="214" t="n">
        <f aca="false">VLOOKUP(BZ270,$C$6:$H$57,5,FALSE())</f>
        <v>4355425.9205378</v>
      </c>
      <c r="CB270" s="223" t="n">
        <f aca="false">BZ270</f>
        <v>1996</v>
      </c>
      <c r="CC270" s="214" t="n">
        <f aca="false">VLOOKUP(CB270,$C$6:$H$57,5,FALSE())</f>
        <v>4355425.9205378</v>
      </c>
      <c r="CD270" s="223" t="n">
        <f aca="false">CB270</f>
        <v>1996</v>
      </c>
      <c r="CE270" s="214" t="n">
        <f aca="false">VLOOKUP(CD270,$C$6:$H$57,5,FALSE())</f>
        <v>4355425.9205378</v>
      </c>
      <c r="CF270" s="224" t="n">
        <f aca="false">IF(CE270&lt;=CE249,CD270,CD249)</f>
        <v>1994</v>
      </c>
      <c r="CG270" s="214" t="n">
        <f aca="false">VLOOKUP(CF270,$C$6:$H$57,5,FALSE())</f>
        <v>4348396.15754038</v>
      </c>
      <c r="CH270" s="223" t="n">
        <f aca="false">CF270</f>
        <v>1994</v>
      </c>
      <c r="CI270" s="214" t="n">
        <f aca="false">VLOOKUP(CH270,$C$6:$H$57,5,FALSE())</f>
        <v>4348396.15754038</v>
      </c>
      <c r="CJ270" s="223" t="n">
        <f aca="false">CH270</f>
        <v>1994</v>
      </c>
      <c r="CK270" s="214" t="n">
        <f aca="false">VLOOKUP(CJ270,$C$6:$H$57,5,FALSE())</f>
        <v>4348396.15754038</v>
      </c>
      <c r="CL270" s="223" t="n">
        <f aca="false">CJ270</f>
        <v>1994</v>
      </c>
      <c r="CM270" s="214" t="n">
        <f aca="false">VLOOKUP(CL270,$C$6:$H$57,5,FALSE())</f>
        <v>4348396.15754038</v>
      </c>
      <c r="CN270" s="223" t="n">
        <f aca="false">CL270</f>
        <v>1994</v>
      </c>
      <c r="CO270" s="214" t="n">
        <f aca="false">VLOOKUP(CN270,$C$6:$H$57,5,FALSE())</f>
        <v>4348396.15754038</v>
      </c>
      <c r="CP270" s="223" t="n">
        <f aca="false">CN270</f>
        <v>1994</v>
      </c>
      <c r="CQ270" s="214" t="n">
        <f aca="false">VLOOKUP(CP270,$C$6:$H$57,5,FALSE())</f>
        <v>4348396.15754038</v>
      </c>
      <c r="CR270" s="223" t="n">
        <f aca="false">CP270</f>
        <v>1994</v>
      </c>
      <c r="CS270" s="214" t="n">
        <f aca="false">VLOOKUP(CR270,$C$6:$H$57,5,FALSE())</f>
        <v>4348396.15754038</v>
      </c>
      <c r="CT270" s="223" t="n">
        <f aca="false">CR270</f>
        <v>1994</v>
      </c>
      <c r="CU270" s="214" t="n">
        <f aca="false">VLOOKUP(CT270,$C$6:$H$57,5,FALSE())</f>
        <v>4348396.15754038</v>
      </c>
      <c r="CV270" s="223" t="n">
        <f aca="false">CT270</f>
        <v>1994</v>
      </c>
      <c r="CW270" s="214" t="n">
        <f aca="false">VLOOKUP(CV270,$C$6:$H$57,5,FALSE())</f>
        <v>4348396.15754038</v>
      </c>
      <c r="CX270" s="223" t="n">
        <f aca="false">CV270</f>
        <v>1994</v>
      </c>
      <c r="CY270" s="214" t="n">
        <f aca="false">VLOOKUP(CX270,$C$6:$H$57,5,FALSE())</f>
        <v>4348396.15754038</v>
      </c>
      <c r="CZ270" s="223" t="n">
        <f aca="false">CX270</f>
        <v>1994</v>
      </c>
      <c r="DA270" s="214" t="n">
        <f aca="false">VLOOKUP(CZ270,$C$6:$H$57,5,FALSE())</f>
        <v>4348396.15754038</v>
      </c>
      <c r="DB270" s="223" t="n">
        <f aca="false">CZ270</f>
        <v>1994</v>
      </c>
      <c r="DC270" s="214" t="n">
        <f aca="false">VLOOKUP(DB270,$C$6:$H$57,5,FALSE())</f>
        <v>4348396.15754038</v>
      </c>
      <c r="DD270" s="223" t="n">
        <f aca="false">DB270</f>
        <v>1994</v>
      </c>
      <c r="DE270" s="214" t="n">
        <f aca="false">VLOOKUP(DD270,$C$6:$H$57,5,FALSE())</f>
        <v>4348396.15754038</v>
      </c>
      <c r="DF270" s="223" t="n">
        <f aca="false">DD270</f>
        <v>1994</v>
      </c>
      <c r="DG270" s="214" t="n">
        <f aca="false">VLOOKUP(DF270,$C$6:$H$57,5,FALSE())</f>
        <v>4348396.15754038</v>
      </c>
      <c r="DH270" s="223" t="n">
        <f aca="false">DF270</f>
        <v>1994</v>
      </c>
      <c r="DI270" s="214" t="n">
        <f aca="false">VLOOKUP(DH270,$C$6:$H$57,5,FALSE())</f>
        <v>4348396.15754038</v>
      </c>
      <c r="DJ270" s="223" t="n">
        <f aca="false">DH270</f>
        <v>1994</v>
      </c>
      <c r="DK270" s="214" t="n">
        <f aca="false">VLOOKUP(DJ270,$C$6:$H$57,5,FALSE())</f>
        <v>4348396.15754038</v>
      </c>
      <c r="DL270" s="235" t="n">
        <f aca="false">DJ270</f>
        <v>1994</v>
      </c>
      <c r="DM270" s="214" t="n">
        <f aca="false">VLOOKUP(DL270,$C$6:$H$57,5,FALSE())</f>
        <v>4348396.15754038</v>
      </c>
      <c r="DN270" s="223" t="n">
        <f aca="false">DL270</f>
        <v>1994</v>
      </c>
      <c r="DO270" s="214" t="n">
        <f aca="false">VLOOKUP(DN270,$C$6:$H$57,5,FALSE())</f>
        <v>4348396.15754038</v>
      </c>
      <c r="DP270" s="223" t="n">
        <f aca="false">DN270</f>
        <v>1994</v>
      </c>
      <c r="DQ270" s="214" t="n">
        <f aca="false">VLOOKUP(DP270,$C$6:$H$57,5,FALSE())</f>
        <v>4348396.15754038</v>
      </c>
      <c r="DR270" s="223" t="n">
        <f aca="false">DP270</f>
        <v>1994</v>
      </c>
      <c r="DS270" s="214" t="n">
        <f aca="false">VLOOKUP(DR270,$C$6:$H$57,5,FALSE())</f>
        <v>4348396.15754038</v>
      </c>
      <c r="DT270" s="223" t="n">
        <f aca="false">DR270</f>
        <v>1994</v>
      </c>
      <c r="DU270" s="214" t="n">
        <f aca="false">VLOOKUP(DT270,$C$6:$H$57,5,FALSE())</f>
        <v>4348396.15754038</v>
      </c>
      <c r="DV270" s="223" t="n">
        <f aca="false">DT270</f>
        <v>1994</v>
      </c>
      <c r="DW270" s="214" t="n">
        <f aca="false">VLOOKUP(DV270,$C$6:$H$57,5,FALSE())</f>
        <v>4348396.15754038</v>
      </c>
      <c r="DX270" s="223" t="n">
        <f aca="false">DV270</f>
        <v>1994</v>
      </c>
      <c r="DY270" s="214" t="n">
        <f aca="false">VLOOKUP(DX270,$C$6:$H$57,5,FALSE())</f>
        <v>4348396.15754038</v>
      </c>
      <c r="DZ270" s="223" t="n">
        <f aca="false">DX270</f>
        <v>1994</v>
      </c>
      <c r="EA270" s="214" t="n">
        <f aca="false">VLOOKUP(DZ270,$C$6:$H$57,5,FALSE())</f>
        <v>4348396.15754038</v>
      </c>
      <c r="EB270" s="223" t="n">
        <f aca="false">DZ270</f>
        <v>1994</v>
      </c>
      <c r="EC270" s="214" t="n">
        <f aca="false">VLOOKUP(EB270,$C$6:$H$57,5,FALSE())</f>
        <v>4348396.15754038</v>
      </c>
      <c r="ED270" s="223" t="n">
        <f aca="false">EB270</f>
        <v>1994</v>
      </c>
      <c r="EE270" s="214" t="n">
        <f aca="false">VLOOKUP(ED270,$C$6:$H$57,5,FALSE())</f>
        <v>4348396.15754038</v>
      </c>
      <c r="EF270" s="223" t="n">
        <f aca="false">ED270</f>
        <v>1994</v>
      </c>
      <c r="EG270" s="214" t="n">
        <f aca="false">VLOOKUP(EF270,$C$6:$H$57,5,FALSE())</f>
        <v>4348396.15754038</v>
      </c>
      <c r="EH270" s="223" t="n">
        <f aca="false">EF270</f>
        <v>1994</v>
      </c>
      <c r="EI270" s="214" t="n">
        <f aca="false">VLOOKUP(EH270,$C$6:$H$57,5,FALSE())</f>
        <v>4348396.15754038</v>
      </c>
      <c r="EJ270" s="223" t="n">
        <f aca="false">EH270</f>
        <v>1994</v>
      </c>
      <c r="EK270" s="214" t="n">
        <f aca="false">VLOOKUP(EJ270,$C$6:$H$57,5,FALSE())</f>
        <v>4348396.15754038</v>
      </c>
      <c r="EL270" s="223" t="n">
        <f aca="false">EJ270</f>
        <v>1994</v>
      </c>
      <c r="EM270" s="214" t="n">
        <f aca="false">VLOOKUP(EL270,$C$6:$H$57,5,FALSE())</f>
        <v>4348396.15754038</v>
      </c>
      <c r="EN270" s="223" t="n">
        <f aca="false">EL270</f>
        <v>1994</v>
      </c>
      <c r="EO270" s="214" t="n">
        <f aca="false">VLOOKUP(EN270,$C$6:$H$57,5,FALSE())</f>
        <v>4348396.15754038</v>
      </c>
      <c r="EP270" s="223" t="n">
        <f aca="false">EN270</f>
        <v>1994</v>
      </c>
      <c r="EQ270" s="214" t="n">
        <f aca="false">VLOOKUP(EP270,$C$6:$H$57,5,FALSE())</f>
        <v>4348396.15754038</v>
      </c>
      <c r="ER270" s="223" t="n">
        <f aca="false">EP270</f>
        <v>1994</v>
      </c>
      <c r="ES270" s="214" t="n">
        <f aca="false">VLOOKUP(ER270,$C$6:$H$57,5,FALSE())</f>
        <v>4348396.15754038</v>
      </c>
      <c r="ET270" s="223" t="n">
        <f aca="false">ER270</f>
        <v>1994</v>
      </c>
      <c r="EU270" s="214" t="n">
        <f aca="false">VLOOKUP(ET270,$C$6:$H$57,5,FALSE())</f>
        <v>4348396.15754038</v>
      </c>
      <c r="EV270" s="223" t="n">
        <f aca="false">ET270</f>
        <v>1994</v>
      </c>
      <c r="EW270" s="214" t="n">
        <f aca="false">VLOOKUP(EV270,$C$6:$H$57,5,FALSE())</f>
        <v>4348396.15754038</v>
      </c>
      <c r="EX270" s="223" t="n">
        <f aca="false">EV270</f>
        <v>1994</v>
      </c>
      <c r="EY270" s="214" t="n">
        <f aca="false">VLOOKUP(EX270,$C$6:$H$57,5,FALSE())</f>
        <v>4348396.15754038</v>
      </c>
      <c r="EZ270" s="224" t="n">
        <f aca="false">IF(EY270&lt;=EY250,EX270,EX250)</f>
        <v>1993</v>
      </c>
      <c r="FA270" s="214" t="n">
        <f aca="false">VLOOKUP(EZ270,$C$6:$H$57,5,FALSE())</f>
        <v>4186336.18600652</v>
      </c>
      <c r="FB270" s="223" t="n">
        <f aca="false">EZ270</f>
        <v>1993</v>
      </c>
      <c r="FC270" s="214" t="n">
        <f aca="false">VLOOKUP(FB270,$C$6:$H$57,5,FALSE())</f>
        <v>4186336.18600652</v>
      </c>
      <c r="FD270" s="223" t="n">
        <f aca="false">FB270</f>
        <v>1993</v>
      </c>
      <c r="FE270" s="214" t="n">
        <f aca="false">VLOOKUP(FD270,$C$6:$H$57,5,FALSE())</f>
        <v>4186336.18600652</v>
      </c>
      <c r="FF270" s="223" t="n">
        <f aca="false">FD270</f>
        <v>1993</v>
      </c>
      <c r="FG270" s="214" t="n">
        <f aca="false">VLOOKUP(FF270,$C$6:$H$57,5,FALSE())</f>
        <v>4186336.18600652</v>
      </c>
      <c r="FH270" s="223" t="n">
        <f aca="false">FF270</f>
        <v>1993</v>
      </c>
      <c r="FI270" s="214" t="n">
        <f aca="false">VLOOKUP(FH270,$C$6:$H$57,5,FALSE())</f>
        <v>4186336.18600652</v>
      </c>
      <c r="FJ270" s="223" t="n">
        <f aca="false">FH270</f>
        <v>1993</v>
      </c>
      <c r="FK270" s="214" t="n">
        <f aca="false">VLOOKUP(FJ270,$C$6:$H$57,5,FALSE())</f>
        <v>4186336.18600652</v>
      </c>
      <c r="FL270" s="223" t="n">
        <f aca="false">FJ270</f>
        <v>1993</v>
      </c>
      <c r="FM270" s="214" t="n">
        <f aca="false">VLOOKUP(FL270,$C$6:$H$57,5,FALSE())</f>
        <v>4186336.18600652</v>
      </c>
      <c r="FN270" s="223" t="n">
        <f aca="false">FL270</f>
        <v>1993</v>
      </c>
      <c r="FO270" s="214" t="n">
        <f aca="false">VLOOKUP(FN270,$C$6:$H$57,5,FALSE())</f>
        <v>4186336.18600652</v>
      </c>
      <c r="FP270" s="223" t="n">
        <f aca="false">FN270</f>
        <v>1993</v>
      </c>
      <c r="FQ270" s="214" t="n">
        <f aca="false">VLOOKUP(FP270,$C$6:$H$57,5,FALSE())</f>
        <v>4186336.18600652</v>
      </c>
      <c r="FR270" s="223" t="n">
        <f aca="false">FP270</f>
        <v>1993</v>
      </c>
      <c r="FS270" s="214" t="n">
        <f aca="false">VLOOKUP(FR270,$C$6:$H$57,5,FALSE())</f>
        <v>4186336.18600652</v>
      </c>
      <c r="FT270" s="223" t="n">
        <f aca="false">FR270</f>
        <v>1993</v>
      </c>
      <c r="FU270" s="214" t="n">
        <f aca="false">VLOOKUP(FT270,$C$6:$H$57,5,FALSE())</f>
        <v>4186336.18600652</v>
      </c>
      <c r="FV270" s="223" t="n">
        <f aca="false">FT270</f>
        <v>1993</v>
      </c>
      <c r="FW270" s="214" t="n">
        <f aca="false">VLOOKUP(FV270,$C$6:$H$57,5,FALSE())</f>
        <v>4186336.18600652</v>
      </c>
      <c r="FX270" s="223" t="n">
        <f aca="false">FV270</f>
        <v>1993</v>
      </c>
      <c r="FY270" s="214" t="n">
        <f aca="false">VLOOKUP(FX270,$C$6:$H$57,5,FALSE())</f>
        <v>4186336.18600652</v>
      </c>
      <c r="FZ270" s="223" t="n">
        <f aca="false">FX270</f>
        <v>1993</v>
      </c>
      <c r="GA270" s="214" t="n">
        <f aca="false">VLOOKUP(FZ270,$C$6:$H$57,5,FALSE())</f>
        <v>4186336.18600652</v>
      </c>
      <c r="GB270" s="223" t="n">
        <f aca="false">FZ270</f>
        <v>1993</v>
      </c>
      <c r="GC270" s="214" t="n">
        <f aca="false">VLOOKUP(GB270,$C$6:$H$57,5,FALSE())</f>
        <v>4186336.18600652</v>
      </c>
      <c r="GD270" s="223" t="n">
        <f aca="false">GB270</f>
        <v>1993</v>
      </c>
      <c r="GE270" s="214" t="n">
        <f aca="false">VLOOKUP(GD270,$C$6:$H$57,5,FALSE())</f>
        <v>4186336.18600652</v>
      </c>
      <c r="GF270" s="235" t="n">
        <f aca="false">GD270</f>
        <v>1993</v>
      </c>
      <c r="GG270" s="214" t="n">
        <f aca="false">VLOOKUP(GF270,$C$6:$H$57,5,FALSE())</f>
        <v>4186336.18600652</v>
      </c>
      <c r="GH270" s="223" t="n">
        <f aca="false">GF270</f>
        <v>1993</v>
      </c>
      <c r="GI270" s="214" t="n">
        <f aca="false">VLOOKUP(GH270,$C$6:$H$57,5,FALSE())</f>
        <v>4186336.18600652</v>
      </c>
      <c r="GJ270" s="223" t="n">
        <f aca="false">GH270</f>
        <v>1993</v>
      </c>
      <c r="GK270" s="214" t="n">
        <f aca="false">VLOOKUP(GJ270,$C$6:$H$57,5,FALSE())</f>
        <v>4186336.18600652</v>
      </c>
      <c r="GL270" s="223" t="n">
        <f aca="false">GJ270</f>
        <v>1993</v>
      </c>
      <c r="GM270" s="214" t="n">
        <f aca="false">VLOOKUP(GL270,$C$6:$H$57,5,FALSE())</f>
        <v>4186336.18600652</v>
      </c>
      <c r="GN270" s="223" t="n">
        <f aca="false">GL270</f>
        <v>1993</v>
      </c>
      <c r="GO270" s="214" t="n">
        <f aca="false">VLOOKUP(GN270,$C$6:$H$57,5,FALSE())</f>
        <v>4186336.18600652</v>
      </c>
      <c r="GP270" s="223" t="n">
        <f aca="false">GN270</f>
        <v>1993</v>
      </c>
      <c r="GQ270" s="214" t="n">
        <f aca="false">VLOOKUP(GP270,$C$6:$H$57,5,FALSE())</f>
        <v>4186336.18600652</v>
      </c>
      <c r="GR270" s="223" t="n">
        <f aca="false">GP270</f>
        <v>1993</v>
      </c>
      <c r="GS270" s="214" t="n">
        <f aca="false">VLOOKUP(GR270,$C$6:$H$57,5,FALSE())</f>
        <v>4186336.18600652</v>
      </c>
      <c r="GT270" s="223" t="n">
        <f aca="false">GR270</f>
        <v>1993</v>
      </c>
      <c r="GU270" s="214" t="n">
        <f aca="false">VLOOKUP(GT270,$C$6:$H$57,5,FALSE())</f>
        <v>4186336.18600652</v>
      </c>
      <c r="GV270" s="223" t="n">
        <f aca="false">GT270</f>
        <v>1993</v>
      </c>
      <c r="GW270" s="214" t="n">
        <f aca="false">VLOOKUP(GV270,$C$6:$H$57,5,FALSE())</f>
        <v>4186336.18600652</v>
      </c>
      <c r="GX270" s="223" t="n">
        <f aca="false">GV270</f>
        <v>1993</v>
      </c>
      <c r="GY270" s="214" t="n">
        <f aca="false">VLOOKUP(GX270,$C$6:$H$57,5,FALSE())</f>
        <v>4186336.18600652</v>
      </c>
      <c r="GZ270" s="223" t="n">
        <f aca="false">GX270</f>
        <v>1993</v>
      </c>
      <c r="HA270" s="214" t="n">
        <f aca="false">VLOOKUP(GZ270,$C$6:$H$57,5,FALSE())</f>
        <v>4186336.18600652</v>
      </c>
      <c r="HB270" s="223" t="n">
        <f aca="false">GZ270</f>
        <v>1993</v>
      </c>
      <c r="HC270" s="214" t="n">
        <f aca="false">VLOOKUP(HB270,$C$6:$H$57,5,FALSE())</f>
        <v>4186336.18600652</v>
      </c>
      <c r="HD270" s="223" t="n">
        <f aca="false">HB270</f>
        <v>1993</v>
      </c>
      <c r="HE270" s="214" t="n">
        <f aca="false">VLOOKUP(HD270,$C$6:$H$57,5,FALSE())</f>
        <v>4186336.18600652</v>
      </c>
      <c r="HF270" s="223" t="n">
        <f aca="false">HD270</f>
        <v>1993</v>
      </c>
      <c r="HG270" s="214" t="n">
        <f aca="false">VLOOKUP(HF270,$C$6:$H$57,5,FALSE())</f>
        <v>4186336.18600652</v>
      </c>
      <c r="HH270" s="223" t="n">
        <f aca="false">HF270</f>
        <v>1993</v>
      </c>
      <c r="HI270" s="214" t="n">
        <f aca="false">VLOOKUP(HH270,$C$6:$H$57,5,FALSE())</f>
        <v>4186336.18600652</v>
      </c>
      <c r="HJ270" s="223" t="n">
        <f aca="false">HH270</f>
        <v>1993</v>
      </c>
      <c r="HK270" s="214" t="n">
        <f aca="false">VLOOKUP(HJ270,$C$6:$H$57,5,FALSE())</f>
        <v>4186336.18600652</v>
      </c>
      <c r="HL270" s="223" t="n">
        <f aca="false">HJ270</f>
        <v>1993</v>
      </c>
      <c r="HM270" s="214" t="n">
        <f aca="false">VLOOKUP(HL270,$C$6:$H$57,5,FALSE())</f>
        <v>4186336.18600652</v>
      </c>
      <c r="HN270" s="223" t="n">
        <f aca="false">HL270</f>
        <v>1993</v>
      </c>
      <c r="HO270" s="214" t="n">
        <f aca="false">VLOOKUP(HN270,$C$6:$H$57,5,FALSE())</f>
        <v>4186336.18600652</v>
      </c>
      <c r="HP270" s="223" t="n">
        <f aca="false">HN270</f>
        <v>1993</v>
      </c>
      <c r="HQ270" s="214" t="n">
        <f aca="false">VLOOKUP(HP270,$C$6:$H$57,5,FALSE())</f>
        <v>4186336.18600652</v>
      </c>
      <c r="HR270" s="224" t="n">
        <f aca="false">IF(HQ270&lt;=HQ251,HP270,HP251)</f>
        <v>1991</v>
      </c>
      <c r="HS270" s="214" t="n">
        <f aca="false">VLOOKUP(HR270,$C$6:$H$57,5,FALSE())</f>
        <v>3528003.32387902</v>
      </c>
      <c r="HT270" s="223" t="n">
        <f aca="false">HR270</f>
        <v>1991</v>
      </c>
      <c r="HU270" s="214" t="n">
        <f aca="false">VLOOKUP(HT270,$C$6:$H$57,5,FALSE())</f>
        <v>3528003.32387902</v>
      </c>
      <c r="HV270" s="223" t="n">
        <f aca="false">HT270</f>
        <v>1991</v>
      </c>
      <c r="HW270" s="214" t="n">
        <f aca="false">VLOOKUP(HV270,$C$6:$H$57,5,FALSE())</f>
        <v>3528003.32387902</v>
      </c>
      <c r="HX270" s="223" t="n">
        <f aca="false">HV270</f>
        <v>1991</v>
      </c>
      <c r="HY270" s="214" t="n">
        <f aca="false">VLOOKUP(HX270,$C$6:$H$57,5,FALSE())</f>
        <v>3528003.32387902</v>
      </c>
      <c r="HZ270" s="223" t="n">
        <f aca="false">HX270</f>
        <v>1991</v>
      </c>
      <c r="IA270" s="214" t="n">
        <f aca="false">VLOOKUP(HZ270,$C$6:$H$57,5,FALSE())</f>
        <v>3528003.32387902</v>
      </c>
      <c r="IB270" s="223" t="n">
        <f aca="false">HZ270</f>
        <v>1991</v>
      </c>
      <c r="IC270" s="214" t="n">
        <f aca="false">VLOOKUP(IB270,$C$6:$H$57,5,FALSE())</f>
        <v>3528003.32387902</v>
      </c>
      <c r="ID270" s="223" t="n">
        <f aca="false">IB270</f>
        <v>1991</v>
      </c>
      <c r="IE270" s="214" t="n">
        <f aca="false">VLOOKUP(ID270,$C$6:$H$57,5,FALSE())</f>
        <v>3528003.32387902</v>
      </c>
      <c r="IF270" s="223" t="n">
        <f aca="false">ID270</f>
        <v>1991</v>
      </c>
      <c r="IG270" s="214" t="n">
        <f aca="false">VLOOKUP(IF270,$C$6:$H$57,5,FALSE())</f>
        <v>3528003.32387902</v>
      </c>
      <c r="IH270" s="223" t="n">
        <f aca="false">IF270</f>
        <v>1991</v>
      </c>
      <c r="II270" s="214" t="n">
        <f aca="false">VLOOKUP(IH270,$C$6:$H$57,5,FALSE())</f>
        <v>3528003.32387902</v>
      </c>
      <c r="IJ270" s="223" t="n">
        <f aca="false">IH270</f>
        <v>1991</v>
      </c>
      <c r="IK270" s="214" t="n">
        <f aca="false">VLOOKUP(IJ270,$C$6:$H$57,5,FALSE())</f>
        <v>3528003.32387902</v>
      </c>
      <c r="IL270" s="223" t="n">
        <f aca="false">IJ270</f>
        <v>1991</v>
      </c>
      <c r="IM270" s="214" t="n">
        <f aca="false">VLOOKUP(IL270,$C$6:$H$57,5,FALSE())</f>
        <v>3528003.32387902</v>
      </c>
      <c r="IN270" s="223" t="n">
        <f aca="false">IL270</f>
        <v>1991</v>
      </c>
      <c r="IO270" s="214" t="n">
        <f aca="false">VLOOKUP(IN270,$C$6:$H$57,5,FALSE())</f>
        <v>3528003.32387902</v>
      </c>
      <c r="IP270" s="223" t="n">
        <f aca="false">IN270</f>
        <v>1991</v>
      </c>
      <c r="IQ270" s="214" t="n">
        <f aca="false">VLOOKUP(IP270,$C$6:$H$57,5,FALSE())</f>
        <v>3528003.32387902</v>
      </c>
      <c r="IR270" s="223" t="n">
        <f aca="false">IP270</f>
        <v>1991</v>
      </c>
      <c r="IS270" s="214" t="n">
        <f aca="false">VLOOKUP(IR270,$C$6:$H$57,5,FALSE())</f>
        <v>3528003.32387902</v>
      </c>
      <c r="IT270" s="223" t="n">
        <f aca="false">IR270</f>
        <v>1991</v>
      </c>
    </row>
    <row r="271" customFormat="false" ht="18.75" hidden="false" customHeight="true" outlineLevel="0" collapsed="false">
      <c r="J271" s="223" t="n">
        <f aca="false">IT231</f>
        <v>1992</v>
      </c>
      <c r="K271" s="214" t="n">
        <f aca="false">VLOOKUP(J271,$C$6:$H$57,5,FALSE())</f>
        <v>4950809.665629</v>
      </c>
      <c r="L271" s="224" t="n">
        <f aca="false">IF(K271&lt;=K248,J271,J248)</f>
        <v>1995</v>
      </c>
      <c r="M271" s="214" t="n">
        <f aca="false">VLOOKUP(L271,$C$6:$H$57,5,FALSE())</f>
        <v>4423498.64618397</v>
      </c>
      <c r="N271" s="223" t="n">
        <f aca="false">L271</f>
        <v>1995</v>
      </c>
      <c r="O271" s="214" t="n">
        <f aca="false">VLOOKUP(N271,$C$6:$H$57,5,FALSE())</f>
        <v>4423498.64618397</v>
      </c>
      <c r="P271" s="223" t="n">
        <f aca="false">N271</f>
        <v>1995</v>
      </c>
      <c r="Q271" s="214" t="n">
        <f aca="false">VLOOKUP(P271,$C$6:$H$57,5,FALSE())</f>
        <v>4423498.64618397</v>
      </c>
      <c r="R271" s="223" t="n">
        <f aca="false">P271</f>
        <v>1995</v>
      </c>
      <c r="S271" s="214" t="n">
        <f aca="false">VLOOKUP(R271,$C$6:$H$57,5,FALSE())</f>
        <v>4423498.64618397</v>
      </c>
      <c r="T271" s="223" t="n">
        <f aca="false">R271</f>
        <v>1995</v>
      </c>
      <c r="U271" s="214" t="n">
        <f aca="false">VLOOKUP(T271,$C$6:$H$57,5,FALSE())</f>
        <v>4423498.64618397</v>
      </c>
      <c r="V271" s="223" t="n">
        <f aca="false">T271</f>
        <v>1995</v>
      </c>
      <c r="W271" s="214" t="n">
        <f aca="false">VLOOKUP(V271,$C$6:$H$57,5,FALSE())</f>
        <v>4423498.64618397</v>
      </c>
      <c r="X271" s="223" t="n">
        <f aca="false">V271</f>
        <v>1995</v>
      </c>
      <c r="Y271" s="214" t="n">
        <f aca="false">VLOOKUP(X271,$C$6:$H$57,5,FALSE())</f>
        <v>4423498.64618397</v>
      </c>
      <c r="Z271" s="223" t="n">
        <f aca="false">X271</f>
        <v>1995</v>
      </c>
      <c r="AA271" s="214" t="n">
        <f aca="false">VLOOKUP(Z271,$C$6:$H$57,5,FALSE())</f>
        <v>4423498.64618397</v>
      </c>
      <c r="AB271" s="223" t="n">
        <f aca="false">Z271</f>
        <v>1995</v>
      </c>
      <c r="AC271" s="214" t="n">
        <f aca="false">VLOOKUP(AB271,$C$6:$H$57,5,FALSE())</f>
        <v>4423498.64618397</v>
      </c>
      <c r="AD271" s="223" t="n">
        <f aca="false">AB271</f>
        <v>1995</v>
      </c>
      <c r="AE271" s="214" t="n">
        <f aca="false">VLOOKUP(AD271,$C$6:$H$57,5,FALSE())</f>
        <v>4423498.64618397</v>
      </c>
      <c r="AF271" s="223" t="n">
        <f aca="false">AD271</f>
        <v>1995</v>
      </c>
      <c r="AG271" s="214" t="n">
        <f aca="false">VLOOKUP(AF271,$C$6:$H$57,5,FALSE())</f>
        <v>4423498.64618397</v>
      </c>
      <c r="AH271" s="223" t="n">
        <f aca="false">AF271</f>
        <v>1995</v>
      </c>
      <c r="AI271" s="214" t="n">
        <f aca="false">VLOOKUP(AH271,$C$6:$H$57,5,FALSE())</f>
        <v>4423498.64618397</v>
      </c>
      <c r="AJ271" s="223" t="n">
        <f aca="false">AH271</f>
        <v>1995</v>
      </c>
      <c r="AK271" s="214" t="n">
        <f aca="false">VLOOKUP(AJ271,$C$6:$H$57,5,FALSE())</f>
        <v>4423498.64618397</v>
      </c>
      <c r="AL271" s="223" t="n">
        <f aca="false">AJ271</f>
        <v>1995</v>
      </c>
      <c r="AM271" s="214" t="n">
        <f aca="false">VLOOKUP(AL271,$C$6:$H$57,5,FALSE())</f>
        <v>4423498.64618397</v>
      </c>
      <c r="AN271" s="223" t="n">
        <f aca="false">AL271</f>
        <v>1995</v>
      </c>
      <c r="AO271" s="214" t="n">
        <f aca="false">VLOOKUP(AN271,$C$6:$H$57,5,FALSE())</f>
        <v>4423498.64618397</v>
      </c>
      <c r="AP271" s="235" t="n">
        <f aca="false">AN271</f>
        <v>1995</v>
      </c>
      <c r="AQ271" s="214" t="n">
        <f aca="false">VLOOKUP(AP271,$C$6:$H$57,5,FALSE())</f>
        <v>4423498.64618397</v>
      </c>
      <c r="AR271" s="223" t="n">
        <f aca="false">AP271</f>
        <v>1995</v>
      </c>
      <c r="AS271" s="214" t="n">
        <f aca="false">VLOOKUP(AR271,$C$6:$H$57,5,FALSE())</f>
        <v>4423498.64618397</v>
      </c>
      <c r="AT271" s="223" t="n">
        <f aca="false">AR271</f>
        <v>1995</v>
      </c>
      <c r="AU271" s="214" t="n">
        <f aca="false">VLOOKUP(AT271,$C$6:$H$57,5,FALSE())</f>
        <v>4423498.64618397</v>
      </c>
      <c r="AV271" s="223" t="n">
        <f aca="false">AT271</f>
        <v>1995</v>
      </c>
      <c r="AW271" s="214" t="n">
        <f aca="false">VLOOKUP(AV271,$C$6:$H$57,5,FALSE())</f>
        <v>4423498.64618397</v>
      </c>
      <c r="AX271" s="223" t="n">
        <f aca="false">AV271</f>
        <v>1995</v>
      </c>
      <c r="AY271" s="214" t="n">
        <f aca="false">VLOOKUP(AX271,$C$6:$H$57,5,FALSE())</f>
        <v>4423498.64618397</v>
      </c>
      <c r="AZ271" s="223" t="n">
        <f aca="false">AX271</f>
        <v>1995</v>
      </c>
      <c r="BA271" s="214" t="n">
        <f aca="false">VLOOKUP(AZ271,$C$6:$H$57,5,FALSE())</f>
        <v>4423498.64618397</v>
      </c>
      <c r="BB271" s="223" t="n">
        <f aca="false">AZ271</f>
        <v>1995</v>
      </c>
      <c r="BC271" s="214" t="n">
        <f aca="false">VLOOKUP(BB271,$C$6:$H$57,5,FALSE())</f>
        <v>4423498.64618397</v>
      </c>
      <c r="BD271" s="223" t="n">
        <f aca="false">BB271</f>
        <v>1995</v>
      </c>
      <c r="BE271" s="214" t="n">
        <f aca="false">VLOOKUP(BD271,$C$6:$H$57,5,FALSE())</f>
        <v>4423498.64618397</v>
      </c>
      <c r="BF271" s="223" t="n">
        <f aca="false">BD271</f>
        <v>1995</v>
      </c>
      <c r="BG271" s="214" t="n">
        <f aca="false">VLOOKUP(BF271,$C$6:$H$57,5,FALSE())</f>
        <v>4423498.64618397</v>
      </c>
      <c r="BH271" s="223" t="n">
        <f aca="false">BF271</f>
        <v>1995</v>
      </c>
      <c r="BI271" s="214" t="n">
        <f aca="false">VLOOKUP(BH271,$C$6:$H$57,5,FALSE())</f>
        <v>4423498.64618397</v>
      </c>
      <c r="BJ271" s="223" t="n">
        <f aca="false">BH271</f>
        <v>1995</v>
      </c>
      <c r="BK271" s="214" t="n">
        <f aca="false">VLOOKUP(BJ271,$C$6:$H$57,5,FALSE())</f>
        <v>4423498.64618397</v>
      </c>
      <c r="BL271" s="223" t="n">
        <f aca="false">BJ271</f>
        <v>1995</v>
      </c>
      <c r="BM271" s="214" t="n">
        <f aca="false">VLOOKUP(BL271,$C$6:$H$57,5,FALSE())</f>
        <v>4423498.64618397</v>
      </c>
      <c r="BN271" s="223" t="n">
        <f aca="false">BL271</f>
        <v>1995</v>
      </c>
      <c r="BO271" s="214" t="n">
        <f aca="false">VLOOKUP(BN271,$C$6:$H$57,5,FALSE())</f>
        <v>4423498.64618397</v>
      </c>
      <c r="BP271" s="223" t="n">
        <f aca="false">BN271</f>
        <v>1995</v>
      </c>
      <c r="BQ271" s="214" t="n">
        <f aca="false">VLOOKUP(BP271,$C$6:$H$57,5,FALSE())</f>
        <v>4423498.64618397</v>
      </c>
      <c r="BR271" s="223" t="n">
        <f aca="false">BP271</f>
        <v>1995</v>
      </c>
      <c r="BS271" s="214" t="n">
        <f aca="false">VLOOKUP(BR271,$C$6:$H$57,5,FALSE())</f>
        <v>4423498.64618397</v>
      </c>
      <c r="BT271" s="223" t="n">
        <f aca="false">BR271</f>
        <v>1995</v>
      </c>
      <c r="BU271" s="214" t="n">
        <f aca="false">VLOOKUP(BT271,$C$6:$H$57,5,FALSE())</f>
        <v>4423498.64618397</v>
      </c>
      <c r="BV271" s="223" t="n">
        <f aca="false">BT271</f>
        <v>1995</v>
      </c>
      <c r="BW271" s="214" t="n">
        <f aca="false">VLOOKUP(BV271,$C$6:$H$57,5,FALSE())</f>
        <v>4423498.64618397</v>
      </c>
      <c r="BX271" s="223" t="n">
        <f aca="false">BV271</f>
        <v>1995</v>
      </c>
      <c r="BY271" s="214" t="n">
        <f aca="false">VLOOKUP(BX271,$C$6:$H$57,5,FALSE())</f>
        <v>4423498.64618397</v>
      </c>
      <c r="BZ271" s="223" t="n">
        <f aca="false">BX271</f>
        <v>1995</v>
      </c>
      <c r="CA271" s="214" t="n">
        <f aca="false">VLOOKUP(BZ271,$C$6:$H$57,5,FALSE())</f>
        <v>4423498.64618397</v>
      </c>
      <c r="CB271" s="223" t="n">
        <f aca="false">BZ271</f>
        <v>1995</v>
      </c>
      <c r="CC271" s="214" t="n">
        <f aca="false">VLOOKUP(CB271,$C$6:$H$57,5,FALSE())</f>
        <v>4423498.64618397</v>
      </c>
      <c r="CD271" s="223" t="n">
        <f aca="false">CB271</f>
        <v>1995</v>
      </c>
      <c r="CE271" s="214" t="n">
        <f aca="false">VLOOKUP(CD271,$C$6:$H$57,5,FALSE())</f>
        <v>4423498.64618397</v>
      </c>
      <c r="CF271" s="223" t="n">
        <f aca="false">CD271</f>
        <v>1995</v>
      </c>
      <c r="CG271" s="214" t="n">
        <f aca="false">VLOOKUP(CF271,$C$6:$H$57,5,FALSE())</f>
        <v>4423498.64618397</v>
      </c>
      <c r="CH271" s="224" t="n">
        <f aca="false">IF(CG271&lt;=CG249,CF271,CF249)</f>
        <v>1996</v>
      </c>
      <c r="CI271" s="214" t="n">
        <f aca="false">VLOOKUP(CH271,$C$6:$H$57,5,FALSE())</f>
        <v>4355425.9205378</v>
      </c>
      <c r="CJ271" s="223" t="n">
        <f aca="false">CH271</f>
        <v>1996</v>
      </c>
      <c r="CK271" s="214" t="n">
        <f aca="false">VLOOKUP(CJ271,$C$6:$H$57,5,FALSE())</f>
        <v>4355425.9205378</v>
      </c>
      <c r="CL271" s="223" t="n">
        <f aca="false">CJ271</f>
        <v>1996</v>
      </c>
      <c r="CM271" s="214" t="n">
        <f aca="false">VLOOKUP(CL271,$C$6:$H$57,5,FALSE())</f>
        <v>4355425.9205378</v>
      </c>
      <c r="CN271" s="223" t="n">
        <f aca="false">CL271</f>
        <v>1996</v>
      </c>
      <c r="CO271" s="214" t="n">
        <f aca="false">VLOOKUP(CN271,$C$6:$H$57,5,FALSE())</f>
        <v>4355425.9205378</v>
      </c>
      <c r="CP271" s="223" t="n">
        <f aca="false">CN271</f>
        <v>1996</v>
      </c>
      <c r="CQ271" s="214" t="n">
        <f aca="false">VLOOKUP(CP271,$C$6:$H$57,5,FALSE())</f>
        <v>4355425.9205378</v>
      </c>
      <c r="CR271" s="223" t="n">
        <f aca="false">CP271</f>
        <v>1996</v>
      </c>
      <c r="CS271" s="214" t="n">
        <f aca="false">VLOOKUP(CR271,$C$6:$H$57,5,FALSE())</f>
        <v>4355425.9205378</v>
      </c>
      <c r="CT271" s="223" t="n">
        <f aca="false">CR271</f>
        <v>1996</v>
      </c>
      <c r="CU271" s="214" t="n">
        <f aca="false">VLOOKUP(CT271,$C$6:$H$57,5,FALSE())</f>
        <v>4355425.9205378</v>
      </c>
      <c r="CV271" s="223" t="n">
        <f aca="false">CT271</f>
        <v>1996</v>
      </c>
      <c r="CW271" s="214" t="n">
        <f aca="false">VLOOKUP(CV271,$C$6:$H$57,5,FALSE())</f>
        <v>4355425.9205378</v>
      </c>
      <c r="CX271" s="223" t="n">
        <f aca="false">CV271</f>
        <v>1996</v>
      </c>
      <c r="CY271" s="214" t="n">
        <f aca="false">VLOOKUP(CX271,$C$6:$H$57,5,FALSE())</f>
        <v>4355425.9205378</v>
      </c>
      <c r="CZ271" s="223" t="n">
        <f aca="false">CX271</f>
        <v>1996</v>
      </c>
      <c r="DA271" s="214" t="n">
        <f aca="false">VLOOKUP(CZ271,$C$6:$H$57,5,FALSE())</f>
        <v>4355425.9205378</v>
      </c>
      <c r="DB271" s="223" t="n">
        <f aca="false">CZ271</f>
        <v>1996</v>
      </c>
      <c r="DC271" s="214" t="n">
        <f aca="false">VLOOKUP(DB271,$C$6:$H$57,5,FALSE())</f>
        <v>4355425.9205378</v>
      </c>
      <c r="DD271" s="223" t="n">
        <f aca="false">DB271</f>
        <v>1996</v>
      </c>
      <c r="DE271" s="214" t="n">
        <f aca="false">VLOOKUP(DD271,$C$6:$H$57,5,FALSE())</f>
        <v>4355425.9205378</v>
      </c>
      <c r="DF271" s="223" t="n">
        <f aca="false">DD271</f>
        <v>1996</v>
      </c>
      <c r="DG271" s="214" t="n">
        <f aca="false">VLOOKUP(DF271,$C$6:$H$57,5,FALSE())</f>
        <v>4355425.9205378</v>
      </c>
      <c r="DH271" s="223" t="n">
        <f aca="false">DF271</f>
        <v>1996</v>
      </c>
      <c r="DI271" s="214" t="n">
        <f aca="false">VLOOKUP(DH271,$C$6:$H$57,5,FALSE())</f>
        <v>4355425.9205378</v>
      </c>
      <c r="DJ271" s="223" t="n">
        <f aca="false">DH271</f>
        <v>1996</v>
      </c>
      <c r="DK271" s="214" t="n">
        <f aca="false">VLOOKUP(DJ271,$C$6:$H$57,5,FALSE())</f>
        <v>4355425.9205378</v>
      </c>
      <c r="DL271" s="235" t="n">
        <f aca="false">DJ271</f>
        <v>1996</v>
      </c>
      <c r="DM271" s="214" t="n">
        <f aca="false">VLOOKUP(DL271,$C$6:$H$57,5,FALSE())</f>
        <v>4355425.9205378</v>
      </c>
      <c r="DN271" s="223" t="n">
        <f aca="false">DL271</f>
        <v>1996</v>
      </c>
      <c r="DO271" s="214" t="n">
        <f aca="false">VLOOKUP(DN271,$C$6:$H$57,5,FALSE())</f>
        <v>4355425.9205378</v>
      </c>
      <c r="DP271" s="223" t="n">
        <f aca="false">DN271</f>
        <v>1996</v>
      </c>
      <c r="DQ271" s="214" t="n">
        <f aca="false">VLOOKUP(DP271,$C$6:$H$57,5,FALSE())</f>
        <v>4355425.9205378</v>
      </c>
      <c r="DR271" s="223" t="n">
        <f aca="false">DP271</f>
        <v>1996</v>
      </c>
      <c r="DS271" s="214" t="n">
        <f aca="false">VLOOKUP(DR271,$C$6:$H$57,5,FALSE())</f>
        <v>4355425.9205378</v>
      </c>
      <c r="DT271" s="223" t="n">
        <f aca="false">DR271</f>
        <v>1996</v>
      </c>
      <c r="DU271" s="214" t="n">
        <f aca="false">VLOOKUP(DT271,$C$6:$H$57,5,FALSE())</f>
        <v>4355425.9205378</v>
      </c>
      <c r="DV271" s="223" t="n">
        <f aca="false">DT271</f>
        <v>1996</v>
      </c>
      <c r="DW271" s="214" t="n">
        <f aca="false">VLOOKUP(DV271,$C$6:$H$57,5,FALSE())</f>
        <v>4355425.9205378</v>
      </c>
      <c r="DX271" s="223" t="n">
        <f aca="false">DV271</f>
        <v>1996</v>
      </c>
      <c r="DY271" s="214" t="n">
        <f aca="false">VLOOKUP(DX271,$C$6:$H$57,5,FALSE())</f>
        <v>4355425.9205378</v>
      </c>
      <c r="DZ271" s="223" t="n">
        <f aca="false">DX271</f>
        <v>1996</v>
      </c>
      <c r="EA271" s="214" t="n">
        <f aca="false">VLOOKUP(DZ271,$C$6:$H$57,5,FALSE())</f>
        <v>4355425.9205378</v>
      </c>
      <c r="EB271" s="223" t="n">
        <f aca="false">DZ271</f>
        <v>1996</v>
      </c>
      <c r="EC271" s="214" t="n">
        <f aca="false">VLOOKUP(EB271,$C$6:$H$57,5,FALSE())</f>
        <v>4355425.9205378</v>
      </c>
      <c r="ED271" s="223" t="n">
        <f aca="false">EB271</f>
        <v>1996</v>
      </c>
      <c r="EE271" s="214" t="n">
        <f aca="false">VLOOKUP(ED271,$C$6:$H$57,5,FALSE())</f>
        <v>4355425.9205378</v>
      </c>
      <c r="EF271" s="223" t="n">
        <f aca="false">ED271</f>
        <v>1996</v>
      </c>
      <c r="EG271" s="214" t="n">
        <f aca="false">VLOOKUP(EF271,$C$6:$H$57,5,FALSE())</f>
        <v>4355425.9205378</v>
      </c>
      <c r="EH271" s="223" t="n">
        <f aca="false">EF271</f>
        <v>1996</v>
      </c>
      <c r="EI271" s="214" t="n">
        <f aca="false">VLOOKUP(EH271,$C$6:$H$57,5,FALSE())</f>
        <v>4355425.9205378</v>
      </c>
      <c r="EJ271" s="223" t="n">
        <f aca="false">EH271</f>
        <v>1996</v>
      </c>
      <c r="EK271" s="214" t="n">
        <f aca="false">VLOOKUP(EJ271,$C$6:$H$57,5,FALSE())</f>
        <v>4355425.9205378</v>
      </c>
      <c r="EL271" s="223" t="n">
        <f aca="false">EJ271</f>
        <v>1996</v>
      </c>
      <c r="EM271" s="214" t="n">
        <f aca="false">VLOOKUP(EL271,$C$6:$H$57,5,FALSE())</f>
        <v>4355425.9205378</v>
      </c>
      <c r="EN271" s="223" t="n">
        <f aca="false">EL271</f>
        <v>1996</v>
      </c>
      <c r="EO271" s="214" t="n">
        <f aca="false">VLOOKUP(EN271,$C$6:$H$57,5,FALSE())</f>
        <v>4355425.9205378</v>
      </c>
      <c r="EP271" s="223" t="n">
        <f aca="false">EN271</f>
        <v>1996</v>
      </c>
      <c r="EQ271" s="214" t="n">
        <f aca="false">VLOOKUP(EP271,$C$6:$H$57,5,FALSE())</f>
        <v>4355425.9205378</v>
      </c>
      <c r="ER271" s="223" t="n">
        <f aca="false">EP271</f>
        <v>1996</v>
      </c>
      <c r="ES271" s="214" t="n">
        <f aca="false">VLOOKUP(ER271,$C$6:$H$57,5,FALSE())</f>
        <v>4355425.9205378</v>
      </c>
      <c r="ET271" s="223" t="n">
        <f aca="false">ER271</f>
        <v>1996</v>
      </c>
      <c r="EU271" s="214" t="n">
        <f aca="false">VLOOKUP(ET271,$C$6:$H$57,5,FALSE())</f>
        <v>4355425.9205378</v>
      </c>
      <c r="EV271" s="223" t="n">
        <f aca="false">ET271</f>
        <v>1996</v>
      </c>
      <c r="EW271" s="214" t="n">
        <f aca="false">VLOOKUP(EV271,$C$6:$H$57,5,FALSE())</f>
        <v>4355425.9205378</v>
      </c>
      <c r="EX271" s="223" t="n">
        <f aca="false">EV271</f>
        <v>1996</v>
      </c>
      <c r="EY271" s="214" t="n">
        <f aca="false">VLOOKUP(EX271,$C$6:$H$57,5,FALSE())</f>
        <v>4355425.9205378</v>
      </c>
      <c r="EZ271" s="223" t="n">
        <f aca="false">EX271</f>
        <v>1996</v>
      </c>
      <c r="FA271" s="214" t="n">
        <f aca="false">VLOOKUP(EZ271,$C$6:$H$57,5,FALSE())</f>
        <v>4355425.9205378</v>
      </c>
      <c r="FB271" s="224" t="n">
        <f aca="false">IF(FA271&lt;=FA250,EZ271,EZ250)</f>
        <v>1994</v>
      </c>
      <c r="FC271" s="214" t="n">
        <f aca="false">VLOOKUP(FB271,$C$6:$H$57,5,FALSE())</f>
        <v>4348396.15754038</v>
      </c>
      <c r="FD271" s="223" t="n">
        <f aca="false">FB271</f>
        <v>1994</v>
      </c>
      <c r="FE271" s="214" t="n">
        <f aca="false">VLOOKUP(FD271,$C$6:$H$57,5,FALSE())</f>
        <v>4348396.15754038</v>
      </c>
      <c r="FF271" s="223" t="n">
        <f aca="false">FD271</f>
        <v>1994</v>
      </c>
      <c r="FG271" s="214" t="n">
        <f aca="false">VLOOKUP(FF271,$C$6:$H$57,5,FALSE())</f>
        <v>4348396.15754038</v>
      </c>
      <c r="FH271" s="223" t="n">
        <f aca="false">FF271</f>
        <v>1994</v>
      </c>
      <c r="FI271" s="214" t="n">
        <f aca="false">VLOOKUP(FH271,$C$6:$H$57,5,FALSE())</f>
        <v>4348396.15754038</v>
      </c>
      <c r="FJ271" s="223" t="n">
        <f aca="false">FH271</f>
        <v>1994</v>
      </c>
      <c r="FK271" s="214" t="n">
        <f aca="false">VLOOKUP(FJ271,$C$6:$H$57,5,FALSE())</f>
        <v>4348396.15754038</v>
      </c>
      <c r="FL271" s="223" t="n">
        <f aca="false">FJ271</f>
        <v>1994</v>
      </c>
      <c r="FM271" s="214" t="n">
        <f aca="false">VLOOKUP(FL271,$C$6:$H$57,5,FALSE())</f>
        <v>4348396.15754038</v>
      </c>
      <c r="FN271" s="223" t="n">
        <f aca="false">FL271</f>
        <v>1994</v>
      </c>
      <c r="FO271" s="214" t="n">
        <f aca="false">VLOOKUP(FN271,$C$6:$H$57,5,FALSE())</f>
        <v>4348396.15754038</v>
      </c>
      <c r="FP271" s="223" t="n">
        <f aca="false">FN271</f>
        <v>1994</v>
      </c>
      <c r="FQ271" s="214" t="n">
        <f aca="false">VLOOKUP(FP271,$C$6:$H$57,5,FALSE())</f>
        <v>4348396.15754038</v>
      </c>
      <c r="FR271" s="223" t="n">
        <f aca="false">FP271</f>
        <v>1994</v>
      </c>
      <c r="FS271" s="214" t="n">
        <f aca="false">VLOOKUP(FR271,$C$6:$H$57,5,FALSE())</f>
        <v>4348396.15754038</v>
      </c>
      <c r="FT271" s="223" t="n">
        <f aca="false">FR271</f>
        <v>1994</v>
      </c>
      <c r="FU271" s="214" t="n">
        <f aca="false">VLOOKUP(FT271,$C$6:$H$57,5,FALSE())</f>
        <v>4348396.15754038</v>
      </c>
      <c r="FV271" s="223" t="n">
        <f aca="false">FT271</f>
        <v>1994</v>
      </c>
      <c r="FW271" s="214" t="n">
        <f aca="false">VLOOKUP(FV271,$C$6:$H$57,5,FALSE())</f>
        <v>4348396.15754038</v>
      </c>
      <c r="FX271" s="223" t="n">
        <f aca="false">FV271</f>
        <v>1994</v>
      </c>
      <c r="FY271" s="214" t="n">
        <f aca="false">VLOOKUP(FX271,$C$6:$H$57,5,FALSE())</f>
        <v>4348396.15754038</v>
      </c>
      <c r="FZ271" s="223" t="n">
        <f aca="false">FX271</f>
        <v>1994</v>
      </c>
      <c r="GA271" s="214" t="n">
        <f aca="false">VLOOKUP(FZ271,$C$6:$H$57,5,FALSE())</f>
        <v>4348396.15754038</v>
      </c>
      <c r="GB271" s="223" t="n">
        <f aca="false">FZ271</f>
        <v>1994</v>
      </c>
      <c r="GC271" s="214" t="n">
        <f aca="false">VLOOKUP(GB271,$C$6:$H$57,5,FALSE())</f>
        <v>4348396.15754038</v>
      </c>
      <c r="GD271" s="223" t="n">
        <f aca="false">GB271</f>
        <v>1994</v>
      </c>
      <c r="GE271" s="214" t="n">
        <f aca="false">VLOOKUP(GD271,$C$6:$H$57,5,FALSE())</f>
        <v>4348396.15754038</v>
      </c>
      <c r="GF271" s="235" t="n">
        <f aca="false">GD271</f>
        <v>1994</v>
      </c>
      <c r="GG271" s="214" t="n">
        <f aca="false">VLOOKUP(GF271,$C$6:$H$57,5,FALSE())</f>
        <v>4348396.15754038</v>
      </c>
      <c r="GH271" s="223" t="n">
        <f aca="false">GF271</f>
        <v>1994</v>
      </c>
      <c r="GI271" s="214" t="n">
        <f aca="false">VLOOKUP(GH271,$C$6:$H$57,5,FALSE())</f>
        <v>4348396.15754038</v>
      </c>
      <c r="GJ271" s="223" t="n">
        <f aca="false">GH271</f>
        <v>1994</v>
      </c>
      <c r="GK271" s="214" t="n">
        <f aca="false">VLOOKUP(GJ271,$C$6:$H$57,5,FALSE())</f>
        <v>4348396.15754038</v>
      </c>
      <c r="GL271" s="223" t="n">
        <f aca="false">GJ271</f>
        <v>1994</v>
      </c>
      <c r="GM271" s="214" t="n">
        <f aca="false">VLOOKUP(GL271,$C$6:$H$57,5,FALSE())</f>
        <v>4348396.15754038</v>
      </c>
      <c r="GN271" s="223" t="n">
        <f aca="false">GL271</f>
        <v>1994</v>
      </c>
      <c r="GO271" s="214" t="n">
        <f aca="false">VLOOKUP(GN271,$C$6:$H$57,5,FALSE())</f>
        <v>4348396.15754038</v>
      </c>
      <c r="GP271" s="223" t="n">
        <f aca="false">GN271</f>
        <v>1994</v>
      </c>
      <c r="GQ271" s="214" t="n">
        <f aca="false">VLOOKUP(GP271,$C$6:$H$57,5,FALSE())</f>
        <v>4348396.15754038</v>
      </c>
      <c r="GR271" s="223" t="n">
        <f aca="false">GP271</f>
        <v>1994</v>
      </c>
      <c r="GS271" s="214" t="n">
        <f aca="false">VLOOKUP(GR271,$C$6:$H$57,5,FALSE())</f>
        <v>4348396.15754038</v>
      </c>
      <c r="GT271" s="223" t="n">
        <f aca="false">GR271</f>
        <v>1994</v>
      </c>
      <c r="GU271" s="214" t="n">
        <f aca="false">VLOOKUP(GT271,$C$6:$H$57,5,FALSE())</f>
        <v>4348396.15754038</v>
      </c>
      <c r="GV271" s="223" t="n">
        <f aca="false">GT271</f>
        <v>1994</v>
      </c>
      <c r="GW271" s="214" t="n">
        <f aca="false">VLOOKUP(GV271,$C$6:$H$57,5,FALSE())</f>
        <v>4348396.15754038</v>
      </c>
      <c r="GX271" s="223" t="n">
        <f aca="false">GV271</f>
        <v>1994</v>
      </c>
      <c r="GY271" s="214" t="n">
        <f aca="false">VLOOKUP(GX271,$C$6:$H$57,5,FALSE())</f>
        <v>4348396.15754038</v>
      </c>
      <c r="GZ271" s="223" t="n">
        <f aca="false">GX271</f>
        <v>1994</v>
      </c>
      <c r="HA271" s="214" t="n">
        <f aca="false">VLOOKUP(GZ271,$C$6:$H$57,5,FALSE())</f>
        <v>4348396.15754038</v>
      </c>
      <c r="HB271" s="223" t="n">
        <f aca="false">GZ271</f>
        <v>1994</v>
      </c>
      <c r="HC271" s="214" t="n">
        <f aca="false">VLOOKUP(HB271,$C$6:$H$57,5,FALSE())</f>
        <v>4348396.15754038</v>
      </c>
      <c r="HD271" s="223" t="n">
        <f aca="false">HB271</f>
        <v>1994</v>
      </c>
      <c r="HE271" s="214" t="n">
        <f aca="false">VLOOKUP(HD271,$C$6:$H$57,5,FALSE())</f>
        <v>4348396.15754038</v>
      </c>
      <c r="HF271" s="223" t="n">
        <f aca="false">HD271</f>
        <v>1994</v>
      </c>
      <c r="HG271" s="214" t="n">
        <f aca="false">VLOOKUP(HF271,$C$6:$H$57,5,FALSE())</f>
        <v>4348396.15754038</v>
      </c>
      <c r="HH271" s="223" t="n">
        <f aca="false">HF271</f>
        <v>1994</v>
      </c>
      <c r="HI271" s="214" t="n">
        <f aca="false">VLOOKUP(HH271,$C$6:$H$57,5,FALSE())</f>
        <v>4348396.15754038</v>
      </c>
      <c r="HJ271" s="223" t="n">
        <f aca="false">HH271</f>
        <v>1994</v>
      </c>
      <c r="HK271" s="214" t="n">
        <f aca="false">VLOOKUP(HJ271,$C$6:$H$57,5,FALSE())</f>
        <v>4348396.15754038</v>
      </c>
      <c r="HL271" s="223" t="n">
        <f aca="false">HJ271</f>
        <v>1994</v>
      </c>
      <c r="HM271" s="214" t="n">
        <f aca="false">VLOOKUP(HL271,$C$6:$H$57,5,FALSE())</f>
        <v>4348396.15754038</v>
      </c>
      <c r="HN271" s="223" t="n">
        <f aca="false">HL271</f>
        <v>1994</v>
      </c>
      <c r="HO271" s="214" t="n">
        <f aca="false">VLOOKUP(HN271,$C$6:$H$57,5,FALSE())</f>
        <v>4348396.15754038</v>
      </c>
      <c r="HP271" s="223" t="n">
        <f aca="false">HN271</f>
        <v>1994</v>
      </c>
      <c r="HQ271" s="214" t="n">
        <f aca="false">VLOOKUP(HP271,$C$6:$H$57,5,FALSE())</f>
        <v>4348396.15754038</v>
      </c>
      <c r="HR271" s="223" t="n">
        <f aca="false">HP271</f>
        <v>1994</v>
      </c>
      <c r="HS271" s="214" t="n">
        <f aca="false">VLOOKUP(HR271,$C$6:$H$57,5,FALSE())</f>
        <v>4348396.15754038</v>
      </c>
      <c r="HT271" s="224" t="n">
        <f aca="false">IF(HS271&lt;=HS251,HR271,HR251)</f>
        <v>1993</v>
      </c>
      <c r="HU271" s="214" t="n">
        <f aca="false">VLOOKUP(HT271,$C$6:$H$57,5,FALSE())</f>
        <v>4186336.18600652</v>
      </c>
      <c r="HV271" s="223" t="n">
        <f aca="false">HT271</f>
        <v>1993</v>
      </c>
      <c r="HW271" s="214" t="n">
        <f aca="false">VLOOKUP(HV271,$C$6:$H$57,5,FALSE())</f>
        <v>4186336.18600652</v>
      </c>
      <c r="HX271" s="223" t="n">
        <f aca="false">HV271</f>
        <v>1993</v>
      </c>
      <c r="HY271" s="214" t="n">
        <f aca="false">VLOOKUP(HX271,$C$6:$H$57,5,FALSE())</f>
        <v>4186336.18600652</v>
      </c>
      <c r="HZ271" s="223" t="n">
        <f aca="false">HX271</f>
        <v>1993</v>
      </c>
      <c r="IA271" s="214" t="n">
        <f aca="false">VLOOKUP(HZ271,$C$6:$H$57,5,FALSE())</f>
        <v>4186336.18600652</v>
      </c>
      <c r="IB271" s="223" t="n">
        <f aca="false">HZ271</f>
        <v>1993</v>
      </c>
      <c r="IC271" s="214" t="n">
        <f aca="false">VLOOKUP(IB271,$C$6:$H$57,5,FALSE())</f>
        <v>4186336.18600652</v>
      </c>
      <c r="ID271" s="223" t="n">
        <f aca="false">IB271</f>
        <v>1993</v>
      </c>
      <c r="IE271" s="214" t="n">
        <f aca="false">VLOOKUP(ID271,$C$6:$H$57,5,FALSE())</f>
        <v>4186336.18600652</v>
      </c>
      <c r="IF271" s="223" t="n">
        <f aca="false">ID271</f>
        <v>1993</v>
      </c>
      <c r="IG271" s="214" t="n">
        <f aca="false">VLOOKUP(IF271,$C$6:$H$57,5,FALSE())</f>
        <v>4186336.18600652</v>
      </c>
      <c r="IH271" s="223" t="n">
        <f aca="false">IF271</f>
        <v>1993</v>
      </c>
      <c r="II271" s="214" t="n">
        <f aca="false">VLOOKUP(IH271,$C$6:$H$57,5,FALSE())</f>
        <v>4186336.18600652</v>
      </c>
      <c r="IJ271" s="223" t="n">
        <f aca="false">IH271</f>
        <v>1993</v>
      </c>
      <c r="IK271" s="214" t="n">
        <f aca="false">VLOOKUP(IJ271,$C$6:$H$57,5,FALSE())</f>
        <v>4186336.18600652</v>
      </c>
      <c r="IL271" s="223" t="n">
        <f aca="false">IJ271</f>
        <v>1993</v>
      </c>
      <c r="IM271" s="214" t="n">
        <f aca="false">VLOOKUP(IL271,$C$6:$H$57,5,FALSE())</f>
        <v>4186336.18600652</v>
      </c>
      <c r="IN271" s="223" t="n">
        <f aca="false">IL271</f>
        <v>1993</v>
      </c>
      <c r="IO271" s="214" t="n">
        <f aca="false">VLOOKUP(IN271,$C$6:$H$57,5,FALSE())</f>
        <v>4186336.18600652</v>
      </c>
      <c r="IP271" s="223" t="n">
        <f aca="false">IN271</f>
        <v>1993</v>
      </c>
      <c r="IQ271" s="214" t="n">
        <f aca="false">VLOOKUP(IP271,$C$6:$H$57,5,FALSE())</f>
        <v>4186336.18600652</v>
      </c>
      <c r="IR271" s="223" t="n">
        <f aca="false">IP271</f>
        <v>1993</v>
      </c>
      <c r="IS271" s="214" t="n">
        <f aca="false">VLOOKUP(IR271,$C$6:$H$57,5,FALSE())</f>
        <v>4186336.18600652</v>
      </c>
      <c r="IT271" s="223" t="n">
        <f aca="false">IR271</f>
        <v>1993</v>
      </c>
    </row>
    <row r="272" customFormat="false" ht="18.75" hidden="false" customHeight="true" outlineLevel="0" collapsed="false">
      <c r="J272" s="223" t="n">
        <f aca="false">IT232</f>
        <v>2004</v>
      </c>
      <c r="K272" s="214" t="n">
        <f aca="false">VLOOKUP(J272,$C$6:$H$57,5,FALSE())</f>
        <v>5054091.04332288</v>
      </c>
      <c r="L272" s="223" t="n">
        <f aca="false">J272</f>
        <v>2004</v>
      </c>
      <c r="M272" s="214" t="n">
        <f aca="false">VLOOKUP(L272,$C$6:$H$57,5,FALSE())</f>
        <v>5054091.04332288</v>
      </c>
      <c r="N272" s="224" t="n">
        <f aca="false">IF(M272&lt;=M248,L272,L248)</f>
        <v>1992</v>
      </c>
      <c r="O272" s="214" t="n">
        <f aca="false">VLOOKUP(N272,$C$6:$H$57,5,FALSE())</f>
        <v>4950809.665629</v>
      </c>
      <c r="P272" s="223" t="n">
        <f aca="false">N272</f>
        <v>1992</v>
      </c>
      <c r="Q272" s="214" t="n">
        <f aca="false">VLOOKUP(P272,$C$6:$H$57,5,FALSE())</f>
        <v>4950809.665629</v>
      </c>
      <c r="R272" s="223" t="n">
        <f aca="false">P272</f>
        <v>1992</v>
      </c>
      <c r="S272" s="214" t="n">
        <f aca="false">VLOOKUP(R272,$C$6:$H$57,5,FALSE())</f>
        <v>4950809.665629</v>
      </c>
      <c r="T272" s="223" t="n">
        <f aca="false">R272</f>
        <v>1992</v>
      </c>
      <c r="U272" s="214" t="n">
        <f aca="false">VLOOKUP(T272,$C$6:$H$57,5,FALSE())</f>
        <v>4950809.665629</v>
      </c>
      <c r="V272" s="223" t="n">
        <f aca="false">T272</f>
        <v>1992</v>
      </c>
      <c r="W272" s="214" t="n">
        <f aca="false">VLOOKUP(V272,$C$6:$H$57,5,FALSE())</f>
        <v>4950809.665629</v>
      </c>
      <c r="X272" s="223" t="n">
        <f aca="false">V272</f>
        <v>1992</v>
      </c>
      <c r="Y272" s="214" t="n">
        <f aca="false">VLOOKUP(X272,$C$6:$H$57,5,FALSE())</f>
        <v>4950809.665629</v>
      </c>
      <c r="Z272" s="223" t="n">
        <f aca="false">X272</f>
        <v>1992</v>
      </c>
      <c r="AA272" s="214" t="n">
        <f aca="false">VLOOKUP(Z272,$C$6:$H$57,5,FALSE())</f>
        <v>4950809.665629</v>
      </c>
      <c r="AB272" s="223" t="n">
        <f aca="false">Z272</f>
        <v>1992</v>
      </c>
      <c r="AC272" s="214" t="n">
        <f aca="false">VLOOKUP(AB272,$C$6:$H$57,5,FALSE())</f>
        <v>4950809.665629</v>
      </c>
      <c r="AD272" s="223" t="n">
        <f aca="false">AB272</f>
        <v>1992</v>
      </c>
      <c r="AE272" s="214" t="n">
        <f aca="false">VLOOKUP(AD272,$C$6:$H$57,5,FALSE())</f>
        <v>4950809.665629</v>
      </c>
      <c r="AF272" s="223" t="n">
        <f aca="false">AD272</f>
        <v>1992</v>
      </c>
      <c r="AG272" s="214" t="n">
        <f aca="false">VLOOKUP(AF272,$C$6:$H$57,5,FALSE())</f>
        <v>4950809.665629</v>
      </c>
      <c r="AH272" s="223" t="n">
        <f aca="false">AF272</f>
        <v>1992</v>
      </c>
      <c r="AI272" s="214" t="n">
        <f aca="false">VLOOKUP(AH272,$C$6:$H$57,5,FALSE())</f>
        <v>4950809.665629</v>
      </c>
      <c r="AJ272" s="223" t="n">
        <f aca="false">AH272</f>
        <v>1992</v>
      </c>
      <c r="AK272" s="214" t="n">
        <f aca="false">VLOOKUP(AJ272,$C$6:$H$57,5,FALSE())</f>
        <v>4950809.665629</v>
      </c>
      <c r="AL272" s="223" t="n">
        <f aca="false">AJ272</f>
        <v>1992</v>
      </c>
      <c r="AM272" s="214" t="n">
        <f aca="false">VLOOKUP(AL272,$C$6:$H$57,5,FALSE())</f>
        <v>4950809.665629</v>
      </c>
      <c r="AN272" s="223" t="n">
        <f aca="false">AL272</f>
        <v>1992</v>
      </c>
      <c r="AO272" s="214" t="n">
        <f aca="false">VLOOKUP(AN272,$C$6:$H$57,5,FALSE())</f>
        <v>4950809.665629</v>
      </c>
      <c r="AP272" s="235" t="n">
        <f aca="false">AN272</f>
        <v>1992</v>
      </c>
      <c r="AQ272" s="214" t="n">
        <f aca="false">VLOOKUP(AP272,$C$6:$H$57,5,FALSE())</f>
        <v>4950809.665629</v>
      </c>
      <c r="AR272" s="223" t="n">
        <f aca="false">AP272</f>
        <v>1992</v>
      </c>
      <c r="AS272" s="214" t="n">
        <f aca="false">VLOOKUP(AR272,$C$6:$H$57,5,FALSE())</f>
        <v>4950809.665629</v>
      </c>
      <c r="AT272" s="223" t="n">
        <f aca="false">AR272</f>
        <v>1992</v>
      </c>
      <c r="AU272" s="214" t="n">
        <f aca="false">VLOOKUP(AT272,$C$6:$H$57,5,FALSE())</f>
        <v>4950809.665629</v>
      </c>
      <c r="AV272" s="223" t="n">
        <f aca="false">AT272</f>
        <v>1992</v>
      </c>
      <c r="AW272" s="214" t="n">
        <f aca="false">VLOOKUP(AV272,$C$6:$H$57,5,FALSE())</f>
        <v>4950809.665629</v>
      </c>
      <c r="AX272" s="223" t="n">
        <f aca="false">AV272</f>
        <v>1992</v>
      </c>
      <c r="AY272" s="214" t="n">
        <f aca="false">VLOOKUP(AX272,$C$6:$H$57,5,FALSE())</f>
        <v>4950809.665629</v>
      </c>
      <c r="AZ272" s="223" t="n">
        <f aca="false">AX272</f>
        <v>1992</v>
      </c>
      <c r="BA272" s="214" t="n">
        <f aca="false">VLOOKUP(AZ272,$C$6:$H$57,5,FALSE())</f>
        <v>4950809.665629</v>
      </c>
      <c r="BB272" s="223" t="n">
        <f aca="false">AZ272</f>
        <v>1992</v>
      </c>
      <c r="BC272" s="214" t="n">
        <f aca="false">VLOOKUP(BB272,$C$6:$H$57,5,FALSE())</f>
        <v>4950809.665629</v>
      </c>
      <c r="BD272" s="223" t="n">
        <f aca="false">BB272</f>
        <v>1992</v>
      </c>
      <c r="BE272" s="214" t="n">
        <f aca="false">VLOOKUP(BD272,$C$6:$H$57,5,FALSE())</f>
        <v>4950809.665629</v>
      </c>
      <c r="BF272" s="223" t="n">
        <f aca="false">BD272</f>
        <v>1992</v>
      </c>
      <c r="BG272" s="214" t="n">
        <f aca="false">VLOOKUP(BF272,$C$6:$H$57,5,FALSE())</f>
        <v>4950809.665629</v>
      </c>
      <c r="BH272" s="223" t="n">
        <f aca="false">BF272</f>
        <v>1992</v>
      </c>
      <c r="BI272" s="214" t="n">
        <f aca="false">VLOOKUP(BH272,$C$6:$H$57,5,FALSE())</f>
        <v>4950809.665629</v>
      </c>
      <c r="BJ272" s="223" t="n">
        <f aca="false">BH272</f>
        <v>1992</v>
      </c>
      <c r="BK272" s="214" t="n">
        <f aca="false">VLOOKUP(BJ272,$C$6:$H$57,5,FALSE())</f>
        <v>4950809.665629</v>
      </c>
      <c r="BL272" s="223" t="n">
        <f aca="false">BJ272</f>
        <v>1992</v>
      </c>
      <c r="BM272" s="214" t="n">
        <f aca="false">VLOOKUP(BL272,$C$6:$H$57,5,FALSE())</f>
        <v>4950809.665629</v>
      </c>
      <c r="BN272" s="223" t="n">
        <f aca="false">BL272</f>
        <v>1992</v>
      </c>
      <c r="BO272" s="214" t="n">
        <f aca="false">VLOOKUP(BN272,$C$6:$H$57,5,FALSE())</f>
        <v>4950809.665629</v>
      </c>
      <c r="BP272" s="223" t="n">
        <f aca="false">BN272</f>
        <v>1992</v>
      </c>
      <c r="BQ272" s="214" t="n">
        <f aca="false">VLOOKUP(BP272,$C$6:$H$57,5,FALSE())</f>
        <v>4950809.665629</v>
      </c>
      <c r="BR272" s="223" t="n">
        <f aca="false">BP272</f>
        <v>1992</v>
      </c>
      <c r="BS272" s="214" t="n">
        <f aca="false">VLOOKUP(BR272,$C$6:$H$57,5,FALSE())</f>
        <v>4950809.665629</v>
      </c>
      <c r="BT272" s="223" t="n">
        <f aca="false">BR272</f>
        <v>1992</v>
      </c>
      <c r="BU272" s="214" t="n">
        <f aca="false">VLOOKUP(BT272,$C$6:$H$57,5,FALSE())</f>
        <v>4950809.665629</v>
      </c>
      <c r="BV272" s="223" t="n">
        <f aca="false">BT272</f>
        <v>1992</v>
      </c>
      <c r="BW272" s="214" t="n">
        <f aca="false">VLOOKUP(BV272,$C$6:$H$57,5,FALSE())</f>
        <v>4950809.665629</v>
      </c>
      <c r="BX272" s="223" t="n">
        <f aca="false">BV272</f>
        <v>1992</v>
      </c>
      <c r="BY272" s="214" t="n">
        <f aca="false">VLOOKUP(BX272,$C$6:$H$57,5,FALSE())</f>
        <v>4950809.665629</v>
      </c>
      <c r="BZ272" s="223" t="n">
        <f aca="false">BX272</f>
        <v>1992</v>
      </c>
      <c r="CA272" s="214" t="n">
        <f aca="false">VLOOKUP(BZ272,$C$6:$H$57,5,FALSE())</f>
        <v>4950809.665629</v>
      </c>
      <c r="CB272" s="223" t="n">
        <f aca="false">BZ272</f>
        <v>1992</v>
      </c>
      <c r="CC272" s="214" t="n">
        <f aca="false">VLOOKUP(CB272,$C$6:$H$57,5,FALSE())</f>
        <v>4950809.665629</v>
      </c>
      <c r="CD272" s="223" t="n">
        <f aca="false">CB272</f>
        <v>1992</v>
      </c>
      <c r="CE272" s="214" t="n">
        <f aca="false">VLOOKUP(CD272,$C$6:$H$57,5,FALSE())</f>
        <v>4950809.665629</v>
      </c>
      <c r="CF272" s="223" t="n">
        <f aca="false">CD272</f>
        <v>1992</v>
      </c>
      <c r="CG272" s="214" t="n">
        <f aca="false">VLOOKUP(CF272,$C$6:$H$57,5,FALSE())</f>
        <v>4950809.665629</v>
      </c>
      <c r="CH272" s="223" t="n">
        <f aca="false">CF272</f>
        <v>1992</v>
      </c>
      <c r="CI272" s="214" t="n">
        <f aca="false">VLOOKUP(CH272,$C$6:$H$57,5,FALSE())</f>
        <v>4950809.665629</v>
      </c>
      <c r="CJ272" s="224" t="n">
        <f aca="false">IF(CI272&lt;=CI249,CH272,CH249)</f>
        <v>1995</v>
      </c>
      <c r="CK272" s="214" t="n">
        <f aca="false">VLOOKUP(CJ272,$C$6:$H$57,5,FALSE())</f>
        <v>4423498.64618397</v>
      </c>
      <c r="CL272" s="223" t="n">
        <f aca="false">CJ272</f>
        <v>1995</v>
      </c>
      <c r="CM272" s="214" t="n">
        <f aca="false">VLOOKUP(CL272,$C$6:$H$57,5,FALSE())</f>
        <v>4423498.64618397</v>
      </c>
      <c r="CN272" s="223" t="n">
        <f aca="false">CL272</f>
        <v>1995</v>
      </c>
      <c r="CO272" s="214" t="n">
        <f aca="false">VLOOKUP(CN272,$C$6:$H$57,5,FALSE())</f>
        <v>4423498.64618397</v>
      </c>
      <c r="CP272" s="223" t="n">
        <f aca="false">CN272</f>
        <v>1995</v>
      </c>
      <c r="CQ272" s="214" t="n">
        <f aca="false">VLOOKUP(CP272,$C$6:$H$57,5,FALSE())</f>
        <v>4423498.64618397</v>
      </c>
      <c r="CR272" s="223" t="n">
        <f aca="false">CP272</f>
        <v>1995</v>
      </c>
      <c r="CS272" s="214" t="n">
        <f aca="false">VLOOKUP(CR272,$C$6:$H$57,5,FALSE())</f>
        <v>4423498.64618397</v>
      </c>
      <c r="CT272" s="223" t="n">
        <f aca="false">CR272</f>
        <v>1995</v>
      </c>
      <c r="CU272" s="214" t="n">
        <f aca="false">VLOOKUP(CT272,$C$6:$H$57,5,FALSE())</f>
        <v>4423498.64618397</v>
      </c>
      <c r="CV272" s="223" t="n">
        <f aca="false">CT272</f>
        <v>1995</v>
      </c>
      <c r="CW272" s="214" t="n">
        <f aca="false">VLOOKUP(CV272,$C$6:$H$57,5,FALSE())</f>
        <v>4423498.64618397</v>
      </c>
      <c r="CX272" s="223" t="n">
        <f aca="false">CV272</f>
        <v>1995</v>
      </c>
      <c r="CY272" s="214" t="n">
        <f aca="false">VLOOKUP(CX272,$C$6:$H$57,5,FALSE())</f>
        <v>4423498.64618397</v>
      </c>
      <c r="CZ272" s="223" t="n">
        <f aca="false">CX272</f>
        <v>1995</v>
      </c>
      <c r="DA272" s="214" t="n">
        <f aca="false">VLOOKUP(CZ272,$C$6:$H$57,5,FALSE())</f>
        <v>4423498.64618397</v>
      </c>
      <c r="DB272" s="223" t="n">
        <f aca="false">CZ272</f>
        <v>1995</v>
      </c>
      <c r="DC272" s="214" t="n">
        <f aca="false">VLOOKUP(DB272,$C$6:$H$57,5,FALSE())</f>
        <v>4423498.64618397</v>
      </c>
      <c r="DD272" s="223" t="n">
        <f aca="false">DB272</f>
        <v>1995</v>
      </c>
      <c r="DE272" s="214" t="n">
        <f aca="false">VLOOKUP(DD272,$C$6:$H$57,5,FALSE())</f>
        <v>4423498.64618397</v>
      </c>
      <c r="DF272" s="223" t="n">
        <f aca="false">DD272</f>
        <v>1995</v>
      </c>
      <c r="DG272" s="214" t="n">
        <f aca="false">VLOOKUP(DF272,$C$6:$H$57,5,FALSE())</f>
        <v>4423498.64618397</v>
      </c>
      <c r="DH272" s="223" t="n">
        <f aca="false">DF272</f>
        <v>1995</v>
      </c>
      <c r="DI272" s="214" t="n">
        <f aca="false">VLOOKUP(DH272,$C$6:$H$57,5,FALSE())</f>
        <v>4423498.64618397</v>
      </c>
      <c r="DJ272" s="223" t="n">
        <f aca="false">DH272</f>
        <v>1995</v>
      </c>
      <c r="DK272" s="214" t="n">
        <f aca="false">VLOOKUP(DJ272,$C$6:$H$57,5,FALSE())</f>
        <v>4423498.64618397</v>
      </c>
      <c r="DL272" s="235" t="n">
        <f aca="false">DJ272</f>
        <v>1995</v>
      </c>
      <c r="DM272" s="214" t="n">
        <f aca="false">VLOOKUP(DL272,$C$6:$H$57,5,FALSE())</f>
        <v>4423498.64618397</v>
      </c>
      <c r="DN272" s="223" t="n">
        <f aca="false">DL272</f>
        <v>1995</v>
      </c>
      <c r="DO272" s="214" t="n">
        <f aca="false">VLOOKUP(DN272,$C$6:$H$57,5,FALSE())</f>
        <v>4423498.64618397</v>
      </c>
      <c r="DP272" s="223" t="n">
        <f aca="false">DN272</f>
        <v>1995</v>
      </c>
      <c r="DQ272" s="214" t="n">
        <f aca="false">VLOOKUP(DP272,$C$6:$H$57,5,FALSE())</f>
        <v>4423498.64618397</v>
      </c>
      <c r="DR272" s="223" t="n">
        <f aca="false">DP272</f>
        <v>1995</v>
      </c>
      <c r="DS272" s="214" t="n">
        <f aca="false">VLOOKUP(DR272,$C$6:$H$57,5,FALSE())</f>
        <v>4423498.64618397</v>
      </c>
      <c r="DT272" s="223" t="n">
        <f aca="false">DR272</f>
        <v>1995</v>
      </c>
      <c r="DU272" s="214" t="n">
        <f aca="false">VLOOKUP(DT272,$C$6:$H$57,5,FALSE())</f>
        <v>4423498.64618397</v>
      </c>
      <c r="DV272" s="223" t="n">
        <f aca="false">DT272</f>
        <v>1995</v>
      </c>
      <c r="DW272" s="214" t="n">
        <f aca="false">VLOOKUP(DV272,$C$6:$H$57,5,FALSE())</f>
        <v>4423498.64618397</v>
      </c>
      <c r="DX272" s="223" t="n">
        <f aca="false">DV272</f>
        <v>1995</v>
      </c>
      <c r="DY272" s="214" t="n">
        <f aca="false">VLOOKUP(DX272,$C$6:$H$57,5,FALSE())</f>
        <v>4423498.64618397</v>
      </c>
      <c r="DZ272" s="223" t="n">
        <f aca="false">DX272</f>
        <v>1995</v>
      </c>
      <c r="EA272" s="214" t="n">
        <f aca="false">VLOOKUP(DZ272,$C$6:$H$57,5,FALSE())</f>
        <v>4423498.64618397</v>
      </c>
      <c r="EB272" s="223" t="n">
        <f aca="false">DZ272</f>
        <v>1995</v>
      </c>
      <c r="EC272" s="214" t="n">
        <f aca="false">VLOOKUP(EB272,$C$6:$H$57,5,FALSE())</f>
        <v>4423498.64618397</v>
      </c>
      <c r="ED272" s="223" t="n">
        <f aca="false">EB272</f>
        <v>1995</v>
      </c>
      <c r="EE272" s="214" t="n">
        <f aca="false">VLOOKUP(ED272,$C$6:$H$57,5,FALSE())</f>
        <v>4423498.64618397</v>
      </c>
      <c r="EF272" s="223" t="n">
        <f aca="false">ED272</f>
        <v>1995</v>
      </c>
      <c r="EG272" s="214" t="n">
        <f aca="false">VLOOKUP(EF272,$C$6:$H$57,5,FALSE())</f>
        <v>4423498.64618397</v>
      </c>
      <c r="EH272" s="223" t="n">
        <f aca="false">EF272</f>
        <v>1995</v>
      </c>
      <c r="EI272" s="214" t="n">
        <f aca="false">VLOOKUP(EH272,$C$6:$H$57,5,FALSE())</f>
        <v>4423498.64618397</v>
      </c>
      <c r="EJ272" s="223" t="n">
        <f aca="false">EH272</f>
        <v>1995</v>
      </c>
      <c r="EK272" s="214" t="n">
        <f aca="false">VLOOKUP(EJ272,$C$6:$H$57,5,FALSE())</f>
        <v>4423498.64618397</v>
      </c>
      <c r="EL272" s="223" t="n">
        <f aca="false">EJ272</f>
        <v>1995</v>
      </c>
      <c r="EM272" s="214" t="n">
        <f aca="false">VLOOKUP(EL272,$C$6:$H$57,5,FALSE())</f>
        <v>4423498.64618397</v>
      </c>
      <c r="EN272" s="223" t="n">
        <f aca="false">EL272</f>
        <v>1995</v>
      </c>
      <c r="EO272" s="214" t="n">
        <f aca="false">VLOOKUP(EN272,$C$6:$H$57,5,FALSE())</f>
        <v>4423498.64618397</v>
      </c>
      <c r="EP272" s="223" t="n">
        <f aca="false">EN272</f>
        <v>1995</v>
      </c>
      <c r="EQ272" s="214" t="n">
        <f aca="false">VLOOKUP(EP272,$C$6:$H$57,5,FALSE())</f>
        <v>4423498.64618397</v>
      </c>
      <c r="ER272" s="223" t="n">
        <f aca="false">EP272</f>
        <v>1995</v>
      </c>
      <c r="ES272" s="214" t="n">
        <f aca="false">VLOOKUP(ER272,$C$6:$H$57,5,FALSE())</f>
        <v>4423498.64618397</v>
      </c>
      <c r="ET272" s="223" t="n">
        <f aca="false">ER272</f>
        <v>1995</v>
      </c>
      <c r="EU272" s="214" t="n">
        <f aca="false">VLOOKUP(ET272,$C$6:$H$57,5,FALSE())</f>
        <v>4423498.64618397</v>
      </c>
      <c r="EV272" s="223" t="n">
        <f aca="false">ET272</f>
        <v>1995</v>
      </c>
      <c r="EW272" s="214" t="n">
        <f aca="false">VLOOKUP(EV272,$C$6:$H$57,5,FALSE())</f>
        <v>4423498.64618397</v>
      </c>
      <c r="EX272" s="223" t="n">
        <f aca="false">EV272</f>
        <v>1995</v>
      </c>
      <c r="EY272" s="214" t="n">
        <f aca="false">VLOOKUP(EX272,$C$6:$H$57,5,FALSE())</f>
        <v>4423498.64618397</v>
      </c>
      <c r="EZ272" s="223" t="n">
        <f aca="false">EX272</f>
        <v>1995</v>
      </c>
      <c r="FA272" s="214" t="n">
        <f aca="false">VLOOKUP(EZ272,$C$6:$H$57,5,FALSE())</f>
        <v>4423498.64618397</v>
      </c>
      <c r="FB272" s="223" t="n">
        <f aca="false">EZ272</f>
        <v>1995</v>
      </c>
      <c r="FC272" s="214" t="n">
        <f aca="false">VLOOKUP(FB272,$C$6:$H$57,5,FALSE())</f>
        <v>4423498.64618397</v>
      </c>
      <c r="FD272" s="224" t="n">
        <f aca="false">IF(FC272&lt;=FC250,FB272,FB250)</f>
        <v>1996</v>
      </c>
      <c r="FE272" s="214" t="n">
        <f aca="false">VLOOKUP(FD272,$C$6:$H$57,5,FALSE())</f>
        <v>4355425.9205378</v>
      </c>
      <c r="FF272" s="223" t="n">
        <f aca="false">FD272</f>
        <v>1996</v>
      </c>
      <c r="FG272" s="214" t="n">
        <f aca="false">VLOOKUP(FF272,$C$6:$H$57,5,FALSE())</f>
        <v>4355425.9205378</v>
      </c>
      <c r="FH272" s="223" t="n">
        <f aca="false">FF272</f>
        <v>1996</v>
      </c>
      <c r="FI272" s="214" t="n">
        <f aca="false">VLOOKUP(FH272,$C$6:$H$57,5,FALSE())</f>
        <v>4355425.9205378</v>
      </c>
      <c r="FJ272" s="223" t="n">
        <f aca="false">FH272</f>
        <v>1996</v>
      </c>
      <c r="FK272" s="214" t="n">
        <f aca="false">VLOOKUP(FJ272,$C$6:$H$57,5,FALSE())</f>
        <v>4355425.9205378</v>
      </c>
      <c r="FL272" s="223" t="n">
        <f aca="false">FJ272</f>
        <v>1996</v>
      </c>
      <c r="FM272" s="214" t="n">
        <f aca="false">VLOOKUP(FL272,$C$6:$H$57,5,FALSE())</f>
        <v>4355425.9205378</v>
      </c>
      <c r="FN272" s="223" t="n">
        <f aca="false">FL272</f>
        <v>1996</v>
      </c>
      <c r="FO272" s="214" t="n">
        <f aca="false">VLOOKUP(FN272,$C$6:$H$57,5,FALSE())</f>
        <v>4355425.9205378</v>
      </c>
      <c r="FP272" s="223" t="n">
        <f aca="false">FN272</f>
        <v>1996</v>
      </c>
      <c r="FQ272" s="214" t="n">
        <f aca="false">VLOOKUP(FP272,$C$6:$H$57,5,FALSE())</f>
        <v>4355425.9205378</v>
      </c>
      <c r="FR272" s="223" t="n">
        <f aca="false">FP272</f>
        <v>1996</v>
      </c>
      <c r="FS272" s="214" t="n">
        <f aca="false">VLOOKUP(FR272,$C$6:$H$57,5,FALSE())</f>
        <v>4355425.9205378</v>
      </c>
      <c r="FT272" s="223" t="n">
        <f aca="false">FR272</f>
        <v>1996</v>
      </c>
      <c r="FU272" s="214" t="n">
        <f aca="false">VLOOKUP(FT272,$C$6:$H$57,5,FALSE())</f>
        <v>4355425.9205378</v>
      </c>
      <c r="FV272" s="223" t="n">
        <f aca="false">FT272</f>
        <v>1996</v>
      </c>
      <c r="FW272" s="214" t="n">
        <f aca="false">VLOOKUP(FV272,$C$6:$H$57,5,FALSE())</f>
        <v>4355425.9205378</v>
      </c>
      <c r="FX272" s="223" t="n">
        <f aca="false">FV272</f>
        <v>1996</v>
      </c>
      <c r="FY272" s="214" t="n">
        <f aca="false">VLOOKUP(FX272,$C$6:$H$57,5,FALSE())</f>
        <v>4355425.9205378</v>
      </c>
      <c r="FZ272" s="223" t="n">
        <f aca="false">FX272</f>
        <v>1996</v>
      </c>
      <c r="GA272" s="214" t="n">
        <f aca="false">VLOOKUP(FZ272,$C$6:$H$57,5,FALSE())</f>
        <v>4355425.9205378</v>
      </c>
      <c r="GB272" s="223" t="n">
        <f aca="false">FZ272</f>
        <v>1996</v>
      </c>
      <c r="GC272" s="214" t="n">
        <f aca="false">VLOOKUP(GB272,$C$6:$H$57,5,FALSE())</f>
        <v>4355425.9205378</v>
      </c>
      <c r="GD272" s="223" t="n">
        <f aca="false">GB272</f>
        <v>1996</v>
      </c>
      <c r="GE272" s="214" t="n">
        <f aca="false">VLOOKUP(GD272,$C$6:$H$57,5,FALSE())</f>
        <v>4355425.9205378</v>
      </c>
      <c r="GF272" s="235" t="n">
        <f aca="false">GD272</f>
        <v>1996</v>
      </c>
      <c r="GG272" s="214" t="n">
        <f aca="false">VLOOKUP(GF272,$C$6:$H$57,5,FALSE())</f>
        <v>4355425.9205378</v>
      </c>
      <c r="GH272" s="223" t="n">
        <f aca="false">GF272</f>
        <v>1996</v>
      </c>
      <c r="GI272" s="214" t="n">
        <f aca="false">VLOOKUP(GH272,$C$6:$H$57,5,FALSE())</f>
        <v>4355425.9205378</v>
      </c>
      <c r="GJ272" s="223" t="n">
        <f aca="false">GH272</f>
        <v>1996</v>
      </c>
      <c r="GK272" s="214" t="n">
        <f aca="false">VLOOKUP(GJ272,$C$6:$H$57,5,FALSE())</f>
        <v>4355425.9205378</v>
      </c>
      <c r="GL272" s="223" t="n">
        <f aca="false">GJ272</f>
        <v>1996</v>
      </c>
      <c r="GM272" s="214" t="n">
        <f aca="false">VLOOKUP(GL272,$C$6:$H$57,5,FALSE())</f>
        <v>4355425.9205378</v>
      </c>
      <c r="GN272" s="223" t="n">
        <f aca="false">GL272</f>
        <v>1996</v>
      </c>
      <c r="GO272" s="214" t="n">
        <f aca="false">VLOOKUP(GN272,$C$6:$H$57,5,FALSE())</f>
        <v>4355425.9205378</v>
      </c>
      <c r="GP272" s="223" t="n">
        <f aca="false">GN272</f>
        <v>1996</v>
      </c>
      <c r="GQ272" s="214" t="n">
        <f aca="false">VLOOKUP(GP272,$C$6:$H$57,5,FALSE())</f>
        <v>4355425.9205378</v>
      </c>
      <c r="GR272" s="223" t="n">
        <f aca="false">GP272</f>
        <v>1996</v>
      </c>
      <c r="GS272" s="214" t="n">
        <f aca="false">VLOOKUP(GR272,$C$6:$H$57,5,FALSE())</f>
        <v>4355425.9205378</v>
      </c>
      <c r="GT272" s="223" t="n">
        <f aca="false">GR272</f>
        <v>1996</v>
      </c>
      <c r="GU272" s="214" t="n">
        <f aca="false">VLOOKUP(GT272,$C$6:$H$57,5,FALSE())</f>
        <v>4355425.9205378</v>
      </c>
      <c r="GV272" s="223" t="n">
        <f aca="false">GT272</f>
        <v>1996</v>
      </c>
      <c r="GW272" s="214" t="n">
        <f aca="false">VLOOKUP(GV272,$C$6:$H$57,5,FALSE())</f>
        <v>4355425.9205378</v>
      </c>
      <c r="GX272" s="223" t="n">
        <f aca="false">GV272</f>
        <v>1996</v>
      </c>
      <c r="GY272" s="214" t="n">
        <f aca="false">VLOOKUP(GX272,$C$6:$H$57,5,FALSE())</f>
        <v>4355425.9205378</v>
      </c>
      <c r="GZ272" s="223" t="n">
        <f aca="false">GX272</f>
        <v>1996</v>
      </c>
      <c r="HA272" s="214" t="n">
        <f aca="false">VLOOKUP(GZ272,$C$6:$H$57,5,FALSE())</f>
        <v>4355425.9205378</v>
      </c>
      <c r="HB272" s="223" t="n">
        <f aca="false">GZ272</f>
        <v>1996</v>
      </c>
      <c r="HC272" s="214" t="n">
        <f aca="false">VLOOKUP(HB272,$C$6:$H$57,5,FALSE())</f>
        <v>4355425.9205378</v>
      </c>
      <c r="HD272" s="223" t="n">
        <f aca="false">HB272</f>
        <v>1996</v>
      </c>
      <c r="HE272" s="214" t="n">
        <f aca="false">VLOOKUP(HD272,$C$6:$H$57,5,FALSE())</f>
        <v>4355425.9205378</v>
      </c>
      <c r="HF272" s="223" t="n">
        <f aca="false">HD272</f>
        <v>1996</v>
      </c>
      <c r="HG272" s="214" t="n">
        <f aca="false">VLOOKUP(HF272,$C$6:$H$57,5,FALSE())</f>
        <v>4355425.9205378</v>
      </c>
      <c r="HH272" s="223" t="n">
        <f aca="false">HF272</f>
        <v>1996</v>
      </c>
      <c r="HI272" s="214" t="n">
        <f aca="false">VLOOKUP(HH272,$C$6:$H$57,5,FALSE())</f>
        <v>4355425.9205378</v>
      </c>
      <c r="HJ272" s="223" t="n">
        <f aca="false">HH272</f>
        <v>1996</v>
      </c>
      <c r="HK272" s="214" t="n">
        <f aca="false">VLOOKUP(HJ272,$C$6:$H$57,5,FALSE())</f>
        <v>4355425.9205378</v>
      </c>
      <c r="HL272" s="223" t="n">
        <f aca="false">HJ272</f>
        <v>1996</v>
      </c>
      <c r="HM272" s="214" t="n">
        <f aca="false">VLOOKUP(HL272,$C$6:$H$57,5,FALSE())</f>
        <v>4355425.9205378</v>
      </c>
      <c r="HN272" s="223" t="n">
        <f aca="false">HL272</f>
        <v>1996</v>
      </c>
      <c r="HO272" s="214" t="n">
        <f aca="false">VLOOKUP(HN272,$C$6:$H$57,5,FALSE())</f>
        <v>4355425.9205378</v>
      </c>
      <c r="HP272" s="223" t="n">
        <f aca="false">HN272</f>
        <v>1996</v>
      </c>
      <c r="HQ272" s="214" t="n">
        <f aca="false">VLOOKUP(HP272,$C$6:$H$57,5,FALSE())</f>
        <v>4355425.9205378</v>
      </c>
      <c r="HR272" s="223" t="n">
        <f aca="false">HP272</f>
        <v>1996</v>
      </c>
      <c r="HS272" s="214" t="n">
        <f aca="false">VLOOKUP(HR272,$C$6:$H$57,5,FALSE())</f>
        <v>4355425.9205378</v>
      </c>
      <c r="HT272" s="223" t="n">
        <f aca="false">HR272</f>
        <v>1996</v>
      </c>
      <c r="HU272" s="214" t="n">
        <f aca="false">VLOOKUP(HT272,$C$6:$H$57,5,FALSE())</f>
        <v>4355425.9205378</v>
      </c>
      <c r="HV272" s="224" t="n">
        <f aca="false">IF(HU272&lt;=HU251,HT272,HT251)</f>
        <v>1994</v>
      </c>
      <c r="HW272" s="214" t="n">
        <f aca="false">VLOOKUP(HV272,$C$6:$H$57,5,FALSE())</f>
        <v>4348396.15754038</v>
      </c>
      <c r="HX272" s="223" t="n">
        <f aca="false">HV272</f>
        <v>1994</v>
      </c>
      <c r="HY272" s="214" t="n">
        <f aca="false">VLOOKUP(HX272,$C$6:$H$57,5,FALSE())</f>
        <v>4348396.15754038</v>
      </c>
      <c r="HZ272" s="223" t="n">
        <f aca="false">HX272</f>
        <v>1994</v>
      </c>
      <c r="IA272" s="214" t="n">
        <f aca="false">VLOOKUP(HZ272,$C$6:$H$57,5,FALSE())</f>
        <v>4348396.15754038</v>
      </c>
      <c r="IB272" s="223" t="n">
        <f aca="false">HZ272</f>
        <v>1994</v>
      </c>
      <c r="IC272" s="214" t="n">
        <f aca="false">VLOOKUP(IB272,$C$6:$H$57,5,FALSE())</f>
        <v>4348396.15754038</v>
      </c>
      <c r="ID272" s="223" t="n">
        <f aca="false">IB272</f>
        <v>1994</v>
      </c>
      <c r="IE272" s="214" t="n">
        <f aca="false">VLOOKUP(ID272,$C$6:$H$57,5,FALSE())</f>
        <v>4348396.15754038</v>
      </c>
      <c r="IF272" s="223" t="n">
        <f aca="false">ID272</f>
        <v>1994</v>
      </c>
      <c r="IG272" s="214" t="n">
        <f aca="false">VLOOKUP(IF272,$C$6:$H$57,5,FALSE())</f>
        <v>4348396.15754038</v>
      </c>
      <c r="IH272" s="223" t="n">
        <f aca="false">IF272</f>
        <v>1994</v>
      </c>
      <c r="II272" s="214" t="n">
        <f aca="false">VLOOKUP(IH272,$C$6:$H$57,5,FALSE())</f>
        <v>4348396.15754038</v>
      </c>
      <c r="IJ272" s="223" t="n">
        <f aca="false">IH272</f>
        <v>1994</v>
      </c>
      <c r="IK272" s="214" t="n">
        <f aca="false">VLOOKUP(IJ272,$C$6:$H$57,5,FALSE())</f>
        <v>4348396.15754038</v>
      </c>
      <c r="IL272" s="223" t="n">
        <f aca="false">IJ272</f>
        <v>1994</v>
      </c>
      <c r="IM272" s="214" t="n">
        <f aca="false">VLOOKUP(IL272,$C$6:$H$57,5,FALSE())</f>
        <v>4348396.15754038</v>
      </c>
      <c r="IN272" s="223" t="n">
        <f aca="false">IL272</f>
        <v>1994</v>
      </c>
      <c r="IO272" s="214" t="n">
        <f aca="false">VLOOKUP(IN272,$C$6:$H$57,5,FALSE())</f>
        <v>4348396.15754038</v>
      </c>
      <c r="IP272" s="223" t="n">
        <f aca="false">IN272</f>
        <v>1994</v>
      </c>
      <c r="IQ272" s="214" t="n">
        <f aca="false">VLOOKUP(IP272,$C$6:$H$57,5,FALSE())</f>
        <v>4348396.15754038</v>
      </c>
      <c r="IR272" s="223" t="n">
        <f aca="false">IP272</f>
        <v>1994</v>
      </c>
      <c r="IS272" s="214" t="n">
        <f aca="false">VLOOKUP(IR272,$C$6:$H$57,5,FALSE())</f>
        <v>4348396.15754038</v>
      </c>
      <c r="IT272" s="223" t="n">
        <f aca="false">IR272</f>
        <v>1994</v>
      </c>
    </row>
    <row r="273" customFormat="false" ht="18.75" hidden="false" customHeight="true" outlineLevel="0" collapsed="false">
      <c r="J273" s="223" t="n">
        <f aca="false">IT233</f>
        <v>2005</v>
      </c>
      <c r="K273" s="214" t="n">
        <f aca="false">VLOOKUP(J273,$C$6:$H$57,5,FALSE())</f>
        <v>5419650.912103</v>
      </c>
      <c r="L273" s="223" t="n">
        <f aca="false">J273</f>
        <v>2005</v>
      </c>
      <c r="M273" s="214" t="n">
        <f aca="false">VLOOKUP(L273,$C$6:$H$57,5,FALSE())</f>
        <v>5419650.912103</v>
      </c>
      <c r="N273" s="223" t="n">
        <f aca="false">L273</f>
        <v>2005</v>
      </c>
      <c r="O273" s="214" t="n">
        <f aca="false">VLOOKUP(N273,$C$6:$H$57,5,FALSE())</f>
        <v>5419650.912103</v>
      </c>
      <c r="P273" s="224" t="n">
        <f aca="false">IF(O273&lt;=O248,N273,N248)</f>
        <v>2004</v>
      </c>
      <c r="Q273" s="214" t="n">
        <f aca="false">VLOOKUP(P273,$C$6:$H$57,5,FALSE())</f>
        <v>5054091.04332288</v>
      </c>
      <c r="R273" s="223" t="n">
        <f aca="false">P273</f>
        <v>2004</v>
      </c>
      <c r="S273" s="214" t="n">
        <f aca="false">VLOOKUP(R273,$C$6:$H$57,5,FALSE())</f>
        <v>5054091.04332288</v>
      </c>
      <c r="T273" s="223" t="n">
        <f aca="false">R273</f>
        <v>2004</v>
      </c>
      <c r="U273" s="214" t="n">
        <f aca="false">VLOOKUP(T273,$C$6:$H$57,5,FALSE())</f>
        <v>5054091.04332288</v>
      </c>
      <c r="V273" s="223" t="n">
        <f aca="false">T273</f>
        <v>2004</v>
      </c>
      <c r="W273" s="214" t="n">
        <f aca="false">VLOOKUP(V273,$C$6:$H$57,5,FALSE())</f>
        <v>5054091.04332288</v>
      </c>
      <c r="X273" s="223" t="n">
        <f aca="false">V273</f>
        <v>2004</v>
      </c>
      <c r="Y273" s="214" t="n">
        <f aca="false">VLOOKUP(X273,$C$6:$H$57,5,FALSE())</f>
        <v>5054091.04332288</v>
      </c>
      <c r="Z273" s="223" t="n">
        <f aca="false">X273</f>
        <v>2004</v>
      </c>
      <c r="AA273" s="214" t="n">
        <f aca="false">VLOOKUP(Z273,$C$6:$H$57,5,FALSE())</f>
        <v>5054091.04332288</v>
      </c>
      <c r="AB273" s="223" t="n">
        <f aca="false">Z273</f>
        <v>2004</v>
      </c>
      <c r="AC273" s="214" t="n">
        <f aca="false">VLOOKUP(AB273,$C$6:$H$57,5,FALSE())</f>
        <v>5054091.04332288</v>
      </c>
      <c r="AD273" s="223" t="n">
        <f aca="false">AB273</f>
        <v>2004</v>
      </c>
      <c r="AE273" s="214" t="n">
        <f aca="false">VLOOKUP(AD273,$C$6:$H$57,5,FALSE())</f>
        <v>5054091.04332288</v>
      </c>
      <c r="AF273" s="223" t="n">
        <f aca="false">AD273</f>
        <v>2004</v>
      </c>
      <c r="AG273" s="214" t="n">
        <f aca="false">VLOOKUP(AF273,$C$6:$H$57,5,FALSE())</f>
        <v>5054091.04332288</v>
      </c>
      <c r="AH273" s="223" t="n">
        <f aca="false">AF273</f>
        <v>2004</v>
      </c>
      <c r="AI273" s="214" t="n">
        <f aca="false">VLOOKUP(AH273,$C$6:$H$57,5,FALSE())</f>
        <v>5054091.04332288</v>
      </c>
      <c r="AJ273" s="223" t="n">
        <f aca="false">AH273</f>
        <v>2004</v>
      </c>
      <c r="AK273" s="214" t="n">
        <f aca="false">VLOOKUP(AJ273,$C$6:$H$57,5,FALSE())</f>
        <v>5054091.04332288</v>
      </c>
      <c r="AL273" s="223" t="n">
        <f aca="false">AJ273</f>
        <v>2004</v>
      </c>
      <c r="AM273" s="214" t="n">
        <f aca="false">VLOOKUP(AL273,$C$6:$H$57,5,FALSE())</f>
        <v>5054091.04332288</v>
      </c>
      <c r="AN273" s="223" t="n">
        <f aca="false">AL273</f>
        <v>2004</v>
      </c>
      <c r="AO273" s="214" t="n">
        <f aca="false">VLOOKUP(AN273,$C$6:$H$57,5,FALSE())</f>
        <v>5054091.04332288</v>
      </c>
      <c r="AP273" s="235" t="n">
        <f aca="false">AN273</f>
        <v>2004</v>
      </c>
      <c r="AQ273" s="214" t="n">
        <f aca="false">VLOOKUP(AP273,$C$6:$H$57,5,FALSE())</f>
        <v>5054091.04332288</v>
      </c>
      <c r="AR273" s="223" t="n">
        <f aca="false">AP273</f>
        <v>2004</v>
      </c>
      <c r="AS273" s="214" t="n">
        <f aca="false">VLOOKUP(AR273,$C$6:$H$57,5,FALSE())</f>
        <v>5054091.04332288</v>
      </c>
      <c r="AT273" s="223" t="n">
        <f aca="false">AR273</f>
        <v>2004</v>
      </c>
      <c r="AU273" s="214" t="n">
        <f aca="false">VLOOKUP(AT273,$C$6:$H$57,5,FALSE())</f>
        <v>5054091.04332288</v>
      </c>
      <c r="AV273" s="223" t="n">
        <f aca="false">AT273</f>
        <v>2004</v>
      </c>
      <c r="AW273" s="214" t="n">
        <f aca="false">VLOOKUP(AV273,$C$6:$H$57,5,FALSE())</f>
        <v>5054091.04332288</v>
      </c>
      <c r="AX273" s="223" t="n">
        <f aca="false">AV273</f>
        <v>2004</v>
      </c>
      <c r="AY273" s="214" t="n">
        <f aca="false">VLOOKUP(AX273,$C$6:$H$57,5,FALSE())</f>
        <v>5054091.04332288</v>
      </c>
      <c r="AZ273" s="223" t="n">
        <f aca="false">AX273</f>
        <v>2004</v>
      </c>
      <c r="BA273" s="214" t="n">
        <f aca="false">VLOOKUP(AZ273,$C$6:$H$57,5,FALSE())</f>
        <v>5054091.04332288</v>
      </c>
      <c r="BB273" s="223" t="n">
        <f aca="false">AZ273</f>
        <v>2004</v>
      </c>
      <c r="BC273" s="214" t="n">
        <f aca="false">VLOOKUP(BB273,$C$6:$H$57,5,FALSE())</f>
        <v>5054091.04332288</v>
      </c>
      <c r="BD273" s="223" t="n">
        <f aca="false">BB273</f>
        <v>2004</v>
      </c>
      <c r="BE273" s="214" t="n">
        <f aca="false">VLOOKUP(BD273,$C$6:$H$57,5,FALSE())</f>
        <v>5054091.04332288</v>
      </c>
      <c r="BF273" s="223" t="n">
        <f aca="false">BD273</f>
        <v>2004</v>
      </c>
      <c r="BG273" s="214" t="n">
        <f aca="false">VLOOKUP(BF273,$C$6:$H$57,5,FALSE())</f>
        <v>5054091.04332288</v>
      </c>
      <c r="BH273" s="223" t="n">
        <f aca="false">BF273</f>
        <v>2004</v>
      </c>
      <c r="BI273" s="214" t="n">
        <f aca="false">VLOOKUP(BH273,$C$6:$H$57,5,FALSE())</f>
        <v>5054091.04332288</v>
      </c>
      <c r="BJ273" s="223" t="n">
        <f aca="false">BH273</f>
        <v>2004</v>
      </c>
      <c r="BK273" s="214" t="n">
        <f aca="false">VLOOKUP(BJ273,$C$6:$H$57,5,FALSE())</f>
        <v>5054091.04332288</v>
      </c>
      <c r="BL273" s="223" t="n">
        <f aca="false">BJ273</f>
        <v>2004</v>
      </c>
      <c r="BM273" s="214" t="n">
        <f aca="false">VLOOKUP(BL273,$C$6:$H$57,5,FALSE())</f>
        <v>5054091.04332288</v>
      </c>
      <c r="BN273" s="223" t="n">
        <f aca="false">BL273</f>
        <v>2004</v>
      </c>
      <c r="BO273" s="214" t="n">
        <f aca="false">VLOOKUP(BN273,$C$6:$H$57,5,FALSE())</f>
        <v>5054091.04332288</v>
      </c>
      <c r="BP273" s="223" t="n">
        <f aca="false">BN273</f>
        <v>2004</v>
      </c>
      <c r="BQ273" s="214" t="n">
        <f aca="false">VLOOKUP(BP273,$C$6:$H$57,5,FALSE())</f>
        <v>5054091.04332288</v>
      </c>
      <c r="BR273" s="223" t="n">
        <f aca="false">BP273</f>
        <v>2004</v>
      </c>
      <c r="BS273" s="214" t="n">
        <f aca="false">VLOOKUP(BR273,$C$6:$H$57,5,FALSE())</f>
        <v>5054091.04332288</v>
      </c>
      <c r="BT273" s="223" t="n">
        <f aca="false">BR273</f>
        <v>2004</v>
      </c>
      <c r="BU273" s="214" t="n">
        <f aca="false">VLOOKUP(BT273,$C$6:$H$57,5,FALSE())</f>
        <v>5054091.04332288</v>
      </c>
      <c r="BV273" s="223" t="n">
        <f aca="false">BT273</f>
        <v>2004</v>
      </c>
      <c r="BW273" s="214" t="n">
        <f aca="false">VLOOKUP(BV273,$C$6:$H$57,5,FALSE())</f>
        <v>5054091.04332288</v>
      </c>
      <c r="BX273" s="223" t="n">
        <f aca="false">BV273</f>
        <v>2004</v>
      </c>
      <c r="BY273" s="214" t="n">
        <f aca="false">VLOOKUP(BX273,$C$6:$H$57,5,FALSE())</f>
        <v>5054091.04332288</v>
      </c>
      <c r="BZ273" s="223" t="n">
        <f aca="false">BX273</f>
        <v>2004</v>
      </c>
      <c r="CA273" s="214" t="n">
        <f aca="false">VLOOKUP(BZ273,$C$6:$H$57,5,FALSE())</f>
        <v>5054091.04332288</v>
      </c>
      <c r="CB273" s="223" t="n">
        <f aca="false">BZ273</f>
        <v>2004</v>
      </c>
      <c r="CC273" s="214" t="n">
        <f aca="false">VLOOKUP(CB273,$C$6:$H$57,5,FALSE())</f>
        <v>5054091.04332288</v>
      </c>
      <c r="CD273" s="223" t="n">
        <f aca="false">CB273</f>
        <v>2004</v>
      </c>
      <c r="CE273" s="214" t="n">
        <f aca="false">VLOOKUP(CD273,$C$6:$H$57,5,FALSE())</f>
        <v>5054091.04332288</v>
      </c>
      <c r="CF273" s="223" t="n">
        <f aca="false">CD273</f>
        <v>2004</v>
      </c>
      <c r="CG273" s="214" t="n">
        <f aca="false">VLOOKUP(CF273,$C$6:$H$57,5,FALSE())</f>
        <v>5054091.04332288</v>
      </c>
      <c r="CH273" s="223" t="n">
        <f aca="false">CF273</f>
        <v>2004</v>
      </c>
      <c r="CI273" s="214" t="n">
        <f aca="false">VLOOKUP(CH273,$C$6:$H$57,5,FALSE())</f>
        <v>5054091.04332288</v>
      </c>
      <c r="CJ273" s="223" t="n">
        <f aca="false">CH273</f>
        <v>2004</v>
      </c>
      <c r="CK273" s="214" t="n">
        <f aca="false">VLOOKUP(CJ273,$C$6:$H$57,5,FALSE())</f>
        <v>5054091.04332288</v>
      </c>
      <c r="CL273" s="224" t="n">
        <f aca="false">IF(CK273&lt;=CK249,CJ273,CJ249)</f>
        <v>1992</v>
      </c>
      <c r="CM273" s="214" t="n">
        <f aca="false">VLOOKUP(CL273,$C$6:$H$57,5,FALSE())</f>
        <v>4950809.665629</v>
      </c>
      <c r="CN273" s="223" t="n">
        <f aca="false">CL273</f>
        <v>1992</v>
      </c>
      <c r="CO273" s="214" t="n">
        <f aca="false">VLOOKUP(CN273,$C$6:$H$57,5,FALSE())</f>
        <v>4950809.665629</v>
      </c>
      <c r="CP273" s="223" t="n">
        <f aca="false">CN273</f>
        <v>1992</v>
      </c>
      <c r="CQ273" s="214" t="n">
        <f aca="false">VLOOKUP(CP273,$C$6:$H$57,5,FALSE())</f>
        <v>4950809.665629</v>
      </c>
      <c r="CR273" s="223" t="n">
        <f aca="false">CP273</f>
        <v>1992</v>
      </c>
      <c r="CS273" s="214" t="n">
        <f aca="false">VLOOKUP(CR273,$C$6:$H$57,5,FALSE())</f>
        <v>4950809.665629</v>
      </c>
      <c r="CT273" s="223" t="n">
        <f aca="false">CR273</f>
        <v>1992</v>
      </c>
      <c r="CU273" s="214" t="n">
        <f aca="false">VLOOKUP(CT273,$C$6:$H$57,5,FALSE())</f>
        <v>4950809.665629</v>
      </c>
      <c r="CV273" s="223" t="n">
        <f aca="false">CT273</f>
        <v>1992</v>
      </c>
      <c r="CW273" s="214" t="n">
        <f aca="false">VLOOKUP(CV273,$C$6:$H$57,5,FALSE())</f>
        <v>4950809.665629</v>
      </c>
      <c r="CX273" s="223" t="n">
        <f aca="false">CV273</f>
        <v>1992</v>
      </c>
      <c r="CY273" s="214" t="n">
        <f aca="false">VLOOKUP(CX273,$C$6:$H$57,5,FALSE())</f>
        <v>4950809.665629</v>
      </c>
      <c r="CZ273" s="223" t="n">
        <f aca="false">CX273</f>
        <v>1992</v>
      </c>
      <c r="DA273" s="214" t="n">
        <f aca="false">VLOOKUP(CZ273,$C$6:$H$57,5,FALSE())</f>
        <v>4950809.665629</v>
      </c>
      <c r="DB273" s="223" t="n">
        <f aca="false">CZ273</f>
        <v>1992</v>
      </c>
      <c r="DC273" s="214" t="n">
        <f aca="false">VLOOKUP(DB273,$C$6:$H$57,5,FALSE())</f>
        <v>4950809.665629</v>
      </c>
      <c r="DD273" s="223" t="n">
        <f aca="false">DB273</f>
        <v>1992</v>
      </c>
      <c r="DE273" s="214" t="n">
        <f aca="false">VLOOKUP(DD273,$C$6:$H$57,5,FALSE())</f>
        <v>4950809.665629</v>
      </c>
      <c r="DF273" s="223" t="n">
        <f aca="false">DD273</f>
        <v>1992</v>
      </c>
      <c r="DG273" s="214" t="n">
        <f aca="false">VLOOKUP(DF273,$C$6:$H$57,5,FALSE())</f>
        <v>4950809.665629</v>
      </c>
      <c r="DH273" s="223" t="n">
        <f aca="false">DF273</f>
        <v>1992</v>
      </c>
      <c r="DI273" s="214" t="n">
        <f aca="false">VLOOKUP(DH273,$C$6:$H$57,5,FALSE())</f>
        <v>4950809.665629</v>
      </c>
      <c r="DJ273" s="223" t="n">
        <f aca="false">DH273</f>
        <v>1992</v>
      </c>
      <c r="DK273" s="214" t="n">
        <f aca="false">VLOOKUP(DJ273,$C$6:$H$57,5,FALSE())</f>
        <v>4950809.665629</v>
      </c>
      <c r="DL273" s="235" t="n">
        <f aca="false">DJ273</f>
        <v>1992</v>
      </c>
      <c r="DM273" s="214" t="n">
        <f aca="false">VLOOKUP(DL273,$C$6:$H$57,5,FALSE())</f>
        <v>4950809.665629</v>
      </c>
      <c r="DN273" s="223" t="n">
        <f aca="false">DL273</f>
        <v>1992</v>
      </c>
      <c r="DO273" s="214" t="n">
        <f aca="false">VLOOKUP(DN273,$C$6:$H$57,5,FALSE())</f>
        <v>4950809.665629</v>
      </c>
      <c r="DP273" s="223" t="n">
        <f aca="false">DN273</f>
        <v>1992</v>
      </c>
      <c r="DQ273" s="214" t="n">
        <f aca="false">VLOOKUP(DP273,$C$6:$H$57,5,FALSE())</f>
        <v>4950809.665629</v>
      </c>
      <c r="DR273" s="223" t="n">
        <f aca="false">DP273</f>
        <v>1992</v>
      </c>
      <c r="DS273" s="214" t="n">
        <f aca="false">VLOOKUP(DR273,$C$6:$H$57,5,FALSE())</f>
        <v>4950809.665629</v>
      </c>
      <c r="DT273" s="223" t="n">
        <f aca="false">DR273</f>
        <v>1992</v>
      </c>
      <c r="DU273" s="214" t="n">
        <f aca="false">VLOOKUP(DT273,$C$6:$H$57,5,FALSE())</f>
        <v>4950809.665629</v>
      </c>
      <c r="DV273" s="223" t="n">
        <f aca="false">DT273</f>
        <v>1992</v>
      </c>
      <c r="DW273" s="214" t="n">
        <f aca="false">VLOOKUP(DV273,$C$6:$H$57,5,FALSE())</f>
        <v>4950809.665629</v>
      </c>
      <c r="DX273" s="223" t="n">
        <f aca="false">DV273</f>
        <v>1992</v>
      </c>
      <c r="DY273" s="214" t="n">
        <f aca="false">VLOOKUP(DX273,$C$6:$H$57,5,FALSE())</f>
        <v>4950809.665629</v>
      </c>
      <c r="DZ273" s="223" t="n">
        <f aca="false">DX273</f>
        <v>1992</v>
      </c>
      <c r="EA273" s="214" t="n">
        <f aca="false">VLOOKUP(DZ273,$C$6:$H$57,5,FALSE())</f>
        <v>4950809.665629</v>
      </c>
      <c r="EB273" s="223" t="n">
        <f aca="false">DZ273</f>
        <v>1992</v>
      </c>
      <c r="EC273" s="214" t="n">
        <f aca="false">VLOOKUP(EB273,$C$6:$H$57,5,FALSE())</f>
        <v>4950809.665629</v>
      </c>
      <c r="ED273" s="223" t="n">
        <f aca="false">EB273</f>
        <v>1992</v>
      </c>
      <c r="EE273" s="214" t="n">
        <f aca="false">VLOOKUP(ED273,$C$6:$H$57,5,FALSE())</f>
        <v>4950809.665629</v>
      </c>
      <c r="EF273" s="223" t="n">
        <f aca="false">ED273</f>
        <v>1992</v>
      </c>
      <c r="EG273" s="214" t="n">
        <f aca="false">VLOOKUP(EF273,$C$6:$H$57,5,FALSE())</f>
        <v>4950809.665629</v>
      </c>
      <c r="EH273" s="223" t="n">
        <f aca="false">EF273</f>
        <v>1992</v>
      </c>
      <c r="EI273" s="214" t="n">
        <f aca="false">VLOOKUP(EH273,$C$6:$H$57,5,FALSE())</f>
        <v>4950809.665629</v>
      </c>
      <c r="EJ273" s="223" t="n">
        <f aca="false">EH273</f>
        <v>1992</v>
      </c>
      <c r="EK273" s="214" t="n">
        <f aca="false">VLOOKUP(EJ273,$C$6:$H$57,5,FALSE())</f>
        <v>4950809.665629</v>
      </c>
      <c r="EL273" s="223" t="n">
        <f aca="false">EJ273</f>
        <v>1992</v>
      </c>
      <c r="EM273" s="214" t="n">
        <f aca="false">VLOOKUP(EL273,$C$6:$H$57,5,FALSE())</f>
        <v>4950809.665629</v>
      </c>
      <c r="EN273" s="223" t="n">
        <f aca="false">EL273</f>
        <v>1992</v>
      </c>
      <c r="EO273" s="214" t="n">
        <f aca="false">VLOOKUP(EN273,$C$6:$H$57,5,FALSE())</f>
        <v>4950809.665629</v>
      </c>
      <c r="EP273" s="223" t="n">
        <f aca="false">EN273</f>
        <v>1992</v>
      </c>
      <c r="EQ273" s="214" t="n">
        <f aca="false">VLOOKUP(EP273,$C$6:$H$57,5,FALSE())</f>
        <v>4950809.665629</v>
      </c>
      <c r="ER273" s="223" t="n">
        <f aca="false">EP273</f>
        <v>1992</v>
      </c>
      <c r="ES273" s="214" t="n">
        <f aca="false">VLOOKUP(ER273,$C$6:$H$57,5,FALSE())</f>
        <v>4950809.665629</v>
      </c>
      <c r="ET273" s="223" t="n">
        <f aca="false">ER273</f>
        <v>1992</v>
      </c>
      <c r="EU273" s="214" t="n">
        <f aca="false">VLOOKUP(ET273,$C$6:$H$57,5,FALSE())</f>
        <v>4950809.665629</v>
      </c>
      <c r="EV273" s="223" t="n">
        <f aca="false">ET273</f>
        <v>1992</v>
      </c>
      <c r="EW273" s="214" t="n">
        <f aca="false">VLOOKUP(EV273,$C$6:$H$57,5,FALSE())</f>
        <v>4950809.665629</v>
      </c>
      <c r="EX273" s="223" t="n">
        <f aca="false">EV273</f>
        <v>1992</v>
      </c>
      <c r="EY273" s="214" t="n">
        <f aca="false">VLOOKUP(EX273,$C$6:$H$57,5,FALSE())</f>
        <v>4950809.665629</v>
      </c>
      <c r="EZ273" s="223" t="n">
        <f aca="false">EX273</f>
        <v>1992</v>
      </c>
      <c r="FA273" s="214" t="n">
        <f aca="false">VLOOKUP(EZ273,$C$6:$H$57,5,FALSE())</f>
        <v>4950809.665629</v>
      </c>
      <c r="FB273" s="223" t="n">
        <f aca="false">EZ273</f>
        <v>1992</v>
      </c>
      <c r="FC273" s="214" t="n">
        <f aca="false">VLOOKUP(FB273,$C$6:$H$57,5,FALSE())</f>
        <v>4950809.665629</v>
      </c>
      <c r="FD273" s="223" t="n">
        <f aca="false">FB273</f>
        <v>1992</v>
      </c>
      <c r="FE273" s="214" t="n">
        <f aca="false">VLOOKUP(FD273,$C$6:$H$57,5,FALSE())</f>
        <v>4950809.665629</v>
      </c>
      <c r="FF273" s="224" t="n">
        <f aca="false">IF(FE273&lt;=FE250,FD273,FD250)</f>
        <v>1995</v>
      </c>
      <c r="FG273" s="214" t="n">
        <f aca="false">VLOOKUP(FF273,$C$6:$H$57,5,FALSE())</f>
        <v>4423498.64618397</v>
      </c>
      <c r="FH273" s="223" t="n">
        <f aca="false">FF273</f>
        <v>1995</v>
      </c>
      <c r="FI273" s="214" t="n">
        <f aca="false">VLOOKUP(FH273,$C$6:$H$57,5,FALSE())</f>
        <v>4423498.64618397</v>
      </c>
      <c r="FJ273" s="223" t="n">
        <f aca="false">FH273</f>
        <v>1995</v>
      </c>
      <c r="FK273" s="214" t="n">
        <f aca="false">VLOOKUP(FJ273,$C$6:$H$57,5,FALSE())</f>
        <v>4423498.64618397</v>
      </c>
      <c r="FL273" s="223" t="n">
        <f aca="false">FJ273</f>
        <v>1995</v>
      </c>
      <c r="FM273" s="214" t="n">
        <f aca="false">VLOOKUP(FL273,$C$6:$H$57,5,FALSE())</f>
        <v>4423498.64618397</v>
      </c>
      <c r="FN273" s="223" t="n">
        <f aca="false">FL273</f>
        <v>1995</v>
      </c>
      <c r="FO273" s="214" t="n">
        <f aca="false">VLOOKUP(FN273,$C$6:$H$57,5,FALSE())</f>
        <v>4423498.64618397</v>
      </c>
      <c r="FP273" s="223" t="n">
        <f aca="false">FN273</f>
        <v>1995</v>
      </c>
      <c r="FQ273" s="214" t="n">
        <f aca="false">VLOOKUP(FP273,$C$6:$H$57,5,FALSE())</f>
        <v>4423498.64618397</v>
      </c>
      <c r="FR273" s="223" t="n">
        <f aca="false">FP273</f>
        <v>1995</v>
      </c>
      <c r="FS273" s="214" t="n">
        <f aca="false">VLOOKUP(FR273,$C$6:$H$57,5,FALSE())</f>
        <v>4423498.64618397</v>
      </c>
      <c r="FT273" s="223" t="n">
        <f aca="false">FR273</f>
        <v>1995</v>
      </c>
      <c r="FU273" s="214" t="n">
        <f aca="false">VLOOKUP(FT273,$C$6:$H$57,5,FALSE())</f>
        <v>4423498.64618397</v>
      </c>
      <c r="FV273" s="223" t="n">
        <f aca="false">FT273</f>
        <v>1995</v>
      </c>
      <c r="FW273" s="214" t="n">
        <f aca="false">VLOOKUP(FV273,$C$6:$H$57,5,FALSE())</f>
        <v>4423498.64618397</v>
      </c>
      <c r="FX273" s="223" t="n">
        <f aca="false">FV273</f>
        <v>1995</v>
      </c>
      <c r="FY273" s="214" t="n">
        <f aca="false">VLOOKUP(FX273,$C$6:$H$57,5,FALSE())</f>
        <v>4423498.64618397</v>
      </c>
      <c r="FZ273" s="223" t="n">
        <f aca="false">FX273</f>
        <v>1995</v>
      </c>
      <c r="GA273" s="214" t="n">
        <f aca="false">VLOOKUP(FZ273,$C$6:$H$57,5,FALSE())</f>
        <v>4423498.64618397</v>
      </c>
      <c r="GB273" s="223" t="n">
        <f aca="false">FZ273</f>
        <v>1995</v>
      </c>
      <c r="GC273" s="214" t="n">
        <f aca="false">VLOOKUP(GB273,$C$6:$H$57,5,FALSE())</f>
        <v>4423498.64618397</v>
      </c>
      <c r="GD273" s="223" t="n">
        <f aca="false">GB273</f>
        <v>1995</v>
      </c>
      <c r="GE273" s="214" t="n">
        <f aca="false">VLOOKUP(GD273,$C$6:$H$57,5,FALSE())</f>
        <v>4423498.64618397</v>
      </c>
      <c r="GF273" s="235" t="n">
        <f aca="false">GD273</f>
        <v>1995</v>
      </c>
      <c r="GG273" s="214" t="n">
        <f aca="false">VLOOKUP(GF273,$C$6:$H$57,5,FALSE())</f>
        <v>4423498.64618397</v>
      </c>
      <c r="GH273" s="223" t="n">
        <f aca="false">GF273</f>
        <v>1995</v>
      </c>
      <c r="GI273" s="214" t="n">
        <f aca="false">VLOOKUP(GH273,$C$6:$H$57,5,FALSE())</f>
        <v>4423498.64618397</v>
      </c>
      <c r="GJ273" s="223" t="n">
        <f aca="false">GH273</f>
        <v>1995</v>
      </c>
      <c r="GK273" s="214" t="n">
        <f aca="false">VLOOKUP(GJ273,$C$6:$H$57,5,FALSE())</f>
        <v>4423498.64618397</v>
      </c>
      <c r="GL273" s="223" t="n">
        <f aca="false">GJ273</f>
        <v>1995</v>
      </c>
      <c r="GM273" s="214" t="n">
        <f aca="false">VLOOKUP(GL273,$C$6:$H$57,5,FALSE())</f>
        <v>4423498.64618397</v>
      </c>
      <c r="GN273" s="223" t="n">
        <f aca="false">GL273</f>
        <v>1995</v>
      </c>
      <c r="GO273" s="214" t="n">
        <f aca="false">VLOOKUP(GN273,$C$6:$H$57,5,FALSE())</f>
        <v>4423498.64618397</v>
      </c>
      <c r="GP273" s="223" t="n">
        <f aca="false">GN273</f>
        <v>1995</v>
      </c>
      <c r="GQ273" s="214" t="n">
        <f aca="false">VLOOKUP(GP273,$C$6:$H$57,5,FALSE())</f>
        <v>4423498.64618397</v>
      </c>
      <c r="GR273" s="223" t="n">
        <f aca="false">GP273</f>
        <v>1995</v>
      </c>
      <c r="GS273" s="214" t="n">
        <f aca="false">VLOOKUP(GR273,$C$6:$H$57,5,FALSE())</f>
        <v>4423498.64618397</v>
      </c>
      <c r="GT273" s="223" t="n">
        <f aca="false">GR273</f>
        <v>1995</v>
      </c>
      <c r="GU273" s="214" t="n">
        <f aca="false">VLOOKUP(GT273,$C$6:$H$57,5,FALSE())</f>
        <v>4423498.64618397</v>
      </c>
      <c r="GV273" s="223" t="n">
        <f aca="false">GT273</f>
        <v>1995</v>
      </c>
      <c r="GW273" s="214" t="n">
        <f aca="false">VLOOKUP(GV273,$C$6:$H$57,5,FALSE())</f>
        <v>4423498.64618397</v>
      </c>
      <c r="GX273" s="223" t="n">
        <f aca="false">GV273</f>
        <v>1995</v>
      </c>
      <c r="GY273" s="214" t="n">
        <f aca="false">VLOOKUP(GX273,$C$6:$H$57,5,FALSE())</f>
        <v>4423498.64618397</v>
      </c>
      <c r="GZ273" s="223" t="n">
        <f aca="false">GX273</f>
        <v>1995</v>
      </c>
      <c r="HA273" s="214" t="n">
        <f aca="false">VLOOKUP(GZ273,$C$6:$H$57,5,FALSE())</f>
        <v>4423498.64618397</v>
      </c>
      <c r="HB273" s="223" t="n">
        <f aca="false">GZ273</f>
        <v>1995</v>
      </c>
      <c r="HC273" s="214" t="n">
        <f aca="false">VLOOKUP(HB273,$C$6:$H$57,5,FALSE())</f>
        <v>4423498.64618397</v>
      </c>
      <c r="HD273" s="223" t="n">
        <f aca="false">HB273</f>
        <v>1995</v>
      </c>
      <c r="HE273" s="214" t="n">
        <f aca="false">VLOOKUP(HD273,$C$6:$H$57,5,FALSE())</f>
        <v>4423498.64618397</v>
      </c>
      <c r="HF273" s="223" t="n">
        <f aca="false">HD273</f>
        <v>1995</v>
      </c>
      <c r="HG273" s="214" t="n">
        <f aca="false">VLOOKUP(HF273,$C$6:$H$57,5,FALSE())</f>
        <v>4423498.64618397</v>
      </c>
      <c r="HH273" s="223" t="n">
        <f aca="false">HF273</f>
        <v>1995</v>
      </c>
      <c r="HI273" s="214" t="n">
        <f aca="false">VLOOKUP(HH273,$C$6:$H$57,5,FALSE())</f>
        <v>4423498.64618397</v>
      </c>
      <c r="HJ273" s="223" t="n">
        <f aca="false">HH273</f>
        <v>1995</v>
      </c>
      <c r="HK273" s="214" t="n">
        <f aca="false">VLOOKUP(HJ273,$C$6:$H$57,5,FALSE())</f>
        <v>4423498.64618397</v>
      </c>
      <c r="HL273" s="223" t="n">
        <f aca="false">HJ273</f>
        <v>1995</v>
      </c>
      <c r="HM273" s="214" t="n">
        <f aca="false">VLOOKUP(HL273,$C$6:$H$57,5,FALSE())</f>
        <v>4423498.64618397</v>
      </c>
      <c r="HN273" s="223" t="n">
        <f aca="false">HL273</f>
        <v>1995</v>
      </c>
      <c r="HO273" s="214" t="n">
        <f aca="false">VLOOKUP(HN273,$C$6:$H$57,5,FALSE())</f>
        <v>4423498.64618397</v>
      </c>
      <c r="HP273" s="223" t="n">
        <f aca="false">HN273</f>
        <v>1995</v>
      </c>
      <c r="HQ273" s="214" t="n">
        <f aca="false">VLOOKUP(HP273,$C$6:$H$57,5,FALSE())</f>
        <v>4423498.64618397</v>
      </c>
      <c r="HR273" s="223" t="n">
        <f aca="false">HP273</f>
        <v>1995</v>
      </c>
      <c r="HS273" s="214" t="n">
        <f aca="false">VLOOKUP(HR273,$C$6:$H$57,5,FALSE())</f>
        <v>4423498.64618397</v>
      </c>
      <c r="HT273" s="223" t="n">
        <f aca="false">HR273</f>
        <v>1995</v>
      </c>
      <c r="HU273" s="214" t="n">
        <f aca="false">VLOOKUP(HT273,$C$6:$H$57,5,FALSE())</f>
        <v>4423498.64618397</v>
      </c>
      <c r="HV273" s="223" t="n">
        <f aca="false">HT273</f>
        <v>1995</v>
      </c>
      <c r="HW273" s="214" t="n">
        <f aca="false">VLOOKUP(HV273,$C$6:$H$57,5,FALSE())</f>
        <v>4423498.64618397</v>
      </c>
      <c r="HX273" s="224" t="n">
        <f aca="false">IF(HW273&lt;=HW251,HV273,HV251)</f>
        <v>1996</v>
      </c>
      <c r="HY273" s="214" t="n">
        <f aca="false">VLOOKUP(HX273,$C$6:$H$57,5,FALSE())</f>
        <v>4355425.9205378</v>
      </c>
      <c r="HZ273" s="223" t="n">
        <f aca="false">HX273</f>
        <v>1996</v>
      </c>
      <c r="IA273" s="214" t="n">
        <f aca="false">VLOOKUP(HZ273,$C$6:$H$57,5,FALSE())</f>
        <v>4355425.9205378</v>
      </c>
      <c r="IB273" s="223" t="n">
        <f aca="false">HZ273</f>
        <v>1996</v>
      </c>
      <c r="IC273" s="214" t="n">
        <f aca="false">VLOOKUP(IB273,$C$6:$H$57,5,FALSE())</f>
        <v>4355425.9205378</v>
      </c>
      <c r="ID273" s="223" t="n">
        <f aca="false">IB273</f>
        <v>1996</v>
      </c>
      <c r="IE273" s="214" t="n">
        <f aca="false">VLOOKUP(ID273,$C$6:$H$57,5,FALSE())</f>
        <v>4355425.9205378</v>
      </c>
      <c r="IF273" s="223" t="n">
        <f aca="false">ID273</f>
        <v>1996</v>
      </c>
      <c r="IG273" s="214" t="n">
        <f aca="false">VLOOKUP(IF273,$C$6:$H$57,5,FALSE())</f>
        <v>4355425.9205378</v>
      </c>
      <c r="IH273" s="223" t="n">
        <f aca="false">IF273</f>
        <v>1996</v>
      </c>
      <c r="II273" s="214" t="n">
        <f aca="false">VLOOKUP(IH273,$C$6:$H$57,5,FALSE())</f>
        <v>4355425.9205378</v>
      </c>
      <c r="IJ273" s="223" t="n">
        <f aca="false">IH273</f>
        <v>1996</v>
      </c>
      <c r="IK273" s="214" t="n">
        <f aca="false">VLOOKUP(IJ273,$C$6:$H$57,5,FALSE())</f>
        <v>4355425.9205378</v>
      </c>
      <c r="IL273" s="223" t="n">
        <f aca="false">IJ273</f>
        <v>1996</v>
      </c>
      <c r="IM273" s="214" t="n">
        <f aca="false">VLOOKUP(IL273,$C$6:$H$57,5,FALSE())</f>
        <v>4355425.9205378</v>
      </c>
      <c r="IN273" s="223" t="n">
        <f aca="false">IL273</f>
        <v>1996</v>
      </c>
      <c r="IO273" s="214" t="n">
        <f aca="false">VLOOKUP(IN273,$C$6:$H$57,5,FALSE())</f>
        <v>4355425.9205378</v>
      </c>
      <c r="IP273" s="223" t="n">
        <f aca="false">IN273</f>
        <v>1996</v>
      </c>
      <c r="IQ273" s="214" t="n">
        <f aca="false">VLOOKUP(IP273,$C$6:$H$57,5,FALSE())</f>
        <v>4355425.9205378</v>
      </c>
      <c r="IR273" s="223" t="n">
        <f aca="false">IP273</f>
        <v>1996</v>
      </c>
      <c r="IS273" s="214" t="n">
        <f aca="false">VLOOKUP(IR273,$C$6:$H$57,5,FALSE())</f>
        <v>4355425.9205378</v>
      </c>
      <c r="IT273" s="223" t="n">
        <f aca="false">IR273</f>
        <v>1996</v>
      </c>
    </row>
    <row r="274" customFormat="false" ht="18.75" hidden="false" customHeight="true" outlineLevel="0" collapsed="false">
      <c r="J274" s="223" t="n">
        <f aca="false">IT234</f>
        <v>1999</v>
      </c>
      <c r="K274" s="214" t="n">
        <f aca="false">VLOOKUP(J274,$C$6:$H$57,5,FALSE())</f>
        <v>5653055.02423804</v>
      </c>
      <c r="L274" s="223" t="n">
        <f aca="false">J274</f>
        <v>1999</v>
      </c>
      <c r="M274" s="214" t="n">
        <f aca="false">VLOOKUP(L274,$C$6:$H$57,5,FALSE())</f>
        <v>5653055.02423804</v>
      </c>
      <c r="N274" s="223" t="n">
        <f aca="false">L274</f>
        <v>1999</v>
      </c>
      <c r="O274" s="214" t="n">
        <f aca="false">VLOOKUP(N274,$C$6:$H$57,5,FALSE())</f>
        <v>5653055.02423804</v>
      </c>
      <c r="P274" s="223" t="n">
        <f aca="false">N274</f>
        <v>1999</v>
      </c>
      <c r="Q274" s="214" t="n">
        <f aca="false">VLOOKUP(P274,$C$6:$H$57,5,FALSE())</f>
        <v>5653055.02423804</v>
      </c>
      <c r="R274" s="224" t="n">
        <f aca="false">IF(Q274&lt;=Q248,P274,P248)</f>
        <v>2005</v>
      </c>
      <c r="S274" s="214" t="n">
        <f aca="false">VLOOKUP(R274,$C$6:$H$57,5,FALSE())</f>
        <v>5419650.912103</v>
      </c>
      <c r="T274" s="223" t="n">
        <f aca="false">R274</f>
        <v>2005</v>
      </c>
      <c r="U274" s="214" t="n">
        <f aca="false">VLOOKUP(T274,$C$6:$H$57,5,FALSE())</f>
        <v>5419650.912103</v>
      </c>
      <c r="V274" s="223" t="n">
        <f aca="false">T274</f>
        <v>2005</v>
      </c>
      <c r="W274" s="214" t="n">
        <f aca="false">VLOOKUP(V274,$C$6:$H$57,5,FALSE())</f>
        <v>5419650.912103</v>
      </c>
      <c r="X274" s="223" t="n">
        <f aca="false">V274</f>
        <v>2005</v>
      </c>
      <c r="Y274" s="214" t="n">
        <f aca="false">VLOOKUP(X274,$C$6:$H$57,5,FALSE())</f>
        <v>5419650.912103</v>
      </c>
      <c r="Z274" s="223" t="n">
        <f aca="false">X274</f>
        <v>2005</v>
      </c>
      <c r="AA274" s="214" t="n">
        <f aca="false">VLOOKUP(Z274,$C$6:$H$57,5,FALSE())</f>
        <v>5419650.912103</v>
      </c>
      <c r="AB274" s="223" t="n">
        <f aca="false">Z274</f>
        <v>2005</v>
      </c>
      <c r="AC274" s="214" t="n">
        <f aca="false">VLOOKUP(AB274,$C$6:$H$57,5,FALSE())</f>
        <v>5419650.912103</v>
      </c>
      <c r="AD274" s="223" t="n">
        <f aca="false">AB274</f>
        <v>2005</v>
      </c>
      <c r="AE274" s="214" t="n">
        <f aca="false">VLOOKUP(AD274,$C$6:$H$57,5,FALSE())</f>
        <v>5419650.912103</v>
      </c>
      <c r="AF274" s="223" t="n">
        <f aca="false">AD274</f>
        <v>2005</v>
      </c>
      <c r="AG274" s="214" t="n">
        <f aca="false">VLOOKUP(AF274,$C$6:$H$57,5,FALSE())</f>
        <v>5419650.912103</v>
      </c>
      <c r="AH274" s="223" t="n">
        <f aca="false">AF274</f>
        <v>2005</v>
      </c>
      <c r="AI274" s="214" t="n">
        <f aca="false">VLOOKUP(AH274,$C$6:$H$57,5,FALSE())</f>
        <v>5419650.912103</v>
      </c>
      <c r="AJ274" s="223" t="n">
        <f aca="false">AH274</f>
        <v>2005</v>
      </c>
      <c r="AK274" s="214" t="n">
        <f aca="false">VLOOKUP(AJ274,$C$6:$H$57,5,FALSE())</f>
        <v>5419650.912103</v>
      </c>
      <c r="AL274" s="223" t="n">
        <f aca="false">AJ274</f>
        <v>2005</v>
      </c>
      <c r="AM274" s="214" t="n">
        <f aca="false">VLOOKUP(AL274,$C$6:$H$57,5,FALSE())</f>
        <v>5419650.912103</v>
      </c>
      <c r="AN274" s="223" t="n">
        <f aca="false">AL274</f>
        <v>2005</v>
      </c>
      <c r="AO274" s="214" t="n">
        <f aca="false">VLOOKUP(AN274,$C$6:$H$57,5,FALSE())</f>
        <v>5419650.912103</v>
      </c>
      <c r="AP274" s="235" t="n">
        <f aca="false">AN274</f>
        <v>2005</v>
      </c>
      <c r="AQ274" s="214" t="n">
        <f aca="false">VLOOKUP(AP274,$C$6:$H$57,5,FALSE())</f>
        <v>5419650.912103</v>
      </c>
      <c r="AR274" s="223" t="n">
        <f aca="false">AP274</f>
        <v>2005</v>
      </c>
      <c r="AS274" s="214" t="n">
        <f aca="false">VLOOKUP(AR274,$C$6:$H$57,5,FALSE())</f>
        <v>5419650.912103</v>
      </c>
      <c r="AT274" s="223" t="n">
        <f aca="false">AR274</f>
        <v>2005</v>
      </c>
      <c r="AU274" s="214" t="n">
        <f aca="false">VLOOKUP(AT274,$C$6:$H$57,5,FALSE())</f>
        <v>5419650.912103</v>
      </c>
      <c r="AV274" s="223" t="n">
        <f aca="false">AT274</f>
        <v>2005</v>
      </c>
      <c r="AW274" s="214" t="n">
        <f aca="false">VLOOKUP(AV274,$C$6:$H$57,5,FALSE())</f>
        <v>5419650.912103</v>
      </c>
      <c r="AX274" s="223" t="n">
        <f aca="false">AV274</f>
        <v>2005</v>
      </c>
      <c r="AY274" s="214" t="n">
        <f aca="false">VLOOKUP(AX274,$C$6:$H$57,5,FALSE())</f>
        <v>5419650.912103</v>
      </c>
      <c r="AZ274" s="223" t="n">
        <f aca="false">AX274</f>
        <v>2005</v>
      </c>
      <c r="BA274" s="214" t="n">
        <f aca="false">VLOOKUP(AZ274,$C$6:$H$57,5,FALSE())</f>
        <v>5419650.912103</v>
      </c>
      <c r="BB274" s="223" t="n">
        <f aca="false">AZ274</f>
        <v>2005</v>
      </c>
      <c r="BC274" s="214" t="n">
        <f aca="false">VLOOKUP(BB274,$C$6:$H$57,5,FALSE())</f>
        <v>5419650.912103</v>
      </c>
      <c r="BD274" s="223" t="n">
        <f aca="false">BB274</f>
        <v>2005</v>
      </c>
      <c r="BE274" s="214" t="n">
        <f aca="false">VLOOKUP(BD274,$C$6:$H$57,5,FALSE())</f>
        <v>5419650.912103</v>
      </c>
      <c r="BF274" s="223" t="n">
        <f aca="false">BD274</f>
        <v>2005</v>
      </c>
      <c r="BG274" s="214" t="n">
        <f aca="false">VLOOKUP(BF274,$C$6:$H$57,5,FALSE())</f>
        <v>5419650.912103</v>
      </c>
      <c r="BH274" s="223" t="n">
        <f aca="false">BF274</f>
        <v>2005</v>
      </c>
      <c r="BI274" s="214" t="n">
        <f aca="false">VLOOKUP(BH274,$C$6:$H$57,5,FALSE())</f>
        <v>5419650.912103</v>
      </c>
      <c r="BJ274" s="223" t="n">
        <f aca="false">BH274</f>
        <v>2005</v>
      </c>
      <c r="BK274" s="214" t="n">
        <f aca="false">VLOOKUP(BJ274,$C$6:$H$57,5,FALSE())</f>
        <v>5419650.912103</v>
      </c>
      <c r="BL274" s="223" t="n">
        <f aca="false">BJ274</f>
        <v>2005</v>
      </c>
      <c r="BM274" s="214" t="n">
        <f aca="false">VLOOKUP(BL274,$C$6:$H$57,5,FALSE())</f>
        <v>5419650.912103</v>
      </c>
      <c r="BN274" s="223" t="n">
        <f aca="false">BL274</f>
        <v>2005</v>
      </c>
      <c r="BO274" s="214" t="n">
        <f aca="false">VLOOKUP(BN274,$C$6:$H$57,5,FALSE())</f>
        <v>5419650.912103</v>
      </c>
      <c r="BP274" s="223" t="n">
        <f aca="false">BN274</f>
        <v>2005</v>
      </c>
      <c r="BQ274" s="214" t="n">
        <f aca="false">VLOOKUP(BP274,$C$6:$H$57,5,FALSE())</f>
        <v>5419650.912103</v>
      </c>
      <c r="BR274" s="223" t="n">
        <f aca="false">BP274</f>
        <v>2005</v>
      </c>
      <c r="BS274" s="214" t="n">
        <f aca="false">VLOOKUP(BR274,$C$6:$H$57,5,FALSE())</f>
        <v>5419650.912103</v>
      </c>
      <c r="BT274" s="223" t="n">
        <f aca="false">BR274</f>
        <v>2005</v>
      </c>
      <c r="BU274" s="214" t="n">
        <f aca="false">VLOOKUP(BT274,$C$6:$H$57,5,FALSE())</f>
        <v>5419650.912103</v>
      </c>
      <c r="BV274" s="223" t="n">
        <f aca="false">BT274</f>
        <v>2005</v>
      </c>
      <c r="BW274" s="214" t="n">
        <f aca="false">VLOOKUP(BV274,$C$6:$H$57,5,FALSE())</f>
        <v>5419650.912103</v>
      </c>
      <c r="BX274" s="223" t="n">
        <f aca="false">BV274</f>
        <v>2005</v>
      </c>
      <c r="BY274" s="214" t="n">
        <f aca="false">VLOOKUP(BX274,$C$6:$H$57,5,FALSE())</f>
        <v>5419650.912103</v>
      </c>
      <c r="BZ274" s="223" t="n">
        <f aca="false">BX274</f>
        <v>2005</v>
      </c>
      <c r="CA274" s="214" t="n">
        <f aca="false">VLOOKUP(BZ274,$C$6:$H$57,5,FALSE())</f>
        <v>5419650.912103</v>
      </c>
      <c r="CB274" s="223" t="n">
        <f aca="false">BZ274</f>
        <v>2005</v>
      </c>
      <c r="CC274" s="214" t="n">
        <f aca="false">VLOOKUP(CB274,$C$6:$H$57,5,FALSE())</f>
        <v>5419650.912103</v>
      </c>
      <c r="CD274" s="223" t="n">
        <f aca="false">CB274</f>
        <v>2005</v>
      </c>
      <c r="CE274" s="214" t="n">
        <f aca="false">VLOOKUP(CD274,$C$6:$H$57,5,FALSE())</f>
        <v>5419650.912103</v>
      </c>
      <c r="CF274" s="223" t="n">
        <f aca="false">CD274</f>
        <v>2005</v>
      </c>
      <c r="CG274" s="214" t="n">
        <f aca="false">VLOOKUP(CF274,$C$6:$H$57,5,FALSE())</f>
        <v>5419650.912103</v>
      </c>
      <c r="CH274" s="223" t="n">
        <f aca="false">CF274</f>
        <v>2005</v>
      </c>
      <c r="CI274" s="214" t="n">
        <f aca="false">VLOOKUP(CH274,$C$6:$H$57,5,FALSE())</f>
        <v>5419650.912103</v>
      </c>
      <c r="CJ274" s="223" t="n">
        <f aca="false">CH274</f>
        <v>2005</v>
      </c>
      <c r="CK274" s="214" t="n">
        <f aca="false">VLOOKUP(CJ274,$C$6:$H$57,5,FALSE())</f>
        <v>5419650.912103</v>
      </c>
      <c r="CL274" s="223" t="n">
        <f aca="false">CJ274</f>
        <v>2005</v>
      </c>
      <c r="CM274" s="214" t="n">
        <f aca="false">VLOOKUP(CL274,$C$6:$H$57,5,FALSE())</f>
        <v>5419650.912103</v>
      </c>
      <c r="CN274" s="224" t="n">
        <f aca="false">IF(CM274&lt;=CM249,CL274,CL249)</f>
        <v>2004</v>
      </c>
      <c r="CO274" s="214" t="n">
        <f aca="false">VLOOKUP(CN274,$C$6:$H$57,5,FALSE())</f>
        <v>5054091.04332288</v>
      </c>
      <c r="CP274" s="223" t="n">
        <f aca="false">CN274</f>
        <v>2004</v>
      </c>
      <c r="CQ274" s="214" t="n">
        <f aca="false">VLOOKUP(CP274,$C$6:$H$57,5,FALSE())</f>
        <v>5054091.04332288</v>
      </c>
      <c r="CR274" s="223" t="n">
        <f aca="false">CP274</f>
        <v>2004</v>
      </c>
      <c r="CS274" s="214" t="n">
        <f aca="false">VLOOKUP(CR274,$C$6:$H$57,5,FALSE())</f>
        <v>5054091.04332288</v>
      </c>
      <c r="CT274" s="223" t="n">
        <f aca="false">CR274</f>
        <v>2004</v>
      </c>
      <c r="CU274" s="214" t="n">
        <f aca="false">VLOOKUP(CT274,$C$6:$H$57,5,FALSE())</f>
        <v>5054091.04332288</v>
      </c>
      <c r="CV274" s="223" t="n">
        <f aca="false">CT274</f>
        <v>2004</v>
      </c>
      <c r="CW274" s="214" t="n">
        <f aca="false">VLOOKUP(CV274,$C$6:$H$57,5,FALSE())</f>
        <v>5054091.04332288</v>
      </c>
      <c r="CX274" s="223" t="n">
        <f aca="false">CV274</f>
        <v>2004</v>
      </c>
      <c r="CY274" s="214" t="n">
        <f aca="false">VLOOKUP(CX274,$C$6:$H$57,5,FALSE())</f>
        <v>5054091.04332288</v>
      </c>
      <c r="CZ274" s="223" t="n">
        <f aca="false">CX274</f>
        <v>2004</v>
      </c>
      <c r="DA274" s="214" t="n">
        <f aca="false">VLOOKUP(CZ274,$C$6:$H$57,5,FALSE())</f>
        <v>5054091.04332288</v>
      </c>
      <c r="DB274" s="223" t="n">
        <f aca="false">CZ274</f>
        <v>2004</v>
      </c>
      <c r="DC274" s="214" t="n">
        <f aca="false">VLOOKUP(DB274,$C$6:$H$57,5,FALSE())</f>
        <v>5054091.04332288</v>
      </c>
      <c r="DD274" s="223" t="n">
        <f aca="false">DB274</f>
        <v>2004</v>
      </c>
      <c r="DE274" s="214" t="n">
        <f aca="false">VLOOKUP(DD274,$C$6:$H$57,5,FALSE())</f>
        <v>5054091.04332288</v>
      </c>
      <c r="DF274" s="223" t="n">
        <f aca="false">DD274</f>
        <v>2004</v>
      </c>
      <c r="DG274" s="214" t="n">
        <f aca="false">VLOOKUP(DF274,$C$6:$H$57,5,FALSE())</f>
        <v>5054091.04332288</v>
      </c>
      <c r="DH274" s="223" t="n">
        <f aca="false">DF274</f>
        <v>2004</v>
      </c>
      <c r="DI274" s="214" t="n">
        <f aca="false">VLOOKUP(DH274,$C$6:$H$57,5,FALSE())</f>
        <v>5054091.04332288</v>
      </c>
      <c r="DJ274" s="223" t="n">
        <f aca="false">DH274</f>
        <v>2004</v>
      </c>
      <c r="DK274" s="214" t="n">
        <f aca="false">VLOOKUP(DJ274,$C$6:$H$57,5,FALSE())</f>
        <v>5054091.04332288</v>
      </c>
      <c r="DL274" s="235" t="n">
        <f aca="false">DJ274</f>
        <v>2004</v>
      </c>
      <c r="DM274" s="214" t="n">
        <f aca="false">VLOOKUP(DL274,$C$6:$H$57,5,FALSE())</f>
        <v>5054091.04332288</v>
      </c>
      <c r="DN274" s="223" t="n">
        <f aca="false">DL274</f>
        <v>2004</v>
      </c>
      <c r="DO274" s="214" t="n">
        <f aca="false">VLOOKUP(DN274,$C$6:$H$57,5,FALSE())</f>
        <v>5054091.04332288</v>
      </c>
      <c r="DP274" s="223" t="n">
        <f aca="false">DN274</f>
        <v>2004</v>
      </c>
      <c r="DQ274" s="214" t="n">
        <f aca="false">VLOOKUP(DP274,$C$6:$H$57,5,FALSE())</f>
        <v>5054091.04332288</v>
      </c>
      <c r="DR274" s="223" t="n">
        <f aca="false">DP274</f>
        <v>2004</v>
      </c>
      <c r="DS274" s="214" t="n">
        <f aca="false">VLOOKUP(DR274,$C$6:$H$57,5,FALSE())</f>
        <v>5054091.04332288</v>
      </c>
      <c r="DT274" s="223" t="n">
        <f aca="false">DR274</f>
        <v>2004</v>
      </c>
      <c r="DU274" s="214" t="n">
        <f aca="false">VLOOKUP(DT274,$C$6:$H$57,5,FALSE())</f>
        <v>5054091.04332288</v>
      </c>
      <c r="DV274" s="223" t="n">
        <f aca="false">DT274</f>
        <v>2004</v>
      </c>
      <c r="DW274" s="214" t="n">
        <f aca="false">VLOOKUP(DV274,$C$6:$H$57,5,FALSE())</f>
        <v>5054091.04332288</v>
      </c>
      <c r="DX274" s="223" t="n">
        <f aca="false">DV274</f>
        <v>2004</v>
      </c>
      <c r="DY274" s="214" t="n">
        <f aca="false">VLOOKUP(DX274,$C$6:$H$57,5,FALSE())</f>
        <v>5054091.04332288</v>
      </c>
      <c r="DZ274" s="223" t="n">
        <f aca="false">DX274</f>
        <v>2004</v>
      </c>
      <c r="EA274" s="214" t="n">
        <f aca="false">VLOOKUP(DZ274,$C$6:$H$57,5,FALSE())</f>
        <v>5054091.04332288</v>
      </c>
      <c r="EB274" s="223" t="n">
        <f aca="false">DZ274</f>
        <v>2004</v>
      </c>
      <c r="EC274" s="214" t="n">
        <f aca="false">VLOOKUP(EB274,$C$6:$H$57,5,FALSE())</f>
        <v>5054091.04332288</v>
      </c>
      <c r="ED274" s="223" t="n">
        <f aca="false">EB274</f>
        <v>2004</v>
      </c>
      <c r="EE274" s="214" t="n">
        <f aca="false">VLOOKUP(ED274,$C$6:$H$57,5,FALSE())</f>
        <v>5054091.04332288</v>
      </c>
      <c r="EF274" s="223" t="n">
        <f aca="false">ED274</f>
        <v>2004</v>
      </c>
      <c r="EG274" s="214" t="n">
        <f aca="false">VLOOKUP(EF274,$C$6:$H$57,5,FALSE())</f>
        <v>5054091.04332288</v>
      </c>
      <c r="EH274" s="223" t="n">
        <f aca="false">EF274</f>
        <v>2004</v>
      </c>
      <c r="EI274" s="214" t="n">
        <f aca="false">VLOOKUP(EH274,$C$6:$H$57,5,FALSE())</f>
        <v>5054091.04332288</v>
      </c>
      <c r="EJ274" s="223" t="n">
        <f aca="false">EH274</f>
        <v>2004</v>
      </c>
      <c r="EK274" s="214" t="n">
        <f aca="false">VLOOKUP(EJ274,$C$6:$H$57,5,FALSE())</f>
        <v>5054091.04332288</v>
      </c>
      <c r="EL274" s="223" t="n">
        <f aca="false">EJ274</f>
        <v>2004</v>
      </c>
      <c r="EM274" s="214" t="n">
        <f aca="false">VLOOKUP(EL274,$C$6:$H$57,5,FALSE())</f>
        <v>5054091.04332288</v>
      </c>
      <c r="EN274" s="223" t="n">
        <f aca="false">EL274</f>
        <v>2004</v>
      </c>
      <c r="EO274" s="214" t="n">
        <f aca="false">VLOOKUP(EN274,$C$6:$H$57,5,FALSE())</f>
        <v>5054091.04332288</v>
      </c>
      <c r="EP274" s="223" t="n">
        <f aca="false">EN274</f>
        <v>2004</v>
      </c>
      <c r="EQ274" s="214" t="n">
        <f aca="false">VLOOKUP(EP274,$C$6:$H$57,5,FALSE())</f>
        <v>5054091.04332288</v>
      </c>
      <c r="ER274" s="223" t="n">
        <f aca="false">EP274</f>
        <v>2004</v>
      </c>
      <c r="ES274" s="214" t="n">
        <f aca="false">VLOOKUP(ER274,$C$6:$H$57,5,FALSE())</f>
        <v>5054091.04332288</v>
      </c>
      <c r="ET274" s="223" t="n">
        <f aca="false">ER274</f>
        <v>2004</v>
      </c>
      <c r="EU274" s="214" t="n">
        <f aca="false">VLOOKUP(ET274,$C$6:$H$57,5,FALSE())</f>
        <v>5054091.04332288</v>
      </c>
      <c r="EV274" s="223" t="n">
        <f aca="false">ET274</f>
        <v>2004</v>
      </c>
      <c r="EW274" s="214" t="n">
        <f aca="false">VLOOKUP(EV274,$C$6:$H$57,5,FALSE())</f>
        <v>5054091.04332288</v>
      </c>
      <c r="EX274" s="223" t="n">
        <f aca="false">EV274</f>
        <v>2004</v>
      </c>
      <c r="EY274" s="214" t="n">
        <f aca="false">VLOOKUP(EX274,$C$6:$H$57,5,FALSE())</f>
        <v>5054091.04332288</v>
      </c>
      <c r="EZ274" s="223" t="n">
        <f aca="false">EX274</f>
        <v>2004</v>
      </c>
      <c r="FA274" s="214" t="n">
        <f aca="false">VLOOKUP(EZ274,$C$6:$H$57,5,FALSE())</f>
        <v>5054091.04332288</v>
      </c>
      <c r="FB274" s="223" t="n">
        <f aca="false">EZ274</f>
        <v>2004</v>
      </c>
      <c r="FC274" s="214" t="n">
        <f aca="false">VLOOKUP(FB274,$C$6:$H$57,5,FALSE())</f>
        <v>5054091.04332288</v>
      </c>
      <c r="FD274" s="223" t="n">
        <f aca="false">FB274</f>
        <v>2004</v>
      </c>
      <c r="FE274" s="214" t="n">
        <f aca="false">VLOOKUP(FD274,$C$6:$H$57,5,FALSE())</f>
        <v>5054091.04332288</v>
      </c>
      <c r="FF274" s="223" t="n">
        <f aca="false">FD274</f>
        <v>2004</v>
      </c>
      <c r="FG274" s="214" t="n">
        <f aca="false">VLOOKUP(FF274,$C$6:$H$57,5,FALSE())</f>
        <v>5054091.04332288</v>
      </c>
      <c r="FH274" s="224" t="n">
        <f aca="false">IF(FG274&lt;=FG250,FF274,FF250)</f>
        <v>1992</v>
      </c>
      <c r="FI274" s="214" t="n">
        <f aca="false">VLOOKUP(FH274,$C$6:$H$57,5,FALSE())</f>
        <v>4950809.665629</v>
      </c>
      <c r="FJ274" s="223" t="n">
        <f aca="false">FH274</f>
        <v>1992</v>
      </c>
      <c r="FK274" s="214" t="n">
        <f aca="false">VLOOKUP(FJ274,$C$6:$H$57,5,FALSE())</f>
        <v>4950809.665629</v>
      </c>
      <c r="FL274" s="223" t="n">
        <f aca="false">FJ274</f>
        <v>1992</v>
      </c>
      <c r="FM274" s="214" t="n">
        <f aca="false">VLOOKUP(FL274,$C$6:$H$57,5,FALSE())</f>
        <v>4950809.665629</v>
      </c>
      <c r="FN274" s="223" t="n">
        <f aca="false">FL274</f>
        <v>1992</v>
      </c>
      <c r="FO274" s="214" t="n">
        <f aca="false">VLOOKUP(FN274,$C$6:$H$57,5,FALSE())</f>
        <v>4950809.665629</v>
      </c>
      <c r="FP274" s="223" t="n">
        <f aca="false">FN274</f>
        <v>1992</v>
      </c>
      <c r="FQ274" s="214" t="n">
        <f aca="false">VLOOKUP(FP274,$C$6:$H$57,5,FALSE())</f>
        <v>4950809.665629</v>
      </c>
      <c r="FR274" s="223" t="n">
        <f aca="false">FP274</f>
        <v>1992</v>
      </c>
      <c r="FS274" s="214" t="n">
        <f aca="false">VLOOKUP(FR274,$C$6:$H$57,5,FALSE())</f>
        <v>4950809.665629</v>
      </c>
      <c r="FT274" s="223" t="n">
        <f aca="false">FR274</f>
        <v>1992</v>
      </c>
      <c r="FU274" s="214" t="n">
        <f aca="false">VLOOKUP(FT274,$C$6:$H$57,5,FALSE())</f>
        <v>4950809.665629</v>
      </c>
      <c r="FV274" s="223" t="n">
        <f aca="false">FT274</f>
        <v>1992</v>
      </c>
      <c r="FW274" s="214" t="n">
        <f aca="false">VLOOKUP(FV274,$C$6:$H$57,5,FALSE())</f>
        <v>4950809.665629</v>
      </c>
      <c r="FX274" s="223" t="n">
        <f aca="false">FV274</f>
        <v>1992</v>
      </c>
      <c r="FY274" s="214" t="n">
        <f aca="false">VLOOKUP(FX274,$C$6:$H$57,5,FALSE())</f>
        <v>4950809.665629</v>
      </c>
      <c r="FZ274" s="223" t="n">
        <f aca="false">FX274</f>
        <v>1992</v>
      </c>
      <c r="GA274" s="214" t="n">
        <f aca="false">VLOOKUP(FZ274,$C$6:$H$57,5,FALSE())</f>
        <v>4950809.665629</v>
      </c>
      <c r="GB274" s="223" t="n">
        <f aca="false">FZ274</f>
        <v>1992</v>
      </c>
      <c r="GC274" s="214" t="n">
        <f aca="false">VLOOKUP(GB274,$C$6:$H$57,5,FALSE())</f>
        <v>4950809.665629</v>
      </c>
      <c r="GD274" s="223" t="n">
        <f aca="false">GB274</f>
        <v>1992</v>
      </c>
      <c r="GE274" s="214" t="n">
        <f aca="false">VLOOKUP(GD274,$C$6:$H$57,5,FALSE())</f>
        <v>4950809.665629</v>
      </c>
      <c r="GF274" s="235" t="n">
        <f aca="false">GD274</f>
        <v>1992</v>
      </c>
      <c r="GG274" s="214" t="n">
        <f aca="false">VLOOKUP(GF274,$C$6:$H$57,5,FALSE())</f>
        <v>4950809.665629</v>
      </c>
      <c r="GH274" s="223" t="n">
        <f aca="false">GF274</f>
        <v>1992</v>
      </c>
      <c r="GI274" s="214" t="n">
        <f aca="false">VLOOKUP(GH274,$C$6:$H$57,5,FALSE())</f>
        <v>4950809.665629</v>
      </c>
      <c r="GJ274" s="223" t="n">
        <f aca="false">GH274</f>
        <v>1992</v>
      </c>
      <c r="GK274" s="214" t="n">
        <f aca="false">VLOOKUP(GJ274,$C$6:$H$57,5,FALSE())</f>
        <v>4950809.665629</v>
      </c>
      <c r="GL274" s="223" t="n">
        <f aca="false">GJ274</f>
        <v>1992</v>
      </c>
      <c r="GM274" s="214" t="n">
        <f aca="false">VLOOKUP(GL274,$C$6:$H$57,5,FALSE())</f>
        <v>4950809.665629</v>
      </c>
      <c r="GN274" s="223" t="n">
        <f aca="false">GL274</f>
        <v>1992</v>
      </c>
      <c r="GO274" s="214" t="n">
        <f aca="false">VLOOKUP(GN274,$C$6:$H$57,5,FALSE())</f>
        <v>4950809.665629</v>
      </c>
      <c r="GP274" s="223" t="n">
        <f aca="false">GN274</f>
        <v>1992</v>
      </c>
      <c r="GQ274" s="214" t="n">
        <f aca="false">VLOOKUP(GP274,$C$6:$H$57,5,FALSE())</f>
        <v>4950809.665629</v>
      </c>
      <c r="GR274" s="223" t="n">
        <f aca="false">GP274</f>
        <v>1992</v>
      </c>
      <c r="GS274" s="214" t="n">
        <f aca="false">VLOOKUP(GR274,$C$6:$H$57,5,FALSE())</f>
        <v>4950809.665629</v>
      </c>
      <c r="GT274" s="223" t="n">
        <f aca="false">GR274</f>
        <v>1992</v>
      </c>
      <c r="GU274" s="214" t="n">
        <f aca="false">VLOOKUP(GT274,$C$6:$H$57,5,FALSE())</f>
        <v>4950809.665629</v>
      </c>
      <c r="GV274" s="223" t="n">
        <f aca="false">GT274</f>
        <v>1992</v>
      </c>
      <c r="GW274" s="214" t="n">
        <f aca="false">VLOOKUP(GV274,$C$6:$H$57,5,FALSE())</f>
        <v>4950809.665629</v>
      </c>
      <c r="GX274" s="223" t="n">
        <f aca="false">GV274</f>
        <v>1992</v>
      </c>
      <c r="GY274" s="214" t="n">
        <f aca="false">VLOOKUP(GX274,$C$6:$H$57,5,FALSE())</f>
        <v>4950809.665629</v>
      </c>
      <c r="GZ274" s="223" t="n">
        <f aca="false">GX274</f>
        <v>1992</v>
      </c>
      <c r="HA274" s="214" t="n">
        <f aca="false">VLOOKUP(GZ274,$C$6:$H$57,5,FALSE())</f>
        <v>4950809.665629</v>
      </c>
      <c r="HB274" s="223" t="n">
        <f aca="false">GZ274</f>
        <v>1992</v>
      </c>
      <c r="HC274" s="214" t="n">
        <f aca="false">VLOOKUP(HB274,$C$6:$H$57,5,FALSE())</f>
        <v>4950809.665629</v>
      </c>
      <c r="HD274" s="223" t="n">
        <f aca="false">HB274</f>
        <v>1992</v>
      </c>
      <c r="HE274" s="214" t="n">
        <f aca="false">VLOOKUP(HD274,$C$6:$H$57,5,FALSE())</f>
        <v>4950809.665629</v>
      </c>
      <c r="HF274" s="223" t="n">
        <f aca="false">HD274</f>
        <v>1992</v>
      </c>
      <c r="HG274" s="214" t="n">
        <f aca="false">VLOOKUP(HF274,$C$6:$H$57,5,FALSE())</f>
        <v>4950809.665629</v>
      </c>
      <c r="HH274" s="223" t="n">
        <f aca="false">HF274</f>
        <v>1992</v>
      </c>
      <c r="HI274" s="214" t="n">
        <f aca="false">VLOOKUP(HH274,$C$6:$H$57,5,FALSE())</f>
        <v>4950809.665629</v>
      </c>
      <c r="HJ274" s="223" t="n">
        <f aca="false">HH274</f>
        <v>1992</v>
      </c>
      <c r="HK274" s="214" t="n">
        <f aca="false">VLOOKUP(HJ274,$C$6:$H$57,5,FALSE())</f>
        <v>4950809.665629</v>
      </c>
      <c r="HL274" s="223" t="n">
        <f aca="false">HJ274</f>
        <v>1992</v>
      </c>
      <c r="HM274" s="214" t="n">
        <f aca="false">VLOOKUP(HL274,$C$6:$H$57,5,FALSE())</f>
        <v>4950809.665629</v>
      </c>
      <c r="HN274" s="223" t="n">
        <f aca="false">HL274</f>
        <v>1992</v>
      </c>
      <c r="HO274" s="214" t="n">
        <f aca="false">VLOOKUP(HN274,$C$6:$H$57,5,FALSE())</f>
        <v>4950809.665629</v>
      </c>
      <c r="HP274" s="223" t="n">
        <f aca="false">HN274</f>
        <v>1992</v>
      </c>
      <c r="HQ274" s="214" t="n">
        <f aca="false">VLOOKUP(HP274,$C$6:$H$57,5,FALSE())</f>
        <v>4950809.665629</v>
      </c>
      <c r="HR274" s="223" t="n">
        <f aca="false">HP274</f>
        <v>1992</v>
      </c>
      <c r="HS274" s="214" t="n">
        <f aca="false">VLOOKUP(HR274,$C$6:$H$57,5,FALSE())</f>
        <v>4950809.665629</v>
      </c>
      <c r="HT274" s="223" t="n">
        <f aca="false">HR274</f>
        <v>1992</v>
      </c>
      <c r="HU274" s="214" t="n">
        <f aca="false">VLOOKUP(HT274,$C$6:$H$57,5,FALSE())</f>
        <v>4950809.665629</v>
      </c>
      <c r="HV274" s="223" t="n">
        <f aca="false">HT274</f>
        <v>1992</v>
      </c>
      <c r="HW274" s="214" t="n">
        <f aca="false">VLOOKUP(HV274,$C$6:$H$57,5,FALSE())</f>
        <v>4950809.665629</v>
      </c>
      <c r="HX274" s="223" t="n">
        <f aca="false">HV274</f>
        <v>1992</v>
      </c>
      <c r="HY274" s="214" t="n">
        <f aca="false">VLOOKUP(HX274,$C$6:$H$57,5,FALSE())</f>
        <v>4950809.665629</v>
      </c>
      <c r="HZ274" s="224" t="n">
        <f aca="false">IF(HY274&lt;=HY251,HX274,HX251)</f>
        <v>1995</v>
      </c>
      <c r="IA274" s="214" t="n">
        <f aca="false">VLOOKUP(HZ274,$C$6:$H$57,5,FALSE())</f>
        <v>4423498.64618397</v>
      </c>
      <c r="IB274" s="223" t="n">
        <f aca="false">HZ274</f>
        <v>1995</v>
      </c>
      <c r="IC274" s="214" t="n">
        <f aca="false">VLOOKUP(IB274,$C$6:$H$57,5,FALSE())</f>
        <v>4423498.64618397</v>
      </c>
      <c r="ID274" s="223" t="n">
        <f aca="false">IB274</f>
        <v>1995</v>
      </c>
      <c r="IE274" s="214" t="n">
        <f aca="false">VLOOKUP(ID274,$C$6:$H$57,5,FALSE())</f>
        <v>4423498.64618397</v>
      </c>
      <c r="IF274" s="223" t="n">
        <f aca="false">ID274</f>
        <v>1995</v>
      </c>
      <c r="IG274" s="214" t="n">
        <f aca="false">VLOOKUP(IF274,$C$6:$H$57,5,FALSE())</f>
        <v>4423498.64618397</v>
      </c>
      <c r="IH274" s="223" t="n">
        <f aca="false">IF274</f>
        <v>1995</v>
      </c>
      <c r="II274" s="214" t="n">
        <f aca="false">VLOOKUP(IH274,$C$6:$H$57,5,FALSE())</f>
        <v>4423498.64618397</v>
      </c>
      <c r="IJ274" s="223" t="n">
        <f aca="false">IH274</f>
        <v>1995</v>
      </c>
      <c r="IK274" s="214" t="n">
        <f aca="false">VLOOKUP(IJ274,$C$6:$H$57,5,FALSE())</f>
        <v>4423498.64618397</v>
      </c>
      <c r="IL274" s="223" t="n">
        <f aca="false">IJ274</f>
        <v>1995</v>
      </c>
      <c r="IM274" s="214" t="n">
        <f aca="false">VLOOKUP(IL274,$C$6:$H$57,5,FALSE())</f>
        <v>4423498.64618397</v>
      </c>
      <c r="IN274" s="223" t="n">
        <f aca="false">IL274</f>
        <v>1995</v>
      </c>
      <c r="IO274" s="214" t="n">
        <f aca="false">VLOOKUP(IN274,$C$6:$H$57,5,FALSE())</f>
        <v>4423498.64618397</v>
      </c>
      <c r="IP274" s="223" t="n">
        <f aca="false">IN274</f>
        <v>1995</v>
      </c>
      <c r="IQ274" s="214" t="n">
        <f aca="false">VLOOKUP(IP274,$C$6:$H$57,5,FALSE())</f>
        <v>4423498.64618397</v>
      </c>
      <c r="IR274" s="223" t="n">
        <f aca="false">IP274</f>
        <v>1995</v>
      </c>
      <c r="IS274" s="214" t="n">
        <f aca="false">VLOOKUP(IR274,$C$6:$H$57,5,FALSE())</f>
        <v>4423498.64618397</v>
      </c>
      <c r="IT274" s="223" t="n">
        <f aca="false">IR274</f>
        <v>1995</v>
      </c>
    </row>
    <row r="275" customFormat="false" ht="18.75" hidden="false" customHeight="true" outlineLevel="0" collapsed="false">
      <c r="J275" s="223" t="n">
        <f aca="false">IT235</f>
        <v>2001</v>
      </c>
      <c r="K275" s="214" t="n">
        <f aca="false">VLOOKUP(J275,$C$6:$H$57,5,FALSE())</f>
        <v>5672207.42635552</v>
      </c>
      <c r="L275" s="223" t="n">
        <f aca="false">J275</f>
        <v>2001</v>
      </c>
      <c r="M275" s="214" t="n">
        <f aca="false">VLOOKUP(L275,$C$6:$H$57,5,FALSE())</f>
        <v>5672207.42635552</v>
      </c>
      <c r="N275" s="223" t="n">
        <f aca="false">L275</f>
        <v>2001</v>
      </c>
      <c r="O275" s="214" t="n">
        <f aca="false">VLOOKUP(N275,$C$6:$H$57,5,FALSE())</f>
        <v>5672207.42635552</v>
      </c>
      <c r="P275" s="223" t="n">
        <f aca="false">N275</f>
        <v>2001</v>
      </c>
      <c r="Q275" s="214" t="n">
        <f aca="false">VLOOKUP(P275,$C$6:$H$57,5,FALSE())</f>
        <v>5672207.42635552</v>
      </c>
      <c r="R275" s="223" t="n">
        <f aca="false">P275</f>
        <v>2001</v>
      </c>
      <c r="S275" s="214" t="n">
        <f aca="false">VLOOKUP(R275,$C$6:$H$57,5,FALSE())</f>
        <v>5672207.42635552</v>
      </c>
      <c r="T275" s="224" t="n">
        <f aca="false">IF(S275&lt;=S248,R275,R248)</f>
        <v>1999</v>
      </c>
      <c r="U275" s="214" t="n">
        <f aca="false">VLOOKUP(T275,$C$6:$H$57,5,FALSE())</f>
        <v>5653055.02423804</v>
      </c>
      <c r="V275" s="223" t="n">
        <f aca="false">T275</f>
        <v>1999</v>
      </c>
      <c r="W275" s="214" t="n">
        <f aca="false">VLOOKUP(V275,$C$6:$H$57,5,FALSE())</f>
        <v>5653055.02423804</v>
      </c>
      <c r="X275" s="223" t="n">
        <f aca="false">V275</f>
        <v>1999</v>
      </c>
      <c r="Y275" s="214" t="n">
        <f aca="false">VLOOKUP(X275,$C$6:$H$57,5,FALSE())</f>
        <v>5653055.02423804</v>
      </c>
      <c r="Z275" s="223" t="n">
        <f aca="false">X275</f>
        <v>1999</v>
      </c>
      <c r="AA275" s="214" t="n">
        <f aca="false">VLOOKUP(Z275,$C$6:$H$57,5,FALSE())</f>
        <v>5653055.02423804</v>
      </c>
      <c r="AB275" s="223" t="n">
        <f aca="false">Z275</f>
        <v>1999</v>
      </c>
      <c r="AC275" s="214" t="n">
        <f aca="false">VLOOKUP(AB275,$C$6:$H$57,5,FALSE())</f>
        <v>5653055.02423804</v>
      </c>
      <c r="AD275" s="223" t="n">
        <f aca="false">AB275</f>
        <v>1999</v>
      </c>
      <c r="AE275" s="214" t="n">
        <f aca="false">VLOOKUP(AD275,$C$6:$H$57,5,FALSE())</f>
        <v>5653055.02423804</v>
      </c>
      <c r="AF275" s="223" t="n">
        <f aca="false">AD275</f>
        <v>1999</v>
      </c>
      <c r="AG275" s="214" t="n">
        <f aca="false">VLOOKUP(AF275,$C$6:$H$57,5,FALSE())</f>
        <v>5653055.02423804</v>
      </c>
      <c r="AH275" s="223" t="n">
        <f aca="false">AF275</f>
        <v>1999</v>
      </c>
      <c r="AI275" s="214" t="n">
        <f aca="false">VLOOKUP(AH275,$C$6:$H$57,5,FALSE())</f>
        <v>5653055.02423804</v>
      </c>
      <c r="AJ275" s="223" t="n">
        <f aca="false">AH275</f>
        <v>1999</v>
      </c>
      <c r="AK275" s="214" t="n">
        <f aca="false">VLOOKUP(AJ275,$C$6:$H$57,5,FALSE())</f>
        <v>5653055.02423804</v>
      </c>
      <c r="AL275" s="223" t="n">
        <f aca="false">AJ275</f>
        <v>1999</v>
      </c>
      <c r="AM275" s="214" t="n">
        <f aca="false">VLOOKUP(AL275,$C$6:$H$57,5,FALSE())</f>
        <v>5653055.02423804</v>
      </c>
      <c r="AN275" s="223" t="n">
        <f aca="false">AL275</f>
        <v>1999</v>
      </c>
      <c r="AO275" s="214" t="n">
        <f aca="false">VLOOKUP(AN275,$C$6:$H$57,5,FALSE())</f>
        <v>5653055.02423804</v>
      </c>
      <c r="AP275" s="235" t="n">
        <f aca="false">AN275</f>
        <v>1999</v>
      </c>
      <c r="AQ275" s="214" t="n">
        <f aca="false">VLOOKUP(AP275,$C$6:$H$57,5,FALSE())</f>
        <v>5653055.02423804</v>
      </c>
      <c r="AR275" s="223" t="n">
        <f aca="false">AP275</f>
        <v>1999</v>
      </c>
      <c r="AS275" s="214" t="n">
        <f aca="false">VLOOKUP(AR275,$C$6:$H$57,5,FALSE())</f>
        <v>5653055.02423804</v>
      </c>
      <c r="AT275" s="223" t="n">
        <f aca="false">AR275</f>
        <v>1999</v>
      </c>
      <c r="AU275" s="214" t="n">
        <f aca="false">VLOOKUP(AT275,$C$6:$H$57,5,FALSE())</f>
        <v>5653055.02423804</v>
      </c>
      <c r="AV275" s="223" t="n">
        <f aca="false">AT275</f>
        <v>1999</v>
      </c>
      <c r="AW275" s="214" t="n">
        <f aca="false">VLOOKUP(AV275,$C$6:$H$57,5,FALSE())</f>
        <v>5653055.02423804</v>
      </c>
      <c r="AX275" s="223" t="n">
        <f aca="false">AV275</f>
        <v>1999</v>
      </c>
      <c r="AY275" s="214" t="n">
        <f aca="false">VLOOKUP(AX275,$C$6:$H$57,5,FALSE())</f>
        <v>5653055.02423804</v>
      </c>
      <c r="AZ275" s="223" t="n">
        <f aca="false">AX275</f>
        <v>1999</v>
      </c>
      <c r="BA275" s="214" t="n">
        <f aca="false">VLOOKUP(AZ275,$C$6:$H$57,5,FALSE())</f>
        <v>5653055.02423804</v>
      </c>
      <c r="BB275" s="223" t="n">
        <f aca="false">AZ275</f>
        <v>1999</v>
      </c>
      <c r="BC275" s="214" t="n">
        <f aca="false">VLOOKUP(BB275,$C$6:$H$57,5,FALSE())</f>
        <v>5653055.02423804</v>
      </c>
      <c r="BD275" s="223" t="n">
        <f aca="false">BB275</f>
        <v>1999</v>
      </c>
      <c r="BE275" s="214" t="n">
        <f aca="false">VLOOKUP(BD275,$C$6:$H$57,5,FALSE())</f>
        <v>5653055.02423804</v>
      </c>
      <c r="BF275" s="223" t="n">
        <f aca="false">BD275</f>
        <v>1999</v>
      </c>
      <c r="BG275" s="214" t="n">
        <f aca="false">VLOOKUP(BF275,$C$6:$H$57,5,FALSE())</f>
        <v>5653055.02423804</v>
      </c>
      <c r="BH275" s="223" t="n">
        <f aca="false">BF275</f>
        <v>1999</v>
      </c>
      <c r="BI275" s="214" t="n">
        <f aca="false">VLOOKUP(BH275,$C$6:$H$57,5,FALSE())</f>
        <v>5653055.02423804</v>
      </c>
      <c r="BJ275" s="223" t="n">
        <f aca="false">BH275</f>
        <v>1999</v>
      </c>
      <c r="BK275" s="214" t="n">
        <f aca="false">VLOOKUP(BJ275,$C$6:$H$57,5,FALSE())</f>
        <v>5653055.02423804</v>
      </c>
      <c r="BL275" s="223" t="n">
        <f aca="false">BJ275</f>
        <v>1999</v>
      </c>
      <c r="BM275" s="214" t="n">
        <f aca="false">VLOOKUP(BL275,$C$6:$H$57,5,FALSE())</f>
        <v>5653055.02423804</v>
      </c>
      <c r="BN275" s="223" t="n">
        <f aca="false">BL275</f>
        <v>1999</v>
      </c>
      <c r="BO275" s="214" t="n">
        <f aca="false">VLOOKUP(BN275,$C$6:$H$57,5,FALSE())</f>
        <v>5653055.02423804</v>
      </c>
      <c r="BP275" s="223" t="n">
        <f aca="false">BN275</f>
        <v>1999</v>
      </c>
      <c r="BQ275" s="214" t="n">
        <f aca="false">VLOOKUP(BP275,$C$6:$H$57,5,FALSE())</f>
        <v>5653055.02423804</v>
      </c>
      <c r="BR275" s="223" t="n">
        <f aca="false">BP275</f>
        <v>1999</v>
      </c>
      <c r="BS275" s="214" t="n">
        <f aca="false">VLOOKUP(BR275,$C$6:$H$57,5,FALSE())</f>
        <v>5653055.02423804</v>
      </c>
      <c r="BT275" s="223" t="n">
        <f aca="false">BR275</f>
        <v>1999</v>
      </c>
      <c r="BU275" s="214" t="n">
        <f aca="false">VLOOKUP(BT275,$C$6:$H$57,5,FALSE())</f>
        <v>5653055.02423804</v>
      </c>
      <c r="BV275" s="223" t="n">
        <f aca="false">BT275</f>
        <v>1999</v>
      </c>
      <c r="BW275" s="214" t="n">
        <f aca="false">VLOOKUP(BV275,$C$6:$H$57,5,FALSE())</f>
        <v>5653055.02423804</v>
      </c>
      <c r="BX275" s="223" t="n">
        <f aca="false">BV275</f>
        <v>1999</v>
      </c>
      <c r="BY275" s="214" t="n">
        <f aca="false">VLOOKUP(BX275,$C$6:$H$57,5,FALSE())</f>
        <v>5653055.02423804</v>
      </c>
      <c r="BZ275" s="223" t="n">
        <f aca="false">BX275</f>
        <v>1999</v>
      </c>
      <c r="CA275" s="214" t="n">
        <f aca="false">VLOOKUP(BZ275,$C$6:$H$57,5,FALSE())</f>
        <v>5653055.02423804</v>
      </c>
      <c r="CB275" s="223" t="n">
        <f aca="false">BZ275</f>
        <v>1999</v>
      </c>
      <c r="CC275" s="214" t="n">
        <f aca="false">VLOOKUP(CB275,$C$6:$H$57,5,FALSE())</f>
        <v>5653055.02423804</v>
      </c>
      <c r="CD275" s="223" t="n">
        <f aca="false">CB275</f>
        <v>1999</v>
      </c>
      <c r="CE275" s="214" t="n">
        <f aca="false">VLOOKUP(CD275,$C$6:$H$57,5,FALSE())</f>
        <v>5653055.02423804</v>
      </c>
      <c r="CF275" s="223" t="n">
        <f aca="false">CD275</f>
        <v>1999</v>
      </c>
      <c r="CG275" s="214" t="n">
        <f aca="false">VLOOKUP(CF275,$C$6:$H$57,5,FALSE())</f>
        <v>5653055.02423804</v>
      </c>
      <c r="CH275" s="223" t="n">
        <f aca="false">CF275</f>
        <v>1999</v>
      </c>
      <c r="CI275" s="214" t="n">
        <f aca="false">VLOOKUP(CH275,$C$6:$H$57,5,FALSE())</f>
        <v>5653055.02423804</v>
      </c>
      <c r="CJ275" s="223" t="n">
        <f aca="false">CH275</f>
        <v>1999</v>
      </c>
      <c r="CK275" s="214" t="n">
        <f aca="false">VLOOKUP(CJ275,$C$6:$H$57,5,FALSE())</f>
        <v>5653055.02423804</v>
      </c>
      <c r="CL275" s="223" t="n">
        <f aca="false">CJ275</f>
        <v>1999</v>
      </c>
      <c r="CM275" s="214" t="n">
        <f aca="false">VLOOKUP(CL275,$C$6:$H$57,5,FALSE())</f>
        <v>5653055.02423804</v>
      </c>
      <c r="CN275" s="223" t="n">
        <f aca="false">CL275</f>
        <v>1999</v>
      </c>
      <c r="CO275" s="214" t="n">
        <f aca="false">VLOOKUP(CN275,$C$6:$H$57,5,FALSE())</f>
        <v>5653055.02423804</v>
      </c>
      <c r="CP275" s="224" t="n">
        <f aca="false">IF(CO275&lt;=CO249,CN275,CN249)</f>
        <v>2005</v>
      </c>
      <c r="CQ275" s="214" t="n">
        <f aca="false">VLOOKUP(CP275,$C$6:$H$57,5,FALSE())</f>
        <v>5419650.912103</v>
      </c>
      <c r="CR275" s="223" t="n">
        <f aca="false">CP275</f>
        <v>2005</v>
      </c>
      <c r="CS275" s="214" t="n">
        <f aca="false">VLOOKUP(CR275,$C$6:$H$57,5,FALSE())</f>
        <v>5419650.912103</v>
      </c>
      <c r="CT275" s="223" t="n">
        <f aca="false">CR275</f>
        <v>2005</v>
      </c>
      <c r="CU275" s="214" t="n">
        <f aca="false">VLOOKUP(CT275,$C$6:$H$57,5,FALSE())</f>
        <v>5419650.912103</v>
      </c>
      <c r="CV275" s="223" t="n">
        <f aca="false">CT275</f>
        <v>2005</v>
      </c>
      <c r="CW275" s="214" t="n">
        <f aca="false">VLOOKUP(CV275,$C$6:$H$57,5,FALSE())</f>
        <v>5419650.912103</v>
      </c>
      <c r="CX275" s="223" t="n">
        <f aca="false">CV275</f>
        <v>2005</v>
      </c>
      <c r="CY275" s="214" t="n">
        <f aca="false">VLOOKUP(CX275,$C$6:$H$57,5,FALSE())</f>
        <v>5419650.912103</v>
      </c>
      <c r="CZ275" s="223" t="n">
        <f aca="false">CX275</f>
        <v>2005</v>
      </c>
      <c r="DA275" s="214" t="n">
        <f aca="false">VLOOKUP(CZ275,$C$6:$H$57,5,FALSE())</f>
        <v>5419650.912103</v>
      </c>
      <c r="DB275" s="223" t="n">
        <f aca="false">CZ275</f>
        <v>2005</v>
      </c>
      <c r="DC275" s="214" t="n">
        <f aca="false">VLOOKUP(DB275,$C$6:$H$57,5,FALSE())</f>
        <v>5419650.912103</v>
      </c>
      <c r="DD275" s="223" t="n">
        <f aca="false">DB275</f>
        <v>2005</v>
      </c>
      <c r="DE275" s="214" t="n">
        <f aca="false">VLOOKUP(DD275,$C$6:$H$57,5,FALSE())</f>
        <v>5419650.912103</v>
      </c>
      <c r="DF275" s="223" t="n">
        <f aca="false">DD275</f>
        <v>2005</v>
      </c>
      <c r="DG275" s="214" t="n">
        <f aca="false">VLOOKUP(DF275,$C$6:$H$57,5,FALSE())</f>
        <v>5419650.912103</v>
      </c>
      <c r="DH275" s="223" t="n">
        <f aca="false">DF275</f>
        <v>2005</v>
      </c>
      <c r="DI275" s="214" t="n">
        <f aca="false">VLOOKUP(DH275,$C$6:$H$57,5,FALSE())</f>
        <v>5419650.912103</v>
      </c>
      <c r="DJ275" s="223" t="n">
        <f aca="false">DH275</f>
        <v>2005</v>
      </c>
      <c r="DK275" s="214" t="n">
        <f aca="false">VLOOKUP(DJ275,$C$6:$H$57,5,FALSE())</f>
        <v>5419650.912103</v>
      </c>
      <c r="DL275" s="235" t="n">
        <f aca="false">DJ275</f>
        <v>2005</v>
      </c>
      <c r="DM275" s="214" t="n">
        <f aca="false">VLOOKUP(DL275,$C$6:$H$57,5,FALSE())</f>
        <v>5419650.912103</v>
      </c>
      <c r="DN275" s="223" t="n">
        <f aca="false">DL275</f>
        <v>2005</v>
      </c>
      <c r="DO275" s="214" t="n">
        <f aca="false">VLOOKUP(DN275,$C$6:$H$57,5,FALSE())</f>
        <v>5419650.912103</v>
      </c>
      <c r="DP275" s="223" t="n">
        <f aca="false">DN275</f>
        <v>2005</v>
      </c>
      <c r="DQ275" s="214" t="n">
        <f aca="false">VLOOKUP(DP275,$C$6:$H$57,5,FALSE())</f>
        <v>5419650.912103</v>
      </c>
      <c r="DR275" s="223" t="n">
        <f aca="false">DP275</f>
        <v>2005</v>
      </c>
      <c r="DS275" s="214" t="n">
        <f aca="false">VLOOKUP(DR275,$C$6:$H$57,5,FALSE())</f>
        <v>5419650.912103</v>
      </c>
      <c r="DT275" s="223" t="n">
        <f aca="false">DR275</f>
        <v>2005</v>
      </c>
      <c r="DU275" s="214" t="n">
        <f aca="false">VLOOKUP(DT275,$C$6:$H$57,5,FALSE())</f>
        <v>5419650.912103</v>
      </c>
      <c r="DV275" s="223" t="n">
        <f aca="false">DT275</f>
        <v>2005</v>
      </c>
      <c r="DW275" s="214" t="n">
        <f aca="false">VLOOKUP(DV275,$C$6:$H$57,5,FALSE())</f>
        <v>5419650.912103</v>
      </c>
      <c r="DX275" s="223" t="n">
        <f aca="false">DV275</f>
        <v>2005</v>
      </c>
      <c r="DY275" s="214" t="n">
        <f aca="false">VLOOKUP(DX275,$C$6:$H$57,5,FALSE())</f>
        <v>5419650.912103</v>
      </c>
      <c r="DZ275" s="223" t="n">
        <f aca="false">DX275</f>
        <v>2005</v>
      </c>
      <c r="EA275" s="214" t="n">
        <f aca="false">VLOOKUP(DZ275,$C$6:$H$57,5,FALSE())</f>
        <v>5419650.912103</v>
      </c>
      <c r="EB275" s="223" t="n">
        <f aca="false">DZ275</f>
        <v>2005</v>
      </c>
      <c r="EC275" s="214" t="n">
        <f aca="false">VLOOKUP(EB275,$C$6:$H$57,5,FALSE())</f>
        <v>5419650.912103</v>
      </c>
      <c r="ED275" s="223" t="n">
        <f aca="false">EB275</f>
        <v>2005</v>
      </c>
      <c r="EE275" s="214" t="n">
        <f aca="false">VLOOKUP(ED275,$C$6:$H$57,5,FALSE())</f>
        <v>5419650.912103</v>
      </c>
      <c r="EF275" s="223" t="n">
        <f aca="false">ED275</f>
        <v>2005</v>
      </c>
      <c r="EG275" s="214" t="n">
        <f aca="false">VLOOKUP(EF275,$C$6:$H$57,5,FALSE())</f>
        <v>5419650.912103</v>
      </c>
      <c r="EH275" s="223" t="n">
        <f aca="false">EF275</f>
        <v>2005</v>
      </c>
      <c r="EI275" s="214" t="n">
        <f aca="false">VLOOKUP(EH275,$C$6:$H$57,5,FALSE())</f>
        <v>5419650.912103</v>
      </c>
      <c r="EJ275" s="223" t="n">
        <f aca="false">EH275</f>
        <v>2005</v>
      </c>
      <c r="EK275" s="214" t="n">
        <f aca="false">VLOOKUP(EJ275,$C$6:$H$57,5,FALSE())</f>
        <v>5419650.912103</v>
      </c>
      <c r="EL275" s="223" t="n">
        <f aca="false">EJ275</f>
        <v>2005</v>
      </c>
      <c r="EM275" s="214" t="n">
        <f aca="false">VLOOKUP(EL275,$C$6:$H$57,5,FALSE())</f>
        <v>5419650.912103</v>
      </c>
      <c r="EN275" s="223" t="n">
        <f aca="false">EL275</f>
        <v>2005</v>
      </c>
      <c r="EO275" s="214" t="n">
        <f aca="false">VLOOKUP(EN275,$C$6:$H$57,5,FALSE())</f>
        <v>5419650.912103</v>
      </c>
      <c r="EP275" s="223" t="n">
        <f aca="false">EN275</f>
        <v>2005</v>
      </c>
      <c r="EQ275" s="214" t="n">
        <f aca="false">VLOOKUP(EP275,$C$6:$H$57,5,FALSE())</f>
        <v>5419650.912103</v>
      </c>
      <c r="ER275" s="223" t="n">
        <f aca="false">EP275</f>
        <v>2005</v>
      </c>
      <c r="ES275" s="214" t="n">
        <f aca="false">VLOOKUP(ER275,$C$6:$H$57,5,FALSE())</f>
        <v>5419650.912103</v>
      </c>
      <c r="ET275" s="223" t="n">
        <f aca="false">ER275</f>
        <v>2005</v>
      </c>
      <c r="EU275" s="214" t="n">
        <f aca="false">VLOOKUP(ET275,$C$6:$H$57,5,FALSE())</f>
        <v>5419650.912103</v>
      </c>
      <c r="EV275" s="223" t="n">
        <f aca="false">ET275</f>
        <v>2005</v>
      </c>
      <c r="EW275" s="214" t="n">
        <f aca="false">VLOOKUP(EV275,$C$6:$H$57,5,FALSE())</f>
        <v>5419650.912103</v>
      </c>
      <c r="EX275" s="223" t="n">
        <f aca="false">EV275</f>
        <v>2005</v>
      </c>
      <c r="EY275" s="214" t="n">
        <f aca="false">VLOOKUP(EX275,$C$6:$H$57,5,FALSE())</f>
        <v>5419650.912103</v>
      </c>
      <c r="EZ275" s="223" t="n">
        <f aca="false">EX275</f>
        <v>2005</v>
      </c>
      <c r="FA275" s="214" t="n">
        <f aca="false">VLOOKUP(EZ275,$C$6:$H$57,5,FALSE())</f>
        <v>5419650.912103</v>
      </c>
      <c r="FB275" s="223" t="n">
        <f aca="false">EZ275</f>
        <v>2005</v>
      </c>
      <c r="FC275" s="214" t="n">
        <f aca="false">VLOOKUP(FB275,$C$6:$H$57,5,FALSE())</f>
        <v>5419650.912103</v>
      </c>
      <c r="FD275" s="223" t="n">
        <f aca="false">FB275</f>
        <v>2005</v>
      </c>
      <c r="FE275" s="214" t="n">
        <f aca="false">VLOOKUP(FD275,$C$6:$H$57,5,FALSE())</f>
        <v>5419650.912103</v>
      </c>
      <c r="FF275" s="223" t="n">
        <f aca="false">FD275</f>
        <v>2005</v>
      </c>
      <c r="FG275" s="214" t="n">
        <f aca="false">VLOOKUP(FF275,$C$6:$H$57,5,FALSE())</f>
        <v>5419650.912103</v>
      </c>
      <c r="FH275" s="223" t="n">
        <f aca="false">FF275</f>
        <v>2005</v>
      </c>
      <c r="FI275" s="214" t="n">
        <f aca="false">VLOOKUP(FH275,$C$6:$H$57,5,FALSE())</f>
        <v>5419650.912103</v>
      </c>
      <c r="FJ275" s="224" t="n">
        <f aca="false">IF(FI275&lt;=FI250,FH275,FH250)</f>
        <v>2004</v>
      </c>
      <c r="FK275" s="214" t="n">
        <f aca="false">VLOOKUP(FJ275,$C$6:$H$57,5,FALSE())</f>
        <v>5054091.04332288</v>
      </c>
      <c r="FL275" s="223" t="n">
        <f aca="false">FJ275</f>
        <v>2004</v>
      </c>
      <c r="FM275" s="214" t="n">
        <f aca="false">VLOOKUP(FL275,$C$6:$H$57,5,FALSE())</f>
        <v>5054091.04332288</v>
      </c>
      <c r="FN275" s="223" t="n">
        <f aca="false">FL275</f>
        <v>2004</v>
      </c>
      <c r="FO275" s="214" t="n">
        <f aca="false">VLOOKUP(FN275,$C$6:$H$57,5,FALSE())</f>
        <v>5054091.04332288</v>
      </c>
      <c r="FP275" s="223" t="n">
        <f aca="false">FN275</f>
        <v>2004</v>
      </c>
      <c r="FQ275" s="214" t="n">
        <f aca="false">VLOOKUP(FP275,$C$6:$H$57,5,FALSE())</f>
        <v>5054091.04332288</v>
      </c>
      <c r="FR275" s="223" t="n">
        <f aca="false">FP275</f>
        <v>2004</v>
      </c>
      <c r="FS275" s="214" t="n">
        <f aca="false">VLOOKUP(FR275,$C$6:$H$57,5,FALSE())</f>
        <v>5054091.04332288</v>
      </c>
      <c r="FT275" s="223" t="n">
        <f aca="false">FR275</f>
        <v>2004</v>
      </c>
      <c r="FU275" s="214" t="n">
        <f aca="false">VLOOKUP(FT275,$C$6:$H$57,5,FALSE())</f>
        <v>5054091.04332288</v>
      </c>
      <c r="FV275" s="223" t="n">
        <f aca="false">FT275</f>
        <v>2004</v>
      </c>
      <c r="FW275" s="214" t="n">
        <f aca="false">VLOOKUP(FV275,$C$6:$H$57,5,FALSE())</f>
        <v>5054091.04332288</v>
      </c>
      <c r="FX275" s="223" t="n">
        <f aca="false">FV275</f>
        <v>2004</v>
      </c>
      <c r="FY275" s="214" t="n">
        <f aca="false">VLOOKUP(FX275,$C$6:$H$57,5,FALSE())</f>
        <v>5054091.04332288</v>
      </c>
      <c r="FZ275" s="223" t="n">
        <f aca="false">FX275</f>
        <v>2004</v>
      </c>
      <c r="GA275" s="214" t="n">
        <f aca="false">VLOOKUP(FZ275,$C$6:$H$57,5,FALSE())</f>
        <v>5054091.04332288</v>
      </c>
      <c r="GB275" s="223" t="n">
        <f aca="false">FZ275</f>
        <v>2004</v>
      </c>
      <c r="GC275" s="214" t="n">
        <f aca="false">VLOOKUP(GB275,$C$6:$H$57,5,FALSE())</f>
        <v>5054091.04332288</v>
      </c>
      <c r="GD275" s="223" t="n">
        <f aca="false">GB275</f>
        <v>2004</v>
      </c>
      <c r="GE275" s="214" t="n">
        <f aca="false">VLOOKUP(GD275,$C$6:$H$57,5,FALSE())</f>
        <v>5054091.04332288</v>
      </c>
      <c r="GF275" s="235" t="n">
        <f aca="false">GD275</f>
        <v>2004</v>
      </c>
      <c r="GG275" s="214" t="n">
        <f aca="false">VLOOKUP(GF275,$C$6:$H$57,5,FALSE())</f>
        <v>5054091.04332288</v>
      </c>
      <c r="GH275" s="223" t="n">
        <f aca="false">GF275</f>
        <v>2004</v>
      </c>
      <c r="GI275" s="214" t="n">
        <f aca="false">VLOOKUP(GH275,$C$6:$H$57,5,FALSE())</f>
        <v>5054091.04332288</v>
      </c>
      <c r="GJ275" s="223" t="n">
        <f aca="false">GH275</f>
        <v>2004</v>
      </c>
      <c r="GK275" s="214" t="n">
        <f aca="false">VLOOKUP(GJ275,$C$6:$H$57,5,FALSE())</f>
        <v>5054091.04332288</v>
      </c>
      <c r="GL275" s="223" t="n">
        <f aca="false">GJ275</f>
        <v>2004</v>
      </c>
      <c r="GM275" s="214" t="n">
        <f aca="false">VLOOKUP(GL275,$C$6:$H$57,5,FALSE())</f>
        <v>5054091.04332288</v>
      </c>
      <c r="GN275" s="223" t="n">
        <f aca="false">GL275</f>
        <v>2004</v>
      </c>
      <c r="GO275" s="214" t="n">
        <f aca="false">VLOOKUP(GN275,$C$6:$H$57,5,FALSE())</f>
        <v>5054091.04332288</v>
      </c>
      <c r="GP275" s="223" t="n">
        <f aca="false">GN275</f>
        <v>2004</v>
      </c>
      <c r="GQ275" s="214" t="n">
        <f aca="false">VLOOKUP(GP275,$C$6:$H$57,5,FALSE())</f>
        <v>5054091.04332288</v>
      </c>
      <c r="GR275" s="223" t="n">
        <f aca="false">GP275</f>
        <v>2004</v>
      </c>
      <c r="GS275" s="214" t="n">
        <f aca="false">VLOOKUP(GR275,$C$6:$H$57,5,FALSE())</f>
        <v>5054091.04332288</v>
      </c>
      <c r="GT275" s="223" t="n">
        <f aca="false">GR275</f>
        <v>2004</v>
      </c>
      <c r="GU275" s="214" t="n">
        <f aca="false">VLOOKUP(GT275,$C$6:$H$57,5,FALSE())</f>
        <v>5054091.04332288</v>
      </c>
      <c r="GV275" s="223" t="n">
        <f aca="false">GT275</f>
        <v>2004</v>
      </c>
      <c r="GW275" s="214" t="n">
        <f aca="false">VLOOKUP(GV275,$C$6:$H$57,5,FALSE())</f>
        <v>5054091.04332288</v>
      </c>
      <c r="GX275" s="223" t="n">
        <f aca="false">GV275</f>
        <v>2004</v>
      </c>
      <c r="GY275" s="214" t="n">
        <f aca="false">VLOOKUP(GX275,$C$6:$H$57,5,FALSE())</f>
        <v>5054091.04332288</v>
      </c>
      <c r="GZ275" s="223" t="n">
        <f aca="false">GX275</f>
        <v>2004</v>
      </c>
      <c r="HA275" s="214" t="n">
        <f aca="false">VLOOKUP(GZ275,$C$6:$H$57,5,FALSE())</f>
        <v>5054091.04332288</v>
      </c>
      <c r="HB275" s="223" t="n">
        <f aca="false">GZ275</f>
        <v>2004</v>
      </c>
      <c r="HC275" s="214" t="n">
        <f aca="false">VLOOKUP(HB275,$C$6:$H$57,5,FALSE())</f>
        <v>5054091.04332288</v>
      </c>
      <c r="HD275" s="223" t="n">
        <f aca="false">HB275</f>
        <v>2004</v>
      </c>
      <c r="HE275" s="214" t="n">
        <f aca="false">VLOOKUP(HD275,$C$6:$H$57,5,FALSE())</f>
        <v>5054091.04332288</v>
      </c>
      <c r="HF275" s="223" t="n">
        <f aca="false">HD275</f>
        <v>2004</v>
      </c>
      <c r="HG275" s="214" t="n">
        <f aca="false">VLOOKUP(HF275,$C$6:$H$57,5,FALSE())</f>
        <v>5054091.04332288</v>
      </c>
      <c r="HH275" s="223" t="n">
        <f aca="false">HF275</f>
        <v>2004</v>
      </c>
      <c r="HI275" s="214" t="n">
        <f aca="false">VLOOKUP(HH275,$C$6:$H$57,5,FALSE())</f>
        <v>5054091.04332288</v>
      </c>
      <c r="HJ275" s="223" t="n">
        <f aca="false">HH275</f>
        <v>2004</v>
      </c>
      <c r="HK275" s="214" t="n">
        <f aca="false">VLOOKUP(HJ275,$C$6:$H$57,5,FALSE())</f>
        <v>5054091.04332288</v>
      </c>
      <c r="HL275" s="223" t="n">
        <f aca="false">HJ275</f>
        <v>2004</v>
      </c>
      <c r="HM275" s="214" t="n">
        <f aca="false">VLOOKUP(HL275,$C$6:$H$57,5,FALSE())</f>
        <v>5054091.04332288</v>
      </c>
      <c r="HN275" s="223" t="n">
        <f aca="false">HL275</f>
        <v>2004</v>
      </c>
      <c r="HO275" s="214" t="n">
        <f aca="false">VLOOKUP(HN275,$C$6:$H$57,5,FALSE())</f>
        <v>5054091.04332288</v>
      </c>
      <c r="HP275" s="223" t="n">
        <f aca="false">HN275</f>
        <v>2004</v>
      </c>
      <c r="HQ275" s="214" t="n">
        <f aca="false">VLOOKUP(HP275,$C$6:$H$57,5,FALSE())</f>
        <v>5054091.04332288</v>
      </c>
      <c r="HR275" s="223" t="n">
        <f aca="false">HP275</f>
        <v>2004</v>
      </c>
      <c r="HS275" s="214" t="n">
        <f aca="false">VLOOKUP(HR275,$C$6:$H$57,5,FALSE())</f>
        <v>5054091.04332288</v>
      </c>
      <c r="HT275" s="223" t="n">
        <f aca="false">HR275</f>
        <v>2004</v>
      </c>
      <c r="HU275" s="214" t="n">
        <f aca="false">VLOOKUP(HT275,$C$6:$H$57,5,FALSE())</f>
        <v>5054091.04332288</v>
      </c>
      <c r="HV275" s="223" t="n">
        <f aca="false">HT275</f>
        <v>2004</v>
      </c>
      <c r="HW275" s="214" t="n">
        <f aca="false">VLOOKUP(HV275,$C$6:$H$57,5,FALSE())</f>
        <v>5054091.04332288</v>
      </c>
      <c r="HX275" s="223" t="n">
        <f aca="false">HV275</f>
        <v>2004</v>
      </c>
      <c r="HY275" s="214" t="n">
        <f aca="false">VLOOKUP(HX275,$C$6:$H$57,5,FALSE())</f>
        <v>5054091.04332288</v>
      </c>
      <c r="HZ275" s="223" t="n">
        <f aca="false">HX275</f>
        <v>2004</v>
      </c>
      <c r="IA275" s="214" t="n">
        <f aca="false">VLOOKUP(HZ275,$C$6:$H$57,5,FALSE())</f>
        <v>5054091.04332288</v>
      </c>
      <c r="IB275" s="224" t="n">
        <f aca="false">IF(IA275&lt;=IA251,HZ275,HZ251)</f>
        <v>1992</v>
      </c>
      <c r="IC275" s="214" t="n">
        <f aca="false">VLOOKUP(IB275,$C$6:$H$57,5,FALSE())</f>
        <v>4950809.665629</v>
      </c>
      <c r="ID275" s="223" t="n">
        <f aca="false">IB275</f>
        <v>1992</v>
      </c>
      <c r="IE275" s="214" t="n">
        <f aca="false">VLOOKUP(ID275,$C$6:$H$57,5,FALSE())</f>
        <v>4950809.665629</v>
      </c>
      <c r="IF275" s="223" t="n">
        <f aca="false">ID275</f>
        <v>1992</v>
      </c>
      <c r="IG275" s="214" t="n">
        <f aca="false">VLOOKUP(IF275,$C$6:$H$57,5,FALSE())</f>
        <v>4950809.665629</v>
      </c>
      <c r="IH275" s="223" t="n">
        <f aca="false">IF275</f>
        <v>1992</v>
      </c>
      <c r="II275" s="214" t="n">
        <f aca="false">VLOOKUP(IH275,$C$6:$H$57,5,FALSE())</f>
        <v>4950809.665629</v>
      </c>
      <c r="IJ275" s="223" t="n">
        <f aca="false">IH275</f>
        <v>1992</v>
      </c>
      <c r="IK275" s="214" t="n">
        <f aca="false">VLOOKUP(IJ275,$C$6:$H$57,5,FALSE())</f>
        <v>4950809.665629</v>
      </c>
      <c r="IL275" s="223" t="n">
        <f aca="false">IJ275</f>
        <v>1992</v>
      </c>
      <c r="IM275" s="214" t="n">
        <f aca="false">VLOOKUP(IL275,$C$6:$H$57,5,FALSE())</f>
        <v>4950809.665629</v>
      </c>
      <c r="IN275" s="223" t="n">
        <f aca="false">IL275</f>
        <v>1992</v>
      </c>
      <c r="IO275" s="214" t="n">
        <f aca="false">VLOOKUP(IN275,$C$6:$H$57,5,FALSE())</f>
        <v>4950809.665629</v>
      </c>
      <c r="IP275" s="223" t="n">
        <f aca="false">IN275</f>
        <v>1992</v>
      </c>
      <c r="IQ275" s="214" t="n">
        <f aca="false">VLOOKUP(IP275,$C$6:$H$57,5,FALSE())</f>
        <v>4950809.665629</v>
      </c>
      <c r="IR275" s="223" t="n">
        <f aca="false">IP275</f>
        <v>1992</v>
      </c>
      <c r="IS275" s="214" t="n">
        <f aca="false">VLOOKUP(IR275,$C$6:$H$57,5,FALSE())</f>
        <v>4950809.665629</v>
      </c>
      <c r="IT275" s="223" t="n">
        <f aca="false">IR275</f>
        <v>1992</v>
      </c>
    </row>
    <row r="276" customFormat="false" ht="18.75" hidden="false" customHeight="true" outlineLevel="0" collapsed="false">
      <c r="J276" s="223" t="n">
        <f aca="false">IT236</f>
        <v>2014</v>
      </c>
      <c r="K276" s="214" t="n">
        <f aca="false">VLOOKUP(J276,$C$6:$H$57,5,FALSE())</f>
        <v>5535276.76325234</v>
      </c>
      <c r="L276" s="223" t="n">
        <f aca="false">J276</f>
        <v>2014</v>
      </c>
      <c r="M276" s="214" t="n">
        <f aca="false">VLOOKUP(L276,$C$6:$H$57,5,FALSE())</f>
        <v>5535276.76325234</v>
      </c>
      <c r="N276" s="223" t="n">
        <f aca="false">L276</f>
        <v>2014</v>
      </c>
      <c r="O276" s="214" t="n">
        <f aca="false">VLOOKUP(N276,$C$6:$H$57,5,FALSE())</f>
        <v>5535276.76325234</v>
      </c>
      <c r="P276" s="223" t="n">
        <f aca="false">N276</f>
        <v>2014</v>
      </c>
      <c r="Q276" s="214" t="n">
        <f aca="false">VLOOKUP(P276,$C$6:$H$57,5,FALSE())</f>
        <v>5535276.76325234</v>
      </c>
      <c r="R276" s="223" t="n">
        <f aca="false">P276</f>
        <v>2014</v>
      </c>
      <c r="S276" s="214" t="n">
        <f aca="false">VLOOKUP(R276,$C$6:$H$57,5,FALSE())</f>
        <v>5535276.76325234</v>
      </c>
      <c r="T276" s="223" t="n">
        <f aca="false">R276</f>
        <v>2014</v>
      </c>
      <c r="U276" s="214" t="n">
        <f aca="false">VLOOKUP(T276,$C$6:$H$57,5,FALSE())</f>
        <v>5535276.76325234</v>
      </c>
      <c r="V276" s="224" t="n">
        <f aca="false">IF(U276&lt;=U248,T276,T248)</f>
        <v>2014</v>
      </c>
      <c r="W276" s="214" t="n">
        <f aca="false">VLOOKUP(V276,$C$6:$H$57,5,FALSE())</f>
        <v>5535276.76325234</v>
      </c>
      <c r="X276" s="223" t="n">
        <f aca="false">V276</f>
        <v>2014</v>
      </c>
      <c r="Y276" s="214" t="n">
        <f aca="false">VLOOKUP(X276,$C$6:$H$57,5,FALSE())</f>
        <v>5535276.76325234</v>
      </c>
      <c r="Z276" s="223" t="n">
        <f aca="false">X276</f>
        <v>2014</v>
      </c>
      <c r="AA276" s="214" t="n">
        <f aca="false">VLOOKUP(Z276,$C$6:$H$57,5,FALSE())</f>
        <v>5535276.76325234</v>
      </c>
      <c r="AB276" s="223" t="n">
        <f aca="false">Z276</f>
        <v>2014</v>
      </c>
      <c r="AC276" s="214" t="n">
        <f aca="false">VLOOKUP(AB276,$C$6:$H$57,5,FALSE())</f>
        <v>5535276.76325234</v>
      </c>
      <c r="AD276" s="223" t="n">
        <f aca="false">AB276</f>
        <v>2014</v>
      </c>
      <c r="AE276" s="214" t="n">
        <f aca="false">VLOOKUP(AD276,$C$6:$H$57,5,FALSE())</f>
        <v>5535276.76325234</v>
      </c>
      <c r="AF276" s="223" t="n">
        <f aca="false">AD276</f>
        <v>2014</v>
      </c>
      <c r="AG276" s="214" t="n">
        <f aca="false">VLOOKUP(AF276,$C$6:$H$57,5,FALSE())</f>
        <v>5535276.76325234</v>
      </c>
      <c r="AH276" s="223" t="n">
        <f aca="false">AF276</f>
        <v>2014</v>
      </c>
      <c r="AI276" s="214" t="n">
        <f aca="false">VLOOKUP(AH276,$C$6:$H$57,5,FALSE())</f>
        <v>5535276.76325234</v>
      </c>
      <c r="AJ276" s="223" t="n">
        <f aca="false">AH276</f>
        <v>2014</v>
      </c>
      <c r="AK276" s="214" t="n">
        <f aca="false">VLOOKUP(AJ276,$C$6:$H$57,5,FALSE())</f>
        <v>5535276.76325234</v>
      </c>
      <c r="AL276" s="223" t="n">
        <f aca="false">AJ276</f>
        <v>2014</v>
      </c>
      <c r="AM276" s="214" t="n">
        <f aca="false">VLOOKUP(AL276,$C$6:$H$57,5,FALSE())</f>
        <v>5535276.76325234</v>
      </c>
      <c r="AN276" s="223" t="n">
        <f aca="false">AL276</f>
        <v>2014</v>
      </c>
      <c r="AO276" s="214" t="n">
        <f aca="false">VLOOKUP(AN276,$C$6:$H$57,5,FALSE())</f>
        <v>5535276.76325234</v>
      </c>
      <c r="AP276" s="235" t="n">
        <f aca="false">AN276</f>
        <v>2014</v>
      </c>
      <c r="AQ276" s="214" t="n">
        <f aca="false">VLOOKUP(AP276,$C$6:$H$57,5,FALSE())</f>
        <v>5535276.76325234</v>
      </c>
      <c r="AR276" s="223" t="n">
        <f aca="false">AP276</f>
        <v>2014</v>
      </c>
      <c r="AS276" s="214" t="n">
        <f aca="false">VLOOKUP(AR276,$C$6:$H$57,5,FALSE())</f>
        <v>5535276.76325234</v>
      </c>
      <c r="AT276" s="223" t="n">
        <f aca="false">AR276</f>
        <v>2014</v>
      </c>
      <c r="AU276" s="214" t="n">
        <f aca="false">VLOOKUP(AT276,$C$6:$H$57,5,FALSE())</f>
        <v>5535276.76325234</v>
      </c>
      <c r="AV276" s="223" t="n">
        <f aca="false">AT276</f>
        <v>2014</v>
      </c>
      <c r="AW276" s="214" t="n">
        <f aca="false">VLOOKUP(AV276,$C$6:$H$57,5,FALSE())</f>
        <v>5535276.76325234</v>
      </c>
      <c r="AX276" s="223" t="n">
        <f aca="false">AV276</f>
        <v>2014</v>
      </c>
      <c r="AY276" s="214" t="n">
        <f aca="false">VLOOKUP(AX276,$C$6:$H$57,5,FALSE())</f>
        <v>5535276.76325234</v>
      </c>
      <c r="AZ276" s="223" t="n">
        <f aca="false">AX276</f>
        <v>2014</v>
      </c>
      <c r="BA276" s="214" t="n">
        <f aca="false">VLOOKUP(AZ276,$C$6:$H$57,5,FALSE())</f>
        <v>5535276.76325234</v>
      </c>
      <c r="BB276" s="223" t="n">
        <f aca="false">AZ276</f>
        <v>2014</v>
      </c>
      <c r="BC276" s="214" t="n">
        <f aca="false">VLOOKUP(BB276,$C$6:$H$57,5,FALSE())</f>
        <v>5535276.76325234</v>
      </c>
      <c r="BD276" s="223" t="n">
        <f aca="false">BB276</f>
        <v>2014</v>
      </c>
      <c r="BE276" s="214" t="n">
        <f aca="false">VLOOKUP(BD276,$C$6:$H$57,5,FALSE())</f>
        <v>5535276.76325234</v>
      </c>
      <c r="BF276" s="223" t="n">
        <f aca="false">BD276</f>
        <v>2014</v>
      </c>
      <c r="BG276" s="214" t="n">
        <f aca="false">VLOOKUP(BF276,$C$6:$H$57,5,FALSE())</f>
        <v>5535276.76325234</v>
      </c>
      <c r="BH276" s="223" t="n">
        <f aca="false">BF276</f>
        <v>2014</v>
      </c>
      <c r="BI276" s="214" t="n">
        <f aca="false">VLOOKUP(BH276,$C$6:$H$57,5,FALSE())</f>
        <v>5535276.76325234</v>
      </c>
      <c r="BJ276" s="223" t="n">
        <f aca="false">BH276</f>
        <v>2014</v>
      </c>
      <c r="BK276" s="214" t="n">
        <f aca="false">VLOOKUP(BJ276,$C$6:$H$57,5,FALSE())</f>
        <v>5535276.76325234</v>
      </c>
      <c r="BL276" s="223" t="n">
        <f aca="false">BJ276</f>
        <v>2014</v>
      </c>
      <c r="BM276" s="214" t="n">
        <f aca="false">VLOOKUP(BL276,$C$6:$H$57,5,FALSE())</f>
        <v>5535276.76325234</v>
      </c>
      <c r="BN276" s="223" t="n">
        <f aca="false">BL276</f>
        <v>2014</v>
      </c>
      <c r="BO276" s="214" t="n">
        <f aca="false">VLOOKUP(BN276,$C$6:$H$57,5,FALSE())</f>
        <v>5535276.76325234</v>
      </c>
      <c r="BP276" s="223" t="n">
        <f aca="false">BN276</f>
        <v>2014</v>
      </c>
      <c r="BQ276" s="214" t="n">
        <f aca="false">VLOOKUP(BP276,$C$6:$H$57,5,FALSE())</f>
        <v>5535276.76325234</v>
      </c>
      <c r="BR276" s="223" t="n">
        <f aca="false">BP276</f>
        <v>2014</v>
      </c>
      <c r="BS276" s="214" t="n">
        <f aca="false">VLOOKUP(BR276,$C$6:$H$57,5,FALSE())</f>
        <v>5535276.76325234</v>
      </c>
      <c r="BT276" s="223" t="n">
        <f aca="false">BR276</f>
        <v>2014</v>
      </c>
      <c r="BU276" s="214" t="n">
        <f aca="false">VLOOKUP(BT276,$C$6:$H$57,5,FALSE())</f>
        <v>5535276.76325234</v>
      </c>
      <c r="BV276" s="223" t="n">
        <f aca="false">BT276</f>
        <v>2014</v>
      </c>
      <c r="BW276" s="214" t="n">
        <f aca="false">VLOOKUP(BV276,$C$6:$H$57,5,FALSE())</f>
        <v>5535276.76325234</v>
      </c>
      <c r="BX276" s="223" t="n">
        <f aca="false">BV276</f>
        <v>2014</v>
      </c>
      <c r="BY276" s="214" t="n">
        <f aca="false">VLOOKUP(BX276,$C$6:$H$57,5,FALSE())</f>
        <v>5535276.76325234</v>
      </c>
      <c r="BZ276" s="223" t="n">
        <f aca="false">BX276</f>
        <v>2014</v>
      </c>
      <c r="CA276" s="214" t="n">
        <f aca="false">VLOOKUP(BZ276,$C$6:$H$57,5,FALSE())</f>
        <v>5535276.76325234</v>
      </c>
      <c r="CB276" s="223" t="n">
        <f aca="false">BZ276</f>
        <v>2014</v>
      </c>
      <c r="CC276" s="214" t="n">
        <f aca="false">VLOOKUP(CB276,$C$6:$H$57,5,FALSE())</f>
        <v>5535276.76325234</v>
      </c>
      <c r="CD276" s="223" t="n">
        <f aca="false">CB276</f>
        <v>2014</v>
      </c>
      <c r="CE276" s="214" t="n">
        <f aca="false">VLOOKUP(CD276,$C$6:$H$57,5,FALSE())</f>
        <v>5535276.76325234</v>
      </c>
      <c r="CF276" s="223" t="n">
        <f aca="false">CD276</f>
        <v>2014</v>
      </c>
      <c r="CG276" s="214" t="n">
        <f aca="false">VLOOKUP(CF276,$C$6:$H$57,5,FALSE())</f>
        <v>5535276.76325234</v>
      </c>
      <c r="CH276" s="223" t="n">
        <f aca="false">CF276</f>
        <v>2014</v>
      </c>
      <c r="CI276" s="214" t="n">
        <f aca="false">VLOOKUP(CH276,$C$6:$H$57,5,FALSE())</f>
        <v>5535276.76325234</v>
      </c>
      <c r="CJ276" s="223" t="n">
        <f aca="false">CH276</f>
        <v>2014</v>
      </c>
      <c r="CK276" s="214" t="n">
        <f aca="false">VLOOKUP(CJ276,$C$6:$H$57,5,FALSE())</f>
        <v>5535276.76325234</v>
      </c>
      <c r="CL276" s="223" t="n">
        <f aca="false">CJ276</f>
        <v>2014</v>
      </c>
      <c r="CM276" s="214" t="n">
        <f aca="false">VLOOKUP(CL276,$C$6:$H$57,5,FALSE())</f>
        <v>5535276.76325234</v>
      </c>
      <c r="CN276" s="223" t="n">
        <f aca="false">CL276</f>
        <v>2014</v>
      </c>
      <c r="CO276" s="214" t="n">
        <f aca="false">VLOOKUP(CN276,$C$6:$H$57,5,FALSE())</f>
        <v>5535276.76325234</v>
      </c>
      <c r="CP276" s="223" t="n">
        <f aca="false">CN276</f>
        <v>2014</v>
      </c>
      <c r="CQ276" s="214" t="n">
        <f aca="false">VLOOKUP(CP276,$C$6:$H$57,5,FALSE())</f>
        <v>5535276.76325234</v>
      </c>
      <c r="CR276" s="224" t="n">
        <f aca="false">IF(CQ276&lt;=CQ249,CP276,CP249)</f>
        <v>2014</v>
      </c>
      <c r="CS276" s="214" t="n">
        <f aca="false">VLOOKUP(CR276,$C$6:$H$57,5,FALSE())</f>
        <v>5535276.76325234</v>
      </c>
      <c r="CT276" s="223" t="n">
        <f aca="false">CR276</f>
        <v>2014</v>
      </c>
      <c r="CU276" s="214" t="n">
        <f aca="false">VLOOKUP(CT276,$C$6:$H$57,5,FALSE())</f>
        <v>5535276.76325234</v>
      </c>
      <c r="CV276" s="223" t="n">
        <f aca="false">CT276</f>
        <v>2014</v>
      </c>
      <c r="CW276" s="214" t="n">
        <f aca="false">VLOOKUP(CV276,$C$6:$H$57,5,FALSE())</f>
        <v>5535276.76325234</v>
      </c>
      <c r="CX276" s="223" t="n">
        <f aca="false">CV276</f>
        <v>2014</v>
      </c>
      <c r="CY276" s="214" t="n">
        <f aca="false">VLOOKUP(CX276,$C$6:$H$57,5,FALSE())</f>
        <v>5535276.76325234</v>
      </c>
      <c r="CZ276" s="223" t="n">
        <f aca="false">CX276</f>
        <v>2014</v>
      </c>
      <c r="DA276" s="214" t="n">
        <f aca="false">VLOOKUP(CZ276,$C$6:$H$57,5,FALSE())</f>
        <v>5535276.76325234</v>
      </c>
      <c r="DB276" s="223" t="n">
        <f aca="false">CZ276</f>
        <v>2014</v>
      </c>
      <c r="DC276" s="214" t="n">
        <f aca="false">VLOOKUP(DB276,$C$6:$H$57,5,FALSE())</f>
        <v>5535276.76325234</v>
      </c>
      <c r="DD276" s="223" t="n">
        <f aca="false">DB276</f>
        <v>2014</v>
      </c>
      <c r="DE276" s="214" t="n">
        <f aca="false">VLOOKUP(DD276,$C$6:$H$57,5,FALSE())</f>
        <v>5535276.76325234</v>
      </c>
      <c r="DF276" s="223" t="n">
        <f aca="false">DD276</f>
        <v>2014</v>
      </c>
      <c r="DG276" s="214" t="n">
        <f aca="false">VLOOKUP(DF276,$C$6:$H$57,5,FALSE())</f>
        <v>5535276.76325234</v>
      </c>
      <c r="DH276" s="223" t="n">
        <f aca="false">DF276</f>
        <v>2014</v>
      </c>
      <c r="DI276" s="214" t="n">
        <f aca="false">VLOOKUP(DH276,$C$6:$H$57,5,FALSE())</f>
        <v>5535276.76325234</v>
      </c>
      <c r="DJ276" s="223" t="n">
        <f aca="false">DH276</f>
        <v>2014</v>
      </c>
      <c r="DK276" s="214" t="n">
        <f aca="false">VLOOKUP(DJ276,$C$6:$H$57,5,FALSE())</f>
        <v>5535276.76325234</v>
      </c>
      <c r="DL276" s="235" t="n">
        <f aca="false">DJ276</f>
        <v>2014</v>
      </c>
      <c r="DM276" s="214" t="n">
        <f aca="false">VLOOKUP(DL276,$C$6:$H$57,5,FALSE())</f>
        <v>5535276.76325234</v>
      </c>
      <c r="DN276" s="223" t="n">
        <f aca="false">DL276</f>
        <v>2014</v>
      </c>
      <c r="DO276" s="214" t="n">
        <f aca="false">VLOOKUP(DN276,$C$6:$H$57,5,FALSE())</f>
        <v>5535276.76325234</v>
      </c>
      <c r="DP276" s="223" t="n">
        <f aca="false">DN276</f>
        <v>2014</v>
      </c>
      <c r="DQ276" s="214" t="n">
        <f aca="false">VLOOKUP(DP276,$C$6:$H$57,5,FALSE())</f>
        <v>5535276.76325234</v>
      </c>
      <c r="DR276" s="223" t="n">
        <f aca="false">DP276</f>
        <v>2014</v>
      </c>
      <c r="DS276" s="214" t="n">
        <f aca="false">VLOOKUP(DR276,$C$6:$H$57,5,FALSE())</f>
        <v>5535276.76325234</v>
      </c>
      <c r="DT276" s="223" t="n">
        <f aca="false">DR276</f>
        <v>2014</v>
      </c>
      <c r="DU276" s="214" t="n">
        <f aca="false">VLOOKUP(DT276,$C$6:$H$57,5,FALSE())</f>
        <v>5535276.76325234</v>
      </c>
      <c r="DV276" s="223" t="n">
        <f aca="false">DT276</f>
        <v>2014</v>
      </c>
      <c r="DW276" s="214" t="n">
        <f aca="false">VLOOKUP(DV276,$C$6:$H$57,5,FALSE())</f>
        <v>5535276.76325234</v>
      </c>
      <c r="DX276" s="223" t="n">
        <f aca="false">DV276</f>
        <v>2014</v>
      </c>
      <c r="DY276" s="214" t="n">
        <f aca="false">VLOOKUP(DX276,$C$6:$H$57,5,FALSE())</f>
        <v>5535276.76325234</v>
      </c>
      <c r="DZ276" s="223" t="n">
        <f aca="false">DX276</f>
        <v>2014</v>
      </c>
      <c r="EA276" s="214" t="n">
        <f aca="false">VLOOKUP(DZ276,$C$6:$H$57,5,FALSE())</f>
        <v>5535276.76325234</v>
      </c>
      <c r="EB276" s="223" t="n">
        <f aca="false">DZ276</f>
        <v>2014</v>
      </c>
      <c r="EC276" s="214" t="n">
        <f aca="false">VLOOKUP(EB276,$C$6:$H$57,5,FALSE())</f>
        <v>5535276.76325234</v>
      </c>
      <c r="ED276" s="223" t="n">
        <f aca="false">EB276</f>
        <v>2014</v>
      </c>
      <c r="EE276" s="214" t="n">
        <f aca="false">VLOOKUP(ED276,$C$6:$H$57,5,FALSE())</f>
        <v>5535276.76325234</v>
      </c>
      <c r="EF276" s="223" t="n">
        <f aca="false">ED276</f>
        <v>2014</v>
      </c>
      <c r="EG276" s="214" t="n">
        <f aca="false">VLOOKUP(EF276,$C$6:$H$57,5,FALSE())</f>
        <v>5535276.76325234</v>
      </c>
      <c r="EH276" s="223" t="n">
        <f aca="false">EF276</f>
        <v>2014</v>
      </c>
      <c r="EI276" s="214" t="n">
        <f aca="false">VLOOKUP(EH276,$C$6:$H$57,5,FALSE())</f>
        <v>5535276.76325234</v>
      </c>
      <c r="EJ276" s="223" t="n">
        <f aca="false">EH276</f>
        <v>2014</v>
      </c>
      <c r="EK276" s="214" t="n">
        <f aca="false">VLOOKUP(EJ276,$C$6:$H$57,5,FALSE())</f>
        <v>5535276.76325234</v>
      </c>
      <c r="EL276" s="223" t="n">
        <f aca="false">EJ276</f>
        <v>2014</v>
      </c>
      <c r="EM276" s="214" t="n">
        <f aca="false">VLOOKUP(EL276,$C$6:$H$57,5,FALSE())</f>
        <v>5535276.76325234</v>
      </c>
      <c r="EN276" s="223" t="n">
        <f aca="false">EL276</f>
        <v>2014</v>
      </c>
      <c r="EO276" s="214" t="n">
        <f aca="false">VLOOKUP(EN276,$C$6:$H$57,5,FALSE())</f>
        <v>5535276.76325234</v>
      </c>
      <c r="EP276" s="223" t="n">
        <f aca="false">EN276</f>
        <v>2014</v>
      </c>
      <c r="EQ276" s="214" t="n">
        <f aca="false">VLOOKUP(EP276,$C$6:$H$57,5,FALSE())</f>
        <v>5535276.76325234</v>
      </c>
      <c r="ER276" s="223" t="n">
        <f aca="false">EP276</f>
        <v>2014</v>
      </c>
      <c r="ES276" s="214" t="n">
        <f aca="false">VLOOKUP(ER276,$C$6:$H$57,5,FALSE())</f>
        <v>5535276.76325234</v>
      </c>
      <c r="ET276" s="223" t="n">
        <f aca="false">ER276</f>
        <v>2014</v>
      </c>
      <c r="EU276" s="214" t="n">
        <f aca="false">VLOOKUP(ET276,$C$6:$H$57,5,FALSE())</f>
        <v>5535276.76325234</v>
      </c>
      <c r="EV276" s="223" t="n">
        <f aca="false">ET276</f>
        <v>2014</v>
      </c>
      <c r="EW276" s="214" t="n">
        <f aca="false">VLOOKUP(EV276,$C$6:$H$57,5,FALSE())</f>
        <v>5535276.76325234</v>
      </c>
      <c r="EX276" s="223" t="n">
        <f aca="false">EV276</f>
        <v>2014</v>
      </c>
      <c r="EY276" s="214" t="n">
        <f aca="false">VLOOKUP(EX276,$C$6:$H$57,5,FALSE())</f>
        <v>5535276.76325234</v>
      </c>
      <c r="EZ276" s="223" t="n">
        <f aca="false">EX276</f>
        <v>2014</v>
      </c>
      <c r="FA276" s="214" t="n">
        <f aca="false">VLOOKUP(EZ276,$C$6:$H$57,5,FALSE())</f>
        <v>5535276.76325234</v>
      </c>
      <c r="FB276" s="223" t="n">
        <f aca="false">EZ276</f>
        <v>2014</v>
      </c>
      <c r="FC276" s="214" t="n">
        <f aca="false">VLOOKUP(FB276,$C$6:$H$57,5,FALSE())</f>
        <v>5535276.76325234</v>
      </c>
      <c r="FD276" s="223" t="n">
        <f aca="false">FB276</f>
        <v>2014</v>
      </c>
      <c r="FE276" s="214" t="n">
        <f aca="false">VLOOKUP(FD276,$C$6:$H$57,5,FALSE())</f>
        <v>5535276.76325234</v>
      </c>
      <c r="FF276" s="223" t="n">
        <f aca="false">FD276</f>
        <v>2014</v>
      </c>
      <c r="FG276" s="214" t="n">
        <f aca="false">VLOOKUP(FF276,$C$6:$H$57,5,FALSE())</f>
        <v>5535276.76325234</v>
      </c>
      <c r="FH276" s="223" t="n">
        <f aca="false">FF276</f>
        <v>2014</v>
      </c>
      <c r="FI276" s="214" t="n">
        <f aca="false">VLOOKUP(FH276,$C$6:$H$57,5,FALSE())</f>
        <v>5535276.76325234</v>
      </c>
      <c r="FJ276" s="223" t="n">
        <f aca="false">FH276</f>
        <v>2014</v>
      </c>
      <c r="FK276" s="214" t="n">
        <f aca="false">VLOOKUP(FJ276,$C$6:$H$57,5,FALSE())</f>
        <v>5535276.76325234</v>
      </c>
      <c r="FL276" s="224" t="n">
        <f aca="false">IF(FK276&lt;=FK250,FJ276,FJ250)</f>
        <v>2005</v>
      </c>
      <c r="FM276" s="214" t="n">
        <f aca="false">VLOOKUP(FL276,$C$6:$H$57,5,FALSE())</f>
        <v>5419650.912103</v>
      </c>
      <c r="FN276" s="223" t="n">
        <f aca="false">FL276</f>
        <v>2005</v>
      </c>
      <c r="FO276" s="214" t="n">
        <f aca="false">VLOOKUP(FN276,$C$6:$H$57,5,FALSE())</f>
        <v>5419650.912103</v>
      </c>
      <c r="FP276" s="223" t="n">
        <f aca="false">FN276</f>
        <v>2005</v>
      </c>
      <c r="FQ276" s="214" t="n">
        <f aca="false">VLOOKUP(FP276,$C$6:$H$57,5,FALSE())</f>
        <v>5419650.912103</v>
      </c>
      <c r="FR276" s="223" t="n">
        <f aca="false">FP276</f>
        <v>2005</v>
      </c>
      <c r="FS276" s="214" t="n">
        <f aca="false">VLOOKUP(FR276,$C$6:$H$57,5,FALSE())</f>
        <v>5419650.912103</v>
      </c>
      <c r="FT276" s="223" t="n">
        <f aca="false">FR276</f>
        <v>2005</v>
      </c>
      <c r="FU276" s="214" t="n">
        <f aca="false">VLOOKUP(FT276,$C$6:$H$57,5,FALSE())</f>
        <v>5419650.912103</v>
      </c>
      <c r="FV276" s="223" t="n">
        <f aca="false">FT276</f>
        <v>2005</v>
      </c>
      <c r="FW276" s="214" t="n">
        <f aca="false">VLOOKUP(FV276,$C$6:$H$57,5,FALSE())</f>
        <v>5419650.912103</v>
      </c>
      <c r="FX276" s="223" t="n">
        <f aca="false">FV276</f>
        <v>2005</v>
      </c>
      <c r="FY276" s="214" t="n">
        <f aca="false">VLOOKUP(FX276,$C$6:$H$57,5,FALSE())</f>
        <v>5419650.912103</v>
      </c>
      <c r="FZ276" s="223" t="n">
        <f aca="false">FX276</f>
        <v>2005</v>
      </c>
      <c r="GA276" s="214" t="n">
        <f aca="false">VLOOKUP(FZ276,$C$6:$H$57,5,FALSE())</f>
        <v>5419650.912103</v>
      </c>
      <c r="GB276" s="223" t="n">
        <f aca="false">FZ276</f>
        <v>2005</v>
      </c>
      <c r="GC276" s="214" t="n">
        <f aca="false">VLOOKUP(GB276,$C$6:$H$57,5,FALSE())</f>
        <v>5419650.912103</v>
      </c>
      <c r="GD276" s="223" t="n">
        <f aca="false">GB276</f>
        <v>2005</v>
      </c>
      <c r="GE276" s="214" t="n">
        <f aca="false">VLOOKUP(GD276,$C$6:$H$57,5,FALSE())</f>
        <v>5419650.912103</v>
      </c>
      <c r="GF276" s="235" t="n">
        <f aca="false">GD276</f>
        <v>2005</v>
      </c>
      <c r="GG276" s="214" t="n">
        <f aca="false">VLOOKUP(GF276,$C$6:$H$57,5,FALSE())</f>
        <v>5419650.912103</v>
      </c>
      <c r="GH276" s="223" t="n">
        <f aca="false">GF276</f>
        <v>2005</v>
      </c>
      <c r="GI276" s="214" t="n">
        <f aca="false">VLOOKUP(GH276,$C$6:$H$57,5,FALSE())</f>
        <v>5419650.912103</v>
      </c>
      <c r="GJ276" s="223" t="n">
        <f aca="false">GH276</f>
        <v>2005</v>
      </c>
      <c r="GK276" s="214" t="n">
        <f aca="false">VLOOKUP(GJ276,$C$6:$H$57,5,FALSE())</f>
        <v>5419650.912103</v>
      </c>
      <c r="GL276" s="223" t="n">
        <f aca="false">GJ276</f>
        <v>2005</v>
      </c>
      <c r="GM276" s="214" t="n">
        <f aca="false">VLOOKUP(GL276,$C$6:$H$57,5,FALSE())</f>
        <v>5419650.912103</v>
      </c>
      <c r="GN276" s="223" t="n">
        <f aca="false">GL276</f>
        <v>2005</v>
      </c>
      <c r="GO276" s="214" t="n">
        <f aca="false">VLOOKUP(GN276,$C$6:$H$57,5,FALSE())</f>
        <v>5419650.912103</v>
      </c>
      <c r="GP276" s="223" t="n">
        <f aca="false">GN276</f>
        <v>2005</v>
      </c>
      <c r="GQ276" s="214" t="n">
        <f aca="false">VLOOKUP(GP276,$C$6:$H$57,5,FALSE())</f>
        <v>5419650.912103</v>
      </c>
      <c r="GR276" s="223" t="n">
        <f aca="false">GP276</f>
        <v>2005</v>
      </c>
      <c r="GS276" s="214" t="n">
        <f aca="false">VLOOKUP(GR276,$C$6:$H$57,5,FALSE())</f>
        <v>5419650.912103</v>
      </c>
      <c r="GT276" s="223" t="n">
        <f aca="false">GR276</f>
        <v>2005</v>
      </c>
      <c r="GU276" s="214" t="n">
        <f aca="false">VLOOKUP(GT276,$C$6:$H$57,5,FALSE())</f>
        <v>5419650.912103</v>
      </c>
      <c r="GV276" s="223" t="n">
        <f aca="false">GT276</f>
        <v>2005</v>
      </c>
      <c r="GW276" s="214" t="n">
        <f aca="false">VLOOKUP(GV276,$C$6:$H$57,5,FALSE())</f>
        <v>5419650.912103</v>
      </c>
      <c r="GX276" s="223" t="n">
        <f aca="false">GV276</f>
        <v>2005</v>
      </c>
      <c r="GY276" s="214" t="n">
        <f aca="false">VLOOKUP(GX276,$C$6:$H$57,5,FALSE())</f>
        <v>5419650.912103</v>
      </c>
      <c r="GZ276" s="223" t="n">
        <f aca="false">GX276</f>
        <v>2005</v>
      </c>
      <c r="HA276" s="214" t="n">
        <f aca="false">VLOOKUP(GZ276,$C$6:$H$57,5,FALSE())</f>
        <v>5419650.912103</v>
      </c>
      <c r="HB276" s="223" t="n">
        <f aca="false">GZ276</f>
        <v>2005</v>
      </c>
      <c r="HC276" s="214" t="n">
        <f aca="false">VLOOKUP(HB276,$C$6:$H$57,5,FALSE())</f>
        <v>5419650.912103</v>
      </c>
      <c r="HD276" s="223" t="n">
        <f aca="false">HB276</f>
        <v>2005</v>
      </c>
      <c r="HE276" s="214" t="n">
        <f aca="false">VLOOKUP(HD276,$C$6:$H$57,5,FALSE())</f>
        <v>5419650.912103</v>
      </c>
      <c r="HF276" s="223" t="n">
        <f aca="false">HD276</f>
        <v>2005</v>
      </c>
      <c r="HG276" s="214" t="n">
        <f aca="false">VLOOKUP(HF276,$C$6:$H$57,5,FALSE())</f>
        <v>5419650.912103</v>
      </c>
      <c r="HH276" s="223" t="n">
        <f aca="false">HF276</f>
        <v>2005</v>
      </c>
      <c r="HI276" s="214" t="n">
        <f aca="false">VLOOKUP(HH276,$C$6:$H$57,5,FALSE())</f>
        <v>5419650.912103</v>
      </c>
      <c r="HJ276" s="223" t="n">
        <f aca="false">HH276</f>
        <v>2005</v>
      </c>
      <c r="HK276" s="214" t="n">
        <f aca="false">VLOOKUP(HJ276,$C$6:$H$57,5,FALSE())</f>
        <v>5419650.912103</v>
      </c>
      <c r="HL276" s="223" t="n">
        <f aca="false">HJ276</f>
        <v>2005</v>
      </c>
      <c r="HM276" s="214" t="n">
        <f aca="false">VLOOKUP(HL276,$C$6:$H$57,5,FALSE())</f>
        <v>5419650.912103</v>
      </c>
      <c r="HN276" s="223" t="n">
        <f aca="false">HL276</f>
        <v>2005</v>
      </c>
      <c r="HO276" s="214" t="n">
        <f aca="false">VLOOKUP(HN276,$C$6:$H$57,5,FALSE())</f>
        <v>5419650.912103</v>
      </c>
      <c r="HP276" s="223" t="n">
        <f aca="false">HN276</f>
        <v>2005</v>
      </c>
      <c r="HQ276" s="214" t="n">
        <f aca="false">VLOOKUP(HP276,$C$6:$H$57,5,FALSE())</f>
        <v>5419650.912103</v>
      </c>
      <c r="HR276" s="223" t="n">
        <f aca="false">HP276</f>
        <v>2005</v>
      </c>
      <c r="HS276" s="214" t="n">
        <f aca="false">VLOOKUP(HR276,$C$6:$H$57,5,FALSE())</f>
        <v>5419650.912103</v>
      </c>
      <c r="HT276" s="223" t="n">
        <f aca="false">HR276</f>
        <v>2005</v>
      </c>
      <c r="HU276" s="214" t="n">
        <f aca="false">VLOOKUP(HT276,$C$6:$H$57,5,FALSE())</f>
        <v>5419650.912103</v>
      </c>
      <c r="HV276" s="223" t="n">
        <f aca="false">HT276</f>
        <v>2005</v>
      </c>
      <c r="HW276" s="214" t="n">
        <f aca="false">VLOOKUP(HV276,$C$6:$H$57,5,FALSE())</f>
        <v>5419650.912103</v>
      </c>
      <c r="HX276" s="223" t="n">
        <f aca="false">HV276</f>
        <v>2005</v>
      </c>
      <c r="HY276" s="214" t="n">
        <f aca="false">VLOOKUP(HX276,$C$6:$H$57,5,FALSE())</f>
        <v>5419650.912103</v>
      </c>
      <c r="HZ276" s="223" t="n">
        <f aca="false">HX276</f>
        <v>2005</v>
      </c>
      <c r="IA276" s="214" t="n">
        <f aca="false">VLOOKUP(HZ276,$C$6:$H$57,5,FALSE())</f>
        <v>5419650.912103</v>
      </c>
      <c r="IB276" s="223" t="n">
        <f aca="false">HZ276</f>
        <v>2005</v>
      </c>
      <c r="IC276" s="214" t="n">
        <f aca="false">VLOOKUP(IB276,$C$6:$H$57,5,FALSE())</f>
        <v>5419650.912103</v>
      </c>
      <c r="ID276" s="224" t="n">
        <f aca="false">IF(IC276&lt;=IC251,IB276,IB251)</f>
        <v>2004</v>
      </c>
      <c r="IE276" s="214" t="n">
        <f aca="false">VLOOKUP(ID276,$C$6:$H$57,5,FALSE())</f>
        <v>5054091.04332288</v>
      </c>
      <c r="IF276" s="223" t="n">
        <f aca="false">ID276</f>
        <v>2004</v>
      </c>
      <c r="IG276" s="214" t="n">
        <f aca="false">VLOOKUP(IF276,$C$6:$H$57,5,FALSE())</f>
        <v>5054091.04332288</v>
      </c>
      <c r="IH276" s="223" t="n">
        <f aca="false">IF276</f>
        <v>2004</v>
      </c>
      <c r="II276" s="214" t="n">
        <f aca="false">VLOOKUP(IH276,$C$6:$H$57,5,FALSE())</f>
        <v>5054091.04332288</v>
      </c>
      <c r="IJ276" s="223" t="n">
        <f aca="false">IH276</f>
        <v>2004</v>
      </c>
      <c r="IK276" s="214" t="n">
        <f aca="false">VLOOKUP(IJ276,$C$6:$H$57,5,FALSE())</f>
        <v>5054091.04332288</v>
      </c>
      <c r="IL276" s="223" t="n">
        <f aca="false">IJ276</f>
        <v>2004</v>
      </c>
      <c r="IM276" s="214" t="n">
        <f aca="false">VLOOKUP(IL276,$C$6:$H$57,5,FALSE())</f>
        <v>5054091.04332288</v>
      </c>
      <c r="IN276" s="223" t="n">
        <f aca="false">IL276</f>
        <v>2004</v>
      </c>
      <c r="IO276" s="214" t="n">
        <f aca="false">VLOOKUP(IN276,$C$6:$H$57,5,FALSE())</f>
        <v>5054091.04332288</v>
      </c>
      <c r="IP276" s="223" t="n">
        <f aca="false">IN276</f>
        <v>2004</v>
      </c>
      <c r="IQ276" s="214" t="n">
        <f aca="false">VLOOKUP(IP276,$C$6:$H$57,5,FALSE())</f>
        <v>5054091.04332288</v>
      </c>
      <c r="IR276" s="223" t="n">
        <f aca="false">IP276</f>
        <v>2004</v>
      </c>
      <c r="IS276" s="214" t="n">
        <f aca="false">VLOOKUP(IR276,$C$6:$H$57,5,FALSE())</f>
        <v>5054091.04332288</v>
      </c>
      <c r="IT276" s="223" t="n">
        <f aca="false">IR276</f>
        <v>2004</v>
      </c>
    </row>
    <row r="277" customFormat="false" ht="18.75" hidden="false" customHeight="true" outlineLevel="0" collapsed="false">
      <c r="J277" s="223" t="n">
        <f aca="false">IT237</f>
        <v>2015</v>
      </c>
      <c r="K277" s="214" t="n">
        <f aca="false">VLOOKUP(J277,$C$6:$H$57,5,FALSE())</f>
        <v>4880925.98286912</v>
      </c>
      <c r="L277" s="223" t="n">
        <f aca="false">J277</f>
        <v>2015</v>
      </c>
      <c r="M277" s="214" t="n">
        <f aca="false">VLOOKUP(L277,$C$6:$H$57,5,FALSE())</f>
        <v>4880925.98286912</v>
      </c>
      <c r="N277" s="223" t="n">
        <f aca="false">L277</f>
        <v>2015</v>
      </c>
      <c r="O277" s="214" t="n">
        <f aca="false">VLOOKUP(N277,$C$6:$H$57,5,FALSE())</f>
        <v>4880925.98286912</v>
      </c>
      <c r="P277" s="223" t="n">
        <f aca="false">N277</f>
        <v>2015</v>
      </c>
      <c r="Q277" s="214" t="n">
        <f aca="false">VLOOKUP(P277,$C$6:$H$57,5,FALSE())</f>
        <v>4880925.98286912</v>
      </c>
      <c r="R277" s="223" t="n">
        <f aca="false">P277</f>
        <v>2015</v>
      </c>
      <c r="S277" s="214" t="n">
        <f aca="false">VLOOKUP(R277,$C$6:$H$57,5,FALSE())</f>
        <v>4880925.98286912</v>
      </c>
      <c r="T277" s="223" t="n">
        <f aca="false">R277</f>
        <v>2015</v>
      </c>
      <c r="U277" s="214" t="n">
        <f aca="false">VLOOKUP(T277,$C$6:$H$57,5,FALSE())</f>
        <v>4880925.98286912</v>
      </c>
      <c r="V277" s="223" t="n">
        <f aca="false">T277</f>
        <v>2015</v>
      </c>
      <c r="W277" s="214" t="n">
        <f aca="false">VLOOKUP(V277,$C$6:$H$57,5,FALSE())</f>
        <v>4880925.98286912</v>
      </c>
      <c r="X277" s="224" t="n">
        <f aca="false">IF(W277&lt;=W248,V277,V248)</f>
        <v>2015</v>
      </c>
      <c r="Y277" s="214" t="n">
        <f aca="false">VLOOKUP(X277,$C$6:$H$57,5,FALSE())</f>
        <v>4880925.98286912</v>
      </c>
      <c r="Z277" s="223" t="n">
        <f aca="false">X277</f>
        <v>2015</v>
      </c>
      <c r="AA277" s="214" t="n">
        <f aca="false">VLOOKUP(Z277,$C$6:$H$57,5,FALSE())</f>
        <v>4880925.98286912</v>
      </c>
      <c r="AB277" s="223" t="n">
        <f aca="false">Z277</f>
        <v>2015</v>
      </c>
      <c r="AC277" s="214" t="n">
        <f aca="false">VLOOKUP(AB277,$C$6:$H$57,5,FALSE())</f>
        <v>4880925.98286912</v>
      </c>
      <c r="AD277" s="223" t="n">
        <f aca="false">AB277</f>
        <v>2015</v>
      </c>
      <c r="AE277" s="214" t="n">
        <f aca="false">VLOOKUP(AD277,$C$6:$H$57,5,FALSE())</f>
        <v>4880925.98286912</v>
      </c>
      <c r="AF277" s="223" t="n">
        <f aca="false">AD277</f>
        <v>2015</v>
      </c>
      <c r="AG277" s="214" t="n">
        <f aca="false">VLOOKUP(AF277,$C$6:$H$57,5,FALSE())</f>
        <v>4880925.98286912</v>
      </c>
      <c r="AH277" s="223" t="n">
        <f aca="false">AF277</f>
        <v>2015</v>
      </c>
      <c r="AI277" s="214" t="n">
        <f aca="false">VLOOKUP(AH277,$C$6:$H$57,5,FALSE())</f>
        <v>4880925.98286912</v>
      </c>
      <c r="AJ277" s="223" t="n">
        <f aca="false">AH277</f>
        <v>2015</v>
      </c>
      <c r="AK277" s="214" t="n">
        <f aca="false">VLOOKUP(AJ277,$C$6:$H$57,5,FALSE())</f>
        <v>4880925.98286912</v>
      </c>
      <c r="AL277" s="223" t="n">
        <f aca="false">AJ277</f>
        <v>2015</v>
      </c>
      <c r="AM277" s="214" t="n">
        <f aca="false">VLOOKUP(AL277,$C$6:$H$57,5,FALSE())</f>
        <v>4880925.98286912</v>
      </c>
      <c r="AN277" s="223" t="n">
        <f aca="false">AL277</f>
        <v>2015</v>
      </c>
      <c r="AO277" s="214" t="n">
        <f aca="false">VLOOKUP(AN277,$C$6:$H$57,5,FALSE())</f>
        <v>4880925.98286912</v>
      </c>
      <c r="AP277" s="235" t="n">
        <f aca="false">AN277</f>
        <v>2015</v>
      </c>
      <c r="AQ277" s="214" t="n">
        <f aca="false">VLOOKUP(AP277,$C$6:$H$57,5,FALSE())</f>
        <v>4880925.98286912</v>
      </c>
      <c r="AR277" s="223" t="n">
        <f aca="false">AP277</f>
        <v>2015</v>
      </c>
      <c r="AS277" s="214" t="n">
        <f aca="false">VLOOKUP(AR277,$C$6:$H$57,5,FALSE())</f>
        <v>4880925.98286912</v>
      </c>
      <c r="AT277" s="223" t="n">
        <f aca="false">AR277</f>
        <v>2015</v>
      </c>
      <c r="AU277" s="214" t="n">
        <f aca="false">VLOOKUP(AT277,$C$6:$H$57,5,FALSE())</f>
        <v>4880925.98286912</v>
      </c>
      <c r="AV277" s="223" t="n">
        <f aca="false">AT277</f>
        <v>2015</v>
      </c>
      <c r="AW277" s="214" t="n">
        <f aca="false">VLOOKUP(AV277,$C$6:$H$57,5,FALSE())</f>
        <v>4880925.98286912</v>
      </c>
      <c r="AX277" s="223" t="n">
        <f aca="false">AV277</f>
        <v>2015</v>
      </c>
      <c r="AY277" s="214" t="n">
        <f aca="false">VLOOKUP(AX277,$C$6:$H$57,5,FALSE())</f>
        <v>4880925.98286912</v>
      </c>
      <c r="AZ277" s="223" t="n">
        <f aca="false">AX277</f>
        <v>2015</v>
      </c>
      <c r="BA277" s="214" t="n">
        <f aca="false">VLOOKUP(AZ277,$C$6:$H$57,5,FALSE())</f>
        <v>4880925.98286912</v>
      </c>
      <c r="BB277" s="223" t="n">
        <f aca="false">AZ277</f>
        <v>2015</v>
      </c>
      <c r="BC277" s="214" t="n">
        <f aca="false">VLOOKUP(BB277,$C$6:$H$57,5,FALSE())</f>
        <v>4880925.98286912</v>
      </c>
      <c r="BD277" s="223" t="n">
        <f aca="false">BB277</f>
        <v>2015</v>
      </c>
      <c r="BE277" s="214" t="n">
        <f aca="false">VLOOKUP(BD277,$C$6:$H$57,5,FALSE())</f>
        <v>4880925.98286912</v>
      </c>
      <c r="BF277" s="223" t="n">
        <f aca="false">BD277</f>
        <v>2015</v>
      </c>
      <c r="BG277" s="214" t="n">
        <f aca="false">VLOOKUP(BF277,$C$6:$H$57,5,FALSE())</f>
        <v>4880925.98286912</v>
      </c>
      <c r="BH277" s="223" t="n">
        <f aca="false">BF277</f>
        <v>2015</v>
      </c>
      <c r="BI277" s="214" t="n">
        <f aca="false">VLOOKUP(BH277,$C$6:$H$57,5,FALSE())</f>
        <v>4880925.98286912</v>
      </c>
      <c r="BJ277" s="223" t="n">
        <f aca="false">BH277</f>
        <v>2015</v>
      </c>
      <c r="BK277" s="214" t="n">
        <f aca="false">VLOOKUP(BJ277,$C$6:$H$57,5,FALSE())</f>
        <v>4880925.98286912</v>
      </c>
      <c r="BL277" s="223" t="n">
        <f aca="false">BJ277</f>
        <v>2015</v>
      </c>
      <c r="BM277" s="214" t="n">
        <f aca="false">VLOOKUP(BL277,$C$6:$H$57,5,FALSE())</f>
        <v>4880925.98286912</v>
      </c>
      <c r="BN277" s="223" t="n">
        <f aca="false">BL277</f>
        <v>2015</v>
      </c>
      <c r="BO277" s="214" t="n">
        <f aca="false">VLOOKUP(BN277,$C$6:$H$57,5,FALSE())</f>
        <v>4880925.98286912</v>
      </c>
      <c r="BP277" s="223" t="n">
        <f aca="false">BN277</f>
        <v>2015</v>
      </c>
      <c r="BQ277" s="214" t="n">
        <f aca="false">VLOOKUP(BP277,$C$6:$H$57,5,FALSE())</f>
        <v>4880925.98286912</v>
      </c>
      <c r="BR277" s="223" t="n">
        <f aca="false">BP277</f>
        <v>2015</v>
      </c>
      <c r="BS277" s="214" t="n">
        <f aca="false">VLOOKUP(BR277,$C$6:$H$57,5,FALSE())</f>
        <v>4880925.98286912</v>
      </c>
      <c r="BT277" s="223" t="n">
        <f aca="false">BR277</f>
        <v>2015</v>
      </c>
      <c r="BU277" s="214" t="n">
        <f aca="false">VLOOKUP(BT277,$C$6:$H$57,5,FALSE())</f>
        <v>4880925.98286912</v>
      </c>
      <c r="BV277" s="223" t="n">
        <f aca="false">BT277</f>
        <v>2015</v>
      </c>
      <c r="BW277" s="214" t="n">
        <f aca="false">VLOOKUP(BV277,$C$6:$H$57,5,FALSE())</f>
        <v>4880925.98286912</v>
      </c>
      <c r="BX277" s="223" t="n">
        <f aca="false">BV277</f>
        <v>2015</v>
      </c>
      <c r="BY277" s="214" t="n">
        <f aca="false">VLOOKUP(BX277,$C$6:$H$57,5,FALSE())</f>
        <v>4880925.98286912</v>
      </c>
      <c r="BZ277" s="223" t="n">
        <f aca="false">BX277</f>
        <v>2015</v>
      </c>
      <c r="CA277" s="214" t="n">
        <f aca="false">VLOOKUP(BZ277,$C$6:$H$57,5,FALSE())</f>
        <v>4880925.98286912</v>
      </c>
      <c r="CB277" s="223" t="n">
        <f aca="false">BZ277</f>
        <v>2015</v>
      </c>
      <c r="CC277" s="214" t="n">
        <f aca="false">VLOOKUP(CB277,$C$6:$H$57,5,FALSE())</f>
        <v>4880925.98286912</v>
      </c>
      <c r="CD277" s="223" t="n">
        <f aca="false">CB277</f>
        <v>2015</v>
      </c>
      <c r="CE277" s="214" t="n">
        <f aca="false">VLOOKUP(CD277,$C$6:$H$57,5,FALSE())</f>
        <v>4880925.98286912</v>
      </c>
      <c r="CF277" s="223" t="n">
        <f aca="false">CD277</f>
        <v>2015</v>
      </c>
      <c r="CG277" s="214" t="n">
        <f aca="false">VLOOKUP(CF277,$C$6:$H$57,5,FALSE())</f>
        <v>4880925.98286912</v>
      </c>
      <c r="CH277" s="223" t="n">
        <f aca="false">CF277</f>
        <v>2015</v>
      </c>
      <c r="CI277" s="214" t="n">
        <f aca="false">VLOOKUP(CH277,$C$6:$H$57,5,FALSE())</f>
        <v>4880925.98286912</v>
      </c>
      <c r="CJ277" s="223" t="n">
        <f aca="false">CH277</f>
        <v>2015</v>
      </c>
      <c r="CK277" s="214" t="n">
        <f aca="false">VLOOKUP(CJ277,$C$6:$H$57,5,FALSE())</f>
        <v>4880925.98286912</v>
      </c>
      <c r="CL277" s="223" t="n">
        <f aca="false">CJ277</f>
        <v>2015</v>
      </c>
      <c r="CM277" s="214" t="n">
        <f aca="false">VLOOKUP(CL277,$C$6:$H$57,5,FALSE())</f>
        <v>4880925.98286912</v>
      </c>
      <c r="CN277" s="223" t="n">
        <f aca="false">CL277</f>
        <v>2015</v>
      </c>
      <c r="CO277" s="214" t="n">
        <f aca="false">VLOOKUP(CN277,$C$6:$H$57,5,FALSE())</f>
        <v>4880925.98286912</v>
      </c>
      <c r="CP277" s="223" t="n">
        <f aca="false">CN277</f>
        <v>2015</v>
      </c>
      <c r="CQ277" s="214" t="n">
        <f aca="false">VLOOKUP(CP277,$C$6:$H$57,5,FALSE())</f>
        <v>4880925.98286912</v>
      </c>
      <c r="CR277" s="223" t="n">
        <f aca="false">CP277</f>
        <v>2015</v>
      </c>
      <c r="CS277" s="214" t="n">
        <f aca="false">VLOOKUP(CR277,$C$6:$H$57,5,FALSE())</f>
        <v>4880925.98286912</v>
      </c>
      <c r="CT277" s="224" t="n">
        <f aca="false">IF(CS277&lt;=CS249,CR277,CR249)</f>
        <v>2015</v>
      </c>
      <c r="CU277" s="214" t="n">
        <f aca="false">VLOOKUP(CT277,$C$6:$H$57,5,FALSE())</f>
        <v>4880925.98286912</v>
      </c>
      <c r="CV277" s="223" t="n">
        <f aca="false">CT277</f>
        <v>2015</v>
      </c>
      <c r="CW277" s="214" t="n">
        <f aca="false">VLOOKUP(CV277,$C$6:$H$57,5,FALSE())</f>
        <v>4880925.98286912</v>
      </c>
      <c r="CX277" s="223" t="n">
        <f aca="false">CV277</f>
        <v>2015</v>
      </c>
      <c r="CY277" s="214" t="n">
        <f aca="false">VLOOKUP(CX277,$C$6:$H$57,5,FALSE())</f>
        <v>4880925.98286912</v>
      </c>
      <c r="CZ277" s="223" t="n">
        <f aca="false">CX277</f>
        <v>2015</v>
      </c>
      <c r="DA277" s="214" t="n">
        <f aca="false">VLOOKUP(CZ277,$C$6:$H$57,5,FALSE())</f>
        <v>4880925.98286912</v>
      </c>
      <c r="DB277" s="223" t="n">
        <f aca="false">CZ277</f>
        <v>2015</v>
      </c>
      <c r="DC277" s="214" t="n">
        <f aca="false">VLOOKUP(DB277,$C$6:$H$57,5,FALSE())</f>
        <v>4880925.98286912</v>
      </c>
      <c r="DD277" s="223" t="n">
        <f aca="false">DB277</f>
        <v>2015</v>
      </c>
      <c r="DE277" s="214" t="n">
        <f aca="false">VLOOKUP(DD277,$C$6:$H$57,5,FALSE())</f>
        <v>4880925.98286912</v>
      </c>
      <c r="DF277" s="223" t="n">
        <f aca="false">DD277</f>
        <v>2015</v>
      </c>
      <c r="DG277" s="214" t="n">
        <f aca="false">VLOOKUP(DF277,$C$6:$H$57,5,FALSE())</f>
        <v>4880925.98286912</v>
      </c>
      <c r="DH277" s="223" t="n">
        <f aca="false">DF277</f>
        <v>2015</v>
      </c>
      <c r="DI277" s="214" t="n">
        <f aca="false">VLOOKUP(DH277,$C$6:$H$57,5,FALSE())</f>
        <v>4880925.98286912</v>
      </c>
      <c r="DJ277" s="223" t="n">
        <f aca="false">DH277</f>
        <v>2015</v>
      </c>
      <c r="DK277" s="214" t="n">
        <f aca="false">VLOOKUP(DJ277,$C$6:$H$57,5,FALSE())</f>
        <v>4880925.98286912</v>
      </c>
      <c r="DL277" s="235" t="n">
        <f aca="false">DJ277</f>
        <v>2015</v>
      </c>
      <c r="DM277" s="214" t="n">
        <f aca="false">VLOOKUP(DL277,$C$6:$H$57,5,FALSE())</f>
        <v>4880925.98286912</v>
      </c>
      <c r="DN277" s="223" t="n">
        <f aca="false">DL277</f>
        <v>2015</v>
      </c>
      <c r="DO277" s="214" t="n">
        <f aca="false">VLOOKUP(DN277,$C$6:$H$57,5,FALSE())</f>
        <v>4880925.98286912</v>
      </c>
      <c r="DP277" s="223" t="n">
        <f aca="false">DN277</f>
        <v>2015</v>
      </c>
      <c r="DQ277" s="214" t="n">
        <f aca="false">VLOOKUP(DP277,$C$6:$H$57,5,FALSE())</f>
        <v>4880925.98286912</v>
      </c>
      <c r="DR277" s="223" t="n">
        <f aca="false">DP277</f>
        <v>2015</v>
      </c>
      <c r="DS277" s="214" t="n">
        <f aca="false">VLOOKUP(DR277,$C$6:$H$57,5,FALSE())</f>
        <v>4880925.98286912</v>
      </c>
      <c r="DT277" s="223" t="n">
        <f aca="false">DR277</f>
        <v>2015</v>
      </c>
      <c r="DU277" s="214" t="n">
        <f aca="false">VLOOKUP(DT277,$C$6:$H$57,5,FALSE())</f>
        <v>4880925.98286912</v>
      </c>
      <c r="DV277" s="223" t="n">
        <f aca="false">DT277</f>
        <v>2015</v>
      </c>
      <c r="DW277" s="214" t="n">
        <f aca="false">VLOOKUP(DV277,$C$6:$H$57,5,FALSE())</f>
        <v>4880925.98286912</v>
      </c>
      <c r="DX277" s="223" t="n">
        <f aca="false">DV277</f>
        <v>2015</v>
      </c>
      <c r="DY277" s="214" t="n">
        <f aca="false">VLOOKUP(DX277,$C$6:$H$57,5,FALSE())</f>
        <v>4880925.98286912</v>
      </c>
      <c r="DZ277" s="223" t="n">
        <f aca="false">DX277</f>
        <v>2015</v>
      </c>
      <c r="EA277" s="214" t="n">
        <f aca="false">VLOOKUP(DZ277,$C$6:$H$57,5,FALSE())</f>
        <v>4880925.98286912</v>
      </c>
      <c r="EB277" s="223" t="n">
        <f aca="false">DZ277</f>
        <v>2015</v>
      </c>
      <c r="EC277" s="214" t="n">
        <f aca="false">VLOOKUP(EB277,$C$6:$H$57,5,FALSE())</f>
        <v>4880925.98286912</v>
      </c>
      <c r="ED277" s="223" t="n">
        <f aca="false">EB277</f>
        <v>2015</v>
      </c>
      <c r="EE277" s="214" t="n">
        <f aca="false">VLOOKUP(ED277,$C$6:$H$57,5,FALSE())</f>
        <v>4880925.98286912</v>
      </c>
      <c r="EF277" s="223" t="n">
        <f aca="false">ED277</f>
        <v>2015</v>
      </c>
      <c r="EG277" s="214" t="n">
        <f aca="false">VLOOKUP(EF277,$C$6:$H$57,5,FALSE())</f>
        <v>4880925.98286912</v>
      </c>
      <c r="EH277" s="223" t="n">
        <f aca="false">EF277</f>
        <v>2015</v>
      </c>
      <c r="EI277" s="214" t="n">
        <f aca="false">VLOOKUP(EH277,$C$6:$H$57,5,FALSE())</f>
        <v>4880925.98286912</v>
      </c>
      <c r="EJ277" s="223" t="n">
        <f aca="false">EH277</f>
        <v>2015</v>
      </c>
      <c r="EK277" s="214" t="n">
        <f aca="false">VLOOKUP(EJ277,$C$6:$H$57,5,FALSE())</f>
        <v>4880925.98286912</v>
      </c>
      <c r="EL277" s="223" t="n">
        <f aca="false">EJ277</f>
        <v>2015</v>
      </c>
      <c r="EM277" s="214" t="n">
        <f aca="false">VLOOKUP(EL277,$C$6:$H$57,5,FALSE())</f>
        <v>4880925.98286912</v>
      </c>
      <c r="EN277" s="223" t="n">
        <f aca="false">EL277</f>
        <v>2015</v>
      </c>
      <c r="EO277" s="214" t="n">
        <f aca="false">VLOOKUP(EN277,$C$6:$H$57,5,FALSE())</f>
        <v>4880925.98286912</v>
      </c>
      <c r="EP277" s="223" t="n">
        <f aca="false">EN277</f>
        <v>2015</v>
      </c>
      <c r="EQ277" s="214" t="n">
        <f aca="false">VLOOKUP(EP277,$C$6:$H$57,5,FALSE())</f>
        <v>4880925.98286912</v>
      </c>
      <c r="ER277" s="223" t="n">
        <f aca="false">EP277</f>
        <v>2015</v>
      </c>
      <c r="ES277" s="214" t="n">
        <f aca="false">VLOOKUP(ER277,$C$6:$H$57,5,FALSE())</f>
        <v>4880925.98286912</v>
      </c>
      <c r="ET277" s="223" t="n">
        <f aca="false">ER277</f>
        <v>2015</v>
      </c>
      <c r="EU277" s="214" t="n">
        <f aca="false">VLOOKUP(ET277,$C$6:$H$57,5,FALSE())</f>
        <v>4880925.98286912</v>
      </c>
      <c r="EV277" s="223" t="n">
        <f aca="false">ET277</f>
        <v>2015</v>
      </c>
      <c r="EW277" s="214" t="n">
        <f aca="false">VLOOKUP(EV277,$C$6:$H$57,5,FALSE())</f>
        <v>4880925.98286912</v>
      </c>
      <c r="EX277" s="223" t="n">
        <f aca="false">EV277</f>
        <v>2015</v>
      </c>
      <c r="EY277" s="214" t="n">
        <f aca="false">VLOOKUP(EX277,$C$6:$H$57,5,FALSE())</f>
        <v>4880925.98286912</v>
      </c>
      <c r="EZ277" s="223" t="n">
        <f aca="false">EX277</f>
        <v>2015</v>
      </c>
      <c r="FA277" s="214" t="n">
        <f aca="false">VLOOKUP(EZ277,$C$6:$H$57,5,FALSE())</f>
        <v>4880925.98286912</v>
      </c>
      <c r="FB277" s="223" t="n">
        <f aca="false">EZ277</f>
        <v>2015</v>
      </c>
      <c r="FC277" s="214" t="n">
        <f aca="false">VLOOKUP(FB277,$C$6:$H$57,5,FALSE())</f>
        <v>4880925.98286912</v>
      </c>
      <c r="FD277" s="223" t="n">
        <f aca="false">FB277</f>
        <v>2015</v>
      </c>
      <c r="FE277" s="214" t="n">
        <f aca="false">VLOOKUP(FD277,$C$6:$H$57,5,FALSE())</f>
        <v>4880925.98286912</v>
      </c>
      <c r="FF277" s="223" t="n">
        <f aca="false">FD277</f>
        <v>2015</v>
      </c>
      <c r="FG277" s="214" t="n">
        <f aca="false">VLOOKUP(FF277,$C$6:$H$57,5,FALSE())</f>
        <v>4880925.98286912</v>
      </c>
      <c r="FH277" s="223" t="n">
        <f aca="false">FF277</f>
        <v>2015</v>
      </c>
      <c r="FI277" s="214" t="n">
        <f aca="false">VLOOKUP(FH277,$C$6:$H$57,5,FALSE())</f>
        <v>4880925.98286912</v>
      </c>
      <c r="FJ277" s="223" t="n">
        <f aca="false">FH277</f>
        <v>2015</v>
      </c>
      <c r="FK277" s="214" t="n">
        <f aca="false">VLOOKUP(FJ277,$C$6:$H$57,5,FALSE())</f>
        <v>4880925.98286912</v>
      </c>
      <c r="FL277" s="223" t="n">
        <f aca="false">FJ277</f>
        <v>2015</v>
      </c>
      <c r="FM277" s="214" t="n">
        <f aca="false">VLOOKUP(FL277,$C$6:$H$57,5,FALSE())</f>
        <v>4880925.98286912</v>
      </c>
      <c r="FN277" s="224" t="n">
        <f aca="false">IF(FM277&lt;=FM250,FL277,FL250)</f>
        <v>2015</v>
      </c>
      <c r="FO277" s="214" t="n">
        <f aca="false">VLOOKUP(FN277,$C$6:$H$57,5,FALSE())</f>
        <v>4880925.98286912</v>
      </c>
      <c r="FP277" s="223" t="n">
        <f aca="false">FN277</f>
        <v>2015</v>
      </c>
      <c r="FQ277" s="214" t="n">
        <f aca="false">VLOOKUP(FP277,$C$6:$H$57,5,FALSE())</f>
        <v>4880925.98286912</v>
      </c>
      <c r="FR277" s="223" t="n">
        <f aca="false">FP277</f>
        <v>2015</v>
      </c>
      <c r="FS277" s="214" t="n">
        <f aca="false">VLOOKUP(FR277,$C$6:$H$57,5,FALSE())</f>
        <v>4880925.98286912</v>
      </c>
      <c r="FT277" s="223" t="n">
        <f aca="false">FR277</f>
        <v>2015</v>
      </c>
      <c r="FU277" s="214" t="n">
        <f aca="false">VLOOKUP(FT277,$C$6:$H$57,5,FALSE())</f>
        <v>4880925.98286912</v>
      </c>
      <c r="FV277" s="223" t="n">
        <f aca="false">FT277</f>
        <v>2015</v>
      </c>
      <c r="FW277" s="214" t="n">
        <f aca="false">VLOOKUP(FV277,$C$6:$H$57,5,FALSE())</f>
        <v>4880925.98286912</v>
      </c>
      <c r="FX277" s="223" t="n">
        <f aca="false">FV277</f>
        <v>2015</v>
      </c>
      <c r="FY277" s="214" t="n">
        <f aca="false">VLOOKUP(FX277,$C$6:$H$57,5,FALSE())</f>
        <v>4880925.98286912</v>
      </c>
      <c r="FZ277" s="223" t="n">
        <f aca="false">FX277</f>
        <v>2015</v>
      </c>
      <c r="GA277" s="214" t="n">
        <f aca="false">VLOOKUP(FZ277,$C$6:$H$57,5,FALSE())</f>
        <v>4880925.98286912</v>
      </c>
      <c r="GB277" s="223" t="n">
        <f aca="false">FZ277</f>
        <v>2015</v>
      </c>
      <c r="GC277" s="214" t="n">
        <f aca="false">VLOOKUP(GB277,$C$6:$H$57,5,FALSE())</f>
        <v>4880925.98286912</v>
      </c>
      <c r="GD277" s="223" t="n">
        <f aca="false">GB277</f>
        <v>2015</v>
      </c>
      <c r="GE277" s="214" t="n">
        <f aca="false">VLOOKUP(GD277,$C$6:$H$57,5,FALSE())</f>
        <v>4880925.98286912</v>
      </c>
      <c r="GF277" s="235" t="n">
        <f aca="false">GD277</f>
        <v>2015</v>
      </c>
      <c r="GG277" s="214" t="n">
        <f aca="false">VLOOKUP(GF277,$C$6:$H$57,5,FALSE())</f>
        <v>4880925.98286912</v>
      </c>
      <c r="GH277" s="223" t="n">
        <f aca="false">GF277</f>
        <v>2015</v>
      </c>
      <c r="GI277" s="214" t="n">
        <f aca="false">VLOOKUP(GH277,$C$6:$H$57,5,FALSE())</f>
        <v>4880925.98286912</v>
      </c>
      <c r="GJ277" s="223" t="n">
        <f aca="false">GH277</f>
        <v>2015</v>
      </c>
      <c r="GK277" s="214" t="n">
        <f aca="false">VLOOKUP(GJ277,$C$6:$H$57,5,FALSE())</f>
        <v>4880925.98286912</v>
      </c>
      <c r="GL277" s="223" t="n">
        <f aca="false">GJ277</f>
        <v>2015</v>
      </c>
      <c r="GM277" s="214" t="n">
        <f aca="false">VLOOKUP(GL277,$C$6:$H$57,5,FALSE())</f>
        <v>4880925.98286912</v>
      </c>
      <c r="GN277" s="223" t="n">
        <f aca="false">GL277</f>
        <v>2015</v>
      </c>
      <c r="GO277" s="214" t="n">
        <f aca="false">VLOOKUP(GN277,$C$6:$H$57,5,FALSE())</f>
        <v>4880925.98286912</v>
      </c>
      <c r="GP277" s="223" t="n">
        <f aca="false">GN277</f>
        <v>2015</v>
      </c>
      <c r="GQ277" s="214" t="n">
        <f aca="false">VLOOKUP(GP277,$C$6:$H$57,5,FALSE())</f>
        <v>4880925.98286912</v>
      </c>
      <c r="GR277" s="223" t="n">
        <f aca="false">GP277</f>
        <v>2015</v>
      </c>
      <c r="GS277" s="214" t="n">
        <f aca="false">VLOOKUP(GR277,$C$6:$H$57,5,FALSE())</f>
        <v>4880925.98286912</v>
      </c>
      <c r="GT277" s="223" t="n">
        <f aca="false">GR277</f>
        <v>2015</v>
      </c>
      <c r="GU277" s="214" t="n">
        <f aca="false">VLOOKUP(GT277,$C$6:$H$57,5,FALSE())</f>
        <v>4880925.98286912</v>
      </c>
      <c r="GV277" s="223" t="n">
        <f aca="false">GT277</f>
        <v>2015</v>
      </c>
      <c r="GW277" s="214" t="n">
        <f aca="false">VLOOKUP(GV277,$C$6:$H$57,5,FALSE())</f>
        <v>4880925.98286912</v>
      </c>
      <c r="GX277" s="223" t="n">
        <f aca="false">GV277</f>
        <v>2015</v>
      </c>
      <c r="GY277" s="214" t="n">
        <f aca="false">VLOOKUP(GX277,$C$6:$H$57,5,FALSE())</f>
        <v>4880925.98286912</v>
      </c>
      <c r="GZ277" s="223" t="n">
        <f aca="false">GX277</f>
        <v>2015</v>
      </c>
      <c r="HA277" s="214" t="n">
        <f aca="false">VLOOKUP(GZ277,$C$6:$H$57,5,FALSE())</f>
        <v>4880925.98286912</v>
      </c>
      <c r="HB277" s="223" t="n">
        <f aca="false">GZ277</f>
        <v>2015</v>
      </c>
      <c r="HC277" s="214" t="n">
        <f aca="false">VLOOKUP(HB277,$C$6:$H$57,5,FALSE())</f>
        <v>4880925.98286912</v>
      </c>
      <c r="HD277" s="223" t="n">
        <f aca="false">HB277</f>
        <v>2015</v>
      </c>
      <c r="HE277" s="214" t="n">
        <f aca="false">VLOOKUP(HD277,$C$6:$H$57,5,FALSE())</f>
        <v>4880925.98286912</v>
      </c>
      <c r="HF277" s="223" t="n">
        <f aca="false">HD277</f>
        <v>2015</v>
      </c>
      <c r="HG277" s="214" t="n">
        <f aca="false">VLOOKUP(HF277,$C$6:$H$57,5,FALSE())</f>
        <v>4880925.98286912</v>
      </c>
      <c r="HH277" s="223" t="n">
        <f aca="false">HF277</f>
        <v>2015</v>
      </c>
      <c r="HI277" s="214" t="n">
        <f aca="false">VLOOKUP(HH277,$C$6:$H$57,5,FALSE())</f>
        <v>4880925.98286912</v>
      </c>
      <c r="HJ277" s="223" t="n">
        <f aca="false">HH277</f>
        <v>2015</v>
      </c>
      <c r="HK277" s="214" t="n">
        <f aca="false">VLOOKUP(HJ277,$C$6:$H$57,5,FALSE())</f>
        <v>4880925.98286912</v>
      </c>
      <c r="HL277" s="223" t="n">
        <f aca="false">HJ277</f>
        <v>2015</v>
      </c>
      <c r="HM277" s="214" t="n">
        <f aca="false">VLOOKUP(HL277,$C$6:$H$57,5,FALSE())</f>
        <v>4880925.98286912</v>
      </c>
      <c r="HN277" s="223" t="n">
        <f aca="false">HL277</f>
        <v>2015</v>
      </c>
      <c r="HO277" s="214" t="n">
        <f aca="false">VLOOKUP(HN277,$C$6:$H$57,5,FALSE())</f>
        <v>4880925.98286912</v>
      </c>
      <c r="HP277" s="223" t="n">
        <f aca="false">HN277</f>
        <v>2015</v>
      </c>
      <c r="HQ277" s="214" t="n">
        <f aca="false">VLOOKUP(HP277,$C$6:$H$57,5,FALSE())</f>
        <v>4880925.98286912</v>
      </c>
      <c r="HR277" s="223" t="n">
        <f aca="false">HP277</f>
        <v>2015</v>
      </c>
      <c r="HS277" s="214" t="n">
        <f aca="false">VLOOKUP(HR277,$C$6:$H$57,5,FALSE())</f>
        <v>4880925.98286912</v>
      </c>
      <c r="HT277" s="223" t="n">
        <f aca="false">HR277</f>
        <v>2015</v>
      </c>
      <c r="HU277" s="214" t="n">
        <f aca="false">VLOOKUP(HT277,$C$6:$H$57,5,FALSE())</f>
        <v>4880925.98286912</v>
      </c>
      <c r="HV277" s="223" t="n">
        <f aca="false">HT277</f>
        <v>2015</v>
      </c>
      <c r="HW277" s="214" t="n">
        <f aca="false">VLOOKUP(HV277,$C$6:$H$57,5,FALSE())</f>
        <v>4880925.98286912</v>
      </c>
      <c r="HX277" s="223" t="n">
        <f aca="false">HV277</f>
        <v>2015</v>
      </c>
      <c r="HY277" s="214" t="n">
        <f aca="false">VLOOKUP(HX277,$C$6:$H$57,5,FALSE())</f>
        <v>4880925.98286912</v>
      </c>
      <c r="HZ277" s="223" t="n">
        <f aca="false">HX277</f>
        <v>2015</v>
      </c>
      <c r="IA277" s="214" t="n">
        <f aca="false">VLOOKUP(HZ277,$C$6:$H$57,5,FALSE())</f>
        <v>4880925.98286912</v>
      </c>
      <c r="IB277" s="223" t="n">
        <f aca="false">HZ277</f>
        <v>2015</v>
      </c>
      <c r="IC277" s="214" t="n">
        <f aca="false">VLOOKUP(IB277,$C$6:$H$57,5,FALSE())</f>
        <v>4880925.98286912</v>
      </c>
      <c r="ID277" s="223" t="n">
        <f aca="false">IB277</f>
        <v>2015</v>
      </c>
      <c r="IE277" s="214" t="n">
        <f aca="false">VLOOKUP(ID277,$C$6:$H$57,5,FALSE())</f>
        <v>4880925.98286912</v>
      </c>
      <c r="IF277" s="224" t="n">
        <f aca="false">IF(IE277&lt;=IE251,ID277,ID251)</f>
        <v>2015</v>
      </c>
      <c r="IG277" s="214" t="n">
        <f aca="false">VLOOKUP(IF277,$C$6:$H$57,5,FALSE())</f>
        <v>4880925.98286912</v>
      </c>
      <c r="IH277" s="223" t="n">
        <f aca="false">IF277</f>
        <v>2015</v>
      </c>
      <c r="II277" s="214" t="n">
        <f aca="false">VLOOKUP(IH277,$C$6:$H$57,5,FALSE())</f>
        <v>4880925.98286912</v>
      </c>
      <c r="IJ277" s="223" t="n">
        <f aca="false">IH277</f>
        <v>2015</v>
      </c>
      <c r="IK277" s="214" t="n">
        <f aca="false">VLOOKUP(IJ277,$C$6:$H$57,5,FALSE())</f>
        <v>4880925.98286912</v>
      </c>
      <c r="IL277" s="223" t="n">
        <f aca="false">IJ277</f>
        <v>2015</v>
      </c>
      <c r="IM277" s="214" t="n">
        <f aca="false">VLOOKUP(IL277,$C$6:$H$57,5,FALSE())</f>
        <v>4880925.98286912</v>
      </c>
      <c r="IN277" s="223" t="n">
        <f aca="false">IL277</f>
        <v>2015</v>
      </c>
      <c r="IO277" s="214" t="n">
        <f aca="false">VLOOKUP(IN277,$C$6:$H$57,5,FALSE())</f>
        <v>4880925.98286912</v>
      </c>
      <c r="IP277" s="223" t="n">
        <f aca="false">IN277</f>
        <v>2015</v>
      </c>
      <c r="IQ277" s="214" t="n">
        <f aca="false">VLOOKUP(IP277,$C$6:$H$57,5,FALSE())</f>
        <v>4880925.98286912</v>
      </c>
      <c r="IR277" s="223" t="n">
        <f aca="false">IP277</f>
        <v>2015</v>
      </c>
      <c r="IS277" s="214" t="n">
        <f aca="false">VLOOKUP(IR277,$C$6:$H$57,5,FALSE())</f>
        <v>4880925.98286912</v>
      </c>
      <c r="IT277" s="223" t="n">
        <f aca="false">IR277</f>
        <v>2015</v>
      </c>
    </row>
    <row r="278" customFormat="false" ht="18.75" hidden="false" customHeight="true" outlineLevel="0" collapsed="false">
      <c r="J278" s="223" t="n">
        <f aca="false">IT238</f>
        <v>2016</v>
      </c>
      <c r="K278" s="214" t="n">
        <f aca="false">VLOOKUP(J278,$C$6:$H$57,5,FALSE())</f>
        <v>5213866.30554522</v>
      </c>
      <c r="L278" s="223" t="n">
        <f aca="false">J278</f>
        <v>2016</v>
      </c>
      <c r="M278" s="214" t="n">
        <f aca="false">VLOOKUP(L278,$C$6:$H$57,5,FALSE())</f>
        <v>5213866.30554522</v>
      </c>
      <c r="N278" s="223" t="n">
        <f aca="false">L278</f>
        <v>2016</v>
      </c>
      <c r="O278" s="214" t="n">
        <f aca="false">VLOOKUP(N278,$C$6:$H$57,5,FALSE())</f>
        <v>5213866.30554522</v>
      </c>
      <c r="P278" s="223" t="n">
        <f aca="false">N278</f>
        <v>2016</v>
      </c>
      <c r="Q278" s="214" t="n">
        <f aca="false">VLOOKUP(P278,$C$6:$H$57,5,FALSE())</f>
        <v>5213866.30554522</v>
      </c>
      <c r="R278" s="223" t="n">
        <f aca="false">P278</f>
        <v>2016</v>
      </c>
      <c r="S278" s="214" t="n">
        <f aca="false">VLOOKUP(R278,$C$6:$H$57,5,FALSE())</f>
        <v>5213866.30554522</v>
      </c>
      <c r="T278" s="223" t="n">
        <f aca="false">R278</f>
        <v>2016</v>
      </c>
      <c r="U278" s="214" t="n">
        <f aca="false">VLOOKUP(T278,$C$6:$H$57,5,FALSE())</f>
        <v>5213866.30554522</v>
      </c>
      <c r="V278" s="223" t="n">
        <f aca="false">T278</f>
        <v>2016</v>
      </c>
      <c r="W278" s="214" t="n">
        <f aca="false">VLOOKUP(V278,$C$6:$H$57,5,FALSE())</f>
        <v>5213866.30554522</v>
      </c>
      <c r="X278" s="223" t="n">
        <f aca="false">V278</f>
        <v>2016</v>
      </c>
      <c r="Y278" s="214" t="n">
        <f aca="false">VLOOKUP(X278,$C$6:$H$57,5,FALSE())</f>
        <v>5213866.30554522</v>
      </c>
      <c r="Z278" s="224" t="n">
        <f aca="false">IF(Y278&lt;=Y248,X278,X248)</f>
        <v>2016</v>
      </c>
      <c r="AA278" s="214" t="n">
        <f aca="false">VLOOKUP(Z278,$C$6:$H$57,5,FALSE())</f>
        <v>5213866.30554522</v>
      </c>
      <c r="AB278" s="223" t="n">
        <f aca="false">Z278</f>
        <v>2016</v>
      </c>
      <c r="AC278" s="214" t="n">
        <f aca="false">VLOOKUP(AB278,$C$6:$H$57,5,FALSE())</f>
        <v>5213866.30554522</v>
      </c>
      <c r="AD278" s="223" t="n">
        <f aca="false">AB278</f>
        <v>2016</v>
      </c>
      <c r="AE278" s="214" t="n">
        <f aca="false">VLOOKUP(AD278,$C$6:$H$57,5,FALSE())</f>
        <v>5213866.30554522</v>
      </c>
      <c r="AF278" s="223" t="n">
        <f aca="false">AD278</f>
        <v>2016</v>
      </c>
      <c r="AG278" s="214" t="n">
        <f aca="false">VLOOKUP(AF278,$C$6:$H$57,5,FALSE())</f>
        <v>5213866.30554522</v>
      </c>
      <c r="AH278" s="223" t="n">
        <f aca="false">AF278</f>
        <v>2016</v>
      </c>
      <c r="AI278" s="214" t="n">
        <f aca="false">VLOOKUP(AH278,$C$6:$H$57,5,FALSE())</f>
        <v>5213866.30554522</v>
      </c>
      <c r="AJ278" s="223" t="n">
        <f aca="false">AH278</f>
        <v>2016</v>
      </c>
      <c r="AK278" s="214" t="n">
        <f aca="false">VLOOKUP(AJ278,$C$6:$H$57,5,FALSE())</f>
        <v>5213866.30554522</v>
      </c>
      <c r="AL278" s="223" t="n">
        <f aca="false">AJ278</f>
        <v>2016</v>
      </c>
      <c r="AM278" s="214" t="n">
        <f aca="false">VLOOKUP(AL278,$C$6:$H$57,5,FALSE())</f>
        <v>5213866.30554522</v>
      </c>
      <c r="AN278" s="223" t="n">
        <f aca="false">AL278</f>
        <v>2016</v>
      </c>
      <c r="AO278" s="214" t="n">
        <f aca="false">VLOOKUP(AN278,$C$6:$H$57,5,FALSE())</f>
        <v>5213866.30554522</v>
      </c>
      <c r="AP278" s="235" t="n">
        <f aca="false">AN278</f>
        <v>2016</v>
      </c>
      <c r="AQ278" s="214" t="n">
        <f aca="false">VLOOKUP(AP278,$C$6:$H$57,5,FALSE())</f>
        <v>5213866.30554522</v>
      </c>
      <c r="AR278" s="223" t="n">
        <f aca="false">AP278</f>
        <v>2016</v>
      </c>
      <c r="AS278" s="214" t="n">
        <f aca="false">VLOOKUP(AR278,$C$6:$H$57,5,FALSE())</f>
        <v>5213866.30554522</v>
      </c>
      <c r="AT278" s="223" t="n">
        <f aca="false">AR278</f>
        <v>2016</v>
      </c>
      <c r="AU278" s="214" t="n">
        <f aca="false">VLOOKUP(AT278,$C$6:$H$57,5,FALSE())</f>
        <v>5213866.30554522</v>
      </c>
      <c r="AV278" s="223" t="n">
        <f aca="false">AT278</f>
        <v>2016</v>
      </c>
      <c r="AW278" s="214" t="n">
        <f aca="false">VLOOKUP(AV278,$C$6:$H$57,5,FALSE())</f>
        <v>5213866.30554522</v>
      </c>
      <c r="AX278" s="223" t="n">
        <f aca="false">AV278</f>
        <v>2016</v>
      </c>
      <c r="AY278" s="214" t="n">
        <f aca="false">VLOOKUP(AX278,$C$6:$H$57,5,FALSE())</f>
        <v>5213866.30554522</v>
      </c>
      <c r="AZ278" s="223" t="n">
        <f aca="false">AX278</f>
        <v>2016</v>
      </c>
      <c r="BA278" s="214" t="n">
        <f aca="false">VLOOKUP(AZ278,$C$6:$H$57,5,FALSE())</f>
        <v>5213866.30554522</v>
      </c>
      <c r="BB278" s="223" t="n">
        <f aca="false">AZ278</f>
        <v>2016</v>
      </c>
      <c r="BC278" s="214" t="n">
        <f aca="false">VLOOKUP(BB278,$C$6:$H$57,5,FALSE())</f>
        <v>5213866.30554522</v>
      </c>
      <c r="BD278" s="223" t="n">
        <f aca="false">BB278</f>
        <v>2016</v>
      </c>
      <c r="BE278" s="214" t="n">
        <f aca="false">VLOOKUP(BD278,$C$6:$H$57,5,FALSE())</f>
        <v>5213866.30554522</v>
      </c>
      <c r="BF278" s="223" t="n">
        <f aca="false">BD278</f>
        <v>2016</v>
      </c>
      <c r="BG278" s="214" t="n">
        <f aca="false">VLOOKUP(BF278,$C$6:$H$57,5,FALSE())</f>
        <v>5213866.30554522</v>
      </c>
      <c r="BH278" s="223" t="n">
        <f aca="false">BF278</f>
        <v>2016</v>
      </c>
      <c r="BI278" s="214" t="n">
        <f aca="false">VLOOKUP(BH278,$C$6:$H$57,5,FALSE())</f>
        <v>5213866.30554522</v>
      </c>
      <c r="BJ278" s="223" t="n">
        <f aca="false">BH278</f>
        <v>2016</v>
      </c>
      <c r="BK278" s="214" t="n">
        <f aca="false">VLOOKUP(BJ278,$C$6:$H$57,5,FALSE())</f>
        <v>5213866.30554522</v>
      </c>
      <c r="BL278" s="223" t="n">
        <f aca="false">BJ278</f>
        <v>2016</v>
      </c>
      <c r="BM278" s="214" t="n">
        <f aca="false">VLOOKUP(BL278,$C$6:$H$57,5,FALSE())</f>
        <v>5213866.30554522</v>
      </c>
      <c r="BN278" s="223" t="n">
        <f aca="false">BL278</f>
        <v>2016</v>
      </c>
      <c r="BO278" s="214" t="n">
        <f aca="false">VLOOKUP(BN278,$C$6:$H$57,5,FALSE())</f>
        <v>5213866.30554522</v>
      </c>
      <c r="BP278" s="223" t="n">
        <f aca="false">BN278</f>
        <v>2016</v>
      </c>
      <c r="BQ278" s="214" t="n">
        <f aca="false">VLOOKUP(BP278,$C$6:$H$57,5,FALSE())</f>
        <v>5213866.30554522</v>
      </c>
      <c r="BR278" s="223" t="n">
        <f aca="false">BP278</f>
        <v>2016</v>
      </c>
      <c r="BS278" s="214" t="n">
        <f aca="false">VLOOKUP(BR278,$C$6:$H$57,5,FALSE())</f>
        <v>5213866.30554522</v>
      </c>
      <c r="BT278" s="223" t="n">
        <f aca="false">BR278</f>
        <v>2016</v>
      </c>
      <c r="BU278" s="214" t="n">
        <f aca="false">VLOOKUP(BT278,$C$6:$H$57,5,FALSE())</f>
        <v>5213866.30554522</v>
      </c>
      <c r="BV278" s="223" t="n">
        <f aca="false">BT278</f>
        <v>2016</v>
      </c>
      <c r="BW278" s="214" t="n">
        <f aca="false">VLOOKUP(BV278,$C$6:$H$57,5,FALSE())</f>
        <v>5213866.30554522</v>
      </c>
      <c r="BX278" s="223" t="n">
        <f aca="false">BV278</f>
        <v>2016</v>
      </c>
      <c r="BY278" s="214" t="n">
        <f aca="false">VLOOKUP(BX278,$C$6:$H$57,5,FALSE())</f>
        <v>5213866.30554522</v>
      </c>
      <c r="BZ278" s="223" t="n">
        <f aca="false">BX278</f>
        <v>2016</v>
      </c>
      <c r="CA278" s="214" t="n">
        <f aca="false">VLOOKUP(BZ278,$C$6:$H$57,5,FALSE())</f>
        <v>5213866.30554522</v>
      </c>
      <c r="CB278" s="223" t="n">
        <f aca="false">BZ278</f>
        <v>2016</v>
      </c>
      <c r="CC278" s="214" t="n">
        <f aca="false">VLOOKUP(CB278,$C$6:$H$57,5,FALSE())</f>
        <v>5213866.30554522</v>
      </c>
      <c r="CD278" s="223" t="n">
        <f aca="false">CB278</f>
        <v>2016</v>
      </c>
      <c r="CE278" s="214" t="n">
        <f aca="false">VLOOKUP(CD278,$C$6:$H$57,5,FALSE())</f>
        <v>5213866.30554522</v>
      </c>
      <c r="CF278" s="223" t="n">
        <f aca="false">CD278</f>
        <v>2016</v>
      </c>
      <c r="CG278" s="214" t="n">
        <f aca="false">VLOOKUP(CF278,$C$6:$H$57,5,FALSE())</f>
        <v>5213866.30554522</v>
      </c>
      <c r="CH278" s="223" t="n">
        <f aca="false">CF278</f>
        <v>2016</v>
      </c>
      <c r="CI278" s="214" t="n">
        <f aca="false">VLOOKUP(CH278,$C$6:$H$57,5,FALSE())</f>
        <v>5213866.30554522</v>
      </c>
      <c r="CJ278" s="223" t="n">
        <f aca="false">CH278</f>
        <v>2016</v>
      </c>
      <c r="CK278" s="214" t="n">
        <f aca="false">VLOOKUP(CJ278,$C$6:$H$57,5,FALSE())</f>
        <v>5213866.30554522</v>
      </c>
      <c r="CL278" s="223" t="n">
        <f aca="false">CJ278</f>
        <v>2016</v>
      </c>
      <c r="CM278" s="214" t="n">
        <f aca="false">VLOOKUP(CL278,$C$6:$H$57,5,FALSE())</f>
        <v>5213866.30554522</v>
      </c>
      <c r="CN278" s="223" t="n">
        <f aca="false">CL278</f>
        <v>2016</v>
      </c>
      <c r="CO278" s="214" t="n">
        <f aca="false">VLOOKUP(CN278,$C$6:$H$57,5,FALSE())</f>
        <v>5213866.30554522</v>
      </c>
      <c r="CP278" s="223" t="n">
        <f aca="false">CN278</f>
        <v>2016</v>
      </c>
      <c r="CQ278" s="214" t="n">
        <f aca="false">VLOOKUP(CP278,$C$6:$H$57,5,FALSE())</f>
        <v>5213866.30554522</v>
      </c>
      <c r="CR278" s="223" t="n">
        <f aca="false">CP278</f>
        <v>2016</v>
      </c>
      <c r="CS278" s="214" t="n">
        <f aca="false">VLOOKUP(CR278,$C$6:$H$57,5,FALSE())</f>
        <v>5213866.30554522</v>
      </c>
      <c r="CT278" s="223" t="n">
        <f aca="false">CR278</f>
        <v>2016</v>
      </c>
      <c r="CU278" s="214" t="n">
        <f aca="false">VLOOKUP(CT278,$C$6:$H$57,5,FALSE())</f>
        <v>5213866.30554522</v>
      </c>
      <c r="CV278" s="224" t="n">
        <f aca="false">IF(CU278&lt;=CU249,CT278,CT249)</f>
        <v>2016</v>
      </c>
      <c r="CW278" s="214" t="n">
        <f aca="false">VLOOKUP(CV278,$C$6:$H$57,5,FALSE())</f>
        <v>5213866.30554522</v>
      </c>
      <c r="CX278" s="223" t="n">
        <f aca="false">CV278</f>
        <v>2016</v>
      </c>
      <c r="CY278" s="214" t="n">
        <f aca="false">VLOOKUP(CX278,$C$6:$H$57,5,FALSE())</f>
        <v>5213866.30554522</v>
      </c>
      <c r="CZ278" s="223" t="n">
        <f aca="false">CX278</f>
        <v>2016</v>
      </c>
      <c r="DA278" s="214" t="n">
        <f aca="false">VLOOKUP(CZ278,$C$6:$H$57,5,FALSE())</f>
        <v>5213866.30554522</v>
      </c>
      <c r="DB278" s="223" t="n">
        <f aca="false">CZ278</f>
        <v>2016</v>
      </c>
      <c r="DC278" s="214" t="n">
        <f aca="false">VLOOKUP(DB278,$C$6:$H$57,5,FALSE())</f>
        <v>5213866.30554522</v>
      </c>
      <c r="DD278" s="223" t="n">
        <f aca="false">DB278</f>
        <v>2016</v>
      </c>
      <c r="DE278" s="214" t="n">
        <f aca="false">VLOOKUP(DD278,$C$6:$H$57,5,FALSE())</f>
        <v>5213866.30554522</v>
      </c>
      <c r="DF278" s="223" t="n">
        <f aca="false">DD278</f>
        <v>2016</v>
      </c>
      <c r="DG278" s="214" t="n">
        <f aca="false">VLOOKUP(DF278,$C$6:$H$57,5,FALSE())</f>
        <v>5213866.30554522</v>
      </c>
      <c r="DH278" s="223" t="n">
        <f aca="false">DF278</f>
        <v>2016</v>
      </c>
      <c r="DI278" s="214" t="n">
        <f aca="false">VLOOKUP(DH278,$C$6:$H$57,5,FALSE())</f>
        <v>5213866.30554522</v>
      </c>
      <c r="DJ278" s="223" t="n">
        <f aca="false">DH278</f>
        <v>2016</v>
      </c>
      <c r="DK278" s="214" t="n">
        <f aca="false">VLOOKUP(DJ278,$C$6:$H$57,5,FALSE())</f>
        <v>5213866.30554522</v>
      </c>
      <c r="DL278" s="235" t="n">
        <f aca="false">DJ278</f>
        <v>2016</v>
      </c>
      <c r="DM278" s="214" t="n">
        <f aca="false">VLOOKUP(DL278,$C$6:$H$57,5,FALSE())</f>
        <v>5213866.30554522</v>
      </c>
      <c r="DN278" s="223" t="n">
        <f aca="false">DL278</f>
        <v>2016</v>
      </c>
      <c r="DO278" s="214" t="n">
        <f aca="false">VLOOKUP(DN278,$C$6:$H$57,5,FALSE())</f>
        <v>5213866.30554522</v>
      </c>
      <c r="DP278" s="223" t="n">
        <f aca="false">DN278</f>
        <v>2016</v>
      </c>
      <c r="DQ278" s="214" t="n">
        <f aca="false">VLOOKUP(DP278,$C$6:$H$57,5,FALSE())</f>
        <v>5213866.30554522</v>
      </c>
      <c r="DR278" s="223" t="n">
        <f aca="false">DP278</f>
        <v>2016</v>
      </c>
      <c r="DS278" s="214" t="n">
        <f aca="false">VLOOKUP(DR278,$C$6:$H$57,5,FALSE())</f>
        <v>5213866.30554522</v>
      </c>
      <c r="DT278" s="223" t="n">
        <f aca="false">DR278</f>
        <v>2016</v>
      </c>
      <c r="DU278" s="214" t="n">
        <f aca="false">VLOOKUP(DT278,$C$6:$H$57,5,FALSE())</f>
        <v>5213866.30554522</v>
      </c>
      <c r="DV278" s="223" t="n">
        <f aca="false">DT278</f>
        <v>2016</v>
      </c>
      <c r="DW278" s="214" t="n">
        <f aca="false">VLOOKUP(DV278,$C$6:$H$57,5,FALSE())</f>
        <v>5213866.30554522</v>
      </c>
      <c r="DX278" s="223" t="n">
        <f aca="false">DV278</f>
        <v>2016</v>
      </c>
      <c r="DY278" s="214" t="n">
        <f aca="false">VLOOKUP(DX278,$C$6:$H$57,5,FALSE())</f>
        <v>5213866.30554522</v>
      </c>
      <c r="DZ278" s="223" t="n">
        <f aca="false">DX278</f>
        <v>2016</v>
      </c>
      <c r="EA278" s="214" t="n">
        <f aca="false">VLOOKUP(DZ278,$C$6:$H$57,5,FALSE())</f>
        <v>5213866.30554522</v>
      </c>
      <c r="EB278" s="223" t="n">
        <f aca="false">DZ278</f>
        <v>2016</v>
      </c>
      <c r="EC278" s="214" t="n">
        <f aca="false">VLOOKUP(EB278,$C$6:$H$57,5,FALSE())</f>
        <v>5213866.30554522</v>
      </c>
      <c r="ED278" s="223" t="n">
        <f aca="false">EB278</f>
        <v>2016</v>
      </c>
      <c r="EE278" s="214" t="n">
        <f aca="false">VLOOKUP(ED278,$C$6:$H$57,5,FALSE())</f>
        <v>5213866.30554522</v>
      </c>
      <c r="EF278" s="223" t="n">
        <f aca="false">ED278</f>
        <v>2016</v>
      </c>
      <c r="EG278" s="214" t="n">
        <f aca="false">VLOOKUP(EF278,$C$6:$H$57,5,FALSE())</f>
        <v>5213866.30554522</v>
      </c>
      <c r="EH278" s="223" t="n">
        <f aca="false">EF278</f>
        <v>2016</v>
      </c>
      <c r="EI278" s="214" t="n">
        <f aca="false">VLOOKUP(EH278,$C$6:$H$57,5,FALSE())</f>
        <v>5213866.30554522</v>
      </c>
      <c r="EJ278" s="223" t="n">
        <f aca="false">EH278</f>
        <v>2016</v>
      </c>
      <c r="EK278" s="214" t="n">
        <f aca="false">VLOOKUP(EJ278,$C$6:$H$57,5,FALSE())</f>
        <v>5213866.30554522</v>
      </c>
      <c r="EL278" s="223" t="n">
        <f aca="false">EJ278</f>
        <v>2016</v>
      </c>
      <c r="EM278" s="214" t="n">
        <f aca="false">VLOOKUP(EL278,$C$6:$H$57,5,FALSE())</f>
        <v>5213866.30554522</v>
      </c>
      <c r="EN278" s="223" t="n">
        <f aca="false">EL278</f>
        <v>2016</v>
      </c>
      <c r="EO278" s="214" t="n">
        <f aca="false">VLOOKUP(EN278,$C$6:$H$57,5,FALSE())</f>
        <v>5213866.30554522</v>
      </c>
      <c r="EP278" s="223" t="n">
        <f aca="false">EN278</f>
        <v>2016</v>
      </c>
      <c r="EQ278" s="214" t="n">
        <f aca="false">VLOOKUP(EP278,$C$6:$H$57,5,FALSE())</f>
        <v>5213866.30554522</v>
      </c>
      <c r="ER278" s="223" t="n">
        <f aca="false">EP278</f>
        <v>2016</v>
      </c>
      <c r="ES278" s="214" t="n">
        <f aca="false">VLOOKUP(ER278,$C$6:$H$57,5,FALSE())</f>
        <v>5213866.30554522</v>
      </c>
      <c r="ET278" s="223" t="n">
        <f aca="false">ER278</f>
        <v>2016</v>
      </c>
      <c r="EU278" s="214" t="n">
        <f aca="false">VLOOKUP(ET278,$C$6:$H$57,5,FALSE())</f>
        <v>5213866.30554522</v>
      </c>
      <c r="EV278" s="223" t="n">
        <f aca="false">ET278</f>
        <v>2016</v>
      </c>
      <c r="EW278" s="214" t="n">
        <f aca="false">VLOOKUP(EV278,$C$6:$H$57,5,FALSE())</f>
        <v>5213866.30554522</v>
      </c>
      <c r="EX278" s="223" t="n">
        <f aca="false">EV278</f>
        <v>2016</v>
      </c>
      <c r="EY278" s="214" t="n">
        <f aca="false">VLOOKUP(EX278,$C$6:$H$57,5,FALSE())</f>
        <v>5213866.30554522</v>
      </c>
      <c r="EZ278" s="223" t="n">
        <f aca="false">EX278</f>
        <v>2016</v>
      </c>
      <c r="FA278" s="214" t="n">
        <f aca="false">VLOOKUP(EZ278,$C$6:$H$57,5,FALSE())</f>
        <v>5213866.30554522</v>
      </c>
      <c r="FB278" s="223" t="n">
        <f aca="false">EZ278</f>
        <v>2016</v>
      </c>
      <c r="FC278" s="214" t="n">
        <f aca="false">VLOOKUP(FB278,$C$6:$H$57,5,FALSE())</f>
        <v>5213866.30554522</v>
      </c>
      <c r="FD278" s="223" t="n">
        <f aca="false">FB278</f>
        <v>2016</v>
      </c>
      <c r="FE278" s="214" t="n">
        <f aca="false">VLOOKUP(FD278,$C$6:$H$57,5,FALSE())</f>
        <v>5213866.30554522</v>
      </c>
      <c r="FF278" s="223" t="n">
        <f aca="false">FD278</f>
        <v>2016</v>
      </c>
      <c r="FG278" s="214" t="n">
        <f aca="false">VLOOKUP(FF278,$C$6:$H$57,5,FALSE())</f>
        <v>5213866.30554522</v>
      </c>
      <c r="FH278" s="223" t="n">
        <f aca="false">FF278</f>
        <v>2016</v>
      </c>
      <c r="FI278" s="214" t="n">
        <f aca="false">VLOOKUP(FH278,$C$6:$H$57,5,FALSE())</f>
        <v>5213866.30554522</v>
      </c>
      <c r="FJ278" s="223" t="n">
        <f aca="false">FH278</f>
        <v>2016</v>
      </c>
      <c r="FK278" s="214" t="n">
        <f aca="false">VLOOKUP(FJ278,$C$6:$H$57,5,FALSE())</f>
        <v>5213866.30554522</v>
      </c>
      <c r="FL278" s="223" t="n">
        <f aca="false">FJ278</f>
        <v>2016</v>
      </c>
      <c r="FM278" s="214" t="n">
        <f aca="false">VLOOKUP(FL278,$C$6:$H$57,5,FALSE())</f>
        <v>5213866.30554522</v>
      </c>
      <c r="FN278" s="223" t="n">
        <f aca="false">FL278</f>
        <v>2016</v>
      </c>
      <c r="FO278" s="214" t="n">
        <f aca="false">VLOOKUP(FN278,$C$6:$H$57,5,FALSE())</f>
        <v>5213866.30554522</v>
      </c>
      <c r="FP278" s="224" t="n">
        <f aca="false">IF(FO278&lt;=FO250,FN278,FN250)</f>
        <v>2016</v>
      </c>
      <c r="FQ278" s="214" t="n">
        <f aca="false">VLOOKUP(FP278,$C$6:$H$57,5,FALSE())</f>
        <v>5213866.30554522</v>
      </c>
      <c r="FR278" s="223" t="n">
        <f aca="false">FP278</f>
        <v>2016</v>
      </c>
      <c r="FS278" s="214" t="n">
        <f aca="false">VLOOKUP(FR278,$C$6:$H$57,5,FALSE())</f>
        <v>5213866.30554522</v>
      </c>
      <c r="FT278" s="223" t="n">
        <f aca="false">FR278</f>
        <v>2016</v>
      </c>
      <c r="FU278" s="214" t="n">
        <f aca="false">VLOOKUP(FT278,$C$6:$H$57,5,FALSE())</f>
        <v>5213866.30554522</v>
      </c>
      <c r="FV278" s="223" t="n">
        <f aca="false">FT278</f>
        <v>2016</v>
      </c>
      <c r="FW278" s="214" t="n">
        <f aca="false">VLOOKUP(FV278,$C$6:$H$57,5,FALSE())</f>
        <v>5213866.30554522</v>
      </c>
      <c r="FX278" s="223" t="n">
        <f aca="false">FV278</f>
        <v>2016</v>
      </c>
      <c r="FY278" s="214" t="n">
        <f aca="false">VLOOKUP(FX278,$C$6:$H$57,5,FALSE())</f>
        <v>5213866.30554522</v>
      </c>
      <c r="FZ278" s="223" t="n">
        <f aca="false">FX278</f>
        <v>2016</v>
      </c>
      <c r="GA278" s="214" t="n">
        <f aca="false">VLOOKUP(FZ278,$C$6:$H$57,5,FALSE())</f>
        <v>5213866.30554522</v>
      </c>
      <c r="GB278" s="223" t="n">
        <f aca="false">FZ278</f>
        <v>2016</v>
      </c>
      <c r="GC278" s="214" t="n">
        <f aca="false">VLOOKUP(GB278,$C$6:$H$57,5,FALSE())</f>
        <v>5213866.30554522</v>
      </c>
      <c r="GD278" s="223" t="n">
        <f aca="false">GB278</f>
        <v>2016</v>
      </c>
      <c r="GE278" s="214" t="n">
        <f aca="false">VLOOKUP(GD278,$C$6:$H$57,5,FALSE())</f>
        <v>5213866.30554522</v>
      </c>
      <c r="GF278" s="235" t="n">
        <f aca="false">GD278</f>
        <v>2016</v>
      </c>
      <c r="GG278" s="214" t="n">
        <f aca="false">VLOOKUP(GF278,$C$6:$H$57,5,FALSE())</f>
        <v>5213866.30554522</v>
      </c>
      <c r="GH278" s="223" t="n">
        <f aca="false">GF278</f>
        <v>2016</v>
      </c>
      <c r="GI278" s="214" t="n">
        <f aca="false">VLOOKUP(GH278,$C$6:$H$57,5,FALSE())</f>
        <v>5213866.30554522</v>
      </c>
      <c r="GJ278" s="223" t="n">
        <f aca="false">GH278</f>
        <v>2016</v>
      </c>
      <c r="GK278" s="214" t="n">
        <f aca="false">VLOOKUP(GJ278,$C$6:$H$57,5,FALSE())</f>
        <v>5213866.30554522</v>
      </c>
      <c r="GL278" s="223" t="n">
        <f aca="false">GJ278</f>
        <v>2016</v>
      </c>
      <c r="GM278" s="214" t="n">
        <f aca="false">VLOOKUP(GL278,$C$6:$H$57,5,FALSE())</f>
        <v>5213866.30554522</v>
      </c>
      <c r="GN278" s="223" t="n">
        <f aca="false">GL278</f>
        <v>2016</v>
      </c>
      <c r="GO278" s="214" t="n">
        <f aca="false">VLOOKUP(GN278,$C$6:$H$57,5,FALSE())</f>
        <v>5213866.30554522</v>
      </c>
      <c r="GP278" s="223" t="n">
        <f aca="false">GN278</f>
        <v>2016</v>
      </c>
      <c r="GQ278" s="214" t="n">
        <f aca="false">VLOOKUP(GP278,$C$6:$H$57,5,FALSE())</f>
        <v>5213866.30554522</v>
      </c>
      <c r="GR278" s="223" t="n">
        <f aca="false">GP278</f>
        <v>2016</v>
      </c>
      <c r="GS278" s="214" t="n">
        <f aca="false">VLOOKUP(GR278,$C$6:$H$57,5,FALSE())</f>
        <v>5213866.30554522</v>
      </c>
      <c r="GT278" s="223" t="n">
        <f aca="false">GR278</f>
        <v>2016</v>
      </c>
      <c r="GU278" s="214" t="n">
        <f aca="false">VLOOKUP(GT278,$C$6:$H$57,5,FALSE())</f>
        <v>5213866.30554522</v>
      </c>
      <c r="GV278" s="223" t="n">
        <f aca="false">GT278</f>
        <v>2016</v>
      </c>
      <c r="GW278" s="214" t="n">
        <f aca="false">VLOOKUP(GV278,$C$6:$H$57,5,FALSE())</f>
        <v>5213866.30554522</v>
      </c>
      <c r="GX278" s="223" t="n">
        <f aca="false">GV278</f>
        <v>2016</v>
      </c>
      <c r="GY278" s="214" t="n">
        <f aca="false">VLOOKUP(GX278,$C$6:$H$57,5,FALSE())</f>
        <v>5213866.30554522</v>
      </c>
      <c r="GZ278" s="223" t="n">
        <f aca="false">GX278</f>
        <v>2016</v>
      </c>
      <c r="HA278" s="214" t="n">
        <f aca="false">VLOOKUP(GZ278,$C$6:$H$57,5,FALSE())</f>
        <v>5213866.30554522</v>
      </c>
      <c r="HB278" s="223" t="n">
        <f aca="false">GZ278</f>
        <v>2016</v>
      </c>
      <c r="HC278" s="214" t="n">
        <f aca="false">VLOOKUP(HB278,$C$6:$H$57,5,FALSE())</f>
        <v>5213866.30554522</v>
      </c>
      <c r="HD278" s="223" t="n">
        <f aca="false">HB278</f>
        <v>2016</v>
      </c>
      <c r="HE278" s="214" t="n">
        <f aca="false">VLOOKUP(HD278,$C$6:$H$57,5,FALSE())</f>
        <v>5213866.30554522</v>
      </c>
      <c r="HF278" s="223" t="n">
        <f aca="false">HD278</f>
        <v>2016</v>
      </c>
      <c r="HG278" s="214" t="n">
        <f aca="false">VLOOKUP(HF278,$C$6:$H$57,5,FALSE())</f>
        <v>5213866.30554522</v>
      </c>
      <c r="HH278" s="223" t="n">
        <f aca="false">HF278</f>
        <v>2016</v>
      </c>
      <c r="HI278" s="214" t="n">
        <f aca="false">VLOOKUP(HH278,$C$6:$H$57,5,FALSE())</f>
        <v>5213866.30554522</v>
      </c>
      <c r="HJ278" s="223" t="n">
        <f aca="false">HH278</f>
        <v>2016</v>
      </c>
      <c r="HK278" s="214" t="n">
        <f aca="false">VLOOKUP(HJ278,$C$6:$H$57,5,FALSE())</f>
        <v>5213866.30554522</v>
      </c>
      <c r="HL278" s="223" t="n">
        <f aca="false">HJ278</f>
        <v>2016</v>
      </c>
      <c r="HM278" s="214" t="n">
        <f aca="false">VLOOKUP(HL278,$C$6:$H$57,5,FALSE())</f>
        <v>5213866.30554522</v>
      </c>
      <c r="HN278" s="223" t="n">
        <f aca="false">HL278</f>
        <v>2016</v>
      </c>
      <c r="HO278" s="214" t="n">
        <f aca="false">VLOOKUP(HN278,$C$6:$H$57,5,FALSE())</f>
        <v>5213866.30554522</v>
      </c>
      <c r="HP278" s="223" t="n">
        <f aca="false">HN278</f>
        <v>2016</v>
      </c>
      <c r="HQ278" s="214" t="n">
        <f aca="false">VLOOKUP(HP278,$C$6:$H$57,5,FALSE())</f>
        <v>5213866.30554522</v>
      </c>
      <c r="HR278" s="223" t="n">
        <f aca="false">HP278</f>
        <v>2016</v>
      </c>
      <c r="HS278" s="214" t="n">
        <f aca="false">VLOOKUP(HR278,$C$6:$H$57,5,FALSE())</f>
        <v>5213866.30554522</v>
      </c>
      <c r="HT278" s="223" t="n">
        <f aca="false">HR278</f>
        <v>2016</v>
      </c>
      <c r="HU278" s="214" t="n">
        <f aca="false">VLOOKUP(HT278,$C$6:$H$57,5,FALSE())</f>
        <v>5213866.30554522</v>
      </c>
      <c r="HV278" s="223" t="n">
        <f aca="false">HT278</f>
        <v>2016</v>
      </c>
      <c r="HW278" s="214" t="n">
        <f aca="false">VLOOKUP(HV278,$C$6:$H$57,5,FALSE())</f>
        <v>5213866.30554522</v>
      </c>
      <c r="HX278" s="223" t="n">
        <f aca="false">HV278</f>
        <v>2016</v>
      </c>
      <c r="HY278" s="214" t="n">
        <f aca="false">VLOOKUP(HX278,$C$6:$H$57,5,FALSE())</f>
        <v>5213866.30554522</v>
      </c>
      <c r="HZ278" s="223" t="n">
        <f aca="false">HX278</f>
        <v>2016</v>
      </c>
      <c r="IA278" s="214" t="n">
        <f aca="false">VLOOKUP(HZ278,$C$6:$H$57,5,FALSE())</f>
        <v>5213866.30554522</v>
      </c>
      <c r="IB278" s="223" t="n">
        <f aca="false">HZ278</f>
        <v>2016</v>
      </c>
      <c r="IC278" s="214" t="n">
        <f aca="false">VLOOKUP(IB278,$C$6:$H$57,5,FALSE())</f>
        <v>5213866.30554522</v>
      </c>
      <c r="ID278" s="223" t="n">
        <f aca="false">IB278</f>
        <v>2016</v>
      </c>
      <c r="IE278" s="214" t="n">
        <f aca="false">VLOOKUP(ID278,$C$6:$H$57,5,FALSE())</f>
        <v>5213866.30554522</v>
      </c>
      <c r="IF278" s="223" t="n">
        <f aca="false">ID278</f>
        <v>2016</v>
      </c>
      <c r="IG278" s="214" t="n">
        <f aca="false">VLOOKUP(IF278,$C$6:$H$57,5,FALSE())</f>
        <v>5213866.30554522</v>
      </c>
      <c r="IH278" s="224" t="n">
        <f aca="false">IF(IG278&lt;=IG251,IF278,IF251)</f>
        <v>2016</v>
      </c>
      <c r="II278" s="214" t="n">
        <f aca="false">VLOOKUP(IH278,$C$6:$H$57,5,FALSE())</f>
        <v>5213866.30554522</v>
      </c>
      <c r="IJ278" s="223" t="n">
        <f aca="false">IH278</f>
        <v>2016</v>
      </c>
      <c r="IK278" s="214" t="n">
        <f aca="false">VLOOKUP(IJ278,$C$6:$H$57,5,FALSE())</f>
        <v>5213866.30554522</v>
      </c>
      <c r="IL278" s="223" t="n">
        <f aca="false">IJ278</f>
        <v>2016</v>
      </c>
      <c r="IM278" s="214" t="n">
        <f aca="false">VLOOKUP(IL278,$C$6:$H$57,5,FALSE())</f>
        <v>5213866.30554522</v>
      </c>
      <c r="IN278" s="223" t="n">
        <f aca="false">IL278</f>
        <v>2016</v>
      </c>
      <c r="IO278" s="214" t="n">
        <f aca="false">VLOOKUP(IN278,$C$6:$H$57,5,FALSE())</f>
        <v>5213866.30554522</v>
      </c>
      <c r="IP278" s="223" t="n">
        <f aca="false">IN278</f>
        <v>2016</v>
      </c>
      <c r="IQ278" s="214" t="n">
        <f aca="false">VLOOKUP(IP278,$C$6:$H$57,5,FALSE())</f>
        <v>5213866.30554522</v>
      </c>
      <c r="IR278" s="223" t="n">
        <f aca="false">IP278</f>
        <v>2016</v>
      </c>
      <c r="IS278" s="214" t="n">
        <f aca="false">VLOOKUP(IR278,$C$6:$H$57,5,FALSE())</f>
        <v>5213866.30554522</v>
      </c>
      <c r="IT278" s="223" t="n">
        <f aca="false">IR278</f>
        <v>2016</v>
      </c>
    </row>
    <row r="279" customFormat="false" ht="18.75" hidden="false" customHeight="true" outlineLevel="0" collapsed="false">
      <c r="J279" s="223" t="n">
        <f aca="false">IT239</f>
        <v>2017</v>
      </c>
      <c r="K279" s="214" t="n">
        <f aca="false">VLOOKUP(J279,$C$6:$H$57,5,FALSE())</f>
        <v>4836933.11616101</v>
      </c>
      <c r="L279" s="223" t="n">
        <f aca="false">J279</f>
        <v>2017</v>
      </c>
      <c r="M279" s="214" t="n">
        <f aca="false">VLOOKUP(L279,$C$6:$H$57,5,FALSE())</f>
        <v>4836933.11616101</v>
      </c>
      <c r="N279" s="223" t="n">
        <f aca="false">L279</f>
        <v>2017</v>
      </c>
      <c r="O279" s="214" t="n">
        <f aca="false">VLOOKUP(N279,$C$6:$H$57,5,FALSE())</f>
        <v>4836933.11616101</v>
      </c>
      <c r="P279" s="223" t="n">
        <f aca="false">N279</f>
        <v>2017</v>
      </c>
      <c r="Q279" s="214" t="n">
        <f aca="false">VLOOKUP(P279,$C$6:$H$57,5,FALSE())</f>
        <v>4836933.11616101</v>
      </c>
      <c r="R279" s="223" t="n">
        <f aca="false">P279</f>
        <v>2017</v>
      </c>
      <c r="S279" s="214" t="n">
        <f aca="false">VLOOKUP(R279,$C$6:$H$57,5,FALSE())</f>
        <v>4836933.11616101</v>
      </c>
      <c r="T279" s="223" t="n">
        <f aca="false">R279</f>
        <v>2017</v>
      </c>
      <c r="U279" s="214" t="n">
        <f aca="false">VLOOKUP(T279,$C$6:$H$57,5,FALSE())</f>
        <v>4836933.11616101</v>
      </c>
      <c r="V279" s="223" t="n">
        <f aca="false">T279</f>
        <v>2017</v>
      </c>
      <c r="W279" s="214" t="n">
        <f aca="false">VLOOKUP(V279,$C$6:$H$57,5,FALSE())</f>
        <v>4836933.11616101</v>
      </c>
      <c r="X279" s="223" t="n">
        <f aca="false">V279</f>
        <v>2017</v>
      </c>
      <c r="Y279" s="214" t="n">
        <f aca="false">VLOOKUP(X279,$C$6:$H$57,5,FALSE())</f>
        <v>4836933.11616101</v>
      </c>
      <c r="Z279" s="223" t="n">
        <f aca="false">X279</f>
        <v>2017</v>
      </c>
      <c r="AA279" s="214" t="n">
        <f aca="false">VLOOKUP(Z279,$C$6:$H$57,5,FALSE())</f>
        <v>4836933.11616101</v>
      </c>
      <c r="AB279" s="224" t="n">
        <f aca="false">IF(AA279&lt;=AA248,Z279,Z248)</f>
        <v>2017</v>
      </c>
      <c r="AC279" s="214" t="n">
        <f aca="false">VLOOKUP(AB279,$C$6:$H$57,5,FALSE())</f>
        <v>4836933.11616101</v>
      </c>
      <c r="AD279" s="223" t="n">
        <f aca="false">AB279</f>
        <v>2017</v>
      </c>
      <c r="AE279" s="214" t="n">
        <f aca="false">VLOOKUP(AD279,$C$6:$H$57,5,FALSE())</f>
        <v>4836933.11616101</v>
      </c>
      <c r="AF279" s="223" t="n">
        <f aca="false">AD279</f>
        <v>2017</v>
      </c>
      <c r="AG279" s="214" t="n">
        <f aca="false">VLOOKUP(AF279,$C$6:$H$57,5,FALSE())</f>
        <v>4836933.11616101</v>
      </c>
      <c r="AH279" s="223" t="n">
        <f aca="false">AF279</f>
        <v>2017</v>
      </c>
      <c r="AI279" s="214" t="n">
        <f aca="false">VLOOKUP(AH279,$C$6:$H$57,5,FALSE())</f>
        <v>4836933.11616101</v>
      </c>
      <c r="AJ279" s="223" t="n">
        <f aca="false">AH279</f>
        <v>2017</v>
      </c>
      <c r="AK279" s="214" t="n">
        <f aca="false">VLOOKUP(AJ279,$C$6:$H$57,5,FALSE())</f>
        <v>4836933.11616101</v>
      </c>
      <c r="AL279" s="223" t="n">
        <f aca="false">AJ279</f>
        <v>2017</v>
      </c>
      <c r="AM279" s="214" t="n">
        <f aca="false">VLOOKUP(AL279,$C$6:$H$57,5,FALSE())</f>
        <v>4836933.11616101</v>
      </c>
      <c r="AN279" s="223" t="n">
        <f aca="false">AL279</f>
        <v>2017</v>
      </c>
      <c r="AO279" s="214" t="n">
        <f aca="false">VLOOKUP(AN279,$C$6:$H$57,5,FALSE())</f>
        <v>4836933.11616101</v>
      </c>
      <c r="AP279" s="235" t="n">
        <f aca="false">AN279</f>
        <v>2017</v>
      </c>
      <c r="AQ279" s="214" t="n">
        <f aca="false">VLOOKUP(AP279,$C$6:$H$57,5,FALSE())</f>
        <v>4836933.11616101</v>
      </c>
      <c r="AR279" s="223" t="n">
        <f aca="false">AP279</f>
        <v>2017</v>
      </c>
      <c r="AS279" s="214" t="n">
        <f aca="false">VLOOKUP(AR279,$C$6:$H$57,5,FALSE())</f>
        <v>4836933.11616101</v>
      </c>
      <c r="AT279" s="223" t="n">
        <f aca="false">AR279</f>
        <v>2017</v>
      </c>
      <c r="AU279" s="214" t="n">
        <f aca="false">VLOOKUP(AT279,$C$6:$H$57,5,FALSE())</f>
        <v>4836933.11616101</v>
      </c>
      <c r="AV279" s="223" t="n">
        <f aca="false">AT279</f>
        <v>2017</v>
      </c>
      <c r="AW279" s="214" t="n">
        <f aca="false">VLOOKUP(AV279,$C$6:$H$57,5,FALSE())</f>
        <v>4836933.11616101</v>
      </c>
      <c r="AX279" s="223" t="n">
        <f aca="false">AV279</f>
        <v>2017</v>
      </c>
      <c r="AY279" s="214" t="n">
        <f aca="false">VLOOKUP(AX279,$C$6:$H$57,5,FALSE())</f>
        <v>4836933.11616101</v>
      </c>
      <c r="AZ279" s="223" t="n">
        <f aca="false">AX279</f>
        <v>2017</v>
      </c>
      <c r="BA279" s="214" t="n">
        <f aca="false">VLOOKUP(AZ279,$C$6:$H$57,5,FALSE())</f>
        <v>4836933.11616101</v>
      </c>
      <c r="BB279" s="223" t="n">
        <f aca="false">AZ279</f>
        <v>2017</v>
      </c>
      <c r="BC279" s="214" t="n">
        <f aca="false">VLOOKUP(BB279,$C$6:$H$57,5,FALSE())</f>
        <v>4836933.11616101</v>
      </c>
      <c r="BD279" s="223" t="n">
        <f aca="false">BB279</f>
        <v>2017</v>
      </c>
      <c r="BE279" s="214" t="n">
        <f aca="false">VLOOKUP(BD279,$C$6:$H$57,5,FALSE())</f>
        <v>4836933.11616101</v>
      </c>
      <c r="BF279" s="223" t="n">
        <f aca="false">BD279</f>
        <v>2017</v>
      </c>
      <c r="BG279" s="214" t="n">
        <f aca="false">VLOOKUP(BF279,$C$6:$H$57,5,FALSE())</f>
        <v>4836933.11616101</v>
      </c>
      <c r="BH279" s="223" t="n">
        <f aca="false">BF279</f>
        <v>2017</v>
      </c>
      <c r="BI279" s="214" t="n">
        <f aca="false">VLOOKUP(BH279,$C$6:$H$57,5,FALSE())</f>
        <v>4836933.11616101</v>
      </c>
      <c r="BJ279" s="223" t="n">
        <f aca="false">BH279</f>
        <v>2017</v>
      </c>
      <c r="BK279" s="214" t="n">
        <f aca="false">VLOOKUP(BJ279,$C$6:$H$57,5,FALSE())</f>
        <v>4836933.11616101</v>
      </c>
      <c r="BL279" s="223" t="n">
        <f aca="false">BJ279</f>
        <v>2017</v>
      </c>
      <c r="BM279" s="214" t="n">
        <f aca="false">VLOOKUP(BL279,$C$6:$H$57,5,FALSE())</f>
        <v>4836933.11616101</v>
      </c>
      <c r="BN279" s="223" t="n">
        <f aca="false">BL279</f>
        <v>2017</v>
      </c>
      <c r="BO279" s="214" t="n">
        <f aca="false">VLOOKUP(BN279,$C$6:$H$57,5,FALSE())</f>
        <v>4836933.11616101</v>
      </c>
      <c r="BP279" s="223" t="n">
        <f aca="false">BN279</f>
        <v>2017</v>
      </c>
      <c r="BQ279" s="214" t="n">
        <f aca="false">VLOOKUP(BP279,$C$6:$H$57,5,FALSE())</f>
        <v>4836933.11616101</v>
      </c>
      <c r="BR279" s="223" t="n">
        <f aca="false">BP279</f>
        <v>2017</v>
      </c>
      <c r="BS279" s="214" t="n">
        <f aca="false">VLOOKUP(BR279,$C$6:$H$57,5,FALSE())</f>
        <v>4836933.11616101</v>
      </c>
      <c r="BT279" s="223" t="n">
        <f aca="false">BR279</f>
        <v>2017</v>
      </c>
      <c r="BU279" s="214" t="n">
        <f aca="false">VLOOKUP(BT279,$C$6:$H$57,5,FALSE())</f>
        <v>4836933.11616101</v>
      </c>
      <c r="BV279" s="223" t="n">
        <f aca="false">BT279</f>
        <v>2017</v>
      </c>
      <c r="BW279" s="214" t="n">
        <f aca="false">VLOOKUP(BV279,$C$6:$H$57,5,FALSE())</f>
        <v>4836933.11616101</v>
      </c>
      <c r="BX279" s="223" t="n">
        <f aca="false">BV279</f>
        <v>2017</v>
      </c>
      <c r="BY279" s="214" t="n">
        <f aca="false">VLOOKUP(BX279,$C$6:$H$57,5,FALSE())</f>
        <v>4836933.11616101</v>
      </c>
      <c r="BZ279" s="223" t="n">
        <f aca="false">BX279</f>
        <v>2017</v>
      </c>
      <c r="CA279" s="214" t="n">
        <f aca="false">VLOOKUP(BZ279,$C$6:$H$57,5,FALSE())</f>
        <v>4836933.11616101</v>
      </c>
      <c r="CB279" s="223" t="n">
        <f aca="false">BZ279</f>
        <v>2017</v>
      </c>
      <c r="CC279" s="214" t="n">
        <f aca="false">VLOOKUP(CB279,$C$6:$H$57,5,FALSE())</f>
        <v>4836933.11616101</v>
      </c>
      <c r="CD279" s="223" t="n">
        <f aca="false">CB279</f>
        <v>2017</v>
      </c>
      <c r="CE279" s="214" t="n">
        <f aca="false">VLOOKUP(CD279,$C$6:$H$57,5,FALSE())</f>
        <v>4836933.11616101</v>
      </c>
      <c r="CF279" s="223" t="n">
        <f aca="false">CD279</f>
        <v>2017</v>
      </c>
      <c r="CG279" s="214" t="n">
        <f aca="false">VLOOKUP(CF279,$C$6:$H$57,5,FALSE())</f>
        <v>4836933.11616101</v>
      </c>
      <c r="CH279" s="223" t="n">
        <f aca="false">CF279</f>
        <v>2017</v>
      </c>
      <c r="CI279" s="214" t="n">
        <f aca="false">VLOOKUP(CH279,$C$6:$H$57,5,FALSE())</f>
        <v>4836933.11616101</v>
      </c>
      <c r="CJ279" s="223" t="n">
        <f aca="false">CH279</f>
        <v>2017</v>
      </c>
      <c r="CK279" s="214" t="n">
        <f aca="false">VLOOKUP(CJ279,$C$6:$H$57,5,FALSE())</f>
        <v>4836933.11616101</v>
      </c>
      <c r="CL279" s="223" t="n">
        <f aca="false">CJ279</f>
        <v>2017</v>
      </c>
      <c r="CM279" s="214" t="n">
        <f aca="false">VLOOKUP(CL279,$C$6:$H$57,5,FALSE())</f>
        <v>4836933.11616101</v>
      </c>
      <c r="CN279" s="223" t="n">
        <f aca="false">CL279</f>
        <v>2017</v>
      </c>
      <c r="CO279" s="214" t="n">
        <f aca="false">VLOOKUP(CN279,$C$6:$H$57,5,FALSE())</f>
        <v>4836933.11616101</v>
      </c>
      <c r="CP279" s="223" t="n">
        <f aca="false">CN279</f>
        <v>2017</v>
      </c>
      <c r="CQ279" s="214" t="n">
        <f aca="false">VLOOKUP(CP279,$C$6:$H$57,5,FALSE())</f>
        <v>4836933.11616101</v>
      </c>
      <c r="CR279" s="223" t="n">
        <f aca="false">CP279</f>
        <v>2017</v>
      </c>
      <c r="CS279" s="214" t="n">
        <f aca="false">VLOOKUP(CR279,$C$6:$H$57,5,FALSE())</f>
        <v>4836933.11616101</v>
      </c>
      <c r="CT279" s="223" t="n">
        <f aca="false">CR279</f>
        <v>2017</v>
      </c>
      <c r="CU279" s="214" t="n">
        <f aca="false">VLOOKUP(CT279,$C$6:$H$57,5,FALSE())</f>
        <v>4836933.11616101</v>
      </c>
      <c r="CV279" s="223" t="n">
        <f aca="false">CT279</f>
        <v>2017</v>
      </c>
      <c r="CW279" s="214" t="n">
        <f aca="false">VLOOKUP(CV279,$C$6:$H$57,5,FALSE())</f>
        <v>4836933.11616101</v>
      </c>
      <c r="CX279" s="224" t="n">
        <f aca="false">IF(CW279&lt;=CW249,CV279,CV249)</f>
        <v>2017</v>
      </c>
      <c r="CY279" s="214" t="n">
        <f aca="false">VLOOKUP(CX279,$C$6:$H$57,5,FALSE())</f>
        <v>4836933.11616101</v>
      </c>
      <c r="CZ279" s="223" t="n">
        <f aca="false">CX279</f>
        <v>2017</v>
      </c>
      <c r="DA279" s="214" t="n">
        <f aca="false">VLOOKUP(CZ279,$C$6:$H$57,5,FALSE())</f>
        <v>4836933.11616101</v>
      </c>
      <c r="DB279" s="223" t="n">
        <f aca="false">CZ279</f>
        <v>2017</v>
      </c>
      <c r="DC279" s="214" t="n">
        <f aca="false">VLOOKUP(DB279,$C$6:$H$57,5,FALSE())</f>
        <v>4836933.11616101</v>
      </c>
      <c r="DD279" s="223" t="n">
        <f aca="false">DB279</f>
        <v>2017</v>
      </c>
      <c r="DE279" s="214" t="n">
        <f aca="false">VLOOKUP(DD279,$C$6:$H$57,5,FALSE())</f>
        <v>4836933.11616101</v>
      </c>
      <c r="DF279" s="223" t="n">
        <f aca="false">DD279</f>
        <v>2017</v>
      </c>
      <c r="DG279" s="214" t="n">
        <f aca="false">VLOOKUP(DF279,$C$6:$H$57,5,FALSE())</f>
        <v>4836933.11616101</v>
      </c>
      <c r="DH279" s="223" t="n">
        <f aca="false">DF279</f>
        <v>2017</v>
      </c>
      <c r="DI279" s="214" t="n">
        <f aca="false">VLOOKUP(DH279,$C$6:$H$57,5,FALSE())</f>
        <v>4836933.11616101</v>
      </c>
      <c r="DJ279" s="223" t="n">
        <f aca="false">DH279</f>
        <v>2017</v>
      </c>
      <c r="DK279" s="214" t="n">
        <f aca="false">VLOOKUP(DJ279,$C$6:$H$57,5,FALSE())</f>
        <v>4836933.11616101</v>
      </c>
      <c r="DL279" s="235" t="n">
        <f aca="false">DJ279</f>
        <v>2017</v>
      </c>
      <c r="DM279" s="214" t="n">
        <f aca="false">VLOOKUP(DL279,$C$6:$H$57,5,FALSE())</f>
        <v>4836933.11616101</v>
      </c>
      <c r="DN279" s="223" t="n">
        <f aca="false">DL279</f>
        <v>2017</v>
      </c>
      <c r="DO279" s="214" t="n">
        <f aca="false">VLOOKUP(DN279,$C$6:$H$57,5,FALSE())</f>
        <v>4836933.11616101</v>
      </c>
      <c r="DP279" s="223" t="n">
        <f aca="false">DN279</f>
        <v>2017</v>
      </c>
      <c r="DQ279" s="214" t="n">
        <f aca="false">VLOOKUP(DP279,$C$6:$H$57,5,FALSE())</f>
        <v>4836933.11616101</v>
      </c>
      <c r="DR279" s="223" t="n">
        <f aca="false">DP279</f>
        <v>2017</v>
      </c>
      <c r="DS279" s="214" t="n">
        <f aca="false">VLOOKUP(DR279,$C$6:$H$57,5,FALSE())</f>
        <v>4836933.11616101</v>
      </c>
      <c r="DT279" s="223" t="n">
        <f aca="false">DR279</f>
        <v>2017</v>
      </c>
      <c r="DU279" s="214" t="n">
        <f aca="false">VLOOKUP(DT279,$C$6:$H$57,5,FALSE())</f>
        <v>4836933.11616101</v>
      </c>
      <c r="DV279" s="223" t="n">
        <f aca="false">DT279</f>
        <v>2017</v>
      </c>
      <c r="DW279" s="214" t="n">
        <f aca="false">VLOOKUP(DV279,$C$6:$H$57,5,FALSE())</f>
        <v>4836933.11616101</v>
      </c>
      <c r="DX279" s="223" t="n">
        <f aca="false">DV279</f>
        <v>2017</v>
      </c>
      <c r="DY279" s="214" t="n">
        <f aca="false">VLOOKUP(DX279,$C$6:$H$57,5,FALSE())</f>
        <v>4836933.11616101</v>
      </c>
      <c r="DZ279" s="223" t="n">
        <f aca="false">DX279</f>
        <v>2017</v>
      </c>
      <c r="EA279" s="214" t="n">
        <f aca="false">VLOOKUP(DZ279,$C$6:$H$57,5,FALSE())</f>
        <v>4836933.11616101</v>
      </c>
      <c r="EB279" s="223" t="n">
        <f aca="false">DZ279</f>
        <v>2017</v>
      </c>
      <c r="EC279" s="214" t="n">
        <f aca="false">VLOOKUP(EB279,$C$6:$H$57,5,FALSE())</f>
        <v>4836933.11616101</v>
      </c>
      <c r="ED279" s="223" t="n">
        <f aca="false">EB279</f>
        <v>2017</v>
      </c>
      <c r="EE279" s="214" t="n">
        <f aca="false">VLOOKUP(ED279,$C$6:$H$57,5,FALSE())</f>
        <v>4836933.11616101</v>
      </c>
      <c r="EF279" s="223" t="n">
        <f aca="false">ED279</f>
        <v>2017</v>
      </c>
      <c r="EG279" s="214" t="n">
        <f aca="false">VLOOKUP(EF279,$C$6:$H$57,5,FALSE())</f>
        <v>4836933.11616101</v>
      </c>
      <c r="EH279" s="223" t="n">
        <f aca="false">EF279</f>
        <v>2017</v>
      </c>
      <c r="EI279" s="214" t="n">
        <f aca="false">VLOOKUP(EH279,$C$6:$H$57,5,FALSE())</f>
        <v>4836933.11616101</v>
      </c>
      <c r="EJ279" s="223" t="n">
        <f aca="false">EH279</f>
        <v>2017</v>
      </c>
      <c r="EK279" s="214" t="n">
        <f aca="false">VLOOKUP(EJ279,$C$6:$H$57,5,FALSE())</f>
        <v>4836933.11616101</v>
      </c>
      <c r="EL279" s="223" t="n">
        <f aca="false">EJ279</f>
        <v>2017</v>
      </c>
      <c r="EM279" s="214" t="n">
        <f aca="false">VLOOKUP(EL279,$C$6:$H$57,5,FALSE())</f>
        <v>4836933.11616101</v>
      </c>
      <c r="EN279" s="223" t="n">
        <f aca="false">EL279</f>
        <v>2017</v>
      </c>
      <c r="EO279" s="214" t="n">
        <f aca="false">VLOOKUP(EN279,$C$6:$H$57,5,FALSE())</f>
        <v>4836933.11616101</v>
      </c>
      <c r="EP279" s="223" t="n">
        <f aca="false">EN279</f>
        <v>2017</v>
      </c>
      <c r="EQ279" s="214" t="n">
        <f aca="false">VLOOKUP(EP279,$C$6:$H$57,5,FALSE())</f>
        <v>4836933.11616101</v>
      </c>
      <c r="ER279" s="223" t="n">
        <f aca="false">EP279</f>
        <v>2017</v>
      </c>
      <c r="ES279" s="214" t="n">
        <f aca="false">VLOOKUP(ER279,$C$6:$H$57,5,FALSE())</f>
        <v>4836933.11616101</v>
      </c>
      <c r="ET279" s="223" t="n">
        <f aca="false">ER279</f>
        <v>2017</v>
      </c>
      <c r="EU279" s="214" t="n">
        <f aca="false">VLOOKUP(ET279,$C$6:$H$57,5,FALSE())</f>
        <v>4836933.11616101</v>
      </c>
      <c r="EV279" s="223" t="n">
        <f aca="false">ET279</f>
        <v>2017</v>
      </c>
      <c r="EW279" s="214" t="n">
        <f aca="false">VLOOKUP(EV279,$C$6:$H$57,5,FALSE())</f>
        <v>4836933.11616101</v>
      </c>
      <c r="EX279" s="223" t="n">
        <f aca="false">EV279</f>
        <v>2017</v>
      </c>
      <c r="EY279" s="214" t="n">
        <f aca="false">VLOOKUP(EX279,$C$6:$H$57,5,FALSE())</f>
        <v>4836933.11616101</v>
      </c>
      <c r="EZ279" s="223" t="n">
        <f aca="false">EX279</f>
        <v>2017</v>
      </c>
      <c r="FA279" s="214" t="n">
        <f aca="false">VLOOKUP(EZ279,$C$6:$H$57,5,FALSE())</f>
        <v>4836933.11616101</v>
      </c>
      <c r="FB279" s="223" t="n">
        <f aca="false">EZ279</f>
        <v>2017</v>
      </c>
      <c r="FC279" s="214" t="n">
        <f aca="false">VLOOKUP(FB279,$C$6:$H$57,5,FALSE())</f>
        <v>4836933.11616101</v>
      </c>
      <c r="FD279" s="223" t="n">
        <f aca="false">FB279</f>
        <v>2017</v>
      </c>
      <c r="FE279" s="214" t="n">
        <f aca="false">VLOOKUP(FD279,$C$6:$H$57,5,FALSE())</f>
        <v>4836933.11616101</v>
      </c>
      <c r="FF279" s="223" t="n">
        <f aca="false">FD279</f>
        <v>2017</v>
      </c>
      <c r="FG279" s="214" t="n">
        <f aca="false">VLOOKUP(FF279,$C$6:$H$57,5,FALSE())</f>
        <v>4836933.11616101</v>
      </c>
      <c r="FH279" s="223" t="n">
        <f aca="false">FF279</f>
        <v>2017</v>
      </c>
      <c r="FI279" s="214" t="n">
        <f aca="false">VLOOKUP(FH279,$C$6:$H$57,5,FALSE())</f>
        <v>4836933.11616101</v>
      </c>
      <c r="FJ279" s="223" t="n">
        <f aca="false">FH279</f>
        <v>2017</v>
      </c>
      <c r="FK279" s="214" t="n">
        <f aca="false">VLOOKUP(FJ279,$C$6:$H$57,5,FALSE())</f>
        <v>4836933.11616101</v>
      </c>
      <c r="FL279" s="223" t="n">
        <f aca="false">FJ279</f>
        <v>2017</v>
      </c>
      <c r="FM279" s="214" t="n">
        <f aca="false">VLOOKUP(FL279,$C$6:$H$57,5,FALSE())</f>
        <v>4836933.11616101</v>
      </c>
      <c r="FN279" s="223" t="n">
        <f aca="false">FL279</f>
        <v>2017</v>
      </c>
      <c r="FO279" s="214" t="n">
        <f aca="false">VLOOKUP(FN279,$C$6:$H$57,5,FALSE())</f>
        <v>4836933.11616101</v>
      </c>
      <c r="FP279" s="223" t="n">
        <f aca="false">FN279</f>
        <v>2017</v>
      </c>
      <c r="FQ279" s="214" t="n">
        <f aca="false">VLOOKUP(FP279,$C$6:$H$57,5,FALSE())</f>
        <v>4836933.11616101</v>
      </c>
      <c r="FR279" s="224" t="n">
        <f aca="false">IF(FQ279&lt;=FQ250,FP279,FP250)</f>
        <v>2017</v>
      </c>
      <c r="FS279" s="214" t="n">
        <f aca="false">VLOOKUP(FR279,$C$6:$H$57,5,FALSE())</f>
        <v>4836933.11616101</v>
      </c>
      <c r="FT279" s="223" t="n">
        <f aca="false">FR279</f>
        <v>2017</v>
      </c>
      <c r="FU279" s="214" t="n">
        <f aca="false">VLOOKUP(FT279,$C$6:$H$57,5,FALSE())</f>
        <v>4836933.11616101</v>
      </c>
      <c r="FV279" s="223" t="n">
        <f aca="false">FT279</f>
        <v>2017</v>
      </c>
      <c r="FW279" s="214" t="n">
        <f aca="false">VLOOKUP(FV279,$C$6:$H$57,5,FALSE())</f>
        <v>4836933.11616101</v>
      </c>
      <c r="FX279" s="223" t="n">
        <f aca="false">FV279</f>
        <v>2017</v>
      </c>
      <c r="FY279" s="214" t="n">
        <f aca="false">VLOOKUP(FX279,$C$6:$H$57,5,FALSE())</f>
        <v>4836933.11616101</v>
      </c>
      <c r="FZ279" s="223" t="n">
        <f aca="false">FX279</f>
        <v>2017</v>
      </c>
      <c r="GA279" s="214" t="n">
        <f aca="false">VLOOKUP(FZ279,$C$6:$H$57,5,FALSE())</f>
        <v>4836933.11616101</v>
      </c>
      <c r="GB279" s="223" t="n">
        <f aca="false">FZ279</f>
        <v>2017</v>
      </c>
      <c r="GC279" s="214" t="n">
        <f aca="false">VLOOKUP(GB279,$C$6:$H$57,5,FALSE())</f>
        <v>4836933.11616101</v>
      </c>
      <c r="GD279" s="223" t="n">
        <f aca="false">GB279</f>
        <v>2017</v>
      </c>
      <c r="GE279" s="214" t="n">
        <f aca="false">VLOOKUP(GD279,$C$6:$H$57,5,FALSE())</f>
        <v>4836933.11616101</v>
      </c>
      <c r="GF279" s="235" t="n">
        <f aca="false">GD279</f>
        <v>2017</v>
      </c>
      <c r="GG279" s="214" t="n">
        <f aca="false">VLOOKUP(GF279,$C$6:$H$57,5,FALSE())</f>
        <v>4836933.11616101</v>
      </c>
      <c r="GH279" s="223" t="n">
        <f aca="false">GF279</f>
        <v>2017</v>
      </c>
      <c r="GI279" s="214" t="n">
        <f aca="false">VLOOKUP(GH279,$C$6:$H$57,5,FALSE())</f>
        <v>4836933.11616101</v>
      </c>
      <c r="GJ279" s="223" t="n">
        <f aca="false">GH279</f>
        <v>2017</v>
      </c>
      <c r="GK279" s="214" t="n">
        <f aca="false">VLOOKUP(GJ279,$C$6:$H$57,5,FALSE())</f>
        <v>4836933.11616101</v>
      </c>
      <c r="GL279" s="223" t="n">
        <f aca="false">GJ279</f>
        <v>2017</v>
      </c>
      <c r="GM279" s="214" t="n">
        <f aca="false">VLOOKUP(GL279,$C$6:$H$57,5,FALSE())</f>
        <v>4836933.11616101</v>
      </c>
      <c r="GN279" s="223" t="n">
        <f aca="false">GL279</f>
        <v>2017</v>
      </c>
      <c r="GO279" s="214" t="n">
        <f aca="false">VLOOKUP(GN279,$C$6:$H$57,5,FALSE())</f>
        <v>4836933.11616101</v>
      </c>
      <c r="GP279" s="223" t="n">
        <f aca="false">GN279</f>
        <v>2017</v>
      </c>
      <c r="GQ279" s="214" t="n">
        <f aca="false">VLOOKUP(GP279,$C$6:$H$57,5,FALSE())</f>
        <v>4836933.11616101</v>
      </c>
      <c r="GR279" s="223" t="n">
        <f aca="false">GP279</f>
        <v>2017</v>
      </c>
      <c r="GS279" s="214" t="n">
        <f aca="false">VLOOKUP(GR279,$C$6:$H$57,5,FALSE())</f>
        <v>4836933.11616101</v>
      </c>
      <c r="GT279" s="223" t="n">
        <f aca="false">GR279</f>
        <v>2017</v>
      </c>
      <c r="GU279" s="214" t="n">
        <f aca="false">VLOOKUP(GT279,$C$6:$H$57,5,FALSE())</f>
        <v>4836933.11616101</v>
      </c>
      <c r="GV279" s="223" t="n">
        <f aca="false">GT279</f>
        <v>2017</v>
      </c>
      <c r="GW279" s="214" t="n">
        <f aca="false">VLOOKUP(GV279,$C$6:$H$57,5,FALSE())</f>
        <v>4836933.11616101</v>
      </c>
      <c r="GX279" s="223" t="n">
        <f aca="false">GV279</f>
        <v>2017</v>
      </c>
      <c r="GY279" s="214" t="n">
        <f aca="false">VLOOKUP(GX279,$C$6:$H$57,5,FALSE())</f>
        <v>4836933.11616101</v>
      </c>
      <c r="GZ279" s="223" t="n">
        <f aca="false">GX279</f>
        <v>2017</v>
      </c>
      <c r="HA279" s="214" t="n">
        <f aca="false">VLOOKUP(GZ279,$C$6:$H$57,5,FALSE())</f>
        <v>4836933.11616101</v>
      </c>
      <c r="HB279" s="223" t="n">
        <f aca="false">GZ279</f>
        <v>2017</v>
      </c>
      <c r="HC279" s="214" t="n">
        <f aca="false">VLOOKUP(HB279,$C$6:$H$57,5,FALSE())</f>
        <v>4836933.11616101</v>
      </c>
      <c r="HD279" s="223" t="n">
        <f aca="false">HB279</f>
        <v>2017</v>
      </c>
      <c r="HE279" s="214" t="n">
        <f aca="false">VLOOKUP(HD279,$C$6:$H$57,5,FALSE())</f>
        <v>4836933.11616101</v>
      </c>
      <c r="HF279" s="223" t="n">
        <f aca="false">HD279</f>
        <v>2017</v>
      </c>
      <c r="HG279" s="214" t="n">
        <f aca="false">VLOOKUP(HF279,$C$6:$H$57,5,FALSE())</f>
        <v>4836933.11616101</v>
      </c>
      <c r="HH279" s="223" t="n">
        <f aca="false">HF279</f>
        <v>2017</v>
      </c>
      <c r="HI279" s="214" t="n">
        <f aca="false">VLOOKUP(HH279,$C$6:$H$57,5,FALSE())</f>
        <v>4836933.11616101</v>
      </c>
      <c r="HJ279" s="223" t="n">
        <f aca="false">HH279</f>
        <v>2017</v>
      </c>
      <c r="HK279" s="214" t="n">
        <f aca="false">VLOOKUP(HJ279,$C$6:$H$57,5,FALSE())</f>
        <v>4836933.11616101</v>
      </c>
      <c r="HL279" s="223" t="n">
        <f aca="false">HJ279</f>
        <v>2017</v>
      </c>
      <c r="HM279" s="214" t="n">
        <f aca="false">VLOOKUP(HL279,$C$6:$H$57,5,FALSE())</f>
        <v>4836933.11616101</v>
      </c>
      <c r="HN279" s="223" t="n">
        <f aca="false">HL279</f>
        <v>2017</v>
      </c>
      <c r="HO279" s="214" t="n">
        <f aca="false">VLOOKUP(HN279,$C$6:$H$57,5,FALSE())</f>
        <v>4836933.11616101</v>
      </c>
      <c r="HP279" s="223" t="n">
        <f aca="false">HN279</f>
        <v>2017</v>
      </c>
      <c r="HQ279" s="214" t="n">
        <f aca="false">VLOOKUP(HP279,$C$6:$H$57,5,FALSE())</f>
        <v>4836933.11616101</v>
      </c>
      <c r="HR279" s="223" t="n">
        <f aca="false">HP279</f>
        <v>2017</v>
      </c>
      <c r="HS279" s="214" t="n">
        <f aca="false">VLOOKUP(HR279,$C$6:$H$57,5,FALSE())</f>
        <v>4836933.11616101</v>
      </c>
      <c r="HT279" s="223" t="n">
        <f aca="false">HR279</f>
        <v>2017</v>
      </c>
      <c r="HU279" s="214" t="n">
        <f aca="false">VLOOKUP(HT279,$C$6:$H$57,5,FALSE())</f>
        <v>4836933.11616101</v>
      </c>
      <c r="HV279" s="223" t="n">
        <f aca="false">HT279</f>
        <v>2017</v>
      </c>
      <c r="HW279" s="214" t="n">
        <f aca="false">VLOOKUP(HV279,$C$6:$H$57,5,FALSE())</f>
        <v>4836933.11616101</v>
      </c>
      <c r="HX279" s="223" t="n">
        <f aca="false">HV279</f>
        <v>2017</v>
      </c>
      <c r="HY279" s="214" t="n">
        <f aca="false">VLOOKUP(HX279,$C$6:$H$57,5,FALSE())</f>
        <v>4836933.11616101</v>
      </c>
      <c r="HZ279" s="223" t="n">
        <f aca="false">HX279</f>
        <v>2017</v>
      </c>
      <c r="IA279" s="214" t="n">
        <f aca="false">VLOOKUP(HZ279,$C$6:$H$57,5,FALSE())</f>
        <v>4836933.11616101</v>
      </c>
      <c r="IB279" s="223" t="n">
        <f aca="false">HZ279</f>
        <v>2017</v>
      </c>
      <c r="IC279" s="214" t="n">
        <f aca="false">VLOOKUP(IB279,$C$6:$H$57,5,FALSE())</f>
        <v>4836933.11616101</v>
      </c>
      <c r="ID279" s="223" t="n">
        <f aca="false">IB279</f>
        <v>2017</v>
      </c>
      <c r="IE279" s="214" t="n">
        <f aca="false">VLOOKUP(ID279,$C$6:$H$57,5,FALSE())</f>
        <v>4836933.11616101</v>
      </c>
      <c r="IF279" s="223" t="n">
        <f aca="false">ID279</f>
        <v>2017</v>
      </c>
      <c r="IG279" s="214" t="n">
        <f aca="false">VLOOKUP(IF279,$C$6:$H$57,5,FALSE())</f>
        <v>4836933.11616101</v>
      </c>
      <c r="IH279" s="223" t="n">
        <f aca="false">IF279</f>
        <v>2017</v>
      </c>
      <c r="II279" s="214" t="n">
        <f aca="false">VLOOKUP(IH279,$C$6:$H$57,5,FALSE())</f>
        <v>4836933.11616101</v>
      </c>
      <c r="IJ279" s="224" t="n">
        <f aca="false">IF(II279&lt;=II251,IH279,IH251)</f>
        <v>2017</v>
      </c>
      <c r="IK279" s="214" t="n">
        <f aca="false">VLOOKUP(IJ279,$C$6:$H$57,5,FALSE())</f>
        <v>4836933.11616101</v>
      </c>
      <c r="IL279" s="223" t="n">
        <f aca="false">IJ279</f>
        <v>2017</v>
      </c>
      <c r="IM279" s="214" t="n">
        <f aca="false">VLOOKUP(IL279,$C$6:$H$57,5,FALSE())</f>
        <v>4836933.11616101</v>
      </c>
      <c r="IN279" s="223" t="n">
        <f aca="false">IL279</f>
        <v>2017</v>
      </c>
      <c r="IO279" s="214" t="n">
        <f aca="false">VLOOKUP(IN279,$C$6:$H$57,5,FALSE())</f>
        <v>4836933.11616101</v>
      </c>
      <c r="IP279" s="223" t="n">
        <f aca="false">IN279</f>
        <v>2017</v>
      </c>
      <c r="IQ279" s="214" t="n">
        <f aca="false">VLOOKUP(IP279,$C$6:$H$57,5,FALSE())</f>
        <v>4836933.11616101</v>
      </c>
      <c r="IR279" s="223" t="n">
        <f aca="false">IP279</f>
        <v>2017</v>
      </c>
      <c r="IS279" s="214" t="n">
        <f aca="false">VLOOKUP(IR279,$C$6:$H$57,5,FALSE())</f>
        <v>4836933.11616101</v>
      </c>
      <c r="IT279" s="223" t="n">
        <f aca="false">IR279</f>
        <v>2017</v>
      </c>
    </row>
    <row r="280" customFormat="false" ht="18.75" hidden="false" customHeight="true" outlineLevel="0" collapsed="false">
      <c r="J280" s="223" t="n">
        <f aca="false">IT240</f>
        <v>2018</v>
      </c>
      <c r="K280" s="214" t="n">
        <f aca="false">VLOOKUP(J280,$C$6:$H$57,5,FALSE())</f>
        <v>3230727.50340825</v>
      </c>
      <c r="L280" s="223" t="n">
        <f aca="false">J280</f>
        <v>2018</v>
      </c>
      <c r="M280" s="214" t="n">
        <f aca="false">VLOOKUP(L280,$C$6:$H$57,5,FALSE())</f>
        <v>3230727.50340825</v>
      </c>
      <c r="N280" s="223" t="n">
        <f aca="false">L280</f>
        <v>2018</v>
      </c>
      <c r="O280" s="214" t="n">
        <f aca="false">VLOOKUP(N280,$C$6:$H$57,5,FALSE())</f>
        <v>3230727.50340825</v>
      </c>
      <c r="P280" s="223" t="n">
        <f aca="false">N280</f>
        <v>2018</v>
      </c>
      <c r="Q280" s="214" t="n">
        <f aca="false">VLOOKUP(P280,$C$6:$H$57,5,FALSE())</f>
        <v>3230727.50340825</v>
      </c>
      <c r="R280" s="223" t="n">
        <f aca="false">P280</f>
        <v>2018</v>
      </c>
      <c r="S280" s="214" t="n">
        <f aca="false">VLOOKUP(R280,$C$6:$H$57,5,FALSE())</f>
        <v>3230727.50340825</v>
      </c>
      <c r="T280" s="223" t="n">
        <f aca="false">R280</f>
        <v>2018</v>
      </c>
      <c r="U280" s="214" t="n">
        <f aca="false">VLOOKUP(T280,$C$6:$H$57,5,FALSE())</f>
        <v>3230727.50340825</v>
      </c>
      <c r="V280" s="223" t="n">
        <f aca="false">T280</f>
        <v>2018</v>
      </c>
      <c r="W280" s="214" t="n">
        <f aca="false">VLOOKUP(V280,$C$6:$H$57,5,FALSE())</f>
        <v>3230727.50340825</v>
      </c>
      <c r="X280" s="223" t="n">
        <f aca="false">V280</f>
        <v>2018</v>
      </c>
      <c r="Y280" s="214" t="n">
        <f aca="false">VLOOKUP(X280,$C$6:$H$57,5,FALSE())</f>
        <v>3230727.50340825</v>
      </c>
      <c r="Z280" s="223" t="n">
        <f aca="false">X280</f>
        <v>2018</v>
      </c>
      <c r="AA280" s="214" t="n">
        <f aca="false">VLOOKUP(Z280,$C$6:$H$57,5,FALSE())</f>
        <v>3230727.50340825</v>
      </c>
      <c r="AB280" s="223" t="n">
        <f aca="false">Z280</f>
        <v>2018</v>
      </c>
      <c r="AC280" s="214" t="n">
        <f aca="false">VLOOKUP(AB280,$C$6:$H$57,5,FALSE())</f>
        <v>3230727.50340825</v>
      </c>
      <c r="AD280" s="224" t="n">
        <f aca="false">IF(AC280&lt;=AC248,AB280,AB248)</f>
        <v>2018</v>
      </c>
      <c r="AE280" s="214" t="n">
        <f aca="false">VLOOKUP(AD280,$C$6:$H$57,5,FALSE())</f>
        <v>3230727.50340825</v>
      </c>
      <c r="AF280" s="223" t="n">
        <f aca="false">AD280</f>
        <v>2018</v>
      </c>
      <c r="AG280" s="214" t="n">
        <f aca="false">VLOOKUP(AF280,$C$6:$H$57,5,FALSE())</f>
        <v>3230727.50340825</v>
      </c>
      <c r="AH280" s="223" t="n">
        <f aca="false">AF280</f>
        <v>2018</v>
      </c>
      <c r="AI280" s="214" t="n">
        <f aca="false">VLOOKUP(AH280,$C$6:$H$57,5,FALSE())</f>
        <v>3230727.50340825</v>
      </c>
      <c r="AJ280" s="223" t="n">
        <f aca="false">AH280</f>
        <v>2018</v>
      </c>
      <c r="AK280" s="214" t="n">
        <f aca="false">VLOOKUP(AJ280,$C$6:$H$57,5,FALSE())</f>
        <v>3230727.50340825</v>
      </c>
      <c r="AL280" s="223" t="n">
        <f aca="false">AJ280</f>
        <v>2018</v>
      </c>
      <c r="AM280" s="214" t="n">
        <f aca="false">VLOOKUP(AL280,$C$6:$H$57,5,FALSE())</f>
        <v>3230727.50340825</v>
      </c>
      <c r="AN280" s="223" t="n">
        <f aca="false">AL280</f>
        <v>2018</v>
      </c>
      <c r="AO280" s="214" t="n">
        <f aca="false">VLOOKUP(AN280,$C$6:$H$57,5,FALSE())</f>
        <v>3230727.50340825</v>
      </c>
      <c r="AP280" s="235" t="n">
        <f aca="false">AN280</f>
        <v>2018</v>
      </c>
      <c r="AQ280" s="214" t="n">
        <f aca="false">VLOOKUP(AP280,$C$6:$H$57,5,FALSE())</f>
        <v>3230727.50340825</v>
      </c>
      <c r="AR280" s="223" t="n">
        <f aca="false">AP280</f>
        <v>2018</v>
      </c>
      <c r="AS280" s="214" t="n">
        <f aca="false">VLOOKUP(AR280,$C$6:$H$57,5,FALSE())</f>
        <v>3230727.50340825</v>
      </c>
      <c r="AT280" s="223" t="n">
        <f aca="false">AR280</f>
        <v>2018</v>
      </c>
      <c r="AU280" s="214" t="n">
        <f aca="false">VLOOKUP(AT280,$C$6:$H$57,5,FALSE())</f>
        <v>3230727.50340825</v>
      </c>
      <c r="AV280" s="223" t="n">
        <f aca="false">AT280</f>
        <v>2018</v>
      </c>
      <c r="AW280" s="214" t="n">
        <f aca="false">VLOOKUP(AV280,$C$6:$H$57,5,FALSE())</f>
        <v>3230727.50340825</v>
      </c>
      <c r="AX280" s="223" t="n">
        <f aca="false">AV280</f>
        <v>2018</v>
      </c>
      <c r="AY280" s="214" t="n">
        <f aca="false">VLOOKUP(AX280,$C$6:$H$57,5,FALSE())</f>
        <v>3230727.50340825</v>
      </c>
      <c r="AZ280" s="223" t="n">
        <f aca="false">AX280</f>
        <v>2018</v>
      </c>
      <c r="BA280" s="214" t="n">
        <f aca="false">VLOOKUP(AZ280,$C$6:$H$57,5,FALSE())</f>
        <v>3230727.50340825</v>
      </c>
      <c r="BB280" s="223" t="n">
        <f aca="false">AZ280</f>
        <v>2018</v>
      </c>
      <c r="BC280" s="214" t="n">
        <f aca="false">VLOOKUP(BB280,$C$6:$H$57,5,FALSE())</f>
        <v>3230727.50340825</v>
      </c>
      <c r="BD280" s="223" t="n">
        <f aca="false">BB280</f>
        <v>2018</v>
      </c>
      <c r="BE280" s="214" t="n">
        <f aca="false">VLOOKUP(BD280,$C$6:$H$57,5,FALSE())</f>
        <v>3230727.50340825</v>
      </c>
      <c r="BF280" s="223" t="n">
        <f aca="false">BD280</f>
        <v>2018</v>
      </c>
      <c r="BG280" s="214" t="n">
        <f aca="false">VLOOKUP(BF280,$C$6:$H$57,5,FALSE())</f>
        <v>3230727.50340825</v>
      </c>
      <c r="BH280" s="223" t="n">
        <f aca="false">BF280</f>
        <v>2018</v>
      </c>
      <c r="BI280" s="214" t="n">
        <f aca="false">VLOOKUP(BH280,$C$6:$H$57,5,FALSE())</f>
        <v>3230727.50340825</v>
      </c>
      <c r="BJ280" s="223" t="n">
        <f aca="false">BH280</f>
        <v>2018</v>
      </c>
      <c r="BK280" s="214" t="n">
        <f aca="false">VLOOKUP(BJ280,$C$6:$H$57,5,FALSE())</f>
        <v>3230727.50340825</v>
      </c>
      <c r="BL280" s="223" t="n">
        <f aca="false">BJ280</f>
        <v>2018</v>
      </c>
      <c r="BM280" s="214" t="n">
        <f aca="false">VLOOKUP(BL280,$C$6:$H$57,5,FALSE())</f>
        <v>3230727.50340825</v>
      </c>
      <c r="BN280" s="223" t="n">
        <f aca="false">BL280</f>
        <v>2018</v>
      </c>
      <c r="BO280" s="214" t="n">
        <f aca="false">VLOOKUP(BN280,$C$6:$H$57,5,FALSE())</f>
        <v>3230727.50340825</v>
      </c>
      <c r="BP280" s="223" t="n">
        <f aca="false">BN280</f>
        <v>2018</v>
      </c>
      <c r="BQ280" s="214" t="n">
        <f aca="false">VLOOKUP(BP280,$C$6:$H$57,5,FALSE())</f>
        <v>3230727.50340825</v>
      </c>
      <c r="BR280" s="223" t="n">
        <f aca="false">BP280</f>
        <v>2018</v>
      </c>
      <c r="BS280" s="214" t="n">
        <f aca="false">VLOOKUP(BR280,$C$6:$H$57,5,FALSE())</f>
        <v>3230727.50340825</v>
      </c>
      <c r="BT280" s="223" t="n">
        <f aca="false">BR280</f>
        <v>2018</v>
      </c>
      <c r="BU280" s="214" t="n">
        <f aca="false">VLOOKUP(BT280,$C$6:$H$57,5,FALSE())</f>
        <v>3230727.50340825</v>
      </c>
      <c r="BV280" s="223" t="n">
        <f aca="false">BT280</f>
        <v>2018</v>
      </c>
      <c r="BW280" s="214" t="n">
        <f aca="false">VLOOKUP(BV280,$C$6:$H$57,5,FALSE())</f>
        <v>3230727.50340825</v>
      </c>
      <c r="BX280" s="223" t="n">
        <f aca="false">BV280</f>
        <v>2018</v>
      </c>
      <c r="BY280" s="214" t="n">
        <f aca="false">VLOOKUP(BX280,$C$6:$H$57,5,FALSE())</f>
        <v>3230727.50340825</v>
      </c>
      <c r="BZ280" s="223" t="n">
        <f aca="false">BX280</f>
        <v>2018</v>
      </c>
      <c r="CA280" s="214" t="n">
        <f aca="false">VLOOKUP(BZ280,$C$6:$H$57,5,FALSE())</f>
        <v>3230727.50340825</v>
      </c>
      <c r="CB280" s="223" t="n">
        <f aca="false">BZ280</f>
        <v>2018</v>
      </c>
      <c r="CC280" s="214" t="n">
        <f aca="false">VLOOKUP(CB280,$C$6:$H$57,5,FALSE())</f>
        <v>3230727.50340825</v>
      </c>
      <c r="CD280" s="223" t="n">
        <f aca="false">CB280</f>
        <v>2018</v>
      </c>
      <c r="CE280" s="214" t="n">
        <f aca="false">VLOOKUP(CD280,$C$6:$H$57,5,FALSE())</f>
        <v>3230727.50340825</v>
      </c>
      <c r="CF280" s="223" t="n">
        <f aca="false">CD280</f>
        <v>2018</v>
      </c>
      <c r="CG280" s="214" t="n">
        <f aca="false">VLOOKUP(CF280,$C$6:$H$57,5,FALSE())</f>
        <v>3230727.50340825</v>
      </c>
      <c r="CH280" s="223" t="n">
        <f aca="false">CF280</f>
        <v>2018</v>
      </c>
      <c r="CI280" s="214" t="n">
        <f aca="false">VLOOKUP(CH280,$C$6:$H$57,5,FALSE())</f>
        <v>3230727.50340825</v>
      </c>
      <c r="CJ280" s="223" t="n">
        <f aca="false">CH280</f>
        <v>2018</v>
      </c>
      <c r="CK280" s="214" t="n">
        <f aca="false">VLOOKUP(CJ280,$C$6:$H$57,5,FALSE())</f>
        <v>3230727.50340825</v>
      </c>
      <c r="CL280" s="223" t="n">
        <f aca="false">CJ280</f>
        <v>2018</v>
      </c>
      <c r="CM280" s="214" t="n">
        <f aca="false">VLOOKUP(CL280,$C$6:$H$57,5,FALSE())</f>
        <v>3230727.50340825</v>
      </c>
      <c r="CN280" s="223" t="n">
        <f aca="false">CL280</f>
        <v>2018</v>
      </c>
      <c r="CO280" s="214" t="n">
        <f aca="false">VLOOKUP(CN280,$C$6:$H$57,5,FALSE())</f>
        <v>3230727.50340825</v>
      </c>
      <c r="CP280" s="223" t="n">
        <f aca="false">CN280</f>
        <v>2018</v>
      </c>
      <c r="CQ280" s="214" t="n">
        <f aca="false">VLOOKUP(CP280,$C$6:$H$57,5,FALSE())</f>
        <v>3230727.50340825</v>
      </c>
      <c r="CR280" s="223" t="n">
        <f aca="false">CP280</f>
        <v>2018</v>
      </c>
      <c r="CS280" s="214" t="n">
        <f aca="false">VLOOKUP(CR280,$C$6:$H$57,5,FALSE())</f>
        <v>3230727.50340825</v>
      </c>
      <c r="CT280" s="223" t="n">
        <f aca="false">CR280</f>
        <v>2018</v>
      </c>
      <c r="CU280" s="214" t="n">
        <f aca="false">VLOOKUP(CT280,$C$6:$H$57,5,FALSE())</f>
        <v>3230727.50340825</v>
      </c>
      <c r="CV280" s="223" t="n">
        <f aca="false">CT280</f>
        <v>2018</v>
      </c>
      <c r="CW280" s="214" t="n">
        <f aca="false">VLOOKUP(CV280,$C$6:$H$57,5,FALSE())</f>
        <v>3230727.50340825</v>
      </c>
      <c r="CX280" s="223" t="n">
        <f aca="false">CV280</f>
        <v>2018</v>
      </c>
      <c r="CY280" s="214" t="n">
        <f aca="false">VLOOKUP(CX280,$C$6:$H$57,5,FALSE())</f>
        <v>3230727.50340825</v>
      </c>
      <c r="CZ280" s="224" t="n">
        <f aca="false">IF(CY280&lt;=CY249,CX280,CX249)</f>
        <v>2018</v>
      </c>
      <c r="DA280" s="214" t="n">
        <f aca="false">VLOOKUP(CZ280,$C$6:$H$57,5,FALSE())</f>
        <v>3230727.50340825</v>
      </c>
      <c r="DB280" s="223" t="n">
        <f aca="false">CZ280</f>
        <v>2018</v>
      </c>
      <c r="DC280" s="214" t="n">
        <f aca="false">VLOOKUP(DB280,$C$6:$H$57,5,FALSE())</f>
        <v>3230727.50340825</v>
      </c>
      <c r="DD280" s="223" t="n">
        <f aca="false">DB280</f>
        <v>2018</v>
      </c>
      <c r="DE280" s="214" t="n">
        <f aca="false">VLOOKUP(DD280,$C$6:$H$57,5,FALSE())</f>
        <v>3230727.50340825</v>
      </c>
      <c r="DF280" s="223" t="n">
        <f aca="false">DD280</f>
        <v>2018</v>
      </c>
      <c r="DG280" s="214" t="n">
        <f aca="false">VLOOKUP(DF280,$C$6:$H$57,5,FALSE())</f>
        <v>3230727.50340825</v>
      </c>
      <c r="DH280" s="223" t="n">
        <f aca="false">DF280</f>
        <v>2018</v>
      </c>
      <c r="DI280" s="214" t="n">
        <f aca="false">VLOOKUP(DH280,$C$6:$H$57,5,FALSE())</f>
        <v>3230727.50340825</v>
      </c>
      <c r="DJ280" s="223" t="n">
        <f aca="false">DH280</f>
        <v>2018</v>
      </c>
      <c r="DK280" s="214" t="n">
        <f aca="false">VLOOKUP(DJ280,$C$6:$H$57,5,FALSE())</f>
        <v>3230727.50340825</v>
      </c>
      <c r="DL280" s="235" t="n">
        <f aca="false">DJ280</f>
        <v>2018</v>
      </c>
      <c r="DM280" s="214" t="n">
        <f aca="false">VLOOKUP(DL280,$C$6:$H$57,5,FALSE())</f>
        <v>3230727.50340825</v>
      </c>
      <c r="DN280" s="223" t="n">
        <f aca="false">DL280</f>
        <v>2018</v>
      </c>
      <c r="DO280" s="214" t="n">
        <f aca="false">VLOOKUP(DN280,$C$6:$H$57,5,FALSE())</f>
        <v>3230727.50340825</v>
      </c>
      <c r="DP280" s="223" t="n">
        <f aca="false">DN280</f>
        <v>2018</v>
      </c>
      <c r="DQ280" s="214" t="n">
        <f aca="false">VLOOKUP(DP280,$C$6:$H$57,5,FALSE())</f>
        <v>3230727.50340825</v>
      </c>
      <c r="DR280" s="223" t="n">
        <f aca="false">DP280</f>
        <v>2018</v>
      </c>
      <c r="DS280" s="214" t="n">
        <f aca="false">VLOOKUP(DR280,$C$6:$H$57,5,FALSE())</f>
        <v>3230727.50340825</v>
      </c>
      <c r="DT280" s="223" t="n">
        <f aca="false">DR280</f>
        <v>2018</v>
      </c>
      <c r="DU280" s="214" t="n">
        <f aca="false">VLOOKUP(DT280,$C$6:$H$57,5,FALSE())</f>
        <v>3230727.50340825</v>
      </c>
      <c r="DV280" s="223" t="n">
        <f aca="false">DT280</f>
        <v>2018</v>
      </c>
      <c r="DW280" s="214" t="n">
        <f aca="false">VLOOKUP(DV280,$C$6:$H$57,5,FALSE())</f>
        <v>3230727.50340825</v>
      </c>
      <c r="DX280" s="223" t="n">
        <f aca="false">DV280</f>
        <v>2018</v>
      </c>
      <c r="DY280" s="214" t="n">
        <f aca="false">VLOOKUP(DX280,$C$6:$H$57,5,FALSE())</f>
        <v>3230727.50340825</v>
      </c>
      <c r="DZ280" s="223" t="n">
        <f aca="false">DX280</f>
        <v>2018</v>
      </c>
      <c r="EA280" s="214" t="n">
        <f aca="false">VLOOKUP(DZ280,$C$6:$H$57,5,FALSE())</f>
        <v>3230727.50340825</v>
      </c>
      <c r="EB280" s="223" t="n">
        <f aca="false">DZ280</f>
        <v>2018</v>
      </c>
      <c r="EC280" s="214" t="n">
        <f aca="false">VLOOKUP(EB280,$C$6:$H$57,5,FALSE())</f>
        <v>3230727.50340825</v>
      </c>
      <c r="ED280" s="223" t="n">
        <f aca="false">EB280</f>
        <v>2018</v>
      </c>
      <c r="EE280" s="214" t="n">
        <f aca="false">VLOOKUP(ED280,$C$6:$H$57,5,FALSE())</f>
        <v>3230727.50340825</v>
      </c>
      <c r="EF280" s="223" t="n">
        <f aca="false">ED280</f>
        <v>2018</v>
      </c>
      <c r="EG280" s="214" t="n">
        <f aca="false">VLOOKUP(EF280,$C$6:$H$57,5,FALSE())</f>
        <v>3230727.50340825</v>
      </c>
      <c r="EH280" s="223" t="n">
        <f aca="false">EF280</f>
        <v>2018</v>
      </c>
      <c r="EI280" s="214" t="n">
        <f aca="false">VLOOKUP(EH280,$C$6:$H$57,5,FALSE())</f>
        <v>3230727.50340825</v>
      </c>
      <c r="EJ280" s="223" t="n">
        <f aca="false">EH280</f>
        <v>2018</v>
      </c>
      <c r="EK280" s="214" t="n">
        <f aca="false">VLOOKUP(EJ280,$C$6:$H$57,5,FALSE())</f>
        <v>3230727.50340825</v>
      </c>
      <c r="EL280" s="223" t="n">
        <f aca="false">EJ280</f>
        <v>2018</v>
      </c>
      <c r="EM280" s="214" t="n">
        <f aca="false">VLOOKUP(EL280,$C$6:$H$57,5,FALSE())</f>
        <v>3230727.50340825</v>
      </c>
      <c r="EN280" s="223" t="n">
        <f aca="false">EL280</f>
        <v>2018</v>
      </c>
      <c r="EO280" s="214" t="n">
        <f aca="false">VLOOKUP(EN280,$C$6:$H$57,5,FALSE())</f>
        <v>3230727.50340825</v>
      </c>
      <c r="EP280" s="223" t="n">
        <f aca="false">EN280</f>
        <v>2018</v>
      </c>
      <c r="EQ280" s="214" t="n">
        <f aca="false">VLOOKUP(EP280,$C$6:$H$57,5,FALSE())</f>
        <v>3230727.50340825</v>
      </c>
      <c r="ER280" s="223" t="n">
        <f aca="false">EP280</f>
        <v>2018</v>
      </c>
      <c r="ES280" s="214" t="n">
        <f aca="false">VLOOKUP(ER280,$C$6:$H$57,5,FALSE())</f>
        <v>3230727.50340825</v>
      </c>
      <c r="ET280" s="223" t="n">
        <f aca="false">ER280</f>
        <v>2018</v>
      </c>
      <c r="EU280" s="214" t="n">
        <f aca="false">VLOOKUP(ET280,$C$6:$H$57,5,FALSE())</f>
        <v>3230727.50340825</v>
      </c>
      <c r="EV280" s="223" t="n">
        <f aca="false">ET280</f>
        <v>2018</v>
      </c>
      <c r="EW280" s="214" t="n">
        <f aca="false">VLOOKUP(EV280,$C$6:$H$57,5,FALSE())</f>
        <v>3230727.50340825</v>
      </c>
      <c r="EX280" s="223" t="n">
        <f aca="false">EV280</f>
        <v>2018</v>
      </c>
      <c r="EY280" s="214" t="n">
        <f aca="false">VLOOKUP(EX280,$C$6:$H$57,5,FALSE())</f>
        <v>3230727.50340825</v>
      </c>
      <c r="EZ280" s="223" t="n">
        <f aca="false">EX280</f>
        <v>2018</v>
      </c>
      <c r="FA280" s="214" t="n">
        <f aca="false">VLOOKUP(EZ280,$C$6:$H$57,5,FALSE())</f>
        <v>3230727.50340825</v>
      </c>
      <c r="FB280" s="223" t="n">
        <f aca="false">EZ280</f>
        <v>2018</v>
      </c>
      <c r="FC280" s="214" t="n">
        <f aca="false">VLOOKUP(FB280,$C$6:$H$57,5,FALSE())</f>
        <v>3230727.50340825</v>
      </c>
      <c r="FD280" s="223" t="n">
        <f aca="false">FB280</f>
        <v>2018</v>
      </c>
      <c r="FE280" s="214" t="n">
        <f aca="false">VLOOKUP(FD280,$C$6:$H$57,5,FALSE())</f>
        <v>3230727.50340825</v>
      </c>
      <c r="FF280" s="223" t="n">
        <f aca="false">FD280</f>
        <v>2018</v>
      </c>
      <c r="FG280" s="214" t="n">
        <f aca="false">VLOOKUP(FF280,$C$6:$H$57,5,FALSE())</f>
        <v>3230727.50340825</v>
      </c>
      <c r="FH280" s="223" t="n">
        <f aca="false">FF280</f>
        <v>2018</v>
      </c>
      <c r="FI280" s="214" t="n">
        <f aca="false">VLOOKUP(FH280,$C$6:$H$57,5,FALSE())</f>
        <v>3230727.50340825</v>
      </c>
      <c r="FJ280" s="223" t="n">
        <f aca="false">FH280</f>
        <v>2018</v>
      </c>
      <c r="FK280" s="214" t="n">
        <f aca="false">VLOOKUP(FJ280,$C$6:$H$57,5,FALSE())</f>
        <v>3230727.50340825</v>
      </c>
      <c r="FL280" s="223" t="n">
        <f aca="false">FJ280</f>
        <v>2018</v>
      </c>
      <c r="FM280" s="214" t="n">
        <f aca="false">VLOOKUP(FL280,$C$6:$H$57,5,FALSE())</f>
        <v>3230727.50340825</v>
      </c>
      <c r="FN280" s="223" t="n">
        <f aca="false">FL280</f>
        <v>2018</v>
      </c>
      <c r="FO280" s="214" t="n">
        <f aca="false">VLOOKUP(FN280,$C$6:$H$57,5,FALSE())</f>
        <v>3230727.50340825</v>
      </c>
      <c r="FP280" s="223" t="n">
        <f aca="false">FN280</f>
        <v>2018</v>
      </c>
      <c r="FQ280" s="214" t="n">
        <f aca="false">VLOOKUP(FP280,$C$6:$H$57,5,FALSE())</f>
        <v>3230727.50340825</v>
      </c>
      <c r="FR280" s="223" t="n">
        <f aca="false">FP280</f>
        <v>2018</v>
      </c>
      <c r="FS280" s="214" t="n">
        <f aca="false">VLOOKUP(FR280,$C$6:$H$57,5,FALSE())</f>
        <v>3230727.50340825</v>
      </c>
      <c r="FT280" s="224" t="n">
        <f aca="false">IF(FS280&lt;=FS250,FR280,FR250)</f>
        <v>2018</v>
      </c>
      <c r="FU280" s="214" t="n">
        <f aca="false">VLOOKUP(FT280,$C$6:$H$57,5,FALSE())</f>
        <v>3230727.50340825</v>
      </c>
      <c r="FV280" s="223" t="n">
        <f aca="false">FT280</f>
        <v>2018</v>
      </c>
      <c r="FW280" s="214" t="n">
        <f aca="false">VLOOKUP(FV280,$C$6:$H$57,5,FALSE())</f>
        <v>3230727.50340825</v>
      </c>
      <c r="FX280" s="223" t="n">
        <f aca="false">FV280</f>
        <v>2018</v>
      </c>
      <c r="FY280" s="214" t="n">
        <f aca="false">VLOOKUP(FX280,$C$6:$H$57,5,FALSE())</f>
        <v>3230727.50340825</v>
      </c>
      <c r="FZ280" s="223" t="n">
        <f aca="false">FX280</f>
        <v>2018</v>
      </c>
      <c r="GA280" s="214" t="n">
        <f aca="false">VLOOKUP(FZ280,$C$6:$H$57,5,FALSE())</f>
        <v>3230727.50340825</v>
      </c>
      <c r="GB280" s="223" t="n">
        <f aca="false">FZ280</f>
        <v>2018</v>
      </c>
      <c r="GC280" s="214" t="n">
        <f aca="false">VLOOKUP(GB280,$C$6:$H$57,5,FALSE())</f>
        <v>3230727.50340825</v>
      </c>
      <c r="GD280" s="223" t="n">
        <f aca="false">GB280</f>
        <v>2018</v>
      </c>
      <c r="GE280" s="214" t="n">
        <f aca="false">VLOOKUP(GD280,$C$6:$H$57,5,FALSE())</f>
        <v>3230727.50340825</v>
      </c>
      <c r="GF280" s="235" t="n">
        <f aca="false">GD280</f>
        <v>2018</v>
      </c>
      <c r="GG280" s="214" t="n">
        <f aca="false">VLOOKUP(GF280,$C$6:$H$57,5,FALSE())</f>
        <v>3230727.50340825</v>
      </c>
      <c r="GH280" s="223" t="n">
        <f aca="false">GF280</f>
        <v>2018</v>
      </c>
      <c r="GI280" s="214" t="n">
        <f aca="false">VLOOKUP(GH280,$C$6:$H$57,5,FALSE())</f>
        <v>3230727.50340825</v>
      </c>
      <c r="GJ280" s="223" t="n">
        <f aca="false">GH280</f>
        <v>2018</v>
      </c>
      <c r="GK280" s="214" t="n">
        <f aca="false">VLOOKUP(GJ280,$C$6:$H$57,5,FALSE())</f>
        <v>3230727.50340825</v>
      </c>
      <c r="GL280" s="223" t="n">
        <f aca="false">GJ280</f>
        <v>2018</v>
      </c>
      <c r="GM280" s="214" t="n">
        <f aca="false">VLOOKUP(GL280,$C$6:$H$57,5,FALSE())</f>
        <v>3230727.50340825</v>
      </c>
      <c r="GN280" s="223" t="n">
        <f aca="false">GL280</f>
        <v>2018</v>
      </c>
      <c r="GO280" s="214" t="n">
        <f aca="false">VLOOKUP(GN280,$C$6:$H$57,5,FALSE())</f>
        <v>3230727.50340825</v>
      </c>
      <c r="GP280" s="223" t="n">
        <f aca="false">GN280</f>
        <v>2018</v>
      </c>
      <c r="GQ280" s="214" t="n">
        <f aca="false">VLOOKUP(GP280,$C$6:$H$57,5,FALSE())</f>
        <v>3230727.50340825</v>
      </c>
      <c r="GR280" s="223" t="n">
        <f aca="false">GP280</f>
        <v>2018</v>
      </c>
      <c r="GS280" s="214" t="n">
        <f aca="false">VLOOKUP(GR280,$C$6:$H$57,5,FALSE())</f>
        <v>3230727.50340825</v>
      </c>
      <c r="GT280" s="223" t="n">
        <f aca="false">GR280</f>
        <v>2018</v>
      </c>
      <c r="GU280" s="214" t="n">
        <f aca="false">VLOOKUP(GT280,$C$6:$H$57,5,FALSE())</f>
        <v>3230727.50340825</v>
      </c>
      <c r="GV280" s="223" t="n">
        <f aca="false">GT280</f>
        <v>2018</v>
      </c>
      <c r="GW280" s="214" t="n">
        <f aca="false">VLOOKUP(GV280,$C$6:$H$57,5,FALSE())</f>
        <v>3230727.50340825</v>
      </c>
      <c r="GX280" s="223" t="n">
        <f aca="false">GV280</f>
        <v>2018</v>
      </c>
      <c r="GY280" s="214" t="n">
        <f aca="false">VLOOKUP(GX280,$C$6:$H$57,5,FALSE())</f>
        <v>3230727.50340825</v>
      </c>
      <c r="GZ280" s="223" t="n">
        <f aca="false">GX280</f>
        <v>2018</v>
      </c>
      <c r="HA280" s="214" t="n">
        <f aca="false">VLOOKUP(GZ280,$C$6:$H$57,5,FALSE())</f>
        <v>3230727.50340825</v>
      </c>
      <c r="HB280" s="223" t="n">
        <f aca="false">GZ280</f>
        <v>2018</v>
      </c>
      <c r="HC280" s="214" t="n">
        <f aca="false">VLOOKUP(HB280,$C$6:$H$57,5,FALSE())</f>
        <v>3230727.50340825</v>
      </c>
      <c r="HD280" s="223" t="n">
        <f aca="false">HB280</f>
        <v>2018</v>
      </c>
      <c r="HE280" s="214" t="n">
        <f aca="false">VLOOKUP(HD280,$C$6:$H$57,5,FALSE())</f>
        <v>3230727.50340825</v>
      </c>
      <c r="HF280" s="223" t="n">
        <f aca="false">HD280</f>
        <v>2018</v>
      </c>
      <c r="HG280" s="214" t="n">
        <f aca="false">VLOOKUP(HF280,$C$6:$H$57,5,FALSE())</f>
        <v>3230727.50340825</v>
      </c>
      <c r="HH280" s="223" t="n">
        <f aca="false">HF280</f>
        <v>2018</v>
      </c>
      <c r="HI280" s="214" t="n">
        <f aca="false">VLOOKUP(HH280,$C$6:$H$57,5,FALSE())</f>
        <v>3230727.50340825</v>
      </c>
      <c r="HJ280" s="223" t="n">
        <f aca="false">HH280</f>
        <v>2018</v>
      </c>
      <c r="HK280" s="214" t="n">
        <f aca="false">VLOOKUP(HJ280,$C$6:$H$57,5,FALSE())</f>
        <v>3230727.50340825</v>
      </c>
      <c r="HL280" s="223" t="n">
        <f aca="false">HJ280</f>
        <v>2018</v>
      </c>
      <c r="HM280" s="214" t="n">
        <f aca="false">VLOOKUP(HL280,$C$6:$H$57,5,FALSE())</f>
        <v>3230727.50340825</v>
      </c>
      <c r="HN280" s="223" t="n">
        <f aca="false">HL280</f>
        <v>2018</v>
      </c>
      <c r="HO280" s="214" t="n">
        <f aca="false">VLOOKUP(HN280,$C$6:$H$57,5,FALSE())</f>
        <v>3230727.50340825</v>
      </c>
      <c r="HP280" s="223" t="n">
        <f aca="false">HN280</f>
        <v>2018</v>
      </c>
      <c r="HQ280" s="214" t="n">
        <f aca="false">VLOOKUP(HP280,$C$6:$H$57,5,FALSE())</f>
        <v>3230727.50340825</v>
      </c>
      <c r="HR280" s="223" t="n">
        <f aca="false">HP280</f>
        <v>2018</v>
      </c>
      <c r="HS280" s="214" t="n">
        <f aca="false">VLOOKUP(HR280,$C$6:$H$57,5,FALSE())</f>
        <v>3230727.50340825</v>
      </c>
      <c r="HT280" s="223" t="n">
        <f aca="false">HR280</f>
        <v>2018</v>
      </c>
      <c r="HU280" s="214" t="n">
        <f aca="false">VLOOKUP(HT280,$C$6:$H$57,5,FALSE())</f>
        <v>3230727.50340825</v>
      </c>
      <c r="HV280" s="223" t="n">
        <f aca="false">HT280</f>
        <v>2018</v>
      </c>
      <c r="HW280" s="214" t="n">
        <f aca="false">VLOOKUP(HV280,$C$6:$H$57,5,FALSE())</f>
        <v>3230727.50340825</v>
      </c>
      <c r="HX280" s="223" t="n">
        <f aca="false">HV280</f>
        <v>2018</v>
      </c>
      <c r="HY280" s="214" t="n">
        <f aca="false">VLOOKUP(HX280,$C$6:$H$57,5,FALSE())</f>
        <v>3230727.50340825</v>
      </c>
      <c r="HZ280" s="223" t="n">
        <f aca="false">HX280</f>
        <v>2018</v>
      </c>
      <c r="IA280" s="214" t="n">
        <f aca="false">VLOOKUP(HZ280,$C$6:$H$57,5,FALSE())</f>
        <v>3230727.50340825</v>
      </c>
      <c r="IB280" s="223" t="n">
        <f aca="false">HZ280</f>
        <v>2018</v>
      </c>
      <c r="IC280" s="214" t="n">
        <f aca="false">VLOOKUP(IB280,$C$6:$H$57,5,FALSE())</f>
        <v>3230727.50340825</v>
      </c>
      <c r="ID280" s="223" t="n">
        <f aca="false">IB280</f>
        <v>2018</v>
      </c>
      <c r="IE280" s="214" t="n">
        <f aca="false">VLOOKUP(ID280,$C$6:$H$57,5,FALSE())</f>
        <v>3230727.50340825</v>
      </c>
      <c r="IF280" s="223" t="n">
        <f aca="false">ID280</f>
        <v>2018</v>
      </c>
      <c r="IG280" s="214" t="n">
        <f aca="false">VLOOKUP(IF280,$C$6:$H$57,5,FALSE())</f>
        <v>3230727.50340825</v>
      </c>
      <c r="IH280" s="223" t="n">
        <f aca="false">IF280</f>
        <v>2018</v>
      </c>
      <c r="II280" s="214" t="n">
        <f aca="false">VLOOKUP(IH280,$C$6:$H$57,5,FALSE())</f>
        <v>3230727.50340825</v>
      </c>
      <c r="IJ280" s="223" t="n">
        <f aca="false">IH280</f>
        <v>2018</v>
      </c>
      <c r="IK280" s="214" t="n">
        <f aca="false">VLOOKUP(IJ280,$C$6:$H$57,5,FALSE())</f>
        <v>3230727.50340825</v>
      </c>
      <c r="IL280" s="224" t="n">
        <f aca="false">IF(IK280&lt;=IK251,IJ280,IJ251)</f>
        <v>2018</v>
      </c>
      <c r="IM280" s="214" t="n">
        <f aca="false">VLOOKUP(IL280,$C$6:$H$57,5,FALSE())</f>
        <v>3230727.50340825</v>
      </c>
      <c r="IN280" s="223" t="n">
        <f aca="false">IL280</f>
        <v>2018</v>
      </c>
      <c r="IO280" s="214" t="n">
        <f aca="false">VLOOKUP(IN280,$C$6:$H$57,5,FALSE())</f>
        <v>3230727.50340825</v>
      </c>
      <c r="IP280" s="223" t="n">
        <f aca="false">IN280</f>
        <v>2018</v>
      </c>
      <c r="IQ280" s="214" t="n">
        <f aca="false">VLOOKUP(IP280,$C$6:$H$57,5,FALSE())</f>
        <v>3230727.50340825</v>
      </c>
      <c r="IR280" s="223" t="n">
        <f aca="false">IP280</f>
        <v>2018</v>
      </c>
      <c r="IS280" s="214" t="n">
        <f aca="false">VLOOKUP(IR280,$C$6:$H$57,5,FALSE())</f>
        <v>3230727.50340825</v>
      </c>
      <c r="IT280" s="223" t="n">
        <f aca="false">IR280</f>
        <v>2018</v>
      </c>
    </row>
    <row r="281" customFormat="false" ht="18.75" hidden="false" customHeight="true" outlineLevel="0" collapsed="false">
      <c r="J281" s="223" t="n">
        <f aca="false">IT241</f>
        <v>2019</v>
      </c>
      <c r="K281" s="214" t="n">
        <f aca="false">VLOOKUP(J281,$C$6:$H$57,5,FALSE())</f>
        <v>3567859.27619328</v>
      </c>
      <c r="L281" s="223" t="n">
        <f aca="false">J281</f>
        <v>2019</v>
      </c>
      <c r="M281" s="214" t="n">
        <f aca="false">VLOOKUP(L281,$C$6:$H$57,5,FALSE())</f>
        <v>3567859.27619328</v>
      </c>
      <c r="N281" s="223" t="n">
        <f aca="false">L281</f>
        <v>2019</v>
      </c>
      <c r="O281" s="214" t="n">
        <f aca="false">VLOOKUP(N281,$C$6:$H$57,5,FALSE())</f>
        <v>3567859.27619328</v>
      </c>
      <c r="P281" s="223" t="n">
        <f aca="false">N281</f>
        <v>2019</v>
      </c>
      <c r="Q281" s="214" t="n">
        <f aca="false">VLOOKUP(P281,$C$6:$H$57,5,FALSE())</f>
        <v>3567859.27619328</v>
      </c>
      <c r="R281" s="223" t="n">
        <f aca="false">P281</f>
        <v>2019</v>
      </c>
      <c r="S281" s="214" t="n">
        <f aca="false">VLOOKUP(R281,$C$6:$H$57,5,FALSE())</f>
        <v>3567859.27619328</v>
      </c>
      <c r="T281" s="223" t="n">
        <f aca="false">R281</f>
        <v>2019</v>
      </c>
      <c r="U281" s="214" t="n">
        <f aca="false">VLOOKUP(T281,$C$6:$H$57,5,FALSE())</f>
        <v>3567859.27619328</v>
      </c>
      <c r="V281" s="223" t="n">
        <f aca="false">T281</f>
        <v>2019</v>
      </c>
      <c r="W281" s="214" t="n">
        <f aca="false">VLOOKUP(V281,$C$6:$H$57,5,FALSE())</f>
        <v>3567859.27619328</v>
      </c>
      <c r="X281" s="223" t="n">
        <f aca="false">V281</f>
        <v>2019</v>
      </c>
      <c r="Y281" s="214" t="n">
        <f aca="false">VLOOKUP(X281,$C$6:$H$57,5,FALSE())</f>
        <v>3567859.27619328</v>
      </c>
      <c r="Z281" s="223" t="n">
        <f aca="false">X281</f>
        <v>2019</v>
      </c>
      <c r="AA281" s="214" t="n">
        <f aca="false">VLOOKUP(Z281,$C$6:$H$57,5,FALSE())</f>
        <v>3567859.27619328</v>
      </c>
      <c r="AB281" s="223" t="n">
        <f aca="false">Z281</f>
        <v>2019</v>
      </c>
      <c r="AC281" s="214" t="n">
        <f aca="false">VLOOKUP(AB281,$C$6:$H$57,5,FALSE())</f>
        <v>3567859.27619328</v>
      </c>
      <c r="AD281" s="223" t="n">
        <f aca="false">AB281</f>
        <v>2019</v>
      </c>
      <c r="AE281" s="214" t="n">
        <f aca="false">VLOOKUP(AD281,$C$6:$H$57,5,FALSE())</f>
        <v>3567859.27619328</v>
      </c>
      <c r="AF281" s="224" t="n">
        <f aca="false">IF(AE281&lt;=AE248,AD281,AD248)</f>
        <v>2019</v>
      </c>
      <c r="AG281" s="214" t="n">
        <f aca="false">VLOOKUP(AF281,$C$6:$H$57,5,FALSE())</f>
        <v>3567859.27619328</v>
      </c>
      <c r="AH281" s="223" t="n">
        <f aca="false">AF281</f>
        <v>2019</v>
      </c>
      <c r="AI281" s="214" t="n">
        <f aca="false">VLOOKUP(AH281,$C$6:$H$57,5,FALSE())</f>
        <v>3567859.27619328</v>
      </c>
      <c r="AJ281" s="223" t="n">
        <f aca="false">AH281</f>
        <v>2019</v>
      </c>
      <c r="AK281" s="214" t="n">
        <f aca="false">VLOOKUP(AJ281,$C$6:$H$57,5,FALSE())</f>
        <v>3567859.27619328</v>
      </c>
      <c r="AL281" s="223" t="n">
        <f aca="false">AJ281</f>
        <v>2019</v>
      </c>
      <c r="AM281" s="214" t="n">
        <f aca="false">VLOOKUP(AL281,$C$6:$H$57,5,FALSE())</f>
        <v>3567859.27619328</v>
      </c>
      <c r="AN281" s="223" t="n">
        <f aca="false">AL281</f>
        <v>2019</v>
      </c>
      <c r="AO281" s="214" t="n">
        <f aca="false">VLOOKUP(AN281,$C$6:$H$57,5,FALSE())</f>
        <v>3567859.27619328</v>
      </c>
      <c r="AP281" s="235" t="n">
        <f aca="false">AN281</f>
        <v>2019</v>
      </c>
      <c r="AQ281" s="214" t="n">
        <f aca="false">VLOOKUP(AP281,$C$6:$H$57,5,FALSE())</f>
        <v>3567859.27619328</v>
      </c>
      <c r="AR281" s="223" t="n">
        <f aca="false">AP281</f>
        <v>2019</v>
      </c>
      <c r="AS281" s="214" t="n">
        <f aca="false">VLOOKUP(AR281,$C$6:$H$57,5,FALSE())</f>
        <v>3567859.27619328</v>
      </c>
      <c r="AT281" s="223" t="n">
        <f aca="false">AR281</f>
        <v>2019</v>
      </c>
      <c r="AU281" s="214" t="n">
        <f aca="false">VLOOKUP(AT281,$C$6:$H$57,5,FALSE())</f>
        <v>3567859.27619328</v>
      </c>
      <c r="AV281" s="223" t="n">
        <f aca="false">AT281</f>
        <v>2019</v>
      </c>
      <c r="AW281" s="214" t="n">
        <f aca="false">VLOOKUP(AV281,$C$6:$H$57,5,FALSE())</f>
        <v>3567859.27619328</v>
      </c>
      <c r="AX281" s="223" t="n">
        <f aca="false">AV281</f>
        <v>2019</v>
      </c>
      <c r="AY281" s="214" t="n">
        <f aca="false">VLOOKUP(AX281,$C$6:$H$57,5,FALSE())</f>
        <v>3567859.27619328</v>
      </c>
      <c r="AZ281" s="223" t="n">
        <f aca="false">AX281</f>
        <v>2019</v>
      </c>
      <c r="BA281" s="214" t="n">
        <f aca="false">VLOOKUP(AZ281,$C$6:$H$57,5,FALSE())</f>
        <v>3567859.27619328</v>
      </c>
      <c r="BB281" s="223" t="n">
        <f aca="false">AZ281</f>
        <v>2019</v>
      </c>
      <c r="BC281" s="214" t="n">
        <f aca="false">VLOOKUP(BB281,$C$6:$H$57,5,FALSE())</f>
        <v>3567859.27619328</v>
      </c>
      <c r="BD281" s="223" t="n">
        <f aca="false">BB281</f>
        <v>2019</v>
      </c>
      <c r="BE281" s="214" t="n">
        <f aca="false">VLOOKUP(BD281,$C$6:$H$57,5,FALSE())</f>
        <v>3567859.27619328</v>
      </c>
      <c r="BF281" s="223" t="n">
        <f aca="false">BD281</f>
        <v>2019</v>
      </c>
      <c r="BG281" s="214" t="n">
        <f aca="false">VLOOKUP(BF281,$C$6:$H$57,5,FALSE())</f>
        <v>3567859.27619328</v>
      </c>
      <c r="BH281" s="223" t="n">
        <f aca="false">BF281</f>
        <v>2019</v>
      </c>
      <c r="BI281" s="214" t="n">
        <f aca="false">VLOOKUP(BH281,$C$6:$H$57,5,FALSE())</f>
        <v>3567859.27619328</v>
      </c>
      <c r="BJ281" s="223" t="n">
        <f aca="false">BH281</f>
        <v>2019</v>
      </c>
      <c r="BK281" s="214" t="n">
        <f aca="false">VLOOKUP(BJ281,$C$6:$H$57,5,FALSE())</f>
        <v>3567859.27619328</v>
      </c>
      <c r="BL281" s="223" t="n">
        <f aca="false">BJ281</f>
        <v>2019</v>
      </c>
      <c r="BM281" s="214" t="n">
        <f aca="false">VLOOKUP(BL281,$C$6:$H$57,5,FALSE())</f>
        <v>3567859.27619328</v>
      </c>
      <c r="BN281" s="223" t="n">
        <f aca="false">BL281</f>
        <v>2019</v>
      </c>
      <c r="BO281" s="214" t="n">
        <f aca="false">VLOOKUP(BN281,$C$6:$H$57,5,FALSE())</f>
        <v>3567859.27619328</v>
      </c>
      <c r="BP281" s="223" t="n">
        <f aca="false">BN281</f>
        <v>2019</v>
      </c>
      <c r="BQ281" s="214" t="n">
        <f aca="false">VLOOKUP(BP281,$C$6:$H$57,5,FALSE())</f>
        <v>3567859.27619328</v>
      </c>
      <c r="BR281" s="223" t="n">
        <f aca="false">BP281</f>
        <v>2019</v>
      </c>
      <c r="BS281" s="214" t="n">
        <f aca="false">VLOOKUP(BR281,$C$6:$H$57,5,FALSE())</f>
        <v>3567859.27619328</v>
      </c>
      <c r="BT281" s="223" t="n">
        <f aca="false">BR281</f>
        <v>2019</v>
      </c>
      <c r="BU281" s="214" t="n">
        <f aca="false">VLOOKUP(BT281,$C$6:$H$57,5,FALSE())</f>
        <v>3567859.27619328</v>
      </c>
      <c r="BV281" s="223" t="n">
        <f aca="false">BT281</f>
        <v>2019</v>
      </c>
      <c r="BW281" s="214" t="n">
        <f aca="false">VLOOKUP(BV281,$C$6:$H$57,5,FALSE())</f>
        <v>3567859.27619328</v>
      </c>
      <c r="BX281" s="223" t="n">
        <f aca="false">BV281</f>
        <v>2019</v>
      </c>
      <c r="BY281" s="214" t="n">
        <f aca="false">VLOOKUP(BX281,$C$6:$H$57,5,FALSE())</f>
        <v>3567859.27619328</v>
      </c>
      <c r="BZ281" s="223" t="n">
        <f aca="false">BX281</f>
        <v>2019</v>
      </c>
      <c r="CA281" s="214" t="n">
        <f aca="false">VLOOKUP(BZ281,$C$6:$H$57,5,FALSE())</f>
        <v>3567859.27619328</v>
      </c>
      <c r="CB281" s="223" t="n">
        <f aca="false">BZ281</f>
        <v>2019</v>
      </c>
      <c r="CC281" s="214" t="n">
        <f aca="false">VLOOKUP(CB281,$C$6:$H$57,5,FALSE())</f>
        <v>3567859.27619328</v>
      </c>
      <c r="CD281" s="223" t="n">
        <f aca="false">CB281</f>
        <v>2019</v>
      </c>
      <c r="CE281" s="214" t="n">
        <f aca="false">VLOOKUP(CD281,$C$6:$H$57,5,FALSE())</f>
        <v>3567859.27619328</v>
      </c>
      <c r="CF281" s="223" t="n">
        <f aca="false">CD281</f>
        <v>2019</v>
      </c>
      <c r="CG281" s="214" t="n">
        <f aca="false">VLOOKUP(CF281,$C$6:$H$57,5,FALSE())</f>
        <v>3567859.27619328</v>
      </c>
      <c r="CH281" s="223" t="n">
        <f aca="false">CF281</f>
        <v>2019</v>
      </c>
      <c r="CI281" s="214" t="n">
        <f aca="false">VLOOKUP(CH281,$C$6:$H$57,5,FALSE())</f>
        <v>3567859.27619328</v>
      </c>
      <c r="CJ281" s="223" t="n">
        <f aca="false">CH281</f>
        <v>2019</v>
      </c>
      <c r="CK281" s="214" t="n">
        <f aca="false">VLOOKUP(CJ281,$C$6:$H$57,5,FALSE())</f>
        <v>3567859.27619328</v>
      </c>
      <c r="CL281" s="223" t="n">
        <f aca="false">CJ281</f>
        <v>2019</v>
      </c>
      <c r="CM281" s="214" t="n">
        <f aca="false">VLOOKUP(CL281,$C$6:$H$57,5,FALSE())</f>
        <v>3567859.27619328</v>
      </c>
      <c r="CN281" s="223" t="n">
        <f aca="false">CL281</f>
        <v>2019</v>
      </c>
      <c r="CO281" s="214" t="n">
        <f aca="false">VLOOKUP(CN281,$C$6:$H$57,5,FALSE())</f>
        <v>3567859.27619328</v>
      </c>
      <c r="CP281" s="223" t="n">
        <f aca="false">CN281</f>
        <v>2019</v>
      </c>
      <c r="CQ281" s="214" t="n">
        <f aca="false">VLOOKUP(CP281,$C$6:$H$57,5,FALSE())</f>
        <v>3567859.27619328</v>
      </c>
      <c r="CR281" s="223" t="n">
        <f aca="false">CP281</f>
        <v>2019</v>
      </c>
      <c r="CS281" s="214" t="n">
        <f aca="false">VLOOKUP(CR281,$C$6:$H$57,5,FALSE())</f>
        <v>3567859.27619328</v>
      </c>
      <c r="CT281" s="223" t="n">
        <f aca="false">CR281</f>
        <v>2019</v>
      </c>
      <c r="CU281" s="214" t="n">
        <f aca="false">VLOOKUP(CT281,$C$6:$H$57,5,FALSE())</f>
        <v>3567859.27619328</v>
      </c>
      <c r="CV281" s="223" t="n">
        <f aca="false">CT281</f>
        <v>2019</v>
      </c>
      <c r="CW281" s="214" t="n">
        <f aca="false">VLOOKUP(CV281,$C$6:$H$57,5,FALSE())</f>
        <v>3567859.27619328</v>
      </c>
      <c r="CX281" s="223" t="n">
        <f aca="false">CV281</f>
        <v>2019</v>
      </c>
      <c r="CY281" s="214" t="n">
        <f aca="false">VLOOKUP(CX281,$C$6:$H$57,5,FALSE())</f>
        <v>3567859.27619328</v>
      </c>
      <c r="CZ281" s="223" t="n">
        <f aca="false">CX281</f>
        <v>2019</v>
      </c>
      <c r="DA281" s="214" t="n">
        <f aca="false">VLOOKUP(CZ281,$C$6:$H$57,5,FALSE())</f>
        <v>3567859.27619328</v>
      </c>
      <c r="DB281" s="224" t="n">
        <f aca="false">IF(DA281&lt;=DA249,CZ281,CZ249)</f>
        <v>2019</v>
      </c>
      <c r="DC281" s="214" t="n">
        <f aca="false">VLOOKUP(DB281,$C$6:$H$57,5,FALSE())</f>
        <v>3567859.27619328</v>
      </c>
      <c r="DD281" s="223" t="n">
        <f aca="false">DB281</f>
        <v>2019</v>
      </c>
      <c r="DE281" s="214" t="n">
        <f aca="false">VLOOKUP(DD281,$C$6:$H$57,5,FALSE())</f>
        <v>3567859.27619328</v>
      </c>
      <c r="DF281" s="223" t="n">
        <f aca="false">DD281</f>
        <v>2019</v>
      </c>
      <c r="DG281" s="214" t="n">
        <f aca="false">VLOOKUP(DF281,$C$6:$H$57,5,FALSE())</f>
        <v>3567859.27619328</v>
      </c>
      <c r="DH281" s="223" t="n">
        <f aca="false">DF281</f>
        <v>2019</v>
      </c>
      <c r="DI281" s="214" t="n">
        <f aca="false">VLOOKUP(DH281,$C$6:$H$57,5,FALSE())</f>
        <v>3567859.27619328</v>
      </c>
      <c r="DJ281" s="223" t="n">
        <f aca="false">DH281</f>
        <v>2019</v>
      </c>
      <c r="DK281" s="214" t="n">
        <f aca="false">VLOOKUP(DJ281,$C$6:$H$57,5,FALSE())</f>
        <v>3567859.27619328</v>
      </c>
      <c r="DL281" s="235" t="n">
        <f aca="false">DJ281</f>
        <v>2019</v>
      </c>
      <c r="DM281" s="214" t="n">
        <f aca="false">VLOOKUP(DL281,$C$6:$H$57,5,FALSE())</f>
        <v>3567859.27619328</v>
      </c>
      <c r="DN281" s="223" t="n">
        <f aca="false">DL281</f>
        <v>2019</v>
      </c>
      <c r="DO281" s="214" t="n">
        <f aca="false">VLOOKUP(DN281,$C$6:$H$57,5,FALSE())</f>
        <v>3567859.27619328</v>
      </c>
      <c r="DP281" s="223" t="n">
        <f aca="false">DN281</f>
        <v>2019</v>
      </c>
      <c r="DQ281" s="214" t="n">
        <f aca="false">VLOOKUP(DP281,$C$6:$H$57,5,FALSE())</f>
        <v>3567859.27619328</v>
      </c>
      <c r="DR281" s="223" t="n">
        <f aca="false">DP281</f>
        <v>2019</v>
      </c>
      <c r="DS281" s="214" t="n">
        <f aca="false">VLOOKUP(DR281,$C$6:$H$57,5,FALSE())</f>
        <v>3567859.27619328</v>
      </c>
      <c r="DT281" s="223" t="n">
        <f aca="false">DR281</f>
        <v>2019</v>
      </c>
      <c r="DU281" s="214" t="n">
        <f aca="false">VLOOKUP(DT281,$C$6:$H$57,5,FALSE())</f>
        <v>3567859.27619328</v>
      </c>
      <c r="DV281" s="223" t="n">
        <f aca="false">DT281</f>
        <v>2019</v>
      </c>
      <c r="DW281" s="214" t="n">
        <f aca="false">VLOOKUP(DV281,$C$6:$H$57,5,FALSE())</f>
        <v>3567859.27619328</v>
      </c>
      <c r="DX281" s="223" t="n">
        <f aca="false">DV281</f>
        <v>2019</v>
      </c>
      <c r="DY281" s="214" t="n">
        <f aca="false">VLOOKUP(DX281,$C$6:$H$57,5,FALSE())</f>
        <v>3567859.27619328</v>
      </c>
      <c r="DZ281" s="223" t="n">
        <f aca="false">DX281</f>
        <v>2019</v>
      </c>
      <c r="EA281" s="214" t="n">
        <f aca="false">VLOOKUP(DZ281,$C$6:$H$57,5,FALSE())</f>
        <v>3567859.27619328</v>
      </c>
      <c r="EB281" s="223" t="n">
        <f aca="false">DZ281</f>
        <v>2019</v>
      </c>
      <c r="EC281" s="214" t="n">
        <f aca="false">VLOOKUP(EB281,$C$6:$H$57,5,FALSE())</f>
        <v>3567859.27619328</v>
      </c>
      <c r="ED281" s="223" t="n">
        <f aca="false">EB281</f>
        <v>2019</v>
      </c>
      <c r="EE281" s="214" t="n">
        <f aca="false">VLOOKUP(ED281,$C$6:$H$57,5,FALSE())</f>
        <v>3567859.27619328</v>
      </c>
      <c r="EF281" s="223" t="n">
        <f aca="false">ED281</f>
        <v>2019</v>
      </c>
      <c r="EG281" s="214" t="n">
        <f aca="false">VLOOKUP(EF281,$C$6:$H$57,5,FALSE())</f>
        <v>3567859.27619328</v>
      </c>
      <c r="EH281" s="223" t="n">
        <f aca="false">EF281</f>
        <v>2019</v>
      </c>
      <c r="EI281" s="214" t="n">
        <f aca="false">VLOOKUP(EH281,$C$6:$H$57,5,FALSE())</f>
        <v>3567859.27619328</v>
      </c>
      <c r="EJ281" s="223" t="n">
        <f aca="false">EH281</f>
        <v>2019</v>
      </c>
      <c r="EK281" s="214" t="n">
        <f aca="false">VLOOKUP(EJ281,$C$6:$H$57,5,FALSE())</f>
        <v>3567859.27619328</v>
      </c>
      <c r="EL281" s="223" t="n">
        <f aca="false">EJ281</f>
        <v>2019</v>
      </c>
      <c r="EM281" s="214" t="n">
        <f aca="false">VLOOKUP(EL281,$C$6:$H$57,5,FALSE())</f>
        <v>3567859.27619328</v>
      </c>
      <c r="EN281" s="223" t="n">
        <f aca="false">EL281</f>
        <v>2019</v>
      </c>
      <c r="EO281" s="214" t="n">
        <f aca="false">VLOOKUP(EN281,$C$6:$H$57,5,FALSE())</f>
        <v>3567859.27619328</v>
      </c>
      <c r="EP281" s="223" t="n">
        <f aca="false">EN281</f>
        <v>2019</v>
      </c>
      <c r="EQ281" s="214" t="n">
        <f aca="false">VLOOKUP(EP281,$C$6:$H$57,5,FALSE())</f>
        <v>3567859.27619328</v>
      </c>
      <c r="ER281" s="223" t="n">
        <f aca="false">EP281</f>
        <v>2019</v>
      </c>
      <c r="ES281" s="214" t="n">
        <f aca="false">VLOOKUP(ER281,$C$6:$H$57,5,FALSE())</f>
        <v>3567859.27619328</v>
      </c>
      <c r="ET281" s="223" t="n">
        <f aca="false">ER281</f>
        <v>2019</v>
      </c>
      <c r="EU281" s="214" t="n">
        <f aca="false">VLOOKUP(ET281,$C$6:$H$57,5,FALSE())</f>
        <v>3567859.27619328</v>
      </c>
      <c r="EV281" s="223" t="n">
        <f aca="false">ET281</f>
        <v>2019</v>
      </c>
      <c r="EW281" s="214" t="n">
        <f aca="false">VLOOKUP(EV281,$C$6:$H$57,5,FALSE())</f>
        <v>3567859.27619328</v>
      </c>
      <c r="EX281" s="223" t="n">
        <f aca="false">EV281</f>
        <v>2019</v>
      </c>
      <c r="EY281" s="214" t="n">
        <f aca="false">VLOOKUP(EX281,$C$6:$H$57,5,FALSE())</f>
        <v>3567859.27619328</v>
      </c>
      <c r="EZ281" s="223" t="n">
        <f aca="false">EX281</f>
        <v>2019</v>
      </c>
      <c r="FA281" s="214" t="n">
        <f aca="false">VLOOKUP(EZ281,$C$6:$H$57,5,FALSE())</f>
        <v>3567859.27619328</v>
      </c>
      <c r="FB281" s="223" t="n">
        <f aca="false">EZ281</f>
        <v>2019</v>
      </c>
      <c r="FC281" s="214" t="n">
        <f aca="false">VLOOKUP(FB281,$C$6:$H$57,5,FALSE())</f>
        <v>3567859.27619328</v>
      </c>
      <c r="FD281" s="223" t="n">
        <f aca="false">FB281</f>
        <v>2019</v>
      </c>
      <c r="FE281" s="214" t="n">
        <f aca="false">VLOOKUP(FD281,$C$6:$H$57,5,FALSE())</f>
        <v>3567859.27619328</v>
      </c>
      <c r="FF281" s="223" t="n">
        <f aca="false">FD281</f>
        <v>2019</v>
      </c>
      <c r="FG281" s="214" t="n">
        <f aca="false">VLOOKUP(FF281,$C$6:$H$57,5,FALSE())</f>
        <v>3567859.27619328</v>
      </c>
      <c r="FH281" s="223" t="n">
        <f aca="false">FF281</f>
        <v>2019</v>
      </c>
      <c r="FI281" s="214" t="n">
        <f aca="false">VLOOKUP(FH281,$C$6:$H$57,5,FALSE())</f>
        <v>3567859.27619328</v>
      </c>
      <c r="FJ281" s="223" t="n">
        <f aca="false">FH281</f>
        <v>2019</v>
      </c>
      <c r="FK281" s="214" t="n">
        <f aca="false">VLOOKUP(FJ281,$C$6:$H$57,5,FALSE())</f>
        <v>3567859.27619328</v>
      </c>
      <c r="FL281" s="223" t="n">
        <f aca="false">FJ281</f>
        <v>2019</v>
      </c>
      <c r="FM281" s="214" t="n">
        <f aca="false">VLOOKUP(FL281,$C$6:$H$57,5,FALSE())</f>
        <v>3567859.27619328</v>
      </c>
      <c r="FN281" s="223" t="n">
        <f aca="false">FL281</f>
        <v>2019</v>
      </c>
      <c r="FO281" s="214" t="n">
        <f aca="false">VLOOKUP(FN281,$C$6:$H$57,5,FALSE())</f>
        <v>3567859.27619328</v>
      </c>
      <c r="FP281" s="223" t="n">
        <f aca="false">FN281</f>
        <v>2019</v>
      </c>
      <c r="FQ281" s="214" t="n">
        <f aca="false">VLOOKUP(FP281,$C$6:$H$57,5,FALSE())</f>
        <v>3567859.27619328</v>
      </c>
      <c r="FR281" s="223" t="n">
        <f aca="false">FP281</f>
        <v>2019</v>
      </c>
      <c r="FS281" s="214" t="n">
        <f aca="false">VLOOKUP(FR281,$C$6:$H$57,5,FALSE())</f>
        <v>3567859.27619328</v>
      </c>
      <c r="FT281" s="223" t="n">
        <f aca="false">FR281</f>
        <v>2019</v>
      </c>
      <c r="FU281" s="214" t="n">
        <f aca="false">VLOOKUP(FT281,$C$6:$H$57,5,FALSE())</f>
        <v>3567859.27619328</v>
      </c>
      <c r="FV281" s="224" t="n">
        <f aca="false">IF(FU281&lt;=FU250,FT281,FT250)</f>
        <v>2019</v>
      </c>
      <c r="FW281" s="214" t="n">
        <f aca="false">VLOOKUP(FV281,$C$6:$H$57,5,FALSE())</f>
        <v>3567859.27619328</v>
      </c>
      <c r="FX281" s="223" t="n">
        <f aca="false">FV281</f>
        <v>2019</v>
      </c>
      <c r="FY281" s="214" t="n">
        <f aca="false">VLOOKUP(FX281,$C$6:$H$57,5,FALSE())</f>
        <v>3567859.27619328</v>
      </c>
      <c r="FZ281" s="223" t="n">
        <f aca="false">FX281</f>
        <v>2019</v>
      </c>
      <c r="GA281" s="214" t="n">
        <f aca="false">VLOOKUP(FZ281,$C$6:$H$57,5,FALSE())</f>
        <v>3567859.27619328</v>
      </c>
      <c r="GB281" s="223" t="n">
        <f aca="false">FZ281</f>
        <v>2019</v>
      </c>
      <c r="GC281" s="214" t="n">
        <f aca="false">VLOOKUP(GB281,$C$6:$H$57,5,FALSE())</f>
        <v>3567859.27619328</v>
      </c>
      <c r="GD281" s="223" t="n">
        <f aca="false">GB281</f>
        <v>2019</v>
      </c>
      <c r="GE281" s="214" t="n">
        <f aca="false">VLOOKUP(GD281,$C$6:$H$57,5,FALSE())</f>
        <v>3567859.27619328</v>
      </c>
      <c r="GF281" s="235" t="n">
        <f aca="false">GD281</f>
        <v>2019</v>
      </c>
      <c r="GG281" s="214" t="n">
        <f aca="false">VLOOKUP(GF281,$C$6:$H$57,5,FALSE())</f>
        <v>3567859.27619328</v>
      </c>
      <c r="GH281" s="223" t="n">
        <f aca="false">GF281</f>
        <v>2019</v>
      </c>
      <c r="GI281" s="214" t="n">
        <f aca="false">VLOOKUP(GH281,$C$6:$H$57,5,FALSE())</f>
        <v>3567859.27619328</v>
      </c>
      <c r="GJ281" s="223" t="n">
        <f aca="false">GH281</f>
        <v>2019</v>
      </c>
      <c r="GK281" s="214" t="n">
        <f aca="false">VLOOKUP(GJ281,$C$6:$H$57,5,FALSE())</f>
        <v>3567859.27619328</v>
      </c>
      <c r="GL281" s="223" t="n">
        <f aca="false">GJ281</f>
        <v>2019</v>
      </c>
      <c r="GM281" s="214" t="n">
        <f aca="false">VLOOKUP(GL281,$C$6:$H$57,5,FALSE())</f>
        <v>3567859.27619328</v>
      </c>
      <c r="GN281" s="223" t="n">
        <f aca="false">GL281</f>
        <v>2019</v>
      </c>
      <c r="GO281" s="214" t="n">
        <f aca="false">VLOOKUP(GN281,$C$6:$H$57,5,FALSE())</f>
        <v>3567859.27619328</v>
      </c>
      <c r="GP281" s="223" t="n">
        <f aca="false">GN281</f>
        <v>2019</v>
      </c>
      <c r="GQ281" s="214" t="n">
        <f aca="false">VLOOKUP(GP281,$C$6:$H$57,5,FALSE())</f>
        <v>3567859.27619328</v>
      </c>
      <c r="GR281" s="223" t="n">
        <f aca="false">GP281</f>
        <v>2019</v>
      </c>
      <c r="GS281" s="214" t="n">
        <f aca="false">VLOOKUP(GR281,$C$6:$H$57,5,FALSE())</f>
        <v>3567859.27619328</v>
      </c>
      <c r="GT281" s="223" t="n">
        <f aca="false">GR281</f>
        <v>2019</v>
      </c>
      <c r="GU281" s="214" t="n">
        <f aca="false">VLOOKUP(GT281,$C$6:$H$57,5,FALSE())</f>
        <v>3567859.27619328</v>
      </c>
      <c r="GV281" s="223" t="n">
        <f aca="false">GT281</f>
        <v>2019</v>
      </c>
      <c r="GW281" s="214" t="n">
        <f aca="false">VLOOKUP(GV281,$C$6:$H$57,5,FALSE())</f>
        <v>3567859.27619328</v>
      </c>
      <c r="GX281" s="223" t="n">
        <f aca="false">GV281</f>
        <v>2019</v>
      </c>
      <c r="GY281" s="214" t="n">
        <f aca="false">VLOOKUP(GX281,$C$6:$H$57,5,FALSE())</f>
        <v>3567859.27619328</v>
      </c>
      <c r="GZ281" s="223" t="n">
        <f aca="false">GX281</f>
        <v>2019</v>
      </c>
      <c r="HA281" s="214" t="n">
        <f aca="false">VLOOKUP(GZ281,$C$6:$H$57,5,FALSE())</f>
        <v>3567859.27619328</v>
      </c>
      <c r="HB281" s="223" t="n">
        <f aca="false">GZ281</f>
        <v>2019</v>
      </c>
      <c r="HC281" s="214" t="n">
        <f aca="false">VLOOKUP(HB281,$C$6:$H$57,5,FALSE())</f>
        <v>3567859.27619328</v>
      </c>
      <c r="HD281" s="223" t="n">
        <f aca="false">HB281</f>
        <v>2019</v>
      </c>
      <c r="HE281" s="214" t="n">
        <f aca="false">VLOOKUP(HD281,$C$6:$H$57,5,FALSE())</f>
        <v>3567859.27619328</v>
      </c>
      <c r="HF281" s="223" t="n">
        <f aca="false">HD281</f>
        <v>2019</v>
      </c>
      <c r="HG281" s="214" t="n">
        <f aca="false">VLOOKUP(HF281,$C$6:$H$57,5,FALSE())</f>
        <v>3567859.27619328</v>
      </c>
      <c r="HH281" s="223" t="n">
        <f aca="false">HF281</f>
        <v>2019</v>
      </c>
      <c r="HI281" s="214" t="n">
        <f aca="false">VLOOKUP(HH281,$C$6:$H$57,5,FALSE())</f>
        <v>3567859.27619328</v>
      </c>
      <c r="HJ281" s="223" t="n">
        <f aca="false">HH281</f>
        <v>2019</v>
      </c>
      <c r="HK281" s="214" t="n">
        <f aca="false">VLOOKUP(HJ281,$C$6:$H$57,5,FALSE())</f>
        <v>3567859.27619328</v>
      </c>
      <c r="HL281" s="223" t="n">
        <f aca="false">HJ281</f>
        <v>2019</v>
      </c>
      <c r="HM281" s="214" t="n">
        <f aca="false">VLOOKUP(HL281,$C$6:$H$57,5,FALSE())</f>
        <v>3567859.27619328</v>
      </c>
      <c r="HN281" s="223" t="n">
        <f aca="false">HL281</f>
        <v>2019</v>
      </c>
      <c r="HO281" s="214" t="n">
        <f aca="false">VLOOKUP(HN281,$C$6:$H$57,5,FALSE())</f>
        <v>3567859.27619328</v>
      </c>
      <c r="HP281" s="223" t="n">
        <f aca="false">HN281</f>
        <v>2019</v>
      </c>
      <c r="HQ281" s="214" t="n">
        <f aca="false">VLOOKUP(HP281,$C$6:$H$57,5,FALSE())</f>
        <v>3567859.27619328</v>
      </c>
      <c r="HR281" s="223" t="n">
        <f aca="false">HP281</f>
        <v>2019</v>
      </c>
      <c r="HS281" s="214" t="n">
        <f aca="false">VLOOKUP(HR281,$C$6:$H$57,5,FALSE())</f>
        <v>3567859.27619328</v>
      </c>
      <c r="HT281" s="223" t="n">
        <f aca="false">HR281</f>
        <v>2019</v>
      </c>
      <c r="HU281" s="214" t="n">
        <f aca="false">VLOOKUP(HT281,$C$6:$H$57,5,FALSE())</f>
        <v>3567859.27619328</v>
      </c>
      <c r="HV281" s="223" t="n">
        <f aca="false">HT281</f>
        <v>2019</v>
      </c>
      <c r="HW281" s="214" t="n">
        <f aca="false">VLOOKUP(HV281,$C$6:$H$57,5,FALSE())</f>
        <v>3567859.27619328</v>
      </c>
      <c r="HX281" s="223" t="n">
        <f aca="false">HV281</f>
        <v>2019</v>
      </c>
      <c r="HY281" s="214" t="n">
        <f aca="false">VLOOKUP(HX281,$C$6:$H$57,5,FALSE())</f>
        <v>3567859.27619328</v>
      </c>
      <c r="HZ281" s="223" t="n">
        <f aca="false">HX281</f>
        <v>2019</v>
      </c>
      <c r="IA281" s="214" t="n">
        <f aca="false">VLOOKUP(HZ281,$C$6:$H$57,5,FALSE())</f>
        <v>3567859.27619328</v>
      </c>
      <c r="IB281" s="223" t="n">
        <f aca="false">HZ281</f>
        <v>2019</v>
      </c>
      <c r="IC281" s="214" t="n">
        <f aca="false">VLOOKUP(IB281,$C$6:$H$57,5,FALSE())</f>
        <v>3567859.27619328</v>
      </c>
      <c r="ID281" s="223" t="n">
        <f aca="false">IB281</f>
        <v>2019</v>
      </c>
      <c r="IE281" s="214" t="n">
        <f aca="false">VLOOKUP(ID281,$C$6:$H$57,5,FALSE())</f>
        <v>3567859.27619328</v>
      </c>
      <c r="IF281" s="223" t="n">
        <f aca="false">ID281</f>
        <v>2019</v>
      </c>
      <c r="IG281" s="214" t="n">
        <f aca="false">VLOOKUP(IF281,$C$6:$H$57,5,FALSE())</f>
        <v>3567859.27619328</v>
      </c>
      <c r="IH281" s="223" t="n">
        <f aca="false">IF281</f>
        <v>2019</v>
      </c>
      <c r="II281" s="214" t="n">
        <f aca="false">VLOOKUP(IH281,$C$6:$H$57,5,FALSE())</f>
        <v>3567859.27619328</v>
      </c>
      <c r="IJ281" s="223" t="n">
        <f aca="false">IH281</f>
        <v>2019</v>
      </c>
      <c r="IK281" s="214" t="n">
        <f aca="false">VLOOKUP(IJ281,$C$6:$H$57,5,FALSE())</f>
        <v>3567859.27619328</v>
      </c>
      <c r="IL281" s="223" t="n">
        <f aca="false">IJ281</f>
        <v>2019</v>
      </c>
      <c r="IM281" s="214" t="n">
        <f aca="false">VLOOKUP(IL281,$C$6:$H$57,5,FALSE())</f>
        <v>3567859.27619328</v>
      </c>
      <c r="IN281" s="224" t="n">
        <f aca="false">IF(IM281&lt;=IM251,IL281,IL251)</f>
        <v>2019</v>
      </c>
      <c r="IO281" s="214" t="n">
        <f aca="false">VLOOKUP(IN281,$C$6:$H$57,5,FALSE())</f>
        <v>3567859.27619328</v>
      </c>
      <c r="IP281" s="223" t="n">
        <f aca="false">IN281</f>
        <v>2019</v>
      </c>
      <c r="IQ281" s="214" t="n">
        <f aca="false">VLOOKUP(IP281,$C$6:$H$57,5,FALSE())</f>
        <v>3567859.27619328</v>
      </c>
      <c r="IR281" s="223" t="n">
        <f aca="false">IP281</f>
        <v>2019</v>
      </c>
      <c r="IS281" s="214" t="n">
        <f aca="false">VLOOKUP(IR281,$C$6:$H$57,5,FALSE())</f>
        <v>3567859.27619328</v>
      </c>
      <c r="IT281" s="223" t="n">
        <f aca="false">IR281</f>
        <v>2019</v>
      </c>
    </row>
    <row r="282" customFormat="false" ht="18.75" hidden="false" customHeight="true" outlineLevel="0" collapsed="false">
      <c r="J282" s="223" t="n">
        <f aca="false">IT242</f>
        <v>2020</v>
      </c>
      <c r="K282" s="214" t="n">
        <f aca="false">VLOOKUP(J282,$C$6:$H$57,5,FALSE())</f>
        <v>4337785.65570966</v>
      </c>
      <c r="L282" s="223" t="n">
        <f aca="false">J282</f>
        <v>2020</v>
      </c>
      <c r="M282" s="214" t="n">
        <f aca="false">VLOOKUP(L282,$C$6:$H$57,5,FALSE())</f>
        <v>4337785.65570966</v>
      </c>
      <c r="N282" s="223" t="n">
        <f aca="false">L282</f>
        <v>2020</v>
      </c>
      <c r="O282" s="214" t="n">
        <f aca="false">VLOOKUP(N282,$C$6:$H$57,5,FALSE())</f>
        <v>4337785.65570966</v>
      </c>
      <c r="P282" s="223" t="n">
        <f aca="false">N282</f>
        <v>2020</v>
      </c>
      <c r="Q282" s="214" t="n">
        <f aca="false">VLOOKUP(P282,$C$6:$H$57,5,FALSE())</f>
        <v>4337785.65570966</v>
      </c>
      <c r="R282" s="223" t="n">
        <f aca="false">P282</f>
        <v>2020</v>
      </c>
      <c r="S282" s="214" t="n">
        <f aca="false">VLOOKUP(R282,$C$6:$H$57,5,FALSE())</f>
        <v>4337785.65570966</v>
      </c>
      <c r="T282" s="223" t="n">
        <f aca="false">R282</f>
        <v>2020</v>
      </c>
      <c r="U282" s="214" t="n">
        <f aca="false">VLOOKUP(T282,$C$6:$H$57,5,FALSE())</f>
        <v>4337785.65570966</v>
      </c>
      <c r="V282" s="223" t="n">
        <f aca="false">T282</f>
        <v>2020</v>
      </c>
      <c r="W282" s="214" t="n">
        <f aca="false">VLOOKUP(V282,$C$6:$H$57,5,FALSE())</f>
        <v>4337785.65570966</v>
      </c>
      <c r="X282" s="223" t="n">
        <f aca="false">V282</f>
        <v>2020</v>
      </c>
      <c r="Y282" s="214" t="n">
        <f aca="false">VLOOKUP(X282,$C$6:$H$57,5,FALSE())</f>
        <v>4337785.65570966</v>
      </c>
      <c r="Z282" s="223" t="n">
        <f aca="false">X282</f>
        <v>2020</v>
      </c>
      <c r="AA282" s="214" t="n">
        <f aca="false">VLOOKUP(Z282,$C$6:$H$57,5,FALSE())</f>
        <v>4337785.65570966</v>
      </c>
      <c r="AB282" s="223" t="n">
        <f aca="false">Z282</f>
        <v>2020</v>
      </c>
      <c r="AC282" s="214" t="n">
        <f aca="false">VLOOKUP(AB282,$C$6:$H$57,5,FALSE())</f>
        <v>4337785.65570966</v>
      </c>
      <c r="AD282" s="223" t="n">
        <f aca="false">AB282</f>
        <v>2020</v>
      </c>
      <c r="AE282" s="214" t="n">
        <f aca="false">VLOOKUP(AD282,$C$6:$H$57,5,FALSE())</f>
        <v>4337785.65570966</v>
      </c>
      <c r="AF282" s="223" t="n">
        <f aca="false">AD282</f>
        <v>2020</v>
      </c>
      <c r="AG282" s="214" t="n">
        <f aca="false">VLOOKUP(AF282,$C$6:$H$57,5,FALSE())</f>
        <v>4337785.65570966</v>
      </c>
      <c r="AH282" s="224" t="n">
        <f aca="false">IF(AG282&lt;=AG248,AF282,AF248)</f>
        <v>2020</v>
      </c>
      <c r="AI282" s="214" t="n">
        <f aca="false">VLOOKUP(AH282,$C$6:$H$57,5,FALSE())</f>
        <v>4337785.65570966</v>
      </c>
      <c r="AJ282" s="223" t="n">
        <f aca="false">AH282</f>
        <v>2020</v>
      </c>
      <c r="AK282" s="214" t="n">
        <f aca="false">VLOOKUP(AJ282,$C$6:$H$57,5,FALSE())</f>
        <v>4337785.65570966</v>
      </c>
      <c r="AL282" s="223" t="n">
        <f aca="false">AJ282</f>
        <v>2020</v>
      </c>
      <c r="AM282" s="214" t="n">
        <f aca="false">VLOOKUP(AL282,$C$6:$H$57,5,FALSE())</f>
        <v>4337785.65570966</v>
      </c>
      <c r="AN282" s="223" t="n">
        <f aca="false">AL282</f>
        <v>2020</v>
      </c>
      <c r="AO282" s="214" t="n">
        <f aca="false">VLOOKUP(AN282,$C$6:$H$57,5,FALSE())</f>
        <v>4337785.65570966</v>
      </c>
      <c r="AP282" s="235" t="n">
        <f aca="false">AN282</f>
        <v>2020</v>
      </c>
      <c r="AQ282" s="214" t="n">
        <f aca="false">VLOOKUP(AP282,$C$6:$H$57,5,FALSE())</f>
        <v>4337785.65570966</v>
      </c>
      <c r="AR282" s="223" t="n">
        <f aca="false">AP282</f>
        <v>2020</v>
      </c>
      <c r="AS282" s="214" t="n">
        <f aca="false">VLOOKUP(AR282,$C$6:$H$57,5,FALSE())</f>
        <v>4337785.65570966</v>
      </c>
      <c r="AT282" s="223" t="n">
        <f aca="false">AR282</f>
        <v>2020</v>
      </c>
      <c r="AU282" s="214" t="n">
        <f aca="false">VLOOKUP(AT282,$C$6:$H$57,5,FALSE())</f>
        <v>4337785.65570966</v>
      </c>
      <c r="AV282" s="223" t="n">
        <f aca="false">AT282</f>
        <v>2020</v>
      </c>
      <c r="AW282" s="214" t="n">
        <f aca="false">VLOOKUP(AV282,$C$6:$H$57,5,FALSE())</f>
        <v>4337785.65570966</v>
      </c>
      <c r="AX282" s="223" t="n">
        <f aca="false">AV282</f>
        <v>2020</v>
      </c>
      <c r="AY282" s="214" t="n">
        <f aca="false">VLOOKUP(AX282,$C$6:$H$57,5,FALSE())</f>
        <v>4337785.65570966</v>
      </c>
      <c r="AZ282" s="223" t="n">
        <f aca="false">AX282</f>
        <v>2020</v>
      </c>
      <c r="BA282" s="214" t="n">
        <f aca="false">VLOOKUP(AZ282,$C$6:$H$57,5,FALSE())</f>
        <v>4337785.65570966</v>
      </c>
      <c r="BB282" s="223" t="n">
        <f aca="false">AZ282</f>
        <v>2020</v>
      </c>
      <c r="BC282" s="214" t="n">
        <f aca="false">VLOOKUP(BB282,$C$6:$H$57,5,FALSE())</f>
        <v>4337785.65570966</v>
      </c>
      <c r="BD282" s="223" t="n">
        <f aca="false">BB282</f>
        <v>2020</v>
      </c>
      <c r="BE282" s="214" t="n">
        <f aca="false">VLOOKUP(BD282,$C$6:$H$57,5,FALSE())</f>
        <v>4337785.65570966</v>
      </c>
      <c r="BF282" s="223" t="n">
        <f aca="false">BD282</f>
        <v>2020</v>
      </c>
      <c r="BG282" s="214" t="n">
        <f aca="false">VLOOKUP(BF282,$C$6:$H$57,5,FALSE())</f>
        <v>4337785.65570966</v>
      </c>
      <c r="BH282" s="223" t="n">
        <f aca="false">BF282</f>
        <v>2020</v>
      </c>
      <c r="BI282" s="214" t="n">
        <f aca="false">VLOOKUP(BH282,$C$6:$H$57,5,FALSE())</f>
        <v>4337785.65570966</v>
      </c>
      <c r="BJ282" s="223" t="n">
        <f aca="false">BH282</f>
        <v>2020</v>
      </c>
      <c r="BK282" s="214" t="n">
        <f aca="false">VLOOKUP(BJ282,$C$6:$H$57,5,FALSE())</f>
        <v>4337785.65570966</v>
      </c>
      <c r="BL282" s="223" t="n">
        <f aca="false">BJ282</f>
        <v>2020</v>
      </c>
      <c r="BM282" s="214" t="n">
        <f aca="false">VLOOKUP(BL282,$C$6:$H$57,5,FALSE())</f>
        <v>4337785.65570966</v>
      </c>
      <c r="BN282" s="223" t="n">
        <f aca="false">BL282</f>
        <v>2020</v>
      </c>
      <c r="BO282" s="214" t="n">
        <f aca="false">VLOOKUP(BN282,$C$6:$H$57,5,FALSE())</f>
        <v>4337785.65570966</v>
      </c>
      <c r="BP282" s="223" t="n">
        <f aca="false">BN282</f>
        <v>2020</v>
      </c>
      <c r="BQ282" s="214" t="n">
        <f aca="false">VLOOKUP(BP282,$C$6:$H$57,5,FALSE())</f>
        <v>4337785.65570966</v>
      </c>
      <c r="BR282" s="223" t="n">
        <f aca="false">BP282</f>
        <v>2020</v>
      </c>
      <c r="BS282" s="214" t="n">
        <f aca="false">VLOOKUP(BR282,$C$6:$H$57,5,FALSE())</f>
        <v>4337785.65570966</v>
      </c>
      <c r="BT282" s="223" t="n">
        <f aca="false">BR282</f>
        <v>2020</v>
      </c>
      <c r="BU282" s="214" t="n">
        <f aca="false">VLOOKUP(BT282,$C$6:$H$57,5,FALSE())</f>
        <v>4337785.65570966</v>
      </c>
      <c r="BV282" s="223" t="n">
        <f aca="false">BT282</f>
        <v>2020</v>
      </c>
      <c r="BW282" s="214" t="n">
        <f aca="false">VLOOKUP(BV282,$C$6:$H$57,5,FALSE())</f>
        <v>4337785.65570966</v>
      </c>
      <c r="BX282" s="223" t="n">
        <f aca="false">BV282</f>
        <v>2020</v>
      </c>
      <c r="BY282" s="214" t="n">
        <f aca="false">VLOOKUP(BX282,$C$6:$H$57,5,FALSE())</f>
        <v>4337785.65570966</v>
      </c>
      <c r="BZ282" s="223" t="n">
        <f aca="false">BX282</f>
        <v>2020</v>
      </c>
      <c r="CA282" s="214" t="n">
        <f aca="false">VLOOKUP(BZ282,$C$6:$H$57,5,FALSE())</f>
        <v>4337785.65570966</v>
      </c>
      <c r="CB282" s="223" t="n">
        <f aca="false">BZ282</f>
        <v>2020</v>
      </c>
      <c r="CC282" s="214" t="n">
        <f aca="false">VLOOKUP(CB282,$C$6:$H$57,5,FALSE())</f>
        <v>4337785.65570966</v>
      </c>
      <c r="CD282" s="223" t="n">
        <f aca="false">CB282</f>
        <v>2020</v>
      </c>
      <c r="CE282" s="214" t="n">
        <f aca="false">VLOOKUP(CD282,$C$6:$H$57,5,FALSE())</f>
        <v>4337785.65570966</v>
      </c>
      <c r="CF282" s="223" t="n">
        <f aca="false">CD282</f>
        <v>2020</v>
      </c>
      <c r="CG282" s="214" t="n">
        <f aca="false">VLOOKUP(CF282,$C$6:$H$57,5,FALSE())</f>
        <v>4337785.65570966</v>
      </c>
      <c r="CH282" s="223" t="n">
        <f aca="false">CF282</f>
        <v>2020</v>
      </c>
      <c r="CI282" s="214" t="n">
        <f aca="false">VLOOKUP(CH282,$C$6:$H$57,5,FALSE())</f>
        <v>4337785.65570966</v>
      </c>
      <c r="CJ282" s="223" t="n">
        <f aca="false">CH282</f>
        <v>2020</v>
      </c>
      <c r="CK282" s="214" t="n">
        <f aca="false">VLOOKUP(CJ282,$C$6:$H$57,5,FALSE())</f>
        <v>4337785.65570966</v>
      </c>
      <c r="CL282" s="223" t="n">
        <f aca="false">CJ282</f>
        <v>2020</v>
      </c>
      <c r="CM282" s="214" t="n">
        <f aca="false">VLOOKUP(CL282,$C$6:$H$57,5,FALSE())</f>
        <v>4337785.65570966</v>
      </c>
      <c r="CN282" s="223" t="n">
        <f aca="false">CL282</f>
        <v>2020</v>
      </c>
      <c r="CO282" s="214" t="n">
        <f aca="false">VLOOKUP(CN282,$C$6:$H$57,5,FALSE())</f>
        <v>4337785.65570966</v>
      </c>
      <c r="CP282" s="223" t="n">
        <f aca="false">CN282</f>
        <v>2020</v>
      </c>
      <c r="CQ282" s="214" t="n">
        <f aca="false">VLOOKUP(CP282,$C$6:$H$57,5,FALSE())</f>
        <v>4337785.65570966</v>
      </c>
      <c r="CR282" s="223" t="n">
        <f aca="false">CP282</f>
        <v>2020</v>
      </c>
      <c r="CS282" s="214" t="n">
        <f aca="false">VLOOKUP(CR282,$C$6:$H$57,5,FALSE())</f>
        <v>4337785.65570966</v>
      </c>
      <c r="CT282" s="223" t="n">
        <f aca="false">CR282</f>
        <v>2020</v>
      </c>
      <c r="CU282" s="214" t="n">
        <f aca="false">VLOOKUP(CT282,$C$6:$H$57,5,FALSE())</f>
        <v>4337785.65570966</v>
      </c>
      <c r="CV282" s="223" t="n">
        <f aca="false">CT282</f>
        <v>2020</v>
      </c>
      <c r="CW282" s="214" t="n">
        <f aca="false">VLOOKUP(CV282,$C$6:$H$57,5,FALSE())</f>
        <v>4337785.65570966</v>
      </c>
      <c r="CX282" s="223" t="n">
        <f aca="false">CV282</f>
        <v>2020</v>
      </c>
      <c r="CY282" s="214" t="n">
        <f aca="false">VLOOKUP(CX282,$C$6:$H$57,5,FALSE())</f>
        <v>4337785.65570966</v>
      </c>
      <c r="CZ282" s="223" t="n">
        <f aca="false">CX282</f>
        <v>2020</v>
      </c>
      <c r="DA282" s="214" t="n">
        <f aca="false">VLOOKUP(CZ282,$C$6:$H$57,5,FALSE())</f>
        <v>4337785.65570966</v>
      </c>
      <c r="DB282" s="223" t="n">
        <f aca="false">CZ282</f>
        <v>2020</v>
      </c>
      <c r="DC282" s="214" t="n">
        <f aca="false">VLOOKUP(DB282,$C$6:$H$57,5,FALSE())</f>
        <v>4337785.65570966</v>
      </c>
      <c r="DD282" s="224" t="n">
        <f aca="false">IF(DC282&lt;=DC249,DB282,DB249)</f>
        <v>2020</v>
      </c>
      <c r="DE282" s="214" t="n">
        <f aca="false">VLOOKUP(DD282,$C$6:$H$57,5,FALSE())</f>
        <v>4337785.65570966</v>
      </c>
      <c r="DF282" s="223" t="n">
        <f aca="false">DD282</f>
        <v>2020</v>
      </c>
      <c r="DG282" s="214" t="n">
        <f aca="false">VLOOKUP(DF282,$C$6:$H$57,5,FALSE())</f>
        <v>4337785.65570966</v>
      </c>
      <c r="DH282" s="223" t="n">
        <f aca="false">DF282</f>
        <v>2020</v>
      </c>
      <c r="DI282" s="214" t="n">
        <f aca="false">VLOOKUP(DH282,$C$6:$H$57,5,FALSE())</f>
        <v>4337785.65570966</v>
      </c>
      <c r="DJ282" s="223" t="n">
        <f aca="false">DH282</f>
        <v>2020</v>
      </c>
      <c r="DK282" s="214" t="n">
        <f aca="false">VLOOKUP(DJ282,$C$6:$H$57,5,FALSE())</f>
        <v>4337785.65570966</v>
      </c>
      <c r="DL282" s="235" t="n">
        <f aca="false">DJ282</f>
        <v>2020</v>
      </c>
      <c r="DM282" s="214" t="n">
        <f aca="false">VLOOKUP(DL282,$C$6:$H$57,5,FALSE())</f>
        <v>4337785.65570966</v>
      </c>
      <c r="DN282" s="223" t="n">
        <f aca="false">DL282</f>
        <v>2020</v>
      </c>
      <c r="DO282" s="214" t="n">
        <f aca="false">VLOOKUP(DN282,$C$6:$H$57,5,FALSE())</f>
        <v>4337785.65570966</v>
      </c>
      <c r="DP282" s="223" t="n">
        <f aca="false">DN282</f>
        <v>2020</v>
      </c>
      <c r="DQ282" s="214" t="n">
        <f aca="false">VLOOKUP(DP282,$C$6:$H$57,5,FALSE())</f>
        <v>4337785.65570966</v>
      </c>
      <c r="DR282" s="223" t="n">
        <f aca="false">DP282</f>
        <v>2020</v>
      </c>
      <c r="DS282" s="214" t="n">
        <f aca="false">VLOOKUP(DR282,$C$6:$H$57,5,FALSE())</f>
        <v>4337785.65570966</v>
      </c>
      <c r="DT282" s="223" t="n">
        <f aca="false">DR282</f>
        <v>2020</v>
      </c>
      <c r="DU282" s="214" t="n">
        <f aca="false">VLOOKUP(DT282,$C$6:$H$57,5,FALSE())</f>
        <v>4337785.65570966</v>
      </c>
      <c r="DV282" s="223" t="n">
        <f aca="false">DT282</f>
        <v>2020</v>
      </c>
      <c r="DW282" s="214" t="n">
        <f aca="false">VLOOKUP(DV282,$C$6:$H$57,5,FALSE())</f>
        <v>4337785.65570966</v>
      </c>
      <c r="DX282" s="223" t="n">
        <f aca="false">DV282</f>
        <v>2020</v>
      </c>
      <c r="DY282" s="214" t="n">
        <f aca="false">VLOOKUP(DX282,$C$6:$H$57,5,FALSE())</f>
        <v>4337785.65570966</v>
      </c>
      <c r="DZ282" s="223" t="n">
        <f aca="false">DX282</f>
        <v>2020</v>
      </c>
      <c r="EA282" s="214" t="n">
        <f aca="false">VLOOKUP(DZ282,$C$6:$H$57,5,FALSE())</f>
        <v>4337785.65570966</v>
      </c>
      <c r="EB282" s="223" t="n">
        <f aca="false">DZ282</f>
        <v>2020</v>
      </c>
      <c r="EC282" s="214" t="n">
        <f aca="false">VLOOKUP(EB282,$C$6:$H$57,5,FALSE())</f>
        <v>4337785.65570966</v>
      </c>
      <c r="ED282" s="223" t="n">
        <f aca="false">EB282</f>
        <v>2020</v>
      </c>
      <c r="EE282" s="214" t="n">
        <f aca="false">VLOOKUP(ED282,$C$6:$H$57,5,FALSE())</f>
        <v>4337785.65570966</v>
      </c>
      <c r="EF282" s="223" t="n">
        <f aca="false">ED282</f>
        <v>2020</v>
      </c>
      <c r="EG282" s="214" t="n">
        <f aca="false">VLOOKUP(EF282,$C$6:$H$57,5,FALSE())</f>
        <v>4337785.65570966</v>
      </c>
      <c r="EH282" s="223" t="n">
        <f aca="false">EF282</f>
        <v>2020</v>
      </c>
      <c r="EI282" s="214" t="n">
        <f aca="false">VLOOKUP(EH282,$C$6:$H$57,5,FALSE())</f>
        <v>4337785.65570966</v>
      </c>
      <c r="EJ282" s="223" t="n">
        <f aca="false">EH282</f>
        <v>2020</v>
      </c>
      <c r="EK282" s="214" t="n">
        <f aca="false">VLOOKUP(EJ282,$C$6:$H$57,5,FALSE())</f>
        <v>4337785.65570966</v>
      </c>
      <c r="EL282" s="223" t="n">
        <f aca="false">EJ282</f>
        <v>2020</v>
      </c>
      <c r="EM282" s="214" t="n">
        <f aca="false">VLOOKUP(EL282,$C$6:$H$57,5,FALSE())</f>
        <v>4337785.65570966</v>
      </c>
      <c r="EN282" s="223" t="n">
        <f aca="false">EL282</f>
        <v>2020</v>
      </c>
      <c r="EO282" s="214" t="n">
        <f aca="false">VLOOKUP(EN282,$C$6:$H$57,5,FALSE())</f>
        <v>4337785.65570966</v>
      </c>
      <c r="EP282" s="223" t="n">
        <f aca="false">EN282</f>
        <v>2020</v>
      </c>
      <c r="EQ282" s="214" t="n">
        <f aca="false">VLOOKUP(EP282,$C$6:$H$57,5,FALSE())</f>
        <v>4337785.65570966</v>
      </c>
      <c r="ER282" s="223" t="n">
        <f aca="false">EP282</f>
        <v>2020</v>
      </c>
      <c r="ES282" s="214" t="n">
        <f aca="false">VLOOKUP(ER282,$C$6:$H$57,5,FALSE())</f>
        <v>4337785.65570966</v>
      </c>
      <c r="ET282" s="223" t="n">
        <f aca="false">ER282</f>
        <v>2020</v>
      </c>
      <c r="EU282" s="214" t="n">
        <f aca="false">VLOOKUP(ET282,$C$6:$H$57,5,FALSE())</f>
        <v>4337785.65570966</v>
      </c>
      <c r="EV282" s="223" t="n">
        <f aca="false">ET282</f>
        <v>2020</v>
      </c>
      <c r="EW282" s="214" t="n">
        <f aca="false">VLOOKUP(EV282,$C$6:$H$57,5,FALSE())</f>
        <v>4337785.65570966</v>
      </c>
      <c r="EX282" s="223" t="n">
        <f aca="false">EV282</f>
        <v>2020</v>
      </c>
      <c r="EY282" s="214" t="n">
        <f aca="false">VLOOKUP(EX282,$C$6:$H$57,5,FALSE())</f>
        <v>4337785.65570966</v>
      </c>
      <c r="EZ282" s="223" t="n">
        <f aca="false">EX282</f>
        <v>2020</v>
      </c>
      <c r="FA282" s="214" t="n">
        <f aca="false">VLOOKUP(EZ282,$C$6:$H$57,5,FALSE())</f>
        <v>4337785.65570966</v>
      </c>
      <c r="FB282" s="223" t="n">
        <f aca="false">EZ282</f>
        <v>2020</v>
      </c>
      <c r="FC282" s="214" t="n">
        <f aca="false">VLOOKUP(FB282,$C$6:$H$57,5,FALSE())</f>
        <v>4337785.65570966</v>
      </c>
      <c r="FD282" s="223" t="n">
        <f aca="false">FB282</f>
        <v>2020</v>
      </c>
      <c r="FE282" s="214" t="n">
        <f aca="false">VLOOKUP(FD282,$C$6:$H$57,5,FALSE())</f>
        <v>4337785.65570966</v>
      </c>
      <c r="FF282" s="223" t="n">
        <f aca="false">FD282</f>
        <v>2020</v>
      </c>
      <c r="FG282" s="214" t="n">
        <f aca="false">VLOOKUP(FF282,$C$6:$H$57,5,FALSE())</f>
        <v>4337785.65570966</v>
      </c>
      <c r="FH282" s="223" t="n">
        <f aca="false">FF282</f>
        <v>2020</v>
      </c>
      <c r="FI282" s="214" t="n">
        <f aca="false">VLOOKUP(FH282,$C$6:$H$57,5,FALSE())</f>
        <v>4337785.65570966</v>
      </c>
      <c r="FJ282" s="223" t="n">
        <f aca="false">FH282</f>
        <v>2020</v>
      </c>
      <c r="FK282" s="214" t="n">
        <f aca="false">VLOOKUP(FJ282,$C$6:$H$57,5,FALSE())</f>
        <v>4337785.65570966</v>
      </c>
      <c r="FL282" s="223" t="n">
        <f aca="false">FJ282</f>
        <v>2020</v>
      </c>
      <c r="FM282" s="214" t="n">
        <f aca="false">VLOOKUP(FL282,$C$6:$H$57,5,FALSE())</f>
        <v>4337785.65570966</v>
      </c>
      <c r="FN282" s="223" t="n">
        <f aca="false">FL282</f>
        <v>2020</v>
      </c>
      <c r="FO282" s="214" t="n">
        <f aca="false">VLOOKUP(FN282,$C$6:$H$57,5,FALSE())</f>
        <v>4337785.65570966</v>
      </c>
      <c r="FP282" s="223" t="n">
        <f aca="false">FN282</f>
        <v>2020</v>
      </c>
      <c r="FQ282" s="214" t="n">
        <f aca="false">VLOOKUP(FP282,$C$6:$H$57,5,FALSE())</f>
        <v>4337785.65570966</v>
      </c>
      <c r="FR282" s="223" t="n">
        <f aca="false">FP282</f>
        <v>2020</v>
      </c>
      <c r="FS282" s="214" t="n">
        <f aca="false">VLOOKUP(FR282,$C$6:$H$57,5,FALSE())</f>
        <v>4337785.65570966</v>
      </c>
      <c r="FT282" s="223" t="n">
        <f aca="false">FR282</f>
        <v>2020</v>
      </c>
      <c r="FU282" s="214" t="n">
        <f aca="false">VLOOKUP(FT282,$C$6:$H$57,5,FALSE())</f>
        <v>4337785.65570966</v>
      </c>
      <c r="FV282" s="223" t="n">
        <f aca="false">FT282</f>
        <v>2020</v>
      </c>
      <c r="FW282" s="214" t="n">
        <f aca="false">VLOOKUP(FV282,$C$6:$H$57,5,FALSE())</f>
        <v>4337785.65570966</v>
      </c>
      <c r="FX282" s="224" t="n">
        <f aca="false">IF(FW282&lt;=FW250,FV282,FV250)</f>
        <v>2020</v>
      </c>
      <c r="FY282" s="214" t="n">
        <f aca="false">VLOOKUP(FX282,$C$6:$H$57,5,FALSE())</f>
        <v>4337785.65570966</v>
      </c>
      <c r="FZ282" s="223" t="n">
        <f aca="false">FX282</f>
        <v>2020</v>
      </c>
      <c r="GA282" s="214" t="n">
        <f aca="false">VLOOKUP(FZ282,$C$6:$H$57,5,FALSE())</f>
        <v>4337785.65570966</v>
      </c>
      <c r="GB282" s="223" t="n">
        <f aca="false">FZ282</f>
        <v>2020</v>
      </c>
      <c r="GC282" s="214" t="n">
        <f aca="false">VLOOKUP(GB282,$C$6:$H$57,5,FALSE())</f>
        <v>4337785.65570966</v>
      </c>
      <c r="GD282" s="223" t="n">
        <f aca="false">GB282</f>
        <v>2020</v>
      </c>
      <c r="GE282" s="214" t="n">
        <f aca="false">VLOOKUP(GD282,$C$6:$H$57,5,FALSE())</f>
        <v>4337785.65570966</v>
      </c>
      <c r="GF282" s="235" t="n">
        <f aca="false">GD282</f>
        <v>2020</v>
      </c>
      <c r="GG282" s="214" t="n">
        <f aca="false">VLOOKUP(GF282,$C$6:$H$57,5,FALSE())</f>
        <v>4337785.65570966</v>
      </c>
      <c r="GH282" s="223" t="n">
        <f aca="false">GF282</f>
        <v>2020</v>
      </c>
      <c r="GI282" s="214" t="n">
        <f aca="false">VLOOKUP(GH282,$C$6:$H$57,5,FALSE())</f>
        <v>4337785.65570966</v>
      </c>
      <c r="GJ282" s="223" t="n">
        <f aca="false">GH282</f>
        <v>2020</v>
      </c>
      <c r="GK282" s="214" t="n">
        <f aca="false">VLOOKUP(GJ282,$C$6:$H$57,5,FALSE())</f>
        <v>4337785.65570966</v>
      </c>
      <c r="GL282" s="223" t="n">
        <f aca="false">GJ282</f>
        <v>2020</v>
      </c>
      <c r="GM282" s="214" t="n">
        <f aca="false">VLOOKUP(GL282,$C$6:$H$57,5,FALSE())</f>
        <v>4337785.65570966</v>
      </c>
      <c r="GN282" s="223" t="n">
        <f aca="false">GL282</f>
        <v>2020</v>
      </c>
      <c r="GO282" s="214" t="n">
        <f aca="false">VLOOKUP(GN282,$C$6:$H$57,5,FALSE())</f>
        <v>4337785.65570966</v>
      </c>
      <c r="GP282" s="223" t="n">
        <f aca="false">GN282</f>
        <v>2020</v>
      </c>
      <c r="GQ282" s="214" t="n">
        <f aca="false">VLOOKUP(GP282,$C$6:$H$57,5,FALSE())</f>
        <v>4337785.65570966</v>
      </c>
      <c r="GR282" s="223" t="n">
        <f aca="false">GP282</f>
        <v>2020</v>
      </c>
      <c r="GS282" s="214" t="n">
        <f aca="false">VLOOKUP(GR282,$C$6:$H$57,5,FALSE())</f>
        <v>4337785.65570966</v>
      </c>
      <c r="GT282" s="223" t="n">
        <f aca="false">GR282</f>
        <v>2020</v>
      </c>
      <c r="GU282" s="214" t="n">
        <f aca="false">VLOOKUP(GT282,$C$6:$H$57,5,FALSE())</f>
        <v>4337785.65570966</v>
      </c>
      <c r="GV282" s="223" t="n">
        <f aca="false">GT282</f>
        <v>2020</v>
      </c>
      <c r="GW282" s="214" t="n">
        <f aca="false">VLOOKUP(GV282,$C$6:$H$57,5,FALSE())</f>
        <v>4337785.65570966</v>
      </c>
      <c r="GX282" s="223" t="n">
        <f aca="false">GV282</f>
        <v>2020</v>
      </c>
      <c r="GY282" s="214" t="n">
        <f aca="false">VLOOKUP(GX282,$C$6:$H$57,5,FALSE())</f>
        <v>4337785.65570966</v>
      </c>
      <c r="GZ282" s="223" t="n">
        <f aca="false">GX282</f>
        <v>2020</v>
      </c>
      <c r="HA282" s="214" t="n">
        <f aca="false">VLOOKUP(GZ282,$C$6:$H$57,5,FALSE())</f>
        <v>4337785.65570966</v>
      </c>
      <c r="HB282" s="223" t="n">
        <f aca="false">GZ282</f>
        <v>2020</v>
      </c>
      <c r="HC282" s="214" t="n">
        <f aca="false">VLOOKUP(HB282,$C$6:$H$57,5,FALSE())</f>
        <v>4337785.65570966</v>
      </c>
      <c r="HD282" s="223" t="n">
        <f aca="false">HB282</f>
        <v>2020</v>
      </c>
      <c r="HE282" s="214" t="n">
        <f aca="false">VLOOKUP(HD282,$C$6:$H$57,5,FALSE())</f>
        <v>4337785.65570966</v>
      </c>
      <c r="HF282" s="223" t="n">
        <f aca="false">HD282</f>
        <v>2020</v>
      </c>
      <c r="HG282" s="214" t="n">
        <f aca="false">VLOOKUP(HF282,$C$6:$H$57,5,FALSE())</f>
        <v>4337785.65570966</v>
      </c>
      <c r="HH282" s="223" t="n">
        <f aca="false">HF282</f>
        <v>2020</v>
      </c>
      <c r="HI282" s="214" t="n">
        <f aca="false">VLOOKUP(HH282,$C$6:$H$57,5,FALSE())</f>
        <v>4337785.65570966</v>
      </c>
      <c r="HJ282" s="223" t="n">
        <f aca="false">HH282</f>
        <v>2020</v>
      </c>
      <c r="HK282" s="214" t="n">
        <f aca="false">VLOOKUP(HJ282,$C$6:$H$57,5,FALSE())</f>
        <v>4337785.65570966</v>
      </c>
      <c r="HL282" s="223" t="n">
        <f aca="false">HJ282</f>
        <v>2020</v>
      </c>
      <c r="HM282" s="214" t="n">
        <f aca="false">VLOOKUP(HL282,$C$6:$H$57,5,FALSE())</f>
        <v>4337785.65570966</v>
      </c>
      <c r="HN282" s="223" t="n">
        <f aca="false">HL282</f>
        <v>2020</v>
      </c>
      <c r="HO282" s="214" t="n">
        <f aca="false">VLOOKUP(HN282,$C$6:$H$57,5,FALSE())</f>
        <v>4337785.65570966</v>
      </c>
      <c r="HP282" s="223" t="n">
        <f aca="false">HN282</f>
        <v>2020</v>
      </c>
      <c r="HQ282" s="214" t="n">
        <f aca="false">VLOOKUP(HP282,$C$6:$H$57,5,FALSE())</f>
        <v>4337785.65570966</v>
      </c>
      <c r="HR282" s="223" t="n">
        <f aca="false">HP282</f>
        <v>2020</v>
      </c>
      <c r="HS282" s="214" t="n">
        <f aca="false">VLOOKUP(HR282,$C$6:$H$57,5,FALSE())</f>
        <v>4337785.65570966</v>
      </c>
      <c r="HT282" s="223" t="n">
        <f aca="false">HR282</f>
        <v>2020</v>
      </c>
      <c r="HU282" s="214" t="n">
        <f aca="false">VLOOKUP(HT282,$C$6:$H$57,5,FALSE())</f>
        <v>4337785.65570966</v>
      </c>
      <c r="HV282" s="223" t="n">
        <f aca="false">HT282</f>
        <v>2020</v>
      </c>
      <c r="HW282" s="214" t="n">
        <f aca="false">VLOOKUP(HV282,$C$6:$H$57,5,FALSE())</f>
        <v>4337785.65570966</v>
      </c>
      <c r="HX282" s="223" t="n">
        <f aca="false">HV282</f>
        <v>2020</v>
      </c>
      <c r="HY282" s="214" t="n">
        <f aca="false">VLOOKUP(HX282,$C$6:$H$57,5,FALSE())</f>
        <v>4337785.65570966</v>
      </c>
      <c r="HZ282" s="223" t="n">
        <f aca="false">HX282</f>
        <v>2020</v>
      </c>
      <c r="IA282" s="214" t="n">
        <f aca="false">VLOOKUP(HZ282,$C$6:$H$57,5,FALSE())</f>
        <v>4337785.65570966</v>
      </c>
      <c r="IB282" s="223" t="n">
        <f aca="false">HZ282</f>
        <v>2020</v>
      </c>
      <c r="IC282" s="214" t="n">
        <f aca="false">VLOOKUP(IB282,$C$6:$H$57,5,FALSE())</f>
        <v>4337785.65570966</v>
      </c>
      <c r="ID282" s="223" t="n">
        <f aca="false">IB282</f>
        <v>2020</v>
      </c>
      <c r="IE282" s="214" t="n">
        <f aca="false">VLOOKUP(ID282,$C$6:$H$57,5,FALSE())</f>
        <v>4337785.65570966</v>
      </c>
      <c r="IF282" s="223" t="n">
        <f aca="false">ID282</f>
        <v>2020</v>
      </c>
      <c r="IG282" s="214" t="n">
        <f aca="false">VLOOKUP(IF282,$C$6:$H$57,5,FALSE())</f>
        <v>4337785.65570966</v>
      </c>
      <c r="IH282" s="223" t="n">
        <f aca="false">IF282</f>
        <v>2020</v>
      </c>
      <c r="II282" s="214" t="n">
        <f aca="false">VLOOKUP(IH282,$C$6:$H$57,5,FALSE())</f>
        <v>4337785.65570966</v>
      </c>
      <c r="IJ282" s="223" t="n">
        <f aca="false">IH282</f>
        <v>2020</v>
      </c>
      <c r="IK282" s="214" t="n">
        <f aca="false">VLOOKUP(IJ282,$C$6:$H$57,5,FALSE())</f>
        <v>4337785.65570966</v>
      </c>
      <c r="IL282" s="223" t="n">
        <f aca="false">IJ282</f>
        <v>2020</v>
      </c>
      <c r="IM282" s="214" t="n">
        <f aca="false">VLOOKUP(IL282,$C$6:$H$57,5,FALSE())</f>
        <v>4337785.65570966</v>
      </c>
      <c r="IN282" s="223" t="n">
        <f aca="false">IL282</f>
        <v>2020</v>
      </c>
      <c r="IO282" s="214" t="n">
        <f aca="false">VLOOKUP(IN282,$C$6:$H$57,5,FALSE())</f>
        <v>4337785.65570966</v>
      </c>
      <c r="IP282" s="224" t="n">
        <f aca="false">IF(IO282&lt;=IO251,IN282,IN251)</f>
        <v>2020</v>
      </c>
      <c r="IQ282" s="214" t="n">
        <f aca="false">VLOOKUP(IP282,$C$6:$H$57,5,FALSE())</f>
        <v>4337785.65570966</v>
      </c>
      <c r="IR282" s="223" t="n">
        <f aca="false">IP282</f>
        <v>2020</v>
      </c>
      <c r="IS282" s="214" t="n">
        <f aca="false">VLOOKUP(IR282,$C$6:$H$57,5,FALSE())</f>
        <v>4337785.65570966</v>
      </c>
      <c r="IT282" s="223" t="n">
        <f aca="false">IR282</f>
        <v>2020</v>
      </c>
    </row>
    <row r="283" customFormat="false" ht="18.75" hidden="false" customHeight="true" outlineLevel="0" collapsed="false">
      <c r="J283" s="223" t="n">
        <f aca="false">IT243</f>
        <v>2021</v>
      </c>
      <c r="K283" s="214" t="n">
        <f aca="false">VLOOKUP(J283,$C$6:$H$57,5,FALSE())</f>
        <v>4471100.92225523</v>
      </c>
      <c r="L283" s="223" t="n">
        <f aca="false">J283</f>
        <v>2021</v>
      </c>
      <c r="M283" s="214" t="n">
        <f aca="false">VLOOKUP(L283,$C$6:$H$57,5,FALSE())</f>
        <v>4471100.92225523</v>
      </c>
      <c r="N283" s="223" t="n">
        <f aca="false">L283</f>
        <v>2021</v>
      </c>
      <c r="O283" s="214" t="n">
        <f aca="false">VLOOKUP(N283,$C$6:$H$57,5,FALSE())</f>
        <v>4471100.92225523</v>
      </c>
      <c r="P283" s="223" t="n">
        <f aca="false">N283</f>
        <v>2021</v>
      </c>
      <c r="Q283" s="214" t="n">
        <f aca="false">VLOOKUP(P283,$C$6:$H$57,5,FALSE())</f>
        <v>4471100.92225523</v>
      </c>
      <c r="R283" s="223" t="n">
        <f aca="false">P283</f>
        <v>2021</v>
      </c>
      <c r="S283" s="214" t="n">
        <f aca="false">VLOOKUP(R283,$C$6:$H$57,5,FALSE())</f>
        <v>4471100.92225523</v>
      </c>
      <c r="T283" s="223" t="n">
        <f aca="false">R283</f>
        <v>2021</v>
      </c>
      <c r="U283" s="214" t="n">
        <f aca="false">VLOOKUP(T283,$C$6:$H$57,5,FALSE())</f>
        <v>4471100.92225523</v>
      </c>
      <c r="V283" s="223" t="n">
        <f aca="false">T283</f>
        <v>2021</v>
      </c>
      <c r="W283" s="214" t="n">
        <f aca="false">VLOOKUP(V283,$C$6:$H$57,5,FALSE())</f>
        <v>4471100.92225523</v>
      </c>
      <c r="X283" s="223" t="n">
        <f aca="false">V283</f>
        <v>2021</v>
      </c>
      <c r="Y283" s="214" t="n">
        <f aca="false">VLOOKUP(X283,$C$6:$H$57,5,FALSE())</f>
        <v>4471100.92225523</v>
      </c>
      <c r="Z283" s="223" t="n">
        <f aca="false">X283</f>
        <v>2021</v>
      </c>
      <c r="AA283" s="214" t="n">
        <f aca="false">VLOOKUP(Z283,$C$6:$H$57,5,FALSE())</f>
        <v>4471100.92225523</v>
      </c>
      <c r="AB283" s="223" t="n">
        <f aca="false">Z283</f>
        <v>2021</v>
      </c>
      <c r="AC283" s="214" t="n">
        <f aca="false">VLOOKUP(AB283,$C$6:$H$57,5,FALSE())</f>
        <v>4471100.92225523</v>
      </c>
      <c r="AD283" s="223" t="n">
        <f aca="false">AB283</f>
        <v>2021</v>
      </c>
      <c r="AE283" s="214" t="n">
        <f aca="false">VLOOKUP(AD283,$C$6:$H$57,5,FALSE())</f>
        <v>4471100.92225523</v>
      </c>
      <c r="AF283" s="223" t="n">
        <f aca="false">AD283</f>
        <v>2021</v>
      </c>
      <c r="AG283" s="214" t="n">
        <f aca="false">VLOOKUP(AF283,$C$6:$H$57,5,FALSE())</f>
        <v>4471100.92225523</v>
      </c>
      <c r="AH283" s="223" t="n">
        <f aca="false">AF283</f>
        <v>2021</v>
      </c>
      <c r="AI283" s="214" t="n">
        <f aca="false">VLOOKUP(AH283,$C$6:$H$57,5,FALSE())</f>
        <v>4471100.92225523</v>
      </c>
      <c r="AJ283" s="224" t="n">
        <f aca="false">IF(AI283&lt;=AI248,AH283,AH248)</f>
        <v>2021</v>
      </c>
      <c r="AK283" s="214" t="n">
        <f aca="false">VLOOKUP(AJ283,$C$6:$H$57,5,FALSE())</f>
        <v>4471100.92225523</v>
      </c>
      <c r="AL283" s="223" t="n">
        <f aca="false">AJ283</f>
        <v>2021</v>
      </c>
      <c r="AM283" s="214" t="n">
        <f aca="false">VLOOKUP(AL283,$C$6:$H$57,5,FALSE())</f>
        <v>4471100.92225523</v>
      </c>
      <c r="AN283" s="223" t="n">
        <f aca="false">AL283</f>
        <v>2021</v>
      </c>
      <c r="AO283" s="214" t="n">
        <f aca="false">VLOOKUP(AN283,$C$6:$H$57,5,FALSE())</f>
        <v>4471100.92225523</v>
      </c>
      <c r="AP283" s="235" t="n">
        <f aca="false">AN283</f>
        <v>2021</v>
      </c>
      <c r="AQ283" s="214" t="n">
        <f aca="false">VLOOKUP(AP283,$C$6:$H$57,5,FALSE())</f>
        <v>4471100.92225523</v>
      </c>
      <c r="AR283" s="223" t="n">
        <f aca="false">AP283</f>
        <v>2021</v>
      </c>
      <c r="AS283" s="214" t="n">
        <f aca="false">VLOOKUP(AR283,$C$6:$H$57,5,FALSE())</f>
        <v>4471100.92225523</v>
      </c>
      <c r="AT283" s="223" t="n">
        <f aca="false">AR283</f>
        <v>2021</v>
      </c>
      <c r="AU283" s="214" t="n">
        <f aca="false">VLOOKUP(AT283,$C$6:$H$57,5,FALSE())</f>
        <v>4471100.92225523</v>
      </c>
      <c r="AV283" s="223" t="n">
        <f aca="false">AT283</f>
        <v>2021</v>
      </c>
      <c r="AW283" s="214" t="n">
        <f aca="false">VLOOKUP(AV283,$C$6:$H$57,5,FALSE())</f>
        <v>4471100.92225523</v>
      </c>
      <c r="AX283" s="223" t="n">
        <f aca="false">AV283</f>
        <v>2021</v>
      </c>
      <c r="AY283" s="214" t="n">
        <f aca="false">VLOOKUP(AX283,$C$6:$H$57,5,FALSE())</f>
        <v>4471100.92225523</v>
      </c>
      <c r="AZ283" s="223" t="n">
        <f aca="false">AX283</f>
        <v>2021</v>
      </c>
      <c r="BA283" s="214" t="n">
        <f aca="false">VLOOKUP(AZ283,$C$6:$H$57,5,FALSE())</f>
        <v>4471100.92225523</v>
      </c>
      <c r="BB283" s="223" t="n">
        <f aca="false">AZ283</f>
        <v>2021</v>
      </c>
      <c r="BC283" s="214" t="n">
        <f aca="false">VLOOKUP(BB283,$C$6:$H$57,5,FALSE())</f>
        <v>4471100.92225523</v>
      </c>
      <c r="BD283" s="223" t="n">
        <f aca="false">BB283</f>
        <v>2021</v>
      </c>
      <c r="BE283" s="214" t="n">
        <f aca="false">VLOOKUP(BD283,$C$6:$H$57,5,FALSE())</f>
        <v>4471100.92225523</v>
      </c>
      <c r="BF283" s="223" t="n">
        <f aca="false">BD283</f>
        <v>2021</v>
      </c>
      <c r="BG283" s="214" t="n">
        <f aca="false">VLOOKUP(BF283,$C$6:$H$57,5,FALSE())</f>
        <v>4471100.92225523</v>
      </c>
      <c r="BH283" s="223" t="n">
        <f aca="false">BF283</f>
        <v>2021</v>
      </c>
      <c r="BI283" s="214" t="n">
        <f aca="false">VLOOKUP(BH283,$C$6:$H$57,5,FALSE())</f>
        <v>4471100.92225523</v>
      </c>
      <c r="BJ283" s="223" t="n">
        <f aca="false">BH283</f>
        <v>2021</v>
      </c>
      <c r="BK283" s="214" t="n">
        <f aca="false">VLOOKUP(BJ283,$C$6:$H$57,5,FALSE())</f>
        <v>4471100.92225523</v>
      </c>
      <c r="BL283" s="223" t="n">
        <f aca="false">BJ283</f>
        <v>2021</v>
      </c>
      <c r="BM283" s="214" t="n">
        <f aca="false">VLOOKUP(BL283,$C$6:$H$57,5,FALSE())</f>
        <v>4471100.92225523</v>
      </c>
      <c r="BN283" s="223" t="n">
        <f aca="false">BL283</f>
        <v>2021</v>
      </c>
      <c r="BO283" s="214" t="n">
        <f aca="false">VLOOKUP(BN283,$C$6:$H$57,5,FALSE())</f>
        <v>4471100.92225523</v>
      </c>
      <c r="BP283" s="223" t="n">
        <f aca="false">BN283</f>
        <v>2021</v>
      </c>
      <c r="BQ283" s="214" t="n">
        <f aca="false">VLOOKUP(BP283,$C$6:$H$57,5,FALSE())</f>
        <v>4471100.92225523</v>
      </c>
      <c r="BR283" s="223" t="n">
        <f aca="false">BP283</f>
        <v>2021</v>
      </c>
      <c r="BS283" s="214" t="n">
        <f aca="false">VLOOKUP(BR283,$C$6:$H$57,5,FALSE())</f>
        <v>4471100.92225523</v>
      </c>
      <c r="BT283" s="223" t="n">
        <f aca="false">BR283</f>
        <v>2021</v>
      </c>
      <c r="BU283" s="214" t="n">
        <f aca="false">VLOOKUP(BT283,$C$6:$H$57,5,FALSE())</f>
        <v>4471100.92225523</v>
      </c>
      <c r="BV283" s="223" t="n">
        <f aca="false">BT283</f>
        <v>2021</v>
      </c>
      <c r="BW283" s="214" t="n">
        <f aca="false">VLOOKUP(BV283,$C$6:$H$57,5,FALSE())</f>
        <v>4471100.92225523</v>
      </c>
      <c r="BX283" s="223" t="n">
        <f aca="false">BV283</f>
        <v>2021</v>
      </c>
      <c r="BY283" s="214" t="n">
        <f aca="false">VLOOKUP(BX283,$C$6:$H$57,5,FALSE())</f>
        <v>4471100.92225523</v>
      </c>
      <c r="BZ283" s="223" t="n">
        <f aca="false">BX283</f>
        <v>2021</v>
      </c>
      <c r="CA283" s="214" t="n">
        <f aca="false">VLOOKUP(BZ283,$C$6:$H$57,5,FALSE())</f>
        <v>4471100.92225523</v>
      </c>
      <c r="CB283" s="223" t="n">
        <f aca="false">BZ283</f>
        <v>2021</v>
      </c>
      <c r="CC283" s="214" t="n">
        <f aca="false">VLOOKUP(CB283,$C$6:$H$57,5,FALSE())</f>
        <v>4471100.92225523</v>
      </c>
      <c r="CD283" s="223" t="n">
        <f aca="false">CB283</f>
        <v>2021</v>
      </c>
      <c r="CE283" s="214" t="n">
        <f aca="false">VLOOKUP(CD283,$C$6:$H$57,5,FALSE())</f>
        <v>4471100.92225523</v>
      </c>
      <c r="CF283" s="223" t="n">
        <f aca="false">CD283</f>
        <v>2021</v>
      </c>
      <c r="CG283" s="214" t="n">
        <f aca="false">VLOOKUP(CF283,$C$6:$H$57,5,FALSE())</f>
        <v>4471100.92225523</v>
      </c>
      <c r="CH283" s="223" t="n">
        <f aca="false">CF283</f>
        <v>2021</v>
      </c>
      <c r="CI283" s="214" t="n">
        <f aca="false">VLOOKUP(CH283,$C$6:$H$57,5,FALSE())</f>
        <v>4471100.92225523</v>
      </c>
      <c r="CJ283" s="223" t="n">
        <f aca="false">CH283</f>
        <v>2021</v>
      </c>
      <c r="CK283" s="214" t="n">
        <f aca="false">VLOOKUP(CJ283,$C$6:$H$57,5,FALSE())</f>
        <v>4471100.92225523</v>
      </c>
      <c r="CL283" s="223" t="n">
        <f aca="false">CJ283</f>
        <v>2021</v>
      </c>
      <c r="CM283" s="214" t="n">
        <f aca="false">VLOOKUP(CL283,$C$6:$H$57,5,FALSE())</f>
        <v>4471100.92225523</v>
      </c>
      <c r="CN283" s="223" t="n">
        <f aca="false">CL283</f>
        <v>2021</v>
      </c>
      <c r="CO283" s="214" t="n">
        <f aca="false">VLOOKUP(CN283,$C$6:$H$57,5,FALSE())</f>
        <v>4471100.92225523</v>
      </c>
      <c r="CP283" s="223" t="n">
        <f aca="false">CN283</f>
        <v>2021</v>
      </c>
      <c r="CQ283" s="214" t="n">
        <f aca="false">VLOOKUP(CP283,$C$6:$H$57,5,FALSE())</f>
        <v>4471100.92225523</v>
      </c>
      <c r="CR283" s="223" t="n">
        <f aca="false">CP283</f>
        <v>2021</v>
      </c>
      <c r="CS283" s="214" t="n">
        <f aca="false">VLOOKUP(CR283,$C$6:$H$57,5,FALSE())</f>
        <v>4471100.92225523</v>
      </c>
      <c r="CT283" s="223" t="n">
        <f aca="false">CR283</f>
        <v>2021</v>
      </c>
      <c r="CU283" s="214" t="n">
        <f aca="false">VLOOKUP(CT283,$C$6:$H$57,5,FALSE())</f>
        <v>4471100.92225523</v>
      </c>
      <c r="CV283" s="223" t="n">
        <f aca="false">CT283</f>
        <v>2021</v>
      </c>
      <c r="CW283" s="214" t="n">
        <f aca="false">VLOOKUP(CV283,$C$6:$H$57,5,FALSE())</f>
        <v>4471100.92225523</v>
      </c>
      <c r="CX283" s="223" t="n">
        <f aca="false">CV283</f>
        <v>2021</v>
      </c>
      <c r="CY283" s="214" t="n">
        <f aca="false">VLOOKUP(CX283,$C$6:$H$57,5,FALSE())</f>
        <v>4471100.92225523</v>
      </c>
      <c r="CZ283" s="223" t="n">
        <f aca="false">CX283</f>
        <v>2021</v>
      </c>
      <c r="DA283" s="214" t="n">
        <f aca="false">VLOOKUP(CZ283,$C$6:$H$57,5,FALSE())</f>
        <v>4471100.92225523</v>
      </c>
      <c r="DB283" s="223" t="n">
        <f aca="false">CZ283</f>
        <v>2021</v>
      </c>
      <c r="DC283" s="214" t="n">
        <f aca="false">VLOOKUP(DB283,$C$6:$H$57,5,FALSE())</f>
        <v>4471100.92225523</v>
      </c>
      <c r="DD283" s="223" t="n">
        <f aca="false">DB283</f>
        <v>2021</v>
      </c>
      <c r="DE283" s="214" t="n">
        <f aca="false">VLOOKUP(DD283,$C$6:$H$57,5,FALSE())</f>
        <v>4471100.92225523</v>
      </c>
      <c r="DF283" s="224" t="n">
        <f aca="false">IF(DE283&lt;=DE249,DD283,DD249)</f>
        <v>2021</v>
      </c>
      <c r="DG283" s="214" t="n">
        <f aca="false">VLOOKUP(DF283,$C$6:$H$57,5,FALSE())</f>
        <v>4471100.92225523</v>
      </c>
      <c r="DH283" s="223" t="n">
        <f aca="false">DF283</f>
        <v>2021</v>
      </c>
      <c r="DI283" s="214" t="n">
        <f aca="false">VLOOKUP(DH283,$C$6:$H$57,5,FALSE())</f>
        <v>4471100.92225523</v>
      </c>
      <c r="DJ283" s="223" t="n">
        <f aca="false">DH283</f>
        <v>2021</v>
      </c>
      <c r="DK283" s="214" t="n">
        <f aca="false">VLOOKUP(DJ283,$C$6:$H$57,5,FALSE())</f>
        <v>4471100.92225523</v>
      </c>
      <c r="DL283" s="235" t="n">
        <f aca="false">DJ283</f>
        <v>2021</v>
      </c>
      <c r="DM283" s="214" t="n">
        <f aca="false">VLOOKUP(DL283,$C$6:$H$57,5,FALSE())</f>
        <v>4471100.92225523</v>
      </c>
      <c r="DN283" s="223" t="n">
        <f aca="false">DL283</f>
        <v>2021</v>
      </c>
      <c r="DO283" s="214" t="n">
        <f aca="false">VLOOKUP(DN283,$C$6:$H$57,5,FALSE())</f>
        <v>4471100.92225523</v>
      </c>
      <c r="DP283" s="223" t="n">
        <f aca="false">DN283</f>
        <v>2021</v>
      </c>
      <c r="DQ283" s="214" t="n">
        <f aca="false">VLOOKUP(DP283,$C$6:$H$57,5,FALSE())</f>
        <v>4471100.92225523</v>
      </c>
      <c r="DR283" s="223" t="n">
        <f aca="false">DP283</f>
        <v>2021</v>
      </c>
      <c r="DS283" s="214" t="n">
        <f aca="false">VLOOKUP(DR283,$C$6:$H$57,5,FALSE())</f>
        <v>4471100.92225523</v>
      </c>
      <c r="DT283" s="223" t="n">
        <f aca="false">DR283</f>
        <v>2021</v>
      </c>
      <c r="DU283" s="214" t="n">
        <f aca="false">VLOOKUP(DT283,$C$6:$H$57,5,FALSE())</f>
        <v>4471100.92225523</v>
      </c>
      <c r="DV283" s="223" t="n">
        <f aca="false">DT283</f>
        <v>2021</v>
      </c>
      <c r="DW283" s="214" t="n">
        <f aca="false">VLOOKUP(DV283,$C$6:$H$57,5,FALSE())</f>
        <v>4471100.92225523</v>
      </c>
      <c r="DX283" s="223" t="n">
        <f aca="false">DV283</f>
        <v>2021</v>
      </c>
      <c r="DY283" s="214" t="n">
        <f aca="false">VLOOKUP(DX283,$C$6:$H$57,5,FALSE())</f>
        <v>4471100.92225523</v>
      </c>
      <c r="DZ283" s="223" t="n">
        <f aca="false">DX283</f>
        <v>2021</v>
      </c>
      <c r="EA283" s="214" t="n">
        <f aca="false">VLOOKUP(DZ283,$C$6:$H$57,5,FALSE())</f>
        <v>4471100.92225523</v>
      </c>
      <c r="EB283" s="223" t="n">
        <f aca="false">DZ283</f>
        <v>2021</v>
      </c>
      <c r="EC283" s="214" t="n">
        <f aca="false">VLOOKUP(EB283,$C$6:$H$57,5,FALSE())</f>
        <v>4471100.92225523</v>
      </c>
      <c r="ED283" s="223" t="n">
        <f aca="false">EB283</f>
        <v>2021</v>
      </c>
      <c r="EE283" s="214" t="n">
        <f aca="false">VLOOKUP(ED283,$C$6:$H$57,5,FALSE())</f>
        <v>4471100.92225523</v>
      </c>
      <c r="EF283" s="223" t="n">
        <f aca="false">ED283</f>
        <v>2021</v>
      </c>
      <c r="EG283" s="214" t="n">
        <f aca="false">VLOOKUP(EF283,$C$6:$H$57,5,FALSE())</f>
        <v>4471100.92225523</v>
      </c>
      <c r="EH283" s="223" t="n">
        <f aca="false">EF283</f>
        <v>2021</v>
      </c>
      <c r="EI283" s="214" t="n">
        <f aca="false">VLOOKUP(EH283,$C$6:$H$57,5,FALSE())</f>
        <v>4471100.92225523</v>
      </c>
      <c r="EJ283" s="223" t="n">
        <f aca="false">EH283</f>
        <v>2021</v>
      </c>
      <c r="EK283" s="214" t="n">
        <f aca="false">VLOOKUP(EJ283,$C$6:$H$57,5,FALSE())</f>
        <v>4471100.92225523</v>
      </c>
      <c r="EL283" s="223" t="n">
        <f aca="false">EJ283</f>
        <v>2021</v>
      </c>
      <c r="EM283" s="214" t="n">
        <f aca="false">VLOOKUP(EL283,$C$6:$H$57,5,FALSE())</f>
        <v>4471100.92225523</v>
      </c>
      <c r="EN283" s="223" t="n">
        <f aca="false">EL283</f>
        <v>2021</v>
      </c>
      <c r="EO283" s="214" t="n">
        <f aca="false">VLOOKUP(EN283,$C$6:$H$57,5,FALSE())</f>
        <v>4471100.92225523</v>
      </c>
      <c r="EP283" s="223" t="n">
        <f aca="false">EN283</f>
        <v>2021</v>
      </c>
      <c r="EQ283" s="214" t="n">
        <f aca="false">VLOOKUP(EP283,$C$6:$H$57,5,FALSE())</f>
        <v>4471100.92225523</v>
      </c>
      <c r="ER283" s="223" t="n">
        <f aca="false">EP283</f>
        <v>2021</v>
      </c>
      <c r="ES283" s="214" t="n">
        <f aca="false">VLOOKUP(ER283,$C$6:$H$57,5,FALSE())</f>
        <v>4471100.92225523</v>
      </c>
      <c r="ET283" s="223" t="n">
        <f aca="false">ER283</f>
        <v>2021</v>
      </c>
      <c r="EU283" s="214" t="n">
        <f aca="false">VLOOKUP(ET283,$C$6:$H$57,5,FALSE())</f>
        <v>4471100.92225523</v>
      </c>
      <c r="EV283" s="223" t="n">
        <f aca="false">ET283</f>
        <v>2021</v>
      </c>
      <c r="EW283" s="214" t="n">
        <f aca="false">VLOOKUP(EV283,$C$6:$H$57,5,FALSE())</f>
        <v>4471100.92225523</v>
      </c>
      <c r="EX283" s="223" t="n">
        <f aca="false">EV283</f>
        <v>2021</v>
      </c>
      <c r="EY283" s="214" t="n">
        <f aca="false">VLOOKUP(EX283,$C$6:$H$57,5,FALSE())</f>
        <v>4471100.92225523</v>
      </c>
      <c r="EZ283" s="223" t="n">
        <f aca="false">EX283</f>
        <v>2021</v>
      </c>
      <c r="FA283" s="214" t="n">
        <f aca="false">VLOOKUP(EZ283,$C$6:$H$57,5,FALSE())</f>
        <v>4471100.92225523</v>
      </c>
      <c r="FB283" s="223" t="n">
        <f aca="false">EZ283</f>
        <v>2021</v>
      </c>
      <c r="FC283" s="214" t="n">
        <f aca="false">VLOOKUP(FB283,$C$6:$H$57,5,FALSE())</f>
        <v>4471100.92225523</v>
      </c>
      <c r="FD283" s="223" t="n">
        <f aca="false">FB283</f>
        <v>2021</v>
      </c>
      <c r="FE283" s="214" t="n">
        <f aca="false">VLOOKUP(FD283,$C$6:$H$57,5,FALSE())</f>
        <v>4471100.92225523</v>
      </c>
      <c r="FF283" s="223" t="n">
        <f aca="false">FD283</f>
        <v>2021</v>
      </c>
      <c r="FG283" s="214" t="n">
        <f aca="false">VLOOKUP(FF283,$C$6:$H$57,5,FALSE())</f>
        <v>4471100.92225523</v>
      </c>
      <c r="FH283" s="223" t="n">
        <f aca="false">FF283</f>
        <v>2021</v>
      </c>
      <c r="FI283" s="214" t="n">
        <f aca="false">VLOOKUP(FH283,$C$6:$H$57,5,FALSE())</f>
        <v>4471100.92225523</v>
      </c>
      <c r="FJ283" s="223" t="n">
        <f aca="false">FH283</f>
        <v>2021</v>
      </c>
      <c r="FK283" s="214" t="n">
        <f aca="false">VLOOKUP(FJ283,$C$6:$H$57,5,FALSE())</f>
        <v>4471100.92225523</v>
      </c>
      <c r="FL283" s="223" t="n">
        <f aca="false">FJ283</f>
        <v>2021</v>
      </c>
      <c r="FM283" s="214" t="n">
        <f aca="false">VLOOKUP(FL283,$C$6:$H$57,5,FALSE())</f>
        <v>4471100.92225523</v>
      </c>
      <c r="FN283" s="223" t="n">
        <f aca="false">FL283</f>
        <v>2021</v>
      </c>
      <c r="FO283" s="214" t="n">
        <f aca="false">VLOOKUP(FN283,$C$6:$H$57,5,FALSE())</f>
        <v>4471100.92225523</v>
      </c>
      <c r="FP283" s="223" t="n">
        <f aca="false">FN283</f>
        <v>2021</v>
      </c>
      <c r="FQ283" s="214" t="n">
        <f aca="false">VLOOKUP(FP283,$C$6:$H$57,5,FALSE())</f>
        <v>4471100.92225523</v>
      </c>
      <c r="FR283" s="223" t="n">
        <f aca="false">FP283</f>
        <v>2021</v>
      </c>
      <c r="FS283" s="214" t="n">
        <f aca="false">VLOOKUP(FR283,$C$6:$H$57,5,FALSE())</f>
        <v>4471100.92225523</v>
      </c>
      <c r="FT283" s="223" t="n">
        <f aca="false">FR283</f>
        <v>2021</v>
      </c>
      <c r="FU283" s="214" t="n">
        <f aca="false">VLOOKUP(FT283,$C$6:$H$57,5,FALSE())</f>
        <v>4471100.92225523</v>
      </c>
      <c r="FV283" s="223" t="n">
        <f aca="false">FT283</f>
        <v>2021</v>
      </c>
      <c r="FW283" s="214" t="n">
        <f aca="false">VLOOKUP(FV283,$C$6:$H$57,5,FALSE())</f>
        <v>4471100.92225523</v>
      </c>
      <c r="FX283" s="223" t="n">
        <f aca="false">FV283</f>
        <v>2021</v>
      </c>
      <c r="FY283" s="214" t="n">
        <f aca="false">VLOOKUP(FX283,$C$6:$H$57,5,FALSE())</f>
        <v>4471100.92225523</v>
      </c>
      <c r="FZ283" s="224" t="n">
        <f aca="false">IF(FY283&lt;=FY250,FX283,FX250)</f>
        <v>2021</v>
      </c>
      <c r="GA283" s="214" t="n">
        <f aca="false">VLOOKUP(FZ283,$C$6:$H$57,5,FALSE())</f>
        <v>4471100.92225523</v>
      </c>
      <c r="GB283" s="223" t="n">
        <f aca="false">FZ283</f>
        <v>2021</v>
      </c>
      <c r="GC283" s="214" t="n">
        <f aca="false">VLOOKUP(GB283,$C$6:$H$57,5,FALSE())</f>
        <v>4471100.92225523</v>
      </c>
      <c r="GD283" s="223" t="n">
        <f aca="false">GB283</f>
        <v>2021</v>
      </c>
      <c r="GE283" s="214" t="n">
        <f aca="false">VLOOKUP(GD283,$C$6:$H$57,5,FALSE())</f>
        <v>4471100.92225523</v>
      </c>
      <c r="GF283" s="235" t="n">
        <f aca="false">GD283</f>
        <v>2021</v>
      </c>
      <c r="GG283" s="214" t="n">
        <f aca="false">VLOOKUP(GF283,$C$6:$H$57,5,FALSE())</f>
        <v>4471100.92225523</v>
      </c>
      <c r="GH283" s="223" t="n">
        <f aca="false">GF283</f>
        <v>2021</v>
      </c>
      <c r="GI283" s="214" t="n">
        <f aca="false">VLOOKUP(GH283,$C$6:$H$57,5,FALSE())</f>
        <v>4471100.92225523</v>
      </c>
      <c r="GJ283" s="223" t="n">
        <f aca="false">GH283</f>
        <v>2021</v>
      </c>
      <c r="GK283" s="214" t="n">
        <f aca="false">VLOOKUP(GJ283,$C$6:$H$57,5,FALSE())</f>
        <v>4471100.92225523</v>
      </c>
      <c r="GL283" s="223" t="n">
        <f aca="false">GJ283</f>
        <v>2021</v>
      </c>
      <c r="GM283" s="214" t="n">
        <f aca="false">VLOOKUP(GL283,$C$6:$H$57,5,FALSE())</f>
        <v>4471100.92225523</v>
      </c>
      <c r="GN283" s="223" t="n">
        <f aca="false">GL283</f>
        <v>2021</v>
      </c>
      <c r="GO283" s="214" t="n">
        <f aca="false">VLOOKUP(GN283,$C$6:$H$57,5,FALSE())</f>
        <v>4471100.92225523</v>
      </c>
      <c r="GP283" s="223" t="n">
        <f aca="false">GN283</f>
        <v>2021</v>
      </c>
      <c r="GQ283" s="214" t="n">
        <f aca="false">VLOOKUP(GP283,$C$6:$H$57,5,FALSE())</f>
        <v>4471100.92225523</v>
      </c>
      <c r="GR283" s="223" t="n">
        <f aca="false">GP283</f>
        <v>2021</v>
      </c>
      <c r="GS283" s="214" t="n">
        <f aca="false">VLOOKUP(GR283,$C$6:$H$57,5,FALSE())</f>
        <v>4471100.92225523</v>
      </c>
      <c r="GT283" s="223" t="n">
        <f aca="false">GR283</f>
        <v>2021</v>
      </c>
      <c r="GU283" s="214" t="n">
        <f aca="false">VLOOKUP(GT283,$C$6:$H$57,5,FALSE())</f>
        <v>4471100.92225523</v>
      </c>
      <c r="GV283" s="223" t="n">
        <f aca="false">GT283</f>
        <v>2021</v>
      </c>
      <c r="GW283" s="214" t="n">
        <f aca="false">VLOOKUP(GV283,$C$6:$H$57,5,FALSE())</f>
        <v>4471100.92225523</v>
      </c>
      <c r="GX283" s="223" t="n">
        <f aca="false">GV283</f>
        <v>2021</v>
      </c>
      <c r="GY283" s="214" t="n">
        <f aca="false">VLOOKUP(GX283,$C$6:$H$57,5,FALSE())</f>
        <v>4471100.92225523</v>
      </c>
      <c r="GZ283" s="223" t="n">
        <f aca="false">GX283</f>
        <v>2021</v>
      </c>
      <c r="HA283" s="214" t="n">
        <f aca="false">VLOOKUP(GZ283,$C$6:$H$57,5,FALSE())</f>
        <v>4471100.92225523</v>
      </c>
      <c r="HB283" s="223" t="n">
        <f aca="false">GZ283</f>
        <v>2021</v>
      </c>
      <c r="HC283" s="214" t="n">
        <f aca="false">VLOOKUP(HB283,$C$6:$H$57,5,FALSE())</f>
        <v>4471100.92225523</v>
      </c>
      <c r="HD283" s="223" t="n">
        <f aca="false">HB283</f>
        <v>2021</v>
      </c>
      <c r="HE283" s="214" t="n">
        <f aca="false">VLOOKUP(HD283,$C$6:$H$57,5,FALSE())</f>
        <v>4471100.92225523</v>
      </c>
      <c r="HF283" s="223" t="n">
        <f aca="false">HD283</f>
        <v>2021</v>
      </c>
      <c r="HG283" s="214" t="n">
        <f aca="false">VLOOKUP(HF283,$C$6:$H$57,5,FALSE())</f>
        <v>4471100.92225523</v>
      </c>
      <c r="HH283" s="223" t="n">
        <f aca="false">HF283</f>
        <v>2021</v>
      </c>
      <c r="HI283" s="214" t="n">
        <f aca="false">VLOOKUP(HH283,$C$6:$H$57,5,FALSE())</f>
        <v>4471100.92225523</v>
      </c>
      <c r="HJ283" s="223" t="n">
        <f aca="false">HH283</f>
        <v>2021</v>
      </c>
      <c r="HK283" s="214" t="n">
        <f aca="false">VLOOKUP(HJ283,$C$6:$H$57,5,FALSE())</f>
        <v>4471100.92225523</v>
      </c>
      <c r="HL283" s="223" t="n">
        <f aca="false">HJ283</f>
        <v>2021</v>
      </c>
      <c r="HM283" s="214" t="n">
        <f aca="false">VLOOKUP(HL283,$C$6:$H$57,5,FALSE())</f>
        <v>4471100.92225523</v>
      </c>
      <c r="HN283" s="223" t="n">
        <f aca="false">HL283</f>
        <v>2021</v>
      </c>
      <c r="HO283" s="214" t="n">
        <f aca="false">VLOOKUP(HN283,$C$6:$H$57,5,FALSE())</f>
        <v>4471100.92225523</v>
      </c>
      <c r="HP283" s="223" t="n">
        <f aca="false">HN283</f>
        <v>2021</v>
      </c>
      <c r="HQ283" s="214" t="n">
        <f aca="false">VLOOKUP(HP283,$C$6:$H$57,5,FALSE())</f>
        <v>4471100.92225523</v>
      </c>
      <c r="HR283" s="223" t="n">
        <f aca="false">HP283</f>
        <v>2021</v>
      </c>
      <c r="HS283" s="214" t="n">
        <f aca="false">VLOOKUP(HR283,$C$6:$H$57,5,FALSE())</f>
        <v>4471100.92225523</v>
      </c>
      <c r="HT283" s="223" t="n">
        <f aca="false">HR283</f>
        <v>2021</v>
      </c>
      <c r="HU283" s="214" t="n">
        <f aca="false">VLOOKUP(HT283,$C$6:$H$57,5,FALSE())</f>
        <v>4471100.92225523</v>
      </c>
      <c r="HV283" s="223" t="n">
        <f aca="false">HT283</f>
        <v>2021</v>
      </c>
      <c r="HW283" s="214" t="n">
        <f aca="false">VLOOKUP(HV283,$C$6:$H$57,5,FALSE())</f>
        <v>4471100.92225523</v>
      </c>
      <c r="HX283" s="223" t="n">
        <f aca="false">HV283</f>
        <v>2021</v>
      </c>
      <c r="HY283" s="214" t="n">
        <f aca="false">VLOOKUP(HX283,$C$6:$H$57,5,FALSE())</f>
        <v>4471100.92225523</v>
      </c>
      <c r="HZ283" s="223" t="n">
        <f aca="false">HX283</f>
        <v>2021</v>
      </c>
      <c r="IA283" s="214" t="n">
        <f aca="false">VLOOKUP(HZ283,$C$6:$H$57,5,FALSE())</f>
        <v>4471100.92225523</v>
      </c>
      <c r="IB283" s="223" t="n">
        <f aca="false">HZ283</f>
        <v>2021</v>
      </c>
      <c r="IC283" s="214" t="n">
        <f aca="false">VLOOKUP(IB283,$C$6:$H$57,5,FALSE())</f>
        <v>4471100.92225523</v>
      </c>
      <c r="ID283" s="223" t="n">
        <f aca="false">IB283</f>
        <v>2021</v>
      </c>
      <c r="IE283" s="214" t="n">
        <f aca="false">VLOOKUP(ID283,$C$6:$H$57,5,FALSE())</f>
        <v>4471100.92225523</v>
      </c>
      <c r="IF283" s="223" t="n">
        <f aca="false">ID283</f>
        <v>2021</v>
      </c>
      <c r="IG283" s="214" t="n">
        <f aca="false">VLOOKUP(IF283,$C$6:$H$57,5,FALSE())</f>
        <v>4471100.92225523</v>
      </c>
      <c r="IH283" s="223" t="n">
        <f aca="false">IF283</f>
        <v>2021</v>
      </c>
      <c r="II283" s="214" t="n">
        <f aca="false">VLOOKUP(IH283,$C$6:$H$57,5,FALSE())</f>
        <v>4471100.92225523</v>
      </c>
      <c r="IJ283" s="223" t="n">
        <f aca="false">IH283</f>
        <v>2021</v>
      </c>
      <c r="IK283" s="214" t="n">
        <f aca="false">VLOOKUP(IJ283,$C$6:$H$57,5,FALSE())</f>
        <v>4471100.92225523</v>
      </c>
      <c r="IL283" s="223" t="n">
        <f aca="false">IJ283</f>
        <v>2021</v>
      </c>
      <c r="IM283" s="214" t="n">
        <f aca="false">VLOOKUP(IL283,$C$6:$H$57,5,FALSE())</f>
        <v>4471100.92225523</v>
      </c>
      <c r="IN283" s="223" t="n">
        <f aca="false">IL283</f>
        <v>2021</v>
      </c>
      <c r="IO283" s="214" t="n">
        <f aca="false">VLOOKUP(IN283,$C$6:$H$57,5,FALSE())</f>
        <v>4471100.92225523</v>
      </c>
      <c r="IP283" s="223" t="n">
        <f aca="false">IN283</f>
        <v>2021</v>
      </c>
      <c r="IQ283" s="214" t="n">
        <f aca="false">VLOOKUP(IP283,$C$6:$H$57,5,FALSE())</f>
        <v>4471100.92225523</v>
      </c>
      <c r="IR283" s="224" t="n">
        <f aca="false">IF(IQ283&lt;=IQ251,IP283,IP251)</f>
        <v>2021</v>
      </c>
      <c r="IS283" s="214" t="n">
        <f aca="false">VLOOKUP(IR283,$C$6:$H$57,5,FALSE())</f>
        <v>4471100.92225523</v>
      </c>
      <c r="IT283" s="223" t="n">
        <f aca="false">IR283</f>
        <v>2021</v>
      </c>
    </row>
    <row r="284" customFormat="false" ht="18.75" hidden="false" customHeight="true" outlineLevel="0" collapsed="false">
      <c r="J284" s="223" t="n">
        <f aca="false">IT244</f>
        <v>2022</v>
      </c>
      <c r="K284" s="214" t="n">
        <f aca="false">VLOOKUP(J284,$C$6:$H$57,5,FALSE())</f>
        <v>4303163.290416</v>
      </c>
      <c r="L284" s="223" t="n">
        <f aca="false">J284</f>
        <v>2022</v>
      </c>
      <c r="M284" s="214" t="n">
        <f aca="false">VLOOKUP(L284,$C$6:$H$57,5,FALSE())</f>
        <v>4303163.290416</v>
      </c>
      <c r="N284" s="223" t="n">
        <f aca="false">L284</f>
        <v>2022</v>
      </c>
      <c r="O284" s="214" t="n">
        <f aca="false">VLOOKUP(N284,$C$6:$H$57,5,FALSE())</f>
        <v>4303163.290416</v>
      </c>
      <c r="P284" s="223" t="n">
        <f aca="false">N284</f>
        <v>2022</v>
      </c>
      <c r="Q284" s="214" t="n">
        <f aca="false">VLOOKUP(P284,$C$6:$H$57,5,FALSE())</f>
        <v>4303163.290416</v>
      </c>
      <c r="R284" s="223" t="n">
        <f aca="false">P284</f>
        <v>2022</v>
      </c>
      <c r="S284" s="214" t="n">
        <f aca="false">VLOOKUP(R284,$C$6:$H$57,5,FALSE())</f>
        <v>4303163.290416</v>
      </c>
      <c r="T284" s="223" t="n">
        <f aca="false">R284</f>
        <v>2022</v>
      </c>
      <c r="U284" s="214" t="n">
        <f aca="false">VLOOKUP(T284,$C$6:$H$57,5,FALSE())</f>
        <v>4303163.290416</v>
      </c>
      <c r="V284" s="223" t="n">
        <f aca="false">T284</f>
        <v>2022</v>
      </c>
      <c r="W284" s="214" t="n">
        <f aca="false">VLOOKUP(V284,$C$6:$H$57,5,FALSE())</f>
        <v>4303163.290416</v>
      </c>
      <c r="X284" s="223" t="n">
        <f aca="false">V284</f>
        <v>2022</v>
      </c>
      <c r="Y284" s="214" t="n">
        <f aca="false">VLOOKUP(X284,$C$6:$H$57,5,FALSE())</f>
        <v>4303163.290416</v>
      </c>
      <c r="Z284" s="223" t="n">
        <f aca="false">X284</f>
        <v>2022</v>
      </c>
      <c r="AA284" s="214" t="n">
        <f aca="false">VLOOKUP(Z284,$C$6:$H$57,5,FALSE())</f>
        <v>4303163.290416</v>
      </c>
      <c r="AB284" s="223" t="n">
        <f aca="false">Z284</f>
        <v>2022</v>
      </c>
      <c r="AC284" s="214" t="n">
        <f aca="false">VLOOKUP(AB284,$C$6:$H$57,5,FALSE())</f>
        <v>4303163.290416</v>
      </c>
      <c r="AD284" s="223" t="n">
        <f aca="false">AB284</f>
        <v>2022</v>
      </c>
      <c r="AE284" s="214" t="n">
        <f aca="false">VLOOKUP(AD284,$C$6:$H$57,5,FALSE())</f>
        <v>4303163.290416</v>
      </c>
      <c r="AF284" s="223" t="n">
        <f aca="false">AD284</f>
        <v>2022</v>
      </c>
      <c r="AG284" s="214" t="n">
        <f aca="false">VLOOKUP(AF284,$C$6:$H$57,5,FALSE())</f>
        <v>4303163.290416</v>
      </c>
      <c r="AH284" s="223" t="n">
        <f aca="false">AF284</f>
        <v>2022</v>
      </c>
      <c r="AI284" s="214" t="n">
        <f aca="false">VLOOKUP(AH284,$C$6:$H$57,5,FALSE())</f>
        <v>4303163.290416</v>
      </c>
      <c r="AJ284" s="223" t="n">
        <f aca="false">AH284</f>
        <v>2022</v>
      </c>
      <c r="AK284" s="214" t="n">
        <f aca="false">VLOOKUP(AJ284,$C$6:$H$57,5,FALSE())</f>
        <v>4303163.290416</v>
      </c>
      <c r="AL284" s="224" t="n">
        <f aca="false">IF(AK284&lt;=AK248,AJ284,AJ248)</f>
        <v>2022</v>
      </c>
      <c r="AM284" s="214" t="n">
        <f aca="false">VLOOKUP(AL284,$C$6:$H$57,5,FALSE())</f>
        <v>4303163.290416</v>
      </c>
      <c r="AN284" s="223" t="n">
        <f aca="false">AL284</f>
        <v>2022</v>
      </c>
      <c r="AO284" s="214" t="n">
        <f aca="false">VLOOKUP(AN284,$C$6:$H$57,5,FALSE())</f>
        <v>4303163.290416</v>
      </c>
      <c r="AP284" s="235" t="n">
        <f aca="false">AN284</f>
        <v>2022</v>
      </c>
      <c r="AQ284" s="214" t="n">
        <f aca="false">VLOOKUP(AP284,$C$6:$H$57,5,FALSE())</f>
        <v>4303163.290416</v>
      </c>
      <c r="AR284" s="223" t="n">
        <f aca="false">AP284</f>
        <v>2022</v>
      </c>
      <c r="AS284" s="214" t="n">
        <f aca="false">VLOOKUP(AR284,$C$6:$H$57,5,FALSE())</f>
        <v>4303163.290416</v>
      </c>
      <c r="AT284" s="223" t="n">
        <f aca="false">AR284</f>
        <v>2022</v>
      </c>
      <c r="AU284" s="214" t="n">
        <f aca="false">VLOOKUP(AT284,$C$6:$H$57,5,FALSE())</f>
        <v>4303163.290416</v>
      </c>
      <c r="AV284" s="223" t="n">
        <f aca="false">AT284</f>
        <v>2022</v>
      </c>
      <c r="AW284" s="214" t="n">
        <f aca="false">VLOOKUP(AV284,$C$6:$H$57,5,FALSE())</f>
        <v>4303163.290416</v>
      </c>
      <c r="AX284" s="223" t="n">
        <f aca="false">AV284</f>
        <v>2022</v>
      </c>
      <c r="AY284" s="214" t="n">
        <f aca="false">VLOOKUP(AX284,$C$6:$H$57,5,FALSE())</f>
        <v>4303163.290416</v>
      </c>
      <c r="AZ284" s="223" t="n">
        <f aca="false">AX284</f>
        <v>2022</v>
      </c>
      <c r="BA284" s="214" t="n">
        <f aca="false">VLOOKUP(AZ284,$C$6:$H$57,5,FALSE())</f>
        <v>4303163.290416</v>
      </c>
      <c r="BB284" s="223" t="n">
        <f aca="false">AZ284</f>
        <v>2022</v>
      </c>
      <c r="BC284" s="214" t="n">
        <f aca="false">VLOOKUP(BB284,$C$6:$H$57,5,FALSE())</f>
        <v>4303163.290416</v>
      </c>
      <c r="BD284" s="223" t="n">
        <f aca="false">BB284</f>
        <v>2022</v>
      </c>
      <c r="BE284" s="214" t="n">
        <f aca="false">VLOOKUP(BD284,$C$6:$H$57,5,FALSE())</f>
        <v>4303163.290416</v>
      </c>
      <c r="BF284" s="223" t="n">
        <f aca="false">BD284</f>
        <v>2022</v>
      </c>
      <c r="BG284" s="214" t="n">
        <f aca="false">VLOOKUP(BF284,$C$6:$H$57,5,FALSE())</f>
        <v>4303163.290416</v>
      </c>
      <c r="BH284" s="223" t="n">
        <f aca="false">BF284</f>
        <v>2022</v>
      </c>
      <c r="BI284" s="214" t="n">
        <f aca="false">VLOOKUP(BH284,$C$6:$H$57,5,FALSE())</f>
        <v>4303163.290416</v>
      </c>
      <c r="BJ284" s="223" t="n">
        <f aca="false">BH284</f>
        <v>2022</v>
      </c>
      <c r="BK284" s="214" t="n">
        <f aca="false">VLOOKUP(BJ284,$C$6:$H$57,5,FALSE())</f>
        <v>4303163.290416</v>
      </c>
      <c r="BL284" s="223" t="n">
        <f aca="false">BJ284</f>
        <v>2022</v>
      </c>
      <c r="BM284" s="214" t="n">
        <f aca="false">VLOOKUP(BL284,$C$6:$H$57,5,FALSE())</f>
        <v>4303163.290416</v>
      </c>
      <c r="BN284" s="223" t="n">
        <f aca="false">BL284</f>
        <v>2022</v>
      </c>
      <c r="BO284" s="214" t="n">
        <f aca="false">VLOOKUP(BN284,$C$6:$H$57,5,FALSE())</f>
        <v>4303163.290416</v>
      </c>
      <c r="BP284" s="223" t="n">
        <f aca="false">BN284</f>
        <v>2022</v>
      </c>
      <c r="BQ284" s="214" t="n">
        <f aca="false">VLOOKUP(BP284,$C$6:$H$57,5,FALSE())</f>
        <v>4303163.290416</v>
      </c>
      <c r="BR284" s="223" t="n">
        <f aca="false">BP284</f>
        <v>2022</v>
      </c>
      <c r="BS284" s="214" t="n">
        <f aca="false">VLOOKUP(BR284,$C$6:$H$57,5,FALSE())</f>
        <v>4303163.290416</v>
      </c>
      <c r="BT284" s="223" t="n">
        <f aca="false">BR284</f>
        <v>2022</v>
      </c>
      <c r="BU284" s="214" t="n">
        <f aca="false">VLOOKUP(BT284,$C$6:$H$57,5,FALSE())</f>
        <v>4303163.290416</v>
      </c>
      <c r="BV284" s="223" t="n">
        <f aca="false">BT284</f>
        <v>2022</v>
      </c>
      <c r="BW284" s="214" t="n">
        <f aca="false">VLOOKUP(BV284,$C$6:$H$57,5,FALSE())</f>
        <v>4303163.290416</v>
      </c>
      <c r="BX284" s="223" t="n">
        <f aca="false">BV284</f>
        <v>2022</v>
      </c>
      <c r="BY284" s="214" t="n">
        <f aca="false">VLOOKUP(BX284,$C$6:$H$57,5,FALSE())</f>
        <v>4303163.290416</v>
      </c>
      <c r="BZ284" s="223" t="n">
        <f aca="false">BX284</f>
        <v>2022</v>
      </c>
      <c r="CA284" s="214" t="n">
        <f aca="false">VLOOKUP(BZ284,$C$6:$H$57,5,FALSE())</f>
        <v>4303163.290416</v>
      </c>
      <c r="CB284" s="223" t="n">
        <f aca="false">BZ284</f>
        <v>2022</v>
      </c>
      <c r="CC284" s="214" t="n">
        <f aca="false">VLOOKUP(CB284,$C$6:$H$57,5,FALSE())</f>
        <v>4303163.290416</v>
      </c>
      <c r="CD284" s="223" t="n">
        <f aca="false">CB284</f>
        <v>2022</v>
      </c>
      <c r="CE284" s="214" t="n">
        <f aca="false">VLOOKUP(CD284,$C$6:$H$57,5,FALSE())</f>
        <v>4303163.290416</v>
      </c>
      <c r="CF284" s="223" t="n">
        <f aca="false">CD284</f>
        <v>2022</v>
      </c>
      <c r="CG284" s="214" t="n">
        <f aca="false">VLOOKUP(CF284,$C$6:$H$57,5,FALSE())</f>
        <v>4303163.290416</v>
      </c>
      <c r="CH284" s="223" t="n">
        <f aca="false">CF284</f>
        <v>2022</v>
      </c>
      <c r="CI284" s="214" t="n">
        <f aca="false">VLOOKUP(CH284,$C$6:$H$57,5,FALSE())</f>
        <v>4303163.290416</v>
      </c>
      <c r="CJ284" s="223" t="n">
        <f aca="false">CH284</f>
        <v>2022</v>
      </c>
      <c r="CK284" s="214" t="n">
        <f aca="false">VLOOKUP(CJ284,$C$6:$H$57,5,FALSE())</f>
        <v>4303163.290416</v>
      </c>
      <c r="CL284" s="223" t="n">
        <f aca="false">CJ284</f>
        <v>2022</v>
      </c>
      <c r="CM284" s="214" t="n">
        <f aca="false">VLOOKUP(CL284,$C$6:$H$57,5,FALSE())</f>
        <v>4303163.290416</v>
      </c>
      <c r="CN284" s="223" t="n">
        <f aca="false">CL284</f>
        <v>2022</v>
      </c>
      <c r="CO284" s="214" t="n">
        <f aca="false">VLOOKUP(CN284,$C$6:$H$57,5,FALSE())</f>
        <v>4303163.290416</v>
      </c>
      <c r="CP284" s="223" t="n">
        <f aca="false">CN284</f>
        <v>2022</v>
      </c>
      <c r="CQ284" s="214" t="n">
        <f aca="false">VLOOKUP(CP284,$C$6:$H$57,5,FALSE())</f>
        <v>4303163.290416</v>
      </c>
      <c r="CR284" s="223" t="n">
        <f aca="false">CP284</f>
        <v>2022</v>
      </c>
      <c r="CS284" s="214" t="n">
        <f aca="false">VLOOKUP(CR284,$C$6:$H$57,5,FALSE())</f>
        <v>4303163.290416</v>
      </c>
      <c r="CT284" s="223" t="n">
        <f aca="false">CR284</f>
        <v>2022</v>
      </c>
      <c r="CU284" s="214" t="n">
        <f aca="false">VLOOKUP(CT284,$C$6:$H$57,5,FALSE())</f>
        <v>4303163.290416</v>
      </c>
      <c r="CV284" s="223" t="n">
        <f aca="false">CT284</f>
        <v>2022</v>
      </c>
      <c r="CW284" s="214" t="n">
        <f aca="false">VLOOKUP(CV284,$C$6:$H$57,5,FALSE())</f>
        <v>4303163.290416</v>
      </c>
      <c r="CX284" s="223" t="n">
        <f aca="false">CV284</f>
        <v>2022</v>
      </c>
      <c r="CY284" s="214" t="n">
        <f aca="false">VLOOKUP(CX284,$C$6:$H$57,5,FALSE())</f>
        <v>4303163.290416</v>
      </c>
      <c r="CZ284" s="223" t="n">
        <f aca="false">CX284</f>
        <v>2022</v>
      </c>
      <c r="DA284" s="214" t="n">
        <f aca="false">VLOOKUP(CZ284,$C$6:$H$57,5,FALSE())</f>
        <v>4303163.290416</v>
      </c>
      <c r="DB284" s="223" t="n">
        <f aca="false">CZ284</f>
        <v>2022</v>
      </c>
      <c r="DC284" s="214" t="n">
        <f aca="false">VLOOKUP(DB284,$C$6:$H$57,5,FALSE())</f>
        <v>4303163.290416</v>
      </c>
      <c r="DD284" s="223" t="n">
        <f aca="false">DB284</f>
        <v>2022</v>
      </c>
      <c r="DE284" s="214" t="n">
        <f aca="false">VLOOKUP(DD284,$C$6:$H$57,5,FALSE())</f>
        <v>4303163.290416</v>
      </c>
      <c r="DF284" s="223" t="n">
        <f aca="false">DD284</f>
        <v>2022</v>
      </c>
      <c r="DG284" s="214" t="n">
        <f aca="false">VLOOKUP(DF284,$C$6:$H$57,5,FALSE())</f>
        <v>4303163.290416</v>
      </c>
      <c r="DH284" s="224" t="n">
        <f aca="false">IF(DG284&lt;=DG249,DF284,DF249)</f>
        <v>2022</v>
      </c>
      <c r="DI284" s="214" t="n">
        <f aca="false">VLOOKUP(DH284,$C$6:$H$57,5,FALSE())</f>
        <v>4303163.290416</v>
      </c>
      <c r="DJ284" s="223" t="n">
        <f aca="false">DH284</f>
        <v>2022</v>
      </c>
      <c r="DK284" s="214" t="n">
        <f aca="false">VLOOKUP(DJ284,$C$6:$H$57,5,FALSE())</f>
        <v>4303163.290416</v>
      </c>
      <c r="DL284" s="235" t="n">
        <f aca="false">DJ284</f>
        <v>2022</v>
      </c>
      <c r="DM284" s="214" t="n">
        <f aca="false">VLOOKUP(DL284,$C$6:$H$57,5,FALSE())</f>
        <v>4303163.290416</v>
      </c>
      <c r="DN284" s="223" t="n">
        <f aca="false">DL284</f>
        <v>2022</v>
      </c>
      <c r="DO284" s="214" t="n">
        <f aca="false">VLOOKUP(DN284,$C$6:$H$57,5,FALSE())</f>
        <v>4303163.290416</v>
      </c>
      <c r="DP284" s="223" t="n">
        <f aca="false">DN284</f>
        <v>2022</v>
      </c>
      <c r="DQ284" s="214" t="n">
        <f aca="false">VLOOKUP(DP284,$C$6:$H$57,5,FALSE())</f>
        <v>4303163.290416</v>
      </c>
      <c r="DR284" s="223" t="n">
        <f aca="false">DP284</f>
        <v>2022</v>
      </c>
      <c r="DS284" s="214" t="n">
        <f aca="false">VLOOKUP(DR284,$C$6:$H$57,5,FALSE())</f>
        <v>4303163.290416</v>
      </c>
      <c r="DT284" s="223" t="n">
        <f aca="false">DR284</f>
        <v>2022</v>
      </c>
      <c r="DU284" s="214" t="n">
        <f aca="false">VLOOKUP(DT284,$C$6:$H$57,5,FALSE())</f>
        <v>4303163.290416</v>
      </c>
      <c r="DV284" s="223" t="n">
        <f aca="false">DT284</f>
        <v>2022</v>
      </c>
      <c r="DW284" s="214" t="n">
        <f aca="false">VLOOKUP(DV284,$C$6:$H$57,5,FALSE())</f>
        <v>4303163.290416</v>
      </c>
      <c r="DX284" s="223" t="n">
        <f aca="false">DV284</f>
        <v>2022</v>
      </c>
      <c r="DY284" s="214" t="n">
        <f aca="false">VLOOKUP(DX284,$C$6:$H$57,5,FALSE())</f>
        <v>4303163.290416</v>
      </c>
      <c r="DZ284" s="223" t="n">
        <f aca="false">DX284</f>
        <v>2022</v>
      </c>
      <c r="EA284" s="214" t="n">
        <f aca="false">VLOOKUP(DZ284,$C$6:$H$57,5,FALSE())</f>
        <v>4303163.290416</v>
      </c>
      <c r="EB284" s="223" t="n">
        <f aca="false">DZ284</f>
        <v>2022</v>
      </c>
      <c r="EC284" s="214" t="n">
        <f aca="false">VLOOKUP(EB284,$C$6:$H$57,5,FALSE())</f>
        <v>4303163.290416</v>
      </c>
      <c r="ED284" s="223" t="n">
        <f aca="false">EB284</f>
        <v>2022</v>
      </c>
      <c r="EE284" s="214" t="n">
        <f aca="false">VLOOKUP(ED284,$C$6:$H$57,5,FALSE())</f>
        <v>4303163.290416</v>
      </c>
      <c r="EF284" s="223" t="n">
        <f aca="false">ED284</f>
        <v>2022</v>
      </c>
      <c r="EG284" s="214" t="n">
        <f aca="false">VLOOKUP(EF284,$C$6:$H$57,5,FALSE())</f>
        <v>4303163.290416</v>
      </c>
      <c r="EH284" s="223" t="n">
        <f aca="false">EF284</f>
        <v>2022</v>
      </c>
      <c r="EI284" s="214" t="n">
        <f aca="false">VLOOKUP(EH284,$C$6:$H$57,5,FALSE())</f>
        <v>4303163.290416</v>
      </c>
      <c r="EJ284" s="223" t="n">
        <f aca="false">EH284</f>
        <v>2022</v>
      </c>
      <c r="EK284" s="214" t="n">
        <f aca="false">VLOOKUP(EJ284,$C$6:$H$57,5,FALSE())</f>
        <v>4303163.290416</v>
      </c>
      <c r="EL284" s="223" t="n">
        <f aca="false">EJ284</f>
        <v>2022</v>
      </c>
      <c r="EM284" s="214" t="n">
        <f aca="false">VLOOKUP(EL284,$C$6:$H$57,5,FALSE())</f>
        <v>4303163.290416</v>
      </c>
      <c r="EN284" s="223" t="n">
        <f aca="false">EL284</f>
        <v>2022</v>
      </c>
      <c r="EO284" s="214" t="n">
        <f aca="false">VLOOKUP(EN284,$C$6:$H$57,5,FALSE())</f>
        <v>4303163.290416</v>
      </c>
      <c r="EP284" s="223" t="n">
        <f aca="false">EN284</f>
        <v>2022</v>
      </c>
      <c r="EQ284" s="214" t="n">
        <f aca="false">VLOOKUP(EP284,$C$6:$H$57,5,FALSE())</f>
        <v>4303163.290416</v>
      </c>
      <c r="ER284" s="223" t="n">
        <f aca="false">EP284</f>
        <v>2022</v>
      </c>
      <c r="ES284" s="214" t="n">
        <f aca="false">VLOOKUP(ER284,$C$6:$H$57,5,FALSE())</f>
        <v>4303163.290416</v>
      </c>
      <c r="ET284" s="223" t="n">
        <f aca="false">ER284</f>
        <v>2022</v>
      </c>
      <c r="EU284" s="214" t="n">
        <f aca="false">VLOOKUP(ET284,$C$6:$H$57,5,FALSE())</f>
        <v>4303163.290416</v>
      </c>
      <c r="EV284" s="223" t="n">
        <f aca="false">ET284</f>
        <v>2022</v>
      </c>
      <c r="EW284" s="214" t="n">
        <f aca="false">VLOOKUP(EV284,$C$6:$H$57,5,FALSE())</f>
        <v>4303163.290416</v>
      </c>
      <c r="EX284" s="223" t="n">
        <f aca="false">EV284</f>
        <v>2022</v>
      </c>
      <c r="EY284" s="214" t="n">
        <f aca="false">VLOOKUP(EX284,$C$6:$H$57,5,FALSE())</f>
        <v>4303163.290416</v>
      </c>
      <c r="EZ284" s="223" t="n">
        <f aca="false">EX284</f>
        <v>2022</v>
      </c>
      <c r="FA284" s="214" t="n">
        <f aca="false">VLOOKUP(EZ284,$C$6:$H$57,5,FALSE())</f>
        <v>4303163.290416</v>
      </c>
      <c r="FB284" s="223" t="n">
        <f aca="false">EZ284</f>
        <v>2022</v>
      </c>
      <c r="FC284" s="214" t="n">
        <f aca="false">VLOOKUP(FB284,$C$6:$H$57,5,FALSE())</f>
        <v>4303163.290416</v>
      </c>
      <c r="FD284" s="223" t="n">
        <f aca="false">FB284</f>
        <v>2022</v>
      </c>
      <c r="FE284" s="214" t="n">
        <f aca="false">VLOOKUP(FD284,$C$6:$H$57,5,FALSE())</f>
        <v>4303163.290416</v>
      </c>
      <c r="FF284" s="223" t="n">
        <f aca="false">FD284</f>
        <v>2022</v>
      </c>
      <c r="FG284" s="214" t="n">
        <f aca="false">VLOOKUP(FF284,$C$6:$H$57,5,FALSE())</f>
        <v>4303163.290416</v>
      </c>
      <c r="FH284" s="223" t="n">
        <f aca="false">FF284</f>
        <v>2022</v>
      </c>
      <c r="FI284" s="214" t="n">
        <f aca="false">VLOOKUP(FH284,$C$6:$H$57,5,FALSE())</f>
        <v>4303163.290416</v>
      </c>
      <c r="FJ284" s="223" t="n">
        <f aca="false">FH284</f>
        <v>2022</v>
      </c>
      <c r="FK284" s="214" t="n">
        <f aca="false">VLOOKUP(FJ284,$C$6:$H$57,5,FALSE())</f>
        <v>4303163.290416</v>
      </c>
      <c r="FL284" s="223" t="n">
        <f aca="false">FJ284</f>
        <v>2022</v>
      </c>
      <c r="FM284" s="214" t="n">
        <f aca="false">VLOOKUP(FL284,$C$6:$H$57,5,FALSE())</f>
        <v>4303163.290416</v>
      </c>
      <c r="FN284" s="223" t="n">
        <f aca="false">FL284</f>
        <v>2022</v>
      </c>
      <c r="FO284" s="214" t="n">
        <f aca="false">VLOOKUP(FN284,$C$6:$H$57,5,FALSE())</f>
        <v>4303163.290416</v>
      </c>
      <c r="FP284" s="223" t="n">
        <f aca="false">FN284</f>
        <v>2022</v>
      </c>
      <c r="FQ284" s="214" t="n">
        <f aca="false">VLOOKUP(FP284,$C$6:$H$57,5,FALSE())</f>
        <v>4303163.290416</v>
      </c>
      <c r="FR284" s="223" t="n">
        <f aca="false">FP284</f>
        <v>2022</v>
      </c>
      <c r="FS284" s="214" t="n">
        <f aca="false">VLOOKUP(FR284,$C$6:$H$57,5,FALSE())</f>
        <v>4303163.290416</v>
      </c>
      <c r="FT284" s="223" t="n">
        <f aca="false">FR284</f>
        <v>2022</v>
      </c>
      <c r="FU284" s="214" t="n">
        <f aca="false">VLOOKUP(FT284,$C$6:$H$57,5,FALSE())</f>
        <v>4303163.290416</v>
      </c>
      <c r="FV284" s="223" t="n">
        <f aca="false">FT284</f>
        <v>2022</v>
      </c>
      <c r="FW284" s="214" t="n">
        <f aca="false">VLOOKUP(FV284,$C$6:$H$57,5,FALSE())</f>
        <v>4303163.290416</v>
      </c>
      <c r="FX284" s="223" t="n">
        <f aca="false">FV284</f>
        <v>2022</v>
      </c>
      <c r="FY284" s="214" t="n">
        <f aca="false">VLOOKUP(FX284,$C$6:$H$57,5,FALSE())</f>
        <v>4303163.290416</v>
      </c>
      <c r="FZ284" s="223" t="n">
        <f aca="false">FX284</f>
        <v>2022</v>
      </c>
      <c r="GA284" s="214" t="n">
        <f aca="false">VLOOKUP(FZ284,$C$6:$H$57,5,FALSE())</f>
        <v>4303163.290416</v>
      </c>
      <c r="GB284" s="224" t="n">
        <f aca="false">IF(GA284&lt;=GA250,FZ284,FZ250)</f>
        <v>2022</v>
      </c>
      <c r="GC284" s="214" t="n">
        <f aca="false">VLOOKUP(GB284,$C$6:$H$57,5,FALSE())</f>
        <v>4303163.290416</v>
      </c>
      <c r="GD284" s="223" t="n">
        <f aca="false">GB284</f>
        <v>2022</v>
      </c>
      <c r="GE284" s="214" t="n">
        <f aca="false">VLOOKUP(GD284,$C$6:$H$57,5,FALSE())</f>
        <v>4303163.290416</v>
      </c>
      <c r="GF284" s="235" t="n">
        <f aca="false">GD284</f>
        <v>2022</v>
      </c>
      <c r="GG284" s="214" t="n">
        <f aca="false">VLOOKUP(GF284,$C$6:$H$57,5,FALSE())</f>
        <v>4303163.290416</v>
      </c>
      <c r="GH284" s="223" t="n">
        <f aca="false">GF284</f>
        <v>2022</v>
      </c>
      <c r="GI284" s="214" t="n">
        <f aca="false">VLOOKUP(GH284,$C$6:$H$57,5,FALSE())</f>
        <v>4303163.290416</v>
      </c>
      <c r="GJ284" s="223" t="n">
        <f aca="false">GH284</f>
        <v>2022</v>
      </c>
      <c r="GK284" s="214" t="n">
        <f aca="false">VLOOKUP(GJ284,$C$6:$H$57,5,FALSE())</f>
        <v>4303163.290416</v>
      </c>
      <c r="GL284" s="223" t="n">
        <f aca="false">GJ284</f>
        <v>2022</v>
      </c>
      <c r="GM284" s="214" t="n">
        <f aca="false">VLOOKUP(GL284,$C$6:$H$57,5,FALSE())</f>
        <v>4303163.290416</v>
      </c>
      <c r="GN284" s="223" t="n">
        <f aca="false">GL284</f>
        <v>2022</v>
      </c>
      <c r="GO284" s="214" t="n">
        <f aca="false">VLOOKUP(GN284,$C$6:$H$57,5,FALSE())</f>
        <v>4303163.290416</v>
      </c>
      <c r="GP284" s="223" t="n">
        <f aca="false">GN284</f>
        <v>2022</v>
      </c>
      <c r="GQ284" s="214" t="n">
        <f aca="false">VLOOKUP(GP284,$C$6:$H$57,5,FALSE())</f>
        <v>4303163.290416</v>
      </c>
      <c r="GR284" s="223" t="n">
        <f aca="false">GP284</f>
        <v>2022</v>
      </c>
      <c r="GS284" s="214" t="n">
        <f aca="false">VLOOKUP(GR284,$C$6:$H$57,5,FALSE())</f>
        <v>4303163.290416</v>
      </c>
      <c r="GT284" s="223" t="n">
        <f aca="false">GR284</f>
        <v>2022</v>
      </c>
      <c r="GU284" s="214" t="n">
        <f aca="false">VLOOKUP(GT284,$C$6:$H$57,5,FALSE())</f>
        <v>4303163.290416</v>
      </c>
      <c r="GV284" s="223" t="n">
        <f aca="false">GT284</f>
        <v>2022</v>
      </c>
      <c r="GW284" s="214" t="n">
        <f aca="false">VLOOKUP(GV284,$C$6:$H$57,5,FALSE())</f>
        <v>4303163.290416</v>
      </c>
      <c r="GX284" s="223" t="n">
        <f aca="false">GV284</f>
        <v>2022</v>
      </c>
      <c r="GY284" s="214" t="n">
        <f aca="false">VLOOKUP(GX284,$C$6:$H$57,5,FALSE())</f>
        <v>4303163.290416</v>
      </c>
      <c r="GZ284" s="223" t="n">
        <f aca="false">GX284</f>
        <v>2022</v>
      </c>
      <c r="HA284" s="214" t="n">
        <f aca="false">VLOOKUP(GZ284,$C$6:$H$57,5,FALSE())</f>
        <v>4303163.290416</v>
      </c>
      <c r="HB284" s="223" t="n">
        <f aca="false">GZ284</f>
        <v>2022</v>
      </c>
      <c r="HC284" s="214" t="n">
        <f aca="false">VLOOKUP(HB284,$C$6:$H$57,5,FALSE())</f>
        <v>4303163.290416</v>
      </c>
      <c r="HD284" s="223" t="n">
        <f aca="false">HB284</f>
        <v>2022</v>
      </c>
      <c r="HE284" s="214" t="n">
        <f aca="false">VLOOKUP(HD284,$C$6:$H$57,5,FALSE())</f>
        <v>4303163.290416</v>
      </c>
      <c r="HF284" s="223" t="n">
        <f aca="false">HD284</f>
        <v>2022</v>
      </c>
      <c r="HG284" s="214" t="n">
        <f aca="false">VLOOKUP(HF284,$C$6:$H$57,5,FALSE())</f>
        <v>4303163.290416</v>
      </c>
      <c r="HH284" s="223" t="n">
        <f aca="false">HF284</f>
        <v>2022</v>
      </c>
      <c r="HI284" s="214" t="n">
        <f aca="false">VLOOKUP(HH284,$C$6:$H$57,5,FALSE())</f>
        <v>4303163.290416</v>
      </c>
      <c r="HJ284" s="223" t="n">
        <f aca="false">HH284</f>
        <v>2022</v>
      </c>
      <c r="HK284" s="214" t="n">
        <f aca="false">VLOOKUP(HJ284,$C$6:$H$57,5,FALSE())</f>
        <v>4303163.290416</v>
      </c>
      <c r="HL284" s="223" t="n">
        <f aca="false">HJ284</f>
        <v>2022</v>
      </c>
      <c r="HM284" s="214" t="n">
        <f aca="false">VLOOKUP(HL284,$C$6:$H$57,5,FALSE())</f>
        <v>4303163.290416</v>
      </c>
      <c r="HN284" s="223" t="n">
        <f aca="false">HL284</f>
        <v>2022</v>
      </c>
      <c r="HO284" s="214" t="n">
        <f aca="false">VLOOKUP(HN284,$C$6:$H$57,5,FALSE())</f>
        <v>4303163.290416</v>
      </c>
      <c r="HP284" s="223" t="n">
        <f aca="false">HN284</f>
        <v>2022</v>
      </c>
      <c r="HQ284" s="214" t="n">
        <f aca="false">VLOOKUP(HP284,$C$6:$H$57,5,FALSE())</f>
        <v>4303163.290416</v>
      </c>
      <c r="HR284" s="223" t="n">
        <f aca="false">HP284</f>
        <v>2022</v>
      </c>
      <c r="HS284" s="214" t="n">
        <f aca="false">VLOOKUP(HR284,$C$6:$H$57,5,FALSE())</f>
        <v>4303163.290416</v>
      </c>
      <c r="HT284" s="223" t="n">
        <f aca="false">HR284</f>
        <v>2022</v>
      </c>
      <c r="HU284" s="214" t="n">
        <f aca="false">VLOOKUP(HT284,$C$6:$H$57,5,FALSE())</f>
        <v>4303163.290416</v>
      </c>
      <c r="HV284" s="223" t="n">
        <f aca="false">HT284</f>
        <v>2022</v>
      </c>
      <c r="HW284" s="214" t="n">
        <f aca="false">VLOOKUP(HV284,$C$6:$H$57,5,FALSE())</f>
        <v>4303163.290416</v>
      </c>
      <c r="HX284" s="223" t="n">
        <f aca="false">HV284</f>
        <v>2022</v>
      </c>
      <c r="HY284" s="214" t="n">
        <f aca="false">VLOOKUP(HX284,$C$6:$H$57,5,FALSE())</f>
        <v>4303163.290416</v>
      </c>
      <c r="HZ284" s="223" t="n">
        <f aca="false">HX284</f>
        <v>2022</v>
      </c>
      <c r="IA284" s="214" t="n">
        <f aca="false">VLOOKUP(HZ284,$C$6:$H$57,5,FALSE())</f>
        <v>4303163.290416</v>
      </c>
      <c r="IB284" s="223" t="n">
        <f aca="false">HZ284</f>
        <v>2022</v>
      </c>
      <c r="IC284" s="214" t="n">
        <f aca="false">VLOOKUP(IB284,$C$6:$H$57,5,FALSE())</f>
        <v>4303163.290416</v>
      </c>
      <c r="ID284" s="223" t="n">
        <f aca="false">IB284</f>
        <v>2022</v>
      </c>
      <c r="IE284" s="214" t="n">
        <f aca="false">VLOOKUP(ID284,$C$6:$H$57,5,FALSE())</f>
        <v>4303163.290416</v>
      </c>
      <c r="IF284" s="223" t="n">
        <f aca="false">ID284</f>
        <v>2022</v>
      </c>
      <c r="IG284" s="214" t="n">
        <f aca="false">VLOOKUP(IF284,$C$6:$H$57,5,FALSE())</f>
        <v>4303163.290416</v>
      </c>
      <c r="IH284" s="223" t="n">
        <f aca="false">IF284</f>
        <v>2022</v>
      </c>
      <c r="II284" s="214" t="n">
        <f aca="false">VLOOKUP(IH284,$C$6:$H$57,5,FALSE())</f>
        <v>4303163.290416</v>
      </c>
      <c r="IJ284" s="223" t="n">
        <f aca="false">IH284</f>
        <v>2022</v>
      </c>
      <c r="IK284" s="214" t="n">
        <f aca="false">VLOOKUP(IJ284,$C$6:$H$57,5,FALSE())</f>
        <v>4303163.290416</v>
      </c>
      <c r="IL284" s="223" t="n">
        <f aca="false">IJ284</f>
        <v>2022</v>
      </c>
      <c r="IM284" s="214" t="n">
        <f aca="false">VLOOKUP(IL284,$C$6:$H$57,5,FALSE())</f>
        <v>4303163.290416</v>
      </c>
      <c r="IN284" s="223" t="n">
        <f aca="false">IL284</f>
        <v>2022</v>
      </c>
      <c r="IO284" s="214" t="n">
        <f aca="false">VLOOKUP(IN284,$C$6:$H$57,5,FALSE())</f>
        <v>4303163.290416</v>
      </c>
      <c r="IP284" s="223" t="n">
        <f aca="false">IN284</f>
        <v>2022</v>
      </c>
      <c r="IQ284" s="214" t="n">
        <f aca="false">VLOOKUP(IP284,$C$6:$H$57,5,FALSE())</f>
        <v>4303163.290416</v>
      </c>
      <c r="IR284" s="223" t="n">
        <f aca="false">IP284</f>
        <v>2022</v>
      </c>
      <c r="IS284" s="214" t="n">
        <f aca="false">VLOOKUP(IR284,$C$6:$H$57,5,FALSE())</f>
        <v>4303163.290416</v>
      </c>
      <c r="IT284" s="224" t="n">
        <f aca="false">IF(IS284&lt;=IS251,IR284,IR251)</f>
        <v>2022</v>
      </c>
    </row>
    <row r="285" customFormat="false" ht="18.75" hidden="false" customHeight="true" outlineLevel="0" collapsed="false">
      <c r="J285" s="223" t="n">
        <f aca="false">IT245</f>
        <v>2023</v>
      </c>
      <c r="K285" s="214" t="n">
        <f aca="false">VLOOKUP(J285,$C$6:$H$57,5,FALSE())</f>
        <v>4604071.13482</v>
      </c>
      <c r="L285" s="223" t="n">
        <f aca="false">J285</f>
        <v>2023</v>
      </c>
      <c r="M285" s="214" t="n">
        <f aca="false">VLOOKUP(L285,$C$6:$H$57,5,FALSE())</f>
        <v>4604071.13482</v>
      </c>
      <c r="N285" s="223" t="n">
        <f aca="false">L285</f>
        <v>2023</v>
      </c>
      <c r="O285" s="214" t="n">
        <f aca="false">VLOOKUP(N285,$C$6:$H$57,5,FALSE())</f>
        <v>4604071.13482</v>
      </c>
      <c r="P285" s="223" t="n">
        <f aca="false">N285</f>
        <v>2023</v>
      </c>
      <c r="Q285" s="214" t="n">
        <f aca="false">VLOOKUP(P285,$C$6:$H$57,5,FALSE())</f>
        <v>4604071.13482</v>
      </c>
      <c r="R285" s="223" t="n">
        <f aca="false">P285</f>
        <v>2023</v>
      </c>
      <c r="S285" s="214" t="n">
        <f aca="false">VLOOKUP(R285,$C$6:$H$57,5,FALSE())</f>
        <v>4604071.13482</v>
      </c>
      <c r="T285" s="223" t="n">
        <f aca="false">R285</f>
        <v>2023</v>
      </c>
      <c r="U285" s="214" t="n">
        <f aca="false">VLOOKUP(T285,$C$6:$H$57,5,FALSE())</f>
        <v>4604071.13482</v>
      </c>
      <c r="V285" s="223" t="n">
        <f aca="false">T285</f>
        <v>2023</v>
      </c>
      <c r="W285" s="214" t="n">
        <f aca="false">VLOOKUP(V285,$C$6:$H$57,5,FALSE())</f>
        <v>4604071.13482</v>
      </c>
      <c r="X285" s="223" t="n">
        <f aca="false">V285</f>
        <v>2023</v>
      </c>
      <c r="Y285" s="214" t="n">
        <f aca="false">VLOOKUP(X285,$C$6:$H$57,5,FALSE())</f>
        <v>4604071.13482</v>
      </c>
      <c r="Z285" s="223" t="n">
        <f aca="false">X285</f>
        <v>2023</v>
      </c>
      <c r="AA285" s="214" t="n">
        <f aca="false">VLOOKUP(Z285,$C$6:$H$57,5,FALSE())</f>
        <v>4604071.13482</v>
      </c>
      <c r="AB285" s="223" t="n">
        <f aca="false">Z285</f>
        <v>2023</v>
      </c>
      <c r="AC285" s="214" t="n">
        <f aca="false">VLOOKUP(AB285,$C$6:$H$57,5,FALSE())</f>
        <v>4604071.13482</v>
      </c>
      <c r="AD285" s="223" t="n">
        <f aca="false">AB285</f>
        <v>2023</v>
      </c>
      <c r="AE285" s="214" t="n">
        <f aca="false">VLOOKUP(AD285,$C$6:$H$57,5,FALSE())</f>
        <v>4604071.13482</v>
      </c>
      <c r="AF285" s="223" t="n">
        <f aca="false">AD285</f>
        <v>2023</v>
      </c>
      <c r="AG285" s="214" t="n">
        <f aca="false">VLOOKUP(AF285,$C$6:$H$57,5,FALSE())</f>
        <v>4604071.13482</v>
      </c>
      <c r="AH285" s="223" t="n">
        <f aca="false">AF285</f>
        <v>2023</v>
      </c>
      <c r="AI285" s="214" t="n">
        <f aca="false">VLOOKUP(AH285,$C$6:$H$57,5,FALSE())</f>
        <v>4604071.13482</v>
      </c>
      <c r="AJ285" s="223" t="n">
        <f aca="false">AH285</f>
        <v>2023</v>
      </c>
      <c r="AK285" s="214" t="n">
        <f aca="false">VLOOKUP(AJ285,$C$6:$H$57,5,FALSE())</f>
        <v>4604071.13482</v>
      </c>
      <c r="AL285" s="223" t="n">
        <f aca="false">AJ285</f>
        <v>2023</v>
      </c>
      <c r="AM285" s="214" t="n">
        <f aca="false">VLOOKUP(AL285,$C$6:$H$57,5,FALSE())</f>
        <v>4604071.13482</v>
      </c>
      <c r="AN285" s="224" t="n">
        <f aca="false">IF(AM285&lt;=AM248,AL285,AL248)</f>
        <v>2023</v>
      </c>
      <c r="AO285" s="214" t="n">
        <f aca="false">VLOOKUP(AN285,$C$6:$H$57,5,FALSE())</f>
        <v>4604071.13482</v>
      </c>
      <c r="AP285" s="235" t="n">
        <f aca="false">AN285</f>
        <v>2023</v>
      </c>
      <c r="AQ285" s="214" t="n">
        <f aca="false">VLOOKUP(AP285,$C$6:$H$57,5,FALSE())</f>
        <v>4604071.13482</v>
      </c>
      <c r="AR285" s="223" t="n">
        <f aca="false">AP285</f>
        <v>2023</v>
      </c>
      <c r="AS285" s="214" t="n">
        <f aca="false">VLOOKUP(AR285,$C$6:$H$57,5,FALSE())</f>
        <v>4604071.13482</v>
      </c>
      <c r="AT285" s="223" t="n">
        <f aca="false">AR285</f>
        <v>2023</v>
      </c>
      <c r="AU285" s="214" t="n">
        <f aca="false">VLOOKUP(AT285,$C$6:$H$57,5,FALSE())</f>
        <v>4604071.13482</v>
      </c>
      <c r="AV285" s="223" t="n">
        <f aca="false">AT285</f>
        <v>2023</v>
      </c>
      <c r="AW285" s="214" t="n">
        <f aca="false">VLOOKUP(AV285,$C$6:$H$57,5,FALSE())</f>
        <v>4604071.13482</v>
      </c>
      <c r="AX285" s="223" t="n">
        <f aca="false">AV285</f>
        <v>2023</v>
      </c>
      <c r="AY285" s="214" t="n">
        <f aca="false">VLOOKUP(AX285,$C$6:$H$57,5,FALSE())</f>
        <v>4604071.13482</v>
      </c>
      <c r="AZ285" s="223" t="n">
        <f aca="false">AX285</f>
        <v>2023</v>
      </c>
      <c r="BA285" s="214" t="n">
        <f aca="false">VLOOKUP(AZ285,$C$6:$H$57,5,FALSE())</f>
        <v>4604071.13482</v>
      </c>
      <c r="BB285" s="223" t="n">
        <f aca="false">AZ285</f>
        <v>2023</v>
      </c>
      <c r="BC285" s="214" t="n">
        <f aca="false">VLOOKUP(BB285,$C$6:$H$57,5,FALSE())</f>
        <v>4604071.13482</v>
      </c>
      <c r="BD285" s="223" t="n">
        <f aca="false">BB285</f>
        <v>2023</v>
      </c>
      <c r="BE285" s="214" t="n">
        <f aca="false">VLOOKUP(BD285,$C$6:$H$57,5,FALSE())</f>
        <v>4604071.13482</v>
      </c>
      <c r="BF285" s="223" t="n">
        <f aca="false">BD285</f>
        <v>2023</v>
      </c>
      <c r="BG285" s="214" t="n">
        <f aca="false">VLOOKUP(BF285,$C$6:$H$57,5,FALSE())</f>
        <v>4604071.13482</v>
      </c>
      <c r="BH285" s="223" t="n">
        <f aca="false">BF285</f>
        <v>2023</v>
      </c>
      <c r="BI285" s="214" t="n">
        <f aca="false">VLOOKUP(BH285,$C$6:$H$57,5,FALSE())</f>
        <v>4604071.13482</v>
      </c>
      <c r="BJ285" s="223" t="n">
        <f aca="false">BH285</f>
        <v>2023</v>
      </c>
      <c r="BK285" s="214" t="n">
        <f aca="false">VLOOKUP(BJ285,$C$6:$H$57,5,FALSE())</f>
        <v>4604071.13482</v>
      </c>
      <c r="BL285" s="223" t="n">
        <f aca="false">BJ285</f>
        <v>2023</v>
      </c>
      <c r="BM285" s="214" t="n">
        <f aca="false">VLOOKUP(BL285,$C$6:$H$57,5,FALSE())</f>
        <v>4604071.13482</v>
      </c>
      <c r="BN285" s="223" t="n">
        <f aca="false">BL285</f>
        <v>2023</v>
      </c>
      <c r="BO285" s="214" t="n">
        <f aca="false">VLOOKUP(BN285,$C$6:$H$57,5,FALSE())</f>
        <v>4604071.13482</v>
      </c>
      <c r="BP285" s="223" t="n">
        <f aca="false">BN285</f>
        <v>2023</v>
      </c>
      <c r="BQ285" s="214" t="n">
        <f aca="false">VLOOKUP(BP285,$C$6:$H$57,5,FALSE())</f>
        <v>4604071.13482</v>
      </c>
      <c r="BR285" s="223" t="n">
        <f aca="false">BP285</f>
        <v>2023</v>
      </c>
      <c r="BS285" s="214" t="n">
        <f aca="false">VLOOKUP(BR285,$C$6:$H$57,5,FALSE())</f>
        <v>4604071.13482</v>
      </c>
      <c r="BT285" s="223" t="n">
        <f aca="false">BR285</f>
        <v>2023</v>
      </c>
      <c r="BU285" s="214" t="n">
        <f aca="false">VLOOKUP(BT285,$C$6:$H$57,5,FALSE())</f>
        <v>4604071.13482</v>
      </c>
      <c r="BV285" s="223" t="n">
        <f aca="false">BT285</f>
        <v>2023</v>
      </c>
      <c r="BW285" s="214" t="n">
        <f aca="false">VLOOKUP(BV285,$C$6:$H$57,5,FALSE())</f>
        <v>4604071.13482</v>
      </c>
      <c r="BX285" s="223" t="n">
        <f aca="false">BV285</f>
        <v>2023</v>
      </c>
      <c r="BY285" s="214" t="n">
        <f aca="false">VLOOKUP(BX285,$C$6:$H$57,5,FALSE())</f>
        <v>4604071.13482</v>
      </c>
      <c r="BZ285" s="223" t="n">
        <f aca="false">BX285</f>
        <v>2023</v>
      </c>
      <c r="CA285" s="214" t="n">
        <f aca="false">VLOOKUP(BZ285,$C$6:$H$57,5,FALSE())</f>
        <v>4604071.13482</v>
      </c>
      <c r="CB285" s="223" t="n">
        <f aca="false">BZ285</f>
        <v>2023</v>
      </c>
      <c r="CC285" s="214" t="n">
        <f aca="false">VLOOKUP(CB285,$C$6:$H$57,5,FALSE())</f>
        <v>4604071.13482</v>
      </c>
      <c r="CD285" s="223" t="n">
        <f aca="false">CB285</f>
        <v>2023</v>
      </c>
      <c r="CE285" s="214" t="n">
        <f aca="false">VLOOKUP(CD285,$C$6:$H$57,5,FALSE())</f>
        <v>4604071.13482</v>
      </c>
      <c r="CF285" s="223" t="n">
        <f aca="false">CD285</f>
        <v>2023</v>
      </c>
      <c r="CG285" s="214" t="n">
        <f aca="false">VLOOKUP(CF285,$C$6:$H$57,5,FALSE())</f>
        <v>4604071.13482</v>
      </c>
      <c r="CH285" s="223" t="n">
        <f aca="false">CF285</f>
        <v>2023</v>
      </c>
      <c r="CI285" s="214" t="n">
        <f aca="false">VLOOKUP(CH285,$C$6:$H$57,5,FALSE())</f>
        <v>4604071.13482</v>
      </c>
      <c r="CJ285" s="223" t="n">
        <f aca="false">CH285</f>
        <v>2023</v>
      </c>
      <c r="CK285" s="214" t="n">
        <f aca="false">VLOOKUP(CJ285,$C$6:$H$57,5,FALSE())</f>
        <v>4604071.13482</v>
      </c>
      <c r="CL285" s="223" t="n">
        <f aca="false">CJ285</f>
        <v>2023</v>
      </c>
      <c r="CM285" s="214" t="n">
        <f aca="false">VLOOKUP(CL285,$C$6:$H$57,5,FALSE())</f>
        <v>4604071.13482</v>
      </c>
      <c r="CN285" s="223" t="n">
        <f aca="false">CL285</f>
        <v>2023</v>
      </c>
      <c r="CO285" s="214" t="n">
        <f aca="false">VLOOKUP(CN285,$C$6:$H$57,5,FALSE())</f>
        <v>4604071.13482</v>
      </c>
      <c r="CP285" s="223" t="n">
        <f aca="false">CN285</f>
        <v>2023</v>
      </c>
      <c r="CQ285" s="214" t="n">
        <f aca="false">VLOOKUP(CP285,$C$6:$H$57,5,FALSE())</f>
        <v>4604071.13482</v>
      </c>
      <c r="CR285" s="223" t="n">
        <f aca="false">CP285</f>
        <v>2023</v>
      </c>
      <c r="CS285" s="214" t="n">
        <f aca="false">VLOOKUP(CR285,$C$6:$H$57,5,FALSE())</f>
        <v>4604071.13482</v>
      </c>
      <c r="CT285" s="223" t="n">
        <f aca="false">CR285</f>
        <v>2023</v>
      </c>
      <c r="CU285" s="214" t="n">
        <f aca="false">VLOOKUP(CT285,$C$6:$H$57,5,FALSE())</f>
        <v>4604071.13482</v>
      </c>
      <c r="CV285" s="223" t="n">
        <f aca="false">CT285</f>
        <v>2023</v>
      </c>
      <c r="CW285" s="214" t="n">
        <f aca="false">VLOOKUP(CV285,$C$6:$H$57,5,FALSE())</f>
        <v>4604071.13482</v>
      </c>
      <c r="CX285" s="223" t="n">
        <f aca="false">CV285</f>
        <v>2023</v>
      </c>
      <c r="CY285" s="214" t="n">
        <f aca="false">VLOOKUP(CX285,$C$6:$H$57,5,FALSE())</f>
        <v>4604071.13482</v>
      </c>
      <c r="CZ285" s="223" t="n">
        <f aca="false">CX285</f>
        <v>2023</v>
      </c>
      <c r="DA285" s="214" t="n">
        <f aca="false">VLOOKUP(CZ285,$C$6:$H$57,5,FALSE())</f>
        <v>4604071.13482</v>
      </c>
      <c r="DB285" s="223" t="n">
        <f aca="false">CZ285</f>
        <v>2023</v>
      </c>
      <c r="DC285" s="214" t="n">
        <f aca="false">VLOOKUP(DB285,$C$6:$H$57,5,FALSE())</f>
        <v>4604071.13482</v>
      </c>
      <c r="DD285" s="223" t="n">
        <f aca="false">DB285</f>
        <v>2023</v>
      </c>
      <c r="DE285" s="214" t="n">
        <f aca="false">VLOOKUP(DD285,$C$6:$H$57,5,FALSE())</f>
        <v>4604071.13482</v>
      </c>
      <c r="DF285" s="223" t="n">
        <f aca="false">DD285</f>
        <v>2023</v>
      </c>
      <c r="DG285" s="214" t="n">
        <f aca="false">VLOOKUP(DF285,$C$6:$H$57,5,FALSE())</f>
        <v>4604071.13482</v>
      </c>
      <c r="DH285" s="223" t="n">
        <f aca="false">DF285</f>
        <v>2023</v>
      </c>
      <c r="DI285" s="214" t="n">
        <f aca="false">VLOOKUP(DH285,$C$6:$H$57,5,FALSE())</f>
        <v>4604071.13482</v>
      </c>
      <c r="DJ285" s="224" t="n">
        <f aca="false">IF(DI285&lt;=DI249,DH285,DH249)</f>
        <v>2023</v>
      </c>
      <c r="DK285" s="214" t="n">
        <f aca="false">VLOOKUP(DJ285,$C$6:$H$57,5,FALSE())</f>
        <v>4604071.13482</v>
      </c>
      <c r="DL285" s="235" t="n">
        <f aca="false">DJ285</f>
        <v>2023</v>
      </c>
      <c r="DM285" s="214" t="n">
        <f aca="false">VLOOKUP(DL285,$C$6:$H$57,5,FALSE())</f>
        <v>4604071.13482</v>
      </c>
      <c r="DN285" s="223" t="n">
        <f aca="false">DL285</f>
        <v>2023</v>
      </c>
      <c r="DO285" s="214" t="n">
        <f aca="false">VLOOKUP(DN285,$C$6:$H$57,5,FALSE())</f>
        <v>4604071.13482</v>
      </c>
      <c r="DP285" s="223" t="n">
        <f aca="false">DN285</f>
        <v>2023</v>
      </c>
      <c r="DQ285" s="214" t="n">
        <f aca="false">VLOOKUP(DP285,$C$6:$H$57,5,FALSE())</f>
        <v>4604071.13482</v>
      </c>
      <c r="DR285" s="223" t="n">
        <f aca="false">DP285</f>
        <v>2023</v>
      </c>
      <c r="DS285" s="214" t="n">
        <f aca="false">VLOOKUP(DR285,$C$6:$H$57,5,FALSE())</f>
        <v>4604071.13482</v>
      </c>
      <c r="DT285" s="223" t="n">
        <f aca="false">DR285</f>
        <v>2023</v>
      </c>
      <c r="DU285" s="214" t="n">
        <f aca="false">VLOOKUP(DT285,$C$6:$H$57,5,FALSE())</f>
        <v>4604071.13482</v>
      </c>
      <c r="DV285" s="223" t="n">
        <f aca="false">DT285</f>
        <v>2023</v>
      </c>
      <c r="DW285" s="214" t="n">
        <f aca="false">VLOOKUP(DV285,$C$6:$H$57,5,FALSE())</f>
        <v>4604071.13482</v>
      </c>
      <c r="DX285" s="223" t="n">
        <f aca="false">DV285</f>
        <v>2023</v>
      </c>
      <c r="DY285" s="214" t="n">
        <f aca="false">VLOOKUP(DX285,$C$6:$H$57,5,FALSE())</f>
        <v>4604071.13482</v>
      </c>
      <c r="DZ285" s="223" t="n">
        <f aca="false">DX285</f>
        <v>2023</v>
      </c>
      <c r="EA285" s="214" t="n">
        <f aca="false">VLOOKUP(DZ285,$C$6:$H$57,5,FALSE())</f>
        <v>4604071.13482</v>
      </c>
      <c r="EB285" s="223" t="n">
        <f aca="false">DZ285</f>
        <v>2023</v>
      </c>
      <c r="EC285" s="214" t="n">
        <f aca="false">VLOOKUP(EB285,$C$6:$H$57,5,FALSE())</f>
        <v>4604071.13482</v>
      </c>
      <c r="ED285" s="223" t="n">
        <f aca="false">EB285</f>
        <v>2023</v>
      </c>
      <c r="EE285" s="214" t="n">
        <f aca="false">VLOOKUP(ED285,$C$6:$H$57,5,FALSE())</f>
        <v>4604071.13482</v>
      </c>
      <c r="EF285" s="223" t="n">
        <f aca="false">ED285</f>
        <v>2023</v>
      </c>
      <c r="EG285" s="214" t="n">
        <f aca="false">VLOOKUP(EF285,$C$6:$H$57,5,FALSE())</f>
        <v>4604071.13482</v>
      </c>
      <c r="EH285" s="223" t="n">
        <f aca="false">EF285</f>
        <v>2023</v>
      </c>
      <c r="EI285" s="214" t="n">
        <f aca="false">VLOOKUP(EH285,$C$6:$H$57,5,FALSE())</f>
        <v>4604071.13482</v>
      </c>
      <c r="EJ285" s="223" t="n">
        <f aca="false">EH285</f>
        <v>2023</v>
      </c>
      <c r="EK285" s="214" t="n">
        <f aca="false">VLOOKUP(EJ285,$C$6:$H$57,5,FALSE())</f>
        <v>4604071.13482</v>
      </c>
      <c r="EL285" s="223" t="n">
        <f aca="false">EJ285</f>
        <v>2023</v>
      </c>
      <c r="EM285" s="214" t="n">
        <f aca="false">VLOOKUP(EL285,$C$6:$H$57,5,FALSE())</f>
        <v>4604071.13482</v>
      </c>
      <c r="EN285" s="223" t="n">
        <f aca="false">EL285</f>
        <v>2023</v>
      </c>
      <c r="EO285" s="214" t="n">
        <f aca="false">VLOOKUP(EN285,$C$6:$H$57,5,FALSE())</f>
        <v>4604071.13482</v>
      </c>
      <c r="EP285" s="223" t="n">
        <f aca="false">EN285</f>
        <v>2023</v>
      </c>
      <c r="EQ285" s="214" t="n">
        <f aca="false">VLOOKUP(EP285,$C$6:$H$57,5,FALSE())</f>
        <v>4604071.13482</v>
      </c>
      <c r="ER285" s="223" t="n">
        <f aca="false">EP285</f>
        <v>2023</v>
      </c>
      <c r="ES285" s="214" t="n">
        <f aca="false">VLOOKUP(ER285,$C$6:$H$57,5,FALSE())</f>
        <v>4604071.13482</v>
      </c>
      <c r="ET285" s="223" t="n">
        <f aca="false">ER285</f>
        <v>2023</v>
      </c>
      <c r="EU285" s="214" t="n">
        <f aca="false">VLOOKUP(ET285,$C$6:$H$57,5,FALSE())</f>
        <v>4604071.13482</v>
      </c>
      <c r="EV285" s="223" t="n">
        <f aca="false">ET285</f>
        <v>2023</v>
      </c>
      <c r="EW285" s="214" t="n">
        <f aca="false">VLOOKUP(EV285,$C$6:$H$57,5,FALSE())</f>
        <v>4604071.13482</v>
      </c>
      <c r="EX285" s="223" t="n">
        <f aca="false">EV285</f>
        <v>2023</v>
      </c>
      <c r="EY285" s="214" t="n">
        <f aca="false">VLOOKUP(EX285,$C$6:$H$57,5,FALSE())</f>
        <v>4604071.13482</v>
      </c>
      <c r="EZ285" s="223" t="n">
        <f aca="false">EX285</f>
        <v>2023</v>
      </c>
      <c r="FA285" s="214" t="n">
        <f aca="false">VLOOKUP(EZ285,$C$6:$H$57,5,FALSE())</f>
        <v>4604071.13482</v>
      </c>
      <c r="FB285" s="223" t="n">
        <f aca="false">EZ285</f>
        <v>2023</v>
      </c>
      <c r="FC285" s="214" t="n">
        <f aca="false">VLOOKUP(FB285,$C$6:$H$57,5,FALSE())</f>
        <v>4604071.13482</v>
      </c>
      <c r="FD285" s="223" t="n">
        <f aca="false">FB285</f>
        <v>2023</v>
      </c>
      <c r="FE285" s="214" t="n">
        <f aca="false">VLOOKUP(FD285,$C$6:$H$57,5,FALSE())</f>
        <v>4604071.13482</v>
      </c>
      <c r="FF285" s="223" t="n">
        <f aca="false">FD285</f>
        <v>2023</v>
      </c>
      <c r="FG285" s="214" t="n">
        <f aca="false">VLOOKUP(FF285,$C$6:$H$57,5,FALSE())</f>
        <v>4604071.13482</v>
      </c>
      <c r="FH285" s="223" t="n">
        <f aca="false">FF285</f>
        <v>2023</v>
      </c>
      <c r="FI285" s="214" t="n">
        <f aca="false">VLOOKUP(FH285,$C$6:$H$57,5,FALSE())</f>
        <v>4604071.13482</v>
      </c>
      <c r="FJ285" s="223" t="n">
        <f aca="false">FH285</f>
        <v>2023</v>
      </c>
      <c r="FK285" s="214" t="n">
        <f aca="false">VLOOKUP(FJ285,$C$6:$H$57,5,FALSE())</f>
        <v>4604071.13482</v>
      </c>
      <c r="FL285" s="223" t="n">
        <f aca="false">FJ285</f>
        <v>2023</v>
      </c>
      <c r="FM285" s="214" t="n">
        <f aca="false">VLOOKUP(FL285,$C$6:$H$57,5,FALSE())</f>
        <v>4604071.13482</v>
      </c>
      <c r="FN285" s="223" t="n">
        <f aca="false">FL285</f>
        <v>2023</v>
      </c>
      <c r="FO285" s="214" t="n">
        <f aca="false">VLOOKUP(FN285,$C$6:$H$57,5,FALSE())</f>
        <v>4604071.13482</v>
      </c>
      <c r="FP285" s="223" t="n">
        <f aca="false">FN285</f>
        <v>2023</v>
      </c>
      <c r="FQ285" s="214" t="n">
        <f aca="false">VLOOKUP(FP285,$C$6:$H$57,5,FALSE())</f>
        <v>4604071.13482</v>
      </c>
      <c r="FR285" s="223" t="n">
        <f aca="false">FP285</f>
        <v>2023</v>
      </c>
      <c r="FS285" s="214" t="n">
        <f aca="false">VLOOKUP(FR285,$C$6:$H$57,5,FALSE())</f>
        <v>4604071.13482</v>
      </c>
      <c r="FT285" s="223" t="n">
        <f aca="false">FR285</f>
        <v>2023</v>
      </c>
      <c r="FU285" s="214" t="n">
        <f aca="false">VLOOKUP(FT285,$C$6:$H$57,5,FALSE())</f>
        <v>4604071.13482</v>
      </c>
      <c r="FV285" s="223" t="n">
        <f aca="false">FT285</f>
        <v>2023</v>
      </c>
      <c r="FW285" s="214" t="n">
        <f aca="false">VLOOKUP(FV285,$C$6:$H$57,5,FALSE())</f>
        <v>4604071.13482</v>
      </c>
      <c r="FX285" s="223" t="n">
        <f aca="false">FV285</f>
        <v>2023</v>
      </c>
      <c r="FY285" s="214" t="n">
        <f aca="false">VLOOKUP(FX285,$C$6:$H$57,5,FALSE())</f>
        <v>4604071.13482</v>
      </c>
      <c r="FZ285" s="223" t="n">
        <f aca="false">FX285</f>
        <v>2023</v>
      </c>
      <c r="GA285" s="214" t="n">
        <f aca="false">VLOOKUP(FZ285,$C$6:$H$57,5,FALSE())</f>
        <v>4604071.13482</v>
      </c>
      <c r="GB285" s="223" t="n">
        <f aca="false">FZ285</f>
        <v>2023</v>
      </c>
      <c r="GC285" s="214" t="n">
        <f aca="false">VLOOKUP(GB285,$C$6:$H$57,5,FALSE())</f>
        <v>4604071.13482</v>
      </c>
      <c r="GD285" s="224" t="n">
        <f aca="false">IF(GC285&lt;=GC250,GB285,GB250)</f>
        <v>2023</v>
      </c>
      <c r="GE285" s="214" t="n">
        <f aca="false">VLOOKUP(GD285,$C$6:$H$57,5,FALSE())</f>
        <v>4604071.13482</v>
      </c>
      <c r="GF285" s="235" t="n">
        <f aca="false">GD285</f>
        <v>2023</v>
      </c>
      <c r="GG285" s="214" t="n">
        <f aca="false">VLOOKUP(GF285,$C$6:$H$57,5,FALSE())</f>
        <v>4604071.13482</v>
      </c>
      <c r="GH285" s="223" t="n">
        <f aca="false">GF285</f>
        <v>2023</v>
      </c>
      <c r="GI285" s="214" t="n">
        <f aca="false">VLOOKUP(GH285,$C$6:$H$57,5,FALSE())</f>
        <v>4604071.13482</v>
      </c>
      <c r="GJ285" s="223" t="n">
        <f aca="false">GH285</f>
        <v>2023</v>
      </c>
      <c r="GK285" s="214" t="n">
        <f aca="false">VLOOKUP(GJ285,$C$6:$H$57,5,FALSE())</f>
        <v>4604071.13482</v>
      </c>
      <c r="GL285" s="223" t="n">
        <f aca="false">GJ285</f>
        <v>2023</v>
      </c>
      <c r="GM285" s="214" t="n">
        <f aca="false">VLOOKUP(GL285,$C$6:$H$57,5,FALSE())</f>
        <v>4604071.13482</v>
      </c>
      <c r="GN285" s="223" t="n">
        <f aca="false">GL285</f>
        <v>2023</v>
      </c>
      <c r="GO285" s="214" t="n">
        <f aca="false">VLOOKUP(GN285,$C$6:$H$57,5,FALSE())</f>
        <v>4604071.13482</v>
      </c>
      <c r="GP285" s="223" t="n">
        <f aca="false">GN285</f>
        <v>2023</v>
      </c>
      <c r="GQ285" s="214" t="n">
        <f aca="false">VLOOKUP(GP285,$C$6:$H$57,5,FALSE())</f>
        <v>4604071.13482</v>
      </c>
      <c r="GR285" s="223" t="n">
        <f aca="false">GP285</f>
        <v>2023</v>
      </c>
      <c r="GS285" s="214" t="n">
        <f aca="false">VLOOKUP(GR285,$C$6:$H$57,5,FALSE())</f>
        <v>4604071.13482</v>
      </c>
      <c r="GT285" s="223" t="n">
        <f aca="false">GR285</f>
        <v>2023</v>
      </c>
      <c r="GU285" s="214" t="n">
        <f aca="false">VLOOKUP(GT285,$C$6:$H$57,5,FALSE())</f>
        <v>4604071.13482</v>
      </c>
      <c r="GV285" s="223" t="n">
        <f aca="false">GT285</f>
        <v>2023</v>
      </c>
      <c r="GW285" s="214" t="n">
        <f aca="false">VLOOKUP(GV285,$C$6:$H$57,5,FALSE())</f>
        <v>4604071.13482</v>
      </c>
      <c r="GX285" s="223" t="n">
        <f aca="false">GV285</f>
        <v>2023</v>
      </c>
      <c r="GY285" s="214" t="n">
        <f aca="false">VLOOKUP(GX285,$C$6:$H$57,5,FALSE())</f>
        <v>4604071.13482</v>
      </c>
      <c r="GZ285" s="223" t="n">
        <f aca="false">GX285</f>
        <v>2023</v>
      </c>
      <c r="HA285" s="214" t="n">
        <f aca="false">VLOOKUP(GZ285,$C$6:$H$57,5,FALSE())</f>
        <v>4604071.13482</v>
      </c>
      <c r="HB285" s="223" t="n">
        <f aca="false">GZ285</f>
        <v>2023</v>
      </c>
      <c r="HC285" s="214" t="n">
        <f aca="false">VLOOKUP(HB285,$C$6:$H$57,5,FALSE())</f>
        <v>4604071.13482</v>
      </c>
      <c r="HD285" s="223" t="n">
        <f aca="false">HB285</f>
        <v>2023</v>
      </c>
      <c r="HE285" s="214" t="n">
        <f aca="false">VLOOKUP(HD285,$C$6:$H$57,5,FALSE())</f>
        <v>4604071.13482</v>
      </c>
      <c r="HF285" s="223" t="n">
        <f aca="false">HD285</f>
        <v>2023</v>
      </c>
      <c r="HG285" s="214" t="n">
        <f aca="false">VLOOKUP(HF285,$C$6:$H$57,5,FALSE())</f>
        <v>4604071.13482</v>
      </c>
      <c r="HH285" s="223" t="n">
        <f aca="false">HF285</f>
        <v>2023</v>
      </c>
      <c r="HI285" s="214" t="n">
        <f aca="false">VLOOKUP(HH285,$C$6:$H$57,5,FALSE())</f>
        <v>4604071.13482</v>
      </c>
      <c r="HJ285" s="223" t="n">
        <f aca="false">HH285</f>
        <v>2023</v>
      </c>
      <c r="HK285" s="214" t="n">
        <f aca="false">VLOOKUP(HJ285,$C$6:$H$57,5,FALSE())</f>
        <v>4604071.13482</v>
      </c>
      <c r="HL285" s="223" t="n">
        <f aca="false">HJ285</f>
        <v>2023</v>
      </c>
      <c r="HM285" s="214" t="n">
        <f aca="false">VLOOKUP(HL285,$C$6:$H$57,5,FALSE())</f>
        <v>4604071.13482</v>
      </c>
      <c r="HN285" s="223" t="n">
        <f aca="false">HL285</f>
        <v>2023</v>
      </c>
      <c r="HO285" s="214" t="n">
        <f aca="false">VLOOKUP(HN285,$C$6:$H$57,5,FALSE())</f>
        <v>4604071.13482</v>
      </c>
      <c r="HP285" s="223" t="n">
        <f aca="false">HN285</f>
        <v>2023</v>
      </c>
      <c r="HQ285" s="214" t="n">
        <f aca="false">VLOOKUP(HP285,$C$6:$H$57,5,FALSE())</f>
        <v>4604071.13482</v>
      </c>
      <c r="HR285" s="223" t="n">
        <f aca="false">HP285</f>
        <v>2023</v>
      </c>
      <c r="HS285" s="214" t="n">
        <f aca="false">VLOOKUP(HR285,$C$6:$H$57,5,FALSE())</f>
        <v>4604071.13482</v>
      </c>
      <c r="HT285" s="223" t="n">
        <f aca="false">HR285</f>
        <v>2023</v>
      </c>
      <c r="HU285" s="214" t="n">
        <f aca="false">VLOOKUP(HT285,$C$6:$H$57,5,FALSE())</f>
        <v>4604071.13482</v>
      </c>
      <c r="HV285" s="223" t="n">
        <f aca="false">HT285</f>
        <v>2023</v>
      </c>
      <c r="HW285" s="214" t="n">
        <f aca="false">VLOOKUP(HV285,$C$6:$H$57,5,FALSE())</f>
        <v>4604071.13482</v>
      </c>
      <c r="HX285" s="223" t="n">
        <f aca="false">HV285</f>
        <v>2023</v>
      </c>
      <c r="HY285" s="214" t="n">
        <f aca="false">VLOOKUP(HX285,$C$6:$H$57,5,FALSE())</f>
        <v>4604071.13482</v>
      </c>
      <c r="HZ285" s="223" t="n">
        <f aca="false">HX285</f>
        <v>2023</v>
      </c>
      <c r="IA285" s="214" t="n">
        <f aca="false">VLOOKUP(HZ285,$C$6:$H$57,5,FALSE())</f>
        <v>4604071.13482</v>
      </c>
      <c r="IB285" s="223" t="n">
        <f aca="false">HZ285</f>
        <v>2023</v>
      </c>
      <c r="IC285" s="214" t="n">
        <f aca="false">VLOOKUP(IB285,$C$6:$H$57,5,FALSE())</f>
        <v>4604071.13482</v>
      </c>
      <c r="ID285" s="223" t="n">
        <f aca="false">IB285</f>
        <v>2023</v>
      </c>
      <c r="IE285" s="214" t="n">
        <f aca="false">VLOOKUP(ID285,$C$6:$H$57,5,FALSE())</f>
        <v>4604071.13482</v>
      </c>
      <c r="IF285" s="223" t="n">
        <f aca="false">ID285</f>
        <v>2023</v>
      </c>
      <c r="IG285" s="214" t="n">
        <f aca="false">VLOOKUP(IF285,$C$6:$H$57,5,FALSE())</f>
        <v>4604071.13482</v>
      </c>
      <c r="IH285" s="223" t="n">
        <f aca="false">IF285</f>
        <v>2023</v>
      </c>
      <c r="II285" s="214" t="n">
        <f aca="false">VLOOKUP(IH285,$C$6:$H$57,5,FALSE())</f>
        <v>4604071.13482</v>
      </c>
      <c r="IJ285" s="223" t="n">
        <f aca="false">IH285</f>
        <v>2023</v>
      </c>
      <c r="IK285" s="214" t="n">
        <f aca="false">VLOOKUP(IJ285,$C$6:$H$57,5,FALSE())</f>
        <v>4604071.13482</v>
      </c>
      <c r="IL285" s="223" t="n">
        <f aca="false">IJ285</f>
        <v>2023</v>
      </c>
      <c r="IM285" s="214" t="n">
        <f aca="false">VLOOKUP(IL285,$C$6:$H$57,5,FALSE())</f>
        <v>4604071.13482</v>
      </c>
      <c r="IN285" s="223" t="n">
        <f aca="false">IL285</f>
        <v>2023</v>
      </c>
      <c r="IO285" s="214" t="n">
        <f aca="false">VLOOKUP(IN285,$C$6:$H$57,5,FALSE())</f>
        <v>4604071.13482</v>
      </c>
      <c r="IP285" s="223" t="n">
        <f aca="false">IN285</f>
        <v>2023</v>
      </c>
      <c r="IQ285" s="214" t="n">
        <f aca="false">VLOOKUP(IP285,$C$6:$H$57,5,FALSE())</f>
        <v>4604071.13482</v>
      </c>
      <c r="IR285" s="223" t="n">
        <f aca="false">IP285</f>
        <v>2023</v>
      </c>
      <c r="IS285" s="214" t="n">
        <f aca="false">VLOOKUP(IR285,$C$6:$H$57,5,FALSE())</f>
        <v>4604071.13482</v>
      </c>
      <c r="IT285" s="223" t="n">
        <f aca="false">IR285</f>
        <v>2023</v>
      </c>
    </row>
    <row r="286" customFormat="false" ht="18.75" hidden="false" customHeight="true" outlineLevel="0" collapsed="false">
      <c r="J286" s="223" t="n">
        <f aca="false">IT246</f>
        <v>2024</v>
      </c>
      <c r="K286" s="214" t="n">
        <f aca="false">VLOOKUP(J286,$C$6:$H$57,5,FALSE())</f>
        <v>3746028.22302</v>
      </c>
      <c r="L286" s="223" t="n">
        <f aca="false">J286</f>
        <v>2024</v>
      </c>
      <c r="M286" s="214" t="n">
        <f aca="false">VLOOKUP(L286,$C$6:$H$57,5,FALSE())</f>
        <v>3746028.22302</v>
      </c>
      <c r="N286" s="223" t="n">
        <f aca="false">L286</f>
        <v>2024</v>
      </c>
      <c r="O286" s="214" t="n">
        <f aca="false">VLOOKUP(N286,$C$6:$H$57,5,FALSE())</f>
        <v>3746028.22302</v>
      </c>
      <c r="P286" s="223" t="n">
        <f aca="false">N286</f>
        <v>2024</v>
      </c>
      <c r="Q286" s="214" t="n">
        <f aca="false">VLOOKUP(P286,$C$6:$H$57,5,FALSE())</f>
        <v>3746028.22302</v>
      </c>
      <c r="R286" s="223" t="n">
        <f aca="false">P286</f>
        <v>2024</v>
      </c>
      <c r="S286" s="214" t="n">
        <f aca="false">VLOOKUP(R286,$C$6:$H$57,5,FALSE())</f>
        <v>3746028.22302</v>
      </c>
      <c r="T286" s="223" t="n">
        <f aca="false">R286</f>
        <v>2024</v>
      </c>
      <c r="U286" s="214" t="n">
        <f aca="false">VLOOKUP(T286,$C$6:$H$57,5,FALSE())</f>
        <v>3746028.22302</v>
      </c>
      <c r="V286" s="223" t="n">
        <f aca="false">T286</f>
        <v>2024</v>
      </c>
      <c r="W286" s="214" t="n">
        <f aca="false">VLOOKUP(V286,$C$6:$H$57,5,FALSE())</f>
        <v>3746028.22302</v>
      </c>
      <c r="X286" s="223" t="n">
        <f aca="false">V286</f>
        <v>2024</v>
      </c>
      <c r="Y286" s="214" t="n">
        <f aca="false">VLOOKUP(X286,$C$6:$H$57,5,FALSE())</f>
        <v>3746028.22302</v>
      </c>
      <c r="Z286" s="223" t="n">
        <f aca="false">X286</f>
        <v>2024</v>
      </c>
      <c r="AA286" s="214" t="n">
        <f aca="false">VLOOKUP(Z286,$C$6:$H$57,5,FALSE())</f>
        <v>3746028.22302</v>
      </c>
      <c r="AB286" s="223" t="n">
        <f aca="false">Z286</f>
        <v>2024</v>
      </c>
      <c r="AC286" s="214" t="n">
        <f aca="false">VLOOKUP(AB286,$C$6:$H$57,5,FALSE())</f>
        <v>3746028.22302</v>
      </c>
      <c r="AD286" s="223" t="n">
        <f aca="false">AB286</f>
        <v>2024</v>
      </c>
      <c r="AE286" s="214" t="n">
        <f aca="false">VLOOKUP(AD286,$C$6:$H$57,5,FALSE())</f>
        <v>3746028.22302</v>
      </c>
      <c r="AF286" s="223" t="n">
        <f aca="false">AD286</f>
        <v>2024</v>
      </c>
      <c r="AG286" s="214" t="n">
        <f aca="false">VLOOKUP(AF286,$C$6:$H$57,5,FALSE())</f>
        <v>3746028.22302</v>
      </c>
      <c r="AH286" s="223" t="n">
        <f aca="false">AF286</f>
        <v>2024</v>
      </c>
      <c r="AI286" s="214" t="n">
        <f aca="false">VLOOKUP(AH286,$C$6:$H$57,5,FALSE())</f>
        <v>3746028.22302</v>
      </c>
      <c r="AJ286" s="223" t="n">
        <f aca="false">AH286</f>
        <v>2024</v>
      </c>
      <c r="AK286" s="214" t="n">
        <f aca="false">VLOOKUP(AJ286,$C$6:$H$57,5,FALSE())</f>
        <v>3746028.22302</v>
      </c>
      <c r="AL286" s="223" t="n">
        <f aca="false">AJ286</f>
        <v>2024</v>
      </c>
      <c r="AM286" s="214" t="n">
        <f aca="false">VLOOKUP(AL286,$C$6:$H$57,5,FALSE())</f>
        <v>3746028.22302</v>
      </c>
      <c r="AN286" s="223" t="n">
        <f aca="false">AL286</f>
        <v>2024</v>
      </c>
      <c r="AO286" s="214" t="n">
        <f aca="false">VLOOKUP(AN286,$C$6:$H$57,5,FALSE())</f>
        <v>3746028.22302</v>
      </c>
      <c r="AP286" s="226" t="n">
        <f aca="false">IF(AO286&lt;=AO248,AN286,AN248)</f>
        <v>2024</v>
      </c>
      <c r="AQ286" s="214" t="n">
        <f aca="false">VLOOKUP(AP286,$C$6:$H$57,5,FALSE())</f>
        <v>3746028.22302</v>
      </c>
      <c r="AR286" s="223" t="n">
        <f aca="false">AP286</f>
        <v>2024</v>
      </c>
      <c r="AS286" s="214" t="n">
        <f aca="false">VLOOKUP(AR286,$C$6:$H$57,5,FALSE())</f>
        <v>3746028.22302</v>
      </c>
      <c r="AT286" s="223" t="n">
        <f aca="false">AR286</f>
        <v>2024</v>
      </c>
      <c r="AU286" s="214" t="n">
        <f aca="false">VLOOKUP(AT286,$C$6:$H$57,5,FALSE())</f>
        <v>3746028.22302</v>
      </c>
      <c r="AV286" s="223" t="n">
        <f aca="false">AT286</f>
        <v>2024</v>
      </c>
      <c r="AW286" s="214" t="n">
        <f aca="false">VLOOKUP(AV286,$C$6:$H$57,5,FALSE())</f>
        <v>3746028.22302</v>
      </c>
      <c r="AX286" s="223" t="n">
        <f aca="false">AV286</f>
        <v>2024</v>
      </c>
      <c r="AY286" s="214" t="n">
        <f aca="false">VLOOKUP(AX286,$C$6:$H$57,5,FALSE())</f>
        <v>3746028.22302</v>
      </c>
      <c r="AZ286" s="223" t="n">
        <f aca="false">AX286</f>
        <v>2024</v>
      </c>
      <c r="BA286" s="214" t="n">
        <f aca="false">VLOOKUP(AZ286,$C$6:$H$57,5,FALSE())</f>
        <v>3746028.22302</v>
      </c>
      <c r="BB286" s="223" t="n">
        <f aca="false">AZ286</f>
        <v>2024</v>
      </c>
      <c r="BC286" s="214" t="n">
        <f aca="false">VLOOKUP(BB286,$C$6:$H$57,5,FALSE())</f>
        <v>3746028.22302</v>
      </c>
      <c r="BD286" s="223" t="n">
        <f aca="false">BB286</f>
        <v>2024</v>
      </c>
      <c r="BE286" s="214" t="n">
        <f aca="false">VLOOKUP(BD286,$C$6:$H$57,5,FALSE())</f>
        <v>3746028.22302</v>
      </c>
      <c r="BF286" s="223" t="n">
        <f aca="false">BD286</f>
        <v>2024</v>
      </c>
      <c r="BG286" s="214" t="n">
        <f aca="false">VLOOKUP(BF286,$C$6:$H$57,5,FALSE())</f>
        <v>3746028.22302</v>
      </c>
      <c r="BH286" s="223" t="n">
        <f aca="false">BF286</f>
        <v>2024</v>
      </c>
      <c r="BI286" s="214" t="n">
        <f aca="false">VLOOKUP(BH286,$C$6:$H$57,5,FALSE())</f>
        <v>3746028.22302</v>
      </c>
      <c r="BJ286" s="223" t="n">
        <f aca="false">BH286</f>
        <v>2024</v>
      </c>
      <c r="BK286" s="214" t="n">
        <f aca="false">VLOOKUP(BJ286,$C$6:$H$57,5,FALSE())</f>
        <v>3746028.22302</v>
      </c>
      <c r="BL286" s="223" t="n">
        <f aca="false">BJ286</f>
        <v>2024</v>
      </c>
      <c r="BM286" s="214" t="n">
        <f aca="false">VLOOKUP(BL286,$C$6:$H$57,5,FALSE())</f>
        <v>3746028.22302</v>
      </c>
      <c r="BN286" s="223" t="n">
        <f aca="false">BL286</f>
        <v>2024</v>
      </c>
      <c r="BO286" s="214" t="n">
        <f aca="false">VLOOKUP(BN286,$C$6:$H$57,5,FALSE())</f>
        <v>3746028.22302</v>
      </c>
      <c r="BP286" s="223" t="n">
        <f aca="false">BN286</f>
        <v>2024</v>
      </c>
      <c r="BQ286" s="214" t="n">
        <f aca="false">VLOOKUP(BP286,$C$6:$H$57,5,FALSE())</f>
        <v>3746028.22302</v>
      </c>
      <c r="BR286" s="223" t="n">
        <f aca="false">BP286</f>
        <v>2024</v>
      </c>
      <c r="BS286" s="214" t="n">
        <f aca="false">VLOOKUP(BR286,$C$6:$H$57,5,FALSE())</f>
        <v>3746028.22302</v>
      </c>
      <c r="BT286" s="223" t="n">
        <f aca="false">BR286</f>
        <v>2024</v>
      </c>
      <c r="BU286" s="214" t="n">
        <f aca="false">VLOOKUP(BT286,$C$6:$H$57,5,FALSE())</f>
        <v>3746028.22302</v>
      </c>
      <c r="BV286" s="223" t="n">
        <f aca="false">BT286</f>
        <v>2024</v>
      </c>
      <c r="BW286" s="214" t="n">
        <f aca="false">VLOOKUP(BV286,$C$6:$H$57,5,FALSE())</f>
        <v>3746028.22302</v>
      </c>
      <c r="BX286" s="223" t="n">
        <f aca="false">BV286</f>
        <v>2024</v>
      </c>
      <c r="BY286" s="214" t="n">
        <f aca="false">VLOOKUP(BX286,$C$6:$H$57,5,FALSE())</f>
        <v>3746028.22302</v>
      </c>
      <c r="BZ286" s="223" t="n">
        <f aca="false">BX286</f>
        <v>2024</v>
      </c>
      <c r="CA286" s="214" t="n">
        <f aca="false">VLOOKUP(BZ286,$C$6:$H$57,5,FALSE())</f>
        <v>3746028.22302</v>
      </c>
      <c r="CB286" s="223" t="n">
        <f aca="false">BZ286</f>
        <v>2024</v>
      </c>
      <c r="CC286" s="214" t="n">
        <f aca="false">VLOOKUP(CB286,$C$6:$H$57,5,FALSE())</f>
        <v>3746028.22302</v>
      </c>
      <c r="CD286" s="223" t="n">
        <f aca="false">CB286</f>
        <v>2024</v>
      </c>
      <c r="CE286" s="214" t="n">
        <f aca="false">VLOOKUP(CD286,$C$6:$H$57,5,FALSE())</f>
        <v>3746028.22302</v>
      </c>
      <c r="CF286" s="223" t="n">
        <f aca="false">CD286</f>
        <v>2024</v>
      </c>
      <c r="CG286" s="214" t="n">
        <f aca="false">VLOOKUP(CF286,$C$6:$H$57,5,FALSE())</f>
        <v>3746028.22302</v>
      </c>
      <c r="CH286" s="223" t="n">
        <f aca="false">CF286</f>
        <v>2024</v>
      </c>
      <c r="CI286" s="214" t="n">
        <f aca="false">VLOOKUP(CH286,$C$6:$H$57,5,FALSE())</f>
        <v>3746028.22302</v>
      </c>
      <c r="CJ286" s="223" t="n">
        <f aca="false">CH286</f>
        <v>2024</v>
      </c>
      <c r="CK286" s="214" t="n">
        <f aca="false">VLOOKUP(CJ286,$C$6:$H$57,5,FALSE())</f>
        <v>3746028.22302</v>
      </c>
      <c r="CL286" s="223" t="n">
        <f aca="false">CJ286</f>
        <v>2024</v>
      </c>
      <c r="CM286" s="214" t="n">
        <f aca="false">VLOOKUP(CL286,$C$6:$H$57,5,FALSE())</f>
        <v>3746028.22302</v>
      </c>
      <c r="CN286" s="223" t="n">
        <f aca="false">CL286</f>
        <v>2024</v>
      </c>
      <c r="CO286" s="214" t="n">
        <f aca="false">VLOOKUP(CN286,$C$6:$H$57,5,FALSE())</f>
        <v>3746028.22302</v>
      </c>
      <c r="CP286" s="223" t="n">
        <f aca="false">CN286</f>
        <v>2024</v>
      </c>
      <c r="CQ286" s="214" t="n">
        <f aca="false">VLOOKUP(CP286,$C$6:$H$57,5,FALSE())</f>
        <v>3746028.22302</v>
      </c>
      <c r="CR286" s="223" t="n">
        <f aca="false">CP286</f>
        <v>2024</v>
      </c>
      <c r="CS286" s="214" t="n">
        <f aca="false">VLOOKUP(CR286,$C$6:$H$57,5,FALSE())</f>
        <v>3746028.22302</v>
      </c>
      <c r="CT286" s="223" t="n">
        <f aca="false">CR286</f>
        <v>2024</v>
      </c>
      <c r="CU286" s="214" t="n">
        <f aca="false">VLOOKUP(CT286,$C$6:$H$57,5,FALSE())</f>
        <v>3746028.22302</v>
      </c>
      <c r="CV286" s="223" t="n">
        <f aca="false">CT286</f>
        <v>2024</v>
      </c>
      <c r="CW286" s="214" t="n">
        <f aca="false">VLOOKUP(CV286,$C$6:$H$57,5,FALSE())</f>
        <v>3746028.22302</v>
      </c>
      <c r="CX286" s="223" t="n">
        <f aca="false">CV286</f>
        <v>2024</v>
      </c>
      <c r="CY286" s="214" t="n">
        <f aca="false">VLOOKUP(CX286,$C$6:$H$57,5,FALSE())</f>
        <v>3746028.22302</v>
      </c>
      <c r="CZ286" s="223" t="n">
        <f aca="false">CX286</f>
        <v>2024</v>
      </c>
      <c r="DA286" s="214" t="n">
        <f aca="false">VLOOKUP(CZ286,$C$6:$H$57,5,FALSE())</f>
        <v>3746028.22302</v>
      </c>
      <c r="DB286" s="223" t="n">
        <f aca="false">CZ286</f>
        <v>2024</v>
      </c>
      <c r="DC286" s="214" t="n">
        <f aca="false">VLOOKUP(DB286,$C$6:$H$57,5,FALSE())</f>
        <v>3746028.22302</v>
      </c>
      <c r="DD286" s="223" t="n">
        <f aca="false">DB286</f>
        <v>2024</v>
      </c>
      <c r="DE286" s="214" t="n">
        <f aca="false">VLOOKUP(DD286,$C$6:$H$57,5,FALSE())</f>
        <v>3746028.22302</v>
      </c>
      <c r="DF286" s="223" t="n">
        <f aca="false">DD286</f>
        <v>2024</v>
      </c>
      <c r="DG286" s="214" t="n">
        <f aca="false">VLOOKUP(DF286,$C$6:$H$57,5,FALSE())</f>
        <v>3746028.22302</v>
      </c>
      <c r="DH286" s="223" t="n">
        <f aca="false">DF286</f>
        <v>2024</v>
      </c>
      <c r="DI286" s="214" t="n">
        <f aca="false">VLOOKUP(DH286,$C$6:$H$57,5,FALSE())</f>
        <v>3746028.22302</v>
      </c>
      <c r="DJ286" s="223" t="n">
        <f aca="false">DH286</f>
        <v>2024</v>
      </c>
      <c r="DK286" s="214" t="n">
        <f aca="false">VLOOKUP(DJ286,$C$6:$H$57,5,FALSE())</f>
        <v>3746028.22302</v>
      </c>
      <c r="DL286" s="226" t="n">
        <f aca="false">IF(DK286&lt;=DK249,DJ286,DJ249)</f>
        <v>2024</v>
      </c>
      <c r="DM286" s="214" t="n">
        <f aca="false">VLOOKUP(DL286,$C$6:$H$57,5,FALSE())</f>
        <v>3746028.22302</v>
      </c>
      <c r="DN286" s="223" t="n">
        <f aca="false">DL286</f>
        <v>2024</v>
      </c>
      <c r="DO286" s="214" t="n">
        <f aca="false">VLOOKUP(DN286,$C$6:$H$57,5,FALSE())</f>
        <v>3746028.22302</v>
      </c>
      <c r="DP286" s="223" t="n">
        <f aca="false">DN286</f>
        <v>2024</v>
      </c>
      <c r="DQ286" s="214" t="n">
        <f aca="false">VLOOKUP(DP286,$C$6:$H$57,5,FALSE())</f>
        <v>3746028.22302</v>
      </c>
      <c r="DR286" s="223" t="n">
        <f aca="false">DP286</f>
        <v>2024</v>
      </c>
      <c r="DS286" s="214" t="n">
        <f aca="false">VLOOKUP(DR286,$C$6:$H$57,5,FALSE())</f>
        <v>3746028.22302</v>
      </c>
      <c r="DT286" s="223" t="n">
        <f aca="false">DR286</f>
        <v>2024</v>
      </c>
      <c r="DU286" s="214" t="n">
        <f aca="false">VLOOKUP(DT286,$C$6:$H$57,5,FALSE())</f>
        <v>3746028.22302</v>
      </c>
      <c r="DV286" s="223" t="n">
        <f aca="false">DT286</f>
        <v>2024</v>
      </c>
      <c r="DW286" s="214" t="n">
        <f aca="false">VLOOKUP(DV286,$C$6:$H$57,5,FALSE())</f>
        <v>3746028.22302</v>
      </c>
      <c r="DX286" s="223" t="n">
        <f aca="false">DV286</f>
        <v>2024</v>
      </c>
      <c r="DY286" s="214" t="n">
        <f aca="false">VLOOKUP(DX286,$C$6:$H$57,5,FALSE())</f>
        <v>3746028.22302</v>
      </c>
      <c r="DZ286" s="223" t="n">
        <f aca="false">DX286</f>
        <v>2024</v>
      </c>
      <c r="EA286" s="214" t="n">
        <f aca="false">VLOOKUP(DZ286,$C$6:$H$57,5,FALSE())</f>
        <v>3746028.22302</v>
      </c>
      <c r="EB286" s="223" t="n">
        <f aca="false">DZ286</f>
        <v>2024</v>
      </c>
      <c r="EC286" s="214" t="n">
        <f aca="false">VLOOKUP(EB286,$C$6:$H$57,5,FALSE())</f>
        <v>3746028.22302</v>
      </c>
      <c r="ED286" s="223" t="n">
        <f aca="false">EB286</f>
        <v>2024</v>
      </c>
      <c r="EE286" s="214" t="n">
        <f aca="false">VLOOKUP(ED286,$C$6:$H$57,5,FALSE())</f>
        <v>3746028.22302</v>
      </c>
      <c r="EF286" s="223" t="n">
        <f aca="false">ED286</f>
        <v>2024</v>
      </c>
      <c r="EG286" s="214" t="n">
        <f aca="false">VLOOKUP(EF286,$C$6:$H$57,5,FALSE())</f>
        <v>3746028.22302</v>
      </c>
      <c r="EH286" s="223" t="n">
        <f aca="false">EF286</f>
        <v>2024</v>
      </c>
      <c r="EI286" s="214" t="n">
        <f aca="false">VLOOKUP(EH286,$C$6:$H$57,5,FALSE())</f>
        <v>3746028.22302</v>
      </c>
      <c r="EJ286" s="223" t="n">
        <f aca="false">EH286</f>
        <v>2024</v>
      </c>
      <c r="EK286" s="214" t="n">
        <f aca="false">VLOOKUP(EJ286,$C$6:$H$57,5,FALSE())</f>
        <v>3746028.22302</v>
      </c>
      <c r="EL286" s="223" t="n">
        <f aca="false">EJ286</f>
        <v>2024</v>
      </c>
      <c r="EM286" s="214" t="n">
        <f aca="false">VLOOKUP(EL286,$C$6:$H$57,5,FALSE())</f>
        <v>3746028.22302</v>
      </c>
      <c r="EN286" s="223" t="n">
        <f aca="false">EL286</f>
        <v>2024</v>
      </c>
      <c r="EO286" s="214" t="n">
        <f aca="false">VLOOKUP(EN286,$C$6:$H$57,5,FALSE())</f>
        <v>3746028.22302</v>
      </c>
      <c r="EP286" s="223" t="n">
        <f aca="false">EN286</f>
        <v>2024</v>
      </c>
      <c r="EQ286" s="214" t="n">
        <f aca="false">VLOOKUP(EP286,$C$6:$H$57,5,FALSE())</f>
        <v>3746028.22302</v>
      </c>
      <c r="ER286" s="223" t="n">
        <f aca="false">EP286</f>
        <v>2024</v>
      </c>
      <c r="ES286" s="214" t="n">
        <f aca="false">VLOOKUP(ER286,$C$6:$H$57,5,FALSE())</f>
        <v>3746028.22302</v>
      </c>
      <c r="ET286" s="223" t="n">
        <f aca="false">ER286</f>
        <v>2024</v>
      </c>
      <c r="EU286" s="214" t="n">
        <f aca="false">VLOOKUP(ET286,$C$6:$H$57,5,FALSE())</f>
        <v>3746028.22302</v>
      </c>
      <c r="EV286" s="223" t="n">
        <f aca="false">ET286</f>
        <v>2024</v>
      </c>
      <c r="EW286" s="214" t="n">
        <f aca="false">VLOOKUP(EV286,$C$6:$H$57,5,FALSE())</f>
        <v>3746028.22302</v>
      </c>
      <c r="EX286" s="223" t="n">
        <f aca="false">EV286</f>
        <v>2024</v>
      </c>
      <c r="EY286" s="214" t="n">
        <f aca="false">VLOOKUP(EX286,$C$6:$H$57,5,FALSE())</f>
        <v>3746028.22302</v>
      </c>
      <c r="EZ286" s="223" t="n">
        <f aca="false">EX286</f>
        <v>2024</v>
      </c>
      <c r="FA286" s="214" t="n">
        <f aca="false">VLOOKUP(EZ286,$C$6:$H$57,5,FALSE())</f>
        <v>3746028.22302</v>
      </c>
      <c r="FB286" s="223" t="n">
        <f aca="false">EZ286</f>
        <v>2024</v>
      </c>
      <c r="FC286" s="214" t="n">
        <f aca="false">VLOOKUP(FB286,$C$6:$H$57,5,FALSE())</f>
        <v>3746028.22302</v>
      </c>
      <c r="FD286" s="223" t="n">
        <f aca="false">FB286</f>
        <v>2024</v>
      </c>
      <c r="FE286" s="214" t="n">
        <f aca="false">VLOOKUP(FD286,$C$6:$H$57,5,FALSE())</f>
        <v>3746028.22302</v>
      </c>
      <c r="FF286" s="223" t="n">
        <f aca="false">FD286</f>
        <v>2024</v>
      </c>
      <c r="FG286" s="214" t="n">
        <f aca="false">VLOOKUP(FF286,$C$6:$H$57,5,FALSE())</f>
        <v>3746028.22302</v>
      </c>
      <c r="FH286" s="223" t="n">
        <f aca="false">FF286</f>
        <v>2024</v>
      </c>
      <c r="FI286" s="214" t="n">
        <f aca="false">VLOOKUP(FH286,$C$6:$H$57,5,FALSE())</f>
        <v>3746028.22302</v>
      </c>
      <c r="FJ286" s="223" t="n">
        <f aca="false">FH286</f>
        <v>2024</v>
      </c>
      <c r="FK286" s="214" t="n">
        <f aca="false">VLOOKUP(FJ286,$C$6:$H$57,5,FALSE())</f>
        <v>3746028.22302</v>
      </c>
      <c r="FL286" s="223" t="n">
        <f aca="false">FJ286</f>
        <v>2024</v>
      </c>
      <c r="FM286" s="214" t="n">
        <f aca="false">VLOOKUP(FL286,$C$6:$H$57,5,FALSE())</f>
        <v>3746028.22302</v>
      </c>
      <c r="FN286" s="223" t="n">
        <f aca="false">FL286</f>
        <v>2024</v>
      </c>
      <c r="FO286" s="214" t="n">
        <f aca="false">VLOOKUP(FN286,$C$6:$H$57,5,FALSE())</f>
        <v>3746028.22302</v>
      </c>
      <c r="FP286" s="223" t="n">
        <f aca="false">FN286</f>
        <v>2024</v>
      </c>
      <c r="FQ286" s="214" t="n">
        <f aca="false">VLOOKUP(FP286,$C$6:$H$57,5,FALSE())</f>
        <v>3746028.22302</v>
      </c>
      <c r="FR286" s="223" t="n">
        <f aca="false">FP286</f>
        <v>2024</v>
      </c>
      <c r="FS286" s="214" t="n">
        <f aca="false">VLOOKUP(FR286,$C$6:$H$57,5,FALSE())</f>
        <v>3746028.22302</v>
      </c>
      <c r="FT286" s="223" t="n">
        <f aca="false">FR286</f>
        <v>2024</v>
      </c>
      <c r="FU286" s="214" t="n">
        <f aca="false">VLOOKUP(FT286,$C$6:$H$57,5,FALSE())</f>
        <v>3746028.22302</v>
      </c>
      <c r="FV286" s="223" t="n">
        <f aca="false">FT286</f>
        <v>2024</v>
      </c>
      <c r="FW286" s="214" t="n">
        <f aca="false">VLOOKUP(FV286,$C$6:$H$57,5,FALSE())</f>
        <v>3746028.22302</v>
      </c>
      <c r="FX286" s="223" t="n">
        <f aca="false">FV286</f>
        <v>2024</v>
      </c>
      <c r="FY286" s="214" t="n">
        <f aca="false">VLOOKUP(FX286,$C$6:$H$57,5,FALSE())</f>
        <v>3746028.22302</v>
      </c>
      <c r="FZ286" s="223" t="n">
        <f aca="false">FX286</f>
        <v>2024</v>
      </c>
      <c r="GA286" s="214" t="n">
        <f aca="false">VLOOKUP(FZ286,$C$6:$H$57,5,FALSE())</f>
        <v>3746028.22302</v>
      </c>
      <c r="GB286" s="223" t="n">
        <f aca="false">FZ286</f>
        <v>2024</v>
      </c>
      <c r="GC286" s="214" t="n">
        <f aca="false">VLOOKUP(GB286,$C$6:$H$57,5,FALSE())</f>
        <v>3746028.22302</v>
      </c>
      <c r="GD286" s="223" t="n">
        <f aca="false">GB286</f>
        <v>2024</v>
      </c>
      <c r="GE286" s="214" t="n">
        <f aca="false">VLOOKUP(GD286,$C$6:$H$57,5,FALSE())</f>
        <v>3746028.22302</v>
      </c>
      <c r="GF286" s="226" t="n">
        <f aca="false">IF(GE286&lt;=GE250,GD286,GD250)</f>
        <v>2024</v>
      </c>
      <c r="GG286" s="214" t="n">
        <f aca="false">VLOOKUP(GF286,$C$6:$H$57,5,FALSE())</f>
        <v>3746028.22302</v>
      </c>
      <c r="GH286" s="223" t="n">
        <f aca="false">GF286</f>
        <v>2024</v>
      </c>
      <c r="GI286" s="214" t="n">
        <f aca="false">VLOOKUP(GH286,$C$6:$H$57,5,FALSE())</f>
        <v>3746028.22302</v>
      </c>
      <c r="GJ286" s="223" t="n">
        <f aca="false">GH286</f>
        <v>2024</v>
      </c>
      <c r="GK286" s="214" t="n">
        <f aca="false">VLOOKUP(GJ286,$C$6:$H$57,5,FALSE())</f>
        <v>3746028.22302</v>
      </c>
      <c r="GL286" s="223" t="n">
        <f aca="false">GJ286</f>
        <v>2024</v>
      </c>
      <c r="GM286" s="214" t="n">
        <f aca="false">VLOOKUP(GL286,$C$6:$H$57,5,FALSE())</f>
        <v>3746028.22302</v>
      </c>
      <c r="GN286" s="223" t="n">
        <f aca="false">GL286</f>
        <v>2024</v>
      </c>
      <c r="GO286" s="214" t="n">
        <f aca="false">VLOOKUP(GN286,$C$6:$H$57,5,FALSE())</f>
        <v>3746028.22302</v>
      </c>
      <c r="GP286" s="223" t="n">
        <f aca="false">GN286</f>
        <v>2024</v>
      </c>
      <c r="GQ286" s="214" t="n">
        <f aca="false">VLOOKUP(GP286,$C$6:$H$57,5,FALSE())</f>
        <v>3746028.22302</v>
      </c>
      <c r="GR286" s="223" t="n">
        <f aca="false">GP286</f>
        <v>2024</v>
      </c>
      <c r="GS286" s="214" t="n">
        <f aca="false">VLOOKUP(GR286,$C$6:$H$57,5,FALSE())</f>
        <v>3746028.22302</v>
      </c>
      <c r="GT286" s="223" t="n">
        <f aca="false">GR286</f>
        <v>2024</v>
      </c>
      <c r="GU286" s="214" t="n">
        <f aca="false">VLOOKUP(GT286,$C$6:$H$57,5,FALSE())</f>
        <v>3746028.22302</v>
      </c>
      <c r="GV286" s="223" t="n">
        <f aca="false">GT286</f>
        <v>2024</v>
      </c>
      <c r="GW286" s="214" t="n">
        <f aca="false">VLOOKUP(GV286,$C$6:$H$57,5,FALSE())</f>
        <v>3746028.22302</v>
      </c>
      <c r="GX286" s="223" t="n">
        <f aca="false">GV286</f>
        <v>2024</v>
      </c>
      <c r="GY286" s="214" t="n">
        <f aca="false">VLOOKUP(GX286,$C$6:$H$57,5,FALSE())</f>
        <v>3746028.22302</v>
      </c>
      <c r="GZ286" s="223" t="n">
        <f aca="false">GX286</f>
        <v>2024</v>
      </c>
      <c r="HA286" s="214" t="n">
        <f aca="false">VLOOKUP(GZ286,$C$6:$H$57,5,FALSE())</f>
        <v>3746028.22302</v>
      </c>
      <c r="HB286" s="223" t="n">
        <f aca="false">GZ286</f>
        <v>2024</v>
      </c>
      <c r="HC286" s="214" t="n">
        <f aca="false">VLOOKUP(HB286,$C$6:$H$57,5,FALSE())</f>
        <v>3746028.22302</v>
      </c>
      <c r="HD286" s="223" t="n">
        <f aca="false">HB286</f>
        <v>2024</v>
      </c>
      <c r="HE286" s="214" t="n">
        <f aca="false">VLOOKUP(HD286,$C$6:$H$57,5,FALSE())</f>
        <v>3746028.22302</v>
      </c>
      <c r="HF286" s="223" t="n">
        <f aca="false">HD286</f>
        <v>2024</v>
      </c>
      <c r="HG286" s="214" t="n">
        <f aca="false">VLOOKUP(HF286,$C$6:$H$57,5,FALSE())</f>
        <v>3746028.22302</v>
      </c>
      <c r="HH286" s="223" t="n">
        <f aca="false">HF286</f>
        <v>2024</v>
      </c>
      <c r="HI286" s="214" t="n">
        <f aca="false">VLOOKUP(HH286,$C$6:$H$57,5,FALSE())</f>
        <v>3746028.22302</v>
      </c>
      <c r="HJ286" s="223" t="n">
        <f aca="false">HH286</f>
        <v>2024</v>
      </c>
      <c r="HK286" s="214" t="n">
        <f aca="false">VLOOKUP(HJ286,$C$6:$H$57,5,FALSE())</f>
        <v>3746028.22302</v>
      </c>
      <c r="HL286" s="223" t="n">
        <f aca="false">HJ286</f>
        <v>2024</v>
      </c>
      <c r="HM286" s="214" t="n">
        <f aca="false">VLOOKUP(HL286,$C$6:$H$57,5,FALSE())</f>
        <v>3746028.22302</v>
      </c>
      <c r="HN286" s="223" t="n">
        <f aca="false">HL286</f>
        <v>2024</v>
      </c>
      <c r="HO286" s="214" t="n">
        <f aca="false">VLOOKUP(HN286,$C$6:$H$57,5,FALSE())</f>
        <v>3746028.22302</v>
      </c>
      <c r="HP286" s="223" t="n">
        <f aca="false">HN286</f>
        <v>2024</v>
      </c>
      <c r="HQ286" s="214" t="n">
        <f aca="false">VLOOKUP(HP286,$C$6:$H$57,5,FALSE())</f>
        <v>3746028.22302</v>
      </c>
      <c r="HR286" s="223" t="n">
        <f aca="false">HP286</f>
        <v>2024</v>
      </c>
      <c r="HS286" s="214" t="n">
        <f aca="false">VLOOKUP(HR286,$C$6:$H$57,5,FALSE())</f>
        <v>3746028.22302</v>
      </c>
      <c r="HT286" s="223" t="n">
        <f aca="false">HR286</f>
        <v>2024</v>
      </c>
      <c r="HU286" s="214" t="n">
        <f aca="false">VLOOKUP(HT286,$C$6:$H$57,5,FALSE())</f>
        <v>3746028.22302</v>
      </c>
      <c r="HV286" s="223" t="n">
        <f aca="false">HT286</f>
        <v>2024</v>
      </c>
      <c r="HW286" s="214" t="n">
        <f aca="false">VLOOKUP(HV286,$C$6:$H$57,5,FALSE())</f>
        <v>3746028.22302</v>
      </c>
      <c r="HX286" s="223" t="n">
        <f aca="false">HV286</f>
        <v>2024</v>
      </c>
      <c r="HY286" s="214" t="n">
        <f aca="false">VLOOKUP(HX286,$C$6:$H$57,5,FALSE())</f>
        <v>3746028.22302</v>
      </c>
      <c r="HZ286" s="223" t="n">
        <f aca="false">HX286</f>
        <v>2024</v>
      </c>
      <c r="IA286" s="214" t="n">
        <f aca="false">VLOOKUP(HZ286,$C$6:$H$57,5,FALSE())</f>
        <v>3746028.22302</v>
      </c>
      <c r="IB286" s="223" t="n">
        <f aca="false">HZ286</f>
        <v>2024</v>
      </c>
      <c r="IC286" s="214" t="n">
        <f aca="false">VLOOKUP(IB286,$C$6:$H$57,5,FALSE())</f>
        <v>3746028.22302</v>
      </c>
      <c r="ID286" s="223" t="n">
        <f aca="false">IB286</f>
        <v>2024</v>
      </c>
      <c r="IE286" s="214" t="n">
        <f aca="false">VLOOKUP(ID286,$C$6:$H$57,5,FALSE())</f>
        <v>3746028.22302</v>
      </c>
      <c r="IF286" s="223" t="n">
        <f aca="false">ID286</f>
        <v>2024</v>
      </c>
      <c r="IG286" s="214" t="n">
        <f aca="false">VLOOKUP(IF286,$C$6:$H$57,5,FALSE())</f>
        <v>3746028.22302</v>
      </c>
      <c r="IH286" s="223" t="n">
        <f aca="false">IF286</f>
        <v>2024</v>
      </c>
      <c r="II286" s="214" t="n">
        <f aca="false">VLOOKUP(IH286,$C$6:$H$57,5,FALSE())</f>
        <v>3746028.22302</v>
      </c>
      <c r="IJ286" s="223" t="n">
        <f aca="false">IH286</f>
        <v>2024</v>
      </c>
      <c r="IK286" s="214" t="n">
        <f aca="false">VLOOKUP(IJ286,$C$6:$H$57,5,FALSE())</f>
        <v>3746028.22302</v>
      </c>
      <c r="IL286" s="223" t="n">
        <f aca="false">IJ286</f>
        <v>2024</v>
      </c>
      <c r="IM286" s="214" t="n">
        <f aca="false">VLOOKUP(IL286,$C$6:$H$57,5,FALSE())</f>
        <v>3746028.22302</v>
      </c>
      <c r="IN286" s="223" t="n">
        <f aca="false">IL286</f>
        <v>2024</v>
      </c>
      <c r="IO286" s="214" t="n">
        <f aca="false">VLOOKUP(IN286,$C$6:$H$57,5,FALSE())</f>
        <v>3746028.22302</v>
      </c>
      <c r="IP286" s="223" t="n">
        <f aca="false">IN286</f>
        <v>2024</v>
      </c>
      <c r="IQ286" s="214" t="n">
        <f aca="false">VLOOKUP(IP286,$C$6:$H$57,5,FALSE())</f>
        <v>3746028.22302</v>
      </c>
      <c r="IR286" s="223" t="n">
        <f aca="false">IP286</f>
        <v>2024</v>
      </c>
      <c r="IS286" s="214" t="n">
        <f aca="false">VLOOKUP(IR286,$C$6:$H$57,5,FALSE())</f>
        <v>3746028.22302</v>
      </c>
      <c r="IT286" s="223" t="n">
        <f aca="false">IR286</f>
        <v>2024</v>
      </c>
    </row>
    <row r="287" customFormat="false" ht="18.75" hidden="false" customHeight="true" outlineLevel="0" collapsed="false">
      <c r="K287" s="214"/>
      <c r="L287" s="223"/>
      <c r="M287" s="214"/>
      <c r="N287" s="223"/>
      <c r="O287" s="214"/>
      <c r="P287" s="223"/>
      <c r="Q287" s="214"/>
      <c r="R287" s="223"/>
      <c r="S287" s="214"/>
      <c r="T287" s="223"/>
      <c r="U287" s="214"/>
      <c r="V287" s="223"/>
      <c r="W287" s="214"/>
      <c r="X287" s="223"/>
      <c r="Y287" s="214"/>
      <c r="Z287" s="223"/>
      <c r="AA287" s="214"/>
      <c r="AB287" s="223"/>
      <c r="AC287" s="214"/>
      <c r="AD287" s="223"/>
      <c r="AE287" s="214"/>
      <c r="AF287" s="223"/>
      <c r="AG287" s="214"/>
      <c r="AH287" s="223"/>
      <c r="AI287" s="214"/>
      <c r="AJ287" s="223"/>
      <c r="AK287" s="214"/>
      <c r="AL287" s="223"/>
      <c r="AM287" s="214"/>
      <c r="AN287" s="223"/>
      <c r="AO287" s="214"/>
      <c r="AP287" s="223"/>
      <c r="AQ287" s="225"/>
      <c r="AR287" s="255"/>
    </row>
    <row r="288" customFormat="false" ht="18.75" hidden="false" customHeight="true" outlineLevel="0" collapsed="false">
      <c r="J288" s="224" t="n">
        <f aca="false">IT251</f>
        <v>2005</v>
      </c>
      <c r="K288" s="214" t="n">
        <f aca="false">VLOOKUP(J288,$C$6:$H$57,5,FALSE())</f>
        <v>5419650.912103</v>
      </c>
      <c r="L288" s="224" t="n">
        <f aca="false">IF(K288&gt;=K322,J288,J322)</f>
        <v>2005</v>
      </c>
      <c r="M288" s="225" t="n">
        <f aca="false">VLOOKUP(L288,$C$6:$H$57,5,FALSE())</f>
        <v>5419650.912103</v>
      </c>
      <c r="N288" s="226" t="n">
        <f aca="false">IF(M288&gt;=M323,L288,L323)</f>
        <v>2005</v>
      </c>
      <c r="O288" s="227" t="n">
        <f aca="false">VLOOKUP(N288,$C$6:$H$57,5,FALSE())</f>
        <v>5419650.912103</v>
      </c>
    </row>
    <row r="289" customFormat="false" ht="18.75" hidden="false" customHeight="true" outlineLevel="0" collapsed="false">
      <c r="J289" s="223" t="n">
        <f aca="false">IT252</f>
        <v>1978</v>
      </c>
      <c r="K289" s="214" t="n">
        <f aca="false">VLOOKUP(J289,$C$6:$H$57,5,FALSE())</f>
        <v>0</v>
      </c>
      <c r="L289" s="223" t="n">
        <f aca="false">J289</f>
        <v>1978</v>
      </c>
      <c r="M289" s="214" t="n">
        <f aca="false">VLOOKUP(L289,$C$6:$H$57,5,FALSE())</f>
        <v>0</v>
      </c>
      <c r="N289" s="235" t="n">
        <f aca="false">L289</f>
        <v>1978</v>
      </c>
      <c r="O289" s="214" t="n">
        <f aca="false">VLOOKUP(N289,$C$6:$H$57,5,FALSE())</f>
        <v>0</v>
      </c>
      <c r="P289" s="224" t="n">
        <f aca="false">IF(O289&gt;=O290,N289,N290)</f>
        <v>1978</v>
      </c>
      <c r="Q289" s="214" t="n">
        <f aca="false">VLOOKUP(P289,$C$6:$H$57,5,FALSE())</f>
        <v>0</v>
      </c>
      <c r="R289" s="224" t="n">
        <f aca="false">IF(Q289&gt;=Q291,P289,P291)</f>
        <v>1978</v>
      </c>
      <c r="S289" s="214" t="n">
        <f aca="false">VLOOKUP(R289,$C$6:$H$57,5,FALSE())</f>
        <v>0</v>
      </c>
      <c r="T289" s="224" t="n">
        <f aca="false">IF(S289&gt;=S292,R289,R292)</f>
        <v>1978</v>
      </c>
      <c r="U289" s="214" t="n">
        <f aca="false">VLOOKUP(T289,$C$6:$H$57,5,FALSE())</f>
        <v>0</v>
      </c>
      <c r="V289" s="224" t="n">
        <f aca="false">IF(U289&gt;=U293,T289,T293)</f>
        <v>1978</v>
      </c>
      <c r="W289" s="214" t="n">
        <f aca="false">VLOOKUP(V289,$C$6:$H$57,5,FALSE())</f>
        <v>0</v>
      </c>
      <c r="X289" s="224" t="n">
        <f aca="false">IF(W289&gt;=W294,V289,V294)</f>
        <v>1978</v>
      </c>
      <c r="Y289" s="214" t="n">
        <f aca="false">VLOOKUP(X289,$C$6:$H$57,5,FALSE())</f>
        <v>0</v>
      </c>
      <c r="Z289" s="224" t="n">
        <f aca="false">IF(Y289&gt;=Y295,X289,X295)</f>
        <v>1979</v>
      </c>
      <c r="AA289" s="214" t="n">
        <f aca="false">VLOOKUP(Z289,$C$6:$H$57,5,FALSE())</f>
        <v>649565.275845152</v>
      </c>
      <c r="AB289" s="224" t="n">
        <f aca="false">IF(AA289&gt;=AA296,Z289,Z296)</f>
        <v>1980</v>
      </c>
      <c r="AC289" s="214" t="n">
        <f aca="false">VLOOKUP(AB289,$C$6:$H$57,5,FALSE())</f>
        <v>2097260.42340802</v>
      </c>
      <c r="AD289" s="224" t="n">
        <f aca="false">IF(AC289&gt;=AC297,AB289,AB297)</f>
        <v>1983</v>
      </c>
      <c r="AE289" s="214" t="n">
        <f aca="false">VLOOKUP(AD289,$C$6:$H$57,5,FALSE())</f>
        <v>2356497.94537847</v>
      </c>
      <c r="AF289" s="224" t="n">
        <f aca="false">IF(AE289&gt;=AE298,AD289,AD298)</f>
        <v>1985</v>
      </c>
      <c r="AG289" s="214" t="n">
        <f aca="false">VLOOKUP(AF289,$C$6:$H$57,5,FALSE())</f>
        <v>2576208.94264646</v>
      </c>
      <c r="AH289" s="224" t="n">
        <f aca="false">IF(AG289&gt;=AG299,AF289,AF299)</f>
        <v>1984</v>
      </c>
      <c r="AI289" s="214" t="n">
        <f aca="false">VLOOKUP(AH289,$C$6:$H$57,5,FALSE())</f>
        <v>2632183.78448945</v>
      </c>
      <c r="AJ289" s="224" t="n">
        <f aca="false">IF(AI289&gt;=AI300,AH289,AH300)</f>
        <v>1987</v>
      </c>
      <c r="AK289" s="214" t="n">
        <f aca="false">VLOOKUP(AJ289,$C$6:$H$57,5,FALSE())</f>
        <v>2758430.00880223</v>
      </c>
      <c r="AL289" s="224" t="n">
        <f aca="false">IF(AK289&gt;=AK301,AJ289,AJ301)</f>
        <v>1986</v>
      </c>
      <c r="AM289" s="214" t="n">
        <f aca="false">VLOOKUP(AL289,$C$6:$H$57,5,FALSE())</f>
        <v>2763063.36273894</v>
      </c>
      <c r="AN289" s="224" t="n">
        <f aca="false">IF(AM289&gt;=AM302,AL289,AL302)</f>
        <v>1982</v>
      </c>
      <c r="AO289" s="214" t="n">
        <f aca="false">VLOOKUP(AN289,$C$6:$H$57,5,FALSE())</f>
        <v>2923411.08046214</v>
      </c>
      <c r="AP289" s="224" t="n">
        <f aca="false">IF(AO289&gt;=AO303,AN289,AN303)</f>
        <v>1981</v>
      </c>
      <c r="AQ289" s="214" t="n">
        <f aca="false">VLOOKUP(AP289,$C$6:$H$57,5,FALSE())</f>
        <v>2948276.40361788</v>
      </c>
      <c r="AR289" s="224" t="n">
        <f aca="false">IF(AQ289&gt;=AQ304,AP289,AP304)</f>
        <v>1989</v>
      </c>
      <c r="AS289" s="214" t="n">
        <f aca="false">VLOOKUP(AR289,$C$6:$H$57,5,FALSE())</f>
        <v>3048660.13397103</v>
      </c>
      <c r="AT289" s="224" t="n">
        <f aca="false">IF(AS289&gt;=AS305,AR289,AR305)</f>
        <v>1988</v>
      </c>
      <c r="AU289" s="214" t="n">
        <f aca="false">VLOOKUP(AT289,$C$6:$H$57,5,FALSE())</f>
        <v>3134622.01743533</v>
      </c>
      <c r="AV289" s="224" t="n">
        <f aca="false">IF(AU289&gt;=AU306,AT289,AT306)</f>
        <v>1990</v>
      </c>
      <c r="AW289" s="214" t="n">
        <f aca="false">VLOOKUP(AV289,$C$6:$H$57,5,FALSE())</f>
        <v>3297521.09615561</v>
      </c>
      <c r="AX289" s="224" t="n">
        <f aca="false">IF(AW289&gt;=AW307,AV289,AV307)</f>
        <v>1991</v>
      </c>
      <c r="AY289" s="214" t="n">
        <f aca="false">VLOOKUP(AX289,$C$6:$H$57,5,FALSE())</f>
        <v>3528003.32387902</v>
      </c>
      <c r="AZ289" s="224" t="n">
        <f aca="false">IF(AY289&gt;=AY308,AX289,AX308)</f>
        <v>1993</v>
      </c>
      <c r="BA289" s="214" t="n">
        <f aca="false">VLOOKUP(AZ289,$C$6:$H$57,5,FALSE())</f>
        <v>4186336.18600652</v>
      </c>
      <c r="BB289" s="224" t="n">
        <f aca="false">IF(BA289&gt;=BA309,AZ289,AZ309)</f>
        <v>1994</v>
      </c>
      <c r="BC289" s="214" t="n">
        <f aca="false">VLOOKUP(BB289,$C$6:$H$57,5,FALSE())</f>
        <v>4348396.15754038</v>
      </c>
      <c r="BD289" s="224" t="n">
        <f aca="false">IF(BC289&gt;=BC310,BB289,BB310)</f>
        <v>1996</v>
      </c>
      <c r="BE289" s="214" t="n">
        <f aca="false">VLOOKUP(BD289,$C$6:$H$57,5,FALSE())</f>
        <v>4355425.9205378</v>
      </c>
      <c r="BF289" s="224" t="n">
        <f aca="false">IF(BE289&gt;=BE311,BD289,BD311)</f>
        <v>1995</v>
      </c>
      <c r="BG289" s="214" t="n">
        <f aca="false">VLOOKUP(BF289,$C$6:$H$57,5,FALSE())</f>
        <v>4423498.64618397</v>
      </c>
      <c r="BH289" s="224" t="n">
        <f aca="false">IF(BG289&gt;=BG312,BF289,BF312)</f>
        <v>1992</v>
      </c>
      <c r="BI289" s="214" t="n">
        <f aca="false">VLOOKUP(BH289,$C$6:$H$57,5,FALSE())</f>
        <v>4950809.665629</v>
      </c>
      <c r="BJ289" s="224" t="n">
        <f aca="false">IF(BI289&gt;=BI313,BH289,BH313)</f>
        <v>2004</v>
      </c>
      <c r="BK289" s="214" t="n">
        <f aca="false">VLOOKUP(BJ289,$C$6:$H$57,5,FALSE())</f>
        <v>5054091.04332288</v>
      </c>
      <c r="BL289" s="224" t="n">
        <f aca="false">IF(BK289&gt;=BK314,BJ289,BJ314)</f>
        <v>2004</v>
      </c>
      <c r="BM289" s="214" t="n">
        <f aca="false">VLOOKUP(BL289,$C$6:$H$57,5,FALSE())</f>
        <v>5054091.04332288</v>
      </c>
      <c r="BN289" s="224" t="n">
        <f aca="false">IF(BM289&gt;=BM315,BL289,BL315)</f>
        <v>2016</v>
      </c>
      <c r="BO289" s="214" t="n">
        <f aca="false">VLOOKUP(BN289,$C$6:$H$57,5,FALSE())</f>
        <v>5213866.30554522</v>
      </c>
      <c r="BP289" s="224" t="n">
        <f aca="false">IF(BO289&gt;=BO316,BN289,BN316)</f>
        <v>2016</v>
      </c>
      <c r="BQ289" s="214" t="n">
        <f aca="false">VLOOKUP(BP289,$C$6:$H$57,5,FALSE())</f>
        <v>5213866.30554522</v>
      </c>
      <c r="BR289" s="224" t="n">
        <f aca="false">IF(BQ289&gt;=BQ317,BP289,BP317)</f>
        <v>2016</v>
      </c>
      <c r="BS289" s="214" t="n">
        <f aca="false">VLOOKUP(BR289,$C$6:$H$57,5,FALSE())</f>
        <v>5213866.30554522</v>
      </c>
      <c r="BT289" s="224" t="n">
        <f aca="false">IF(BS289&gt;=BS318,BR289,BR318)</f>
        <v>2016</v>
      </c>
      <c r="BU289" s="214" t="n">
        <f aca="false">VLOOKUP(BT289,$C$6:$H$57,5,FALSE())</f>
        <v>5213866.30554522</v>
      </c>
      <c r="BV289" s="224" t="n">
        <f aca="false">IF(BU289&gt;=BU319,BT289,BT319)</f>
        <v>2016</v>
      </c>
      <c r="BW289" s="214" t="n">
        <f aca="false">VLOOKUP(BV289,$C$6:$H$57,5,FALSE())</f>
        <v>5213866.30554522</v>
      </c>
      <c r="BX289" s="224" t="n">
        <f aca="false">IF(BW289&gt;=BW320,BV289,BV320)</f>
        <v>2016</v>
      </c>
      <c r="BY289" s="214" t="n">
        <f aca="false">VLOOKUP(BX289,$C$6:$H$57,5,FALSE())</f>
        <v>5213866.30554522</v>
      </c>
      <c r="BZ289" s="224" t="n">
        <f aca="false">IF(BY289&gt;=BY321,BX289,BX321)</f>
        <v>2016</v>
      </c>
      <c r="CA289" s="214" t="n">
        <f aca="false">VLOOKUP(BZ289,$C$6:$H$57,5,FALSE())</f>
        <v>5213866.30554522</v>
      </c>
      <c r="CB289" s="224" t="n">
        <f aca="false">IF(CA289&gt;=CA322,BZ289,BZ322)</f>
        <v>2016</v>
      </c>
      <c r="CC289" s="225" t="n">
        <f aca="false">VLOOKUP(CB289,$C$6:$H$57,5,FALSE())</f>
        <v>5213866.30554522</v>
      </c>
      <c r="CD289" s="226" t="n">
        <f aca="false">IF(CC289&gt;=CC323,CB289,CB323)</f>
        <v>2016</v>
      </c>
      <c r="CE289" s="227" t="n">
        <f aca="false">VLOOKUP(CD289,$C$6:$H$57,5,FALSE())</f>
        <v>5213866.30554522</v>
      </c>
    </row>
    <row r="290" customFormat="false" ht="18.75" hidden="false" customHeight="true" outlineLevel="0" collapsed="false">
      <c r="J290" s="223" t="n">
        <f aca="false">IT253</f>
        <v>1973</v>
      </c>
      <c r="K290" s="214" t="n">
        <f aca="false">VLOOKUP(J290,$C$6:$H$57,5,FALSE())</f>
        <v>0</v>
      </c>
      <c r="L290" s="223" t="n">
        <f aca="false">J290</f>
        <v>1973</v>
      </c>
      <c r="M290" s="214" t="n">
        <f aca="false">VLOOKUP(L290,$C$6:$H$57,5,FALSE())</f>
        <v>0</v>
      </c>
      <c r="N290" s="235" t="n">
        <f aca="false">L290</f>
        <v>1973</v>
      </c>
      <c r="O290" s="214" t="n">
        <f aca="false">VLOOKUP(N290,$C$6:$H$57,5,FALSE())</f>
        <v>0</v>
      </c>
      <c r="P290" s="224" t="n">
        <f aca="false">IF(O290&lt;=O289,N290,N289)</f>
        <v>1973</v>
      </c>
      <c r="Q290" s="214" t="n">
        <f aca="false">VLOOKUP(P290,$C$6:$H$57,5,FALSE())</f>
        <v>0</v>
      </c>
      <c r="R290" s="223" t="n">
        <f aca="false">P290</f>
        <v>1973</v>
      </c>
      <c r="S290" s="214" t="n">
        <f aca="false">VLOOKUP(R290,$C$6:$H$57,5,FALSE())</f>
        <v>0</v>
      </c>
      <c r="T290" s="223" t="n">
        <f aca="false">R290</f>
        <v>1973</v>
      </c>
      <c r="U290" s="214" t="n">
        <f aca="false">VLOOKUP(T290,$C$6:$H$57,5,FALSE())</f>
        <v>0</v>
      </c>
      <c r="V290" s="223" t="n">
        <f aca="false">T290</f>
        <v>1973</v>
      </c>
      <c r="W290" s="214" t="n">
        <f aca="false">VLOOKUP(V290,$C$6:$H$57,5,FALSE())</f>
        <v>0</v>
      </c>
      <c r="X290" s="223" t="n">
        <f aca="false">V290</f>
        <v>1973</v>
      </c>
      <c r="Y290" s="214" t="n">
        <f aca="false">VLOOKUP(X290,$C$6:$H$57,5,FALSE())</f>
        <v>0</v>
      </c>
      <c r="Z290" s="223" t="n">
        <f aca="false">X290</f>
        <v>1973</v>
      </c>
      <c r="AA290" s="214" t="n">
        <f aca="false">VLOOKUP(Z290,$C$6:$H$57,5,FALSE())</f>
        <v>0</v>
      </c>
      <c r="AB290" s="223" t="n">
        <f aca="false">Z290</f>
        <v>1973</v>
      </c>
      <c r="AC290" s="214" t="n">
        <f aca="false">VLOOKUP(AB290,$C$6:$H$57,5,FALSE())</f>
        <v>0</v>
      </c>
      <c r="AD290" s="223" t="n">
        <f aca="false">AB290</f>
        <v>1973</v>
      </c>
      <c r="AE290" s="214" t="n">
        <f aca="false">VLOOKUP(AD290,$C$6:$H$57,5,FALSE())</f>
        <v>0</v>
      </c>
      <c r="AF290" s="223" t="n">
        <f aca="false">AD290</f>
        <v>1973</v>
      </c>
      <c r="AG290" s="214" t="n">
        <f aca="false">VLOOKUP(AF290,$C$6:$H$57,5,FALSE())</f>
        <v>0</v>
      </c>
      <c r="AH290" s="223" t="n">
        <f aca="false">AF290</f>
        <v>1973</v>
      </c>
      <c r="AI290" s="214" t="n">
        <f aca="false">VLOOKUP(AH290,$C$6:$H$57,5,FALSE())</f>
        <v>0</v>
      </c>
      <c r="AJ290" s="223" t="n">
        <f aca="false">AH290</f>
        <v>1973</v>
      </c>
      <c r="AK290" s="214" t="n">
        <f aca="false">VLOOKUP(AJ290,$C$6:$H$57,5,FALSE())</f>
        <v>0</v>
      </c>
      <c r="AL290" s="223" t="n">
        <f aca="false">AJ290</f>
        <v>1973</v>
      </c>
      <c r="AM290" s="214" t="n">
        <f aca="false">VLOOKUP(AL290,$C$6:$H$57,5,FALSE())</f>
        <v>0</v>
      </c>
      <c r="AN290" s="223" t="n">
        <f aca="false">AL290</f>
        <v>1973</v>
      </c>
      <c r="AO290" s="214" t="n">
        <f aca="false">VLOOKUP(AN290,$C$6:$H$57,5,FALSE())</f>
        <v>0</v>
      </c>
      <c r="AP290" s="223" t="n">
        <f aca="false">AN290</f>
        <v>1973</v>
      </c>
      <c r="AQ290" s="214" t="n">
        <f aca="false">VLOOKUP(AP290,$C$6:$H$57,5,FALSE())</f>
        <v>0</v>
      </c>
      <c r="AR290" s="223" t="n">
        <f aca="false">AP290</f>
        <v>1973</v>
      </c>
      <c r="AS290" s="214" t="n">
        <f aca="false">VLOOKUP(AR290,$C$6:$H$57,5,FALSE())</f>
        <v>0</v>
      </c>
      <c r="AT290" s="223" t="n">
        <f aca="false">AR290</f>
        <v>1973</v>
      </c>
      <c r="AU290" s="214" t="n">
        <f aca="false">VLOOKUP(AT290,$C$6:$H$57,5,FALSE())</f>
        <v>0</v>
      </c>
      <c r="AV290" s="223" t="n">
        <f aca="false">AT290</f>
        <v>1973</v>
      </c>
      <c r="AW290" s="214" t="n">
        <f aca="false">VLOOKUP(AV290,$C$6:$H$57,5,FALSE())</f>
        <v>0</v>
      </c>
      <c r="AX290" s="223" t="n">
        <f aca="false">AV290</f>
        <v>1973</v>
      </c>
      <c r="AY290" s="214" t="n">
        <f aca="false">VLOOKUP(AX290,$C$6:$H$57,5,FALSE())</f>
        <v>0</v>
      </c>
      <c r="AZ290" s="223" t="n">
        <f aca="false">AX290</f>
        <v>1973</v>
      </c>
      <c r="BA290" s="214" t="n">
        <f aca="false">VLOOKUP(AZ290,$C$6:$H$57,5,FALSE())</f>
        <v>0</v>
      </c>
      <c r="BB290" s="223" t="n">
        <f aca="false">AZ290</f>
        <v>1973</v>
      </c>
      <c r="BC290" s="214" t="n">
        <f aca="false">VLOOKUP(BB290,$C$6:$H$57,5,FALSE())</f>
        <v>0</v>
      </c>
      <c r="BD290" s="223" t="n">
        <f aca="false">BB290</f>
        <v>1973</v>
      </c>
      <c r="BE290" s="214" t="n">
        <f aca="false">VLOOKUP(BD290,$C$6:$H$57,5,FALSE())</f>
        <v>0</v>
      </c>
      <c r="BF290" s="223" t="n">
        <f aca="false">BD290</f>
        <v>1973</v>
      </c>
      <c r="BG290" s="214" t="n">
        <f aca="false">VLOOKUP(BF290,$C$6:$H$57,5,FALSE())</f>
        <v>0</v>
      </c>
      <c r="BH290" s="223" t="n">
        <f aca="false">BF290</f>
        <v>1973</v>
      </c>
      <c r="BI290" s="214" t="n">
        <f aca="false">VLOOKUP(BH290,$C$6:$H$57,5,FALSE())</f>
        <v>0</v>
      </c>
      <c r="BJ290" s="223" t="n">
        <f aca="false">BH290</f>
        <v>1973</v>
      </c>
      <c r="BK290" s="214" t="n">
        <f aca="false">VLOOKUP(BJ290,$C$6:$H$57,5,FALSE())</f>
        <v>0</v>
      </c>
      <c r="BL290" s="223" t="n">
        <f aca="false">BJ290</f>
        <v>1973</v>
      </c>
      <c r="BM290" s="214" t="n">
        <f aca="false">VLOOKUP(BL290,$C$6:$H$57,5,FALSE())</f>
        <v>0</v>
      </c>
      <c r="BN290" s="223" t="n">
        <f aca="false">BL290</f>
        <v>1973</v>
      </c>
      <c r="BO290" s="214" t="n">
        <f aca="false">VLOOKUP(BN290,$C$6:$H$57,5,FALSE())</f>
        <v>0</v>
      </c>
      <c r="BP290" s="223" t="n">
        <f aca="false">BN290</f>
        <v>1973</v>
      </c>
      <c r="BQ290" s="214" t="n">
        <f aca="false">VLOOKUP(BP290,$C$6:$H$57,5,FALSE())</f>
        <v>0</v>
      </c>
      <c r="BR290" s="223" t="n">
        <f aca="false">BP290</f>
        <v>1973</v>
      </c>
      <c r="BS290" s="214" t="n">
        <f aca="false">VLOOKUP(BR290,$C$6:$H$57,5,FALSE())</f>
        <v>0</v>
      </c>
      <c r="BT290" s="223" t="n">
        <f aca="false">BR290</f>
        <v>1973</v>
      </c>
      <c r="BU290" s="214" t="n">
        <f aca="false">VLOOKUP(BT290,$C$6:$H$57,5,FALSE())</f>
        <v>0</v>
      </c>
      <c r="BV290" s="223" t="n">
        <f aca="false">BT290</f>
        <v>1973</v>
      </c>
      <c r="BW290" s="214" t="n">
        <f aca="false">VLOOKUP(BV290,$C$6:$H$57,5,FALSE())</f>
        <v>0</v>
      </c>
      <c r="BX290" s="223" t="n">
        <f aca="false">BV290</f>
        <v>1973</v>
      </c>
      <c r="BY290" s="214" t="n">
        <f aca="false">VLOOKUP(BX290,$C$6:$H$57,5,FALSE())</f>
        <v>0</v>
      </c>
      <c r="BZ290" s="223" t="n">
        <f aca="false">BX290</f>
        <v>1973</v>
      </c>
      <c r="CA290" s="214" t="n">
        <f aca="false">VLOOKUP(BZ290,$C$6:$H$57,5,FALSE())</f>
        <v>0</v>
      </c>
      <c r="CB290" s="223" t="n">
        <f aca="false">BZ290</f>
        <v>1973</v>
      </c>
      <c r="CC290" s="214" t="n">
        <f aca="false">VLOOKUP(CB290,$C$6:$H$57,5,FALSE())</f>
        <v>0</v>
      </c>
      <c r="CD290" s="235" t="n">
        <f aca="false">CB290</f>
        <v>1973</v>
      </c>
      <c r="CE290" s="214" t="n">
        <f aca="false">VLOOKUP(CD290,$C$6:$H$57,5,FALSE())</f>
        <v>0</v>
      </c>
      <c r="CF290" s="224" t="n">
        <f aca="false">IF(CE290&gt;=CE291,CD290,CD291)</f>
        <v>1973</v>
      </c>
      <c r="CG290" s="214" t="n">
        <f aca="false">VLOOKUP(CF290,$C$6:$H$57,5,FALSE())</f>
        <v>0</v>
      </c>
      <c r="CH290" s="224" t="n">
        <f aca="false">IF(CG290&gt;=CG292,CF290,CF292)</f>
        <v>1973</v>
      </c>
      <c r="CI290" s="214" t="n">
        <f aca="false">VLOOKUP(CH290,$C$6:$H$57,5,FALSE())</f>
        <v>0</v>
      </c>
      <c r="CJ290" s="224" t="n">
        <f aca="false">IF(CI290&gt;=CI293,CH290,CH293)</f>
        <v>1973</v>
      </c>
      <c r="CK290" s="214" t="n">
        <f aca="false">VLOOKUP(CJ290,$C$6:$H$57,5,FALSE())</f>
        <v>0</v>
      </c>
      <c r="CL290" s="224" t="n">
        <f aca="false">IF(CK290&gt;=CK294,CJ290,CJ294)</f>
        <v>1973</v>
      </c>
      <c r="CM290" s="214" t="n">
        <f aca="false">VLOOKUP(CL290,$C$6:$H$57,5,FALSE())</f>
        <v>0</v>
      </c>
      <c r="CN290" s="224" t="n">
        <f aca="false">IF(CM290&gt;=CM295,CL290,CL295)</f>
        <v>1973</v>
      </c>
      <c r="CO290" s="214" t="n">
        <f aca="false">VLOOKUP(CN290,$C$6:$H$57,5,FALSE())</f>
        <v>0</v>
      </c>
      <c r="CP290" s="224" t="n">
        <f aca="false">IF(CO290&gt;=CO296,CN290,CN296)</f>
        <v>1979</v>
      </c>
      <c r="CQ290" s="214" t="n">
        <f aca="false">VLOOKUP(CP290,$C$6:$H$57,5,FALSE())</f>
        <v>649565.275845152</v>
      </c>
      <c r="CR290" s="224" t="n">
        <f aca="false">IF(CQ290&gt;=CQ297,CP290,CP297)</f>
        <v>1980</v>
      </c>
      <c r="CS290" s="214" t="n">
        <f aca="false">VLOOKUP(CR290,$C$6:$H$57,5,FALSE())</f>
        <v>2097260.42340802</v>
      </c>
      <c r="CT290" s="224" t="n">
        <f aca="false">IF(CS290&gt;=CS298,CR290,CR298)</f>
        <v>1983</v>
      </c>
      <c r="CU290" s="214" t="n">
        <f aca="false">VLOOKUP(CT290,$C$6:$H$57,5,FALSE())</f>
        <v>2356497.94537847</v>
      </c>
      <c r="CV290" s="224" t="n">
        <f aca="false">IF(CU290&gt;=CU299,CT290,CT299)</f>
        <v>1985</v>
      </c>
      <c r="CW290" s="214" t="n">
        <f aca="false">VLOOKUP(CV290,$C$6:$H$57,5,FALSE())</f>
        <v>2576208.94264646</v>
      </c>
      <c r="CX290" s="224" t="n">
        <f aca="false">IF(CW290&gt;=CW300,CV290,CV300)</f>
        <v>1984</v>
      </c>
      <c r="CY290" s="214" t="n">
        <f aca="false">VLOOKUP(CX290,$C$6:$H$57,5,FALSE())</f>
        <v>2632183.78448945</v>
      </c>
      <c r="CZ290" s="224" t="n">
        <f aca="false">IF(CY290&gt;=CY301,CX290,CX301)</f>
        <v>1987</v>
      </c>
      <c r="DA290" s="214" t="n">
        <f aca="false">VLOOKUP(CZ290,$C$6:$H$57,5,FALSE())</f>
        <v>2758430.00880223</v>
      </c>
      <c r="DB290" s="224" t="n">
        <f aca="false">IF(DA290&gt;=DA302,CZ290,CZ302)</f>
        <v>1986</v>
      </c>
      <c r="DC290" s="214" t="n">
        <f aca="false">VLOOKUP(DB290,$C$6:$H$57,5,FALSE())</f>
        <v>2763063.36273894</v>
      </c>
      <c r="DD290" s="224" t="n">
        <f aca="false">IF(DC290&gt;=DC303,DB290,DB303)</f>
        <v>1982</v>
      </c>
      <c r="DE290" s="214" t="n">
        <f aca="false">VLOOKUP(DD290,$C$6:$H$57,5,FALSE())</f>
        <v>2923411.08046214</v>
      </c>
      <c r="DF290" s="224" t="n">
        <f aca="false">IF(DE290&gt;=DE304,DD290,DD304)</f>
        <v>1981</v>
      </c>
      <c r="DG290" s="214" t="n">
        <f aca="false">VLOOKUP(DF290,$C$6:$H$57,5,FALSE())</f>
        <v>2948276.40361788</v>
      </c>
      <c r="DH290" s="224" t="n">
        <f aca="false">IF(DG290&gt;=DG305,DF290,DF305)</f>
        <v>1989</v>
      </c>
      <c r="DI290" s="214" t="n">
        <f aca="false">VLOOKUP(DH290,$C$6:$H$57,5,FALSE())</f>
        <v>3048660.13397103</v>
      </c>
      <c r="DJ290" s="224" t="n">
        <f aca="false">IF(DI290&gt;=DI306,DH290,DH306)</f>
        <v>1988</v>
      </c>
      <c r="DK290" s="214" t="n">
        <f aca="false">VLOOKUP(DJ290,$C$6:$H$57,5,FALSE())</f>
        <v>3134622.01743533</v>
      </c>
      <c r="DL290" s="224" t="n">
        <f aca="false">IF(DK290&gt;=DK307,DJ290,DJ307)</f>
        <v>1990</v>
      </c>
      <c r="DM290" s="214" t="n">
        <f aca="false">VLOOKUP(DL290,$C$6:$H$57,5,FALSE())</f>
        <v>3297521.09615561</v>
      </c>
      <c r="DN290" s="224" t="n">
        <f aca="false">IF(DM290&gt;=DM308,DL290,DL308)</f>
        <v>1991</v>
      </c>
      <c r="DO290" s="214" t="n">
        <f aca="false">VLOOKUP(DN290,$C$6:$H$57,5,FALSE())</f>
        <v>3528003.32387902</v>
      </c>
      <c r="DP290" s="224" t="n">
        <f aca="false">IF(DO290&gt;=DO309,DN290,DN309)</f>
        <v>1993</v>
      </c>
      <c r="DQ290" s="214" t="n">
        <f aca="false">VLOOKUP(DP290,$C$6:$H$57,5,FALSE())</f>
        <v>4186336.18600652</v>
      </c>
      <c r="DR290" s="224" t="n">
        <f aca="false">IF(DQ290&gt;=DQ310,DP290,DP310)</f>
        <v>1994</v>
      </c>
      <c r="DS290" s="214" t="n">
        <f aca="false">VLOOKUP(DR290,$C$6:$H$57,5,FALSE())</f>
        <v>4348396.15754038</v>
      </c>
      <c r="DT290" s="224" t="n">
        <f aca="false">IF(DS290&gt;=DS311,DR290,DR311)</f>
        <v>1996</v>
      </c>
      <c r="DU290" s="214" t="n">
        <f aca="false">VLOOKUP(DT290,$C$6:$H$57,5,FALSE())</f>
        <v>4355425.9205378</v>
      </c>
      <c r="DV290" s="224" t="n">
        <f aca="false">IF(DU290&gt;=DU312,DT290,DT312)</f>
        <v>1995</v>
      </c>
      <c r="DW290" s="214" t="n">
        <f aca="false">VLOOKUP(DV290,$C$6:$H$57,5,FALSE())</f>
        <v>4423498.64618397</v>
      </c>
      <c r="DX290" s="224" t="n">
        <f aca="false">IF(DW290&gt;=DW313,DV290,DV313)</f>
        <v>1992</v>
      </c>
      <c r="DY290" s="214" t="n">
        <f aca="false">VLOOKUP(DX290,$C$6:$H$57,5,FALSE())</f>
        <v>4950809.665629</v>
      </c>
      <c r="DZ290" s="224" t="n">
        <f aca="false">IF(DY290&gt;=DY314,DX290,DX314)</f>
        <v>1992</v>
      </c>
      <c r="EA290" s="214" t="n">
        <f aca="false">VLOOKUP(DZ290,$C$6:$H$57,5,FALSE())</f>
        <v>4950809.665629</v>
      </c>
      <c r="EB290" s="224" t="n">
        <f aca="false">IF(EA290&gt;=EA315,DZ290,DZ315)</f>
        <v>2004</v>
      </c>
      <c r="EC290" s="214" t="n">
        <f aca="false">VLOOKUP(EB290,$C$6:$H$57,5,FALSE())</f>
        <v>5054091.04332288</v>
      </c>
      <c r="ED290" s="224" t="n">
        <f aca="false">IF(EC290&gt;=EC316,EB290,EB316)</f>
        <v>2004</v>
      </c>
      <c r="EE290" s="214" t="n">
        <f aca="false">VLOOKUP(ED290,$C$6:$H$57,5,FALSE())</f>
        <v>5054091.04332288</v>
      </c>
      <c r="EF290" s="224" t="n">
        <f aca="false">IF(EE290&gt;=EE317,ED290,ED317)</f>
        <v>2004</v>
      </c>
      <c r="EG290" s="214" t="n">
        <f aca="false">VLOOKUP(EF290,$C$6:$H$57,5,FALSE())</f>
        <v>5054091.04332288</v>
      </c>
      <c r="EH290" s="224" t="n">
        <f aca="false">IF(EG290&gt;=EG318,EF290,EF318)</f>
        <v>2004</v>
      </c>
      <c r="EI290" s="214" t="n">
        <f aca="false">VLOOKUP(EH290,$C$6:$H$57,5,FALSE())</f>
        <v>5054091.04332288</v>
      </c>
      <c r="EJ290" s="224" t="n">
        <f aca="false">IF(EI290&gt;=EI319,EH290,EH319)</f>
        <v>2004</v>
      </c>
      <c r="EK290" s="214" t="n">
        <f aca="false">VLOOKUP(EJ290,$C$6:$H$57,5,FALSE())</f>
        <v>5054091.04332288</v>
      </c>
      <c r="EL290" s="224" t="n">
        <f aca="false">IF(EK290&gt;=EK320,EJ290,EJ320)</f>
        <v>2004</v>
      </c>
      <c r="EM290" s="214" t="n">
        <f aca="false">VLOOKUP(EL290,$C$6:$H$57,5,FALSE())</f>
        <v>5054091.04332288</v>
      </c>
      <c r="EN290" s="224" t="n">
        <f aca="false">IF(EM290&gt;=EM321,EL290,EL321)</f>
        <v>2004</v>
      </c>
      <c r="EO290" s="214" t="n">
        <f aca="false">VLOOKUP(EN290,$C$6:$H$57,5,FALSE())</f>
        <v>5054091.04332288</v>
      </c>
      <c r="EP290" s="224" t="n">
        <f aca="false">IF(EO290&gt;=EO322,EN290,EN322)</f>
        <v>2004</v>
      </c>
      <c r="EQ290" s="225" t="n">
        <f aca="false">VLOOKUP(EP290,$C$6:$H$57,5,FALSE())</f>
        <v>5054091.04332288</v>
      </c>
      <c r="ER290" s="226" t="n">
        <f aca="false">IF(EQ290&gt;=EQ323,EP290,EP323)</f>
        <v>2004</v>
      </c>
      <c r="ES290" s="227" t="n">
        <f aca="false">VLOOKUP(ER290,$C$6:$H$57,5,FALSE())</f>
        <v>5054091.04332288</v>
      </c>
    </row>
    <row r="291" customFormat="false" ht="18.75" hidden="false" customHeight="true" outlineLevel="0" collapsed="false">
      <c r="J291" s="223" t="n">
        <f aca="false">IT254</f>
        <v>1974</v>
      </c>
      <c r="K291" s="214" t="n">
        <f aca="false">VLOOKUP(J291,$C$6:$H$57,5,FALSE())</f>
        <v>0</v>
      </c>
      <c r="L291" s="223" t="n">
        <f aca="false">J291</f>
        <v>1974</v>
      </c>
      <c r="M291" s="214" t="n">
        <f aca="false">VLOOKUP(L291,$C$6:$H$57,5,FALSE())</f>
        <v>0</v>
      </c>
      <c r="N291" s="235" t="n">
        <f aca="false">L291</f>
        <v>1974</v>
      </c>
      <c r="O291" s="214" t="n">
        <f aca="false">VLOOKUP(N291,$C$6:$H$57,5,FALSE())</f>
        <v>0</v>
      </c>
      <c r="P291" s="223" t="n">
        <f aca="false">N291</f>
        <v>1974</v>
      </c>
      <c r="Q291" s="214" t="n">
        <f aca="false">VLOOKUP(P291,$C$6:$H$57,5,FALSE())</f>
        <v>0</v>
      </c>
      <c r="R291" s="224" t="n">
        <f aca="false">IF(Q291&lt;=Q289,P291,P289)</f>
        <v>1974</v>
      </c>
      <c r="S291" s="214" t="n">
        <f aca="false">VLOOKUP(R291,$C$6:$H$57,5,FALSE())</f>
        <v>0</v>
      </c>
      <c r="T291" s="223" t="n">
        <f aca="false">R291</f>
        <v>1974</v>
      </c>
      <c r="U291" s="214" t="n">
        <f aca="false">VLOOKUP(T291,$C$6:$H$57,5,FALSE())</f>
        <v>0</v>
      </c>
      <c r="V291" s="223" t="n">
        <f aca="false">T291</f>
        <v>1974</v>
      </c>
      <c r="W291" s="214" t="n">
        <f aca="false">VLOOKUP(V291,$C$6:$H$57,5,FALSE())</f>
        <v>0</v>
      </c>
      <c r="X291" s="223" t="n">
        <f aca="false">V291</f>
        <v>1974</v>
      </c>
      <c r="Y291" s="214" t="n">
        <f aca="false">VLOOKUP(X291,$C$6:$H$57,5,FALSE())</f>
        <v>0</v>
      </c>
      <c r="Z291" s="223" t="n">
        <f aca="false">X291</f>
        <v>1974</v>
      </c>
      <c r="AA291" s="214" t="n">
        <f aca="false">VLOOKUP(Z291,$C$6:$H$57,5,FALSE())</f>
        <v>0</v>
      </c>
      <c r="AB291" s="223" t="n">
        <f aca="false">Z291</f>
        <v>1974</v>
      </c>
      <c r="AC291" s="214" t="n">
        <f aca="false">VLOOKUP(AB291,$C$6:$H$57,5,FALSE())</f>
        <v>0</v>
      </c>
      <c r="AD291" s="223" t="n">
        <f aca="false">AB291</f>
        <v>1974</v>
      </c>
      <c r="AE291" s="214" t="n">
        <f aca="false">VLOOKUP(AD291,$C$6:$H$57,5,FALSE())</f>
        <v>0</v>
      </c>
      <c r="AF291" s="223" t="n">
        <f aca="false">AD291</f>
        <v>1974</v>
      </c>
      <c r="AG291" s="214" t="n">
        <f aca="false">VLOOKUP(AF291,$C$6:$H$57,5,FALSE())</f>
        <v>0</v>
      </c>
      <c r="AH291" s="223" t="n">
        <f aca="false">AF291</f>
        <v>1974</v>
      </c>
      <c r="AI291" s="214" t="n">
        <f aca="false">VLOOKUP(AH291,$C$6:$H$57,5,FALSE())</f>
        <v>0</v>
      </c>
      <c r="AJ291" s="223" t="n">
        <f aca="false">AH291</f>
        <v>1974</v>
      </c>
      <c r="AK291" s="214" t="n">
        <f aca="false">VLOOKUP(AJ291,$C$6:$H$57,5,FALSE())</f>
        <v>0</v>
      </c>
      <c r="AL291" s="223" t="n">
        <f aca="false">AJ291</f>
        <v>1974</v>
      </c>
      <c r="AM291" s="214" t="n">
        <f aca="false">VLOOKUP(AL291,$C$6:$H$57,5,FALSE())</f>
        <v>0</v>
      </c>
      <c r="AN291" s="223" t="n">
        <f aca="false">AL291</f>
        <v>1974</v>
      </c>
      <c r="AO291" s="214" t="n">
        <f aca="false">VLOOKUP(AN291,$C$6:$H$57,5,FALSE())</f>
        <v>0</v>
      </c>
      <c r="AP291" s="223" t="n">
        <f aca="false">AN291</f>
        <v>1974</v>
      </c>
      <c r="AQ291" s="214" t="n">
        <f aca="false">VLOOKUP(AP291,$C$6:$H$57,5,FALSE())</f>
        <v>0</v>
      </c>
      <c r="AR291" s="223" t="n">
        <f aca="false">AP291</f>
        <v>1974</v>
      </c>
      <c r="AS291" s="214" t="n">
        <f aca="false">VLOOKUP(AR291,$C$6:$H$57,5,FALSE())</f>
        <v>0</v>
      </c>
      <c r="AT291" s="223" t="n">
        <f aca="false">AR291</f>
        <v>1974</v>
      </c>
      <c r="AU291" s="214" t="n">
        <f aca="false">VLOOKUP(AT291,$C$6:$H$57,5,FALSE())</f>
        <v>0</v>
      </c>
      <c r="AV291" s="223" t="n">
        <f aca="false">AT291</f>
        <v>1974</v>
      </c>
      <c r="AW291" s="214" t="n">
        <f aca="false">VLOOKUP(AV291,$C$6:$H$57,5,FALSE())</f>
        <v>0</v>
      </c>
      <c r="AX291" s="223" t="n">
        <f aca="false">AV291</f>
        <v>1974</v>
      </c>
      <c r="AY291" s="214" t="n">
        <f aca="false">VLOOKUP(AX291,$C$6:$H$57,5,FALSE())</f>
        <v>0</v>
      </c>
      <c r="AZ291" s="223" t="n">
        <f aca="false">AX291</f>
        <v>1974</v>
      </c>
      <c r="BA291" s="214" t="n">
        <f aca="false">VLOOKUP(AZ291,$C$6:$H$57,5,FALSE())</f>
        <v>0</v>
      </c>
      <c r="BB291" s="223" t="n">
        <f aca="false">AZ291</f>
        <v>1974</v>
      </c>
      <c r="BC291" s="214" t="n">
        <f aca="false">VLOOKUP(BB291,$C$6:$H$57,5,FALSE())</f>
        <v>0</v>
      </c>
      <c r="BD291" s="223" t="n">
        <f aca="false">BB291</f>
        <v>1974</v>
      </c>
      <c r="BE291" s="214" t="n">
        <f aca="false">VLOOKUP(BD291,$C$6:$H$57,5,FALSE())</f>
        <v>0</v>
      </c>
      <c r="BF291" s="223" t="n">
        <f aca="false">BD291</f>
        <v>1974</v>
      </c>
      <c r="BG291" s="214" t="n">
        <f aca="false">VLOOKUP(BF291,$C$6:$H$57,5,FALSE())</f>
        <v>0</v>
      </c>
      <c r="BH291" s="223" t="n">
        <f aca="false">BF291</f>
        <v>1974</v>
      </c>
      <c r="BI291" s="214" t="n">
        <f aca="false">VLOOKUP(BH291,$C$6:$H$57,5,FALSE())</f>
        <v>0</v>
      </c>
      <c r="BJ291" s="223" t="n">
        <f aca="false">BH291</f>
        <v>1974</v>
      </c>
      <c r="BK291" s="214" t="n">
        <f aca="false">VLOOKUP(BJ291,$C$6:$H$57,5,FALSE())</f>
        <v>0</v>
      </c>
      <c r="BL291" s="223" t="n">
        <f aca="false">BJ291</f>
        <v>1974</v>
      </c>
      <c r="BM291" s="214" t="n">
        <f aca="false">VLOOKUP(BL291,$C$6:$H$57,5,FALSE())</f>
        <v>0</v>
      </c>
      <c r="BN291" s="223" t="n">
        <f aca="false">BL291</f>
        <v>1974</v>
      </c>
      <c r="BO291" s="214" t="n">
        <f aca="false">VLOOKUP(BN291,$C$6:$H$57,5,FALSE())</f>
        <v>0</v>
      </c>
      <c r="BP291" s="223" t="n">
        <f aca="false">BN291</f>
        <v>1974</v>
      </c>
      <c r="BQ291" s="214" t="n">
        <f aca="false">VLOOKUP(BP291,$C$6:$H$57,5,FALSE())</f>
        <v>0</v>
      </c>
      <c r="BR291" s="223" t="n">
        <f aca="false">BP291</f>
        <v>1974</v>
      </c>
      <c r="BS291" s="214" t="n">
        <f aca="false">VLOOKUP(BR291,$C$6:$H$57,5,FALSE())</f>
        <v>0</v>
      </c>
      <c r="BT291" s="223" t="n">
        <f aca="false">BR291</f>
        <v>1974</v>
      </c>
      <c r="BU291" s="214" t="n">
        <f aca="false">VLOOKUP(BT291,$C$6:$H$57,5,FALSE())</f>
        <v>0</v>
      </c>
      <c r="BV291" s="223" t="n">
        <f aca="false">BT291</f>
        <v>1974</v>
      </c>
      <c r="BW291" s="214" t="n">
        <f aca="false">VLOOKUP(BV291,$C$6:$H$57,5,FALSE())</f>
        <v>0</v>
      </c>
      <c r="BX291" s="223" t="n">
        <f aca="false">BV291</f>
        <v>1974</v>
      </c>
      <c r="BY291" s="214" t="n">
        <f aca="false">VLOOKUP(BX291,$C$6:$H$57,5,FALSE())</f>
        <v>0</v>
      </c>
      <c r="BZ291" s="223" t="n">
        <f aca="false">BX291</f>
        <v>1974</v>
      </c>
      <c r="CA291" s="214" t="n">
        <f aca="false">VLOOKUP(BZ291,$C$6:$H$57,5,FALSE())</f>
        <v>0</v>
      </c>
      <c r="CB291" s="223" t="n">
        <f aca="false">BZ291</f>
        <v>1974</v>
      </c>
      <c r="CC291" s="214" t="n">
        <f aca="false">VLOOKUP(CB291,$C$6:$H$57,5,FALSE())</f>
        <v>0</v>
      </c>
      <c r="CD291" s="235" t="n">
        <f aca="false">CB291</f>
        <v>1974</v>
      </c>
      <c r="CE291" s="214" t="n">
        <f aca="false">VLOOKUP(CD291,$C$6:$H$57,5,FALSE())</f>
        <v>0</v>
      </c>
      <c r="CF291" s="224" t="n">
        <f aca="false">IF(CE291&lt;=CE290,CD291,CD290)</f>
        <v>1974</v>
      </c>
      <c r="CG291" s="214" t="n">
        <f aca="false">VLOOKUP(CF291,$C$6:$H$57,5,FALSE())</f>
        <v>0</v>
      </c>
      <c r="CH291" s="223" t="n">
        <f aca="false">CF291</f>
        <v>1974</v>
      </c>
      <c r="CI291" s="214" t="n">
        <f aca="false">VLOOKUP(CH291,$C$6:$H$57,5,FALSE())</f>
        <v>0</v>
      </c>
      <c r="CJ291" s="223" t="n">
        <f aca="false">CH291</f>
        <v>1974</v>
      </c>
      <c r="CK291" s="214" t="n">
        <f aca="false">VLOOKUP(CJ291,$C$6:$H$57,5,FALSE())</f>
        <v>0</v>
      </c>
      <c r="CL291" s="223" t="n">
        <f aca="false">CJ291</f>
        <v>1974</v>
      </c>
      <c r="CM291" s="214" t="n">
        <f aca="false">VLOOKUP(CL291,$C$6:$H$57,5,FALSE())</f>
        <v>0</v>
      </c>
      <c r="CN291" s="223" t="n">
        <f aca="false">CL291</f>
        <v>1974</v>
      </c>
      <c r="CO291" s="214" t="n">
        <f aca="false">VLOOKUP(CN291,$C$6:$H$57,5,FALSE())</f>
        <v>0</v>
      </c>
      <c r="CP291" s="223" t="n">
        <f aca="false">CN291</f>
        <v>1974</v>
      </c>
      <c r="CQ291" s="214" t="n">
        <f aca="false">VLOOKUP(CP291,$C$6:$H$57,5,FALSE())</f>
        <v>0</v>
      </c>
      <c r="CR291" s="223" t="n">
        <f aca="false">CP291</f>
        <v>1974</v>
      </c>
      <c r="CS291" s="214" t="n">
        <f aca="false">VLOOKUP(CR291,$C$6:$H$57,5,FALSE())</f>
        <v>0</v>
      </c>
      <c r="CT291" s="223" t="n">
        <f aca="false">CR291</f>
        <v>1974</v>
      </c>
      <c r="CU291" s="214" t="n">
        <f aca="false">VLOOKUP(CT291,$C$6:$H$57,5,FALSE())</f>
        <v>0</v>
      </c>
      <c r="CV291" s="223" t="n">
        <f aca="false">CT291</f>
        <v>1974</v>
      </c>
      <c r="CW291" s="214" t="n">
        <f aca="false">VLOOKUP(CV291,$C$6:$H$57,5,FALSE())</f>
        <v>0</v>
      </c>
      <c r="CX291" s="223" t="n">
        <f aca="false">CV291</f>
        <v>1974</v>
      </c>
      <c r="CY291" s="214" t="n">
        <f aca="false">VLOOKUP(CX291,$C$6:$H$57,5,FALSE())</f>
        <v>0</v>
      </c>
      <c r="CZ291" s="223" t="n">
        <f aca="false">CX291</f>
        <v>1974</v>
      </c>
      <c r="DA291" s="214" t="n">
        <f aca="false">VLOOKUP(CZ291,$C$6:$H$57,5,FALSE())</f>
        <v>0</v>
      </c>
      <c r="DB291" s="223" t="n">
        <f aca="false">CZ291</f>
        <v>1974</v>
      </c>
      <c r="DC291" s="214" t="n">
        <f aca="false">VLOOKUP(DB291,$C$6:$H$57,5,FALSE())</f>
        <v>0</v>
      </c>
      <c r="DD291" s="223" t="n">
        <f aca="false">DB291</f>
        <v>1974</v>
      </c>
      <c r="DE291" s="214" t="n">
        <f aca="false">VLOOKUP(DD291,$C$6:$H$57,5,FALSE())</f>
        <v>0</v>
      </c>
      <c r="DF291" s="223" t="n">
        <f aca="false">DD291</f>
        <v>1974</v>
      </c>
      <c r="DG291" s="214" t="n">
        <f aca="false">VLOOKUP(DF291,$C$6:$H$57,5,FALSE())</f>
        <v>0</v>
      </c>
      <c r="DH291" s="223" t="n">
        <f aca="false">DF291</f>
        <v>1974</v>
      </c>
      <c r="DI291" s="214" t="n">
        <f aca="false">VLOOKUP(DH291,$C$6:$H$57,5,FALSE())</f>
        <v>0</v>
      </c>
      <c r="DJ291" s="223" t="n">
        <f aca="false">DH291</f>
        <v>1974</v>
      </c>
      <c r="DK291" s="214" t="n">
        <f aca="false">VLOOKUP(DJ291,$C$6:$H$57,5,FALSE())</f>
        <v>0</v>
      </c>
      <c r="DL291" s="223" t="n">
        <f aca="false">DJ291</f>
        <v>1974</v>
      </c>
      <c r="DM291" s="214" t="n">
        <f aca="false">VLOOKUP(DL291,$C$6:$H$57,5,FALSE())</f>
        <v>0</v>
      </c>
      <c r="DN291" s="223" t="n">
        <f aca="false">DL291</f>
        <v>1974</v>
      </c>
      <c r="DO291" s="214" t="n">
        <f aca="false">VLOOKUP(DN291,$C$6:$H$57,5,FALSE())</f>
        <v>0</v>
      </c>
      <c r="DP291" s="223" t="n">
        <f aca="false">DN291</f>
        <v>1974</v>
      </c>
      <c r="DQ291" s="214" t="n">
        <f aca="false">VLOOKUP(DP291,$C$6:$H$57,5,FALSE())</f>
        <v>0</v>
      </c>
      <c r="DR291" s="223" t="n">
        <f aca="false">DP291</f>
        <v>1974</v>
      </c>
      <c r="DS291" s="214" t="n">
        <f aca="false">VLOOKUP(DR291,$C$6:$H$57,5,FALSE())</f>
        <v>0</v>
      </c>
      <c r="DT291" s="223" t="n">
        <f aca="false">DR291</f>
        <v>1974</v>
      </c>
      <c r="DU291" s="214" t="n">
        <f aca="false">VLOOKUP(DT291,$C$6:$H$57,5,FALSE())</f>
        <v>0</v>
      </c>
      <c r="DV291" s="223" t="n">
        <f aca="false">DT291</f>
        <v>1974</v>
      </c>
      <c r="DW291" s="214" t="n">
        <f aca="false">VLOOKUP(DV291,$C$6:$H$57,5,FALSE())</f>
        <v>0</v>
      </c>
      <c r="DX291" s="223" t="n">
        <f aca="false">DV291</f>
        <v>1974</v>
      </c>
      <c r="DY291" s="214" t="n">
        <f aca="false">VLOOKUP(DX291,$C$6:$H$57,5,FALSE())</f>
        <v>0</v>
      </c>
      <c r="DZ291" s="223" t="n">
        <f aca="false">DX291</f>
        <v>1974</v>
      </c>
      <c r="EA291" s="214" t="n">
        <f aca="false">VLOOKUP(DZ291,$C$6:$H$57,5,FALSE())</f>
        <v>0</v>
      </c>
      <c r="EB291" s="223" t="n">
        <f aca="false">DZ291</f>
        <v>1974</v>
      </c>
      <c r="EC291" s="214" t="n">
        <f aca="false">VLOOKUP(EB291,$C$6:$H$57,5,FALSE())</f>
        <v>0</v>
      </c>
      <c r="ED291" s="223" t="n">
        <f aca="false">EB291</f>
        <v>1974</v>
      </c>
      <c r="EE291" s="214" t="n">
        <f aca="false">VLOOKUP(ED291,$C$6:$H$57,5,FALSE())</f>
        <v>0</v>
      </c>
      <c r="EF291" s="223" t="n">
        <f aca="false">ED291</f>
        <v>1974</v>
      </c>
      <c r="EG291" s="214" t="n">
        <f aca="false">VLOOKUP(EF291,$C$6:$H$57,5,FALSE())</f>
        <v>0</v>
      </c>
      <c r="EH291" s="223" t="n">
        <f aca="false">EF291</f>
        <v>1974</v>
      </c>
      <c r="EI291" s="214" t="n">
        <f aca="false">VLOOKUP(EH291,$C$6:$H$57,5,FALSE())</f>
        <v>0</v>
      </c>
      <c r="EJ291" s="223" t="n">
        <f aca="false">EH291</f>
        <v>1974</v>
      </c>
      <c r="EK291" s="214" t="n">
        <f aca="false">VLOOKUP(EJ291,$C$6:$H$57,5,FALSE())</f>
        <v>0</v>
      </c>
      <c r="EL291" s="223" t="n">
        <f aca="false">EJ291</f>
        <v>1974</v>
      </c>
      <c r="EM291" s="214" t="n">
        <f aca="false">VLOOKUP(EL291,$C$6:$H$57,5,FALSE())</f>
        <v>0</v>
      </c>
      <c r="EN291" s="223" t="n">
        <f aca="false">EL291</f>
        <v>1974</v>
      </c>
      <c r="EO291" s="214" t="n">
        <f aca="false">VLOOKUP(EN291,$C$6:$H$57,5,FALSE())</f>
        <v>0</v>
      </c>
      <c r="EP291" s="223" t="n">
        <f aca="false">EN291</f>
        <v>1974</v>
      </c>
      <c r="EQ291" s="214" t="n">
        <f aca="false">VLOOKUP(EP291,$C$6:$H$57,5,FALSE())</f>
        <v>0</v>
      </c>
      <c r="ER291" s="235" t="n">
        <f aca="false">EP291</f>
        <v>1974</v>
      </c>
      <c r="ES291" s="214" t="n">
        <f aca="false">VLOOKUP(ER291,$C$6:$H$57,5,FALSE())</f>
        <v>0</v>
      </c>
      <c r="ET291" s="224" t="n">
        <f aca="false">IF(ES291&gt;=ES292,ER291,ER292)</f>
        <v>1974</v>
      </c>
      <c r="EU291" s="214" t="n">
        <f aca="false">VLOOKUP(ET291,$C$6:$H$57,5,FALSE())</f>
        <v>0</v>
      </c>
      <c r="EV291" s="224" t="n">
        <f aca="false">IF(EU291&gt;=EU293,ET291,ET293)</f>
        <v>1974</v>
      </c>
      <c r="EW291" s="214" t="n">
        <f aca="false">VLOOKUP(EV291,$C$6:$H$57,5,FALSE())</f>
        <v>0</v>
      </c>
      <c r="EX291" s="224" t="n">
        <f aca="false">IF(EW291&gt;=EW294,EV291,EV294)</f>
        <v>1974</v>
      </c>
      <c r="EY291" s="214" t="n">
        <f aca="false">VLOOKUP(EX291,$C$6:$H$57,5,FALSE())</f>
        <v>0</v>
      </c>
      <c r="EZ291" s="224" t="n">
        <f aca="false">IF(EY291&gt;=EY295,EX291,EX295)</f>
        <v>1974</v>
      </c>
      <c r="FA291" s="214" t="n">
        <f aca="false">VLOOKUP(EZ291,$C$6:$H$57,5,FALSE())</f>
        <v>0</v>
      </c>
      <c r="FB291" s="224" t="n">
        <f aca="false">IF(FA291&gt;=FA296,EZ291,EZ296)</f>
        <v>1974</v>
      </c>
      <c r="FC291" s="214" t="n">
        <f aca="false">VLOOKUP(FB291,$C$6:$H$57,5,FALSE())</f>
        <v>0</v>
      </c>
      <c r="FD291" s="224" t="n">
        <f aca="false">IF(FC291&gt;=FC297,FB291,FB297)</f>
        <v>1979</v>
      </c>
      <c r="FE291" s="214" t="n">
        <f aca="false">VLOOKUP(FD291,$C$6:$H$57,5,FALSE())</f>
        <v>649565.275845152</v>
      </c>
      <c r="FF291" s="224" t="n">
        <f aca="false">IF(FE291&gt;=FE298,FD291,FD298)</f>
        <v>1980</v>
      </c>
      <c r="FG291" s="214" t="n">
        <f aca="false">VLOOKUP(FF291,$C$6:$H$57,5,FALSE())</f>
        <v>2097260.42340802</v>
      </c>
      <c r="FH291" s="224" t="n">
        <f aca="false">IF(FG291&gt;=FG299,FF291,FF299)</f>
        <v>1983</v>
      </c>
      <c r="FI291" s="214" t="n">
        <f aca="false">VLOOKUP(FH291,$C$6:$H$57,5,FALSE())</f>
        <v>2356497.94537847</v>
      </c>
      <c r="FJ291" s="224" t="n">
        <f aca="false">IF(FI291&gt;=FI300,FH291,FH300)</f>
        <v>1985</v>
      </c>
      <c r="FK291" s="214" t="n">
        <f aca="false">VLOOKUP(FJ291,$C$6:$H$57,5,FALSE())</f>
        <v>2576208.94264646</v>
      </c>
      <c r="FL291" s="224" t="n">
        <f aca="false">IF(FK291&gt;=FK301,FJ291,FJ301)</f>
        <v>1984</v>
      </c>
      <c r="FM291" s="214" t="n">
        <f aca="false">VLOOKUP(FL291,$C$6:$H$57,5,FALSE())</f>
        <v>2632183.78448945</v>
      </c>
      <c r="FN291" s="224" t="n">
        <f aca="false">IF(FM291&gt;=FM302,FL291,FL302)</f>
        <v>1987</v>
      </c>
      <c r="FO291" s="214" t="n">
        <f aca="false">VLOOKUP(FN291,$C$6:$H$57,5,FALSE())</f>
        <v>2758430.00880223</v>
      </c>
      <c r="FP291" s="224" t="n">
        <f aca="false">IF(FO291&gt;=FO303,FN291,FN303)</f>
        <v>1986</v>
      </c>
      <c r="FQ291" s="214" t="n">
        <f aca="false">VLOOKUP(FP291,$C$6:$H$57,5,FALSE())</f>
        <v>2763063.36273894</v>
      </c>
      <c r="FR291" s="224" t="n">
        <f aca="false">IF(FQ291&gt;=FQ304,FP291,FP304)</f>
        <v>1982</v>
      </c>
      <c r="FS291" s="214" t="n">
        <f aca="false">VLOOKUP(FR291,$C$6:$H$57,5,FALSE())</f>
        <v>2923411.08046214</v>
      </c>
      <c r="FT291" s="224" t="n">
        <f aca="false">IF(FS291&gt;=FS305,FR291,FR305)</f>
        <v>1981</v>
      </c>
      <c r="FU291" s="214" t="n">
        <f aca="false">VLOOKUP(FT291,$C$6:$H$57,5,FALSE())</f>
        <v>2948276.40361788</v>
      </c>
      <c r="FV291" s="224" t="n">
        <f aca="false">IF(FU291&gt;=FU306,FT291,FT306)</f>
        <v>1989</v>
      </c>
      <c r="FW291" s="214" t="n">
        <f aca="false">VLOOKUP(FV291,$C$6:$H$57,5,FALSE())</f>
        <v>3048660.13397103</v>
      </c>
      <c r="FX291" s="224" t="n">
        <f aca="false">IF(FW291&gt;=FW307,FV291,FV307)</f>
        <v>1988</v>
      </c>
      <c r="FY291" s="214" t="n">
        <f aca="false">VLOOKUP(FX291,$C$6:$H$57,5,FALSE())</f>
        <v>3134622.01743533</v>
      </c>
      <c r="FZ291" s="224" t="n">
        <f aca="false">IF(FY291&gt;=FY308,FX291,FX308)</f>
        <v>1990</v>
      </c>
      <c r="GA291" s="214" t="n">
        <f aca="false">VLOOKUP(FZ291,$C$6:$H$57,5,FALSE())</f>
        <v>3297521.09615561</v>
      </c>
      <c r="GB291" s="224" t="n">
        <f aca="false">IF(GA291&gt;=GA309,FZ291,FZ309)</f>
        <v>1991</v>
      </c>
      <c r="GC291" s="214" t="n">
        <f aca="false">VLOOKUP(GB291,$C$6:$H$57,5,FALSE())</f>
        <v>3528003.32387902</v>
      </c>
      <c r="GD291" s="224" t="n">
        <f aca="false">IF(GC291&gt;=GC310,GB291,GB310)</f>
        <v>1993</v>
      </c>
      <c r="GE291" s="214" t="n">
        <f aca="false">VLOOKUP(GD291,$C$6:$H$57,5,FALSE())</f>
        <v>4186336.18600652</v>
      </c>
      <c r="GF291" s="224" t="n">
        <f aca="false">IF(GE291&gt;=GE311,GD291,GD311)</f>
        <v>1994</v>
      </c>
      <c r="GG291" s="214" t="n">
        <f aca="false">VLOOKUP(GF291,$C$6:$H$57,5,FALSE())</f>
        <v>4348396.15754038</v>
      </c>
      <c r="GH291" s="224" t="n">
        <f aca="false">IF(GG291&gt;=GG312,GF291,GF312)</f>
        <v>1996</v>
      </c>
      <c r="GI291" s="214" t="n">
        <f aca="false">VLOOKUP(GH291,$C$6:$H$57,5,FALSE())</f>
        <v>4355425.9205378</v>
      </c>
      <c r="GJ291" s="224" t="n">
        <f aca="false">IF(GI291&gt;=GI313,GH291,GH313)</f>
        <v>1995</v>
      </c>
      <c r="GK291" s="214" t="n">
        <f aca="false">VLOOKUP(GJ291,$C$6:$H$57,5,FALSE())</f>
        <v>4423498.64618397</v>
      </c>
      <c r="GL291" s="224" t="n">
        <f aca="false">IF(GK291&gt;=GK314,GJ291,GJ314)</f>
        <v>2015</v>
      </c>
      <c r="GM291" s="214" t="n">
        <f aca="false">VLOOKUP(GL291,$C$6:$H$57,5,FALSE())</f>
        <v>4880925.98286912</v>
      </c>
      <c r="GN291" s="224" t="n">
        <f aca="false">IF(GM291&gt;=GM315,GL291,GL315)</f>
        <v>1992</v>
      </c>
      <c r="GO291" s="214" t="n">
        <f aca="false">VLOOKUP(GN291,$C$6:$H$57,5,FALSE())</f>
        <v>4950809.665629</v>
      </c>
      <c r="GP291" s="224" t="n">
        <f aca="false">IF(GO291&gt;=GO316,GN291,GN316)</f>
        <v>1992</v>
      </c>
      <c r="GQ291" s="214" t="n">
        <f aca="false">VLOOKUP(GP291,$C$6:$H$57,5,FALSE())</f>
        <v>4950809.665629</v>
      </c>
      <c r="GR291" s="224" t="n">
        <f aca="false">IF(GQ291&gt;=GQ317,GP291,GP317)</f>
        <v>1992</v>
      </c>
      <c r="GS291" s="214" t="n">
        <f aca="false">VLOOKUP(GR291,$C$6:$H$57,5,FALSE())</f>
        <v>4950809.665629</v>
      </c>
      <c r="GT291" s="224" t="n">
        <f aca="false">IF(GS291&gt;=GS318,GR291,GR318)</f>
        <v>1992</v>
      </c>
      <c r="GU291" s="214" t="n">
        <f aca="false">VLOOKUP(GT291,$C$6:$H$57,5,FALSE())</f>
        <v>4950809.665629</v>
      </c>
      <c r="GV291" s="224" t="n">
        <f aca="false">IF(GU291&gt;=GU319,GT291,GT319)</f>
        <v>1992</v>
      </c>
      <c r="GW291" s="214" t="n">
        <f aca="false">VLOOKUP(GV291,$C$6:$H$57,5,FALSE())</f>
        <v>4950809.665629</v>
      </c>
      <c r="GX291" s="224" t="n">
        <f aca="false">IF(GW291&gt;=GW320,GV291,GV320)</f>
        <v>1992</v>
      </c>
      <c r="GY291" s="214" t="n">
        <f aca="false">VLOOKUP(GX291,$C$6:$H$57,5,FALSE())</f>
        <v>4950809.665629</v>
      </c>
      <c r="GZ291" s="224" t="n">
        <f aca="false">IF(GY291&gt;=GY321,GX291,GX321)</f>
        <v>1992</v>
      </c>
      <c r="HA291" s="214" t="n">
        <f aca="false">VLOOKUP(GZ291,$C$6:$H$57,5,FALSE())</f>
        <v>4950809.665629</v>
      </c>
      <c r="HB291" s="224" t="n">
        <f aca="false">IF(HA291&gt;=HA322,GZ291,GZ322)</f>
        <v>1992</v>
      </c>
      <c r="HC291" s="225" t="n">
        <f aca="false">VLOOKUP(HB291,$C$6:$H$57,5,FALSE())</f>
        <v>4950809.665629</v>
      </c>
      <c r="HD291" s="226" t="n">
        <f aca="false">IF(HC291&gt;=HC323,HB291,HB323)</f>
        <v>1992</v>
      </c>
      <c r="HE291" s="227" t="n">
        <f aca="false">VLOOKUP(HD291,$C$6:$H$57,5,FALSE())</f>
        <v>4950809.665629</v>
      </c>
      <c r="HF291" s="224"/>
    </row>
    <row r="292" customFormat="false" ht="18.75" hidden="false" customHeight="true" outlineLevel="0" collapsed="false">
      <c r="J292" s="223" t="n">
        <f aca="false">IT255</f>
        <v>1975</v>
      </c>
      <c r="K292" s="214" t="n">
        <f aca="false">VLOOKUP(J292,$C$6:$H$57,5,FALSE())</f>
        <v>0</v>
      </c>
      <c r="L292" s="223" t="n">
        <f aca="false">J292</f>
        <v>1975</v>
      </c>
      <c r="M292" s="214" t="n">
        <f aca="false">VLOOKUP(L292,$C$6:$H$57,5,FALSE())</f>
        <v>0</v>
      </c>
      <c r="N292" s="235" t="n">
        <f aca="false">L292</f>
        <v>1975</v>
      </c>
      <c r="O292" s="214" t="n">
        <f aca="false">VLOOKUP(N292,$C$6:$H$57,5,FALSE())</f>
        <v>0</v>
      </c>
      <c r="P292" s="223" t="n">
        <f aca="false">N292</f>
        <v>1975</v>
      </c>
      <c r="Q292" s="214" t="n">
        <f aca="false">VLOOKUP(P292,$C$6:$H$57,5,FALSE())</f>
        <v>0</v>
      </c>
      <c r="R292" s="223" t="n">
        <f aca="false">P292</f>
        <v>1975</v>
      </c>
      <c r="S292" s="214" t="n">
        <f aca="false">VLOOKUP(R292,$C$6:$H$57,5,FALSE())</f>
        <v>0</v>
      </c>
      <c r="T292" s="224" t="n">
        <f aca="false">IF(S292&lt;=S289,R292,R289)</f>
        <v>1975</v>
      </c>
      <c r="U292" s="214" t="n">
        <f aca="false">VLOOKUP(T292,$C$6:$H$57,5,FALSE())</f>
        <v>0</v>
      </c>
      <c r="V292" s="223" t="n">
        <f aca="false">T292</f>
        <v>1975</v>
      </c>
      <c r="W292" s="214" t="n">
        <f aca="false">VLOOKUP(V292,$C$6:$H$57,5,FALSE())</f>
        <v>0</v>
      </c>
      <c r="X292" s="223" t="n">
        <f aca="false">V292</f>
        <v>1975</v>
      </c>
      <c r="Y292" s="214" t="n">
        <f aca="false">VLOOKUP(X292,$C$6:$H$57,5,FALSE())</f>
        <v>0</v>
      </c>
      <c r="Z292" s="223" t="n">
        <f aca="false">X292</f>
        <v>1975</v>
      </c>
      <c r="AA292" s="214" t="n">
        <f aca="false">VLOOKUP(Z292,$C$6:$H$57,5,FALSE())</f>
        <v>0</v>
      </c>
      <c r="AB292" s="223" t="n">
        <f aca="false">Z292</f>
        <v>1975</v>
      </c>
      <c r="AC292" s="214" t="n">
        <f aca="false">VLOOKUP(AB292,$C$6:$H$57,5,FALSE())</f>
        <v>0</v>
      </c>
      <c r="AD292" s="223" t="n">
        <f aca="false">AB292</f>
        <v>1975</v>
      </c>
      <c r="AE292" s="214" t="n">
        <f aca="false">VLOOKUP(AD292,$C$6:$H$57,5,FALSE())</f>
        <v>0</v>
      </c>
      <c r="AF292" s="223" t="n">
        <f aca="false">AD292</f>
        <v>1975</v>
      </c>
      <c r="AG292" s="214" t="n">
        <f aca="false">VLOOKUP(AF292,$C$6:$H$57,5,FALSE())</f>
        <v>0</v>
      </c>
      <c r="AH292" s="223" t="n">
        <f aca="false">AF292</f>
        <v>1975</v>
      </c>
      <c r="AI292" s="214" t="n">
        <f aca="false">VLOOKUP(AH292,$C$6:$H$57,5,FALSE())</f>
        <v>0</v>
      </c>
      <c r="AJ292" s="223" t="n">
        <f aca="false">AH292</f>
        <v>1975</v>
      </c>
      <c r="AK292" s="214" t="n">
        <f aca="false">VLOOKUP(AJ292,$C$6:$H$57,5,FALSE())</f>
        <v>0</v>
      </c>
      <c r="AL292" s="223" t="n">
        <f aca="false">AJ292</f>
        <v>1975</v>
      </c>
      <c r="AM292" s="214" t="n">
        <f aca="false">VLOOKUP(AL292,$C$6:$H$57,5,FALSE())</f>
        <v>0</v>
      </c>
      <c r="AN292" s="223" t="n">
        <f aca="false">AL292</f>
        <v>1975</v>
      </c>
      <c r="AO292" s="214" t="n">
        <f aca="false">VLOOKUP(AN292,$C$6:$H$57,5,FALSE())</f>
        <v>0</v>
      </c>
      <c r="AP292" s="223" t="n">
        <f aca="false">AN292</f>
        <v>1975</v>
      </c>
      <c r="AQ292" s="214" t="n">
        <f aca="false">VLOOKUP(AP292,$C$6:$H$57,5,FALSE())</f>
        <v>0</v>
      </c>
      <c r="AR292" s="223" t="n">
        <f aca="false">AP292</f>
        <v>1975</v>
      </c>
      <c r="AS292" s="214" t="n">
        <f aca="false">VLOOKUP(AR292,$C$6:$H$57,5,FALSE())</f>
        <v>0</v>
      </c>
      <c r="AT292" s="223" t="n">
        <f aca="false">AR292</f>
        <v>1975</v>
      </c>
      <c r="AU292" s="214" t="n">
        <f aca="false">VLOOKUP(AT292,$C$6:$H$57,5,FALSE())</f>
        <v>0</v>
      </c>
      <c r="AV292" s="223" t="n">
        <f aca="false">AT292</f>
        <v>1975</v>
      </c>
      <c r="AW292" s="214" t="n">
        <f aca="false">VLOOKUP(AV292,$C$6:$H$57,5,FALSE())</f>
        <v>0</v>
      </c>
      <c r="AX292" s="223" t="n">
        <f aca="false">AV292</f>
        <v>1975</v>
      </c>
      <c r="AY292" s="214" t="n">
        <f aca="false">VLOOKUP(AX292,$C$6:$H$57,5,FALSE())</f>
        <v>0</v>
      </c>
      <c r="AZ292" s="223" t="n">
        <f aca="false">AX292</f>
        <v>1975</v>
      </c>
      <c r="BA292" s="214" t="n">
        <f aca="false">VLOOKUP(AZ292,$C$6:$H$57,5,FALSE())</f>
        <v>0</v>
      </c>
      <c r="BB292" s="223" t="n">
        <f aca="false">AZ292</f>
        <v>1975</v>
      </c>
      <c r="BC292" s="214" t="n">
        <f aca="false">VLOOKUP(BB292,$C$6:$H$57,5,FALSE())</f>
        <v>0</v>
      </c>
      <c r="BD292" s="223" t="n">
        <f aca="false">BB292</f>
        <v>1975</v>
      </c>
      <c r="BE292" s="214" t="n">
        <f aca="false">VLOOKUP(BD292,$C$6:$H$57,5,FALSE())</f>
        <v>0</v>
      </c>
      <c r="BF292" s="223" t="n">
        <f aca="false">BD292</f>
        <v>1975</v>
      </c>
      <c r="BG292" s="214" t="n">
        <f aca="false">VLOOKUP(BF292,$C$6:$H$57,5,FALSE())</f>
        <v>0</v>
      </c>
      <c r="BH292" s="223" t="n">
        <f aca="false">BF292</f>
        <v>1975</v>
      </c>
      <c r="BI292" s="214" t="n">
        <f aca="false">VLOOKUP(BH292,$C$6:$H$57,5,FALSE())</f>
        <v>0</v>
      </c>
      <c r="BJ292" s="223" t="n">
        <f aca="false">BH292</f>
        <v>1975</v>
      </c>
      <c r="BK292" s="214" t="n">
        <f aca="false">VLOOKUP(BJ292,$C$6:$H$57,5,FALSE())</f>
        <v>0</v>
      </c>
      <c r="BL292" s="223" t="n">
        <f aca="false">BJ292</f>
        <v>1975</v>
      </c>
      <c r="BM292" s="214" t="n">
        <f aca="false">VLOOKUP(BL292,$C$6:$H$57,5,FALSE())</f>
        <v>0</v>
      </c>
      <c r="BN292" s="223" t="n">
        <f aca="false">BL292</f>
        <v>1975</v>
      </c>
      <c r="BO292" s="214" t="n">
        <f aca="false">VLOOKUP(BN292,$C$6:$H$57,5,FALSE())</f>
        <v>0</v>
      </c>
      <c r="BP292" s="223" t="n">
        <f aca="false">BN292</f>
        <v>1975</v>
      </c>
      <c r="BQ292" s="214" t="n">
        <f aca="false">VLOOKUP(BP292,$C$6:$H$57,5,FALSE())</f>
        <v>0</v>
      </c>
      <c r="BR292" s="223" t="n">
        <f aca="false">BP292</f>
        <v>1975</v>
      </c>
      <c r="BS292" s="214" t="n">
        <f aca="false">VLOOKUP(BR292,$C$6:$H$57,5,FALSE())</f>
        <v>0</v>
      </c>
      <c r="BT292" s="223" t="n">
        <f aca="false">BR292</f>
        <v>1975</v>
      </c>
      <c r="BU292" s="214" t="n">
        <f aca="false">VLOOKUP(BT292,$C$6:$H$57,5,FALSE())</f>
        <v>0</v>
      </c>
      <c r="BV292" s="223" t="n">
        <f aca="false">BT292</f>
        <v>1975</v>
      </c>
      <c r="BW292" s="214" t="n">
        <f aca="false">VLOOKUP(BV292,$C$6:$H$57,5,FALSE())</f>
        <v>0</v>
      </c>
      <c r="BX292" s="223" t="n">
        <f aca="false">BV292</f>
        <v>1975</v>
      </c>
      <c r="BY292" s="214" t="n">
        <f aca="false">VLOOKUP(BX292,$C$6:$H$57,5,FALSE())</f>
        <v>0</v>
      </c>
      <c r="BZ292" s="223" t="n">
        <f aca="false">BX292</f>
        <v>1975</v>
      </c>
      <c r="CA292" s="214" t="n">
        <f aca="false">VLOOKUP(BZ292,$C$6:$H$57,5,FALSE())</f>
        <v>0</v>
      </c>
      <c r="CB292" s="223" t="n">
        <f aca="false">BZ292</f>
        <v>1975</v>
      </c>
      <c r="CC292" s="214" t="n">
        <f aca="false">VLOOKUP(CB292,$C$6:$H$57,5,FALSE())</f>
        <v>0</v>
      </c>
      <c r="CD292" s="235" t="n">
        <f aca="false">CB292</f>
        <v>1975</v>
      </c>
      <c r="CE292" s="214" t="n">
        <f aca="false">VLOOKUP(CD292,$C$6:$H$57,5,FALSE())</f>
        <v>0</v>
      </c>
      <c r="CF292" s="223" t="n">
        <f aca="false">CD292</f>
        <v>1975</v>
      </c>
      <c r="CG292" s="214" t="n">
        <f aca="false">VLOOKUP(CF292,$C$6:$H$57,5,FALSE())</f>
        <v>0</v>
      </c>
      <c r="CH292" s="224" t="n">
        <f aca="false">IF(CG292&lt;=CG290,CF292,CF290)</f>
        <v>1975</v>
      </c>
      <c r="CI292" s="214" t="n">
        <f aca="false">VLOOKUP(CH292,$C$6:$H$57,5,FALSE())</f>
        <v>0</v>
      </c>
      <c r="CJ292" s="223" t="n">
        <f aca="false">CH292</f>
        <v>1975</v>
      </c>
      <c r="CK292" s="214" t="n">
        <f aca="false">VLOOKUP(CJ292,$C$6:$H$57,5,FALSE())</f>
        <v>0</v>
      </c>
      <c r="CL292" s="223" t="n">
        <f aca="false">CJ292</f>
        <v>1975</v>
      </c>
      <c r="CM292" s="214" t="n">
        <f aca="false">VLOOKUP(CL292,$C$6:$H$57,5,FALSE())</f>
        <v>0</v>
      </c>
      <c r="CN292" s="223" t="n">
        <f aca="false">CL292</f>
        <v>1975</v>
      </c>
      <c r="CO292" s="214" t="n">
        <f aca="false">VLOOKUP(CN292,$C$6:$H$57,5,FALSE())</f>
        <v>0</v>
      </c>
      <c r="CP292" s="223" t="n">
        <f aca="false">CN292</f>
        <v>1975</v>
      </c>
      <c r="CQ292" s="214" t="n">
        <f aca="false">VLOOKUP(CP292,$C$6:$H$57,5,FALSE())</f>
        <v>0</v>
      </c>
      <c r="CR292" s="223" t="n">
        <f aca="false">CP292</f>
        <v>1975</v>
      </c>
      <c r="CS292" s="214" t="n">
        <f aca="false">VLOOKUP(CR292,$C$6:$H$57,5,FALSE())</f>
        <v>0</v>
      </c>
      <c r="CT292" s="223" t="n">
        <f aca="false">CR292</f>
        <v>1975</v>
      </c>
      <c r="CU292" s="214" t="n">
        <f aca="false">VLOOKUP(CT292,$C$6:$H$57,5,FALSE())</f>
        <v>0</v>
      </c>
      <c r="CV292" s="223" t="n">
        <f aca="false">CT292</f>
        <v>1975</v>
      </c>
      <c r="CW292" s="214" t="n">
        <f aca="false">VLOOKUP(CV292,$C$6:$H$57,5,FALSE())</f>
        <v>0</v>
      </c>
      <c r="CX292" s="223" t="n">
        <f aca="false">CV292</f>
        <v>1975</v>
      </c>
      <c r="CY292" s="214" t="n">
        <f aca="false">VLOOKUP(CX292,$C$6:$H$57,5,FALSE())</f>
        <v>0</v>
      </c>
      <c r="CZ292" s="223" t="n">
        <f aca="false">CX292</f>
        <v>1975</v>
      </c>
      <c r="DA292" s="214" t="n">
        <f aca="false">VLOOKUP(CZ292,$C$6:$H$57,5,FALSE())</f>
        <v>0</v>
      </c>
      <c r="DB292" s="223" t="n">
        <f aca="false">CZ292</f>
        <v>1975</v>
      </c>
      <c r="DC292" s="214" t="n">
        <f aca="false">VLOOKUP(DB292,$C$6:$H$57,5,FALSE())</f>
        <v>0</v>
      </c>
      <c r="DD292" s="223" t="n">
        <f aca="false">DB292</f>
        <v>1975</v>
      </c>
      <c r="DE292" s="214" t="n">
        <f aca="false">VLOOKUP(DD292,$C$6:$H$57,5,FALSE())</f>
        <v>0</v>
      </c>
      <c r="DF292" s="223" t="n">
        <f aca="false">DD292</f>
        <v>1975</v>
      </c>
      <c r="DG292" s="214" t="n">
        <f aca="false">VLOOKUP(DF292,$C$6:$H$57,5,FALSE())</f>
        <v>0</v>
      </c>
      <c r="DH292" s="223" t="n">
        <f aca="false">DF292</f>
        <v>1975</v>
      </c>
      <c r="DI292" s="214" t="n">
        <f aca="false">VLOOKUP(DH292,$C$6:$H$57,5,FALSE())</f>
        <v>0</v>
      </c>
      <c r="DJ292" s="223" t="n">
        <f aca="false">DH292</f>
        <v>1975</v>
      </c>
      <c r="DK292" s="214" t="n">
        <f aca="false">VLOOKUP(DJ292,$C$6:$H$57,5,FALSE())</f>
        <v>0</v>
      </c>
      <c r="DL292" s="223" t="n">
        <f aca="false">DJ292</f>
        <v>1975</v>
      </c>
      <c r="DM292" s="214" t="n">
        <f aca="false">VLOOKUP(DL292,$C$6:$H$57,5,FALSE())</f>
        <v>0</v>
      </c>
      <c r="DN292" s="223" t="n">
        <f aca="false">DL292</f>
        <v>1975</v>
      </c>
      <c r="DO292" s="214" t="n">
        <f aca="false">VLOOKUP(DN292,$C$6:$H$57,5,FALSE())</f>
        <v>0</v>
      </c>
      <c r="DP292" s="223" t="n">
        <f aca="false">DN292</f>
        <v>1975</v>
      </c>
      <c r="DQ292" s="214" t="n">
        <f aca="false">VLOOKUP(DP292,$C$6:$H$57,5,FALSE())</f>
        <v>0</v>
      </c>
      <c r="DR292" s="223" t="n">
        <f aca="false">DP292</f>
        <v>1975</v>
      </c>
      <c r="DS292" s="214" t="n">
        <f aca="false">VLOOKUP(DR292,$C$6:$H$57,5,FALSE())</f>
        <v>0</v>
      </c>
      <c r="DT292" s="223" t="n">
        <f aca="false">DR292</f>
        <v>1975</v>
      </c>
      <c r="DU292" s="214" t="n">
        <f aca="false">VLOOKUP(DT292,$C$6:$H$57,5,FALSE())</f>
        <v>0</v>
      </c>
      <c r="DV292" s="223" t="n">
        <f aca="false">DT292</f>
        <v>1975</v>
      </c>
      <c r="DW292" s="214" t="n">
        <f aca="false">VLOOKUP(DV292,$C$6:$H$57,5,FALSE())</f>
        <v>0</v>
      </c>
      <c r="DX292" s="223" t="n">
        <f aca="false">DV292</f>
        <v>1975</v>
      </c>
      <c r="DY292" s="214" t="n">
        <f aca="false">VLOOKUP(DX292,$C$6:$H$57,5,FALSE())</f>
        <v>0</v>
      </c>
      <c r="DZ292" s="223" t="n">
        <f aca="false">DX292</f>
        <v>1975</v>
      </c>
      <c r="EA292" s="214" t="n">
        <f aca="false">VLOOKUP(DZ292,$C$6:$H$57,5,FALSE())</f>
        <v>0</v>
      </c>
      <c r="EB292" s="223" t="n">
        <f aca="false">DZ292</f>
        <v>1975</v>
      </c>
      <c r="EC292" s="214" t="n">
        <f aca="false">VLOOKUP(EB292,$C$6:$H$57,5,FALSE())</f>
        <v>0</v>
      </c>
      <c r="ED292" s="223" t="n">
        <f aca="false">EB292</f>
        <v>1975</v>
      </c>
      <c r="EE292" s="214" t="n">
        <f aca="false">VLOOKUP(ED292,$C$6:$H$57,5,FALSE())</f>
        <v>0</v>
      </c>
      <c r="EF292" s="223" t="n">
        <f aca="false">ED292</f>
        <v>1975</v>
      </c>
      <c r="EG292" s="214" t="n">
        <f aca="false">VLOOKUP(EF292,$C$6:$H$57,5,FALSE())</f>
        <v>0</v>
      </c>
      <c r="EH292" s="223" t="n">
        <f aca="false">EF292</f>
        <v>1975</v>
      </c>
      <c r="EI292" s="214" t="n">
        <f aca="false">VLOOKUP(EH292,$C$6:$H$57,5,FALSE())</f>
        <v>0</v>
      </c>
      <c r="EJ292" s="223" t="n">
        <f aca="false">EH292</f>
        <v>1975</v>
      </c>
      <c r="EK292" s="214" t="n">
        <f aca="false">VLOOKUP(EJ292,$C$6:$H$57,5,FALSE())</f>
        <v>0</v>
      </c>
      <c r="EL292" s="223" t="n">
        <f aca="false">EJ292</f>
        <v>1975</v>
      </c>
      <c r="EM292" s="214" t="n">
        <f aca="false">VLOOKUP(EL292,$C$6:$H$57,5,FALSE())</f>
        <v>0</v>
      </c>
      <c r="EN292" s="223" t="n">
        <f aca="false">EL292</f>
        <v>1975</v>
      </c>
      <c r="EO292" s="214" t="n">
        <f aca="false">VLOOKUP(EN292,$C$6:$H$57,5,FALSE())</f>
        <v>0</v>
      </c>
      <c r="EP292" s="223" t="n">
        <f aca="false">EN292</f>
        <v>1975</v>
      </c>
      <c r="EQ292" s="214" t="n">
        <f aca="false">VLOOKUP(EP292,$C$6:$H$57,5,FALSE())</f>
        <v>0</v>
      </c>
      <c r="ER292" s="235" t="n">
        <f aca="false">EP292</f>
        <v>1975</v>
      </c>
      <c r="ES292" s="214" t="n">
        <f aca="false">VLOOKUP(ER292,$C$6:$H$57,5,FALSE())</f>
        <v>0</v>
      </c>
      <c r="ET292" s="224" t="n">
        <f aca="false">IF(ES292&lt;=ES291,ER292,ER291)</f>
        <v>1975</v>
      </c>
      <c r="EU292" s="214" t="n">
        <f aca="false">VLOOKUP(ET292,$C$6:$H$57,5,FALSE())</f>
        <v>0</v>
      </c>
      <c r="EV292" s="223" t="n">
        <f aca="false">ET292</f>
        <v>1975</v>
      </c>
      <c r="EW292" s="214" t="n">
        <f aca="false">VLOOKUP(EV292,$C$6:$H$57,5,FALSE())</f>
        <v>0</v>
      </c>
      <c r="EX292" s="223" t="n">
        <f aca="false">EV292</f>
        <v>1975</v>
      </c>
      <c r="EY292" s="214" t="n">
        <f aca="false">VLOOKUP(EX292,$C$6:$H$57,5,FALSE())</f>
        <v>0</v>
      </c>
      <c r="EZ292" s="223" t="n">
        <f aca="false">EX292</f>
        <v>1975</v>
      </c>
      <c r="FA292" s="214" t="n">
        <f aca="false">VLOOKUP(EZ292,$C$6:$H$57,5,FALSE())</f>
        <v>0</v>
      </c>
      <c r="FB292" s="223" t="n">
        <f aca="false">EZ292</f>
        <v>1975</v>
      </c>
      <c r="FC292" s="214" t="n">
        <f aca="false">VLOOKUP(FB292,$C$6:$H$57,5,FALSE())</f>
        <v>0</v>
      </c>
      <c r="FD292" s="223" t="n">
        <f aca="false">FB292</f>
        <v>1975</v>
      </c>
      <c r="FE292" s="214" t="n">
        <f aca="false">VLOOKUP(FD292,$C$6:$H$57,5,FALSE())</f>
        <v>0</v>
      </c>
      <c r="FF292" s="223" t="n">
        <f aca="false">FD292</f>
        <v>1975</v>
      </c>
      <c r="FG292" s="214" t="n">
        <f aca="false">VLOOKUP(FF292,$C$6:$H$57,5,FALSE())</f>
        <v>0</v>
      </c>
      <c r="FH292" s="223" t="n">
        <f aca="false">FF292</f>
        <v>1975</v>
      </c>
      <c r="FI292" s="214" t="n">
        <f aca="false">VLOOKUP(FH292,$C$6:$H$57,5,FALSE())</f>
        <v>0</v>
      </c>
      <c r="FJ292" s="223" t="n">
        <f aca="false">FH292</f>
        <v>1975</v>
      </c>
      <c r="FK292" s="214" t="n">
        <f aca="false">VLOOKUP(FJ292,$C$6:$H$57,5,FALSE())</f>
        <v>0</v>
      </c>
      <c r="FL292" s="223" t="n">
        <f aca="false">FJ292</f>
        <v>1975</v>
      </c>
      <c r="FM292" s="214" t="n">
        <f aca="false">VLOOKUP(FL292,$C$6:$H$57,5,FALSE())</f>
        <v>0</v>
      </c>
      <c r="FN292" s="223" t="n">
        <f aca="false">FL292</f>
        <v>1975</v>
      </c>
      <c r="FO292" s="214" t="n">
        <f aca="false">VLOOKUP(FN292,$C$6:$H$57,5,FALSE())</f>
        <v>0</v>
      </c>
      <c r="FP292" s="223" t="n">
        <f aca="false">FN292</f>
        <v>1975</v>
      </c>
      <c r="FQ292" s="214" t="n">
        <f aca="false">VLOOKUP(FP292,$C$6:$H$57,5,FALSE())</f>
        <v>0</v>
      </c>
      <c r="FR292" s="223" t="n">
        <f aca="false">FP292</f>
        <v>1975</v>
      </c>
      <c r="FS292" s="214" t="n">
        <f aca="false">VLOOKUP(FR292,$C$6:$H$57,5,FALSE())</f>
        <v>0</v>
      </c>
      <c r="FT292" s="223" t="n">
        <f aca="false">FR292</f>
        <v>1975</v>
      </c>
      <c r="FU292" s="214" t="n">
        <f aca="false">VLOOKUP(FT292,$C$6:$H$57,5,FALSE())</f>
        <v>0</v>
      </c>
      <c r="FV292" s="223" t="n">
        <f aca="false">FT292</f>
        <v>1975</v>
      </c>
      <c r="FW292" s="214" t="n">
        <f aca="false">VLOOKUP(FV292,$C$6:$H$57,5,FALSE())</f>
        <v>0</v>
      </c>
      <c r="FX292" s="223" t="n">
        <f aca="false">FV292</f>
        <v>1975</v>
      </c>
      <c r="FY292" s="214" t="n">
        <f aca="false">VLOOKUP(FX292,$C$6:$H$57,5,FALSE())</f>
        <v>0</v>
      </c>
      <c r="FZ292" s="223" t="n">
        <f aca="false">FX292</f>
        <v>1975</v>
      </c>
      <c r="GA292" s="214" t="n">
        <f aca="false">VLOOKUP(FZ292,$C$6:$H$57,5,FALSE())</f>
        <v>0</v>
      </c>
      <c r="GB292" s="223" t="n">
        <f aca="false">FZ292</f>
        <v>1975</v>
      </c>
      <c r="GC292" s="214" t="n">
        <f aca="false">VLOOKUP(GB292,$C$6:$H$57,5,FALSE())</f>
        <v>0</v>
      </c>
      <c r="GD292" s="223" t="n">
        <f aca="false">GB292</f>
        <v>1975</v>
      </c>
      <c r="GE292" s="214" t="n">
        <f aca="false">VLOOKUP(GD292,$C$6:$H$57,5,FALSE())</f>
        <v>0</v>
      </c>
      <c r="GF292" s="223" t="n">
        <f aca="false">GD292</f>
        <v>1975</v>
      </c>
      <c r="GG292" s="214" t="n">
        <f aca="false">VLOOKUP(GF292,$C$6:$H$57,5,FALSE())</f>
        <v>0</v>
      </c>
      <c r="GH292" s="223" t="n">
        <f aca="false">GF292</f>
        <v>1975</v>
      </c>
      <c r="GI292" s="214" t="n">
        <f aca="false">VLOOKUP(GH292,$C$6:$H$57,5,FALSE())</f>
        <v>0</v>
      </c>
      <c r="GJ292" s="223" t="n">
        <f aca="false">GH292</f>
        <v>1975</v>
      </c>
      <c r="GK292" s="214" t="n">
        <f aca="false">VLOOKUP(GJ292,$C$6:$H$57,5,FALSE())</f>
        <v>0</v>
      </c>
      <c r="GL292" s="223" t="n">
        <f aca="false">GJ292</f>
        <v>1975</v>
      </c>
      <c r="GM292" s="214" t="n">
        <f aca="false">VLOOKUP(GL292,$C$6:$H$57,5,FALSE())</f>
        <v>0</v>
      </c>
      <c r="GN292" s="223" t="n">
        <f aca="false">GL292</f>
        <v>1975</v>
      </c>
      <c r="GO292" s="214" t="n">
        <f aca="false">VLOOKUP(GN292,$C$6:$H$57,5,FALSE())</f>
        <v>0</v>
      </c>
      <c r="GP292" s="223" t="n">
        <f aca="false">GN292</f>
        <v>1975</v>
      </c>
      <c r="GQ292" s="214" t="n">
        <f aca="false">VLOOKUP(GP292,$C$6:$H$57,5,FALSE())</f>
        <v>0</v>
      </c>
      <c r="GR292" s="223" t="n">
        <f aca="false">GP292</f>
        <v>1975</v>
      </c>
      <c r="GS292" s="214" t="n">
        <f aca="false">VLOOKUP(GR292,$C$6:$H$57,5,FALSE())</f>
        <v>0</v>
      </c>
      <c r="GT292" s="223" t="n">
        <f aca="false">GR292</f>
        <v>1975</v>
      </c>
      <c r="GU292" s="214" t="n">
        <f aca="false">VLOOKUP(GT292,$C$6:$H$57,5,FALSE())</f>
        <v>0</v>
      </c>
      <c r="GV292" s="223" t="n">
        <f aca="false">GT292</f>
        <v>1975</v>
      </c>
      <c r="GW292" s="214" t="n">
        <f aca="false">VLOOKUP(GV292,$C$6:$H$57,5,FALSE())</f>
        <v>0</v>
      </c>
      <c r="GX292" s="223" t="n">
        <f aca="false">GV292</f>
        <v>1975</v>
      </c>
      <c r="GY292" s="214" t="n">
        <f aca="false">VLOOKUP(GX292,$C$6:$H$57,5,FALSE())</f>
        <v>0</v>
      </c>
      <c r="GZ292" s="223" t="n">
        <f aca="false">GX292</f>
        <v>1975</v>
      </c>
      <c r="HA292" s="214" t="n">
        <f aca="false">VLOOKUP(GZ292,$C$6:$H$57,5,FALSE())</f>
        <v>0</v>
      </c>
      <c r="HB292" s="223" t="n">
        <f aca="false">GZ292</f>
        <v>1975</v>
      </c>
      <c r="HC292" s="214" t="n">
        <f aca="false">VLOOKUP(HB292,$C$6:$H$57,5,FALSE())</f>
        <v>0</v>
      </c>
      <c r="HD292" s="235" t="n">
        <f aca="false">HB292</f>
        <v>1975</v>
      </c>
      <c r="HE292" s="214" t="n">
        <f aca="false">VLOOKUP(HD292,$C$6:$H$57,5,FALSE())</f>
        <v>0</v>
      </c>
      <c r="HF292" s="224" t="n">
        <f aca="false">IF(HE292&gt;=HE293,HD292,HD293)</f>
        <v>1975</v>
      </c>
      <c r="HG292" s="214" t="n">
        <f aca="false">VLOOKUP(HF292,$C$6:$H$57,5,FALSE())</f>
        <v>0</v>
      </c>
      <c r="HH292" s="224" t="n">
        <f aca="false">IF(HG292&gt;=HG294,HF292,HF294)</f>
        <v>1975</v>
      </c>
      <c r="HI292" s="214" t="n">
        <f aca="false">VLOOKUP(HH292,$C$6:$H$57,5,FALSE())</f>
        <v>0</v>
      </c>
      <c r="HJ292" s="224" t="n">
        <f aca="false">IF(HI292&gt;=HI295,HH292,HH295)</f>
        <v>1975</v>
      </c>
      <c r="HK292" s="214" t="n">
        <f aca="false">VLOOKUP(HJ292,$C$6:$H$57,5,FALSE())</f>
        <v>0</v>
      </c>
      <c r="HL292" s="224" t="n">
        <f aca="false">IF(HK292&gt;=HK296,HJ292,HJ296)</f>
        <v>1975</v>
      </c>
      <c r="HM292" s="214" t="n">
        <f aca="false">VLOOKUP(HL292,$C$6:$H$57,5,FALSE())</f>
        <v>0</v>
      </c>
      <c r="HN292" s="224" t="n">
        <f aca="false">IF(HM292&gt;=HM297,HL292,HL297)</f>
        <v>1975</v>
      </c>
      <c r="HO292" s="214" t="n">
        <f aca="false">VLOOKUP(HN292,$C$6:$H$57,5,FALSE())</f>
        <v>0</v>
      </c>
      <c r="HP292" s="224" t="n">
        <f aca="false">IF(HO292&gt;=HO298,HN292,HN298)</f>
        <v>1979</v>
      </c>
      <c r="HQ292" s="214" t="n">
        <f aca="false">VLOOKUP(HP292,$C$6:$H$57,5,FALSE())</f>
        <v>649565.275845152</v>
      </c>
      <c r="HR292" s="224" t="n">
        <f aca="false">IF(HQ292&gt;=HQ299,HP292,HP299)</f>
        <v>1980</v>
      </c>
      <c r="HS292" s="214" t="n">
        <f aca="false">VLOOKUP(HR292,$C$6:$H$57,5,FALSE())</f>
        <v>2097260.42340802</v>
      </c>
      <c r="HT292" s="224" t="n">
        <f aca="false">IF(HS292&gt;=HS300,HR292,HR300)</f>
        <v>1983</v>
      </c>
      <c r="HU292" s="214" t="n">
        <f aca="false">VLOOKUP(HT292,$C$6:$H$57,5,FALSE())</f>
        <v>2356497.94537847</v>
      </c>
      <c r="HV292" s="224" t="n">
        <f aca="false">IF(HU292&gt;=HU301,HT292,HT301)</f>
        <v>1985</v>
      </c>
      <c r="HW292" s="214" t="n">
        <f aca="false">VLOOKUP(HV292,$C$6:$H$57,5,FALSE())</f>
        <v>2576208.94264646</v>
      </c>
      <c r="HX292" s="224" t="n">
        <f aca="false">IF(HW292&gt;=HW302,HV292,HV302)</f>
        <v>1984</v>
      </c>
      <c r="HY292" s="214" t="n">
        <f aca="false">VLOOKUP(HX292,$C$6:$H$57,5,FALSE())</f>
        <v>2632183.78448945</v>
      </c>
      <c r="HZ292" s="224" t="n">
        <f aca="false">IF(HY292&gt;=HY303,HX292,HX303)</f>
        <v>1987</v>
      </c>
      <c r="IA292" s="214" t="n">
        <f aca="false">VLOOKUP(HZ292,$C$6:$H$57,5,FALSE())</f>
        <v>2758430.00880223</v>
      </c>
      <c r="IB292" s="224" t="n">
        <f aca="false">IF(IA292&gt;=IA304,HZ292,HZ304)</f>
        <v>1986</v>
      </c>
      <c r="IC292" s="214" t="n">
        <f aca="false">VLOOKUP(IB292,$C$6:$H$57,5,FALSE())</f>
        <v>2763063.36273894</v>
      </c>
      <c r="ID292" s="224" t="n">
        <f aca="false">IF(IC292&gt;=IC305,IB292,IB305)</f>
        <v>1982</v>
      </c>
      <c r="IE292" s="214" t="n">
        <f aca="false">VLOOKUP(ID292,$C$6:$H$57,5,FALSE())</f>
        <v>2923411.08046214</v>
      </c>
      <c r="IF292" s="224" t="n">
        <f aca="false">IF(IE292&gt;=IE306,ID292,ID306)</f>
        <v>1981</v>
      </c>
      <c r="IG292" s="214" t="n">
        <f aca="false">VLOOKUP(IF292,$C$6:$H$57,5,FALSE())</f>
        <v>2948276.40361788</v>
      </c>
      <c r="IH292" s="224" t="n">
        <f aca="false">IF(IG292&gt;=IG307,IF292,IF307)</f>
        <v>1989</v>
      </c>
      <c r="II292" s="214" t="n">
        <f aca="false">VLOOKUP(IH292,$C$6:$H$57,5,FALSE())</f>
        <v>3048660.13397103</v>
      </c>
      <c r="IJ292" s="224" t="n">
        <f aca="false">IF(II292&gt;=II308,IH292,IH308)</f>
        <v>1988</v>
      </c>
      <c r="IK292" s="214" t="n">
        <f aca="false">VLOOKUP(IJ292,$C$6:$H$57,5,FALSE())</f>
        <v>3134622.01743533</v>
      </c>
      <c r="IL292" s="224" t="n">
        <f aca="false">IF(IK292&gt;=IK309,IJ292,IJ309)</f>
        <v>1990</v>
      </c>
      <c r="IM292" s="214" t="n">
        <f aca="false">VLOOKUP(IL292,$C$6:$H$57,5,FALSE())</f>
        <v>3297521.09615561</v>
      </c>
      <c r="IN292" s="224" t="n">
        <f aca="false">IF(IM292&gt;=IM310,IL292,IL310)</f>
        <v>1991</v>
      </c>
      <c r="IO292" s="214" t="n">
        <f aca="false">VLOOKUP(IN292,$C$6:$H$57,5,FALSE())</f>
        <v>3528003.32387902</v>
      </c>
      <c r="IP292" s="224" t="n">
        <f aca="false">IF(IO292&gt;=IO311,IN292,IN311)</f>
        <v>1993</v>
      </c>
      <c r="IQ292" s="214" t="n">
        <f aca="false">VLOOKUP(IP292,$C$6:$H$57,5,FALSE())</f>
        <v>4186336.18600652</v>
      </c>
      <c r="IR292" s="224" t="n">
        <f aca="false">IF(IQ292&gt;=IQ312,IP292,IP312)</f>
        <v>1994</v>
      </c>
      <c r="IS292" s="214" t="n">
        <f aca="false">VLOOKUP(IR292,$C$6:$H$57,5,FALSE())</f>
        <v>4348396.15754038</v>
      </c>
      <c r="IT292" s="224" t="n">
        <f aca="false">IF(IS292&gt;=IS313,IR292,IR313)</f>
        <v>1996</v>
      </c>
    </row>
    <row r="293" customFormat="false" ht="18.75" hidden="false" customHeight="true" outlineLevel="0" collapsed="false">
      <c r="J293" s="223" t="n">
        <f aca="false">IT256</f>
        <v>1976</v>
      </c>
      <c r="K293" s="214" t="n">
        <f aca="false">VLOOKUP(J293,$C$6:$H$57,5,FALSE())</f>
        <v>0</v>
      </c>
      <c r="L293" s="223" t="n">
        <f aca="false">J293</f>
        <v>1976</v>
      </c>
      <c r="M293" s="214" t="n">
        <f aca="false">VLOOKUP(L293,$C$6:$H$57,5,FALSE())</f>
        <v>0</v>
      </c>
      <c r="N293" s="235" t="n">
        <f aca="false">L293</f>
        <v>1976</v>
      </c>
      <c r="O293" s="214" t="n">
        <f aca="false">VLOOKUP(N293,$C$6:$H$57,5,FALSE())</f>
        <v>0</v>
      </c>
      <c r="P293" s="223" t="n">
        <f aca="false">N293</f>
        <v>1976</v>
      </c>
      <c r="Q293" s="214" t="n">
        <f aca="false">VLOOKUP(P293,$C$6:$H$57,5,FALSE())</f>
        <v>0</v>
      </c>
      <c r="R293" s="223" t="n">
        <f aca="false">P293</f>
        <v>1976</v>
      </c>
      <c r="S293" s="214" t="n">
        <f aca="false">VLOOKUP(R293,$C$6:$H$57,5,FALSE())</f>
        <v>0</v>
      </c>
      <c r="T293" s="223" t="n">
        <f aca="false">R293</f>
        <v>1976</v>
      </c>
      <c r="U293" s="214" t="n">
        <f aca="false">VLOOKUP(T293,$C$6:$H$57,5,FALSE())</f>
        <v>0</v>
      </c>
      <c r="V293" s="224" t="n">
        <f aca="false">IF(U293&lt;=U289,T293,T289)</f>
        <v>1976</v>
      </c>
      <c r="W293" s="214" t="n">
        <f aca="false">VLOOKUP(V293,$C$6:$H$57,5,FALSE())</f>
        <v>0</v>
      </c>
      <c r="X293" s="223" t="n">
        <f aca="false">V293</f>
        <v>1976</v>
      </c>
      <c r="Y293" s="214" t="n">
        <f aca="false">VLOOKUP(X293,$C$6:$H$57,5,FALSE())</f>
        <v>0</v>
      </c>
      <c r="Z293" s="223" t="n">
        <f aca="false">X293</f>
        <v>1976</v>
      </c>
      <c r="AA293" s="214" t="n">
        <f aca="false">VLOOKUP(Z293,$C$6:$H$57,5,FALSE())</f>
        <v>0</v>
      </c>
      <c r="AB293" s="223" t="n">
        <f aca="false">Z293</f>
        <v>1976</v>
      </c>
      <c r="AC293" s="214" t="n">
        <f aca="false">VLOOKUP(AB293,$C$6:$H$57,5,FALSE())</f>
        <v>0</v>
      </c>
      <c r="AD293" s="223" t="n">
        <f aca="false">AB293</f>
        <v>1976</v>
      </c>
      <c r="AE293" s="214" t="n">
        <f aca="false">VLOOKUP(AD293,$C$6:$H$57,5,FALSE())</f>
        <v>0</v>
      </c>
      <c r="AF293" s="223" t="n">
        <f aca="false">AD293</f>
        <v>1976</v>
      </c>
      <c r="AG293" s="214" t="n">
        <f aca="false">VLOOKUP(AF293,$C$6:$H$57,5,FALSE())</f>
        <v>0</v>
      </c>
      <c r="AH293" s="223" t="n">
        <f aca="false">AF293</f>
        <v>1976</v>
      </c>
      <c r="AI293" s="214" t="n">
        <f aca="false">VLOOKUP(AH293,$C$6:$H$57,5,FALSE())</f>
        <v>0</v>
      </c>
      <c r="AJ293" s="223" t="n">
        <f aca="false">AH293</f>
        <v>1976</v>
      </c>
      <c r="AK293" s="214" t="n">
        <f aca="false">VLOOKUP(AJ293,$C$6:$H$57,5,FALSE())</f>
        <v>0</v>
      </c>
      <c r="AL293" s="223" t="n">
        <f aca="false">AJ293</f>
        <v>1976</v>
      </c>
      <c r="AM293" s="214" t="n">
        <f aca="false">VLOOKUP(AL293,$C$6:$H$57,5,FALSE())</f>
        <v>0</v>
      </c>
      <c r="AN293" s="223" t="n">
        <f aca="false">AL293</f>
        <v>1976</v>
      </c>
      <c r="AO293" s="214" t="n">
        <f aca="false">VLOOKUP(AN293,$C$6:$H$57,5,FALSE())</f>
        <v>0</v>
      </c>
      <c r="AP293" s="223" t="n">
        <f aca="false">AN293</f>
        <v>1976</v>
      </c>
      <c r="AQ293" s="214" t="n">
        <f aca="false">VLOOKUP(AP293,$C$6:$H$57,5,FALSE())</f>
        <v>0</v>
      </c>
      <c r="AR293" s="223" t="n">
        <f aca="false">AP293</f>
        <v>1976</v>
      </c>
      <c r="AS293" s="214" t="n">
        <f aca="false">VLOOKUP(AR293,$C$6:$H$57,5,FALSE())</f>
        <v>0</v>
      </c>
      <c r="AT293" s="223" t="n">
        <f aca="false">AR293</f>
        <v>1976</v>
      </c>
      <c r="AU293" s="214" t="n">
        <f aca="false">VLOOKUP(AT293,$C$6:$H$57,5,FALSE())</f>
        <v>0</v>
      </c>
      <c r="AV293" s="223" t="n">
        <f aca="false">AT293</f>
        <v>1976</v>
      </c>
      <c r="AW293" s="214" t="n">
        <f aca="false">VLOOKUP(AV293,$C$6:$H$57,5,FALSE())</f>
        <v>0</v>
      </c>
      <c r="AX293" s="223" t="n">
        <f aca="false">AV293</f>
        <v>1976</v>
      </c>
      <c r="AY293" s="214" t="n">
        <f aca="false">VLOOKUP(AX293,$C$6:$H$57,5,FALSE())</f>
        <v>0</v>
      </c>
      <c r="AZ293" s="223" t="n">
        <f aca="false">AX293</f>
        <v>1976</v>
      </c>
      <c r="BA293" s="214" t="n">
        <f aca="false">VLOOKUP(AZ293,$C$6:$H$57,5,FALSE())</f>
        <v>0</v>
      </c>
      <c r="BB293" s="223" t="n">
        <f aca="false">AZ293</f>
        <v>1976</v>
      </c>
      <c r="BC293" s="214" t="n">
        <f aca="false">VLOOKUP(BB293,$C$6:$H$57,5,FALSE())</f>
        <v>0</v>
      </c>
      <c r="BD293" s="223" t="n">
        <f aca="false">BB293</f>
        <v>1976</v>
      </c>
      <c r="BE293" s="214" t="n">
        <f aca="false">VLOOKUP(BD293,$C$6:$H$57,5,FALSE())</f>
        <v>0</v>
      </c>
      <c r="BF293" s="223" t="n">
        <f aca="false">BD293</f>
        <v>1976</v>
      </c>
      <c r="BG293" s="214" t="n">
        <f aca="false">VLOOKUP(BF293,$C$6:$H$57,5,FALSE())</f>
        <v>0</v>
      </c>
      <c r="BH293" s="223" t="n">
        <f aca="false">BF293</f>
        <v>1976</v>
      </c>
      <c r="BI293" s="214" t="n">
        <f aca="false">VLOOKUP(BH293,$C$6:$H$57,5,FALSE())</f>
        <v>0</v>
      </c>
      <c r="BJ293" s="223" t="n">
        <f aca="false">BH293</f>
        <v>1976</v>
      </c>
      <c r="BK293" s="214" t="n">
        <f aca="false">VLOOKUP(BJ293,$C$6:$H$57,5,FALSE())</f>
        <v>0</v>
      </c>
      <c r="BL293" s="223" t="n">
        <f aca="false">BJ293</f>
        <v>1976</v>
      </c>
      <c r="BM293" s="214" t="n">
        <f aca="false">VLOOKUP(BL293,$C$6:$H$57,5,FALSE())</f>
        <v>0</v>
      </c>
      <c r="BN293" s="223" t="n">
        <f aca="false">BL293</f>
        <v>1976</v>
      </c>
      <c r="BO293" s="214" t="n">
        <f aca="false">VLOOKUP(BN293,$C$6:$H$57,5,FALSE())</f>
        <v>0</v>
      </c>
      <c r="BP293" s="223" t="n">
        <f aca="false">BN293</f>
        <v>1976</v>
      </c>
      <c r="BQ293" s="214" t="n">
        <f aca="false">VLOOKUP(BP293,$C$6:$H$57,5,FALSE())</f>
        <v>0</v>
      </c>
      <c r="BR293" s="223" t="n">
        <f aca="false">BP293</f>
        <v>1976</v>
      </c>
      <c r="BS293" s="214" t="n">
        <f aca="false">VLOOKUP(BR293,$C$6:$H$57,5,FALSE())</f>
        <v>0</v>
      </c>
      <c r="BT293" s="223" t="n">
        <f aca="false">BR293</f>
        <v>1976</v>
      </c>
      <c r="BU293" s="214" t="n">
        <f aca="false">VLOOKUP(BT293,$C$6:$H$57,5,FALSE())</f>
        <v>0</v>
      </c>
      <c r="BV293" s="223" t="n">
        <f aca="false">BT293</f>
        <v>1976</v>
      </c>
      <c r="BW293" s="214" t="n">
        <f aca="false">VLOOKUP(BV293,$C$6:$H$57,5,FALSE())</f>
        <v>0</v>
      </c>
      <c r="BX293" s="223" t="n">
        <f aca="false">BV293</f>
        <v>1976</v>
      </c>
      <c r="BY293" s="214" t="n">
        <f aca="false">VLOOKUP(BX293,$C$6:$H$57,5,FALSE())</f>
        <v>0</v>
      </c>
      <c r="BZ293" s="223" t="n">
        <f aca="false">BX293</f>
        <v>1976</v>
      </c>
      <c r="CA293" s="214" t="n">
        <f aca="false">VLOOKUP(BZ293,$C$6:$H$57,5,FALSE())</f>
        <v>0</v>
      </c>
      <c r="CB293" s="223" t="n">
        <f aca="false">BZ293</f>
        <v>1976</v>
      </c>
      <c r="CC293" s="214" t="n">
        <f aca="false">VLOOKUP(CB293,$C$6:$H$57,5,FALSE())</f>
        <v>0</v>
      </c>
      <c r="CD293" s="235" t="n">
        <f aca="false">CB293</f>
        <v>1976</v>
      </c>
      <c r="CE293" s="214" t="n">
        <f aca="false">VLOOKUP(CD293,$C$6:$H$57,5,FALSE())</f>
        <v>0</v>
      </c>
      <c r="CF293" s="223" t="n">
        <f aca="false">CD293</f>
        <v>1976</v>
      </c>
      <c r="CG293" s="214" t="n">
        <f aca="false">VLOOKUP(CF293,$C$6:$H$57,5,FALSE())</f>
        <v>0</v>
      </c>
      <c r="CH293" s="223" t="n">
        <f aca="false">CF293</f>
        <v>1976</v>
      </c>
      <c r="CI293" s="214" t="n">
        <f aca="false">VLOOKUP(CH293,$C$6:$H$57,5,FALSE())</f>
        <v>0</v>
      </c>
      <c r="CJ293" s="224" t="n">
        <f aca="false">IF(CI293&lt;=CI290,CH293,CH290)</f>
        <v>1976</v>
      </c>
      <c r="CK293" s="214" t="n">
        <f aca="false">VLOOKUP(CJ293,$C$6:$H$57,5,FALSE())</f>
        <v>0</v>
      </c>
      <c r="CL293" s="223" t="n">
        <f aca="false">CJ293</f>
        <v>1976</v>
      </c>
      <c r="CM293" s="214" t="n">
        <f aca="false">VLOOKUP(CL293,$C$6:$H$57,5,FALSE())</f>
        <v>0</v>
      </c>
      <c r="CN293" s="223" t="n">
        <f aca="false">CL293</f>
        <v>1976</v>
      </c>
      <c r="CO293" s="214" t="n">
        <f aca="false">VLOOKUP(CN293,$C$6:$H$57,5,FALSE())</f>
        <v>0</v>
      </c>
      <c r="CP293" s="223" t="n">
        <f aca="false">CN293</f>
        <v>1976</v>
      </c>
      <c r="CQ293" s="214" t="n">
        <f aca="false">VLOOKUP(CP293,$C$6:$H$57,5,FALSE())</f>
        <v>0</v>
      </c>
      <c r="CR293" s="223" t="n">
        <f aca="false">CP293</f>
        <v>1976</v>
      </c>
      <c r="CS293" s="214" t="n">
        <f aca="false">VLOOKUP(CR293,$C$6:$H$57,5,FALSE())</f>
        <v>0</v>
      </c>
      <c r="CT293" s="223" t="n">
        <f aca="false">CR293</f>
        <v>1976</v>
      </c>
      <c r="CU293" s="214" t="n">
        <f aca="false">VLOOKUP(CT293,$C$6:$H$57,5,FALSE())</f>
        <v>0</v>
      </c>
      <c r="CV293" s="223" t="n">
        <f aca="false">CT293</f>
        <v>1976</v>
      </c>
      <c r="CW293" s="214" t="n">
        <f aca="false">VLOOKUP(CV293,$C$6:$H$57,5,FALSE())</f>
        <v>0</v>
      </c>
      <c r="CX293" s="223" t="n">
        <f aca="false">CV293</f>
        <v>1976</v>
      </c>
      <c r="CY293" s="214" t="n">
        <f aca="false">VLOOKUP(CX293,$C$6:$H$57,5,FALSE())</f>
        <v>0</v>
      </c>
      <c r="CZ293" s="223" t="n">
        <f aca="false">CX293</f>
        <v>1976</v>
      </c>
      <c r="DA293" s="214" t="n">
        <f aca="false">VLOOKUP(CZ293,$C$6:$H$57,5,FALSE())</f>
        <v>0</v>
      </c>
      <c r="DB293" s="223" t="n">
        <f aca="false">CZ293</f>
        <v>1976</v>
      </c>
      <c r="DC293" s="214" t="n">
        <f aca="false">VLOOKUP(DB293,$C$6:$H$57,5,FALSE())</f>
        <v>0</v>
      </c>
      <c r="DD293" s="223" t="n">
        <f aca="false">DB293</f>
        <v>1976</v>
      </c>
      <c r="DE293" s="214" t="n">
        <f aca="false">VLOOKUP(DD293,$C$6:$H$57,5,FALSE())</f>
        <v>0</v>
      </c>
      <c r="DF293" s="223" t="n">
        <f aca="false">DD293</f>
        <v>1976</v>
      </c>
      <c r="DG293" s="214" t="n">
        <f aca="false">VLOOKUP(DF293,$C$6:$H$57,5,FALSE())</f>
        <v>0</v>
      </c>
      <c r="DH293" s="223" t="n">
        <f aca="false">DF293</f>
        <v>1976</v>
      </c>
      <c r="DI293" s="214" t="n">
        <f aca="false">VLOOKUP(DH293,$C$6:$H$57,5,FALSE())</f>
        <v>0</v>
      </c>
      <c r="DJ293" s="223" t="n">
        <f aca="false">DH293</f>
        <v>1976</v>
      </c>
      <c r="DK293" s="214" t="n">
        <f aca="false">VLOOKUP(DJ293,$C$6:$H$57,5,FALSE())</f>
        <v>0</v>
      </c>
      <c r="DL293" s="223" t="n">
        <f aca="false">DJ293</f>
        <v>1976</v>
      </c>
      <c r="DM293" s="214" t="n">
        <f aca="false">VLOOKUP(DL293,$C$6:$H$57,5,FALSE())</f>
        <v>0</v>
      </c>
      <c r="DN293" s="223" t="n">
        <f aca="false">DL293</f>
        <v>1976</v>
      </c>
      <c r="DO293" s="214" t="n">
        <f aca="false">VLOOKUP(DN293,$C$6:$H$57,5,FALSE())</f>
        <v>0</v>
      </c>
      <c r="DP293" s="223" t="n">
        <f aca="false">DN293</f>
        <v>1976</v>
      </c>
      <c r="DQ293" s="214" t="n">
        <f aca="false">VLOOKUP(DP293,$C$6:$H$57,5,FALSE())</f>
        <v>0</v>
      </c>
      <c r="DR293" s="223" t="n">
        <f aca="false">DP293</f>
        <v>1976</v>
      </c>
      <c r="DS293" s="214" t="n">
        <f aca="false">VLOOKUP(DR293,$C$6:$H$57,5,FALSE())</f>
        <v>0</v>
      </c>
      <c r="DT293" s="223" t="n">
        <f aca="false">DR293</f>
        <v>1976</v>
      </c>
      <c r="DU293" s="214" t="n">
        <f aca="false">VLOOKUP(DT293,$C$6:$H$57,5,FALSE())</f>
        <v>0</v>
      </c>
      <c r="DV293" s="223" t="n">
        <f aca="false">DT293</f>
        <v>1976</v>
      </c>
      <c r="DW293" s="214" t="n">
        <f aca="false">VLOOKUP(DV293,$C$6:$H$57,5,FALSE())</f>
        <v>0</v>
      </c>
      <c r="DX293" s="223" t="n">
        <f aca="false">DV293</f>
        <v>1976</v>
      </c>
      <c r="DY293" s="214" t="n">
        <f aca="false">VLOOKUP(DX293,$C$6:$H$57,5,FALSE())</f>
        <v>0</v>
      </c>
      <c r="DZ293" s="223" t="n">
        <f aca="false">DX293</f>
        <v>1976</v>
      </c>
      <c r="EA293" s="214" t="n">
        <f aca="false">VLOOKUP(DZ293,$C$6:$H$57,5,FALSE())</f>
        <v>0</v>
      </c>
      <c r="EB293" s="223" t="n">
        <f aca="false">DZ293</f>
        <v>1976</v>
      </c>
      <c r="EC293" s="214" t="n">
        <f aca="false">VLOOKUP(EB293,$C$6:$H$57,5,FALSE())</f>
        <v>0</v>
      </c>
      <c r="ED293" s="223" t="n">
        <f aca="false">EB293</f>
        <v>1976</v>
      </c>
      <c r="EE293" s="214" t="n">
        <f aca="false">VLOOKUP(ED293,$C$6:$H$57,5,FALSE())</f>
        <v>0</v>
      </c>
      <c r="EF293" s="223" t="n">
        <f aca="false">ED293</f>
        <v>1976</v>
      </c>
      <c r="EG293" s="214" t="n">
        <f aca="false">VLOOKUP(EF293,$C$6:$H$57,5,FALSE())</f>
        <v>0</v>
      </c>
      <c r="EH293" s="223" t="n">
        <f aca="false">EF293</f>
        <v>1976</v>
      </c>
      <c r="EI293" s="214" t="n">
        <f aca="false">VLOOKUP(EH293,$C$6:$H$57,5,FALSE())</f>
        <v>0</v>
      </c>
      <c r="EJ293" s="223" t="n">
        <f aca="false">EH293</f>
        <v>1976</v>
      </c>
      <c r="EK293" s="214" t="n">
        <f aca="false">VLOOKUP(EJ293,$C$6:$H$57,5,FALSE())</f>
        <v>0</v>
      </c>
      <c r="EL293" s="223" t="n">
        <f aca="false">EJ293</f>
        <v>1976</v>
      </c>
      <c r="EM293" s="214" t="n">
        <f aca="false">VLOOKUP(EL293,$C$6:$H$57,5,FALSE())</f>
        <v>0</v>
      </c>
      <c r="EN293" s="223" t="n">
        <f aca="false">EL293</f>
        <v>1976</v>
      </c>
      <c r="EO293" s="214" t="n">
        <f aca="false">VLOOKUP(EN293,$C$6:$H$57,5,FALSE())</f>
        <v>0</v>
      </c>
      <c r="EP293" s="223" t="n">
        <f aca="false">EN293</f>
        <v>1976</v>
      </c>
      <c r="EQ293" s="214" t="n">
        <f aca="false">VLOOKUP(EP293,$C$6:$H$57,5,FALSE())</f>
        <v>0</v>
      </c>
      <c r="ER293" s="235" t="n">
        <f aca="false">EP293</f>
        <v>1976</v>
      </c>
      <c r="ES293" s="214" t="n">
        <f aca="false">VLOOKUP(ER293,$C$6:$H$57,5,FALSE())</f>
        <v>0</v>
      </c>
      <c r="ET293" s="223" t="n">
        <f aca="false">ER293</f>
        <v>1976</v>
      </c>
      <c r="EU293" s="214" t="n">
        <f aca="false">VLOOKUP(ET293,$C$6:$H$57,5,FALSE())</f>
        <v>0</v>
      </c>
      <c r="EV293" s="224" t="n">
        <f aca="false">IF(EU293&lt;=EU291,ET293,ET291)</f>
        <v>1976</v>
      </c>
      <c r="EW293" s="214" t="n">
        <f aca="false">VLOOKUP(EV293,$C$6:$H$57,5,FALSE())</f>
        <v>0</v>
      </c>
      <c r="EX293" s="223" t="n">
        <f aca="false">EV293</f>
        <v>1976</v>
      </c>
      <c r="EY293" s="214" t="n">
        <f aca="false">VLOOKUP(EX293,$C$6:$H$57,5,FALSE())</f>
        <v>0</v>
      </c>
      <c r="EZ293" s="223" t="n">
        <f aca="false">EX293</f>
        <v>1976</v>
      </c>
      <c r="FA293" s="214" t="n">
        <f aca="false">VLOOKUP(EZ293,$C$6:$H$57,5,FALSE())</f>
        <v>0</v>
      </c>
      <c r="FB293" s="223" t="n">
        <f aca="false">EZ293</f>
        <v>1976</v>
      </c>
      <c r="FC293" s="214" t="n">
        <f aca="false">VLOOKUP(FB293,$C$6:$H$57,5,FALSE())</f>
        <v>0</v>
      </c>
      <c r="FD293" s="223" t="n">
        <f aca="false">FB293</f>
        <v>1976</v>
      </c>
      <c r="FE293" s="214" t="n">
        <f aca="false">VLOOKUP(FD293,$C$6:$H$57,5,FALSE())</f>
        <v>0</v>
      </c>
      <c r="FF293" s="223" t="n">
        <f aca="false">FD293</f>
        <v>1976</v>
      </c>
      <c r="FG293" s="214" t="n">
        <f aca="false">VLOOKUP(FF293,$C$6:$H$57,5,FALSE())</f>
        <v>0</v>
      </c>
      <c r="FH293" s="223" t="n">
        <f aca="false">FF293</f>
        <v>1976</v>
      </c>
      <c r="FI293" s="214" t="n">
        <f aca="false">VLOOKUP(FH293,$C$6:$H$57,5,FALSE())</f>
        <v>0</v>
      </c>
      <c r="FJ293" s="223" t="n">
        <f aca="false">FH293</f>
        <v>1976</v>
      </c>
      <c r="FK293" s="214" t="n">
        <f aca="false">VLOOKUP(FJ293,$C$6:$H$57,5,FALSE())</f>
        <v>0</v>
      </c>
      <c r="FL293" s="223" t="n">
        <f aca="false">FJ293</f>
        <v>1976</v>
      </c>
      <c r="FM293" s="214" t="n">
        <f aca="false">VLOOKUP(FL293,$C$6:$H$57,5,FALSE())</f>
        <v>0</v>
      </c>
      <c r="FN293" s="223" t="n">
        <f aca="false">FL293</f>
        <v>1976</v>
      </c>
      <c r="FO293" s="214" t="n">
        <f aca="false">VLOOKUP(FN293,$C$6:$H$57,5,FALSE())</f>
        <v>0</v>
      </c>
      <c r="FP293" s="223" t="n">
        <f aca="false">FN293</f>
        <v>1976</v>
      </c>
      <c r="FQ293" s="214" t="n">
        <f aca="false">VLOOKUP(FP293,$C$6:$H$57,5,FALSE())</f>
        <v>0</v>
      </c>
      <c r="FR293" s="223" t="n">
        <f aca="false">FP293</f>
        <v>1976</v>
      </c>
      <c r="FS293" s="214" t="n">
        <f aca="false">VLOOKUP(FR293,$C$6:$H$57,5,FALSE())</f>
        <v>0</v>
      </c>
      <c r="FT293" s="223" t="n">
        <f aca="false">FR293</f>
        <v>1976</v>
      </c>
      <c r="FU293" s="214" t="n">
        <f aca="false">VLOOKUP(FT293,$C$6:$H$57,5,FALSE())</f>
        <v>0</v>
      </c>
      <c r="FV293" s="223" t="n">
        <f aca="false">FT293</f>
        <v>1976</v>
      </c>
      <c r="FW293" s="214" t="n">
        <f aca="false">VLOOKUP(FV293,$C$6:$H$57,5,FALSE())</f>
        <v>0</v>
      </c>
      <c r="FX293" s="223" t="n">
        <f aca="false">FV293</f>
        <v>1976</v>
      </c>
      <c r="FY293" s="214" t="n">
        <f aca="false">VLOOKUP(FX293,$C$6:$H$57,5,FALSE())</f>
        <v>0</v>
      </c>
      <c r="FZ293" s="223" t="n">
        <f aca="false">FX293</f>
        <v>1976</v>
      </c>
      <c r="GA293" s="214" t="n">
        <f aca="false">VLOOKUP(FZ293,$C$6:$H$57,5,FALSE())</f>
        <v>0</v>
      </c>
      <c r="GB293" s="223" t="n">
        <f aca="false">FZ293</f>
        <v>1976</v>
      </c>
      <c r="GC293" s="214" t="n">
        <f aca="false">VLOOKUP(GB293,$C$6:$H$57,5,FALSE())</f>
        <v>0</v>
      </c>
      <c r="GD293" s="223" t="n">
        <f aca="false">GB293</f>
        <v>1976</v>
      </c>
      <c r="GE293" s="214" t="n">
        <f aca="false">VLOOKUP(GD293,$C$6:$H$57,5,FALSE())</f>
        <v>0</v>
      </c>
      <c r="GF293" s="223" t="n">
        <f aca="false">GD293</f>
        <v>1976</v>
      </c>
      <c r="GG293" s="214" t="n">
        <f aca="false">VLOOKUP(GF293,$C$6:$H$57,5,FALSE())</f>
        <v>0</v>
      </c>
      <c r="GH293" s="223" t="n">
        <f aca="false">GF293</f>
        <v>1976</v>
      </c>
      <c r="GI293" s="214" t="n">
        <f aca="false">VLOOKUP(GH293,$C$6:$H$57,5,FALSE())</f>
        <v>0</v>
      </c>
      <c r="GJ293" s="223" t="n">
        <f aca="false">GH293</f>
        <v>1976</v>
      </c>
      <c r="GK293" s="214" t="n">
        <f aca="false">VLOOKUP(GJ293,$C$6:$H$57,5,FALSE())</f>
        <v>0</v>
      </c>
      <c r="GL293" s="223" t="n">
        <f aca="false">GJ293</f>
        <v>1976</v>
      </c>
      <c r="GM293" s="214" t="n">
        <f aca="false">VLOOKUP(GL293,$C$6:$H$57,5,FALSE())</f>
        <v>0</v>
      </c>
      <c r="GN293" s="223" t="n">
        <f aca="false">GL293</f>
        <v>1976</v>
      </c>
      <c r="GO293" s="214" t="n">
        <f aca="false">VLOOKUP(GN293,$C$6:$H$57,5,FALSE())</f>
        <v>0</v>
      </c>
      <c r="GP293" s="223" t="n">
        <f aca="false">GN293</f>
        <v>1976</v>
      </c>
      <c r="GQ293" s="214" t="n">
        <f aca="false">VLOOKUP(GP293,$C$6:$H$57,5,FALSE())</f>
        <v>0</v>
      </c>
      <c r="GR293" s="223" t="n">
        <f aca="false">GP293</f>
        <v>1976</v>
      </c>
      <c r="GS293" s="214" t="n">
        <f aca="false">VLOOKUP(GR293,$C$6:$H$57,5,FALSE())</f>
        <v>0</v>
      </c>
      <c r="GT293" s="223" t="n">
        <f aca="false">GR293</f>
        <v>1976</v>
      </c>
      <c r="GU293" s="214" t="n">
        <f aca="false">VLOOKUP(GT293,$C$6:$H$57,5,FALSE())</f>
        <v>0</v>
      </c>
      <c r="GV293" s="223" t="n">
        <f aca="false">GT293</f>
        <v>1976</v>
      </c>
      <c r="GW293" s="214" t="n">
        <f aca="false">VLOOKUP(GV293,$C$6:$H$57,5,FALSE())</f>
        <v>0</v>
      </c>
      <c r="GX293" s="223" t="n">
        <f aca="false">GV293</f>
        <v>1976</v>
      </c>
      <c r="GY293" s="214" t="n">
        <f aca="false">VLOOKUP(GX293,$C$6:$H$57,5,FALSE())</f>
        <v>0</v>
      </c>
      <c r="GZ293" s="223" t="n">
        <f aca="false">GX293</f>
        <v>1976</v>
      </c>
      <c r="HA293" s="214" t="n">
        <f aca="false">VLOOKUP(GZ293,$C$6:$H$57,5,FALSE())</f>
        <v>0</v>
      </c>
      <c r="HB293" s="223" t="n">
        <f aca="false">GZ293</f>
        <v>1976</v>
      </c>
      <c r="HC293" s="214" t="n">
        <f aca="false">VLOOKUP(HB293,$C$6:$H$57,5,FALSE())</f>
        <v>0</v>
      </c>
      <c r="HD293" s="235" t="n">
        <f aca="false">HB293</f>
        <v>1976</v>
      </c>
      <c r="HE293" s="214" t="n">
        <f aca="false">VLOOKUP(HD293,$C$6:$H$57,5,FALSE())</f>
        <v>0</v>
      </c>
      <c r="HF293" s="224" t="n">
        <f aca="false">IF(HE293&lt;=HE292,HD293,HD292)</f>
        <v>1976</v>
      </c>
      <c r="HG293" s="214" t="n">
        <f aca="false">VLOOKUP(HF293,$C$6:$H$57,5,FALSE())</f>
        <v>0</v>
      </c>
      <c r="HH293" s="223" t="n">
        <f aca="false">HF293</f>
        <v>1976</v>
      </c>
      <c r="HI293" s="214" t="n">
        <f aca="false">VLOOKUP(HH293,$C$6:$H$57,5,FALSE())</f>
        <v>0</v>
      </c>
      <c r="HJ293" s="223" t="n">
        <f aca="false">HH293</f>
        <v>1976</v>
      </c>
      <c r="HK293" s="214" t="n">
        <f aca="false">VLOOKUP(HJ293,$C$6:$H$57,5,FALSE())</f>
        <v>0</v>
      </c>
      <c r="HL293" s="223" t="n">
        <f aca="false">HJ293</f>
        <v>1976</v>
      </c>
      <c r="HM293" s="214" t="n">
        <f aca="false">VLOOKUP(HL293,$C$6:$H$57,5,FALSE())</f>
        <v>0</v>
      </c>
      <c r="HN293" s="223" t="n">
        <f aca="false">HL293</f>
        <v>1976</v>
      </c>
      <c r="HO293" s="214" t="n">
        <f aca="false">VLOOKUP(HN293,$C$6:$H$57,5,FALSE())</f>
        <v>0</v>
      </c>
      <c r="HP293" s="223" t="n">
        <f aca="false">HN293</f>
        <v>1976</v>
      </c>
      <c r="HQ293" s="214" t="n">
        <f aca="false">VLOOKUP(HP293,$C$6:$H$57,5,FALSE())</f>
        <v>0</v>
      </c>
      <c r="HR293" s="223" t="n">
        <f aca="false">HP293</f>
        <v>1976</v>
      </c>
      <c r="HS293" s="214" t="n">
        <f aca="false">VLOOKUP(HR293,$C$6:$H$57,5,FALSE())</f>
        <v>0</v>
      </c>
      <c r="HT293" s="223" t="n">
        <f aca="false">HR293</f>
        <v>1976</v>
      </c>
      <c r="HU293" s="214" t="n">
        <f aca="false">VLOOKUP(HT293,$C$6:$H$57,5,FALSE())</f>
        <v>0</v>
      </c>
      <c r="HV293" s="223" t="n">
        <f aca="false">HT293</f>
        <v>1976</v>
      </c>
      <c r="HW293" s="214" t="n">
        <f aca="false">VLOOKUP(HV293,$C$6:$H$57,5,FALSE())</f>
        <v>0</v>
      </c>
      <c r="HX293" s="223" t="n">
        <f aca="false">HV293</f>
        <v>1976</v>
      </c>
      <c r="HY293" s="214" t="n">
        <f aca="false">VLOOKUP(HX293,$C$6:$H$57,5,FALSE())</f>
        <v>0</v>
      </c>
      <c r="HZ293" s="223" t="n">
        <f aca="false">HX293</f>
        <v>1976</v>
      </c>
      <c r="IA293" s="214" t="n">
        <f aca="false">VLOOKUP(HZ293,$C$6:$H$57,5,FALSE())</f>
        <v>0</v>
      </c>
      <c r="IB293" s="223" t="n">
        <f aca="false">HZ293</f>
        <v>1976</v>
      </c>
      <c r="IC293" s="214" t="n">
        <f aca="false">VLOOKUP(IB293,$C$6:$H$57,5,FALSE())</f>
        <v>0</v>
      </c>
      <c r="ID293" s="223" t="n">
        <f aca="false">IB293</f>
        <v>1976</v>
      </c>
      <c r="IE293" s="214" t="n">
        <f aca="false">VLOOKUP(ID293,$C$6:$H$57,5,FALSE())</f>
        <v>0</v>
      </c>
      <c r="IF293" s="223" t="n">
        <f aca="false">ID293</f>
        <v>1976</v>
      </c>
      <c r="IG293" s="214" t="n">
        <f aca="false">VLOOKUP(IF293,$C$6:$H$57,5,FALSE())</f>
        <v>0</v>
      </c>
      <c r="IH293" s="223" t="n">
        <f aca="false">IF293</f>
        <v>1976</v>
      </c>
      <c r="II293" s="214" t="n">
        <f aca="false">VLOOKUP(IH293,$C$6:$H$57,5,FALSE())</f>
        <v>0</v>
      </c>
      <c r="IJ293" s="223" t="n">
        <f aca="false">IH293</f>
        <v>1976</v>
      </c>
      <c r="IK293" s="214" t="n">
        <f aca="false">VLOOKUP(IJ293,$C$6:$H$57,5,FALSE())</f>
        <v>0</v>
      </c>
      <c r="IL293" s="223" t="n">
        <f aca="false">IJ293</f>
        <v>1976</v>
      </c>
      <c r="IM293" s="214" t="n">
        <f aca="false">VLOOKUP(IL293,$C$6:$H$57,5,FALSE())</f>
        <v>0</v>
      </c>
      <c r="IN293" s="223" t="n">
        <f aca="false">IL293</f>
        <v>1976</v>
      </c>
      <c r="IO293" s="214" t="n">
        <f aca="false">VLOOKUP(IN293,$C$6:$H$57,5,FALSE())</f>
        <v>0</v>
      </c>
      <c r="IP293" s="223" t="n">
        <f aca="false">IN293</f>
        <v>1976</v>
      </c>
      <c r="IQ293" s="214" t="n">
        <f aca="false">VLOOKUP(IP293,$C$6:$H$57,5,FALSE())</f>
        <v>0</v>
      </c>
      <c r="IR293" s="223" t="n">
        <f aca="false">IP293</f>
        <v>1976</v>
      </c>
      <c r="IS293" s="214" t="n">
        <f aca="false">VLOOKUP(IR293,$C$6:$H$57,5,FALSE())</f>
        <v>0</v>
      </c>
      <c r="IT293" s="223" t="n">
        <f aca="false">IR293</f>
        <v>1976</v>
      </c>
    </row>
    <row r="294" customFormat="false" ht="18.75" hidden="false" customHeight="true" outlineLevel="0" collapsed="false">
      <c r="J294" s="223" t="n">
        <f aca="false">IT257</f>
        <v>1977</v>
      </c>
      <c r="K294" s="214" t="n">
        <f aca="false">VLOOKUP(J294,$C$6:$H$57,5,FALSE())</f>
        <v>0</v>
      </c>
      <c r="L294" s="223" t="n">
        <f aca="false">J294</f>
        <v>1977</v>
      </c>
      <c r="M294" s="214" t="n">
        <f aca="false">VLOOKUP(L294,$C$6:$H$57,5,FALSE())</f>
        <v>0</v>
      </c>
      <c r="N294" s="235" t="n">
        <f aca="false">L294</f>
        <v>1977</v>
      </c>
      <c r="O294" s="214" t="n">
        <f aca="false">VLOOKUP(N294,$C$6:$H$57,5,FALSE())</f>
        <v>0</v>
      </c>
      <c r="P294" s="223" t="n">
        <f aca="false">N294</f>
        <v>1977</v>
      </c>
      <c r="Q294" s="214" t="n">
        <f aca="false">VLOOKUP(P294,$C$6:$H$57,5,FALSE())</f>
        <v>0</v>
      </c>
      <c r="R294" s="223" t="n">
        <f aca="false">P294</f>
        <v>1977</v>
      </c>
      <c r="S294" s="214" t="n">
        <f aca="false">VLOOKUP(R294,$C$6:$H$57,5,FALSE())</f>
        <v>0</v>
      </c>
      <c r="T294" s="223" t="n">
        <f aca="false">R294</f>
        <v>1977</v>
      </c>
      <c r="U294" s="214" t="n">
        <f aca="false">VLOOKUP(T294,$C$6:$H$57,5,FALSE())</f>
        <v>0</v>
      </c>
      <c r="V294" s="223" t="n">
        <f aca="false">T294</f>
        <v>1977</v>
      </c>
      <c r="W294" s="214" t="n">
        <f aca="false">VLOOKUP(V294,$C$6:$H$57,5,FALSE())</f>
        <v>0</v>
      </c>
      <c r="X294" s="224" t="n">
        <f aca="false">IF(W294&lt;=W289,V294,V289)</f>
        <v>1977</v>
      </c>
      <c r="Y294" s="214" t="n">
        <f aca="false">VLOOKUP(X294,$C$6:$H$57,5,FALSE())</f>
        <v>0</v>
      </c>
      <c r="Z294" s="223" t="n">
        <f aca="false">X294</f>
        <v>1977</v>
      </c>
      <c r="AA294" s="214" t="n">
        <f aca="false">VLOOKUP(Z294,$C$6:$H$57,5,FALSE())</f>
        <v>0</v>
      </c>
      <c r="AB294" s="223" t="n">
        <f aca="false">Z294</f>
        <v>1977</v>
      </c>
      <c r="AC294" s="214" t="n">
        <f aca="false">VLOOKUP(AB294,$C$6:$H$57,5,FALSE())</f>
        <v>0</v>
      </c>
      <c r="AD294" s="223" t="n">
        <f aca="false">AB294</f>
        <v>1977</v>
      </c>
      <c r="AE294" s="214" t="n">
        <f aca="false">VLOOKUP(AD294,$C$6:$H$57,5,FALSE())</f>
        <v>0</v>
      </c>
      <c r="AF294" s="223" t="n">
        <f aca="false">AD294</f>
        <v>1977</v>
      </c>
      <c r="AG294" s="214" t="n">
        <f aca="false">VLOOKUP(AF294,$C$6:$H$57,5,FALSE())</f>
        <v>0</v>
      </c>
      <c r="AH294" s="223" t="n">
        <f aca="false">AF294</f>
        <v>1977</v>
      </c>
      <c r="AI294" s="214" t="n">
        <f aca="false">VLOOKUP(AH294,$C$6:$H$57,5,FALSE())</f>
        <v>0</v>
      </c>
      <c r="AJ294" s="223" t="n">
        <f aca="false">AH294</f>
        <v>1977</v>
      </c>
      <c r="AK294" s="214" t="n">
        <f aca="false">VLOOKUP(AJ294,$C$6:$H$57,5,FALSE())</f>
        <v>0</v>
      </c>
      <c r="AL294" s="223" t="n">
        <f aca="false">AJ294</f>
        <v>1977</v>
      </c>
      <c r="AM294" s="214" t="n">
        <f aca="false">VLOOKUP(AL294,$C$6:$H$57,5,FALSE())</f>
        <v>0</v>
      </c>
      <c r="AN294" s="223" t="n">
        <f aca="false">AL294</f>
        <v>1977</v>
      </c>
      <c r="AO294" s="214" t="n">
        <f aca="false">VLOOKUP(AN294,$C$6:$H$57,5,FALSE())</f>
        <v>0</v>
      </c>
      <c r="AP294" s="223" t="n">
        <f aca="false">AN294</f>
        <v>1977</v>
      </c>
      <c r="AQ294" s="214" t="n">
        <f aca="false">VLOOKUP(AP294,$C$6:$H$57,5,FALSE())</f>
        <v>0</v>
      </c>
      <c r="AR294" s="223" t="n">
        <f aca="false">AP294</f>
        <v>1977</v>
      </c>
      <c r="AS294" s="214" t="n">
        <f aca="false">VLOOKUP(AR294,$C$6:$H$57,5,FALSE())</f>
        <v>0</v>
      </c>
      <c r="AT294" s="223" t="n">
        <f aca="false">AR294</f>
        <v>1977</v>
      </c>
      <c r="AU294" s="214" t="n">
        <f aca="false">VLOOKUP(AT294,$C$6:$H$57,5,FALSE())</f>
        <v>0</v>
      </c>
      <c r="AV294" s="223" t="n">
        <f aca="false">AT294</f>
        <v>1977</v>
      </c>
      <c r="AW294" s="214" t="n">
        <f aca="false">VLOOKUP(AV294,$C$6:$H$57,5,FALSE())</f>
        <v>0</v>
      </c>
      <c r="AX294" s="223" t="n">
        <f aca="false">AV294</f>
        <v>1977</v>
      </c>
      <c r="AY294" s="214" t="n">
        <f aca="false">VLOOKUP(AX294,$C$6:$H$57,5,FALSE())</f>
        <v>0</v>
      </c>
      <c r="AZ294" s="223" t="n">
        <f aca="false">AX294</f>
        <v>1977</v>
      </c>
      <c r="BA294" s="214" t="n">
        <f aca="false">VLOOKUP(AZ294,$C$6:$H$57,5,FALSE())</f>
        <v>0</v>
      </c>
      <c r="BB294" s="223" t="n">
        <f aca="false">AZ294</f>
        <v>1977</v>
      </c>
      <c r="BC294" s="214" t="n">
        <f aca="false">VLOOKUP(BB294,$C$6:$H$57,5,FALSE())</f>
        <v>0</v>
      </c>
      <c r="BD294" s="223" t="n">
        <f aca="false">BB294</f>
        <v>1977</v>
      </c>
      <c r="BE294" s="214" t="n">
        <f aca="false">VLOOKUP(BD294,$C$6:$H$57,5,FALSE())</f>
        <v>0</v>
      </c>
      <c r="BF294" s="223" t="n">
        <f aca="false">BD294</f>
        <v>1977</v>
      </c>
      <c r="BG294" s="214" t="n">
        <f aca="false">VLOOKUP(BF294,$C$6:$H$57,5,FALSE())</f>
        <v>0</v>
      </c>
      <c r="BH294" s="223" t="n">
        <f aca="false">BF294</f>
        <v>1977</v>
      </c>
      <c r="BI294" s="214" t="n">
        <f aca="false">VLOOKUP(BH294,$C$6:$H$57,5,FALSE())</f>
        <v>0</v>
      </c>
      <c r="BJ294" s="223" t="n">
        <f aca="false">BH294</f>
        <v>1977</v>
      </c>
      <c r="BK294" s="214" t="n">
        <f aca="false">VLOOKUP(BJ294,$C$6:$H$57,5,FALSE())</f>
        <v>0</v>
      </c>
      <c r="BL294" s="223" t="n">
        <f aca="false">BJ294</f>
        <v>1977</v>
      </c>
      <c r="BM294" s="214" t="n">
        <f aca="false">VLOOKUP(BL294,$C$6:$H$57,5,FALSE())</f>
        <v>0</v>
      </c>
      <c r="BN294" s="223" t="n">
        <f aca="false">BL294</f>
        <v>1977</v>
      </c>
      <c r="BO294" s="214" t="n">
        <f aca="false">VLOOKUP(BN294,$C$6:$H$57,5,FALSE())</f>
        <v>0</v>
      </c>
      <c r="BP294" s="223" t="n">
        <f aca="false">BN294</f>
        <v>1977</v>
      </c>
      <c r="BQ294" s="214" t="n">
        <f aca="false">VLOOKUP(BP294,$C$6:$H$57,5,FALSE())</f>
        <v>0</v>
      </c>
      <c r="BR294" s="223" t="n">
        <f aca="false">BP294</f>
        <v>1977</v>
      </c>
      <c r="BS294" s="214" t="n">
        <f aca="false">VLOOKUP(BR294,$C$6:$H$57,5,FALSE())</f>
        <v>0</v>
      </c>
      <c r="BT294" s="223" t="n">
        <f aca="false">BR294</f>
        <v>1977</v>
      </c>
      <c r="BU294" s="214" t="n">
        <f aca="false">VLOOKUP(BT294,$C$6:$H$57,5,FALSE())</f>
        <v>0</v>
      </c>
      <c r="BV294" s="223" t="n">
        <f aca="false">BT294</f>
        <v>1977</v>
      </c>
      <c r="BW294" s="214" t="n">
        <f aca="false">VLOOKUP(BV294,$C$6:$H$57,5,FALSE())</f>
        <v>0</v>
      </c>
      <c r="BX294" s="223" t="n">
        <f aca="false">BV294</f>
        <v>1977</v>
      </c>
      <c r="BY294" s="214" t="n">
        <f aca="false">VLOOKUP(BX294,$C$6:$H$57,5,FALSE())</f>
        <v>0</v>
      </c>
      <c r="BZ294" s="223" t="n">
        <f aca="false">BX294</f>
        <v>1977</v>
      </c>
      <c r="CA294" s="214" t="n">
        <f aca="false">VLOOKUP(BZ294,$C$6:$H$57,5,FALSE())</f>
        <v>0</v>
      </c>
      <c r="CB294" s="223" t="n">
        <f aca="false">BZ294</f>
        <v>1977</v>
      </c>
      <c r="CC294" s="214" t="n">
        <f aca="false">VLOOKUP(CB294,$C$6:$H$57,5,FALSE())</f>
        <v>0</v>
      </c>
      <c r="CD294" s="235" t="n">
        <f aca="false">CB294</f>
        <v>1977</v>
      </c>
      <c r="CE294" s="214" t="n">
        <f aca="false">VLOOKUP(CD294,$C$6:$H$57,5,FALSE())</f>
        <v>0</v>
      </c>
      <c r="CF294" s="223" t="n">
        <f aca="false">CD294</f>
        <v>1977</v>
      </c>
      <c r="CG294" s="214" t="n">
        <f aca="false">VLOOKUP(CF294,$C$6:$H$57,5,FALSE())</f>
        <v>0</v>
      </c>
      <c r="CH294" s="223" t="n">
        <f aca="false">CF294</f>
        <v>1977</v>
      </c>
      <c r="CI294" s="214" t="n">
        <f aca="false">VLOOKUP(CH294,$C$6:$H$57,5,FALSE())</f>
        <v>0</v>
      </c>
      <c r="CJ294" s="223" t="n">
        <f aca="false">CH294</f>
        <v>1977</v>
      </c>
      <c r="CK294" s="214" t="n">
        <f aca="false">VLOOKUP(CJ294,$C$6:$H$57,5,FALSE())</f>
        <v>0</v>
      </c>
      <c r="CL294" s="224" t="n">
        <f aca="false">IF(CK294&lt;=CK290,CJ294,CJ290)</f>
        <v>1977</v>
      </c>
      <c r="CM294" s="214" t="n">
        <f aca="false">VLOOKUP(CL294,$C$6:$H$57,5,FALSE())</f>
        <v>0</v>
      </c>
      <c r="CN294" s="223" t="n">
        <f aca="false">CL294</f>
        <v>1977</v>
      </c>
      <c r="CO294" s="214" t="n">
        <f aca="false">VLOOKUP(CN294,$C$6:$H$57,5,FALSE())</f>
        <v>0</v>
      </c>
      <c r="CP294" s="223" t="n">
        <f aca="false">CN294</f>
        <v>1977</v>
      </c>
      <c r="CQ294" s="214" t="n">
        <f aca="false">VLOOKUP(CP294,$C$6:$H$57,5,FALSE())</f>
        <v>0</v>
      </c>
      <c r="CR294" s="223" t="n">
        <f aca="false">CP294</f>
        <v>1977</v>
      </c>
      <c r="CS294" s="214" t="n">
        <f aca="false">VLOOKUP(CR294,$C$6:$H$57,5,FALSE())</f>
        <v>0</v>
      </c>
      <c r="CT294" s="223" t="n">
        <f aca="false">CR294</f>
        <v>1977</v>
      </c>
      <c r="CU294" s="214" t="n">
        <f aca="false">VLOOKUP(CT294,$C$6:$H$57,5,FALSE())</f>
        <v>0</v>
      </c>
      <c r="CV294" s="223" t="n">
        <f aca="false">CT294</f>
        <v>1977</v>
      </c>
      <c r="CW294" s="214" t="n">
        <f aca="false">VLOOKUP(CV294,$C$6:$H$57,5,FALSE())</f>
        <v>0</v>
      </c>
      <c r="CX294" s="223" t="n">
        <f aca="false">CV294</f>
        <v>1977</v>
      </c>
      <c r="CY294" s="214" t="n">
        <f aca="false">VLOOKUP(CX294,$C$6:$H$57,5,FALSE())</f>
        <v>0</v>
      </c>
      <c r="CZ294" s="223" t="n">
        <f aca="false">CX294</f>
        <v>1977</v>
      </c>
      <c r="DA294" s="214" t="n">
        <f aca="false">VLOOKUP(CZ294,$C$6:$H$57,5,FALSE())</f>
        <v>0</v>
      </c>
      <c r="DB294" s="223" t="n">
        <f aca="false">CZ294</f>
        <v>1977</v>
      </c>
      <c r="DC294" s="214" t="n">
        <f aca="false">VLOOKUP(DB294,$C$6:$H$57,5,FALSE())</f>
        <v>0</v>
      </c>
      <c r="DD294" s="223" t="n">
        <f aca="false">DB294</f>
        <v>1977</v>
      </c>
      <c r="DE294" s="214" t="n">
        <f aca="false">VLOOKUP(DD294,$C$6:$H$57,5,FALSE())</f>
        <v>0</v>
      </c>
      <c r="DF294" s="223" t="n">
        <f aca="false">DD294</f>
        <v>1977</v>
      </c>
      <c r="DG294" s="214" t="n">
        <f aca="false">VLOOKUP(DF294,$C$6:$H$57,5,FALSE())</f>
        <v>0</v>
      </c>
      <c r="DH294" s="223" t="n">
        <f aca="false">DF294</f>
        <v>1977</v>
      </c>
      <c r="DI294" s="214" t="n">
        <f aca="false">VLOOKUP(DH294,$C$6:$H$57,5,FALSE())</f>
        <v>0</v>
      </c>
      <c r="DJ294" s="223" t="n">
        <f aca="false">DH294</f>
        <v>1977</v>
      </c>
      <c r="DK294" s="214" t="n">
        <f aca="false">VLOOKUP(DJ294,$C$6:$H$57,5,FALSE())</f>
        <v>0</v>
      </c>
      <c r="DL294" s="223" t="n">
        <f aca="false">DJ294</f>
        <v>1977</v>
      </c>
      <c r="DM294" s="214" t="n">
        <f aca="false">VLOOKUP(DL294,$C$6:$H$57,5,FALSE())</f>
        <v>0</v>
      </c>
      <c r="DN294" s="223" t="n">
        <f aca="false">DL294</f>
        <v>1977</v>
      </c>
      <c r="DO294" s="214" t="n">
        <f aca="false">VLOOKUP(DN294,$C$6:$H$57,5,FALSE())</f>
        <v>0</v>
      </c>
      <c r="DP294" s="223" t="n">
        <f aca="false">DN294</f>
        <v>1977</v>
      </c>
      <c r="DQ294" s="214" t="n">
        <f aca="false">VLOOKUP(DP294,$C$6:$H$57,5,FALSE())</f>
        <v>0</v>
      </c>
      <c r="DR294" s="223" t="n">
        <f aca="false">DP294</f>
        <v>1977</v>
      </c>
      <c r="DS294" s="214" t="n">
        <f aca="false">VLOOKUP(DR294,$C$6:$H$57,5,FALSE())</f>
        <v>0</v>
      </c>
      <c r="DT294" s="223" t="n">
        <f aca="false">DR294</f>
        <v>1977</v>
      </c>
      <c r="DU294" s="214" t="n">
        <f aca="false">VLOOKUP(DT294,$C$6:$H$57,5,FALSE())</f>
        <v>0</v>
      </c>
      <c r="DV294" s="223" t="n">
        <f aca="false">DT294</f>
        <v>1977</v>
      </c>
      <c r="DW294" s="214" t="n">
        <f aca="false">VLOOKUP(DV294,$C$6:$H$57,5,FALSE())</f>
        <v>0</v>
      </c>
      <c r="DX294" s="223" t="n">
        <f aca="false">DV294</f>
        <v>1977</v>
      </c>
      <c r="DY294" s="214" t="n">
        <f aca="false">VLOOKUP(DX294,$C$6:$H$57,5,FALSE())</f>
        <v>0</v>
      </c>
      <c r="DZ294" s="223" t="n">
        <f aca="false">DX294</f>
        <v>1977</v>
      </c>
      <c r="EA294" s="214" t="n">
        <f aca="false">VLOOKUP(DZ294,$C$6:$H$57,5,FALSE())</f>
        <v>0</v>
      </c>
      <c r="EB294" s="223" t="n">
        <f aca="false">DZ294</f>
        <v>1977</v>
      </c>
      <c r="EC294" s="214" t="n">
        <f aca="false">VLOOKUP(EB294,$C$6:$H$57,5,FALSE())</f>
        <v>0</v>
      </c>
      <c r="ED294" s="223" t="n">
        <f aca="false">EB294</f>
        <v>1977</v>
      </c>
      <c r="EE294" s="214" t="n">
        <f aca="false">VLOOKUP(ED294,$C$6:$H$57,5,FALSE())</f>
        <v>0</v>
      </c>
      <c r="EF294" s="223" t="n">
        <f aca="false">ED294</f>
        <v>1977</v>
      </c>
      <c r="EG294" s="214" t="n">
        <f aca="false">VLOOKUP(EF294,$C$6:$H$57,5,FALSE())</f>
        <v>0</v>
      </c>
      <c r="EH294" s="223" t="n">
        <f aca="false">EF294</f>
        <v>1977</v>
      </c>
      <c r="EI294" s="214" t="n">
        <f aca="false">VLOOKUP(EH294,$C$6:$H$57,5,FALSE())</f>
        <v>0</v>
      </c>
      <c r="EJ294" s="223" t="n">
        <f aca="false">EH294</f>
        <v>1977</v>
      </c>
      <c r="EK294" s="214" t="n">
        <f aca="false">VLOOKUP(EJ294,$C$6:$H$57,5,FALSE())</f>
        <v>0</v>
      </c>
      <c r="EL294" s="223" t="n">
        <f aca="false">EJ294</f>
        <v>1977</v>
      </c>
      <c r="EM294" s="214" t="n">
        <f aca="false">VLOOKUP(EL294,$C$6:$H$57,5,FALSE())</f>
        <v>0</v>
      </c>
      <c r="EN294" s="223" t="n">
        <f aca="false">EL294</f>
        <v>1977</v>
      </c>
      <c r="EO294" s="214" t="n">
        <f aca="false">VLOOKUP(EN294,$C$6:$H$57,5,FALSE())</f>
        <v>0</v>
      </c>
      <c r="EP294" s="223" t="n">
        <f aca="false">EN294</f>
        <v>1977</v>
      </c>
      <c r="EQ294" s="214" t="n">
        <f aca="false">VLOOKUP(EP294,$C$6:$H$57,5,FALSE())</f>
        <v>0</v>
      </c>
      <c r="ER294" s="235" t="n">
        <f aca="false">EP294</f>
        <v>1977</v>
      </c>
      <c r="ES294" s="214" t="n">
        <f aca="false">VLOOKUP(ER294,$C$6:$H$57,5,FALSE())</f>
        <v>0</v>
      </c>
      <c r="ET294" s="223" t="n">
        <f aca="false">ER294</f>
        <v>1977</v>
      </c>
      <c r="EU294" s="214" t="n">
        <f aca="false">VLOOKUP(ET294,$C$6:$H$57,5,FALSE())</f>
        <v>0</v>
      </c>
      <c r="EV294" s="223" t="n">
        <f aca="false">ET294</f>
        <v>1977</v>
      </c>
      <c r="EW294" s="214" t="n">
        <f aca="false">VLOOKUP(EV294,$C$6:$H$57,5,FALSE())</f>
        <v>0</v>
      </c>
      <c r="EX294" s="224" t="n">
        <f aca="false">IF(EW294&lt;=EW291,EV294,EV291)</f>
        <v>1977</v>
      </c>
      <c r="EY294" s="214" t="n">
        <f aca="false">VLOOKUP(EX294,$C$6:$H$57,5,FALSE())</f>
        <v>0</v>
      </c>
      <c r="EZ294" s="223" t="n">
        <f aca="false">EX294</f>
        <v>1977</v>
      </c>
      <c r="FA294" s="214" t="n">
        <f aca="false">VLOOKUP(EZ294,$C$6:$H$57,5,FALSE())</f>
        <v>0</v>
      </c>
      <c r="FB294" s="223" t="n">
        <f aca="false">EZ294</f>
        <v>1977</v>
      </c>
      <c r="FC294" s="214" t="n">
        <f aca="false">VLOOKUP(FB294,$C$6:$H$57,5,FALSE())</f>
        <v>0</v>
      </c>
      <c r="FD294" s="223" t="n">
        <f aca="false">FB294</f>
        <v>1977</v>
      </c>
      <c r="FE294" s="214" t="n">
        <f aca="false">VLOOKUP(FD294,$C$6:$H$57,5,FALSE())</f>
        <v>0</v>
      </c>
      <c r="FF294" s="223" t="n">
        <f aca="false">FD294</f>
        <v>1977</v>
      </c>
      <c r="FG294" s="214" t="n">
        <f aca="false">VLOOKUP(FF294,$C$6:$H$57,5,FALSE())</f>
        <v>0</v>
      </c>
      <c r="FH294" s="223" t="n">
        <f aca="false">FF294</f>
        <v>1977</v>
      </c>
      <c r="FI294" s="214" t="n">
        <f aca="false">VLOOKUP(FH294,$C$6:$H$57,5,FALSE())</f>
        <v>0</v>
      </c>
      <c r="FJ294" s="223" t="n">
        <f aca="false">FH294</f>
        <v>1977</v>
      </c>
      <c r="FK294" s="214" t="n">
        <f aca="false">VLOOKUP(FJ294,$C$6:$H$57,5,FALSE())</f>
        <v>0</v>
      </c>
      <c r="FL294" s="223" t="n">
        <f aca="false">FJ294</f>
        <v>1977</v>
      </c>
      <c r="FM294" s="214" t="n">
        <f aca="false">VLOOKUP(FL294,$C$6:$H$57,5,FALSE())</f>
        <v>0</v>
      </c>
      <c r="FN294" s="223" t="n">
        <f aca="false">FL294</f>
        <v>1977</v>
      </c>
      <c r="FO294" s="214" t="n">
        <f aca="false">VLOOKUP(FN294,$C$6:$H$57,5,FALSE())</f>
        <v>0</v>
      </c>
      <c r="FP294" s="223" t="n">
        <f aca="false">FN294</f>
        <v>1977</v>
      </c>
      <c r="FQ294" s="214" t="n">
        <f aca="false">VLOOKUP(FP294,$C$6:$H$57,5,FALSE())</f>
        <v>0</v>
      </c>
      <c r="FR294" s="223" t="n">
        <f aca="false">FP294</f>
        <v>1977</v>
      </c>
      <c r="FS294" s="214" t="n">
        <f aca="false">VLOOKUP(FR294,$C$6:$H$57,5,FALSE())</f>
        <v>0</v>
      </c>
      <c r="FT294" s="223" t="n">
        <f aca="false">FR294</f>
        <v>1977</v>
      </c>
      <c r="FU294" s="214" t="n">
        <f aca="false">VLOOKUP(FT294,$C$6:$H$57,5,FALSE())</f>
        <v>0</v>
      </c>
      <c r="FV294" s="223" t="n">
        <f aca="false">FT294</f>
        <v>1977</v>
      </c>
      <c r="FW294" s="214" t="n">
        <f aca="false">VLOOKUP(FV294,$C$6:$H$57,5,FALSE())</f>
        <v>0</v>
      </c>
      <c r="FX294" s="223" t="n">
        <f aca="false">FV294</f>
        <v>1977</v>
      </c>
      <c r="FY294" s="214" t="n">
        <f aca="false">VLOOKUP(FX294,$C$6:$H$57,5,FALSE())</f>
        <v>0</v>
      </c>
      <c r="FZ294" s="223" t="n">
        <f aca="false">FX294</f>
        <v>1977</v>
      </c>
      <c r="GA294" s="214" t="n">
        <f aca="false">VLOOKUP(FZ294,$C$6:$H$57,5,FALSE())</f>
        <v>0</v>
      </c>
      <c r="GB294" s="223" t="n">
        <f aca="false">FZ294</f>
        <v>1977</v>
      </c>
      <c r="GC294" s="214" t="n">
        <f aca="false">VLOOKUP(GB294,$C$6:$H$57,5,FALSE())</f>
        <v>0</v>
      </c>
      <c r="GD294" s="223" t="n">
        <f aca="false">GB294</f>
        <v>1977</v>
      </c>
      <c r="GE294" s="214" t="n">
        <f aca="false">VLOOKUP(GD294,$C$6:$H$57,5,FALSE())</f>
        <v>0</v>
      </c>
      <c r="GF294" s="223" t="n">
        <f aca="false">GD294</f>
        <v>1977</v>
      </c>
      <c r="GG294" s="214" t="n">
        <f aca="false">VLOOKUP(GF294,$C$6:$H$57,5,FALSE())</f>
        <v>0</v>
      </c>
      <c r="GH294" s="223" t="n">
        <f aca="false">GF294</f>
        <v>1977</v>
      </c>
      <c r="GI294" s="214" t="n">
        <f aca="false">VLOOKUP(GH294,$C$6:$H$57,5,FALSE())</f>
        <v>0</v>
      </c>
      <c r="GJ294" s="223" t="n">
        <f aca="false">GH294</f>
        <v>1977</v>
      </c>
      <c r="GK294" s="214" t="n">
        <f aca="false">VLOOKUP(GJ294,$C$6:$H$57,5,FALSE())</f>
        <v>0</v>
      </c>
      <c r="GL294" s="223" t="n">
        <f aca="false">GJ294</f>
        <v>1977</v>
      </c>
      <c r="GM294" s="214" t="n">
        <f aca="false">VLOOKUP(GL294,$C$6:$H$57,5,FALSE())</f>
        <v>0</v>
      </c>
      <c r="GN294" s="223" t="n">
        <f aca="false">GL294</f>
        <v>1977</v>
      </c>
      <c r="GO294" s="214" t="n">
        <f aca="false">VLOOKUP(GN294,$C$6:$H$57,5,FALSE())</f>
        <v>0</v>
      </c>
      <c r="GP294" s="223" t="n">
        <f aca="false">GN294</f>
        <v>1977</v>
      </c>
      <c r="GQ294" s="214" t="n">
        <f aca="false">VLOOKUP(GP294,$C$6:$H$57,5,FALSE())</f>
        <v>0</v>
      </c>
      <c r="GR294" s="223" t="n">
        <f aca="false">GP294</f>
        <v>1977</v>
      </c>
      <c r="GS294" s="214" t="n">
        <f aca="false">VLOOKUP(GR294,$C$6:$H$57,5,FALSE())</f>
        <v>0</v>
      </c>
      <c r="GT294" s="223" t="n">
        <f aca="false">GR294</f>
        <v>1977</v>
      </c>
      <c r="GU294" s="214" t="n">
        <f aca="false">VLOOKUP(GT294,$C$6:$H$57,5,FALSE())</f>
        <v>0</v>
      </c>
      <c r="GV294" s="223" t="n">
        <f aca="false">GT294</f>
        <v>1977</v>
      </c>
      <c r="GW294" s="214" t="n">
        <f aca="false">VLOOKUP(GV294,$C$6:$H$57,5,FALSE())</f>
        <v>0</v>
      </c>
      <c r="GX294" s="223" t="n">
        <f aca="false">GV294</f>
        <v>1977</v>
      </c>
      <c r="GY294" s="214" t="n">
        <f aca="false">VLOOKUP(GX294,$C$6:$H$57,5,FALSE())</f>
        <v>0</v>
      </c>
      <c r="GZ294" s="223" t="n">
        <f aca="false">GX294</f>
        <v>1977</v>
      </c>
      <c r="HA294" s="214" t="n">
        <f aca="false">VLOOKUP(GZ294,$C$6:$H$57,5,FALSE())</f>
        <v>0</v>
      </c>
      <c r="HB294" s="223" t="n">
        <f aca="false">GZ294</f>
        <v>1977</v>
      </c>
      <c r="HC294" s="214" t="n">
        <f aca="false">VLOOKUP(HB294,$C$6:$H$57,5,FALSE())</f>
        <v>0</v>
      </c>
      <c r="HD294" s="235" t="n">
        <f aca="false">HB294</f>
        <v>1977</v>
      </c>
      <c r="HE294" s="214" t="n">
        <f aca="false">VLOOKUP(HD294,$C$6:$H$57,5,FALSE())</f>
        <v>0</v>
      </c>
      <c r="HF294" s="223" t="n">
        <f aca="false">HD294</f>
        <v>1977</v>
      </c>
      <c r="HG294" s="214" t="n">
        <f aca="false">VLOOKUP(HF294,$C$6:$H$57,5,FALSE())</f>
        <v>0</v>
      </c>
      <c r="HH294" s="224" t="n">
        <f aca="false">IF(HG294&lt;=HG292,HF294,HF292)</f>
        <v>1977</v>
      </c>
      <c r="HI294" s="214" t="n">
        <f aca="false">VLOOKUP(HH294,$C$6:$H$57,5,FALSE())</f>
        <v>0</v>
      </c>
      <c r="HJ294" s="223" t="n">
        <f aca="false">HH294</f>
        <v>1977</v>
      </c>
      <c r="HK294" s="214" t="n">
        <f aca="false">VLOOKUP(HJ294,$C$6:$H$57,5,FALSE())</f>
        <v>0</v>
      </c>
      <c r="HL294" s="223" t="n">
        <f aca="false">HJ294</f>
        <v>1977</v>
      </c>
      <c r="HM294" s="214" t="n">
        <f aca="false">VLOOKUP(HL294,$C$6:$H$57,5,FALSE())</f>
        <v>0</v>
      </c>
      <c r="HN294" s="223" t="n">
        <f aca="false">HL294</f>
        <v>1977</v>
      </c>
      <c r="HO294" s="214" t="n">
        <f aca="false">VLOOKUP(HN294,$C$6:$H$57,5,FALSE())</f>
        <v>0</v>
      </c>
      <c r="HP294" s="223" t="n">
        <f aca="false">HN294</f>
        <v>1977</v>
      </c>
      <c r="HQ294" s="214" t="n">
        <f aca="false">VLOOKUP(HP294,$C$6:$H$57,5,FALSE())</f>
        <v>0</v>
      </c>
      <c r="HR294" s="223" t="n">
        <f aca="false">HP294</f>
        <v>1977</v>
      </c>
      <c r="HS294" s="214" t="n">
        <f aca="false">VLOOKUP(HR294,$C$6:$H$57,5,FALSE())</f>
        <v>0</v>
      </c>
      <c r="HT294" s="223" t="n">
        <f aca="false">HR294</f>
        <v>1977</v>
      </c>
      <c r="HU294" s="214" t="n">
        <f aca="false">VLOOKUP(HT294,$C$6:$H$57,5,FALSE())</f>
        <v>0</v>
      </c>
      <c r="HV294" s="223" t="n">
        <f aca="false">HT294</f>
        <v>1977</v>
      </c>
      <c r="HW294" s="214" t="n">
        <f aca="false">VLOOKUP(HV294,$C$6:$H$57,5,FALSE())</f>
        <v>0</v>
      </c>
      <c r="HX294" s="223" t="n">
        <f aca="false">HV294</f>
        <v>1977</v>
      </c>
      <c r="HY294" s="214" t="n">
        <f aca="false">VLOOKUP(HX294,$C$6:$H$57,5,FALSE())</f>
        <v>0</v>
      </c>
      <c r="HZ294" s="223" t="n">
        <f aca="false">HX294</f>
        <v>1977</v>
      </c>
      <c r="IA294" s="214" t="n">
        <f aca="false">VLOOKUP(HZ294,$C$6:$H$57,5,FALSE())</f>
        <v>0</v>
      </c>
      <c r="IB294" s="223" t="n">
        <f aca="false">HZ294</f>
        <v>1977</v>
      </c>
      <c r="IC294" s="214" t="n">
        <f aca="false">VLOOKUP(IB294,$C$6:$H$57,5,FALSE())</f>
        <v>0</v>
      </c>
      <c r="ID294" s="223" t="n">
        <f aca="false">IB294</f>
        <v>1977</v>
      </c>
      <c r="IE294" s="214" t="n">
        <f aca="false">VLOOKUP(ID294,$C$6:$H$57,5,FALSE())</f>
        <v>0</v>
      </c>
      <c r="IF294" s="223" t="n">
        <f aca="false">ID294</f>
        <v>1977</v>
      </c>
      <c r="IG294" s="214" t="n">
        <f aca="false">VLOOKUP(IF294,$C$6:$H$57,5,FALSE())</f>
        <v>0</v>
      </c>
      <c r="IH294" s="223" t="n">
        <f aca="false">IF294</f>
        <v>1977</v>
      </c>
      <c r="II294" s="214" t="n">
        <f aca="false">VLOOKUP(IH294,$C$6:$H$57,5,FALSE())</f>
        <v>0</v>
      </c>
      <c r="IJ294" s="223" t="n">
        <f aca="false">IH294</f>
        <v>1977</v>
      </c>
      <c r="IK294" s="214" t="n">
        <f aca="false">VLOOKUP(IJ294,$C$6:$H$57,5,FALSE())</f>
        <v>0</v>
      </c>
      <c r="IL294" s="223" t="n">
        <f aca="false">IJ294</f>
        <v>1977</v>
      </c>
      <c r="IM294" s="214" t="n">
        <f aca="false">VLOOKUP(IL294,$C$6:$H$57,5,FALSE())</f>
        <v>0</v>
      </c>
      <c r="IN294" s="223" t="n">
        <f aca="false">IL294</f>
        <v>1977</v>
      </c>
      <c r="IO294" s="214" t="n">
        <f aca="false">VLOOKUP(IN294,$C$6:$H$57,5,FALSE())</f>
        <v>0</v>
      </c>
      <c r="IP294" s="223" t="n">
        <f aca="false">IN294</f>
        <v>1977</v>
      </c>
      <c r="IQ294" s="214" t="n">
        <f aca="false">VLOOKUP(IP294,$C$6:$H$57,5,FALSE())</f>
        <v>0</v>
      </c>
      <c r="IR294" s="223" t="n">
        <f aca="false">IP294</f>
        <v>1977</v>
      </c>
      <c r="IS294" s="214" t="n">
        <f aca="false">VLOOKUP(IR294,$C$6:$H$57,5,FALSE())</f>
        <v>0</v>
      </c>
      <c r="IT294" s="223" t="n">
        <f aca="false">IR294</f>
        <v>1977</v>
      </c>
    </row>
    <row r="295" customFormat="false" ht="18.75" hidden="false" customHeight="true" outlineLevel="0" collapsed="false">
      <c r="J295" s="223" t="n">
        <f aca="false">IT258</f>
        <v>1979</v>
      </c>
      <c r="K295" s="214" t="n">
        <f aca="false">VLOOKUP(J295,$C$6:$H$57,5,FALSE())</f>
        <v>649565.275845152</v>
      </c>
      <c r="L295" s="223" t="n">
        <f aca="false">J295</f>
        <v>1979</v>
      </c>
      <c r="M295" s="214" t="n">
        <f aca="false">VLOOKUP(L295,$C$6:$H$57,5,FALSE())</f>
        <v>649565.275845152</v>
      </c>
      <c r="N295" s="235" t="n">
        <f aca="false">L295</f>
        <v>1979</v>
      </c>
      <c r="O295" s="214" t="n">
        <f aca="false">VLOOKUP(N295,$C$6:$H$57,5,FALSE())</f>
        <v>649565.275845152</v>
      </c>
      <c r="P295" s="223" t="n">
        <f aca="false">N295</f>
        <v>1979</v>
      </c>
      <c r="Q295" s="214" t="n">
        <f aca="false">VLOOKUP(P295,$C$6:$H$57,5,FALSE())</f>
        <v>649565.275845152</v>
      </c>
      <c r="R295" s="223" t="n">
        <f aca="false">P295</f>
        <v>1979</v>
      </c>
      <c r="S295" s="214" t="n">
        <f aca="false">VLOOKUP(R295,$C$6:$H$57,5,FALSE())</f>
        <v>649565.275845152</v>
      </c>
      <c r="T295" s="223" t="n">
        <f aca="false">R295</f>
        <v>1979</v>
      </c>
      <c r="U295" s="214" t="n">
        <f aca="false">VLOOKUP(T295,$C$6:$H$57,5,FALSE())</f>
        <v>649565.275845152</v>
      </c>
      <c r="V295" s="223" t="n">
        <f aca="false">T295</f>
        <v>1979</v>
      </c>
      <c r="W295" s="214" t="n">
        <f aca="false">VLOOKUP(V295,$C$6:$H$57,5,FALSE())</f>
        <v>649565.275845152</v>
      </c>
      <c r="X295" s="223" t="n">
        <f aca="false">V295</f>
        <v>1979</v>
      </c>
      <c r="Y295" s="214" t="n">
        <f aca="false">VLOOKUP(X295,$C$6:$H$57,5,FALSE())</f>
        <v>649565.275845152</v>
      </c>
      <c r="Z295" s="224" t="n">
        <f aca="false">IF(Y295&lt;=Y289,X295,X289)</f>
        <v>1978</v>
      </c>
      <c r="AA295" s="214" t="n">
        <f aca="false">VLOOKUP(Z295,$C$6:$H$57,5,FALSE())</f>
        <v>0</v>
      </c>
      <c r="AB295" s="223" t="n">
        <f aca="false">Z295</f>
        <v>1978</v>
      </c>
      <c r="AC295" s="214" t="n">
        <f aca="false">VLOOKUP(AB295,$C$6:$H$57,5,FALSE())</f>
        <v>0</v>
      </c>
      <c r="AD295" s="223" t="n">
        <f aca="false">AB295</f>
        <v>1978</v>
      </c>
      <c r="AE295" s="214" t="n">
        <f aca="false">VLOOKUP(AD295,$C$6:$H$57,5,FALSE())</f>
        <v>0</v>
      </c>
      <c r="AF295" s="223" t="n">
        <f aca="false">AD295</f>
        <v>1978</v>
      </c>
      <c r="AG295" s="214" t="n">
        <f aca="false">VLOOKUP(AF295,$C$6:$H$57,5,FALSE())</f>
        <v>0</v>
      </c>
      <c r="AH295" s="223" t="n">
        <f aca="false">AF295</f>
        <v>1978</v>
      </c>
      <c r="AI295" s="214" t="n">
        <f aca="false">VLOOKUP(AH295,$C$6:$H$57,5,FALSE())</f>
        <v>0</v>
      </c>
      <c r="AJ295" s="223" t="n">
        <f aca="false">AH295</f>
        <v>1978</v>
      </c>
      <c r="AK295" s="214" t="n">
        <f aca="false">VLOOKUP(AJ295,$C$6:$H$57,5,FALSE())</f>
        <v>0</v>
      </c>
      <c r="AL295" s="223" t="n">
        <f aca="false">AJ295</f>
        <v>1978</v>
      </c>
      <c r="AM295" s="214" t="n">
        <f aca="false">VLOOKUP(AL295,$C$6:$H$57,5,FALSE())</f>
        <v>0</v>
      </c>
      <c r="AN295" s="223" t="n">
        <f aca="false">AL295</f>
        <v>1978</v>
      </c>
      <c r="AO295" s="214" t="n">
        <f aca="false">VLOOKUP(AN295,$C$6:$H$57,5,FALSE())</f>
        <v>0</v>
      </c>
      <c r="AP295" s="223" t="n">
        <f aca="false">AN295</f>
        <v>1978</v>
      </c>
      <c r="AQ295" s="214" t="n">
        <f aca="false">VLOOKUP(AP295,$C$6:$H$57,5,FALSE())</f>
        <v>0</v>
      </c>
      <c r="AR295" s="223" t="n">
        <f aca="false">AP295</f>
        <v>1978</v>
      </c>
      <c r="AS295" s="214" t="n">
        <f aca="false">VLOOKUP(AR295,$C$6:$H$57,5,FALSE())</f>
        <v>0</v>
      </c>
      <c r="AT295" s="223" t="n">
        <f aca="false">AR295</f>
        <v>1978</v>
      </c>
      <c r="AU295" s="214" t="n">
        <f aca="false">VLOOKUP(AT295,$C$6:$H$57,5,FALSE())</f>
        <v>0</v>
      </c>
      <c r="AV295" s="223" t="n">
        <f aca="false">AT295</f>
        <v>1978</v>
      </c>
      <c r="AW295" s="214" t="n">
        <f aca="false">VLOOKUP(AV295,$C$6:$H$57,5,FALSE())</f>
        <v>0</v>
      </c>
      <c r="AX295" s="223" t="n">
        <f aca="false">AV295</f>
        <v>1978</v>
      </c>
      <c r="AY295" s="214" t="n">
        <f aca="false">VLOOKUP(AX295,$C$6:$H$57,5,FALSE())</f>
        <v>0</v>
      </c>
      <c r="AZ295" s="223" t="n">
        <f aca="false">AX295</f>
        <v>1978</v>
      </c>
      <c r="BA295" s="214" t="n">
        <f aca="false">VLOOKUP(AZ295,$C$6:$H$57,5,FALSE())</f>
        <v>0</v>
      </c>
      <c r="BB295" s="223" t="n">
        <f aca="false">AZ295</f>
        <v>1978</v>
      </c>
      <c r="BC295" s="214" t="n">
        <f aca="false">VLOOKUP(BB295,$C$6:$H$57,5,FALSE())</f>
        <v>0</v>
      </c>
      <c r="BD295" s="223" t="n">
        <f aca="false">BB295</f>
        <v>1978</v>
      </c>
      <c r="BE295" s="214" t="n">
        <f aca="false">VLOOKUP(BD295,$C$6:$H$57,5,FALSE())</f>
        <v>0</v>
      </c>
      <c r="BF295" s="223" t="n">
        <f aca="false">BD295</f>
        <v>1978</v>
      </c>
      <c r="BG295" s="214" t="n">
        <f aca="false">VLOOKUP(BF295,$C$6:$H$57,5,FALSE())</f>
        <v>0</v>
      </c>
      <c r="BH295" s="223" t="n">
        <f aca="false">BF295</f>
        <v>1978</v>
      </c>
      <c r="BI295" s="214" t="n">
        <f aca="false">VLOOKUP(BH295,$C$6:$H$57,5,FALSE())</f>
        <v>0</v>
      </c>
      <c r="BJ295" s="223" t="n">
        <f aca="false">BH295</f>
        <v>1978</v>
      </c>
      <c r="BK295" s="214" t="n">
        <f aca="false">VLOOKUP(BJ295,$C$6:$H$57,5,FALSE())</f>
        <v>0</v>
      </c>
      <c r="BL295" s="223" t="n">
        <f aca="false">BJ295</f>
        <v>1978</v>
      </c>
      <c r="BM295" s="214" t="n">
        <f aca="false">VLOOKUP(BL295,$C$6:$H$57,5,FALSE())</f>
        <v>0</v>
      </c>
      <c r="BN295" s="223" t="n">
        <f aca="false">BL295</f>
        <v>1978</v>
      </c>
      <c r="BO295" s="214" t="n">
        <f aca="false">VLOOKUP(BN295,$C$6:$H$57,5,FALSE())</f>
        <v>0</v>
      </c>
      <c r="BP295" s="223" t="n">
        <f aca="false">BN295</f>
        <v>1978</v>
      </c>
      <c r="BQ295" s="214" t="n">
        <f aca="false">VLOOKUP(BP295,$C$6:$H$57,5,FALSE())</f>
        <v>0</v>
      </c>
      <c r="BR295" s="223" t="n">
        <f aca="false">BP295</f>
        <v>1978</v>
      </c>
      <c r="BS295" s="214" t="n">
        <f aca="false">VLOOKUP(BR295,$C$6:$H$57,5,FALSE())</f>
        <v>0</v>
      </c>
      <c r="BT295" s="223" t="n">
        <f aca="false">BR295</f>
        <v>1978</v>
      </c>
      <c r="BU295" s="214" t="n">
        <f aca="false">VLOOKUP(BT295,$C$6:$H$57,5,FALSE())</f>
        <v>0</v>
      </c>
      <c r="BV295" s="223" t="n">
        <f aca="false">BT295</f>
        <v>1978</v>
      </c>
      <c r="BW295" s="214" t="n">
        <f aca="false">VLOOKUP(BV295,$C$6:$H$57,5,FALSE())</f>
        <v>0</v>
      </c>
      <c r="BX295" s="223" t="n">
        <f aca="false">BV295</f>
        <v>1978</v>
      </c>
      <c r="BY295" s="214" t="n">
        <f aca="false">VLOOKUP(BX295,$C$6:$H$57,5,FALSE())</f>
        <v>0</v>
      </c>
      <c r="BZ295" s="223" t="n">
        <f aca="false">BX295</f>
        <v>1978</v>
      </c>
      <c r="CA295" s="214" t="n">
        <f aca="false">VLOOKUP(BZ295,$C$6:$H$57,5,FALSE())</f>
        <v>0</v>
      </c>
      <c r="CB295" s="223" t="n">
        <f aca="false">BZ295</f>
        <v>1978</v>
      </c>
      <c r="CC295" s="214" t="n">
        <f aca="false">VLOOKUP(CB295,$C$6:$H$57,5,FALSE())</f>
        <v>0</v>
      </c>
      <c r="CD295" s="235" t="n">
        <f aca="false">CB295</f>
        <v>1978</v>
      </c>
      <c r="CE295" s="214" t="n">
        <f aca="false">VLOOKUP(CD295,$C$6:$H$57,5,FALSE())</f>
        <v>0</v>
      </c>
      <c r="CF295" s="223" t="n">
        <f aca="false">CD295</f>
        <v>1978</v>
      </c>
      <c r="CG295" s="214" t="n">
        <f aca="false">VLOOKUP(CF295,$C$6:$H$57,5,FALSE())</f>
        <v>0</v>
      </c>
      <c r="CH295" s="223" t="n">
        <f aca="false">CF295</f>
        <v>1978</v>
      </c>
      <c r="CI295" s="214" t="n">
        <f aca="false">VLOOKUP(CH295,$C$6:$H$57,5,FALSE())</f>
        <v>0</v>
      </c>
      <c r="CJ295" s="223" t="n">
        <f aca="false">CH295</f>
        <v>1978</v>
      </c>
      <c r="CK295" s="214" t="n">
        <f aca="false">VLOOKUP(CJ295,$C$6:$H$57,5,FALSE())</f>
        <v>0</v>
      </c>
      <c r="CL295" s="223" t="n">
        <f aca="false">CJ295</f>
        <v>1978</v>
      </c>
      <c r="CM295" s="214" t="n">
        <f aca="false">VLOOKUP(CL295,$C$6:$H$57,5,FALSE())</f>
        <v>0</v>
      </c>
      <c r="CN295" s="224" t="n">
        <f aca="false">IF(CM295&lt;=CM290,CL295,CL290)</f>
        <v>1978</v>
      </c>
      <c r="CO295" s="214" t="n">
        <f aca="false">VLOOKUP(CN295,$C$6:$H$57,5,FALSE())</f>
        <v>0</v>
      </c>
      <c r="CP295" s="223" t="n">
        <f aca="false">CN295</f>
        <v>1978</v>
      </c>
      <c r="CQ295" s="214" t="n">
        <f aca="false">VLOOKUP(CP295,$C$6:$H$57,5,FALSE())</f>
        <v>0</v>
      </c>
      <c r="CR295" s="223" t="n">
        <f aca="false">CP295</f>
        <v>1978</v>
      </c>
      <c r="CS295" s="214" t="n">
        <f aca="false">VLOOKUP(CR295,$C$6:$H$57,5,FALSE())</f>
        <v>0</v>
      </c>
      <c r="CT295" s="223" t="n">
        <f aca="false">CR295</f>
        <v>1978</v>
      </c>
      <c r="CU295" s="214" t="n">
        <f aca="false">VLOOKUP(CT295,$C$6:$H$57,5,FALSE())</f>
        <v>0</v>
      </c>
      <c r="CV295" s="223" t="n">
        <f aca="false">CT295</f>
        <v>1978</v>
      </c>
      <c r="CW295" s="214" t="n">
        <f aca="false">VLOOKUP(CV295,$C$6:$H$57,5,FALSE())</f>
        <v>0</v>
      </c>
      <c r="CX295" s="223" t="n">
        <f aca="false">CV295</f>
        <v>1978</v>
      </c>
      <c r="CY295" s="214" t="n">
        <f aca="false">VLOOKUP(CX295,$C$6:$H$57,5,FALSE())</f>
        <v>0</v>
      </c>
      <c r="CZ295" s="223" t="n">
        <f aca="false">CX295</f>
        <v>1978</v>
      </c>
      <c r="DA295" s="214" t="n">
        <f aca="false">VLOOKUP(CZ295,$C$6:$H$57,5,FALSE())</f>
        <v>0</v>
      </c>
      <c r="DB295" s="223" t="n">
        <f aca="false">CZ295</f>
        <v>1978</v>
      </c>
      <c r="DC295" s="214" t="n">
        <f aca="false">VLOOKUP(DB295,$C$6:$H$57,5,FALSE())</f>
        <v>0</v>
      </c>
      <c r="DD295" s="223" t="n">
        <f aca="false">DB295</f>
        <v>1978</v>
      </c>
      <c r="DE295" s="214" t="n">
        <f aca="false">VLOOKUP(DD295,$C$6:$H$57,5,FALSE())</f>
        <v>0</v>
      </c>
      <c r="DF295" s="223" t="n">
        <f aca="false">DD295</f>
        <v>1978</v>
      </c>
      <c r="DG295" s="214" t="n">
        <f aca="false">VLOOKUP(DF295,$C$6:$H$57,5,FALSE())</f>
        <v>0</v>
      </c>
      <c r="DH295" s="223" t="n">
        <f aca="false">DF295</f>
        <v>1978</v>
      </c>
      <c r="DI295" s="214" t="n">
        <f aca="false">VLOOKUP(DH295,$C$6:$H$57,5,FALSE())</f>
        <v>0</v>
      </c>
      <c r="DJ295" s="223" t="n">
        <f aca="false">DH295</f>
        <v>1978</v>
      </c>
      <c r="DK295" s="214" t="n">
        <f aca="false">VLOOKUP(DJ295,$C$6:$H$57,5,FALSE())</f>
        <v>0</v>
      </c>
      <c r="DL295" s="223" t="n">
        <f aca="false">DJ295</f>
        <v>1978</v>
      </c>
      <c r="DM295" s="214" t="n">
        <f aca="false">VLOOKUP(DL295,$C$6:$H$57,5,FALSE())</f>
        <v>0</v>
      </c>
      <c r="DN295" s="223" t="n">
        <f aca="false">DL295</f>
        <v>1978</v>
      </c>
      <c r="DO295" s="214" t="n">
        <f aca="false">VLOOKUP(DN295,$C$6:$H$57,5,FALSE())</f>
        <v>0</v>
      </c>
      <c r="DP295" s="223" t="n">
        <f aca="false">DN295</f>
        <v>1978</v>
      </c>
      <c r="DQ295" s="214" t="n">
        <f aca="false">VLOOKUP(DP295,$C$6:$H$57,5,FALSE())</f>
        <v>0</v>
      </c>
      <c r="DR295" s="223" t="n">
        <f aca="false">DP295</f>
        <v>1978</v>
      </c>
      <c r="DS295" s="214" t="n">
        <f aca="false">VLOOKUP(DR295,$C$6:$H$57,5,FALSE())</f>
        <v>0</v>
      </c>
      <c r="DT295" s="223" t="n">
        <f aca="false">DR295</f>
        <v>1978</v>
      </c>
      <c r="DU295" s="214" t="n">
        <f aca="false">VLOOKUP(DT295,$C$6:$H$57,5,FALSE())</f>
        <v>0</v>
      </c>
      <c r="DV295" s="223" t="n">
        <f aca="false">DT295</f>
        <v>1978</v>
      </c>
      <c r="DW295" s="214" t="n">
        <f aca="false">VLOOKUP(DV295,$C$6:$H$57,5,FALSE())</f>
        <v>0</v>
      </c>
      <c r="DX295" s="223" t="n">
        <f aca="false">DV295</f>
        <v>1978</v>
      </c>
      <c r="DY295" s="214" t="n">
        <f aca="false">VLOOKUP(DX295,$C$6:$H$57,5,FALSE())</f>
        <v>0</v>
      </c>
      <c r="DZ295" s="223" t="n">
        <f aca="false">DX295</f>
        <v>1978</v>
      </c>
      <c r="EA295" s="214" t="n">
        <f aca="false">VLOOKUP(DZ295,$C$6:$H$57,5,FALSE())</f>
        <v>0</v>
      </c>
      <c r="EB295" s="223" t="n">
        <f aca="false">DZ295</f>
        <v>1978</v>
      </c>
      <c r="EC295" s="214" t="n">
        <f aca="false">VLOOKUP(EB295,$C$6:$H$57,5,FALSE())</f>
        <v>0</v>
      </c>
      <c r="ED295" s="223" t="n">
        <f aca="false">EB295</f>
        <v>1978</v>
      </c>
      <c r="EE295" s="214" t="n">
        <f aca="false">VLOOKUP(ED295,$C$6:$H$57,5,FALSE())</f>
        <v>0</v>
      </c>
      <c r="EF295" s="223" t="n">
        <f aca="false">ED295</f>
        <v>1978</v>
      </c>
      <c r="EG295" s="214" t="n">
        <f aca="false">VLOOKUP(EF295,$C$6:$H$57,5,FALSE())</f>
        <v>0</v>
      </c>
      <c r="EH295" s="223" t="n">
        <f aca="false">EF295</f>
        <v>1978</v>
      </c>
      <c r="EI295" s="214" t="n">
        <f aca="false">VLOOKUP(EH295,$C$6:$H$57,5,FALSE())</f>
        <v>0</v>
      </c>
      <c r="EJ295" s="223" t="n">
        <f aca="false">EH295</f>
        <v>1978</v>
      </c>
      <c r="EK295" s="214" t="n">
        <f aca="false">VLOOKUP(EJ295,$C$6:$H$57,5,FALSE())</f>
        <v>0</v>
      </c>
      <c r="EL295" s="223" t="n">
        <f aca="false">EJ295</f>
        <v>1978</v>
      </c>
      <c r="EM295" s="214" t="n">
        <f aca="false">VLOOKUP(EL295,$C$6:$H$57,5,FALSE())</f>
        <v>0</v>
      </c>
      <c r="EN295" s="223" t="n">
        <f aca="false">EL295</f>
        <v>1978</v>
      </c>
      <c r="EO295" s="214" t="n">
        <f aca="false">VLOOKUP(EN295,$C$6:$H$57,5,FALSE())</f>
        <v>0</v>
      </c>
      <c r="EP295" s="223" t="n">
        <f aca="false">EN295</f>
        <v>1978</v>
      </c>
      <c r="EQ295" s="214" t="n">
        <f aca="false">VLOOKUP(EP295,$C$6:$H$57,5,FALSE())</f>
        <v>0</v>
      </c>
      <c r="ER295" s="235" t="n">
        <f aca="false">EP295</f>
        <v>1978</v>
      </c>
      <c r="ES295" s="214" t="n">
        <f aca="false">VLOOKUP(ER295,$C$6:$H$57,5,FALSE())</f>
        <v>0</v>
      </c>
      <c r="ET295" s="223" t="n">
        <f aca="false">ER295</f>
        <v>1978</v>
      </c>
      <c r="EU295" s="214" t="n">
        <f aca="false">VLOOKUP(ET295,$C$6:$H$57,5,FALSE())</f>
        <v>0</v>
      </c>
      <c r="EV295" s="223" t="n">
        <f aca="false">ET295</f>
        <v>1978</v>
      </c>
      <c r="EW295" s="214" t="n">
        <f aca="false">VLOOKUP(EV295,$C$6:$H$57,5,FALSE())</f>
        <v>0</v>
      </c>
      <c r="EX295" s="223" t="n">
        <f aca="false">EV295</f>
        <v>1978</v>
      </c>
      <c r="EY295" s="214" t="n">
        <f aca="false">VLOOKUP(EX295,$C$6:$H$57,5,FALSE())</f>
        <v>0</v>
      </c>
      <c r="EZ295" s="224" t="n">
        <f aca="false">IF(EY295&lt;=EY291,EX295,EX291)</f>
        <v>1978</v>
      </c>
      <c r="FA295" s="214" t="n">
        <f aca="false">VLOOKUP(EZ295,$C$6:$H$57,5,FALSE())</f>
        <v>0</v>
      </c>
      <c r="FB295" s="223" t="n">
        <f aca="false">EZ295</f>
        <v>1978</v>
      </c>
      <c r="FC295" s="214" t="n">
        <f aca="false">VLOOKUP(FB295,$C$6:$H$57,5,FALSE())</f>
        <v>0</v>
      </c>
      <c r="FD295" s="223" t="n">
        <f aca="false">FB295</f>
        <v>1978</v>
      </c>
      <c r="FE295" s="214" t="n">
        <f aca="false">VLOOKUP(FD295,$C$6:$H$57,5,FALSE())</f>
        <v>0</v>
      </c>
      <c r="FF295" s="223" t="n">
        <f aca="false">FD295</f>
        <v>1978</v>
      </c>
      <c r="FG295" s="214" t="n">
        <f aca="false">VLOOKUP(FF295,$C$6:$H$57,5,FALSE())</f>
        <v>0</v>
      </c>
      <c r="FH295" s="223" t="n">
        <f aca="false">FF295</f>
        <v>1978</v>
      </c>
      <c r="FI295" s="214" t="n">
        <f aca="false">VLOOKUP(FH295,$C$6:$H$57,5,FALSE())</f>
        <v>0</v>
      </c>
      <c r="FJ295" s="223" t="n">
        <f aca="false">FH295</f>
        <v>1978</v>
      </c>
      <c r="FK295" s="214" t="n">
        <f aca="false">VLOOKUP(FJ295,$C$6:$H$57,5,FALSE())</f>
        <v>0</v>
      </c>
      <c r="FL295" s="223" t="n">
        <f aca="false">FJ295</f>
        <v>1978</v>
      </c>
      <c r="FM295" s="214" t="n">
        <f aca="false">VLOOKUP(FL295,$C$6:$H$57,5,FALSE())</f>
        <v>0</v>
      </c>
      <c r="FN295" s="223" t="n">
        <f aca="false">FL295</f>
        <v>1978</v>
      </c>
      <c r="FO295" s="214" t="n">
        <f aca="false">VLOOKUP(FN295,$C$6:$H$57,5,FALSE())</f>
        <v>0</v>
      </c>
      <c r="FP295" s="223" t="n">
        <f aca="false">FN295</f>
        <v>1978</v>
      </c>
      <c r="FQ295" s="214" t="n">
        <f aca="false">VLOOKUP(FP295,$C$6:$H$57,5,FALSE())</f>
        <v>0</v>
      </c>
      <c r="FR295" s="223" t="n">
        <f aca="false">FP295</f>
        <v>1978</v>
      </c>
      <c r="FS295" s="214" t="n">
        <f aca="false">VLOOKUP(FR295,$C$6:$H$57,5,FALSE())</f>
        <v>0</v>
      </c>
      <c r="FT295" s="223" t="n">
        <f aca="false">FR295</f>
        <v>1978</v>
      </c>
      <c r="FU295" s="214" t="n">
        <f aca="false">VLOOKUP(FT295,$C$6:$H$57,5,FALSE())</f>
        <v>0</v>
      </c>
      <c r="FV295" s="223" t="n">
        <f aca="false">FT295</f>
        <v>1978</v>
      </c>
      <c r="FW295" s="214" t="n">
        <f aca="false">VLOOKUP(FV295,$C$6:$H$57,5,FALSE())</f>
        <v>0</v>
      </c>
      <c r="FX295" s="223" t="n">
        <f aca="false">FV295</f>
        <v>1978</v>
      </c>
      <c r="FY295" s="214" t="n">
        <f aca="false">VLOOKUP(FX295,$C$6:$H$57,5,FALSE())</f>
        <v>0</v>
      </c>
      <c r="FZ295" s="223" t="n">
        <f aca="false">FX295</f>
        <v>1978</v>
      </c>
      <c r="GA295" s="214" t="n">
        <f aca="false">VLOOKUP(FZ295,$C$6:$H$57,5,FALSE())</f>
        <v>0</v>
      </c>
      <c r="GB295" s="223" t="n">
        <f aca="false">FZ295</f>
        <v>1978</v>
      </c>
      <c r="GC295" s="214" t="n">
        <f aca="false">VLOOKUP(GB295,$C$6:$H$57,5,FALSE())</f>
        <v>0</v>
      </c>
      <c r="GD295" s="223" t="n">
        <f aca="false">GB295</f>
        <v>1978</v>
      </c>
      <c r="GE295" s="214" t="n">
        <f aca="false">VLOOKUP(GD295,$C$6:$H$57,5,FALSE())</f>
        <v>0</v>
      </c>
      <c r="GF295" s="223" t="n">
        <f aca="false">GD295</f>
        <v>1978</v>
      </c>
      <c r="GG295" s="214" t="n">
        <f aca="false">VLOOKUP(GF295,$C$6:$H$57,5,FALSE())</f>
        <v>0</v>
      </c>
      <c r="GH295" s="223" t="n">
        <f aca="false">GF295</f>
        <v>1978</v>
      </c>
      <c r="GI295" s="214" t="n">
        <f aca="false">VLOOKUP(GH295,$C$6:$H$57,5,FALSE())</f>
        <v>0</v>
      </c>
      <c r="GJ295" s="223" t="n">
        <f aca="false">GH295</f>
        <v>1978</v>
      </c>
      <c r="GK295" s="214" t="n">
        <f aca="false">VLOOKUP(GJ295,$C$6:$H$57,5,FALSE())</f>
        <v>0</v>
      </c>
      <c r="GL295" s="223" t="n">
        <f aca="false">GJ295</f>
        <v>1978</v>
      </c>
      <c r="GM295" s="214" t="n">
        <f aca="false">VLOOKUP(GL295,$C$6:$H$57,5,FALSE())</f>
        <v>0</v>
      </c>
      <c r="GN295" s="223" t="n">
        <f aca="false">GL295</f>
        <v>1978</v>
      </c>
      <c r="GO295" s="214" t="n">
        <f aca="false">VLOOKUP(GN295,$C$6:$H$57,5,FALSE())</f>
        <v>0</v>
      </c>
      <c r="GP295" s="223" t="n">
        <f aca="false">GN295</f>
        <v>1978</v>
      </c>
      <c r="GQ295" s="214" t="n">
        <f aca="false">VLOOKUP(GP295,$C$6:$H$57,5,FALSE())</f>
        <v>0</v>
      </c>
      <c r="GR295" s="223" t="n">
        <f aca="false">GP295</f>
        <v>1978</v>
      </c>
      <c r="GS295" s="214" t="n">
        <f aca="false">VLOOKUP(GR295,$C$6:$H$57,5,FALSE())</f>
        <v>0</v>
      </c>
      <c r="GT295" s="223" t="n">
        <f aca="false">GR295</f>
        <v>1978</v>
      </c>
      <c r="GU295" s="214" t="n">
        <f aca="false">VLOOKUP(GT295,$C$6:$H$57,5,FALSE())</f>
        <v>0</v>
      </c>
      <c r="GV295" s="223" t="n">
        <f aca="false">GT295</f>
        <v>1978</v>
      </c>
      <c r="GW295" s="214" t="n">
        <f aca="false">VLOOKUP(GV295,$C$6:$H$57,5,FALSE())</f>
        <v>0</v>
      </c>
      <c r="GX295" s="223" t="n">
        <f aca="false">GV295</f>
        <v>1978</v>
      </c>
      <c r="GY295" s="214" t="n">
        <f aca="false">VLOOKUP(GX295,$C$6:$H$57,5,FALSE())</f>
        <v>0</v>
      </c>
      <c r="GZ295" s="223" t="n">
        <f aca="false">GX295</f>
        <v>1978</v>
      </c>
      <c r="HA295" s="214" t="n">
        <f aca="false">VLOOKUP(GZ295,$C$6:$H$57,5,FALSE())</f>
        <v>0</v>
      </c>
      <c r="HB295" s="223" t="n">
        <f aca="false">GZ295</f>
        <v>1978</v>
      </c>
      <c r="HC295" s="214" t="n">
        <f aca="false">VLOOKUP(HB295,$C$6:$H$57,5,FALSE())</f>
        <v>0</v>
      </c>
      <c r="HD295" s="235" t="n">
        <f aca="false">HB295</f>
        <v>1978</v>
      </c>
      <c r="HE295" s="214" t="n">
        <f aca="false">VLOOKUP(HD295,$C$6:$H$57,5,FALSE())</f>
        <v>0</v>
      </c>
      <c r="HF295" s="223" t="n">
        <f aca="false">HD295</f>
        <v>1978</v>
      </c>
      <c r="HG295" s="214" t="n">
        <f aca="false">VLOOKUP(HF295,$C$6:$H$57,5,FALSE())</f>
        <v>0</v>
      </c>
      <c r="HH295" s="223" t="n">
        <f aca="false">HF295</f>
        <v>1978</v>
      </c>
      <c r="HI295" s="214" t="n">
        <f aca="false">VLOOKUP(HH295,$C$6:$H$57,5,FALSE())</f>
        <v>0</v>
      </c>
      <c r="HJ295" s="224" t="n">
        <f aca="false">IF(HI295&lt;=HI292,HH295,HH292)</f>
        <v>1978</v>
      </c>
      <c r="HK295" s="214" t="n">
        <f aca="false">VLOOKUP(HJ295,$C$6:$H$57,5,FALSE())</f>
        <v>0</v>
      </c>
      <c r="HL295" s="223" t="n">
        <f aca="false">HJ295</f>
        <v>1978</v>
      </c>
      <c r="HM295" s="214" t="n">
        <f aca="false">VLOOKUP(HL295,$C$6:$H$57,5,FALSE())</f>
        <v>0</v>
      </c>
      <c r="HN295" s="223" t="n">
        <f aca="false">HL295</f>
        <v>1978</v>
      </c>
      <c r="HO295" s="214" t="n">
        <f aca="false">VLOOKUP(HN295,$C$6:$H$57,5,FALSE())</f>
        <v>0</v>
      </c>
      <c r="HP295" s="223" t="n">
        <f aca="false">HN295</f>
        <v>1978</v>
      </c>
      <c r="HQ295" s="214" t="n">
        <f aca="false">VLOOKUP(HP295,$C$6:$H$57,5,FALSE())</f>
        <v>0</v>
      </c>
      <c r="HR295" s="223" t="n">
        <f aca="false">HP295</f>
        <v>1978</v>
      </c>
      <c r="HS295" s="214" t="n">
        <f aca="false">VLOOKUP(HR295,$C$6:$H$57,5,FALSE())</f>
        <v>0</v>
      </c>
      <c r="HT295" s="223" t="n">
        <f aca="false">HR295</f>
        <v>1978</v>
      </c>
      <c r="HU295" s="214" t="n">
        <f aca="false">VLOOKUP(HT295,$C$6:$H$57,5,FALSE())</f>
        <v>0</v>
      </c>
      <c r="HV295" s="223" t="n">
        <f aca="false">HT295</f>
        <v>1978</v>
      </c>
      <c r="HW295" s="214" t="n">
        <f aca="false">VLOOKUP(HV295,$C$6:$H$57,5,FALSE())</f>
        <v>0</v>
      </c>
      <c r="HX295" s="223" t="n">
        <f aca="false">HV295</f>
        <v>1978</v>
      </c>
      <c r="HY295" s="214" t="n">
        <f aca="false">VLOOKUP(HX295,$C$6:$H$57,5,FALSE())</f>
        <v>0</v>
      </c>
      <c r="HZ295" s="223" t="n">
        <f aca="false">HX295</f>
        <v>1978</v>
      </c>
      <c r="IA295" s="214" t="n">
        <f aca="false">VLOOKUP(HZ295,$C$6:$H$57,5,FALSE())</f>
        <v>0</v>
      </c>
      <c r="IB295" s="223" t="n">
        <f aca="false">HZ295</f>
        <v>1978</v>
      </c>
      <c r="IC295" s="214" t="n">
        <f aca="false">VLOOKUP(IB295,$C$6:$H$57,5,FALSE())</f>
        <v>0</v>
      </c>
      <c r="ID295" s="223" t="n">
        <f aca="false">IB295</f>
        <v>1978</v>
      </c>
      <c r="IE295" s="214" t="n">
        <f aca="false">VLOOKUP(ID295,$C$6:$H$57,5,FALSE())</f>
        <v>0</v>
      </c>
      <c r="IF295" s="223" t="n">
        <f aca="false">ID295</f>
        <v>1978</v>
      </c>
      <c r="IG295" s="214" t="n">
        <f aca="false">VLOOKUP(IF295,$C$6:$H$57,5,FALSE())</f>
        <v>0</v>
      </c>
      <c r="IH295" s="223" t="n">
        <f aca="false">IF295</f>
        <v>1978</v>
      </c>
      <c r="II295" s="214" t="n">
        <f aca="false">VLOOKUP(IH295,$C$6:$H$57,5,FALSE())</f>
        <v>0</v>
      </c>
      <c r="IJ295" s="223" t="n">
        <f aca="false">IH295</f>
        <v>1978</v>
      </c>
      <c r="IK295" s="214" t="n">
        <f aca="false">VLOOKUP(IJ295,$C$6:$H$57,5,FALSE())</f>
        <v>0</v>
      </c>
      <c r="IL295" s="223" t="n">
        <f aca="false">IJ295</f>
        <v>1978</v>
      </c>
      <c r="IM295" s="214" t="n">
        <f aca="false">VLOOKUP(IL295,$C$6:$H$57,5,FALSE())</f>
        <v>0</v>
      </c>
      <c r="IN295" s="223" t="n">
        <f aca="false">IL295</f>
        <v>1978</v>
      </c>
      <c r="IO295" s="214" t="n">
        <f aca="false">VLOOKUP(IN295,$C$6:$H$57,5,FALSE())</f>
        <v>0</v>
      </c>
      <c r="IP295" s="223" t="n">
        <f aca="false">IN295</f>
        <v>1978</v>
      </c>
      <c r="IQ295" s="214" t="n">
        <f aca="false">VLOOKUP(IP295,$C$6:$H$57,5,FALSE())</f>
        <v>0</v>
      </c>
      <c r="IR295" s="223" t="n">
        <f aca="false">IP295</f>
        <v>1978</v>
      </c>
      <c r="IS295" s="214" t="n">
        <f aca="false">VLOOKUP(IR295,$C$6:$H$57,5,FALSE())</f>
        <v>0</v>
      </c>
      <c r="IT295" s="223" t="n">
        <f aca="false">IR295</f>
        <v>1978</v>
      </c>
    </row>
    <row r="296" customFormat="false" ht="18.75" hidden="false" customHeight="true" outlineLevel="0" collapsed="false">
      <c r="J296" s="223" t="n">
        <f aca="false">IT259</f>
        <v>1980</v>
      </c>
      <c r="K296" s="214" t="n">
        <f aca="false">VLOOKUP(J296,$C$6:$H$57,5,FALSE())</f>
        <v>2097260.42340802</v>
      </c>
      <c r="L296" s="223" t="n">
        <f aca="false">J296</f>
        <v>1980</v>
      </c>
      <c r="M296" s="214" t="n">
        <f aca="false">VLOOKUP(L296,$C$6:$H$57,5,FALSE())</f>
        <v>2097260.42340802</v>
      </c>
      <c r="N296" s="235" t="n">
        <f aca="false">L296</f>
        <v>1980</v>
      </c>
      <c r="O296" s="214" t="n">
        <f aca="false">VLOOKUP(N296,$C$6:$H$57,5,FALSE())</f>
        <v>2097260.42340802</v>
      </c>
      <c r="P296" s="223" t="n">
        <f aca="false">N296</f>
        <v>1980</v>
      </c>
      <c r="Q296" s="214" t="n">
        <f aca="false">VLOOKUP(P296,$C$6:$H$57,5,FALSE())</f>
        <v>2097260.42340802</v>
      </c>
      <c r="R296" s="223" t="n">
        <f aca="false">P296</f>
        <v>1980</v>
      </c>
      <c r="S296" s="214" t="n">
        <f aca="false">VLOOKUP(R296,$C$6:$H$57,5,FALSE())</f>
        <v>2097260.42340802</v>
      </c>
      <c r="T296" s="223" t="n">
        <f aca="false">R296</f>
        <v>1980</v>
      </c>
      <c r="U296" s="214" t="n">
        <f aca="false">VLOOKUP(T296,$C$6:$H$57,5,FALSE())</f>
        <v>2097260.42340802</v>
      </c>
      <c r="V296" s="223" t="n">
        <f aca="false">T296</f>
        <v>1980</v>
      </c>
      <c r="W296" s="214" t="n">
        <f aca="false">VLOOKUP(V296,$C$6:$H$57,5,FALSE())</f>
        <v>2097260.42340802</v>
      </c>
      <c r="X296" s="223" t="n">
        <f aca="false">V296</f>
        <v>1980</v>
      </c>
      <c r="Y296" s="214" t="n">
        <f aca="false">VLOOKUP(X296,$C$6:$H$57,5,FALSE())</f>
        <v>2097260.42340802</v>
      </c>
      <c r="Z296" s="223" t="n">
        <f aca="false">X296</f>
        <v>1980</v>
      </c>
      <c r="AA296" s="214" t="n">
        <f aca="false">VLOOKUP(Z296,$C$6:$H$57,5,FALSE())</f>
        <v>2097260.42340802</v>
      </c>
      <c r="AB296" s="224" t="n">
        <f aca="false">IF(AA296&lt;=AA289,Z296,Z289)</f>
        <v>1979</v>
      </c>
      <c r="AC296" s="214" t="n">
        <f aca="false">VLOOKUP(AB296,$C$6:$H$57,5,FALSE())</f>
        <v>649565.275845152</v>
      </c>
      <c r="AD296" s="223" t="n">
        <f aca="false">AB296</f>
        <v>1979</v>
      </c>
      <c r="AE296" s="214" t="n">
        <f aca="false">VLOOKUP(AD296,$C$6:$H$57,5,FALSE())</f>
        <v>649565.275845152</v>
      </c>
      <c r="AF296" s="223" t="n">
        <f aca="false">AD296</f>
        <v>1979</v>
      </c>
      <c r="AG296" s="214" t="n">
        <f aca="false">VLOOKUP(AF296,$C$6:$H$57,5,FALSE())</f>
        <v>649565.275845152</v>
      </c>
      <c r="AH296" s="223" t="n">
        <f aca="false">AF296</f>
        <v>1979</v>
      </c>
      <c r="AI296" s="214" t="n">
        <f aca="false">VLOOKUP(AH296,$C$6:$H$57,5,FALSE())</f>
        <v>649565.275845152</v>
      </c>
      <c r="AJ296" s="223" t="n">
        <f aca="false">AH296</f>
        <v>1979</v>
      </c>
      <c r="AK296" s="214" t="n">
        <f aca="false">VLOOKUP(AJ296,$C$6:$H$57,5,FALSE())</f>
        <v>649565.275845152</v>
      </c>
      <c r="AL296" s="223" t="n">
        <f aca="false">AJ296</f>
        <v>1979</v>
      </c>
      <c r="AM296" s="214" t="n">
        <f aca="false">VLOOKUP(AL296,$C$6:$H$57,5,FALSE())</f>
        <v>649565.275845152</v>
      </c>
      <c r="AN296" s="223" t="n">
        <f aca="false">AL296</f>
        <v>1979</v>
      </c>
      <c r="AO296" s="214" t="n">
        <f aca="false">VLOOKUP(AN296,$C$6:$H$57,5,FALSE())</f>
        <v>649565.275845152</v>
      </c>
      <c r="AP296" s="223" t="n">
        <f aca="false">AN296</f>
        <v>1979</v>
      </c>
      <c r="AQ296" s="214" t="n">
        <f aca="false">VLOOKUP(AP296,$C$6:$H$57,5,FALSE())</f>
        <v>649565.275845152</v>
      </c>
      <c r="AR296" s="223" t="n">
        <f aca="false">AP296</f>
        <v>1979</v>
      </c>
      <c r="AS296" s="214" t="n">
        <f aca="false">VLOOKUP(AR296,$C$6:$H$57,5,FALSE())</f>
        <v>649565.275845152</v>
      </c>
      <c r="AT296" s="223" t="n">
        <f aca="false">AR296</f>
        <v>1979</v>
      </c>
      <c r="AU296" s="214" t="n">
        <f aca="false">VLOOKUP(AT296,$C$6:$H$57,5,FALSE())</f>
        <v>649565.275845152</v>
      </c>
      <c r="AV296" s="223" t="n">
        <f aca="false">AT296</f>
        <v>1979</v>
      </c>
      <c r="AW296" s="214" t="n">
        <f aca="false">VLOOKUP(AV296,$C$6:$H$57,5,FALSE())</f>
        <v>649565.275845152</v>
      </c>
      <c r="AX296" s="223" t="n">
        <f aca="false">AV296</f>
        <v>1979</v>
      </c>
      <c r="AY296" s="214" t="n">
        <f aca="false">VLOOKUP(AX296,$C$6:$H$57,5,FALSE())</f>
        <v>649565.275845152</v>
      </c>
      <c r="AZ296" s="223" t="n">
        <f aca="false">AX296</f>
        <v>1979</v>
      </c>
      <c r="BA296" s="214" t="n">
        <f aca="false">VLOOKUP(AZ296,$C$6:$H$57,5,FALSE())</f>
        <v>649565.275845152</v>
      </c>
      <c r="BB296" s="223" t="n">
        <f aca="false">AZ296</f>
        <v>1979</v>
      </c>
      <c r="BC296" s="214" t="n">
        <f aca="false">VLOOKUP(BB296,$C$6:$H$57,5,FALSE())</f>
        <v>649565.275845152</v>
      </c>
      <c r="BD296" s="223" t="n">
        <f aca="false">BB296</f>
        <v>1979</v>
      </c>
      <c r="BE296" s="214" t="n">
        <f aca="false">VLOOKUP(BD296,$C$6:$H$57,5,FALSE())</f>
        <v>649565.275845152</v>
      </c>
      <c r="BF296" s="223" t="n">
        <f aca="false">BD296</f>
        <v>1979</v>
      </c>
      <c r="BG296" s="214" t="n">
        <f aca="false">VLOOKUP(BF296,$C$6:$H$57,5,FALSE())</f>
        <v>649565.275845152</v>
      </c>
      <c r="BH296" s="223" t="n">
        <f aca="false">BF296</f>
        <v>1979</v>
      </c>
      <c r="BI296" s="214" t="n">
        <f aca="false">VLOOKUP(BH296,$C$6:$H$57,5,FALSE())</f>
        <v>649565.275845152</v>
      </c>
      <c r="BJ296" s="223" t="n">
        <f aca="false">BH296</f>
        <v>1979</v>
      </c>
      <c r="BK296" s="214" t="n">
        <f aca="false">VLOOKUP(BJ296,$C$6:$H$57,5,FALSE())</f>
        <v>649565.275845152</v>
      </c>
      <c r="BL296" s="223" t="n">
        <f aca="false">BJ296</f>
        <v>1979</v>
      </c>
      <c r="BM296" s="214" t="n">
        <f aca="false">VLOOKUP(BL296,$C$6:$H$57,5,FALSE())</f>
        <v>649565.275845152</v>
      </c>
      <c r="BN296" s="223" t="n">
        <f aca="false">BL296</f>
        <v>1979</v>
      </c>
      <c r="BO296" s="214" t="n">
        <f aca="false">VLOOKUP(BN296,$C$6:$H$57,5,FALSE())</f>
        <v>649565.275845152</v>
      </c>
      <c r="BP296" s="223" t="n">
        <f aca="false">BN296</f>
        <v>1979</v>
      </c>
      <c r="BQ296" s="214" t="n">
        <f aca="false">VLOOKUP(BP296,$C$6:$H$57,5,FALSE())</f>
        <v>649565.275845152</v>
      </c>
      <c r="BR296" s="223" t="n">
        <f aca="false">BP296</f>
        <v>1979</v>
      </c>
      <c r="BS296" s="214" t="n">
        <f aca="false">VLOOKUP(BR296,$C$6:$H$57,5,FALSE())</f>
        <v>649565.275845152</v>
      </c>
      <c r="BT296" s="223" t="n">
        <f aca="false">BR296</f>
        <v>1979</v>
      </c>
      <c r="BU296" s="214" t="n">
        <f aca="false">VLOOKUP(BT296,$C$6:$H$57,5,FALSE())</f>
        <v>649565.275845152</v>
      </c>
      <c r="BV296" s="223" t="n">
        <f aca="false">BT296</f>
        <v>1979</v>
      </c>
      <c r="BW296" s="214" t="n">
        <f aca="false">VLOOKUP(BV296,$C$6:$H$57,5,FALSE())</f>
        <v>649565.275845152</v>
      </c>
      <c r="BX296" s="223" t="n">
        <f aca="false">BV296</f>
        <v>1979</v>
      </c>
      <c r="BY296" s="214" t="n">
        <f aca="false">VLOOKUP(BX296,$C$6:$H$57,5,FALSE())</f>
        <v>649565.275845152</v>
      </c>
      <c r="BZ296" s="223" t="n">
        <f aca="false">BX296</f>
        <v>1979</v>
      </c>
      <c r="CA296" s="214" t="n">
        <f aca="false">VLOOKUP(BZ296,$C$6:$H$57,5,FALSE())</f>
        <v>649565.275845152</v>
      </c>
      <c r="CB296" s="223" t="n">
        <f aca="false">BZ296</f>
        <v>1979</v>
      </c>
      <c r="CC296" s="214" t="n">
        <f aca="false">VLOOKUP(CB296,$C$6:$H$57,5,FALSE())</f>
        <v>649565.275845152</v>
      </c>
      <c r="CD296" s="235" t="n">
        <f aca="false">CB296</f>
        <v>1979</v>
      </c>
      <c r="CE296" s="214" t="n">
        <f aca="false">VLOOKUP(CD296,$C$6:$H$57,5,FALSE())</f>
        <v>649565.275845152</v>
      </c>
      <c r="CF296" s="223" t="n">
        <f aca="false">CD296</f>
        <v>1979</v>
      </c>
      <c r="CG296" s="214" t="n">
        <f aca="false">VLOOKUP(CF296,$C$6:$H$57,5,FALSE())</f>
        <v>649565.275845152</v>
      </c>
      <c r="CH296" s="223" t="n">
        <f aca="false">CF296</f>
        <v>1979</v>
      </c>
      <c r="CI296" s="214" t="n">
        <f aca="false">VLOOKUP(CH296,$C$6:$H$57,5,FALSE())</f>
        <v>649565.275845152</v>
      </c>
      <c r="CJ296" s="223" t="n">
        <f aca="false">CH296</f>
        <v>1979</v>
      </c>
      <c r="CK296" s="214" t="n">
        <f aca="false">VLOOKUP(CJ296,$C$6:$H$57,5,FALSE())</f>
        <v>649565.275845152</v>
      </c>
      <c r="CL296" s="223" t="n">
        <f aca="false">CJ296</f>
        <v>1979</v>
      </c>
      <c r="CM296" s="214" t="n">
        <f aca="false">VLOOKUP(CL296,$C$6:$H$57,5,FALSE())</f>
        <v>649565.275845152</v>
      </c>
      <c r="CN296" s="223" t="n">
        <f aca="false">CL296</f>
        <v>1979</v>
      </c>
      <c r="CO296" s="214" t="n">
        <f aca="false">VLOOKUP(CN296,$C$6:$H$57,5,FALSE())</f>
        <v>649565.275845152</v>
      </c>
      <c r="CP296" s="224" t="n">
        <f aca="false">IF(CO296&lt;=CO290,CN296,CN290)</f>
        <v>1973</v>
      </c>
      <c r="CQ296" s="214" t="n">
        <f aca="false">VLOOKUP(CP296,$C$6:$H$57,5,FALSE())</f>
        <v>0</v>
      </c>
      <c r="CR296" s="223" t="n">
        <f aca="false">CP296</f>
        <v>1973</v>
      </c>
      <c r="CS296" s="214" t="n">
        <f aca="false">VLOOKUP(CR296,$C$6:$H$57,5,FALSE())</f>
        <v>0</v>
      </c>
      <c r="CT296" s="223" t="n">
        <f aca="false">CR296</f>
        <v>1973</v>
      </c>
      <c r="CU296" s="214" t="n">
        <f aca="false">VLOOKUP(CT296,$C$6:$H$57,5,FALSE())</f>
        <v>0</v>
      </c>
      <c r="CV296" s="223" t="n">
        <f aca="false">CT296</f>
        <v>1973</v>
      </c>
      <c r="CW296" s="214" t="n">
        <f aca="false">VLOOKUP(CV296,$C$6:$H$57,5,FALSE())</f>
        <v>0</v>
      </c>
      <c r="CX296" s="223" t="n">
        <f aca="false">CV296</f>
        <v>1973</v>
      </c>
      <c r="CY296" s="214" t="n">
        <f aca="false">VLOOKUP(CX296,$C$6:$H$57,5,FALSE())</f>
        <v>0</v>
      </c>
      <c r="CZ296" s="223" t="n">
        <f aca="false">CX296</f>
        <v>1973</v>
      </c>
      <c r="DA296" s="214" t="n">
        <f aca="false">VLOOKUP(CZ296,$C$6:$H$57,5,FALSE())</f>
        <v>0</v>
      </c>
      <c r="DB296" s="223" t="n">
        <f aca="false">CZ296</f>
        <v>1973</v>
      </c>
      <c r="DC296" s="214" t="n">
        <f aca="false">VLOOKUP(DB296,$C$6:$H$57,5,FALSE())</f>
        <v>0</v>
      </c>
      <c r="DD296" s="223" t="n">
        <f aca="false">DB296</f>
        <v>1973</v>
      </c>
      <c r="DE296" s="214" t="n">
        <f aca="false">VLOOKUP(DD296,$C$6:$H$57,5,FALSE())</f>
        <v>0</v>
      </c>
      <c r="DF296" s="223" t="n">
        <f aca="false">DD296</f>
        <v>1973</v>
      </c>
      <c r="DG296" s="214" t="n">
        <f aca="false">VLOOKUP(DF296,$C$6:$H$57,5,FALSE())</f>
        <v>0</v>
      </c>
      <c r="DH296" s="223" t="n">
        <f aca="false">DF296</f>
        <v>1973</v>
      </c>
      <c r="DI296" s="214" t="n">
        <f aca="false">VLOOKUP(DH296,$C$6:$H$57,5,FALSE())</f>
        <v>0</v>
      </c>
      <c r="DJ296" s="223" t="n">
        <f aca="false">DH296</f>
        <v>1973</v>
      </c>
      <c r="DK296" s="214" t="n">
        <f aca="false">VLOOKUP(DJ296,$C$6:$H$57,5,FALSE())</f>
        <v>0</v>
      </c>
      <c r="DL296" s="223" t="n">
        <f aca="false">DJ296</f>
        <v>1973</v>
      </c>
      <c r="DM296" s="214" t="n">
        <f aca="false">VLOOKUP(DL296,$C$6:$H$57,5,FALSE())</f>
        <v>0</v>
      </c>
      <c r="DN296" s="223" t="n">
        <f aca="false">DL296</f>
        <v>1973</v>
      </c>
      <c r="DO296" s="214" t="n">
        <f aca="false">VLOOKUP(DN296,$C$6:$H$57,5,FALSE())</f>
        <v>0</v>
      </c>
      <c r="DP296" s="223" t="n">
        <f aca="false">DN296</f>
        <v>1973</v>
      </c>
      <c r="DQ296" s="214" t="n">
        <f aca="false">VLOOKUP(DP296,$C$6:$H$57,5,FALSE())</f>
        <v>0</v>
      </c>
      <c r="DR296" s="223" t="n">
        <f aca="false">DP296</f>
        <v>1973</v>
      </c>
      <c r="DS296" s="214" t="n">
        <f aca="false">VLOOKUP(DR296,$C$6:$H$57,5,FALSE())</f>
        <v>0</v>
      </c>
      <c r="DT296" s="223" t="n">
        <f aca="false">DR296</f>
        <v>1973</v>
      </c>
      <c r="DU296" s="214" t="n">
        <f aca="false">VLOOKUP(DT296,$C$6:$H$57,5,FALSE())</f>
        <v>0</v>
      </c>
      <c r="DV296" s="223" t="n">
        <f aca="false">DT296</f>
        <v>1973</v>
      </c>
      <c r="DW296" s="214" t="n">
        <f aca="false">VLOOKUP(DV296,$C$6:$H$57,5,FALSE())</f>
        <v>0</v>
      </c>
      <c r="DX296" s="223" t="n">
        <f aca="false">DV296</f>
        <v>1973</v>
      </c>
      <c r="DY296" s="214" t="n">
        <f aca="false">VLOOKUP(DX296,$C$6:$H$57,5,FALSE())</f>
        <v>0</v>
      </c>
      <c r="DZ296" s="223" t="n">
        <f aca="false">DX296</f>
        <v>1973</v>
      </c>
      <c r="EA296" s="214" t="n">
        <f aca="false">VLOOKUP(DZ296,$C$6:$H$57,5,FALSE())</f>
        <v>0</v>
      </c>
      <c r="EB296" s="223" t="n">
        <f aca="false">DZ296</f>
        <v>1973</v>
      </c>
      <c r="EC296" s="214" t="n">
        <f aca="false">VLOOKUP(EB296,$C$6:$H$57,5,FALSE())</f>
        <v>0</v>
      </c>
      <c r="ED296" s="223" t="n">
        <f aca="false">EB296</f>
        <v>1973</v>
      </c>
      <c r="EE296" s="214" t="n">
        <f aca="false">VLOOKUP(ED296,$C$6:$H$57,5,FALSE())</f>
        <v>0</v>
      </c>
      <c r="EF296" s="223" t="n">
        <f aca="false">ED296</f>
        <v>1973</v>
      </c>
      <c r="EG296" s="214" t="n">
        <f aca="false">VLOOKUP(EF296,$C$6:$H$57,5,FALSE())</f>
        <v>0</v>
      </c>
      <c r="EH296" s="223" t="n">
        <f aca="false">EF296</f>
        <v>1973</v>
      </c>
      <c r="EI296" s="214" t="n">
        <f aca="false">VLOOKUP(EH296,$C$6:$H$57,5,FALSE())</f>
        <v>0</v>
      </c>
      <c r="EJ296" s="223" t="n">
        <f aca="false">EH296</f>
        <v>1973</v>
      </c>
      <c r="EK296" s="214" t="n">
        <f aca="false">VLOOKUP(EJ296,$C$6:$H$57,5,FALSE())</f>
        <v>0</v>
      </c>
      <c r="EL296" s="223" t="n">
        <f aca="false">EJ296</f>
        <v>1973</v>
      </c>
      <c r="EM296" s="214" t="n">
        <f aca="false">VLOOKUP(EL296,$C$6:$H$57,5,FALSE())</f>
        <v>0</v>
      </c>
      <c r="EN296" s="223" t="n">
        <f aca="false">EL296</f>
        <v>1973</v>
      </c>
      <c r="EO296" s="214" t="n">
        <f aca="false">VLOOKUP(EN296,$C$6:$H$57,5,FALSE())</f>
        <v>0</v>
      </c>
      <c r="EP296" s="223" t="n">
        <f aca="false">EN296</f>
        <v>1973</v>
      </c>
      <c r="EQ296" s="214" t="n">
        <f aca="false">VLOOKUP(EP296,$C$6:$H$57,5,FALSE())</f>
        <v>0</v>
      </c>
      <c r="ER296" s="235" t="n">
        <f aca="false">EP296</f>
        <v>1973</v>
      </c>
      <c r="ES296" s="214" t="n">
        <f aca="false">VLOOKUP(ER296,$C$6:$H$57,5,FALSE())</f>
        <v>0</v>
      </c>
      <c r="ET296" s="223" t="n">
        <f aca="false">ER296</f>
        <v>1973</v>
      </c>
      <c r="EU296" s="214" t="n">
        <f aca="false">VLOOKUP(ET296,$C$6:$H$57,5,FALSE())</f>
        <v>0</v>
      </c>
      <c r="EV296" s="223" t="n">
        <f aca="false">ET296</f>
        <v>1973</v>
      </c>
      <c r="EW296" s="214" t="n">
        <f aca="false">VLOOKUP(EV296,$C$6:$H$57,5,FALSE())</f>
        <v>0</v>
      </c>
      <c r="EX296" s="223" t="n">
        <f aca="false">EV296</f>
        <v>1973</v>
      </c>
      <c r="EY296" s="214" t="n">
        <f aca="false">VLOOKUP(EX296,$C$6:$H$57,5,FALSE())</f>
        <v>0</v>
      </c>
      <c r="EZ296" s="223" t="n">
        <f aca="false">EX296</f>
        <v>1973</v>
      </c>
      <c r="FA296" s="214" t="n">
        <f aca="false">VLOOKUP(EZ296,$C$6:$H$57,5,FALSE())</f>
        <v>0</v>
      </c>
      <c r="FB296" s="224" t="n">
        <f aca="false">IF(FA296&lt;=FA291,EZ296,EZ291)</f>
        <v>1973</v>
      </c>
      <c r="FC296" s="214" t="n">
        <f aca="false">VLOOKUP(FB296,$C$6:$H$57,5,FALSE())</f>
        <v>0</v>
      </c>
      <c r="FD296" s="223" t="n">
        <f aca="false">FB296</f>
        <v>1973</v>
      </c>
      <c r="FE296" s="214" t="n">
        <f aca="false">VLOOKUP(FD296,$C$6:$H$57,5,FALSE())</f>
        <v>0</v>
      </c>
      <c r="FF296" s="223" t="n">
        <f aca="false">FD296</f>
        <v>1973</v>
      </c>
      <c r="FG296" s="214" t="n">
        <f aca="false">VLOOKUP(FF296,$C$6:$H$57,5,FALSE())</f>
        <v>0</v>
      </c>
      <c r="FH296" s="223" t="n">
        <f aca="false">FF296</f>
        <v>1973</v>
      </c>
      <c r="FI296" s="214" t="n">
        <f aca="false">VLOOKUP(FH296,$C$6:$H$57,5,FALSE())</f>
        <v>0</v>
      </c>
      <c r="FJ296" s="223" t="n">
        <f aca="false">FH296</f>
        <v>1973</v>
      </c>
      <c r="FK296" s="214" t="n">
        <f aca="false">VLOOKUP(FJ296,$C$6:$H$57,5,FALSE())</f>
        <v>0</v>
      </c>
      <c r="FL296" s="223" t="n">
        <f aca="false">FJ296</f>
        <v>1973</v>
      </c>
      <c r="FM296" s="214" t="n">
        <f aca="false">VLOOKUP(FL296,$C$6:$H$57,5,FALSE())</f>
        <v>0</v>
      </c>
      <c r="FN296" s="223" t="n">
        <f aca="false">FL296</f>
        <v>1973</v>
      </c>
      <c r="FO296" s="214" t="n">
        <f aca="false">VLOOKUP(FN296,$C$6:$H$57,5,FALSE())</f>
        <v>0</v>
      </c>
      <c r="FP296" s="223" t="n">
        <f aca="false">FN296</f>
        <v>1973</v>
      </c>
      <c r="FQ296" s="214" t="n">
        <f aca="false">VLOOKUP(FP296,$C$6:$H$57,5,FALSE())</f>
        <v>0</v>
      </c>
      <c r="FR296" s="223" t="n">
        <f aca="false">FP296</f>
        <v>1973</v>
      </c>
      <c r="FS296" s="214" t="n">
        <f aca="false">VLOOKUP(FR296,$C$6:$H$57,5,FALSE())</f>
        <v>0</v>
      </c>
      <c r="FT296" s="223" t="n">
        <f aca="false">FR296</f>
        <v>1973</v>
      </c>
      <c r="FU296" s="214" t="n">
        <f aca="false">VLOOKUP(FT296,$C$6:$H$57,5,FALSE())</f>
        <v>0</v>
      </c>
      <c r="FV296" s="223" t="n">
        <f aca="false">FT296</f>
        <v>1973</v>
      </c>
      <c r="FW296" s="214" t="n">
        <f aca="false">VLOOKUP(FV296,$C$6:$H$57,5,FALSE())</f>
        <v>0</v>
      </c>
      <c r="FX296" s="223" t="n">
        <f aca="false">FV296</f>
        <v>1973</v>
      </c>
      <c r="FY296" s="214" t="n">
        <f aca="false">VLOOKUP(FX296,$C$6:$H$57,5,FALSE())</f>
        <v>0</v>
      </c>
      <c r="FZ296" s="223" t="n">
        <f aca="false">FX296</f>
        <v>1973</v>
      </c>
      <c r="GA296" s="214" t="n">
        <f aca="false">VLOOKUP(FZ296,$C$6:$H$57,5,FALSE())</f>
        <v>0</v>
      </c>
      <c r="GB296" s="223" t="n">
        <f aca="false">FZ296</f>
        <v>1973</v>
      </c>
      <c r="GC296" s="214" t="n">
        <f aca="false">VLOOKUP(GB296,$C$6:$H$57,5,FALSE())</f>
        <v>0</v>
      </c>
      <c r="GD296" s="223" t="n">
        <f aca="false">GB296</f>
        <v>1973</v>
      </c>
      <c r="GE296" s="214" t="n">
        <f aca="false">VLOOKUP(GD296,$C$6:$H$57,5,FALSE())</f>
        <v>0</v>
      </c>
      <c r="GF296" s="223" t="n">
        <f aca="false">GD296</f>
        <v>1973</v>
      </c>
      <c r="GG296" s="214" t="n">
        <f aca="false">VLOOKUP(GF296,$C$6:$H$57,5,FALSE())</f>
        <v>0</v>
      </c>
      <c r="GH296" s="223" t="n">
        <f aca="false">GF296</f>
        <v>1973</v>
      </c>
      <c r="GI296" s="214" t="n">
        <f aca="false">VLOOKUP(GH296,$C$6:$H$57,5,FALSE())</f>
        <v>0</v>
      </c>
      <c r="GJ296" s="223" t="n">
        <f aca="false">GH296</f>
        <v>1973</v>
      </c>
      <c r="GK296" s="214" t="n">
        <f aca="false">VLOOKUP(GJ296,$C$6:$H$57,5,FALSE())</f>
        <v>0</v>
      </c>
      <c r="GL296" s="223" t="n">
        <f aca="false">GJ296</f>
        <v>1973</v>
      </c>
      <c r="GM296" s="214" t="n">
        <f aca="false">VLOOKUP(GL296,$C$6:$H$57,5,FALSE())</f>
        <v>0</v>
      </c>
      <c r="GN296" s="223" t="n">
        <f aca="false">GL296</f>
        <v>1973</v>
      </c>
      <c r="GO296" s="214" t="n">
        <f aca="false">VLOOKUP(GN296,$C$6:$H$57,5,FALSE())</f>
        <v>0</v>
      </c>
      <c r="GP296" s="223" t="n">
        <f aca="false">GN296</f>
        <v>1973</v>
      </c>
      <c r="GQ296" s="214" t="n">
        <f aca="false">VLOOKUP(GP296,$C$6:$H$57,5,FALSE())</f>
        <v>0</v>
      </c>
      <c r="GR296" s="223" t="n">
        <f aca="false">GP296</f>
        <v>1973</v>
      </c>
      <c r="GS296" s="214" t="n">
        <f aca="false">VLOOKUP(GR296,$C$6:$H$57,5,FALSE())</f>
        <v>0</v>
      </c>
      <c r="GT296" s="223" t="n">
        <f aca="false">GR296</f>
        <v>1973</v>
      </c>
      <c r="GU296" s="214" t="n">
        <f aca="false">VLOOKUP(GT296,$C$6:$H$57,5,FALSE())</f>
        <v>0</v>
      </c>
      <c r="GV296" s="223" t="n">
        <f aca="false">GT296</f>
        <v>1973</v>
      </c>
      <c r="GW296" s="214" t="n">
        <f aca="false">VLOOKUP(GV296,$C$6:$H$57,5,FALSE())</f>
        <v>0</v>
      </c>
      <c r="GX296" s="223" t="n">
        <f aca="false">GV296</f>
        <v>1973</v>
      </c>
      <c r="GY296" s="214" t="n">
        <f aca="false">VLOOKUP(GX296,$C$6:$H$57,5,FALSE())</f>
        <v>0</v>
      </c>
      <c r="GZ296" s="223" t="n">
        <f aca="false">GX296</f>
        <v>1973</v>
      </c>
      <c r="HA296" s="214" t="n">
        <f aca="false">VLOOKUP(GZ296,$C$6:$H$57,5,FALSE())</f>
        <v>0</v>
      </c>
      <c r="HB296" s="223" t="n">
        <f aca="false">GZ296</f>
        <v>1973</v>
      </c>
      <c r="HC296" s="214" t="n">
        <f aca="false">VLOOKUP(HB296,$C$6:$H$57,5,FALSE())</f>
        <v>0</v>
      </c>
      <c r="HD296" s="235" t="n">
        <f aca="false">HB296</f>
        <v>1973</v>
      </c>
      <c r="HE296" s="214" t="n">
        <f aca="false">VLOOKUP(HD296,$C$6:$H$57,5,FALSE())</f>
        <v>0</v>
      </c>
      <c r="HF296" s="223" t="n">
        <f aca="false">HD296</f>
        <v>1973</v>
      </c>
      <c r="HG296" s="214" t="n">
        <f aca="false">VLOOKUP(HF296,$C$6:$H$57,5,FALSE())</f>
        <v>0</v>
      </c>
      <c r="HH296" s="223" t="n">
        <f aca="false">HF296</f>
        <v>1973</v>
      </c>
      <c r="HI296" s="214" t="n">
        <f aca="false">VLOOKUP(HH296,$C$6:$H$57,5,FALSE())</f>
        <v>0</v>
      </c>
      <c r="HJ296" s="223" t="n">
        <f aca="false">HH296</f>
        <v>1973</v>
      </c>
      <c r="HK296" s="214" t="n">
        <f aca="false">VLOOKUP(HJ296,$C$6:$H$57,5,FALSE())</f>
        <v>0</v>
      </c>
      <c r="HL296" s="224" t="n">
        <f aca="false">IF(HK296&lt;=HK292,HJ296,HJ292)</f>
        <v>1973</v>
      </c>
      <c r="HM296" s="214" t="n">
        <f aca="false">VLOOKUP(HL296,$C$6:$H$57,5,FALSE())</f>
        <v>0</v>
      </c>
      <c r="HN296" s="223" t="n">
        <f aca="false">HL296</f>
        <v>1973</v>
      </c>
      <c r="HO296" s="214" t="n">
        <f aca="false">VLOOKUP(HN296,$C$6:$H$57,5,FALSE())</f>
        <v>0</v>
      </c>
      <c r="HP296" s="223" t="n">
        <f aca="false">HN296</f>
        <v>1973</v>
      </c>
      <c r="HQ296" s="214" t="n">
        <f aca="false">VLOOKUP(HP296,$C$6:$H$57,5,FALSE())</f>
        <v>0</v>
      </c>
      <c r="HR296" s="223" t="n">
        <f aca="false">HP296</f>
        <v>1973</v>
      </c>
      <c r="HS296" s="214" t="n">
        <f aca="false">VLOOKUP(HR296,$C$6:$H$57,5,FALSE())</f>
        <v>0</v>
      </c>
      <c r="HT296" s="223" t="n">
        <f aca="false">HR296</f>
        <v>1973</v>
      </c>
      <c r="HU296" s="214" t="n">
        <f aca="false">VLOOKUP(HT296,$C$6:$H$57,5,FALSE())</f>
        <v>0</v>
      </c>
      <c r="HV296" s="223" t="n">
        <f aca="false">HT296</f>
        <v>1973</v>
      </c>
      <c r="HW296" s="214" t="n">
        <f aca="false">VLOOKUP(HV296,$C$6:$H$57,5,FALSE())</f>
        <v>0</v>
      </c>
      <c r="HX296" s="223" t="n">
        <f aca="false">HV296</f>
        <v>1973</v>
      </c>
      <c r="HY296" s="214" t="n">
        <f aca="false">VLOOKUP(HX296,$C$6:$H$57,5,FALSE())</f>
        <v>0</v>
      </c>
      <c r="HZ296" s="223" t="n">
        <f aca="false">HX296</f>
        <v>1973</v>
      </c>
      <c r="IA296" s="214" t="n">
        <f aca="false">VLOOKUP(HZ296,$C$6:$H$57,5,FALSE())</f>
        <v>0</v>
      </c>
      <c r="IB296" s="223" t="n">
        <f aca="false">HZ296</f>
        <v>1973</v>
      </c>
      <c r="IC296" s="214" t="n">
        <f aca="false">VLOOKUP(IB296,$C$6:$H$57,5,FALSE())</f>
        <v>0</v>
      </c>
      <c r="ID296" s="223" t="n">
        <f aca="false">IB296</f>
        <v>1973</v>
      </c>
      <c r="IE296" s="214" t="n">
        <f aca="false">VLOOKUP(ID296,$C$6:$H$57,5,FALSE())</f>
        <v>0</v>
      </c>
      <c r="IF296" s="223" t="n">
        <f aca="false">ID296</f>
        <v>1973</v>
      </c>
      <c r="IG296" s="214" t="n">
        <f aca="false">VLOOKUP(IF296,$C$6:$H$57,5,FALSE())</f>
        <v>0</v>
      </c>
      <c r="IH296" s="223" t="n">
        <f aca="false">IF296</f>
        <v>1973</v>
      </c>
      <c r="II296" s="214" t="n">
        <f aca="false">VLOOKUP(IH296,$C$6:$H$57,5,FALSE())</f>
        <v>0</v>
      </c>
      <c r="IJ296" s="223" t="n">
        <f aca="false">IH296</f>
        <v>1973</v>
      </c>
      <c r="IK296" s="214" t="n">
        <f aca="false">VLOOKUP(IJ296,$C$6:$H$57,5,FALSE())</f>
        <v>0</v>
      </c>
      <c r="IL296" s="223" t="n">
        <f aca="false">IJ296</f>
        <v>1973</v>
      </c>
      <c r="IM296" s="214" t="n">
        <f aca="false">VLOOKUP(IL296,$C$6:$H$57,5,FALSE())</f>
        <v>0</v>
      </c>
      <c r="IN296" s="223" t="n">
        <f aca="false">IL296</f>
        <v>1973</v>
      </c>
      <c r="IO296" s="214" t="n">
        <f aca="false">VLOOKUP(IN296,$C$6:$H$57,5,FALSE())</f>
        <v>0</v>
      </c>
      <c r="IP296" s="223" t="n">
        <f aca="false">IN296</f>
        <v>1973</v>
      </c>
      <c r="IQ296" s="214" t="n">
        <f aca="false">VLOOKUP(IP296,$C$6:$H$57,5,FALSE())</f>
        <v>0</v>
      </c>
      <c r="IR296" s="223" t="n">
        <f aca="false">IP296</f>
        <v>1973</v>
      </c>
      <c r="IS296" s="214" t="n">
        <f aca="false">VLOOKUP(IR296,$C$6:$H$57,5,FALSE())</f>
        <v>0</v>
      </c>
      <c r="IT296" s="223" t="n">
        <f aca="false">IR296</f>
        <v>1973</v>
      </c>
    </row>
    <row r="297" customFormat="false" ht="18.75" hidden="false" customHeight="true" outlineLevel="0" collapsed="false">
      <c r="J297" s="223" t="n">
        <f aca="false">IT260</f>
        <v>1983</v>
      </c>
      <c r="K297" s="214" t="n">
        <f aca="false">VLOOKUP(J297,$C$6:$H$57,5,FALSE())</f>
        <v>2356497.94537847</v>
      </c>
      <c r="L297" s="223" t="n">
        <f aca="false">J297</f>
        <v>1983</v>
      </c>
      <c r="M297" s="214" t="n">
        <f aca="false">VLOOKUP(L297,$C$6:$H$57,5,FALSE())</f>
        <v>2356497.94537847</v>
      </c>
      <c r="N297" s="235" t="n">
        <f aca="false">L297</f>
        <v>1983</v>
      </c>
      <c r="O297" s="214" t="n">
        <f aca="false">VLOOKUP(N297,$C$6:$H$57,5,FALSE())</f>
        <v>2356497.94537847</v>
      </c>
      <c r="P297" s="223" t="n">
        <f aca="false">N297</f>
        <v>1983</v>
      </c>
      <c r="Q297" s="214" t="n">
        <f aca="false">VLOOKUP(P297,$C$6:$H$57,5,FALSE())</f>
        <v>2356497.94537847</v>
      </c>
      <c r="R297" s="223" t="n">
        <f aca="false">P297</f>
        <v>1983</v>
      </c>
      <c r="S297" s="214" t="n">
        <f aca="false">VLOOKUP(R297,$C$6:$H$57,5,FALSE())</f>
        <v>2356497.94537847</v>
      </c>
      <c r="T297" s="223" t="n">
        <f aca="false">R297</f>
        <v>1983</v>
      </c>
      <c r="U297" s="214" t="n">
        <f aca="false">VLOOKUP(T297,$C$6:$H$57,5,FALSE())</f>
        <v>2356497.94537847</v>
      </c>
      <c r="V297" s="223" t="n">
        <f aca="false">T297</f>
        <v>1983</v>
      </c>
      <c r="W297" s="214" t="n">
        <f aca="false">VLOOKUP(V297,$C$6:$H$57,5,FALSE())</f>
        <v>2356497.94537847</v>
      </c>
      <c r="X297" s="223" t="n">
        <f aca="false">V297</f>
        <v>1983</v>
      </c>
      <c r="Y297" s="214" t="n">
        <f aca="false">VLOOKUP(X297,$C$6:$H$57,5,FALSE())</f>
        <v>2356497.94537847</v>
      </c>
      <c r="Z297" s="223" t="n">
        <f aca="false">X297</f>
        <v>1983</v>
      </c>
      <c r="AA297" s="214" t="n">
        <f aca="false">VLOOKUP(Z297,$C$6:$H$57,5,FALSE())</f>
        <v>2356497.94537847</v>
      </c>
      <c r="AB297" s="223" t="n">
        <f aca="false">Z297</f>
        <v>1983</v>
      </c>
      <c r="AC297" s="214" t="n">
        <f aca="false">VLOOKUP(AB297,$C$6:$H$57,5,FALSE())</f>
        <v>2356497.94537847</v>
      </c>
      <c r="AD297" s="224" t="n">
        <f aca="false">IF(AC297&lt;=AC289,AB297,AB289)</f>
        <v>1980</v>
      </c>
      <c r="AE297" s="214" t="n">
        <f aca="false">VLOOKUP(AD297,$C$6:$H$57,5,FALSE())</f>
        <v>2097260.42340802</v>
      </c>
      <c r="AF297" s="223" t="n">
        <f aca="false">AD297</f>
        <v>1980</v>
      </c>
      <c r="AG297" s="214" t="n">
        <f aca="false">VLOOKUP(AF297,$C$6:$H$57,5,FALSE())</f>
        <v>2097260.42340802</v>
      </c>
      <c r="AH297" s="223" t="n">
        <f aca="false">AF297</f>
        <v>1980</v>
      </c>
      <c r="AI297" s="214" t="n">
        <f aca="false">VLOOKUP(AH297,$C$6:$H$57,5,FALSE())</f>
        <v>2097260.42340802</v>
      </c>
      <c r="AJ297" s="223" t="n">
        <f aca="false">AH297</f>
        <v>1980</v>
      </c>
      <c r="AK297" s="214" t="n">
        <f aca="false">VLOOKUP(AJ297,$C$6:$H$57,5,FALSE())</f>
        <v>2097260.42340802</v>
      </c>
      <c r="AL297" s="223" t="n">
        <f aca="false">AJ297</f>
        <v>1980</v>
      </c>
      <c r="AM297" s="214" t="n">
        <f aca="false">VLOOKUP(AL297,$C$6:$H$57,5,FALSE())</f>
        <v>2097260.42340802</v>
      </c>
      <c r="AN297" s="223" t="n">
        <f aca="false">AL297</f>
        <v>1980</v>
      </c>
      <c r="AO297" s="214" t="n">
        <f aca="false">VLOOKUP(AN297,$C$6:$H$57,5,FALSE())</f>
        <v>2097260.42340802</v>
      </c>
      <c r="AP297" s="223" t="n">
        <f aca="false">AN297</f>
        <v>1980</v>
      </c>
      <c r="AQ297" s="214" t="n">
        <f aca="false">VLOOKUP(AP297,$C$6:$H$57,5,FALSE())</f>
        <v>2097260.42340802</v>
      </c>
      <c r="AR297" s="223" t="n">
        <f aca="false">AP297</f>
        <v>1980</v>
      </c>
      <c r="AS297" s="214" t="n">
        <f aca="false">VLOOKUP(AR297,$C$6:$H$57,5,FALSE())</f>
        <v>2097260.42340802</v>
      </c>
      <c r="AT297" s="223" t="n">
        <f aca="false">AR297</f>
        <v>1980</v>
      </c>
      <c r="AU297" s="214" t="n">
        <f aca="false">VLOOKUP(AT297,$C$6:$H$57,5,FALSE())</f>
        <v>2097260.42340802</v>
      </c>
      <c r="AV297" s="223" t="n">
        <f aca="false">AT297</f>
        <v>1980</v>
      </c>
      <c r="AW297" s="214" t="n">
        <f aca="false">VLOOKUP(AV297,$C$6:$H$57,5,FALSE())</f>
        <v>2097260.42340802</v>
      </c>
      <c r="AX297" s="223" t="n">
        <f aca="false">AV297</f>
        <v>1980</v>
      </c>
      <c r="AY297" s="214" t="n">
        <f aca="false">VLOOKUP(AX297,$C$6:$H$57,5,FALSE())</f>
        <v>2097260.42340802</v>
      </c>
      <c r="AZ297" s="223" t="n">
        <f aca="false">AX297</f>
        <v>1980</v>
      </c>
      <c r="BA297" s="214" t="n">
        <f aca="false">VLOOKUP(AZ297,$C$6:$H$57,5,FALSE())</f>
        <v>2097260.42340802</v>
      </c>
      <c r="BB297" s="223" t="n">
        <f aca="false">AZ297</f>
        <v>1980</v>
      </c>
      <c r="BC297" s="214" t="n">
        <f aca="false">VLOOKUP(BB297,$C$6:$H$57,5,FALSE())</f>
        <v>2097260.42340802</v>
      </c>
      <c r="BD297" s="223" t="n">
        <f aca="false">BB297</f>
        <v>1980</v>
      </c>
      <c r="BE297" s="214" t="n">
        <f aca="false">VLOOKUP(BD297,$C$6:$H$57,5,FALSE())</f>
        <v>2097260.42340802</v>
      </c>
      <c r="BF297" s="223" t="n">
        <f aca="false">BD297</f>
        <v>1980</v>
      </c>
      <c r="BG297" s="214" t="n">
        <f aca="false">VLOOKUP(BF297,$C$6:$H$57,5,FALSE())</f>
        <v>2097260.42340802</v>
      </c>
      <c r="BH297" s="223" t="n">
        <f aca="false">BF297</f>
        <v>1980</v>
      </c>
      <c r="BI297" s="214" t="n">
        <f aca="false">VLOOKUP(BH297,$C$6:$H$57,5,FALSE())</f>
        <v>2097260.42340802</v>
      </c>
      <c r="BJ297" s="223" t="n">
        <f aca="false">BH297</f>
        <v>1980</v>
      </c>
      <c r="BK297" s="214" t="n">
        <f aca="false">VLOOKUP(BJ297,$C$6:$H$57,5,FALSE())</f>
        <v>2097260.42340802</v>
      </c>
      <c r="BL297" s="223" t="n">
        <f aca="false">BJ297</f>
        <v>1980</v>
      </c>
      <c r="BM297" s="214" t="n">
        <f aca="false">VLOOKUP(BL297,$C$6:$H$57,5,FALSE())</f>
        <v>2097260.42340802</v>
      </c>
      <c r="BN297" s="223" t="n">
        <f aca="false">BL297</f>
        <v>1980</v>
      </c>
      <c r="BO297" s="214" t="n">
        <f aca="false">VLOOKUP(BN297,$C$6:$H$57,5,FALSE())</f>
        <v>2097260.42340802</v>
      </c>
      <c r="BP297" s="223" t="n">
        <f aca="false">BN297</f>
        <v>1980</v>
      </c>
      <c r="BQ297" s="214" t="n">
        <f aca="false">VLOOKUP(BP297,$C$6:$H$57,5,FALSE())</f>
        <v>2097260.42340802</v>
      </c>
      <c r="BR297" s="223" t="n">
        <f aca="false">BP297</f>
        <v>1980</v>
      </c>
      <c r="BS297" s="214" t="n">
        <f aca="false">VLOOKUP(BR297,$C$6:$H$57,5,FALSE())</f>
        <v>2097260.42340802</v>
      </c>
      <c r="BT297" s="223" t="n">
        <f aca="false">BR297</f>
        <v>1980</v>
      </c>
      <c r="BU297" s="214" t="n">
        <f aca="false">VLOOKUP(BT297,$C$6:$H$57,5,FALSE())</f>
        <v>2097260.42340802</v>
      </c>
      <c r="BV297" s="223" t="n">
        <f aca="false">BT297</f>
        <v>1980</v>
      </c>
      <c r="BW297" s="214" t="n">
        <f aca="false">VLOOKUP(BV297,$C$6:$H$57,5,FALSE())</f>
        <v>2097260.42340802</v>
      </c>
      <c r="BX297" s="223" t="n">
        <f aca="false">BV297</f>
        <v>1980</v>
      </c>
      <c r="BY297" s="214" t="n">
        <f aca="false">VLOOKUP(BX297,$C$6:$H$57,5,FALSE())</f>
        <v>2097260.42340802</v>
      </c>
      <c r="BZ297" s="223" t="n">
        <f aca="false">BX297</f>
        <v>1980</v>
      </c>
      <c r="CA297" s="214" t="n">
        <f aca="false">VLOOKUP(BZ297,$C$6:$H$57,5,FALSE())</f>
        <v>2097260.42340802</v>
      </c>
      <c r="CB297" s="223" t="n">
        <f aca="false">BZ297</f>
        <v>1980</v>
      </c>
      <c r="CC297" s="214" t="n">
        <f aca="false">VLOOKUP(CB297,$C$6:$H$57,5,FALSE())</f>
        <v>2097260.42340802</v>
      </c>
      <c r="CD297" s="235" t="n">
        <f aca="false">CB297</f>
        <v>1980</v>
      </c>
      <c r="CE297" s="214" t="n">
        <f aca="false">VLOOKUP(CD297,$C$6:$H$57,5,FALSE())</f>
        <v>2097260.42340802</v>
      </c>
      <c r="CF297" s="223" t="n">
        <f aca="false">CD297</f>
        <v>1980</v>
      </c>
      <c r="CG297" s="214" t="n">
        <f aca="false">VLOOKUP(CF297,$C$6:$H$57,5,FALSE())</f>
        <v>2097260.42340802</v>
      </c>
      <c r="CH297" s="223" t="n">
        <f aca="false">CF297</f>
        <v>1980</v>
      </c>
      <c r="CI297" s="214" t="n">
        <f aca="false">VLOOKUP(CH297,$C$6:$H$57,5,FALSE())</f>
        <v>2097260.42340802</v>
      </c>
      <c r="CJ297" s="223" t="n">
        <f aca="false">CH297</f>
        <v>1980</v>
      </c>
      <c r="CK297" s="214" t="n">
        <f aca="false">VLOOKUP(CJ297,$C$6:$H$57,5,FALSE())</f>
        <v>2097260.42340802</v>
      </c>
      <c r="CL297" s="223" t="n">
        <f aca="false">CJ297</f>
        <v>1980</v>
      </c>
      <c r="CM297" s="214" t="n">
        <f aca="false">VLOOKUP(CL297,$C$6:$H$57,5,FALSE())</f>
        <v>2097260.42340802</v>
      </c>
      <c r="CN297" s="223" t="n">
        <f aca="false">CL297</f>
        <v>1980</v>
      </c>
      <c r="CO297" s="214" t="n">
        <f aca="false">VLOOKUP(CN297,$C$6:$H$57,5,FALSE())</f>
        <v>2097260.42340802</v>
      </c>
      <c r="CP297" s="223" t="n">
        <f aca="false">CN297</f>
        <v>1980</v>
      </c>
      <c r="CQ297" s="214" t="n">
        <f aca="false">VLOOKUP(CP297,$C$6:$H$57,5,FALSE())</f>
        <v>2097260.42340802</v>
      </c>
      <c r="CR297" s="224" t="n">
        <f aca="false">IF(CQ297&lt;=CQ290,CP297,CP290)</f>
        <v>1979</v>
      </c>
      <c r="CS297" s="214" t="n">
        <f aca="false">VLOOKUP(CR297,$C$6:$H$57,5,FALSE())</f>
        <v>649565.275845152</v>
      </c>
      <c r="CT297" s="223" t="n">
        <f aca="false">CR297</f>
        <v>1979</v>
      </c>
      <c r="CU297" s="214" t="n">
        <f aca="false">VLOOKUP(CT297,$C$6:$H$57,5,FALSE())</f>
        <v>649565.275845152</v>
      </c>
      <c r="CV297" s="223" t="n">
        <f aca="false">CT297</f>
        <v>1979</v>
      </c>
      <c r="CW297" s="214" t="n">
        <f aca="false">VLOOKUP(CV297,$C$6:$H$57,5,FALSE())</f>
        <v>649565.275845152</v>
      </c>
      <c r="CX297" s="223" t="n">
        <f aca="false">CV297</f>
        <v>1979</v>
      </c>
      <c r="CY297" s="214" t="n">
        <f aca="false">VLOOKUP(CX297,$C$6:$H$57,5,FALSE())</f>
        <v>649565.275845152</v>
      </c>
      <c r="CZ297" s="223" t="n">
        <f aca="false">CX297</f>
        <v>1979</v>
      </c>
      <c r="DA297" s="214" t="n">
        <f aca="false">VLOOKUP(CZ297,$C$6:$H$57,5,FALSE())</f>
        <v>649565.275845152</v>
      </c>
      <c r="DB297" s="223" t="n">
        <f aca="false">CZ297</f>
        <v>1979</v>
      </c>
      <c r="DC297" s="214" t="n">
        <f aca="false">VLOOKUP(DB297,$C$6:$H$57,5,FALSE())</f>
        <v>649565.275845152</v>
      </c>
      <c r="DD297" s="223" t="n">
        <f aca="false">DB297</f>
        <v>1979</v>
      </c>
      <c r="DE297" s="214" t="n">
        <f aca="false">VLOOKUP(DD297,$C$6:$H$57,5,FALSE())</f>
        <v>649565.275845152</v>
      </c>
      <c r="DF297" s="223" t="n">
        <f aca="false">DD297</f>
        <v>1979</v>
      </c>
      <c r="DG297" s="214" t="n">
        <f aca="false">VLOOKUP(DF297,$C$6:$H$57,5,FALSE())</f>
        <v>649565.275845152</v>
      </c>
      <c r="DH297" s="223" t="n">
        <f aca="false">DF297</f>
        <v>1979</v>
      </c>
      <c r="DI297" s="214" t="n">
        <f aca="false">VLOOKUP(DH297,$C$6:$H$57,5,FALSE())</f>
        <v>649565.275845152</v>
      </c>
      <c r="DJ297" s="223" t="n">
        <f aca="false">DH297</f>
        <v>1979</v>
      </c>
      <c r="DK297" s="214" t="n">
        <f aca="false">VLOOKUP(DJ297,$C$6:$H$57,5,FALSE())</f>
        <v>649565.275845152</v>
      </c>
      <c r="DL297" s="223" t="n">
        <f aca="false">DJ297</f>
        <v>1979</v>
      </c>
      <c r="DM297" s="214" t="n">
        <f aca="false">VLOOKUP(DL297,$C$6:$H$57,5,FALSE())</f>
        <v>649565.275845152</v>
      </c>
      <c r="DN297" s="223" t="n">
        <f aca="false">DL297</f>
        <v>1979</v>
      </c>
      <c r="DO297" s="214" t="n">
        <f aca="false">VLOOKUP(DN297,$C$6:$H$57,5,FALSE())</f>
        <v>649565.275845152</v>
      </c>
      <c r="DP297" s="223" t="n">
        <f aca="false">DN297</f>
        <v>1979</v>
      </c>
      <c r="DQ297" s="214" t="n">
        <f aca="false">VLOOKUP(DP297,$C$6:$H$57,5,FALSE())</f>
        <v>649565.275845152</v>
      </c>
      <c r="DR297" s="223" t="n">
        <f aca="false">DP297</f>
        <v>1979</v>
      </c>
      <c r="DS297" s="214" t="n">
        <f aca="false">VLOOKUP(DR297,$C$6:$H$57,5,FALSE())</f>
        <v>649565.275845152</v>
      </c>
      <c r="DT297" s="223" t="n">
        <f aca="false">DR297</f>
        <v>1979</v>
      </c>
      <c r="DU297" s="214" t="n">
        <f aca="false">VLOOKUP(DT297,$C$6:$H$57,5,FALSE())</f>
        <v>649565.275845152</v>
      </c>
      <c r="DV297" s="223" t="n">
        <f aca="false">DT297</f>
        <v>1979</v>
      </c>
      <c r="DW297" s="214" t="n">
        <f aca="false">VLOOKUP(DV297,$C$6:$H$57,5,FALSE())</f>
        <v>649565.275845152</v>
      </c>
      <c r="DX297" s="223" t="n">
        <f aca="false">DV297</f>
        <v>1979</v>
      </c>
      <c r="DY297" s="214" t="n">
        <f aca="false">VLOOKUP(DX297,$C$6:$H$57,5,FALSE())</f>
        <v>649565.275845152</v>
      </c>
      <c r="DZ297" s="223" t="n">
        <f aca="false">DX297</f>
        <v>1979</v>
      </c>
      <c r="EA297" s="214" t="n">
        <f aca="false">VLOOKUP(DZ297,$C$6:$H$57,5,FALSE())</f>
        <v>649565.275845152</v>
      </c>
      <c r="EB297" s="223" t="n">
        <f aca="false">DZ297</f>
        <v>1979</v>
      </c>
      <c r="EC297" s="214" t="n">
        <f aca="false">VLOOKUP(EB297,$C$6:$H$57,5,FALSE())</f>
        <v>649565.275845152</v>
      </c>
      <c r="ED297" s="223" t="n">
        <f aca="false">EB297</f>
        <v>1979</v>
      </c>
      <c r="EE297" s="214" t="n">
        <f aca="false">VLOOKUP(ED297,$C$6:$H$57,5,FALSE())</f>
        <v>649565.275845152</v>
      </c>
      <c r="EF297" s="223" t="n">
        <f aca="false">ED297</f>
        <v>1979</v>
      </c>
      <c r="EG297" s="214" t="n">
        <f aca="false">VLOOKUP(EF297,$C$6:$H$57,5,FALSE())</f>
        <v>649565.275845152</v>
      </c>
      <c r="EH297" s="223" t="n">
        <f aca="false">EF297</f>
        <v>1979</v>
      </c>
      <c r="EI297" s="214" t="n">
        <f aca="false">VLOOKUP(EH297,$C$6:$H$57,5,FALSE())</f>
        <v>649565.275845152</v>
      </c>
      <c r="EJ297" s="223" t="n">
        <f aca="false">EH297</f>
        <v>1979</v>
      </c>
      <c r="EK297" s="214" t="n">
        <f aca="false">VLOOKUP(EJ297,$C$6:$H$57,5,FALSE())</f>
        <v>649565.275845152</v>
      </c>
      <c r="EL297" s="223" t="n">
        <f aca="false">EJ297</f>
        <v>1979</v>
      </c>
      <c r="EM297" s="214" t="n">
        <f aca="false">VLOOKUP(EL297,$C$6:$H$57,5,FALSE())</f>
        <v>649565.275845152</v>
      </c>
      <c r="EN297" s="223" t="n">
        <f aca="false">EL297</f>
        <v>1979</v>
      </c>
      <c r="EO297" s="214" t="n">
        <f aca="false">VLOOKUP(EN297,$C$6:$H$57,5,FALSE())</f>
        <v>649565.275845152</v>
      </c>
      <c r="EP297" s="223" t="n">
        <f aca="false">EN297</f>
        <v>1979</v>
      </c>
      <c r="EQ297" s="214" t="n">
        <f aca="false">VLOOKUP(EP297,$C$6:$H$57,5,FALSE())</f>
        <v>649565.275845152</v>
      </c>
      <c r="ER297" s="235" t="n">
        <f aca="false">EP297</f>
        <v>1979</v>
      </c>
      <c r="ES297" s="214" t="n">
        <f aca="false">VLOOKUP(ER297,$C$6:$H$57,5,FALSE())</f>
        <v>649565.275845152</v>
      </c>
      <c r="ET297" s="223" t="n">
        <f aca="false">ER297</f>
        <v>1979</v>
      </c>
      <c r="EU297" s="214" t="n">
        <f aca="false">VLOOKUP(ET297,$C$6:$H$57,5,FALSE())</f>
        <v>649565.275845152</v>
      </c>
      <c r="EV297" s="223" t="n">
        <f aca="false">ET297</f>
        <v>1979</v>
      </c>
      <c r="EW297" s="214" t="n">
        <f aca="false">VLOOKUP(EV297,$C$6:$H$57,5,FALSE())</f>
        <v>649565.275845152</v>
      </c>
      <c r="EX297" s="223" t="n">
        <f aca="false">EV297</f>
        <v>1979</v>
      </c>
      <c r="EY297" s="214" t="n">
        <f aca="false">VLOOKUP(EX297,$C$6:$H$57,5,FALSE())</f>
        <v>649565.275845152</v>
      </c>
      <c r="EZ297" s="223" t="n">
        <f aca="false">EX297</f>
        <v>1979</v>
      </c>
      <c r="FA297" s="214" t="n">
        <f aca="false">VLOOKUP(EZ297,$C$6:$H$57,5,FALSE())</f>
        <v>649565.275845152</v>
      </c>
      <c r="FB297" s="223" t="n">
        <f aca="false">EZ297</f>
        <v>1979</v>
      </c>
      <c r="FC297" s="214" t="n">
        <f aca="false">VLOOKUP(FB297,$C$6:$H$57,5,FALSE())</f>
        <v>649565.275845152</v>
      </c>
      <c r="FD297" s="224" t="n">
        <f aca="false">IF(FC297&lt;=FC291,FB297,FB291)</f>
        <v>1974</v>
      </c>
      <c r="FE297" s="214" t="n">
        <f aca="false">VLOOKUP(FD297,$C$6:$H$57,5,FALSE())</f>
        <v>0</v>
      </c>
      <c r="FF297" s="223" t="n">
        <f aca="false">FD297</f>
        <v>1974</v>
      </c>
      <c r="FG297" s="214" t="n">
        <f aca="false">VLOOKUP(FF297,$C$6:$H$57,5,FALSE())</f>
        <v>0</v>
      </c>
      <c r="FH297" s="223" t="n">
        <f aca="false">FF297</f>
        <v>1974</v>
      </c>
      <c r="FI297" s="214" t="n">
        <f aca="false">VLOOKUP(FH297,$C$6:$H$57,5,FALSE())</f>
        <v>0</v>
      </c>
      <c r="FJ297" s="223" t="n">
        <f aca="false">FH297</f>
        <v>1974</v>
      </c>
      <c r="FK297" s="214" t="n">
        <f aca="false">VLOOKUP(FJ297,$C$6:$H$57,5,FALSE())</f>
        <v>0</v>
      </c>
      <c r="FL297" s="223" t="n">
        <f aca="false">FJ297</f>
        <v>1974</v>
      </c>
      <c r="FM297" s="214" t="n">
        <f aca="false">VLOOKUP(FL297,$C$6:$H$57,5,FALSE())</f>
        <v>0</v>
      </c>
      <c r="FN297" s="223" t="n">
        <f aca="false">FL297</f>
        <v>1974</v>
      </c>
      <c r="FO297" s="214" t="n">
        <f aca="false">VLOOKUP(FN297,$C$6:$H$57,5,FALSE())</f>
        <v>0</v>
      </c>
      <c r="FP297" s="223" t="n">
        <f aca="false">FN297</f>
        <v>1974</v>
      </c>
      <c r="FQ297" s="214" t="n">
        <f aca="false">VLOOKUP(FP297,$C$6:$H$57,5,FALSE())</f>
        <v>0</v>
      </c>
      <c r="FR297" s="223" t="n">
        <f aca="false">FP297</f>
        <v>1974</v>
      </c>
      <c r="FS297" s="214" t="n">
        <f aca="false">VLOOKUP(FR297,$C$6:$H$57,5,FALSE())</f>
        <v>0</v>
      </c>
      <c r="FT297" s="223" t="n">
        <f aca="false">FR297</f>
        <v>1974</v>
      </c>
      <c r="FU297" s="214" t="n">
        <f aca="false">VLOOKUP(FT297,$C$6:$H$57,5,FALSE())</f>
        <v>0</v>
      </c>
      <c r="FV297" s="223" t="n">
        <f aca="false">FT297</f>
        <v>1974</v>
      </c>
      <c r="FW297" s="214" t="n">
        <f aca="false">VLOOKUP(FV297,$C$6:$H$57,5,FALSE())</f>
        <v>0</v>
      </c>
      <c r="FX297" s="223" t="n">
        <f aca="false">FV297</f>
        <v>1974</v>
      </c>
      <c r="FY297" s="214" t="n">
        <f aca="false">VLOOKUP(FX297,$C$6:$H$57,5,FALSE())</f>
        <v>0</v>
      </c>
      <c r="FZ297" s="223" t="n">
        <f aca="false">FX297</f>
        <v>1974</v>
      </c>
      <c r="GA297" s="214" t="n">
        <f aca="false">VLOOKUP(FZ297,$C$6:$H$57,5,FALSE())</f>
        <v>0</v>
      </c>
      <c r="GB297" s="223" t="n">
        <f aca="false">FZ297</f>
        <v>1974</v>
      </c>
      <c r="GC297" s="214" t="n">
        <f aca="false">VLOOKUP(GB297,$C$6:$H$57,5,FALSE())</f>
        <v>0</v>
      </c>
      <c r="GD297" s="223" t="n">
        <f aca="false">GB297</f>
        <v>1974</v>
      </c>
      <c r="GE297" s="214" t="n">
        <f aca="false">VLOOKUP(GD297,$C$6:$H$57,5,FALSE())</f>
        <v>0</v>
      </c>
      <c r="GF297" s="223" t="n">
        <f aca="false">GD297</f>
        <v>1974</v>
      </c>
      <c r="GG297" s="214" t="n">
        <f aca="false">VLOOKUP(GF297,$C$6:$H$57,5,FALSE())</f>
        <v>0</v>
      </c>
      <c r="GH297" s="223" t="n">
        <f aca="false">GF297</f>
        <v>1974</v>
      </c>
      <c r="GI297" s="214" t="n">
        <f aca="false">VLOOKUP(GH297,$C$6:$H$57,5,FALSE())</f>
        <v>0</v>
      </c>
      <c r="GJ297" s="223" t="n">
        <f aca="false">GH297</f>
        <v>1974</v>
      </c>
      <c r="GK297" s="214" t="n">
        <f aca="false">VLOOKUP(GJ297,$C$6:$H$57,5,FALSE())</f>
        <v>0</v>
      </c>
      <c r="GL297" s="223" t="n">
        <f aca="false">GJ297</f>
        <v>1974</v>
      </c>
      <c r="GM297" s="214" t="n">
        <f aca="false">VLOOKUP(GL297,$C$6:$H$57,5,FALSE())</f>
        <v>0</v>
      </c>
      <c r="GN297" s="223" t="n">
        <f aca="false">GL297</f>
        <v>1974</v>
      </c>
      <c r="GO297" s="214" t="n">
        <f aca="false">VLOOKUP(GN297,$C$6:$H$57,5,FALSE())</f>
        <v>0</v>
      </c>
      <c r="GP297" s="223" t="n">
        <f aca="false">GN297</f>
        <v>1974</v>
      </c>
      <c r="GQ297" s="214" t="n">
        <f aca="false">VLOOKUP(GP297,$C$6:$H$57,5,FALSE())</f>
        <v>0</v>
      </c>
      <c r="GR297" s="223" t="n">
        <f aca="false">GP297</f>
        <v>1974</v>
      </c>
      <c r="GS297" s="214" t="n">
        <f aca="false">VLOOKUP(GR297,$C$6:$H$57,5,FALSE())</f>
        <v>0</v>
      </c>
      <c r="GT297" s="223" t="n">
        <f aca="false">GR297</f>
        <v>1974</v>
      </c>
      <c r="GU297" s="214" t="n">
        <f aca="false">VLOOKUP(GT297,$C$6:$H$57,5,FALSE())</f>
        <v>0</v>
      </c>
      <c r="GV297" s="223" t="n">
        <f aca="false">GT297</f>
        <v>1974</v>
      </c>
      <c r="GW297" s="214" t="n">
        <f aca="false">VLOOKUP(GV297,$C$6:$H$57,5,FALSE())</f>
        <v>0</v>
      </c>
      <c r="GX297" s="223" t="n">
        <f aca="false">GV297</f>
        <v>1974</v>
      </c>
      <c r="GY297" s="214" t="n">
        <f aca="false">VLOOKUP(GX297,$C$6:$H$57,5,FALSE())</f>
        <v>0</v>
      </c>
      <c r="GZ297" s="223" t="n">
        <f aca="false">GX297</f>
        <v>1974</v>
      </c>
      <c r="HA297" s="214" t="n">
        <f aca="false">VLOOKUP(GZ297,$C$6:$H$57,5,FALSE())</f>
        <v>0</v>
      </c>
      <c r="HB297" s="223" t="n">
        <f aca="false">GZ297</f>
        <v>1974</v>
      </c>
      <c r="HC297" s="214" t="n">
        <f aca="false">VLOOKUP(HB297,$C$6:$H$57,5,FALSE())</f>
        <v>0</v>
      </c>
      <c r="HD297" s="235" t="n">
        <f aca="false">HB297</f>
        <v>1974</v>
      </c>
      <c r="HE297" s="214" t="n">
        <f aca="false">VLOOKUP(HD297,$C$6:$H$57,5,FALSE())</f>
        <v>0</v>
      </c>
      <c r="HF297" s="223" t="n">
        <f aca="false">HD297</f>
        <v>1974</v>
      </c>
      <c r="HG297" s="214" t="n">
        <f aca="false">VLOOKUP(HF297,$C$6:$H$57,5,FALSE())</f>
        <v>0</v>
      </c>
      <c r="HH297" s="223" t="n">
        <f aca="false">HF297</f>
        <v>1974</v>
      </c>
      <c r="HI297" s="214" t="n">
        <f aca="false">VLOOKUP(HH297,$C$6:$H$57,5,FALSE())</f>
        <v>0</v>
      </c>
      <c r="HJ297" s="223" t="n">
        <f aca="false">HH297</f>
        <v>1974</v>
      </c>
      <c r="HK297" s="214" t="n">
        <f aca="false">VLOOKUP(HJ297,$C$6:$H$57,5,FALSE())</f>
        <v>0</v>
      </c>
      <c r="HL297" s="223" t="n">
        <f aca="false">HJ297</f>
        <v>1974</v>
      </c>
      <c r="HM297" s="214" t="n">
        <f aca="false">VLOOKUP(HL297,$C$6:$H$57,5,FALSE())</f>
        <v>0</v>
      </c>
      <c r="HN297" s="224" t="n">
        <f aca="false">IF(HM297&lt;=HM292,HL297,HL292)</f>
        <v>1974</v>
      </c>
      <c r="HO297" s="214" t="n">
        <f aca="false">VLOOKUP(HN297,$C$6:$H$57,5,FALSE())</f>
        <v>0</v>
      </c>
      <c r="HP297" s="223" t="n">
        <f aca="false">HN297</f>
        <v>1974</v>
      </c>
      <c r="HQ297" s="214" t="n">
        <f aca="false">VLOOKUP(HP297,$C$6:$H$57,5,FALSE())</f>
        <v>0</v>
      </c>
      <c r="HR297" s="223" t="n">
        <f aca="false">HP297</f>
        <v>1974</v>
      </c>
      <c r="HS297" s="214" t="n">
        <f aca="false">VLOOKUP(HR297,$C$6:$H$57,5,FALSE())</f>
        <v>0</v>
      </c>
      <c r="HT297" s="223" t="n">
        <f aca="false">HR297</f>
        <v>1974</v>
      </c>
      <c r="HU297" s="214" t="n">
        <f aca="false">VLOOKUP(HT297,$C$6:$H$57,5,FALSE())</f>
        <v>0</v>
      </c>
      <c r="HV297" s="223" t="n">
        <f aca="false">HT297</f>
        <v>1974</v>
      </c>
      <c r="HW297" s="214" t="n">
        <f aca="false">VLOOKUP(HV297,$C$6:$H$57,5,FALSE())</f>
        <v>0</v>
      </c>
      <c r="HX297" s="223" t="n">
        <f aca="false">HV297</f>
        <v>1974</v>
      </c>
      <c r="HY297" s="214" t="n">
        <f aca="false">VLOOKUP(HX297,$C$6:$H$57,5,FALSE())</f>
        <v>0</v>
      </c>
      <c r="HZ297" s="223" t="n">
        <f aca="false">HX297</f>
        <v>1974</v>
      </c>
      <c r="IA297" s="214" t="n">
        <f aca="false">VLOOKUP(HZ297,$C$6:$H$57,5,FALSE())</f>
        <v>0</v>
      </c>
      <c r="IB297" s="223" t="n">
        <f aca="false">HZ297</f>
        <v>1974</v>
      </c>
      <c r="IC297" s="214" t="n">
        <f aca="false">VLOOKUP(IB297,$C$6:$H$57,5,FALSE())</f>
        <v>0</v>
      </c>
      <c r="ID297" s="223" t="n">
        <f aca="false">IB297</f>
        <v>1974</v>
      </c>
      <c r="IE297" s="214" t="n">
        <f aca="false">VLOOKUP(ID297,$C$6:$H$57,5,FALSE())</f>
        <v>0</v>
      </c>
      <c r="IF297" s="223" t="n">
        <f aca="false">ID297</f>
        <v>1974</v>
      </c>
      <c r="IG297" s="214" t="n">
        <f aca="false">VLOOKUP(IF297,$C$6:$H$57,5,FALSE())</f>
        <v>0</v>
      </c>
      <c r="IH297" s="223" t="n">
        <f aca="false">IF297</f>
        <v>1974</v>
      </c>
      <c r="II297" s="214" t="n">
        <f aca="false">VLOOKUP(IH297,$C$6:$H$57,5,FALSE())</f>
        <v>0</v>
      </c>
      <c r="IJ297" s="223" t="n">
        <f aca="false">IH297</f>
        <v>1974</v>
      </c>
      <c r="IK297" s="214" t="n">
        <f aca="false">VLOOKUP(IJ297,$C$6:$H$57,5,FALSE())</f>
        <v>0</v>
      </c>
      <c r="IL297" s="223" t="n">
        <f aca="false">IJ297</f>
        <v>1974</v>
      </c>
      <c r="IM297" s="214" t="n">
        <f aca="false">VLOOKUP(IL297,$C$6:$H$57,5,FALSE())</f>
        <v>0</v>
      </c>
      <c r="IN297" s="223" t="n">
        <f aca="false">IL297</f>
        <v>1974</v>
      </c>
      <c r="IO297" s="214" t="n">
        <f aca="false">VLOOKUP(IN297,$C$6:$H$57,5,FALSE())</f>
        <v>0</v>
      </c>
      <c r="IP297" s="223" t="n">
        <f aca="false">IN297</f>
        <v>1974</v>
      </c>
      <c r="IQ297" s="214" t="n">
        <f aca="false">VLOOKUP(IP297,$C$6:$H$57,5,FALSE())</f>
        <v>0</v>
      </c>
      <c r="IR297" s="223" t="n">
        <f aca="false">IP297</f>
        <v>1974</v>
      </c>
      <c r="IS297" s="214" t="n">
        <f aca="false">VLOOKUP(IR297,$C$6:$H$57,5,FALSE())</f>
        <v>0</v>
      </c>
      <c r="IT297" s="223" t="n">
        <f aca="false">IR297</f>
        <v>1974</v>
      </c>
    </row>
    <row r="298" customFormat="false" ht="18.75" hidden="false" customHeight="true" outlineLevel="0" collapsed="false">
      <c r="J298" s="223" t="n">
        <f aca="false">IT261</f>
        <v>1985</v>
      </c>
      <c r="K298" s="214" t="n">
        <f aca="false">VLOOKUP(J298,$C$6:$H$57,5,FALSE())</f>
        <v>2576208.94264646</v>
      </c>
      <c r="L298" s="223" t="n">
        <f aca="false">J298</f>
        <v>1985</v>
      </c>
      <c r="M298" s="214" t="n">
        <f aca="false">VLOOKUP(L298,$C$6:$H$57,5,FALSE())</f>
        <v>2576208.94264646</v>
      </c>
      <c r="N298" s="235" t="n">
        <f aca="false">L298</f>
        <v>1985</v>
      </c>
      <c r="O298" s="214" t="n">
        <f aca="false">VLOOKUP(N298,$C$6:$H$57,5,FALSE())</f>
        <v>2576208.94264646</v>
      </c>
      <c r="P298" s="223" t="n">
        <f aca="false">N298</f>
        <v>1985</v>
      </c>
      <c r="Q298" s="214" t="n">
        <f aca="false">VLOOKUP(P298,$C$6:$H$57,5,FALSE())</f>
        <v>2576208.94264646</v>
      </c>
      <c r="R298" s="223" t="n">
        <f aca="false">P298</f>
        <v>1985</v>
      </c>
      <c r="S298" s="214" t="n">
        <f aca="false">VLOOKUP(R298,$C$6:$H$57,5,FALSE())</f>
        <v>2576208.94264646</v>
      </c>
      <c r="T298" s="223" t="n">
        <f aca="false">R298</f>
        <v>1985</v>
      </c>
      <c r="U298" s="214" t="n">
        <f aca="false">VLOOKUP(T298,$C$6:$H$57,5,FALSE())</f>
        <v>2576208.94264646</v>
      </c>
      <c r="V298" s="223" t="n">
        <f aca="false">T298</f>
        <v>1985</v>
      </c>
      <c r="W298" s="214" t="n">
        <f aca="false">VLOOKUP(V298,$C$6:$H$57,5,FALSE())</f>
        <v>2576208.94264646</v>
      </c>
      <c r="X298" s="223" t="n">
        <f aca="false">V298</f>
        <v>1985</v>
      </c>
      <c r="Y298" s="214" t="n">
        <f aca="false">VLOOKUP(X298,$C$6:$H$57,5,FALSE())</f>
        <v>2576208.94264646</v>
      </c>
      <c r="Z298" s="223" t="n">
        <f aca="false">X298</f>
        <v>1985</v>
      </c>
      <c r="AA298" s="214" t="n">
        <f aca="false">VLOOKUP(Z298,$C$6:$H$57,5,FALSE())</f>
        <v>2576208.94264646</v>
      </c>
      <c r="AB298" s="223" t="n">
        <f aca="false">Z298</f>
        <v>1985</v>
      </c>
      <c r="AC298" s="214" t="n">
        <f aca="false">VLOOKUP(AB298,$C$6:$H$57,5,FALSE())</f>
        <v>2576208.94264646</v>
      </c>
      <c r="AD298" s="223" t="n">
        <f aca="false">AB298</f>
        <v>1985</v>
      </c>
      <c r="AE298" s="214" t="n">
        <f aca="false">VLOOKUP(AD298,$C$6:$H$57,5,FALSE())</f>
        <v>2576208.94264646</v>
      </c>
      <c r="AF298" s="224" t="n">
        <f aca="false">IF(AE298&lt;=AE289,AD298,AD289)</f>
        <v>1983</v>
      </c>
      <c r="AG298" s="214" t="n">
        <f aca="false">VLOOKUP(AF298,$C$6:$H$57,5,FALSE())</f>
        <v>2356497.94537847</v>
      </c>
      <c r="AH298" s="223" t="n">
        <f aca="false">AF298</f>
        <v>1983</v>
      </c>
      <c r="AI298" s="214" t="n">
        <f aca="false">VLOOKUP(AH298,$C$6:$H$57,5,FALSE())</f>
        <v>2356497.94537847</v>
      </c>
      <c r="AJ298" s="223" t="n">
        <f aca="false">AH298</f>
        <v>1983</v>
      </c>
      <c r="AK298" s="214" t="n">
        <f aca="false">VLOOKUP(AJ298,$C$6:$H$57,5,FALSE())</f>
        <v>2356497.94537847</v>
      </c>
      <c r="AL298" s="223" t="n">
        <f aca="false">AJ298</f>
        <v>1983</v>
      </c>
      <c r="AM298" s="214" t="n">
        <f aca="false">VLOOKUP(AL298,$C$6:$H$57,5,FALSE())</f>
        <v>2356497.94537847</v>
      </c>
      <c r="AN298" s="223" t="n">
        <f aca="false">AL298</f>
        <v>1983</v>
      </c>
      <c r="AO298" s="214" t="n">
        <f aca="false">VLOOKUP(AN298,$C$6:$H$57,5,FALSE())</f>
        <v>2356497.94537847</v>
      </c>
      <c r="AP298" s="223" t="n">
        <f aca="false">AN298</f>
        <v>1983</v>
      </c>
      <c r="AQ298" s="214" t="n">
        <f aca="false">VLOOKUP(AP298,$C$6:$H$57,5,FALSE())</f>
        <v>2356497.94537847</v>
      </c>
      <c r="AR298" s="223" t="n">
        <f aca="false">AP298</f>
        <v>1983</v>
      </c>
      <c r="AS298" s="214" t="n">
        <f aca="false">VLOOKUP(AR298,$C$6:$H$57,5,FALSE())</f>
        <v>2356497.94537847</v>
      </c>
      <c r="AT298" s="223" t="n">
        <f aca="false">AR298</f>
        <v>1983</v>
      </c>
      <c r="AU298" s="214" t="n">
        <f aca="false">VLOOKUP(AT298,$C$6:$H$57,5,FALSE())</f>
        <v>2356497.94537847</v>
      </c>
      <c r="AV298" s="223" t="n">
        <f aca="false">AT298</f>
        <v>1983</v>
      </c>
      <c r="AW298" s="214" t="n">
        <f aca="false">VLOOKUP(AV298,$C$6:$H$57,5,FALSE())</f>
        <v>2356497.94537847</v>
      </c>
      <c r="AX298" s="223" t="n">
        <f aca="false">AV298</f>
        <v>1983</v>
      </c>
      <c r="AY298" s="214" t="n">
        <f aca="false">VLOOKUP(AX298,$C$6:$H$57,5,FALSE())</f>
        <v>2356497.94537847</v>
      </c>
      <c r="AZ298" s="223" t="n">
        <f aca="false">AX298</f>
        <v>1983</v>
      </c>
      <c r="BA298" s="214" t="n">
        <f aca="false">VLOOKUP(AZ298,$C$6:$H$57,5,FALSE())</f>
        <v>2356497.94537847</v>
      </c>
      <c r="BB298" s="223" t="n">
        <f aca="false">AZ298</f>
        <v>1983</v>
      </c>
      <c r="BC298" s="214" t="n">
        <f aca="false">VLOOKUP(BB298,$C$6:$H$57,5,FALSE())</f>
        <v>2356497.94537847</v>
      </c>
      <c r="BD298" s="223" t="n">
        <f aca="false">BB298</f>
        <v>1983</v>
      </c>
      <c r="BE298" s="214" t="n">
        <f aca="false">VLOOKUP(BD298,$C$6:$H$57,5,FALSE())</f>
        <v>2356497.94537847</v>
      </c>
      <c r="BF298" s="223" t="n">
        <f aca="false">BD298</f>
        <v>1983</v>
      </c>
      <c r="BG298" s="214" t="n">
        <f aca="false">VLOOKUP(BF298,$C$6:$H$57,5,FALSE())</f>
        <v>2356497.94537847</v>
      </c>
      <c r="BH298" s="223" t="n">
        <f aca="false">BF298</f>
        <v>1983</v>
      </c>
      <c r="BI298" s="214" t="n">
        <f aca="false">VLOOKUP(BH298,$C$6:$H$57,5,FALSE())</f>
        <v>2356497.94537847</v>
      </c>
      <c r="BJ298" s="223" t="n">
        <f aca="false">BH298</f>
        <v>1983</v>
      </c>
      <c r="BK298" s="214" t="n">
        <f aca="false">VLOOKUP(BJ298,$C$6:$H$57,5,FALSE())</f>
        <v>2356497.94537847</v>
      </c>
      <c r="BL298" s="223" t="n">
        <f aca="false">BJ298</f>
        <v>1983</v>
      </c>
      <c r="BM298" s="214" t="n">
        <f aca="false">VLOOKUP(BL298,$C$6:$H$57,5,FALSE())</f>
        <v>2356497.94537847</v>
      </c>
      <c r="BN298" s="223" t="n">
        <f aca="false">BL298</f>
        <v>1983</v>
      </c>
      <c r="BO298" s="214" t="n">
        <f aca="false">VLOOKUP(BN298,$C$6:$H$57,5,FALSE())</f>
        <v>2356497.94537847</v>
      </c>
      <c r="BP298" s="223" t="n">
        <f aca="false">BN298</f>
        <v>1983</v>
      </c>
      <c r="BQ298" s="214" t="n">
        <f aca="false">VLOOKUP(BP298,$C$6:$H$57,5,FALSE())</f>
        <v>2356497.94537847</v>
      </c>
      <c r="BR298" s="223" t="n">
        <f aca="false">BP298</f>
        <v>1983</v>
      </c>
      <c r="BS298" s="214" t="n">
        <f aca="false">VLOOKUP(BR298,$C$6:$H$57,5,FALSE())</f>
        <v>2356497.94537847</v>
      </c>
      <c r="BT298" s="223" t="n">
        <f aca="false">BR298</f>
        <v>1983</v>
      </c>
      <c r="BU298" s="214" t="n">
        <f aca="false">VLOOKUP(BT298,$C$6:$H$57,5,FALSE())</f>
        <v>2356497.94537847</v>
      </c>
      <c r="BV298" s="223" t="n">
        <f aca="false">BT298</f>
        <v>1983</v>
      </c>
      <c r="BW298" s="214" t="n">
        <f aca="false">VLOOKUP(BV298,$C$6:$H$57,5,FALSE())</f>
        <v>2356497.94537847</v>
      </c>
      <c r="BX298" s="223" t="n">
        <f aca="false">BV298</f>
        <v>1983</v>
      </c>
      <c r="BY298" s="214" t="n">
        <f aca="false">VLOOKUP(BX298,$C$6:$H$57,5,FALSE())</f>
        <v>2356497.94537847</v>
      </c>
      <c r="BZ298" s="223" t="n">
        <f aca="false">BX298</f>
        <v>1983</v>
      </c>
      <c r="CA298" s="214" t="n">
        <f aca="false">VLOOKUP(BZ298,$C$6:$H$57,5,FALSE())</f>
        <v>2356497.94537847</v>
      </c>
      <c r="CB298" s="223" t="n">
        <f aca="false">BZ298</f>
        <v>1983</v>
      </c>
      <c r="CC298" s="214" t="n">
        <f aca="false">VLOOKUP(CB298,$C$6:$H$57,5,FALSE())</f>
        <v>2356497.94537847</v>
      </c>
      <c r="CD298" s="235" t="n">
        <f aca="false">CB298</f>
        <v>1983</v>
      </c>
      <c r="CE298" s="214" t="n">
        <f aca="false">VLOOKUP(CD298,$C$6:$H$57,5,FALSE())</f>
        <v>2356497.94537847</v>
      </c>
      <c r="CF298" s="223" t="n">
        <f aca="false">CD298</f>
        <v>1983</v>
      </c>
      <c r="CG298" s="214" t="n">
        <f aca="false">VLOOKUP(CF298,$C$6:$H$57,5,FALSE())</f>
        <v>2356497.94537847</v>
      </c>
      <c r="CH298" s="223" t="n">
        <f aca="false">CF298</f>
        <v>1983</v>
      </c>
      <c r="CI298" s="214" t="n">
        <f aca="false">VLOOKUP(CH298,$C$6:$H$57,5,FALSE())</f>
        <v>2356497.94537847</v>
      </c>
      <c r="CJ298" s="223" t="n">
        <f aca="false">CH298</f>
        <v>1983</v>
      </c>
      <c r="CK298" s="214" t="n">
        <f aca="false">VLOOKUP(CJ298,$C$6:$H$57,5,FALSE())</f>
        <v>2356497.94537847</v>
      </c>
      <c r="CL298" s="223" t="n">
        <f aca="false">CJ298</f>
        <v>1983</v>
      </c>
      <c r="CM298" s="214" t="n">
        <f aca="false">VLOOKUP(CL298,$C$6:$H$57,5,FALSE())</f>
        <v>2356497.94537847</v>
      </c>
      <c r="CN298" s="223" t="n">
        <f aca="false">CL298</f>
        <v>1983</v>
      </c>
      <c r="CO298" s="214" t="n">
        <f aca="false">VLOOKUP(CN298,$C$6:$H$57,5,FALSE())</f>
        <v>2356497.94537847</v>
      </c>
      <c r="CP298" s="223" t="n">
        <f aca="false">CN298</f>
        <v>1983</v>
      </c>
      <c r="CQ298" s="214" t="n">
        <f aca="false">VLOOKUP(CP298,$C$6:$H$57,5,FALSE())</f>
        <v>2356497.94537847</v>
      </c>
      <c r="CR298" s="223" t="n">
        <f aca="false">CP298</f>
        <v>1983</v>
      </c>
      <c r="CS298" s="214" t="n">
        <f aca="false">VLOOKUP(CR298,$C$6:$H$57,5,FALSE())</f>
        <v>2356497.94537847</v>
      </c>
      <c r="CT298" s="224" t="n">
        <f aca="false">IF(CS298&lt;=CS290,CR298,CR290)</f>
        <v>1980</v>
      </c>
      <c r="CU298" s="214" t="n">
        <f aca="false">VLOOKUP(CT298,$C$6:$H$57,5,FALSE())</f>
        <v>2097260.42340802</v>
      </c>
      <c r="CV298" s="223" t="n">
        <f aca="false">CT298</f>
        <v>1980</v>
      </c>
      <c r="CW298" s="214" t="n">
        <f aca="false">VLOOKUP(CV298,$C$6:$H$57,5,FALSE())</f>
        <v>2097260.42340802</v>
      </c>
      <c r="CX298" s="223" t="n">
        <f aca="false">CV298</f>
        <v>1980</v>
      </c>
      <c r="CY298" s="214" t="n">
        <f aca="false">VLOOKUP(CX298,$C$6:$H$57,5,FALSE())</f>
        <v>2097260.42340802</v>
      </c>
      <c r="CZ298" s="223" t="n">
        <f aca="false">CX298</f>
        <v>1980</v>
      </c>
      <c r="DA298" s="214" t="n">
        <f aca="false">VLOOKUP(CZ298,$C$6:$H$57,5,FALSE())</f>
        <v>2097260.42340802</v>
      </c>
      <c r="DB298" s="223" t="n">
        <f aca="false">CZ298</f>
        <v>1980</v>
      </c>
      <c r="DC298" s="214" t="n">
        <f aca="false">VLOOKUP(DB298,$C$6:$H$57,5,FALSE())</f>
        <v>2097260.42340802</v>
      </c>
      <c r="DD298" s="223" t="n">
        <f aca="false">DB298</f>
        <v>1980</v>
      </c>
      <c r="DE298" s="214" t="n">
        <f aca="false">VLOOKUP(DD298,$C$6:$H$57,5,FALSE())</f>
        <v>2097260.42340802</v>
      </c>
      <c r="DF298" s="223" t="n">
        <f aca="false">DD298</f>
        <v>1980</v>
      </c>
      <c r="DG298" s="214" t="n">
        <f aca="false">VLOOKUP(DF298,$C$6:$H$57,5,FALSE())</f>
        <v>2097260.42340802</v>
      </c>
      <c r="DH298" s="223" t="n">
        <f aca="false">DF298</f>
        <v>1980</v>
      </c>
      <c r="DI298" s="214" t="n">
        <f aca="false">VLOOKUP(DH298,$C$6:$H$57,5,FALSE())</f>
        <v>2097260.42340802</v>
      </c>
      <c r="DJ298" s="223" t="n">
        <f aca="false">DH298</f>
        <v>1980</v>
      </c>
      <c r="DK298" s="214" t="n">
        <f aca="false">VLOOKUP(DJ298,$C$6:$H$57,5,FALSE())</f>
        <v>2097260.42340802</v>
      </c>
      <c r="DL298" s="223" t="n">
        <f aca="false">DJ298</f>
        <v>1980</v>
      </c>
      <c r="DM298" s="214" t="n">
        <f aca="false">VLOOKUP(DL298,$C$6:$H$57,5,FALSE())</f>
        <v>2097260.42340802</v>
      </c>
      <c r="DN298" s="223" t="n">
        <f aca="false">DL298</f>
        <v>1980</v>
      </c>
      <c r="DO298" s="214" t="n">
        <f aca="false">VLOOKUP(DN298,$C$6:$H$57,5,FALSE())</f>
        <v>2097260.42340802</v>
      </c>
      <c r="DP298" s="223" t="n">
        <f aca="false">DN298</f>
        <v>1980</v>
      </c>
      <c r="DQ298" s="214" t="n">
        <f aca="false">VLOOKUP(DP298,$C$6:$H$57,5,FALSE())</f>
        <v>2097260.42340802</v>
      </c>
      <c r="DR298" s="223" t="n">
        <f aca="false">DP298</f>
        <v>1980</v>
      </c>
      <c r="DS298" s="214" t="n">
        <f aca="false">VLOOKUP(DR298,$C$6:$H$57,5,FALSE())</f>
        <v>2097260.42340802</v>
      </c>
      <c r="DT298" s="223" t="n">
        <f aca="false">DR298</f>
        <v>1980</v>
      </c>
      <c r="DU298" s="214" t="n">
        <f aca="false">VLOOKUP(DT298,$C$6:$H$57,5,FALSE())</f>
        <v>2097260.42340802</v>
      </c>
      <c r="DV298" s="223" t="n">
        <f aca="false">DT298</f>
        <v>1980</v>
      </c>
      <c r="DW298" s="214" t="n">
        <f aca="false">VLOOKUP(DV298,$C$6:$H$57,5,FALSE())</f>
        <v>2097260.42340802</v>
      </c>
      <c r="DX298" s="223" t="n">
        <f aca="false">DV298</f>
        <v>1980</v>
      </c>
      <c r="DY298" s="214" t="n">
        <f aca="false">VLOOKUP(DX298,$C$6:$H$57,5,FALSE())</f>
        <v>2097260.42340802</v>
      </c>
      <c r="DZ298" s="223" t="n">
        <f aca="false">DX298</f>
        <v>1980</v>
      </c>
      <c r="EA298" s="214" t="n">
        <f aca="false">VLOOKUP(DZ298,$C$6:$H$57,5,FALSE())</f>
        <v>2097260.42340802</v>
      </c>
      <c r="EB298" s="223" t="n">
        <f aca="false">DZ298</f>
        <v>1980</v>
      </c>
      <c r="EC298" s="214" t="n">
        <f aca="false">VLOOKUP(EB298,$C$6:$H$57,5,FALSE())</f>
        <v>2097260.42340802</v>
      </c>
      <c r="ED298" s="223" t="n">
        <f aca="false">EB298</f>
        <v>1980</v>
      </c>
      <c r="EE298" s="214" t="n">
        <f aca="false">VLOOKUP(ED298,$C$6:$H$57,5,FALSE())</f>
        <v>2097260.42340802</v>
      </c>
      <c r="EF298" s="223" t="n">
        <f aca="false">ED298</f>
        <v>1980</v>
      </c>
      <c r="EG298" s="214" t="n">
        <f aca="false">VLOOKUP(EF298,$C$6:$H$57,5,FALSE())</f>
        <v>2097260.42340802</v>
      </c>
      <c r="EH298" s="223" t="n">
        <f aca="false">EF298</f>
        <v>1980</v>
      </c>
      <c r="EI298" s="214" t="n">
        <f aca="false">VLOOKUP(EH298,$C$6:$H$57,5,FALSE())</f>
        <v>2097260.42340802</v>
      </c>
      <c r="EJ298" s="223" t="n">
        <f aca="false">EH298</f>
        <v>1980</v>
      </c>
      <c r="EK298" s="214" t="n">
        <f aca="false">VLOOKUP(EJ298,$C$6:$H$57,5,FALSE())</f>
        <v>2097260.42340802</v>
      </c>
      <c r="EL298" s="223" t="n">
        <f aca="false">EJ298</f>
        <v>1980</v>
      </c>
      <c r="EM298" s="214" t="n">
        <f aca="false">VLOOKUP(EL298,$C$6:$H$57,5,FALSE())</f>
        <v>2097260.42340802</v>
      </c>
      <c r="EN298" s="223" t="n">
        <f aca="false">EL298</f>
        <v>1980</v>
      </c>
      <c r="EO298" s="214" t="n">
        <f aca="false">VLOOKUP(EN298,$C$6:$H$57,5,FALSE())</f>
        <v>2097260.42340802</v>
      </c>
      <c r="EP298" s="223" t="n">
        <f aca="false">EN298</f>
        <v>1980</v>
      </c>
      <c r="EQ298" s="214" t="n">
        <f aca="false">VLOOKUP(EP298,$C$6:$H$57,5,FALSE())</f>
        <v>2097260.42340802</v>
      </c>
      <c r="ER298" s="235" t="n">
        <f aca="false">EP298</f>
        <v>1980</v>
      </c>
      <c r="ES298" s="214" t="n">
        <f aca="false">VLOOKUP(ER298,$C$6:$H$57,5,FALSE())</f>
        <v>2097260.42340802</v>
      </c>
      <c r="ET298" s="223" t="n">
        <f aca="false">ER298</f>
        <v>1980</v>
      </c>
      <c r="EU298" s="214" t="n">
        <f aca="false">VLOOKUP(ET298,$C$6:$H$57,5,FALSE())</f>
        <v>2097260.42340802</v>
      </c>
      <c r="EV298" s="223" t="n">
        <f aca="false">ET298</f>
        <v>1980</v>
      </c>
      <c r="EW298" s="214" t="n">
        <f aca="false">VLOOKUP(EV298,$C$6:$H$57,5,FALSE())</f>
        <v>2097260.42340802</v>
      </c>
      <c r="EX298" s="223" t="n">
        <f aca="false">EV298</f>
        <v>1980</v>
      </c>
      <c r="EY298" s="214" t="n">
        <f aca="false">VLOOKUP(EX298,$C$6:$H$57,5,FALSE())</f>
        <v>2097260.42340802</v>
      </c>
      <c r="EZ298" s="223" t="n">
        <f aca="false">EX298</f>
        <v>1980</v>
      </c>
      <c r="FA298" s="214" t="n">
        <f aca="false">VLOOKUP(EZ298,$C$6:$H$57,5,FALSE())</f>
        <v>2097260.42340802</v>
      </c>
      <c r="FB298" s="223" t="n">
        <f aca="false">EZ298</f>
        <v>1980</v>
      </c>
      <c r="FC298" s="214" t="n">
        <f aca="false">VLOOKUP(FB298,$C$6:$H$57,5,FALSE())</f>
        <v>2097260.42340802</v>
      </c>
      <c r="FD298" s="223" t="n">
        <f aca="false">FB298</f>
        <v>1980</v>
      </c>
      <c r="FE298" s="214" t="n">
        <f aca="false">VLOOKUP(FD298,$C$6:$H$57,5,FALSE())</f>
        <v>2097260.42340802</v>
      </c>
      <c r="FF298" s="224" t="n">
        <f aca="false">IF(FE298&lt;=FE291,FD298,FD291)</f>
        <v>1979</v>
      </c>
      <c r="FG298" s="214" t="n">
        <f aca="false">VLOOKUP(FF298,$C$6:$H$57,5,FALSE())</f>
        <v>649565.275845152</v>
      </c>
      <c r="FH298" s="223" t="n">
        <f aca="false">FF298</f>
        <v>1979</v>
      </c>
      <c r="FI298" s="214" t="n">
        <f aca="false">VLOOKUP(FH298,$C$6:$H$57,5,FALSE())</f>
        <v>649565.275845152</v>
      </c>
      <c r="FJ298" s="223" t="n">
        <f aca="false">FH298</f>
        <v>1979</v>
      </c>
      <c r="FK298" s="214" t="n">
        <f aca="false">VLOOKUP(FJ298,$C$6:$H$57,5,FALSE())</f>
        <v>649565.275845152</v>
      </c>
      <c r="FL298" s="223" t="n">
        <f aca="false">FJ298</f>
        <v>1979</v>
      </c>
      <c r="FM298" s="214" t="n">
        <f aca="false">VLOOKUP(FL298,$C$6:$H$57,5,FALSE())</f>
        <v>649565.275845152</v>
      </c>
      <c r="FN298" s="223" t="n">
        <f aca="false">FL298</f>
        <v>1979</v>
      </c>
      <c r="FO298" s="214" t="n">
        <f aca="false">VLOOKUP(FN298,$C$6:$H$57,5,FALSE())</f>
        <v>649565.275845152</v>
      </c>
      <c r="FP298" s="223" t="n">
        <f aca="false">FN298</f>
        <v>1979</v>
      </c>
      <c r="FQ298" s="214" t="n">
        <f aca="false">VLOOKUP(FP298,$C$6:$H$57,5,FALSE())</f>
        <v>649565.275845152</v>
      </c>
      <c r="FR298" s="223" t="n">
        <f aca="false">FP298</f>
        <v>1979</v>
      </c>
      <c r="FS298" s="214" t="n">
        <f aca="false">VLOOKUP(FR298,$C$6:$H$57,5,FALSE())</f>
        <v>649565.275845152</v>
      </c>
      <c r="FT298" s="223" t="n">
        <f aca="false">FR298</f>
        <v>1979</v>
      </c>
      <c r="FU298" s="214" t="n">
        <f aca="false">VLOOKUP(FT298,$C$6:$H$57,5,FALSE())</f>
        <v>649565.275845152</v>
      </c>
      <c r="FV298" s="223" t="n">
        <f aca="false">FT298</f>
        <v>1979</v>
      </c>
      <c r="FW298" s="214" t="n">
        <f aca="false">VLOOKUP(FV298,$C$6:$H$57,5,FALSE())</f>
        <v>649565.275845152</v>
      </c>
      <c r="FX298" s="223" t="n">
        <f aca="false">FV298</f>
        <v>1979</v>
      </c>
      <c r="FY298" s="214" t="n">
        <f aca="false">VLOOKUP(FX298,$C$6:$H$57,5,FALSE())</f>
        <v>649565.275845152</v>
      </c>
      <c r="FZ298" s="223" t="n">
        <f aca="false">FX298</f>
        <v>1979</v>
      </c>
      <c r="GA298" s="214" t="n">
        <f aca="false">VLOOKUP(FZ298,$C$6:$H$57,5,FALSE())</f>
        <v>649565.275845152</v>
      </c>
      <c r="GB298" s="223" t="n">
        <f aca="false">FZ298</f>
        <v>1979</v>
      </c>
      <c r="GC298" s="214" t="n">
        <f aca="false">VLOOKUP(GB298,$C$6:$H$57,5,FALSE())</f>
        <v>649565.275845152</v>
      </c>
      <c r="GD298" s="223" t="n">
        <f aca="false">GB298</f>
        <v>1979</v>
      </c>
      <c r="GE298" s="214" t="n">
        <f aca="false">VLOOKUP(GD298,$C$6:$H$57,5,FALSE())</f>
        <v>649565.275845152</v>
      </c>
      <c r="GF298" s="223" t="n">
        <f aca="false">GD298</f>
        <v>1979</v>
      </c>
      <c r="GG298" s="214" t="n">
        <f aca="false">VLOOKUP(GF298,$C$6:$H$57,5,FALSE())</f>
        <v>649565.275845152</v>
      </c>
      <c r="GH298" s="223" t="n">
        <f aca="false">GF298</f>
        <v>1979</v>
      </c>
      <c r="GI298" s="214" t="n">
        <f aca="false">VLOOKUP(GH298,$C$6:$H$57,5,FALSE())</f>
        <v>649565.275845152</v>
      </c>
      <c r="GJ298" s="223" t="n">
        <f aca="false">GH298</f>
        <v>1979</v>
      </c>
      <c r="GK298" s="214" t="n">
        <f aca="false">VLOOKUP(GJ298,$C$6:$H$57,5,FALSE())</f>
        <v>649565.275845152</v>
      </c>
      <c r="GL298" s="223" t="n">
        <f aca="false">GJ298</f>
        <v>1979</v>
      </c>
      <c r="GM298" s="214" t="n">
        <f aca="false">VLOOKUP(GL298,$C$6:$H$57,5,FALSE())</f>
        <v>649565.275845152</v>
      </c>
      <c r="GN298" s="223" t="n">
        <f aca="false">GL298</f>
        <v>1979</v>
      </c>
      <c r="GO298" s="214" t="n">
        <f aca="false">VLOOKUP(GN298,$C$6:$H$57,5,FALSE())</f>
        <v>649565.275845152</v>
      </c>
      <c r="GP298" s="223" t="n">
        <f aca="false">GN298</f>
        <v>1979</v>
      </c>
      <c r="GQ298" s="214" t="n">
        <f aca="false">VLOOKUP(GP298,$C$6:$H$57,5,FALSE())</f>
        <v>649565.275845152</v>
      </c>
      <c r="GR298" s="223" t="n">
        <f aca="false">GP298</f>
        <v>1979</v>
      </c>
      <c r="GS298" s="214" t="n">
        <f aca="false">VLOOKUP(GR298,$C$6:$H$57,5,FALSE())</f>
        <v>649565.275845152</v>
      </c>
      <c r="GT298" s="223" t="n">
        <f aca="false">GR298</f>
        <v>1979</v>
      </c>
      <c r="GU298" s="214" t="n">
        <f aca="false">VLOOKUP(GT298,$C$6:$H$57,5,FALSE())</f>
        <v>649565.275845152</v>
      </c>
      <c r="GV298" s="223" t="n">
        <f aca="false">GT298</f>
        <v>1979</v>
      </c>
      <c r="GW298" s="214" t="n">
        <f aca="false">VLOOKUP(GV298,$C$6:$H$57,5,FALSE())</f>
        <v>649565.275845152</v>
      </c>
      <c r="GX298" s="223" t="n">
        <f aca="false">GV298</f>
        <v>1979</v>
      </c>
      <c r="GY298" s="214" t="n">
        <f aca="false">VLOOKUP(GX298,$C$6:$H$57,5,FALSE())</f>
        <v>649565.275845152</v>
      </c>
      <c r="GZ298" s="223" t="n">
        <f aca="false">GX298</f>
        <v>1979</v>
      </c>
      <c r="HA298" s="214" t="n">
        <f aca="false">VLOOKUP(GZ298,$C$6:$H$57,5,FALSE())</f>
        <v>649565.275845152</v>
      </c>
      <c r="HB298" s="223" t="n">
        <f aca="false">GZ298</f>
        <v>1979</v>
      </c>
      <c r="HC298" s="214" t="n">
        <f aca="false">VLOOKUP(HB298,$C$6:$H$57,5,FALSE())</f>
        <v>649565.275845152</v>
      </c>
      <c r="HD298" s="235" t="n">
        <f aca="false">HB298</f>
        <v>1979</v>
      </c>
      <c r="HE298" s="214" t="n">
        <f aca="false">VLOOKUP(HD298,$C$6:$H$57,5,FALSE())</f>
        <v>649565.275845152</v>
      </c>
      <c r="HF298" s="223" t="n">
        <f aca="false">HD298</f>
        <v>1979</v>
      </c>
      <c r="HG298" s="214" t="n">
        <f aca="false">VLOOKUP(HF298,$C$6:$H$57,5,FALSE())</f>
        <v>649565.275845152</v>
      </c>
      <c r="HH298" s="223" t="n">
        <f aca="false">HF298</f>
        <v>1979</v>
      </c>
      <c r="HI298" s="214" t="n">
        <f aca="false">VLOOKUP(HH298,$C$6:$H$57,5,FALSE())</f>
        <v>649565.275845152</v>
      </c>
      <c r="HJ298" s="223" t="n">
        <f aca="false">HH298</f>
        <v>1979</v>
      </c>
      <c r="HK298" s="214" t="n">
        <f aca="false">VLOOKUP(HJ298,$C$6:$H$57,5,FALSE())</f>
        <v>649565.275845152</v>
      </c>
      <c r="HL298" s="223" t="n">
        <f aca="false">HJ298</f>
        <v>1979</v>
      </c>
      <c r="HM298" s="214" t="n">
        <f aca="false">VLOOKUP(HL298,$C$6:$H$57,5,FALSE())</f>
        <v>649565.275845152</v>
      </c>
      <c r="HN298" s="223" t="n">
        <f aca="false">HL298</f>
        <v>1979</v>
      </c>
      <c r="HO298" s="214" t="n">
        <f aca="false">VLOOKUP(HN298,$C$6:$H$57,5,FALSE())</f>
        <v>649565.275845152</v>
      </c>
      <c r="HP298" s="224" t="n">
        <f aca="false">IF(HO298&lt;=HO292,HN298,HN292)</f>
        <v>1975</v>
      </c>
      <c r="HQ298" s="214" t="n">
        <f aca="false">VLOOKUP(HP298,$C$6:$H$57,5,FALSE())</f>
        <v>0</v>
      </c>
      <c r="HR298" s="223" t="n">
        <f aca="false">HP298</f>
        <v>1975</v>
      </c>
      <c r="HS298" s="214" t="n">
        <f aca="false">VLOOKUP(HR298,$C$6:$H$57,5,FALSE())</f>
        <v>0</v>
      </c>
      <c r="HT298" s="223" t="n">
        <f aca="false">HR298</f>
        <v>1975</v>
      </c>
      <c r="HU298" s="214" t="n">
        <f aca="false">VLOOKUP(HT298,$C$6:$H$57,5,FALSE())</f>
        <v>0</v>
      </c>
      <c r="HV298" s="223" t="n">
        <f aca="false">HT298</f>
        <v>1975</v>
      </c>
      <c r="HW298" s="214" t="n">
        <f aca="false">VLOOKUP(HV298,$C$6:$H$57,5,FALSE())</f>
        <v>0</v>
      </c>
      <c r="HX298" s="223" t="n">
        <f aca="false">HV298</f>
        <v>1975</v>
      </c>
      <c r="HY298" s="214" t="n">
        <f aca="false">VLOOKUP(HX298,$C$6:$H$57,5,FALSE())</f>
        <v>0</v>
      </c>
      <c r="HZ298" s="223" t="n">
        <f aca="false">HX298</f>
        <v>1975</v>
      </c>
      <c r="IA298" s="214" t="n">
        <f aca="false">VLOOKUP(HZ298,$C$6:$H$57,5,FALSE())</f>
        <v>0</v>
      </c>
      <c r="IB298" s="223" t="n">
        <f aca="false">HZ298</f>
        <v>1975</v>
      </c>
      <c r="IC298" s="214" t="n">
        <f aca="false">VLOOKUP(IB298,$C$6:$H$57,5,FALSE())</f>
        <v>0</v>
      </c>
      <c r="ID298" s="223" t="n">
        <f aca="false">IB298</f>
        <v>1975</v>
      </c>
      <c r="IE298" s="214" t="n">
        <f aca="false">VLOOKUP(ID298,$C$6:$H$57,5,FALSE())</f>
        <v>0</v>
      </c>
      <c r="IF298" s="223" t="n">
        <f aca="false">ID298</f>
        <v>1975</v>
      </c>
      <c r="IG298" s="214" t="n">
        <f aca="false">VLOOKUP(IF298,$C$6:$H$57,5,FALSE())</f>
        <v>0</v>
      </c>
      <c r="IH298" s="223" t="n">
        <f aca="false">IF298</f>
        <v>1975</v>
      </c>
      <c r="II298" s="214" t="n">
        <f aca="false">VLOOKUP(IH298,$C$6:$H$57,5,FALSE())</f>
        <v>0</v>
      </c>
      <c r="IJ298" s="223" t="n">
        <f aca="false">IH298</f>
        <v>1975</v>
      </c>
      <c r="IK298" s="214" t="n">
        <f aca="false">VLOOKUP(IJ298,$C$6:$H$57,5,FALSE())</f>
        <v>0</v>
      </c>
      <c r="IL298" s="223" t="n">
        <f aca="false">IJ298</f>
        <v>1975</v>
      </c>
      <c r="IM298" s="214" t="n">
        <f aca="false">VLOOKUP(IL298,$C$6:$H$57,5,FALSE())</f>
        <v>0</v>
      </c>
      <c r="IN298" s="223" t="n">
        <f aca="false">IL298</f>
        <v>1975</v>
      </c>
      <c r="IO298" s="214" t="n">
        <f aca="false">VLOOKUP(IN298,$C$6:$H$57,5,FALSE())</f>
        <v>0</v>
      </c>
      <c r="IP298" s="223" t="n">
        <f aca="false">IN298</f>
        <v>1975</v>
      </c>
      <c r="IQ298" s="214" t="n">
        <f aca="false">VLOOKUP(IP298,$C$6:$H$57,5,FALSE())</f>
        <v>0</v>
      </c>
      <c r="IR298" s="223" t="n">
        <f aca="false">IP298</f>
        <v>1975</v>
      </c>
      <c r="IS298" s="214" t="n">
        <f aca="false">VLOOKUP(IR298,$C$6:$H$57,5,FALSE())</f>
        <v>0</v>
      </c>
      <c r="IT298" s="223" t="n">
        <f aca="false">IR298</f>
        <v>1975</v>
      </c>
    </row>
    <row r="299" customFormat="false" ht="18.75" hidden="false" customHeight="true" outlineLevel="0" collapsed="false">
      <c r="J299" s="223" t="n">
        <f aca="false">IT262</f>
        <v>1984</v>
      </c>
      <c r="K299" s="214" t="n">
        <f aca="false">VLOOKUP(J299,$C$6:$H$57,5,FALSE())</f>
        <v>2632183.78448945</v>
      </c>
      <c r="L299" s="223" t="n">
        <f aca="false">J299</f>
        <v>1984</v>
      </c>
      <c r="M299" s="214" t="n">
        <f aca="false">VLOOKUP(L299,$C$6:$H$57,5,FALSE())</f>
        <v>2632183.78448945</v>
      </c>
      <c r="N299" s="235" t="n">
        <f aca="false">L299</f>
        <v>1984</v>
      </c>
      <c r="O299" s="214" t="n">
        <f aca="false">VLOOKUP(N299,$C$6:$H$57,5,FALSE())</f>
        <v>2632183.78448945</v>
      </c>
      <c r="P299" s="223" t="n">
        <f aca="false">N299</f>
        <v>1984</v>
      </c>
      <c r="Q299" s="214" t="n">
        <f aca="false">VLOOKUP(P299,$C$6:$H$57,5,FALSE())</f>
        <v>2632183.78448945</v>
      </c>
      <c r="R299" s="223" t="n">
        <f aca="false">P299</f>
        <v>1984</v>
      </c>
      <c r="S299" s="214" t="n">
        <f aca="false">VLOOKUP(R299,$C$6:$H$57,5,FALSE())</f>
        <v>2632183.78448945</v>
      </c>
      <c r="T299" s="223" t="n">
        <f aca="false">R299</f>
        <v>1984</v>
      </c>
      <c r="U299" s="214" t="n">
        <f aca="false">VLOOKUP(T299,$C$6:$H$57,5,FALSE())</f>
        <v>2632183.78448945</v>
      </c>
      <c r="V299" s="223" t="n">
        <f aca="false">T299</f>
        <v>1984</v>
      </c>
      <c r="W299" s="214" t="n">
        <f aca="false">VLOOKUP(V299,$C$6:$H$57,5,FALSE())</f>
        <v>2632183.78448945</v>
      </c>
      <c r="X299" s="223" t="n">
        <f aca="false">V299</f>
        <v>1984</v>
      </c>
      <c r="Y299" s="214" t="n">
        <f aca="false">VLOOKUP(X299,$C$6:$H$57,5,FALSE())</f>
        <v>2632183.78448945</v>
      </c>
      <c r="Z299" s="223" t="n">
        <f aca="false">X299</f>
        <v>1984</v>
      </c>
      <c r="AA299" s="214" t="n">
        <f aca="false">VLOOKUP(Z299,$C$6:$H$57,5,FALSE())</f>
        <v>2632183.78448945</v>
      </c>
      <c r="AB299" s="223" t="n">
        <f aca="false">Z299</f>
        <v>1984</v>
      </c>
      <c r="AC299" s="214" t="n">
        <f aca="false">VLOOKUP(AB299,$C$6:$H$57,5,FALSE())</f>
        <v>2632183.78448945</v>
      </c>
      <c r="AD299" s="223" t="n">
        <f aca="false">AB299</f>
        <v>1984</v>
      </c>
      <c r="AE299" s="214" t="n">
        <f aca="false">VLOOKUP(AD299,$C$6:$H$57,5,FALSE())</f>
        <v>2632183.78448945</v>
      </c>
      <c r="AF299" s="223" t="n">
        <f aca="false">AD299</f>
        <v>1984</v>
      </c>
      <c r="AG299" s="214" t="n">
        <f aca="false">VLOOKUP(AF299,$C$6:$H$57,5,FALSE())</f>
        <v>2632183.78448945</v>
      </c>
      <c r="AH299" s="224" t="n">
        <f aca="false">IF(AG299&lt;=AG289,AF299,AF289)</f>
        <v>1985</v>
      </c>
      <c r="AI299" s="214" t="n">
        <f aca="false">VLOOKUP(AH299,$C$6:$H$57,5,FALSE())</f>
        <v>2576208.94264646</v>
      </c>
      <c r="AJ299" s="223" t="n">
        <f aca="false">AH299</f>
        <v>1985</v>
      </c>
      <c r="AK299" s="214" t="n">
        <f aca="false">VLOOKUP(AJ299,$C$6:$H$57,5,FALSE())</f>
        <v>2576208.94264646</v>
      </c>
      <c r="AL299" s="223" t="n">
        <f aca="false">AJ299</f>
        <v>1985</v>
      </c>
      <c r="AM299" s="214" t="n">
        <f aca="false">VLOOKUP(AL299,$C$6:$H$57,5,FALSE())</f>
        <v>2576208.94264646</v>
      </c>
      <c r="AN299" s="223" t="n">
        <f aca="false">AL299</f>
        <v>1985</v>
      </c>
      <c r="AO299" s="214" t="n">
        <f aca="false">VLOOKUP(AN299,$C$6:$H$57,5,FALSE())</f>
        <v>2576208.94264646</v>
      </c>
      <c r="AP299" s="223" t="n">
        <f aca="false">AN299</f>
        <v>1985</v>
      </c>
      <c r="AQ299" s="214" t="n">
        <f aca="false">VLOOKUP(AP299,$C$6:$H$57,5,FALSE())</f>
        <v>2576208.94264646</v>
      </c>
      <c r="AR299" s="223" t="n">
        <f aca="false">AP299</f>
        <v>1985</v>
      </c>
      <c r="AS299" s="214" t="n">
        <f aca="false">VLOOKUP(AR299,$C$6:$H$57,5,FALSE())</f>
        <v>2576208.94264646</v>
      </c>
      <c r="AT299" s="223" t="n">
        <f aca="false">AR299</f>
        <v>1985</v>
      </c>
      <c r="AU299" s="214" t="n">
        <f aca="false">VLOOKUP(AT299,$C$6:$H$57,5,FALSE())</f>
        <v>2576208.94264646</v>
      </c>
      <c r="AV299" s="223" t="n">
        <f aca="false">AT299</f>
        <v>1985</v>
      </c>
      <c r="AW299" s="214" t="n">
        <f aca="false">VLOOKUP(AV299,$C$6:$H$57,5,FALSE())</f>
        <v>2576208.94264646</v>
      </c>
      <c r="AX299" s="223" t="n">
        <f aca="false">AV299</f>
        <v>1985</v>
      </c>
      <c r="AY299" s="214" t="n">
        <f aca="false">VLOOKUP(AX299,$C$6:$H$57,5,FALSE())</f>
        <v>2576208.94264646</v>
      </c>
      <c r="AZ299" s="223" t="n">
        <f aca="false">AX299</f>
        <v>1985</v>
      </c>
      <c r="BA299" s="214" t="n">
        <f aca="false">VLOOKUP(AZ299,$C$6:$H$57,5,FALSE())</f>
        <v>2576208.94264646</v>
      </c>
      <c r="BB299" s="223" t="n">
        <f aca="false">AZ299</f>
        <v>1985</v>
      </c>
      <c r="BC299" s="214" t="n">
        <f aca="false">VLOOKUP(BB299,$C$6:$H$57,5,FALSE())</f>
        <v>2576208.94264646</v>
      </c>
      <c r="BD299" s="223" t="n">
        <f aca="false">BB299</f>
        <v>1985</v>
      </c>
      <c r="BE299" s="214" t="n">
        <f aca="false">VLOOKUP(BD299,$C$6:$H$57,5,FALSE())</f>
        <v>2576208.94264646</v>
      </c>
      <c r="BF299" s="223" t="n">
        <f aca="false">BD299</f>
        <v>1985</v>
      </c>
      <c r="BG299" s="214" t="n">
        <f aca="false">VLOOKUP(BF299,$C$6:$H$57,5,FALSE())</f>
        <v>2576208.94264646</v>
      </c>
      <c r="BH299" s="223" t="n">
        <f aca="false">BF299</f>
        <v>1985</v>
      </c>
      <c r="BI299" s="214" t="n">
        <f aca="false">VLOOKUP(BH299,$C$6:$H$57,5,FALSE())</f>
        <v>2576208.94264646</v>
      </c>
      <c r="BJ299" s="223" t="n">
        <f aca="false">BH299</f>
        <v>1985</v>
      </c>
      <c r="BK299" s="214" t="n">
        <f aca="false">VLOOKUP(BJ299,$C$6:$H$57,5,FALSE())</f>
        <v>2576208.94264646</v>
      </c>
      <c r="BL299" s="223" t="n">
        <f aca="false">BJ299</f>
        <v>1985</v>
      </c>
      <c r="BM299" s="214" t="n">
        <f aca="false">VLOOKUP(BL299,$C$6:$H$57,5,FALSE())</f>
        <v>2576208.94264646</v>
      </c>
      <c r="BN299" s="223" t="n">
        <f aca="false">BL299</f>
        <v>1985</v>
      </c>
      <c r="BO299" s="214" t="n">
        <f aca="false">VLOOKUP(BN299,$C$6:$H$57,5,FALSE())</f>
        <v>2576208.94264646</v>
      </c>
      <c r="BP299" s="223" t="n">
        <f aca="false">BN299</f>
        <v>1985</v>
      </c>
      <c r="BQ299" s="214" t="n">
        <f aca="false">VLOOKUP(BP299,$C$6:$H$57,5,FALSE())</f>
        <v>2576208.94264646</v>
      </c>
      <c r="BR299" s="223" t="n">
        <f aca="false">BP299</f>
        <v>1985</v>
      </c>
      <c r="BS299" s="214" t="n">
        <f aca="false">VLOOKUP(BR299,$C$6:$H$57,5,FALSE())</f>
        <v>2576208.94264646</v>
      </c>
      <c r="BT299" s="223" t="n">
        <f aca="false">BR299</f>
        <v>1985</v>
      </c>
      <c r="BU299" s="214" t="n">
        <f aca="false">VLOOKUP(BT299,$C$6:$H$57,5,FALSE())</f>
        <v>2576208.94264646</v>
      </c>
      <c r="BV299" s="223" t="n">
        <f aca="false">BT299</f>
        <v>1985</v>
      </c>
      <c r="BW299" s="214" t="n">
        <f aca="false">VLOOKUP(BV299,$C$6:$H$57,5,FALSE())</f>
        <v>2576208.94264646</v>
      </c>
      <c r="BX299" s="223" t="n">
        <f aca="false">BV299</f>
        <v>1985</v>
      </c>
      <c r="BY299" s="214" t="n">
        <f aca="false">VLOOKUP(BX299,$C$6:$H$57,5,FALSE())</f>
        <v>2576208.94264646</v>
      </c>
      <c r="BZ299" s="223" t="n">
        <f aca="false">BX299</f>
        <v>1985</v>
      </c>
      <c r="CA299" s="214" t="n">
        <f aca="false">VLOOKUP(BZ299,$C$6:$H$57,5,FALSE())</f>
        <v>2576208.94264646</v>
      </c>
      <c r="CB299" s="223" t="n">
        <f aca="false">BZ299</f>
        <v>1985</v>
      </c>
      <c r="CC299" s="214" t="n">
        <f aca="false">VLOOKUP(CB299,$C$6:$H$57,5,FALSE())</f>
        <v>2576208.94264646</v>
      </c>
      <c r="CD299" s="235" t="n">
        <f aca="false">CB299</f>
        <v>1985</v>
      </c>
      <c r="CE299" s="214" t="n">
        <f aca="false">VLOOKUP(CD299,$C$6:$H$57,5,FALSE())</f>
        <v>2576208.94264646</v>
      </c>
      <c r="CF299" s="223" t="n">
        <f aca="false">CD299</f>
        <v>1985</v>
      </c>
      <c r="CG299" s="214" t="n">
        <f aca="false">VLOOKUP(CF299,$C$6:$H$57,5,FALSE())</f>
        <v>2576208.94264646</v>
      </c>
      <c r="CH299" s="223" t="n">
        <f aca="false">CF299</f>
        <v>1985</v>
      </c>
      <c r="CI299" s="214" t="n">
        <f aca="false">VLOOKUP(CH299,$C$6:$H$57,5,FALSE())</f>
        <v>2576208.94264646</v>
      </c>
      <c r="CJ299" s="223" t="n">
        <f aca="false">CH299</f>
        <v>1985</v>
      </c>
      <c r="CK299" s="214" t="n">
        <f aca="false">VLOOKUP(CJ299,$C$6:$H$57,5,FALSE())</f>
        <v>2576208.94264646</v>
      </c>
      <c r="CL299" s="223" t="n">
        <f aca="false">CJ299</f>
        <v>1985</v>
      </c>
      <c r="CM299" s="214" t="n">
        <f aca="false">VLOOKUP(CL299,$C$6:$H$57,5,FALSE())</f>
        <v>2576208.94264646</v>
      </c>
      <c r="CN299" s="223" t="n">
        <f aca="false">CL299</f>
        <v>1985</v>
      </c>
      <c r="CO299" s="214" t="n">
        <f aca="false">VLOOKUP(CN299,$C$6:$H$57,5,FALSE())</f>
        <v>2576208.94264646</v>
      </c>
      <c r="CP299" s="223" t="n">
        <f aca="false">CN299</f>
        <v>1985</v>
      </c>
      <c r="CQ299" s="214" t="n">
        <f aca="false">VLOOKUP(CP299,$C$6:$H$57,5,FALSE())</f>
        <v>2576208.94264646</v>
      </c>
      <c r="CR299" s="223" t="n">
        <f aca="false">CP299</f>
        <v>1985</v>
      </c>
      <c r="CS299" s="214" t="n">
        <f aca="false">VLOOKUP(CR299,$C$6:$H$57,5,FALSE())</f>
        <v>2576208.94264646</v>
      </c>
      <c r="CT299" s="223" t="n">
        <f aca="false">CR299</f>
        <v>1985</v>
      </c>
      <c r="CU299" s="214" t="n">
        <f aca="false">VLOOKUP(CT299,$C$6:$H$57,5,FALSE())</f>
        <v>2576208.94264646</v>
      </c>
      <c r="CV299" s="224" t="n">
        <f aca="false">IF(CU299&lt;=CU290,CT299,CT290)</f>
        <v>1983</v>
      </c>
      <c r="CW299" s="214" t="n">
        <f aca="false">VLOOKUP(CV299,$C$6:$H$57,5,FALSE())</f>
        <v>2356497.94537847</v>
      </c>
      <c r="CX299" s="223" t="n">
        <f aca="false">CV299</f>
        <v>1983</v>
      </c>
      <c r="CY299" s="214" t="n">
        <f aca="false">VLOOKUP(CX299,$C$6:$H$57,5,FALSE())</f>
        <v>2356497.94537847</v>
      </c>
      <c r="CZ299" s="223" t="n">
        <f aca="false">CX299</f>
        <v>1983</v>
      </c>
      <c r="DA299" s="214" t="n">
        <f aca="false">VLOOKUP(CZ299,$C$6:$H$57,5,FALSE())</f>
        <v>2356497.94537847</v>
      </c>
      <c r="DB299" s="223" t="n">
        <f aca="false">CZ299</f>
        <v>1983</v>
      </c>
      <c r="DC299" s="214" t="n">
        <f aca="false">VLOOKUP(DB299,$C$6:$H$57,5,FALSE())</f>
        <v>2356497.94537847</v>
      </c>
      <c r="DD299" s="223" t="n">
        <f aca="false">DB299</f>
        <v>1983</v>
      </c>
      <c r="DE299" s="214" t="n">
        <f aca="false">VLOOKUP(DD299,$C$6:$H$57,5,FALSE())</f>
        <v>2356497.94537847</v>
      </c>
      <c r="DF299" s="223" t="n">
        <f aca="false">DD299</f>
        <v>1983</v>
      </c>
      <c r="DG299" s="214" t="n">
        <f aca="false">VLOOKUP(DF299,$C$6:$H$57,5,FALSE())</f>
        <v>2356497.94537847</v>
      </c>
      <c r="DH299" s="223" t="n">
        <f aca="false">DF299</f>
        <v>1983</v>
      </c>
      <c r="DI299" s="214" t="n">
        <f aca="false">VLOOKUP(DH299,$C$6:$H$57,5,FALSE())</f>
        <v>2356497.94537847</v>
      </c>
      <c r="DJ299" s="223" t="n">
        <f aca="false">DH299</f>
        <v>1983</v>
      </c>
      <c r="DK299" s="214" t="n">
        <f aca="false">VLOOKUP(DJ299,$C$6:$H$57,5,FALSE())</f>
        <v>2356497.94537847</v>
      </c>
      <c r="DL299" s="223" t="n">
        <f aca="false">DJ299</f>
        <v>1983</v>
      </c>
      <c r="DM299" s="214" t="n">
        <f aca="false">VLOOKUP(DL299,$C$6:$H$57,5,FALSE())</f>
        <v>2356497.94537847</v>
      </c>
      <c r="DN299" s="223" t="n">
        <f aca="false">DL299</f>
        <v>1983</v>
      </c>
      <c r="DO299" s="214" t="n">
        <f aca="false">VLOOKUP(DN299,$C$6:$H$57,5,FALSE())</f>
        <v>2356497.94537847</v>
      </c>
      <c r="DP299" s="223" t="n">
        <f aca="false">DN299</f>
        <v>1983</v>
      </c>
      <c r="DQ299" s="214" t="n">
        <f aca="false">VLOOKUP(DP299,$C$6:$H$57,5,FALSE())</f>
        <v>2356497.94537847</v>
      </c>
      <c r="DR299" s="223" t="n">
        <f aca="false">DP299</f>
        <v>1983</v>
      </c>
      <c r="DS299" s="214" t="n">
        <f aca="false">VLOOKUP(DR299,$C$6:$H$57,5,FALSE())</f>
        <v>2356497.94537847</v>
      </c>
      <c r="DT299" s="223" t="n">
        <f aca="false">DR299</f>
        <v>1983</v>
      </c>
      <c r="DU299" s="214" t="n">
        <f aca="false">VLOOKUP(DT299,$C$6:$H$57,5,FALSE())</f>
        <v>2356497.94537847</v>
      </c>
      <c r="DV299" s="223" t="n">
        <f aca="false">DT299</f>
        <v>1983</v>
      </c>
      <c r="DW299" s="214" t="n">
        <f aca="false">VLOOKUP(DV299,$C$6:$H$57,5,FALSE())</f>
        <v>2356497.94537847</v>
      </c>
      <c r="DX299" s="223" t="n">
        <f aca="false">DV299</f>
        <v>1983</v>
      </c>
      <c r="DY299" s="214" t="n">
        <f aca="false">VLOOKUP(DX299,$C$6:$H$57,5,FALSE())</f>
        <v>2356497.94537847</v>
      </c>
      <c r="DZ299" s="223" t="n">
        <f aca="false">DX299</f>
        <v>1983</v>
      </c>
      <c r="EA299" s="214" t="n">
        <f aca="false">VLOOKUP(DZ299,$C$6:$H$57,5,FALSE())</f>
        <v>2356497.94537847</v>
      </c>
      <c r="EB299" s="223" t="n">
        <f aca="false">DZ299</f>
        <v>1983</v>
      </c>
      <c r="EC299" s="214" t="n">
        <f aca="false">VLOOKUP(EB299,$C$6:$H$57,5,FALSE())</f>
        <v>2356497.94537847</v>
      </c>
      <c r="ED299" s="223" t="n">
        <f aca="false">EB299</f>
        <v>1983</v>
      </c>
      <c r="EE299" s="214" t="n">
        <f aca="false">VLOOKUP(ED299,$C$6:$H$57,5,FALSE())</f>
        <v>2356497.94537847</v>
      </c>
      <c r="EF299" s="223" t="n">
        <f aca="false">ED299</f>
        <v>1983</v>
      </c>
      <c r="EG299" s="214" t="n">
        <f aca="false">VLOOKUP(EF299,$C$6:$H$57,5,FALSE())</f>
        <v>2356497.94537847</v>
      </c>
      <c r="EH299" s="223" t="n">
        <f aca="false">EF299</f>
        <v>1983</v>
      </c>
      <c r="EI299" s="214" t="n">
        <f aca="false">VLOOKUP(EH299,$C$6:$H$57,5,FALSE())</f>
        <v>2356497.94537847</v>
      </c>
      <c r="EJ299" s="223" t="n">
        <f aca="false">EH299</f>
        <v>1983</v>
      </c>
      <c r="EK299" s="214" t="n">
        <f aca="false">VLOOKUP(EJ299,$C$6:$H$57,5,FALSE())</f>
        <v>2356497.94537847</v>
      </c>
      <c r="EL299" s="223" t="n">
        <f aca="false">EJ299</f>
        <v>1983</v>
      </c>
      <c r="EM299" s="214" t="n">
        <f aca="false">VLOOKUP(EL299,$C$6:$H$57,5,FALSE())</f>
        <v>2356497.94537847</v>
      </c>
      <c r="EN299" s="223" t="n">
        <f aca="false">EL299</f>
        <v>1983</v>
      </c>
      <c r="EO299" s="214" t="n">
        <f aca="false">VLOOKUP(EN299,$C$6:$H$57,5,FALSE())</f>
        <v>2356497.94537847</v>
      </c>
      <c r="EP299" s="223" t="n">
        <f aca="false">EN299</f>
        <v>1983</v>
      </c>
      <c r="EQ299" s="214" t="n">
        <f aca="false">VLOOKUP(EP299,$C$6:$H$57,5,FALSE())</f>
        <v>2356497.94537847</v>
      </c>
      <c r="ER299" s="235" t="n">
        <f aca="false">EP299</f>
        <v>1983</v>
      </c>
      <c r="ES299" s="214" t="n">
        <f aca="false">VLOOKUP(ER299,$C$6:$H$57,5,FALSE())</f>
        <v>2356497.94537847</v>
      </c>
      <c r="ET299" s="223" t="n">
        <f aca="false">ER299</f>
        <v>1983</v>
      </c>
      <c r="EU299" s="214" t="n">
        <f aca="false">VLOOKUP(ET299,$C$6:$H$57,5,FALSE())</f>
        <v>2356497.94537847</v>
      </c>
      <c r="EV299" s="223" t="n">
        <f aca="false">ET299</f>
        <v>1983</v>
      </c>
      <c r="EW299" s="214" t="n">
        <f aca="false">VLOOKUP(EV299,$C$6:$H$57,5,FALSE())</f>
        <v>2356497.94537847</v>
      </c>
      <c r="EX299" s="223" t="n">
        <f aca="false">EV299</f>
        <v>1983</v>
      </c>
      <c r="EY299" s="214" t="n">
        <f aca="false">VLOOKUP(EX299,$C$6:$H$57,5,FALSE())</f>
        <v>2356497.94537847</v>
      </c>
      <c r="EZ299" s="223" t="n">
        <f aca="false">EX299</f>
        <v>1983</v>
      </c>
      <c r="FA299" s="214" t="n">
        <f aca="false">VLOOKUP(EZ299,$C$6:$H$57,5,FALSE())</f>
        <v>2356497.94537847</v>
      </c>
      <c r="FB299" s="223" t="n">
        <f aca="false">EZ299</f>
        <v>1983</v>
      </c>
      <c r="FC299" s="214" t="n">
        <f aca="false">VLOOKUP(FB299,$C$6:$H$57,5,FALSE())</f>
        <v>2356497.94537847</v>
      </c>
      <c r="FD299" s="223" t="n">
        <f aca="false">FB299</f>
        <v>1983</v>
      </c>
      <c r="FE299" s="214" t="n">
        <f aca="false">VLOOKUP(FD299,$C$6:$H$57,5,FALSE())</f>
        <v>2356497.94537847</v>
      </c>
      <c r="FF299" s="223" t="n">
        <f aca="false">FD299</f>
        <v>1983</v>
      </c>
      <c r="FG299" s="214" t="n">
        <f aca="false">VLOOKUP(FF299,$C$6:$H$57,5,FALSE())</f>
        <v>2356497.94537847</v>
      </c>
      <c r="FH299" s="224" t="n">
        <f aca="false">IF(FG299&lt;=FG291,FF299,FF291)</f>
        <v>1980</v>
      </c>
      <c r="FI299" s="214" t="n">
        <f aca="false">VLOOKUP(FH299,$C$6:$H$57,5,FALSE())</f>
        <v>2097260.42340802</v>
      </c>
      <c r="FJ299" s="223" t="n">
        <f aca="false">FH299</f>
        <v>1980</v>
      </c>
      <c r="FK299" s="214" t="n">
        <f aca="false">VLOOKUP(FJ299,$C$6:$H$57,5,FALSE())</f>
        <v>2097260.42340802</v>
      </c>
      <c r="FL299" s="223" t="n">
        <f aca="false">FJ299</f>
        <v>1980</v>
      </c>
      <c r="FM299" s="214" t="n">
        <f aca="false">VLOOKUP(FL299,$C$6:$H$57,5,FALSE())</f>
        <v>2097260.42340802</v>
      </c>
      <c r="FN299" s="223" t="n">
        <f aca="false">FL299</f>
        <v>1980</v>
      </c>
      <c r="FO299" s="214" t="n">
        <f aca="false">VLOOKUP(FN299,$C$6:$H$57,5,FALSE())</f>
        <v>2097260.42340802</v>
      </c>
      <c r="FP299" s="223" t="n">
        <f aca="false">FN299</f>
        <v>1980</v>
      </c>
      <c r="FQ299" s="214" t="n">
        <f aca="false">VLOOKUP(FP299,$C$6:$H$57,5,FALSE())</f>
        <v>2097260.42340802</v>
      </c>
      <c r="FR299" s="223" t="n">
        <f aca="false">FP299</f>
        <v>1980</v>
      </c>
      <c r="FS299" s="214" t="n">
        <f aca="false">VLOOKUP(FR299,$C$6:$H$57,5,FALSE())</f>
        <v>2097260.42340802</v>
      </c>
      <c r="FT299" s="223" t="n">
        <f aca="false">FR299</f>
        <v>1980</v>
      </c>
      <c r="FU299" s="214" t="n">
        <f aca="false">VLOOKUP(FT299,$C$6:$H$57,5,FALSE())</f>
        <v>2097260.42340802</v>
      </c>
      <c r="FV299" s="223" t="n">
        <f aca="false">FT299</f>
        <v>1980</v>
      </c>
      <c r="FW299" s="214" t="n">
        <f aca="false">VLOOKUP(FV299,$C$6:$H$57,5,FALSE())</f>
        <v>2097260.42340802</v>
      </c>
      <c r="FX299" s="223" t="n">
        <f aca="false">FV299</f>
        <v>1980</v>
      </c>
      <c r="FY299" s="214" t="n">
        <f aca="false">VLOOKUP(FX299,$C$6:$H$57,5,FALSE())</f>
        <v>2097260.42340802</v>
      </c>
      <c r="FZ299" s="223" t="n">
        <f aca="false">FX299</f>
        <v>1980</v>
      </c>
      <c r="GA299" s="214" t="n">
        <f aca="false">VLOOKUP(FZ299,$C$6:$H$57,5,FALSE())</f>
        <v>2097260.42340802</v>
      </c>
      <c r="GB299" s="223" t="n">
        <f aca="false">FZ299</f>
        <v>1980</v>
      </c>
      <c r="GC299" s="214" t="n">
        <f aca="false">VLOOKUP(GB299,$C$6:$H$57,5,FALSE())</f>
        <v>2097260.42340802</v>
      </c>
      <c r="GD299" s="223" t="n">
        <f aca="false">GB299</f>
        <v>1980</v>
      </c>
      <c r="GE299" s="214" t="n">
        <f aca="false">VLOOKUP(GD299,$C$6:$H$57,5,FALSE())</f>
        <v>2097260.42340802</v>
      </c>
      <c r="GF299" s="223" t="n">
        <f aca="false">GD299</f>
        <v>1980</v>
      </c>
      <c r="GG299" s="214" t="n">
        <f aca="false">VLOOKUP(GF299,$C$6:$H$57,5,FALSE())</f>
        <v>2097260.42340802</v>
      </c>
      <c r="GH299" s="223" t="n">
        <f aca="false">GF299</f>
        <v>1980</v>
      </c>
      <c r="GI299" s="214" t="n">
        <f aca="false">VLOOKUP(GH299,$C$6:$H$57,5,FALSE())</f>
        <v>2097260.42340802</v>
      </c>
      <c r="GJ299" s="223" t="n">
        <f aca="false">GH299</f>
        <v>1980</v>
      </c>
      <c r="GK299" s="214" t="n">
        <f aca="false">VLOOKUP(GJ299,$C$6:$H$57,5,FALSE())</f>
        <v>2097260.42340802</v>
      </c>
      <c r="GL299" s="223" t="n">
        <f aca="false">GJ299</f>
        <v>1980</v>
      </c>
      <c r="GM299" s="214" t="n">
        <f aca="false">VLOOKUP(GL299,$C$6:$H$57,5,FALSE())</f>
        <v>2097260.42340802</v>
      </c>
      <c r="GN299" s="223" t="n">
        <f aca="false">GL299</f>
        <v>1980</v>
      </c>
      <c r="GO299" s="214" t="n">
        <f aca="false">VLOOKUP(GN299,$C$6:$H$57,5,FALSE())</f>
        <v>2097260.42340802</v>
      </c>
      <c r="GP299" s="223" t="n">
        <f aca="false">GN299</f>
        <v>1980</v>
      </c>
      <c r="GQ299" s="214" t="n">
        <f aca="false">VLOOKUP(GP299,$C$6:$H$57,5,FALSE())</f>
        <v>2097260.42340802</v>
      </c>
      <c r="GR299" s="223" t="n">
        <f aca="false">GP299</f>
        <v>1980</v>
      </c>
      <c r="GS299" s="214" t="n">
        <f aca="false">VLOOKUP(GR299,$C$6:$H$57,5,FALSE())</f>
        <v>2097260.42340802</v>
      </c>
      <c r="GT299" s="223" t="n">
        <f aca="false">GR299</f>
        <v>1980</v>
      </c>
      <c r="GU299" s="214" t="n">
        <f aca="false">VLOOKUP(GT299,$C$6:$H$57,5,FALSE())</f>
        <v>2097260.42340802</v>
      </c>
      <c r="GV299" s="223" t="n">
        <f aca="false">GT299</f>
        <v>1980</v>
      </c>
      <c r="GW299" s="214" t="n">
        <f aca="false">VLOOKUP(GV299,$C$6:$H$57,5,FALSE())</f>
        <v>2097260.42340802</v>
      </c>
      <c r="GX299" s="223" t="n">
        <f aca="false">GV299</f>
        <v>1980</v>
      </c>
      <c r="GY299" s="214" t="n">
        <f aca="false">VLOOKUP(GX299,$C$6:$H$57,5,FALSE())</f>
        <v>2097260.42340802</v>
      </c>
      <c r="GZ299" s="223" t="n">
        <f aca="false">GX299</f>
        <v>1980</v>
      </c>
      <c r="HA299" s="214" t="n">
        <f aca="false">VLOOKUP(GZ299,$C$6:$H$57,5,FALSE())</f>
        <v>2097260.42340802</v>
      </c>
      <c r="HB299" s="223" t="n">
        <f aca="false">GZ299</f>
        <v>1980</v>
      </c>
      <c r="HC299" s="214" t="n">
        <f aca="false">VLOOKUP(HB299,$C$6:$H$57,5,FALSE())</f>
        <v>2097260.42340802</v>
      </c>
      <c r="HD299" s="235" t="n">
        <f aca="false">HB299</f>
        <v>1980</v>
      </c>
      <c r="HE299" s="214" t="n">
        <f aca="false">VLOOKUP(HD299,$C$6:$H$57,5,FALSE())</f>
        <v>2097260.42340802</v>
      </c>
      <c r="HF299" s="223" t="n">
        <f aca="false">HD299</f>
        <v>1980</v>
      </c>
      <c r="HG299" s="214" t="n">
        <f aca="false">VLOOKUP(HF299,$C$6:$H$57,5,FALSE())</f>
        <v>2097260.42340802</v>
      </c>
      <c r="HH299" s="223" t="n">
        <f aca="false">HF299</f>
        <v>1980</v>
      </c>
      <c r="HI299" s="214" t="n">
        <f aca="false">VLOOKUP(HH299,$C$6:$H$57,5,FALSE())</f>
        <v>2097260.42340802</v>
      </c>
      <c r="HJ299" s="223" t="n">
        <f aca="false">HH299</f>
        <v>1980</v>
      </c>
      <c r="HK299" s="214" t="n">
        <f aca="false">VLOOKUP(HJ299,$C$6:$H$57,5,FALSE())</f>
        <v>2097260.42340802</v>
      </c>
      <c r="HL299" s="223" t="n">
        <f aca="false">HJ299</f>
        <v>1980</v>
      </c>
      <c r="HM299" s="214" t="n">
        <f aca="false">VLOOKUP(HL299,$C$6:$H$57,5,FALSE())</f>
        <v>2097260.42340802</v>
      </c>
      <c r="HN299" s="223" t="n">
        <f aca="false">HL299</f>
        <v>1980</v>
      </c>
      <c r="HO299" s="214" t="n">
        <f aca="false">VLOOKUP(HN299,$C$6:$H$57,5,FALSE())</f>
        <v>2097260.42340802</v>
      </c>
      <c r="HP299" s="223" t="n">
        <f aca="false">HN299</f>
        <v>1980</v>
      </c>
      <c r="HQ299" s="214" t="n">
        <f aca="false">VLOOKUP(HP299,$C$6:$H$57,5,FALSE())</f>
        <v>2097260.42340802</v>
      </c>
      <c r="HR299" s="224" t="n">
        <f aca="false">IF(HQ299&lt;=HQ292,HP299,HP292)</f>
        <v>1979</v>
      </c>
      <c r="HS299" s="214" t="n">
        <f aca="false">VLOOKUP(HR299,$C$6:$H$57,5,FALSE())</f>
        <v>649565.275845152</v>
      </c>
      <c r="HT299" s="223" t="n">
        <f aca="false">HR299</f>
        <v>1979</v>
      </c>
      <c r="HU299" s="214" t="n">
        <f aca="false">VLOOKUP(HT299,$C$6:$H$57,5,FALSE())</f>
        <v>649565.275845152</v>
      </c>
      <c r="HV299" s="223" t="n">
        <f aca="false">HT299</f>
        <v>1979</v>
      </c>
      <c r="HW299" s="214" t="n">
        <f aca="false">VLOOKUP(HV299,$C$6:$H$57,5,FALSE())</f>
        <v>649565.275845152</v>
      </c>
      <c r="HX299" s="223" t="n">
        <f aca="false">HV299</f>
        <v>1979</v>
      </c>
      <c r="HY299" s="214" t="n">
        <f aca="false">VLOOKUP(HX299,$C$6:$H$57,5,FALSE())</f>
        <v>649565.275845152</v>
      </c>
      <c r="HZ299" s="223" t="n">
        <f aca="false">HX299</f>
        <v>1979</v>
      </c>
      <c r="IA299" s="214" t="n">
        <f aca="false">VLOOKUP(HZ299,$C$6:$H$57,5,FALSE())</f>
        <v>649565.275845152</v>
      </c>
      <c r="IB299" s="223" t="n">
        <f aca="false">HZ299</f>
        <v>1979</v>
      </c>
      <c r="IC299" s="214" t="n">
        <f aca="false">VLOOKUP(IB299,$C$6:$H$57,5,FALSE())</f>
        <v>649565.275845152</v>
      </c>
      <c r="ID299" s="223" t="n">
        <f aca="false">IB299</f>
        <v>1979</v>
      </c>
      <c r="IE299" s="214" t="n">
        <f aca="false">VLOOKUP(ID299,$C$6:$H$57,5,FALSE())</f>
        <v>649565.275845152</v>
      </c>
      <c r="IF299" s="223" t="n">
        <f aca="false">ID299</f>
        <v>1979</v>
      </c>
      <c r="IG299" s="214" t="n">
        <f aca="false">VLOOKUP(IF299,$C$6:$H$57,5,FALSE())</f>
        <v>649565.275845152</v>
      </c>
      <c r="IH299" s="223" t="n">
        <f aca="false">IF299</f>
        <v>1979</v>
      </c>
      <c r="II299" s="214" t="n">
        <f aca="false">VLOOKUP(IH299,$C$6:$H$57,5,FALSE())</f>
        <v>649565.275845152</v>
      </c>
      <c r="IJ299" s="223" t="n">
        <f aca="false">IH299</f>
        <v>1979</v>
      </c>
      <c r="IK299" s="214" t="n">
        <f aca="false">VLOOKUP(IJ299,$C$6:$H$57,5,FALSE())</f>
        <v>649565.275845152</v>
      </c>
      <c r="IL299" s="223" t="n">
        <f aca="false">IJ299</f>
        <v>1979</v>
      </c>
      <c r="IM299" s="214" t="n">
        <f aca="false">VLOOKUP(IL299,$C$6:$H$57,5,FALSE())</f>
        <v>649565.275845152</v>
      </c>
      <c r="IN299" s="223" t="n">
        <f aca="false">IL299</f>
        <v>1979</v>
      </c>
      <c r="IO299" s="214" t="n">
        <f aca="false">VLOOKUP(IN299,$C$6:$H$57,5,FALSE())</f>
        <v>649565.275845152</v>
      </c>
      <c r="IP299" s="223" t="n">
        <f aca="false">IN299</f>
        <v>1979</v>
      </c>
      <c r="IQ299" s="214" t="n">
        <f aca="false">VLOOKUP(IP299,$C$6:$H$57,5,FALSE())</f>
        <v>649565.275845152</v>
      </c>
      <c r="IR299" s="223" t="n">
        <f aca="false">IP299</f>
        <v>1979</v>
      </c>
      <c r="IS299" s="214" t="n">
        <f aca="false">VLOOKUP(IR299,$C$6:$H$57,5,FALSE())</f>
        <v>649565.275845152</v>
      </c>
      <c r="IT299" s="223" t="n">
        <f aca="false">IR299</f>
        <v>1979</v>
      </c>
    </row>
    <row r="300" customFormat="false" ht="18.75" hidden="false" customHeight="true" outlineLevel="0" collapsed="false">
      <c r="J300" s="223" t="n">
        <f aca="false">IT263</f>
        <v>1987</v>
      </c>
      <c r="K300" s="214" t="n">
        <f aca="false">VLOOKUP(J300,$C$6:$H$57,5,FALSE())</f>
        <v>2758430.00880223</v>
      </c>
      <c r="L300" s="223" t="n">
        <f aca="false">J300</f>
        <v>1987</v>
      </c>
      <c r="M300" s="214" t="n">
        <f aca="false">VLOOKUP(L300,$C$6:$H$57,5,FALSE())</f>
        <v>2758430.00880223</v>
      </c>
      <c r="N300" s="235" t="n">
        <f aca="false">L300</f>
        <v>1987</v>
      </c>
      <c r="O300" s="214" t="n">
        <f aca="false">VLOOKUP(N300,$C$6:$H$57,5,FALSE())</f>
        <v>2758430.00880223</v>
      </c>
      <c r="P300" s="223" t="n">
        <f aca="false">N300</f>
        <v>1987</v>
      </c>
      <c r="Q300" s="214" t="n">
        <f aca="false">VLOOKUP(P300,$C$6:$H$57,5,FALSE())</f>
        <v>2758430.00880223</v>
      </c>
      <c r="R300" s="223" t="n">
        <f aca="false">P300</f>
        <v>1987</v>
      </c>
      <c r="S300" s="214" t="n">
        <f aca="false">VLOOKUP(R300,$C$6:$H$57,5,FALSE())</f>
        <v>2758430.00880223</v>
      </c>
      <c r="T300" s="223" t="n">
        <f aca="false">R300</f>
        <v>1987</v>
      </c>
      <c r="U300" s="214" t="n">
        <f aca="false">VLOOKUP(T300,$C$6:$H$57,5,FALSE())</f>
        <v>2758430.00880223</v>
      </c>
      <c r="V300" s="223" t="n">
        <f aca="false">T300</f>
        <v>1987</v>
      </c>
      <c r="W300" s="214" t="n">
        <f aca="false">VLOOKUP(V300,$C$6:$H$57,5,FALSE())</f>
        <v>2758430.00880223</v>
      </c>
      <c r="X300" s="223" t="n">
        <f aca="false">V300</f>
        <v>1987</v>
      </c>
      <c r="Y300" s="214" t="n">
        <f aca="false">VLOOKUP(X300,$C$6:$H$57,5,FALSE())</f>
        <v>2758430.00880223</v>
      </c>
      <c r="Z300" s="223" t="n">
        <f aca="false">X300</f>
        <v>1987</v>
      </c>
      <c r="AA300" s="214" t="n">
        <f aca="false">VLOOKUP(Z300,$C$6:$H$57,5,FALSE())</f>
        <v>2758430.00880223</v>
      </c>
      <c r="AB300" s="223" t="n">
        <f aca="false">Z300</f>
        <v>1987</v>
      </c>
      <c r="AC300" s="214" t="n">
        <f aca="false">VLOOKUP(AB300,$C$6:$H$57,5,FALSE())</f>
        <v>2758430.00880223</v>
      </c>
      <c r="AD300" s="223" t="n">
        <f aca="false">AB300</f>
        <v>1987</v>
      </c>
      <c r="AE300" s="214" t="n">
        <f aca="false">VLOOKUP(AD300,$C$6:$H$57,5,FALSE())</f>
        <v>2758430.00880223</v>
      </c>
      <c r="AF300" s="223" t="n">
        <f aca="false">AD300</f>
        <v>1987</v>
      </c>
      <c r="AG300" s="214" t="n">
        <f aca="false">VLOOKUP(AF300,$C$6:$H$57,5,FALSE())</f>
        <v>2758430.00880223</v>
      </c>
      <c r="AH300" s="223" t="n">
        <f aca="false">AF300</f>
        <v>1987</v>
      </c>
      <c r="AI300" s="214" t="n">
        <f aca="false">VLOOKUP(AH300,$C$6:$H$57,5,FALSE())</f>
        <v>2758430.00880223</v>
      </c>
      <c r="AJ300" s="224" t="n">
        <f aca="false">IF(AI300&lt;=AI289,AH300,AH289)</f>
        <v>1984</v>
      </c>
      <c r="AK300" s="214" t="n">
        <f aca="false">VLOOKUP(AJ300,$C$6:$H$57,5,FALSE())</f>
        <v>2632183.78448945</v>
      </c>
      <c r="AL300" s="223" t="n">
        <f aca="false">AJ300</f>
        <v>1984</v>
      </c>
      <c r="AM300" s="214" t="n">
        <f aca="false">VLOOKUP(AL300,$C$6:$H$57,5,FALSE())</f>
        <v>2632183.78448945</v>
      </c>
      <c r="AN300" s="223" t="n">
        <f aca="false">AL300</f>
        <v>1984</v>
      </c>
      <c r="AO300" s="214" t="n">
        <f aca="false">VLOOKUP(AN300,$C$6:$H$57,5,FALSE())</f>
        <v>2632183.78448945</v>
      </c>
      <c r="AP300" s="223" t="n">
        <f aca="false">AN300</f>
        <v>1984</v>
      </c>
      <c r="AQ300" s="214" t="n">
        <f aca="false">VLOOKUP(AP300,$C$6:$H$57,5,FALSE())</f>
        <v>2632183.78448945</v>
      </c>
      <c r="AR300" s="223" t="n">
        <f aca="false">AP300</f>
        <v>1984</v>
      </c>
      <c r="AS300" s="214" t="n">
        <f aca="false">VLOOKUP(AR300,$C$6:$H$57,5,FALSE())</f>
        <v>2632183.78448945</v>
      </c>
      <c r="AT300" s="223" t="n">
        <f aca="false">AR300</f>
        <v>1984</v>
      </c>
      <c r="AU300" s="214" t="n">
        <f aca="false">VLOOKUP(AT300,$C$6:$H$57,5,FALSE())</f>
        <v>2632183.78448945</v>
      </c>
      <c r="AV300" s="223" t="n">
        <f aca="false">AT300</f>
        <v>1984</v>
      </c>
      <c r="AW300" s="214" t="n">
        <f aca="false">VLOOKUP(AV300,$C$6:$H$57,5,FALSE())</f>
        <v>2632183.78448945</v>
      </c>
      <c r="AX300" s="223" t="n">
        <f aca="false">AV300</f>
        <v>1984</v>
      </c>
      <c r="AY300" s="214" t="n">
        <f aca="false">VLOOKUP(AX300,$C$6:$H$57,5,FALSE())</f>
        <v>2632183.78448945</v>
      </c>
      <c r="AZ300" s="223" t="n">
        <f aca="false">AX300</f>
        <v>1984</v>
      </c>
      <c r="BA300" s="214" t="n">
        <f aca="false">VLOOKUP(AZ300,$C$6:$H$57,5,FALSE())</f>
        <v>2632183.78448945</v>
      </c>
      <c r="BB300" s="223" t="n">
        <f aca="false">AZ300</f>
        <v>1984</v>
      </c>
      <c r="BC300" s="214" t="n">
        <f aca="false">VLOOKUP(BB300,$C$6:$H$57,5,FALSE())</f>
        <v>2632183.78448945</v>
      </c>
      <c r="BD300" s="223" t="n">
        <f aca="false">BB300</f>
        <v>1984</v>
      </c>
      <c r="BE300" s="214" t="n">
        <f aca="false">VLOOKUP(BD300,$C$6:$H$57,5,FALSE())</f>
        <v>2632183.78448945</v>
      </c>
      <c r="BF300" s="223" t="n">
        <f aca="false">BD300</f>
        <v>1984</v>
      </c>
      <c r="BG300" s="214" t="n">
        <f aca="false">VLOOKUP(BF300,$C$6:$H$57,5,FALSE())</f>
        <v>2632183.78448945</v>
      </c>
      <c r="BH300" s="223" t="n">
        <f aca="false">BF300</f>
        <v>1984</v>
      </c>
      <c r="BI300" s="214" t="n">
        <f aca="false">VLOOKUP(BH300,$C$6:$H$57,5,FALSE())</f>
        <v>2632183.78448945</v>
      </c>
      <c r="BJ300" s="223" t="n">
        <f aca="false">BH300</f>
        <v>1984</v>
      </c>
      <c r="BK300" s="214" t="n">
        <f aca="false">VLOOKUP(BJ300,$C$6:$H$57,5,FALSE())</f>
        <v>2632183.78448945</v>
      </c>
      <c r="BL300" s="223" t="n">
        <f aca="false">BJ300</f>
        <v>1984</v>
      </c>
      <c r="BM300" s="214" t="n">
        <f aca="false">VLOOKUP(BL300,$C$6:$H$57,5,FALSE())</f>
        <v>2632183.78448945</v>
      </c>
      <c r="BN300" s="223" t="n">
        <f aca="false">BL300</f>
        <v>1984</v>
      </c>
      <c r="BO300" s="214" t="n">
        <f aca="false">VLOOKUP(BN300,$C$6:$H$57,5,FALSE())</f>
        <v>2632183.78448945</v>
      </c>
      <c r="BP300" s="223" t="n">
        <f aca="false">BN300</f>
        <v>1984</v>
      </c>
      <c r="BQ300" s="214" t="n">
        <f aca="false">VLOOKUP(BP300,$C$6:$H$57,5,FALSE())</f>
        <v>2632183.78448945</v>
      </c>
      <c r="BR300" s="223" t="n">
        <f aca="false">BP300</f>
        <v>1984</v>
      </c>
      <c r="BS300" s="214" t="n">
        <f aca="false">VLOOKUP(BR300,$C$6:$H$57,5,FALSE())</f>
        <v>2632183.78448945</v>
      </c>
      <c r="BT300" s="223" t="n">
        <f aca="false">BR300</f>
        <v>1984</v>
      </c>
      <c r="BU300" s="214" t="n">
        <f aca="false">VLOOKUP(BT300,$C$6:$H$57,5,FALSE())</f>
        <v>2632183.78448945</v>
      </c>
      <c r="BV300" s="223" t="n">
        <f aca="false">BT300</f>
        <v>1984</v>
      </c>
      <c r="BW300" s="214" t="n">
        <f aca="false">VLOOKUP(BV300,$C$6:$H$57,5,FALSE())</f>
        <v>2632183.78448945</v>
      </c>
      <c r="BX300" s="223" t="n">
        <f aca="false">BV300</f>
        <v>1984</v>
      </c>
      <c r="BY300" s="214" t="n">
        <f aca="false">VLOOKUP(BX300,$C$6:$H$57,5,FALSE())</f>
        <v>2632183.78448945</v>
      </c>
      <c r="BZ300" s="223" t="n">
        <f aca="false">BX300</f>
        <v>1984</v>
      </c>
      <c r="CA300" s="214" t="n">
        <f aca="false">VLOOKUP(BZ300,$C$6:$H$57,5,FALSE())</f>
        <v>2632183.78448945</v>
      </c>
      <c r="CB300" s="223" t="n">
        <f aca="false">BZ300</f>
        <v>1984</v>
      </c>
      <c r="CC300" s="214" t="n">
        <f aca="false">VLOOKUP(CB300,$C$6:$H$57,5,FALSE())</f>
        <v>2632183.78448945</v>
      </c>
      <c r="CD300" s="235" t="n">
        <f aca="false">CB300</f>
        <v>1984</v>
      </c>
      <c r="CE300" s="214" t="n">
        <f aca="false">VLOOKUP(CD300,$C$6:$H$57,5,FALSE())</f>
        <v>2632183.78448945</v>
      </c>
      <c r="CF300" s="223" t="n">
        <f aca="false">CD300</f>
        <v>1984</v>
      </c>
      <c r="CG300" s="214" t="n">
        <f aca="false">VLOOKUP(CF300,$C$6:$H$57,5,FALSE())</f>
        <v>2632183.78448945</v>
      </c>
      <c r="CH300" s="223" t="n">
        <f aca="false">CF300</f>
        <v>1984</v>
      </c>
      <c r="CI300" s="214" t="n">
        <f aca="false">VLOOKUP(CH300,$C$6:$H$57,5,FALSE())</f>
        <v>2632183.78448945</v>
      </c>
      <c r="CJ300" s="223" t="n">
        <f aca="false">CH300</f>
        <v>1984</v>
      </c>
      <c r="CK300" s="214" t="n">
        <f aca="false">VLOOKUP(CJ300,$C$6:$H$57,5,FALSE())</f>
        <v>2632183.78448945</v>
      </c>
      <c r="CL300" s="223" t="n">
        <f aca="false">CJ300</f>
        <v>1984</v>
      </c>
      <c r="CM300" s="214" t="n">
        <f aca="false">VLOOKUP(CL300,$C$6:$H$57,5,FALSE())</f>
        <v>2632183.78448945</v>
      </c>
      <c r="CN300" s="223" t="n">
        <f aca="false">CL300</f>
        <v>1984</v>
      </c>
      <c r="CO300" s="214" t="n">
        <f aca="false">VLOOKUP(CN300,$C$6:$H$57,5,FALSE())</f>
        <v>2632183.78448945</v>
      </c>
      <c r="CP300" s="223" t="n">
        <f aca="false">CN300</f>
        <v>1984</v>
      </c>
      <c r="CQ300" s="214" t="n">
        <f aca="false">VLOOKUP(CP300,$C$6:$H$57,5,FALSE())</f>
        <v>2632183.78448945</v>
      </c>
      <c r="CR300" s="223" t="n">
        <f aca="false">CP300</f>
        <v>1984</v>
      </c>
      <c r="CS300" s="214" t="n">
        <f aca="false">VLOOKUP(CR300,$C$6:$H$57,5,FALSE())</f>
        <v>2632183.78448945</v>
      </c>
      <c r="CT300" s="223" t="n">
        <f aca="false">CR300</f>
        <v>1984</v>
      </c>
      <c r="CU300" s="214" t="n">
        <f aca="false">VLOOKUP(CT300,$C$6:$H$57,5,FALSE())</f>
        <v>2632183.78448945</v>
      </c>
      <c r="CV300" s="223" t="n">
        <f aca="false">CT300</f>
        <v>1984</v>
      </c>
      <c r="CW300" s="214" t="n">
        <f aca="false">VLOOKUP(CV300,$C$6:$H$57,5,FALSE())</f>
        <v>2632183.78448945</v>
      </c>
      <c r="CX300" s="224" t="n">
        <f aca="false">IF(CW300&lt;=CW290,CV300,CV290)</f>
        <v>1985</v>
      </c>
      <c r="CY300" s="214" t="n">
        <f aca="false">VLOOKUP(CX300,$C$6:$H$57,5,FALSE())</f>
        <v>2576208.94264646</v>
      </c>
      <c r="CZ300" s="223" t="n">
        <f aca="false">CX300</f>
        <v>1985</v>
      </c>
      <c r="DA300" s="214" t="n">
        <f aca="false">VLOOKUP(CZ300,$C$6:$H$57,5,FALSE())</f>
        <v>2576208.94264646</v>
      </c>
      <c r="DB300" s="223" t="n">
        <f aca="false">CZ300</f>
        <v>1985</v>
      </c>
      <c r="DC300" s="214" t="n">
        <f aca="false">VLOOKUP(DB300,$C$6:$H$57,5,FALSE())</f>
        <v>2576208.94264646</v>
      </c>
      <c r="DD300" s="223" t="n">
        <f aca="false">DB300</f>
        <v>1985</v>
      </c>
      <c r="DE300" s="214" t="n">
        <f aca="false">VLOOKUP(DD300,$C$6:$H$57,5,FALSE())</f>
        <v>2576208.94264646</v>
      </c>
      <c r="DF300" s="223" t="n">
        <f aca="false">DD300</f>
        <v>1985</v>
      </c>
      <c r="DG300" s="214" t="n">
        <f aca="false">VLOOKUP(DF300,$C$6:$H$57,5,FALSE())</f>
        <v>2576208.94264646</v>
      </c>
      <c r="DH300" s="223" t="n">
        <f aca="false">DF300</f>
        <v>1985</v>
      </c>
      <c r="DI300" s="214" t="n">
        <f aca="false">VLOOKUP(DH300,$C$6:$H$57,5,FALSE())</f>
        <v>2576208.94264646</v>
      </c>
      <c r="DJ300" s="223" t="n">
        <f aca="false">DH300</f>
        <v>1985</v>
      </c>
      <c r="DK300" s="214" t="n">
        <f aca="false">VLOOKUP(DJ300,$C$6:$H$57,5,FALSE())</f>
        <v>2576208.94264646</v>
      </c>
      <c r="DL300" s="223" t="n">
        <f aca="false">DJ300</f>
        <v>1985</v>
      </c>
      <c r="DM300" s="214" t="n">
        <f aca="false">VLOOKUP(DL300,$C$6:$H$57,5,FALSE())</f>
        <v>2576208.94264646</v>
      </c>
      <c r="DN300" s="223" t="n">
        <f aca="false">DL300</f>
        <v>1985</v>
      </c>
      <c r="DO300" s="214" t="n">
        <f aca="false">VLOOKUP(DN300,$C$6:$H$57,5,FALSE())</f>
        <v>2576208.94264646</v>
      </c>
      <c r="DP300" s="223" t="n">
        <f aca="false">DN300</f>
        <v>1985</v>
      </c>
      <c r="DQ300" s="214" t="n">
        <f aca="false">VLOOKUP(DP300,$C$6:$H$57,5,FALSE())</f>
        <v>2576208.94264646</v>
      </c>
      <c r="DR300" s="223" t="n">
        <f aca="false">DP300</f>
        <v>1985</v>
      </c>
      <c r="DS300" s="214" t="n">
        <f aca="false">VLOOKUP(DR300,$C$6:$H$57,5,FALSE())</f>
        <v>2576208.94264646</v>
      </c>
      <c r="DT300" s="223" t="n">
        <f aca="false">DR300</f>
        <v>1985</v>
      </c>
      <c r="DU300" s="214" t="n">
        <f aca="false">VLOOKUP(DT300,$C$6:$H$57,5,FALSE())</f>
        <v>2576208.94264646</v>
      </c>
      <c r="DV300" s="223" t="n">
        <f aca="false">DT300</f>
        <v>1985</v>
      </c>
      <c r="DW300" s="214" t="n">
        <f aca="false">VLOOKUP(DV300,$C$6:$H$57,5,FALSE())</f>
        <v>2576208.94264646</v>
      </c>
      <c r="DX300" s="223" t="n">
        <f aca="false">DV300</f>
        <v>1985</v>
      </c>
      <c r="DY300" s="214" t="n">
        <f aca="false">VLOOKUP(DX300,$C$6:$H$57,5,FALSE())</f>
        <v>2576208.94264646</v>
      </c>
      <c r="DZ300" s="223" t="n">
        <f aca="false">DX300</f>
        <v>1985</v>
      </c>
      <c r="EA300" s="214" t="n">
        <f aca="false">VLOOKUP(DZ300,$C$6:$H$57,5,FALSE())</f>
        <v>2576208.94264646</v>
      </c>
      <c r="EB300" s="223" t="n">
        <f aca="false">DZ300</f>
        <v>1985</v>
      </c>
      <c r="EC300" s="214" t="n">
        <f aca="false">VLOOKUP(EB300,$C$6:$H$57,5,FALSE())</f>
        <v>2576208.94264646</v>
      </c>
      <c r="ED300" s="223" t="n">
        <f aca="false">EB300</f>
        <v>1985</v>
      </c>
      <c r="EE300" s="214" t="n">
        <f aca="false">VLOOKUP(ED300,$C$6:$H$57,5,FALSE())</f>
        <v>2576208.94264646</v>
      </c>
      <c r="EF300" s="223" t="n">
        <f aca="false">ED300</f>
        <v>1985</v>
      </c>
      <c r="EG300" s="214" t="n">
        <f aca="false">VLOOKUP(EF300,$C$6:$H$57,5,FALSE())</f>
        <v>2576208.94264646</v>
      </c>
      <c r="EH300" s="223" t="n">
        <f aca="false">EF300</f>
        <v>1985</v>
      </c>
      <c r="EI300" s="214" t="n">
        <f aca="false">VLOOKUP(EH300,$C$6:$H$57,5,FALSE())</f>
        <v>2576208.94264646</v>
      </c>
      <c r="EJ300" s="223" t="n">
        <f aca="false">EH300</f>
        <v>1985</v>
      </c>
      <c r="EK300" s="214" t="n">
        <f aca="false">VLOOKUP(EJ300,$C$6:$H$57,5,FALSE())</f>
        <v>2576208.94264646</v>
      </c>
      <c r="EL300" s="223" t="n">
        <f aca="false">EJ300</f>
        <v>1985</v>
      </c>
      <c r="EM300" s="214" t="n">
        <f aca="false">VLOOKUP(EL300,$C$6:$H$57,5,FALSE())</f>
        <v>2576208.94264646</v>
      </c>
      <c r="EN300" s="223" t="n">
        <f aca="false">EL300</f>
        <v>1985</v>
      </c>
      <c r="EO300" s="214" t="n">
        <f aca="false">VLOOKUP(EN300,$C$6:$H$57,5,FALSE())</f>
        <v>2576208.94264646</v>
      </c>
      <c r="EP300" s="223" t="n">
        <f aca="false">EN300</f>
        <v>1985</v>
      </c>
      <c r="EQ300" s="214" t="n">
        <f aca="false">VLOOKUP(EP300,$C$6:$H$57,5,FALSE())</f>
        <v>2576208.94264646</v>
      </c>
      <c r="ER300" s="235" t="n">
        <f aca="false">EP300</f>
        <v>1985</v>
      </c>
      <c r="ES300" s="214" t="n">
        <f aca="false">VLOOKUP(ER300,$C$6:$H$57,5,FALSE())</f>
        <v>2576208.94264646</v>
      </c>
      <c r="ET300" s="223" t="n">
        <f aca="false">ER300</f>
        <v>1985</v>
      </c>
      <c r="EU300" s="214" t="n">
        <f aca="false">VLOOKUP(ET300,$C$6:$H$57,5,FALSE())</f>
        <v>2576208.94264646</v>
      </c>
      <c r="EV300" s="223" t="n">
        <f aca="false">ET300</f>
        <v>1985</v>
      </c>
      <c r="EW300" s="214" t="n">
        <f aca="false">VLOOKUP(EV300,$C$6:$H$57,5,FALSE())</f>
        <v>2576208.94264646</v>
      </c>
      <c r="EX300" s="223" t="n">
        <f aca="false">EV300</f>
        <v>1985</v>
      </c>
      <c r="EY300" s="214" t="n">
        <f aca="false">VLOOKUP(EX300,$C$6:$H$57,5,FALSE())</f>
        <v>2576208.94264646</v>
      </c>
      <c r="EZ300" s="223" t="n">
        <f aca="false">EX300</f>
        <v>1985</v>
      </c>
      <c r="FA300" s="214" t="n">
        <f aca="false">VLOOKUP(EZ300,$C$6:$H$57,5,FALSE())</f>
        <v>2576208.94264646</v>
      </c>
      <c r="FB300" s="223" t="n">
        <f aca="false">EZ300</f>
        <v>1985</v>
      </c>
      <c r="FC300" s="214" t="n">
        <f aca="false">VLOOKUP(FB300,$C$6:$H$57,5,FALSE())</f>
        <v>2576208.94264646</v>
      </c>
      <c r="FD300" s="223" t="n">
        <f aca="false">FB300</f>
        <v>1985</v>
      </c>
      <c r="FE300" s="214" t="n">
        <f aca="false">VLOOKUP(FD300,$C$6:$H$57,5,FALSE())</f>
        <v>2576208.94264646</v>
      </c>
      <c r="FF300" s="223" t="n">
        <f aca="false">FD300</f>
        <v>1985</v>
      </c>
      <c r="FG300" s="214" t="n">
        <f aca="false">VLOOKUP(FF300,$C$6:$H$57,5,FALSE())</f>
        <v>2576208.94264646</v>
      </c>
      <c r="FH300" s="223" t="n">
        <f aca="false">FF300</f>
        <v>1985</v>
      </c>
      <c r="FI300" s="214" t="n">
        <f aca="false">VLOOKUP(FH300,$C$6:$H$57,5,FALSE())</f>
        <v>2576208.94264646</v>
      </c>
      <c r="FJ300" s="224" t="n">
        <f aca="false">IF(FI300&lt;=FI291,FH300,FH291)</f>
        <v>1983</v>
      </c>
      <c r="FK300" s="214" t="n">
        <f aca="false">VLOOKUP(FJ300,$C$6:$H$57,5,FALSE())</f>
        <v>2356497.94537847</v>
      </c>
      <c r="FL300" s="223" t="n">
        <f aca="false">FJ300</f>
        <v>1983</v>
      </c>
      <c r="FM300" s="214" t="n">
        <f aca="false">VLOOKUP(FL300,$C$6:$H$57,5,FALSE())</f>
        <v>2356497.94537847</v>
      </c>
      <c r="FN300" s="223" t="n">
        <f aca="false">FL300</f>
        <v>1983</v>
      </c>
      <c r="FO300" s="214" t="n">
        <f aca="false">VLOOKUP(FN300,$C$6:$H$57,5,FALSE())</f>
        <v>2356497.94537847</v>
      </c>
      <c r="FP300" s="223" t="n">
        <f aca="false">FN300</f>
        <v>1983</v>
      </c>
      <c r="FQ300" s="214" t="n">
        <f aca="false">VLOOKUP(FP300,$C$6:$H$57,5,FALSE())</f>
        <v>2356497.94537847</v>
      </c>
      <c r="FR300" s="223" t="n">
        <f aca="false">FP300</f>
        <v>1983</v>
      </c>
      <c r="FS300" s="214" t="n">
        <f aca="false">VLOOKUP(FR300,$C$6:$H$57,5,FALSE())</f>
        <v>2356497.94537847</v>
      </c>
      <c r="FT300" s="223" t="n">
        <f aca="false">FR300</f>
        <v>1983</v>
      </c>
      <c r="FU300" s="214" t="n">
        <f aca="false">VLOOKUP(FT300,$C$6:$H$57,5,FALSE())</f>
        <v>2356497.94537847</v>
      </c>
      <c r="FV300" s="223" t="n">
        <f aca="false">FT300</f>
        <v>1983</v>
      </c>
      <c r="FW300" s="214" t="n">
        <f aca="false">VLOOKUP(FV300,$C$6:$H$57,5,FALSE())</f>
        <v>2356497.94537847</v>
      </c>
      <c r="FX300" s="223" t="n">
        <f aca="false">FV300</f>
        <v>1983</v>
      </c>
      <c r="FY300" s="214" t="n">
        <f aca="false">VLOOKUP(FX300,$C$6:$H$57,5,FALSE())</f>
        <v>2356497.94537847</v>
      </c>
      <c r="FZ300" s="223" t="n">
        <f aca="false">FX300</f>
        <v>1983</v>
      </c>
      <c r="GA300" s="214" t="n">
        <f aca="false">VLOOKUP(FZ300,$C$6:$H$57,5,FALSE())</f>
        <v>2356497.94537847</v>
      </c>
      <c r="GB300" s="223" t="n">
        <f aca="false">FZ300</f>
        <v>1983</v>
      </c>
      <c r="GC300" s="214" t="n">
        <f aca="false">VLOOKUP(GB300,$C$6:$H$57,5,FALSE())</f>
        <v>2356497.94537847</v>
      </c>
      <c r="GD300" s="223" t="n">
        <f aca="false">GB300</f>
        <v>1983</v>
      </c>
      <c r="GE300" s="214" t="n">
        <f aca="false">VLOOKUP(GD300,$C$6:$H$57,5,FALSE())</f>
        <v>2356497.94537847</v>
      </c>
      <c r="GF300" s="223" t="n">
        <f aca="false">GD300</f>
        <v>1983</v>
      </c>
      <c r="GG300" s="214" t="n">
        <f aca="false">VLOOKUP(GF300,$C$6:$H$57,5,FALSE())</f>
        <v>2356497.94537847</v>
      </c>
      <c r="GH300" s="223" t="n">
        <f aca="false">GF300</f>
        <v>1983</v>
      </c>
      <c r="GI300" s="214" t="n">
        <f aca="false">VLOOKUP(GH300,$C$6:$H$57,5,FALSE())</f>
        <v>2356497.94537847</v>
      </c>
      <c r="GJ300" s="223" t="n">
        <f aca="false">GH300</f>
        <v>1983</v>
      </c>
      <c r="GK300" s="214" t="n">
        <f aca="false">VLOOKUP(GJ300,$C$6:$H$57,5,FALSE())</f>
        <v>2356497.94537847</v>
      </c>
      <c r="GL300" s="223" t="n">
        <f aca="false">GJ300</f>
        <v>1983</v>
      </c>
      <c r="GM300" s="214" t="n">
        <f aca="false">VLOOKUP(GL300,$C$6:$H$57,5,FALSE())</f>
        <v>2356497.94537847</v>
      </c>
      <c r="GN300" s="223" t="n">
        <f aca="false">GL300</f>
        <v>1983</v>
      </c>
      <c r="GO300" s="214" t="n">
        <f aca="false">VLOOKUP(GN300,$C$6:$H$57,5,FALSE())</f>
        <v>2356497.94537847</v>
      </c>
      <c r="GP300" s="223" t="n">
        <f aca="false">GN300</f>
        <v>1983</v>
      </c>
      <c r="GQ300" s="214" t="n">
        <f aca="false">VLOOKUP(GP300,$C$6:$H$57,5,FALSE())</f>
        <v>2356497.94537847</v>
      </c>
      <c r="GR300" s="223" t="n">
        <f aca="false">GP300</f>
        <v>1983</v>
      </c>
      <c r="GS300" s="214" t="n">
        <f aca="false">VLOOKUP(GR300,$C$6:$H$57,5,FALSE())</f>
        <v>2356497.94537847</v>
      </c>
      <c r="GT300" s="223" t="n">
        <f aca="false">GR300</f>
        <v>1983</v>
      </c>
      <c r="GU300" s="214" t="n">
        <f aca="false">VLOOKUP(GT300,$C$6:$H$57,5,FALSE())</f>
        <v>2356497.94537847</v>
      </c>
      <c r="GV300" s="223" t="n">
        <f aca="false">GT300</f>
        <v>1983</v>
      </c>
      <c r="GW300" s="214" t="n">
        <f aca="false">VLOOKUP(GV300,$C$6:$H$57,5,FALSE())</f>
        <v>2356497.94537847</v>
      </c>
      <c r="GX300" s="223" t="n">
        <f aca="false">GV300</f>
        <v>1983</v>
      </c>
      <c r="GY300" s="214" t="n">
        <f aca="false">VLOOKUP(GX300,$C$6:$H$57,5,FALSE())</f>
        <v>2356497.94537847</v>
      </c>
      <c r="GZ300" s="223" t="n">
        <f aca="false">GX300</f>
        <v>1983</v>
      </c>
      <c r="HA300" s="214" t="n">
        <f aca="false">VLOOKUP(GZ300,$C$6:$H$57,5,FALSE())</f>
        <v>2356497.94537847</v>
      </c>
      <c r="HB300" s="223" t="n">
        <f aca="false">GZ300</f>
        <v>1983</v>
      </c>
      <c r="HC300" s="214" t="n">
        <f aca="false">VLOOKUP(HB300,$C$6:$H$57,5,FALSE())</f>
        <v>2356497.94537847</v>
      </c>
      <c r="HD300" s="235" t="n">
        <f aca="false">HB300</f>
        <v>1983</v>
      </c>
      <c r="HE300" s="214" t="n">
        <f aca="false">VLOOKUP(HD300,$C$6:$H$57,5,FALSE())</f>
        <v>2356497.94537847</v>
      </c>
      <c r="HF300" s="223" t="n">
        <f aca="false">HD300</f>
        <v>1983</v>
      </c>
      <c r="HG300" s="214" t="n">
        <f aca="false">VLOOKUP(HF300,$C$6:$H$57,5,FALSE())</f>
        <v>2356497.94537847</v>
      </c>
      <c r="HH300" s="223" t="n">
        <f aca="false">HF300</f>
        <v>1983</v>
      </c>
      <c r="HI300" s="214" t="n">
        <f aca="false">VLOOKUP(HH300,$C$6:$H$57,5,FALSE())</f>
        <v>2356497.94537847</v>
      </c>
      <c r="HJ300" s="223" t="n">
        <f aca="false">HH300</f>
        <v>1983</v>
      </c>
      <c r="HK300" s="214" t="n">
        <f aca="false">VLOOKUP(HJ300,$C$6:$H$57,5,FALSE())</f>
        <v>2356497.94537847</v>
      </c>
      <c r="HL300" s="223" t="n">
        <f aca="false">HJ300</f>
        <v>1983</v>
      </c>
      <c r="HM300" s="214" t="n">
        <f aca="false">VLOOKUP(HL300,$C$6:$H$57,5,FALSE())</f>
        <v>2356497.94537847</v>
      </c>
      <c r="HN300" s="223" t="n">
        <f aca="false">HL300</f>
        <v>1983</v>
      </c>
      <c r="HO300" s="214" t="n">
        <f aca="false">VLOOKUP(HN300,$C$6:$H$57,5,FALSE())</f>
        <v>2356497.94537847</v>
      </c>
      <c r="HP300" s="223" t="n">
        <f aca="false">HN300</f>
        <v>1983</v>
      </c>
      <c r="HQ300" s="214" t="n">
        <f aca="false">VLOOKUP(HP300,$C$6:$H$57,5,FALSE())</f>
        <v>2356497.94537847</v>
      </c>
      <c r="HR300" s="223" t="n">
        <f aca="false">HP300</f>
        <v>1983</v>
      </c>
      <c r="HS300" s="214" t="n">
        <f aca="false">VLOOKUP(HR300,$C$6:$H$57,5,FALSE())</f>
        <v>2356497.94537847</v>
      </c>
      <c r="HT300" s="224" t="n">
        <f aca="false">IF(HS300&lt;=HS292,HR300,HR292)</f>
        <v>1980</v>
      </c>
      <c r="HU300" s="214" t="n">
        <f aca="false">VLOOKUP(HT300,$C$6:$H$57,5,FALSE())</f>
        <v>2097260.42340802</v>
      </c>
      <c r="HV300" s="223" t="n">
        <f aca="false">HT300</f>
        <v>1980</v>
      </c>
      <c r="HW300" s="214" t="n">
        <f aca="false">VLOOKUP(HV300,$C$6:$H$57,5,FALSE())</f>
        <v>2097260.42340802</v>
      </c>
      <c r="HX300" s="223" t="n">
        <f aca="false">HV300</f>
        <v>1980</v>
      </c>
      <c r="HY300" s="214" t="n">
        <f aca="false">VLOOKUP(HX300,$C$6:$H$57,5,FALSE())</f>
        <v>2097260.42340802</v>
      </c>
      <c r="HZ300" s="223" t="n">
        <f aca="false">HX300</f>
        <v>1980</v>
      </c>
      <c r="IA300" s="214" t="n">
        <f aca="false">VLOOKUP(HZ300,$C$6:$H$57,5,FALSE())</f>
        <v>2097260.42340802</v>
      </c>
      <c r="IB300" s="223" t="n">
        <f aca="false">HZ300</f>
        <v>1980</v>
      </c>
      <c r="IC300" s="214" t="n">
        <f aca="false">VLOOKUP(IB300,$C$6:$H$57,5,FALSE())</f>
        <v>2097260.42340802</v>
      </c>
      <c r="ID300" s="223" t="n">
        <f aca="false">IB300</f>
        <v>1980</v>
      </c>
      <c r="IE300" s="214" t="n">
        <f aca="false">VLOOKUP(ID300,$C$6:$H$57,5,FALSE())</f>
        <v>2097260.42340802</v>
      </c>
      <c r="IF300" s="223" t="n">
        <f aca="false">ID300</f>
        <v>1980</v>
      </c>
      <c r="IG300" s="214" t="n">
        <f aca="false">VLOOKUP(IF300,$C$6:$H$57,5,FALSE())</f>
        <v>2097260.42340802</v>
      </c>
      <c r="IH300" s="223" t="n">
        <f aca="false">IF300</f>
        <v>1980</v>
      </c>
      <c r="II300" s="214" t="n">
        <f aca="false">VLOOKUP(IH300,$C$6:$H$57,5,FALSE())</f>
        <v>2097260.42340802</v>
      </c>
      <c r="IJ300" s="223" t="n">
        <f aca="false">IH300</f>
        <v>1980</v>
      </c>
      <c r="IK300" s="214" t="n">
        <f aca="false">VLOOKUP(IJ300,$C$6:$H$57,5,FALSE())</f>
        <v>2097260.42340802</v>
      </c>
      <c r="IL300" s="223" t="n">
        <f aca="false">IJ300</f>
        <v>1980</v>
      </c>
      <c r="IM300" s="214" t="n">
        <f aca="false">VLOOKUP(IL300,$C$6:$H$57,5,FALSE())</f>
        <v>2097260.42340802</v>
      </c>
      <c r="IN300" s="223" t="n">
        <f aca="false">IL300</f>
        <v>1980</v>
      </c>
      <c r="IO300" s="214" t="n">
        <f aca="false">VLOOKUP(IN300,$C$6:$H$57,5,FALSE())</f>
        <v>2097260.42340802</v>
      </c>
      <c r="IP300" s="223" t="n">
        <f aca="false">IN300</f>
        <v>1980</v>
      </c>
      <c r="IQ300" s="214" t="n">
        <f aca="false">VLOOKUP(IP300,$C$6:$H$57,5,FALSE())</f>
        <v>2097260.42340802</v>
      </c>
      <c r="IR300" s="223" t="n">
        <f aca="false">IP300</f>
        <v>1980</v>
      </c>
      <c r="IS300" s="214" t="n">
        <f aca="false">VLOOKUP(IR300,$C$6:$H$57,5,FALSE())</f>
        <v>2097260.42340802</v>
      </c>
      <c r="IT300" s="223" t="n">
        <f aca="false">IR300</f>
        <v>1980</v>
      </c>
    </row>
    <row r="301" customFormat="false" ht="18.75" hidden="false" customHeight="true" outlineLevel="0" collapsed="false">
      <c r="J301" s="223" t="n">
        <f aca="false">IT264</f>
        <v>1986</v>
      </c>
      <c r="K301" s="214" t="n">
        <f aca="false">VLOOKUP(J301,$C$6:$H$57,5,FALSE())</f>
        <v>2763063.36273894</v>
      </c>
      <c r="L301" s="223" t="n">
        <f aca="false">J301</f>
        <v>1986</v>
      </c>
      <c r="M301" s="214" t="n">
        <f aca="false">VLOOKUP(L301,$C$6:$H$57,5,FALSE())</f>
        <v>2763063.36273894</v>
      </c>
      <c r="N301" s="235" t="n">
        <f aca="false">L301</f>
        <v>1986</v>
      </c>
      <c r="O301" s="214" t="n">
        <f aca="false">VLOOKUP(N301,$C$6:$H$57,5,FALSE())</f>
        <v>2763063.36273894</v>
      </c>
      <c r="P301" s="223" t="n">
        <f aca="false">N301</f>
        <v>1986</v>
      </c>
      <c r="Q301" s="214" t="n">
        <f aca="false">VLOOKUP(P301,$C$6:$H$57,5,FALSE())</f>
        <v>2763063.36273894</v>
      </c>
      <c r="R301" s="223" t="n">
        <f aca="false">P301</f>
        <v>1986</v>
      </c>
      <c r="S301" s="214" t="n">
        <f aca="false">VLOOKUP(R301,$C$6:$H$57,5,FALSE())</f>
        <v>2763063.36273894</v>
      </c>
      <c r="T301" s="223" t="n">
        <f aca="false">R301</f>
        <v>1986</v>
      </c>
      <c r="U301" s="214" t="n">
        <f aca="false">VLOOKUP(T301,$C$6:$H$57,5,FALSE())</f>
        <v>2763063.36273894</v>
      </c>
      <c r="V301" s="223" t="n">
        <f aca="false">T301</f>
        <v>1986</v>
      </c>
      <c r="W301" s="214" t="n">
        <f aca="false">VLOOKUP(V301,$C$6:$H$57,5,FALSE())</f>
        <v>2763063.36273894</v>
      </c>
      <c r="X301" s="223" t="n">
        <f aca="false">V301</f>
        <v>1986</v>
      </c>
      <c r="Y301" s="214" t="n">
        <f aca="false">VLOOKUP(X301,$C$6:$H$57,5,FALSE())</f>
        <v>2763063.36273894</v>
      </c>
      <c r="Z301" s="223" t="n">
        <f aca="false">X301</f>
        <v>1986</v>
      </c>
      <c r="AA301" s="214" t="n">
        <f aca="false">VLOOKUP(Z301,$C$6:$H$57,5,FALSE())</f>
        <v>2763063.36273894</v>
      </c>
      <c r="AB301" s="223" t="n">
        <f aca="false">Z301</f>
        <v>1986</v>
      </c>
      <c r="AC301" s="214" t="n">
        <f aca="false">VLOOKUP(AB301,$C$6:$H$57,5,FALSE())</f>
        <v>2763063.36273894</v>
      </c>
      <c r="AD301" s="223" t="n">
        <f aca="false">AB301</f>
        <v>1986</v>
      </c>
      <c r="AE301" s="214" t="n">
        <f aca="false">VLOOKUP(AD301,$C$6:$H$57,5,FALSE())</f>
        <v>2763063.36273894</v>
      </c>
      <c r="AF301" s="223" t="n">
        <f aca="false">AD301</f>
        <v>1986</v>
      </c>
      <c r="AG301" s="214" t="n">
        <f aca="false">VLOOKUP(AF301,$C$6:$H$57,5,FALSE())</f>
        <v>2763063.36273894</v>
      </c>
      <c r="AH301" s="223" t="n">
        <f aca="false">AF301</f>
        <v>1986</v>
      </c>
      <c r="AI301" s="214" t="n">
        <f aca="false">VLOOKUP(AH301,$C$6:$H$57,5,FALSE())</f>
        <v>2763063.36273894</v>
      </c>
      <c r="AJ301" s="223" t="n">
        <f aca="false">AH301</f>
        <v>1986</v>
      </c>
      <c r="AK301" s="214" t="n">
        <f aca="false">VLOOKUP(AJ301,$C$6:$H$57,5,FALSE())</f>
        <v>2763063.36273894</v>
      </c>
      <c r="AL301" s="224" t="n">
        <f aca="false">IF(AK301&lt;=AK289,AJ301,AJ289)</f>
        <v>1987</v>
      </c>
      <c r="AM301" s="214" t="n">
        <f aca="false">VLOOKUP(AL301,$C$6:$H$57,5,FALSE())</f>
        <v>2758430.00880223</v>
      </c>
      <c r="AN301" s="223" t="n">
        <f aca="false">AL301</f>
        <v>1987</v>
      </c>
      <c r="AO301" s="214" t="n">
        <f aca="false">VLOOKUP(AN301,$C$6:$H$57,5,FALSE())</f>
        <v>2758430.00880223</v>
      </c>
      <c r="AP301" s="223" t="n">
        <f aca="false">AN301</f>
        <v>1987</v>
      </c>
      <c r="AQ301" s="214" t="n">
        <f aca="false">VLOOKUP(AP301,$C$6:$H$57,5,FALSE())</f>
        <v>2758430.00880223</v>
      </c>
      <c r="AR301" s="223" t="n">
        <f aca="false">AP301</f>
        <v>1987</v>
      </c>
      <c r="AS301" s="214" t="n">
        <f aca="false">VLOOKUP(AR301,$C$6:$H$57,5,FALSE())</f>
        <v>2758430.00880223</v>
      </c>
      <c r="AT301" s="223" t="n">
        <f aca="false">AR301</f>
        <v>1987</v>
      </c>
      <c r="AU301" s="214" t="n">
        <f aca="false">VLOOKUP(AT301,$C$6:$H$57,5,FALSE())</f>
        <v>2758430.00880223</v>
      </c>
      <c r="AV301" s="223" t="n">
        <f aca="false">AT301</f>
        <v>1987</v>
      </c>
      <c r="AW301" s="214" t="n">
        <f aca="false">VLOOKUP(AV301,$C$6:$H$57,5,FALSE())</f>
        <v>2758430.00880223</v>
      </c>
      <c r="AX301" s="223" t="n">
        <f aca="false">AV301</f>
        <v>1987</v>
      </c>
      <c r="AY301" s="214" t="n">
        <f aca="false">VLOOKUP(AX301,$C$6:$H$57,5,FALSE())</f>
        <v>2758430.00880223</v>
      </c>
      <c r="AZ301" s="223" t="n">
        <f aca="false">AX301</f>
        <v>1987</v>
      </c>
      <c r="BA301" s="214" t="n">
        <f aca="false">VLOOKUP(AZ301,$C$6:$H$57,5,FALSE())</f>
        <v>2758430.00880223</v>
      </c>
      <c r="BB301" s="223" t="n">
        <f aca="false">AZ301</f>
        <v>1987</v>
      </c>
      <c r="BC301" s="214" t="n">
        <f aca="false">VLOOKUP(BB301,$C$6:$H$57,5,FALSE())</f>
        <v>2758430.00880223</v>
      </c>
      <c r="BD301" s="223" t="n">
        <f aca="false">BB301</f>
        <v>1987</v>
      </c>
      <c r="BE301" s="214" t="n">
        <f aca="false">VLOOKUP(BD301,$C$6:$H$57,5,FALSE())</f>
        <v>2758430.00880223</v>
      </c>
      <c r="BF301" s="223" t="n">
        <f aca="false">BD301</f>
        <v>1987</v>
      </c>
      <c r="BG301" s="214" t="n">
        <f aca="false">VLOOKUP(BF301,$C$6:$H$57,5,FALSE())</f>
        <v>2758430.00880223</v>
      </c>
      <c r="BH301" s="223" t="n">
        <f aca="false">BF301</f>
        <v>1987</v>
      </c>
      <c r="BI301" s="214" t="n">
        <f aca="false">VLOOKUP(BH301,$C$6:$H$57,5,FALSE())</f>
        <v>2758430.00880223</v>
      </c>
      <c r="BJ301" s="223" t="n">
        <f aca="false">BH301</f>
        <v>1987</v>
      </c>
      <c r="BK301" s="214" t="n">
        <f aca="false">VLOOKUP(BJ301,$C$6:$H$57,5,FALSE())</f>
        <v>2758430.00880223</v>
      </c>
      <c r="BL301" s="223" t="n">
        <f aca="false">BJ301</f>
        <v>1987</v>
      </c>
      <c r="BM301" s="214" t="n">
        <f aca="false">VLOOKUP(BL301,$C$6:$H$57,5,FALSE())</f>
        <v>2758430.00880223</v>
      </c>
      <c r="BN301" s="223" t="n">
        <f aca="false">BL301</f>
        <v>1987</v>
      </c>
      <c r="BO301" s="214" t="n">
        <f aca="false">VLOOKUP(BN301,$C$6:$H$57,5,FALSE())</f>
        <v>2758430.00880223</v>
      </c>
      <c r="BP301" s="223" t="n">
        <f aca="false">BN301</f>
        <v>1987</v>
      </c>
      <c r="BQ301" s="214" t="n">
        <f aca="false">VLOOKUP(BP301,$C$6:$H$57,5,FALSE())</f>
        <v>2758430.00880223</v>
      </c>
      <c r="BR301" s="223" t="n">
        <f aca="false">BP301</f>
        <v>1987</v>
      </c>
      <c r="BS301" s="214" t="n">
        <f aca="false">VLOOKUP(BR301,$C$6:$H$57,5,FALSE())</f>
        <v>2758430.00880223</v>
      </c>
      <c r="BT301" s="223" t="n">
        <f aca="false">BR301</f>
        <v>1987</v>
      </c>
      <c r="BU301" s="214" t="n">
        <f aca="false">VLOOKUP(BT301,$C$6:$H$57,5,FALSE())</f>
        <v>2758430.00880223</v>
      </c>
      <c r="BV301" s="223" t="n">
        <f aca="false">BT301</f>
        <v>1987</v>
      </c>
      <c r="BW301" s="214" t="n">
        <f aca="false">VLOOKUP(BV301,$C$6:$H$57,5,FALSE())</f>
        <v>2758430.00880223</v>
      </c>
      <c r="BX301" s="223" t="n">
        <f aca="false">BV301</f>
        <v>1987</v>
      </c>
      <c r="BY301" s="214" t="n">
        <f aca="false">VLOOKUP(BX301,$C$6:$H$57,5,FALSE())</f>
        <v>2758430.00880223</v>
      </c>
      <c r="BZ301" s="223" t="n">
        <f aca="false">BX301</f>
        <v>1987</v>
      </c>
      <c r="CA301" s="214" t="n">
        <f aca="false">VLOOKUP(BZ301,$C$6:$H$57,5,FALSE())</f>
        <v>2758430.00880223</v>
      </c>
      <c r="CB301" s="223" t="n">
        <f aca="false">BZ301</f>
        <v>1987</v>
      </c>
      <c r="CC301" s="214" t="n">
        <f aca="false">VLOOKUP(CB301,$C$6:$H$57,5,FALSE())</f>
        <v>2758430.00880223</v>
      </c>
      <c r="CD301" s="235" t="n">
        <f aca="false">CB301</f>
        <v>1987</v>
      </c>
      <c r="CE301" s="214" t="n">
        <f aca="false">VLOOKUP(CD301,$C$6:$H$57,5,FALSE())</f>
        <v>2758430.00880223</v>
      </c>
      <c r="CF301" s="223" t="n">
        <f aca="false">CD301</f>
        <v>1987</v>
      </c>
      <c r="CG301" s="214" t="n">
        <f aca="false">VLOOKUP(CF301,$C$6:$H$57,5,FALSE())</f>
        <v>2758430.00880223</v>
      </c>
      <c r="CH301" s="223" t="n">
        <f aca="false">CF301</f>
        <v>1987</v>
      </c>
      <c r="CI301" s="214" t="n">
        <f aca="false">VLOOKUP(CH301,$C$6:$H$57,5,FALSE())</f>
        <v>2758430.00880223</v>
      </c>
      <c r="CJ301" s="223" t="n">
        <f aca="false">CH301</f>
        <v>1987</v>
      </c>
      <c r="CK301" s="214" t="n">
        <f aca="false">VLOOKUP(CJ301,$C$6:$H$57,5,FALSE())</f>
        <v>2758430.00880223</v>
      </c>
      <c r="CL301" s="223" t="n">
        <f aca="false">CJ301</f>
        <v>1987</v>
      </c>
      <c r="CM301" s="214" t="n">
        <f aca="false">VLOOKUP(CL301,$C$6:$H$57,5,FALSE())</f>
        <v>2758430.00880223</v>
      </c>
      <c r="CN301" s="223" t="n">
        <f aca="false">CL301</f>
        <v>1987</v>
      </c>
      <c r="CO301" s="214" t="n">
        <f aca="false">VLOOKUP(CN301,$C$6:$H$57,5,FALSE())</f>
        <v>2758430.00880223</v>
      </c>
      <c r="CP301" s="223" t="n">
        <f aca="false">CN301</f>
        <v>1987</v>
      </c>
      <c r="CQ301" s="214" t="n">
        <f aca="false">VLOOKUP(CP301,$C$6:$H$57,5,FALSE())</f>
        <v>2758430.00880223</v>
      </c>
      <c r="CR301" s="223" t="n">
        <f aca="false">CP301</f>
        <v>1987</v>
      </c>
      <c r="CS301" s="214" t="n">
        <f aca="false">VLOOKUP(CR301,$C$6:$H$57,5,FALSE())</f>
        <v>2758430.00880223</v>
      </c>
      <c r="CT301" s="223" t="n">
        <f aca="false">CR301</f>
        <v>1987</v>
      </c>
      <c r="CU301" s="214" t="n">
        <f aca="false">VLOOKUP(CT301,$C$6:$H$57,5,FALSE())</f>
        <v>2758430.00880223</v>
      </c>
      <c r="CV301" s="223" t="n">
        <f aca="false">CT301</f>
        <v>1987</v>
      </c>
      <c r="CW301" s="214" t="n">
        <f aca="false">VLOOKUP(CV301,$C$6:$H$57,5,FALSE())</f>
        <v>2758430.00880223</v>
      </c>
      <c r="CX301" s="223" t="n">
        <f aca="false">CV301</f>
        <v>1987</v>
      </c>
      <c r="CY301" s="214" t="n">
        <f aca="false">VLOOKUP(CX301,$C$6:$H$57,5,FALSE())</f>
        <v>2758430.00880223</v>
      </c>
      <c r="CZ301" s="224" t="n">
        <f aca="false">IF(CY301&lt;=CY290,CX301,CX290)</f>
        <v>1984</v>
      </c>
      <c r="DA301" s="214" t="n">
        <f aca="false">VLOOKUP(CZ301,$C$6:$H$57,5,FALSE())</f>
        <v>2632183.78448945</v>
      </c>
      <c r="DB301" s="223" t="n">
        <f aca="false">CZ301</f>
        <v>1984</v>
      </c>
      <c r="DC301" s="214" t="n">
        <f aca="false">VLOOKUP(DB301,$C$6:$H$57,5,FALSE())</f>
        <v>2632183.78448945</v>
      </c>
      <c r="DD301" s="223" t="n">
        <f aca="false">DB301</f>
        <v>1984</v>
      </c>
      <c r="DE301" s="214" t="n">
        <f aca="false">VLOOKUP(DD301,$C$6:$H$57,5,FALSE())</f>
        <v>2632183.78448945</v>
      </c>
      <c r="DF301" s="223" t="n">
        <f aca="false">DD301</f>
        <v>1984</v>
      </c>
      <c r="DG301" s="214" t="n">
        <f aca="false">VLOOKUP(DF301,$C$6:$H$57,5,FALSE())</f>
        <v>2632183.78448945</v>
      </c>
      <c r="DH301" s="223" t="n">
        <f aca="false">DF301</f>
        <v>1984</v>
      </c>
      <c r="DI301" s="214" t="n">
        <f aca="false">VLOOKUP(DH301,$C$6:$H$57,5,FALSE())</f>
        <v>2632183.78448945</v>
      </c>
      <c r="DJ301" s="223" t="n">
        <f aca="false">DH301</f>
        <v>1984</v>
      </c>
      <c r="DK301" s="214" t="n">
        <f aca="false">VLOOKUP(DJ301,$C$6:$H$57,5,FALSE())</f>
        <v>2632183.78448945</v>
      </c>
      <c r="DL301" s="223" t="n">
        <f aca="false">DJ301</f>
        <v>1984</v>
      </c>
      <c r="DM301" s="214" t="n">
        <f aca="false">VLOOKUP(DL301,$C$6:$H$57,5,FALSE())</f>
        <v>2632183.78448945</v>
      </c>
      <c r="DN301" s="223" t="n">
        <f aca="false">DL301</f>
        <v>1984</v>
      </c>
      <c r="DO301" s="214" t="n">
        <f aca="false">VLOOKUP(DN301,$C$6:$H$57,5,FALSE())</f>
        <v>2632183.78448945</v>
      </c>
      <c r="DP301" s="223" t="n">
        <f aca="false">DN301</f>
        <v>1984</v>
      </c>
      <c r="DQ301" s="214" t="n">
        <f aca="false">VLOOKUP(DP301,$C$6:$H$57,5,FALSE())</f>
        <v>2632183.78448945</v>
      </c>
      <c r="DR301" s="223" t="n">
        <f aca="false">DP301</f>
        <v>1984</v>
      </c>
      <c r="DS301" s="214" t="n">
        <f aca="false">VLOOKUP(DR301,$C$6:$H$57,5,FALSE())</f>
        <v>2632183.78448945</v>
      </c>
      <c r="DT301" s="223" t="n">
        <f aca="false">DR301</f>
        <v>1984</v>
      </c>
      <c r="DU301" s="214" t="n">
        <f aca="false">VLOOKUP(DT301,$C$6:$H$57,5,FALSE())</f>
        <v>2632183.78448945</v>
      </c>
      <c r="DV301" s="223" t="n">
        <f aca="false">DT301</f>
        <v>1984</v>
      </c>
      <c r="DW301" s="214" t="n">
        <f aca="false">VLOOKUP(DV301,$C$6:$H$57,5,FALSE())</f>
        <v>2632183.78448945</v>
      </c>
      <c r="DX301" s="223" t="n">
        <f aca="false">DV301</f>
        <v>1984</v>
      </c>
      <c r="DY301" s="214" t="n">
        <f aca="false">VLOOKUP(DX301,$C$6:$H$57,5,FALSE())</f>
        <v>2632183.78448945</v>
      </c>
      <c r="DZ301" s="223" t="n">
        <f aca="false">DX301</f>
        <v>1984</v>
      </c>
      <c r="EA301" s="214" t="n">
        <f aca="false">VLOOKUP(DZ301,$C$6:$H$57,5,FALSE())</f>
        <v>2632183.78448945</v>
      </c>
      <c r="EB301" s="223" t="n">
        <f aca="false">DZ301</f>
        <v>1984</v>
      </c>
      <c r="EC301" s="214" t="n">
        <f aca="false">VLOOKUP(EB301,$C$6:$H$57,5,FALSE())</f>
        <v>2632183.78448945</v>
      </c>
      <c r="ED301" s="223" t="n">
        <f aca="false">EB301</f>
        <v>1984</v>
      </c>
      <c r="EE301" s="214" t="n">
        <f aca="false">VLOOKUP(ED301,$C$6:$H$57,5,FALSE())</f>
        <v>2632183.78448945</v>
      </c>
      <c r="EF301" s="223" t="n">
        <f aca="false">ED301</f>
        <v>1984</v>
      </c>
      <c r="EG301" s="214" t="n">
        <f aca="false">VLOOKUP(EF301,$C$6:$H$57,5,FALSE())</f>
        <v>2632183.78448945</v>
      </c>
      <c r="EH301" s="223" t="n">
        <f aca="false">EF301</f>
        <v>1984</v>
      </c>
      <c r="EI301" s="214" t="n">
        <f aca="false">VLOOKUP(EH301,$C$6:$H$57,5,FALSE())</f>
        <v>2632183.78448945</v>
      </c>
      <c r="EJ301" s="223" t="n">
        <f aca="false">EH301</f>
        <v>1984</v>
      </c>
      <c r="EK301" s="214" t="n">
        <f aca="false">VLOOKUP(EJ301,$C$6:$H$57,5,FALSE())</f>
        <v>2632183.78448945</v>
      </c>
      <c r="EL301" s="223" t="n">
        <f aca="false">EJ301</f>
        <v>1984</v>
      </c>
      <c r="EM301" s="214" t="n">
        <f aca="false">VLOOKUP(EL301,$C$6:$H$57,5,FALSE())</f>
        <v>2632183.78448945</v>
      </c>
      <c r="EN301" s="223" t="n">
        <f aca="false">EL301</f>
        <v>1984</v>
      </c>
      <c r="EO301" s="214" t="n">
        <f aca="false">VLOOKUP(EN301,$C$6:$H$57,5,FALSE())</f>
        <v>2632183.78448945</v>
      </c>
      <c r="EP301" s="223" t="n">
        <f aca="false">EN301</f>
        <v>1984</v>
      </c>
      <c r="EQ301" s="214" t="n">
        <f aca="false">VLOOKUP(EP301,$C$6:$H$57,5,FALSE())</f>
        <v>2632183.78448945</v>
      </c>
      <c r="ER301" s="235" t="n">
        <f aca="false">EP301</f>
        <v>1984</v>
      </c>
      <c r="ES301" s="214" t="n">
        <f aca="false">VLOOKUP(ER301,$C$6:$H$57,5,FALSE())</f>
        <v>2632183.78448945</v>
      </c>
      <c r="ET301" s="223" t="n">
        <f aca="false">ER301</f>
        <v>1984</v>
      </c>
      <c r="EU301" s="214" t="n">
        <f aca="false">VLOOKUP(ET301,$C$6:$H$57,5,FALSE())</f>
        <v>2632183.78448945</v>
      </c>
      <c r="EV301" s="223" t="n">
        <f aca="false">ET301</f>
        <v>1984</v>
      </c>
      <c r="EW301" s="214" t="n">
        <f aca="false">VLOOKUP(EV301,$C$6:$H$57,5,FALSE())</f>
        <v>2632183.78448945</v>
      </c>
      <c r="EX301" s="223" t="n">
        <f aca="false">EV301</f>
        <v>1984</v>
      </c>
      <c r="EY301" s="214" t="n">
        <f aca="false">VLOOKUP(EX301,$C$6:$H$57,5,FALSE())</f>
        <v>2632183.78448945</v>
      </c>
      <c r="EZ301" s="223" t="n">
        <f aca="false">EX301</f>
        <v>1984</v>
      </c>
      <c r="FA301" s="214" t="n">
        <f aca="false">VLOOKUP(EZ301,$C$6:$H$57,5,FALSE())</f>
        <v>2632183.78448945</v>
      </c>
      <c r="FB301" s="223" t="n">
        <f aca="false">EZ301</f>
        <v>1984</v>
      </c>
      <c r="FC301" s="214" t="n">
        <f aca="false">VLOOKUP(FB301,$C$6:$H$57,5,FALSE())</f>
        <v>2632183.78448945</v>
      </c>
      <c r="FD301" s="223" t="n">
        <f aca="false">FB301</f>
        <v>1984</v>
      </c>
      <c r="FE301" s="214" t="n">
        <f aca="false">VLOOKUP(FD301,$C$6:$H$57,5,FALSE())</f>
        <v>2632183.78448945</v>
      </c>
      <c r="FF301" s="223" t="n">
        <f aca="false">FD301</f>
        <v>1984</v>
      </c>
      <c r="FG301" s="214" t="n">
        <f aca="false">VLOOKUP(FF301,$C$6:$H$57,5,FALSE())</f>
        <v>2632183.78448945</v>
      </c>
      <c r="FH301" s="223" t="n">
        <f aca="false">FF301</f>
        <v>1984</v>
      </c>
      <c r="FI301" s="214" t="n">
        <f aca="false">VLOOKUP(FH301,$C$6:$H$57,5,FALSE())</f>
        <v>2632183.78448945</v>
      </c>
      <c r="FJ301" s="223" t="n">
        <f aca="false">FH301</f>
        <v>1984</v>
      </c>
      <c r="FK301" s="214" t="n">
        <f aca="false">VLOOKUP(FJ301,$C$6:$H$57,5,FALSE())</f>
        <v>2632183.78448945</v>
      </c>
      <c r="FL301" s="224" t="n">
        <f aca="false">IF(FK301&lt;=FK291,FJ301,FJ291)</f>
        <v>1985</v>
      </c>
      <c r="FM301" s="214" t="n">
        <f aca="false">VLOOKUP(FL301,$C$6:$H$57,5,FALSE())</f>
        <v>2576208.94264646</v>
      </c>
      <c r="FN301" s="223" t="n">
        <f aca="false">FL301</f>
        <v>1985</v>
      </c>
      <c r="FO301" s="214" t="n">
        <f aca="false">VLOOKUP(FN301,$C$6:$H$57,5,FALSE())</f>
        <v>2576208.94264646</v>
      </c>
      <c r="FP301" s="223" t="n">
        <f aca="false">FN301</f>
        <v>1985</v>
      </c>
      <c r="FQ301" s="214" t="n">
        <f aca="false">VLOOKUP(FP301,$C$6:$H$57,5,FALSE())</f>
        <v>2576208.94264646</v>
      </c>
      <c r="FR301" s="223" t="n">
        <f aca="false">FP301</f>
        <v>1985</v>
      </c>
      <c r="FS301" s="214" t="n">
        <f aca="false">VLOOKUP(FR301,$C$6:$H$57,5,FALSE())</f>
        <v>2576208.94264646</v>
      </c>
      <c r="FT301" s="223" t="n">
        <f aca="false">FR301</f>
        <v>1985</v>
      </c>
      <c r="FU301" s="214" t="n">
        <f aca="false">VLOOKUP(FT301,$C$6:$H$57,5,FALSE())</f>
        <v>2576208.94264646</v>
      </c>
      <c r="FV301" s="223" t="n">
        <f aca="false">FT301</f>
        <v>1985</v>
      </c>
      <c r="FW301" s="214" t="n">
        <f aca="false">VLOOKUP(FV301,$C$6:$H$57,5,FALSE())</f>
        <v>2576208.94264646</v>
      </c>
      <c r="FX301" s="223" t="n">
        <f aca="false">FV301</f>
        <v>1985</v>
      </c>
      <c r="FY301" s="214" t="n">
        <f aca="false">VLOOKUP(FX301,$C$6:$H$57,5,FALSE())</f>
        <v>2576208.94264646</v>
      </c>
      <c r="FZ301" s="223" t="n">
        <f aca="false">FX301</f>
        <v>1985</v>
      </c>
      <c r="GA301" s="214" t="n">
        <f aca="false">VLOOKUP(FZ301,$C$6:$H$57,5,FALSE())</f>
        <v>2576208.94264646</v>
      </c>
      <c r="GB301" s="223" t="n">
        <f aca="false">FZ301</f>
        <v>1985</v>
      </c>
      <c r="GC301" s="214" t="n">
        <f aca="false">VLOOKUP(GB301,$C$6:$H$57,5,FALSE())</f>
        <v>2576208.94264646</v>
      </c>
      <c r="GD301" s="223" t="n">
        <f aca="false">GB301</f>
        <v>1985</v>
      </c>
      <c r="GE301" s="214" t="n">
        <f aca="false">VLOOKUP(GD301,$C$6:$H$57,5,FALSE())</f>
        <v>2576208.94264646</v>
      </c>
      <c r="GF301" s="223" t="n">
        <f aca="false">GD301</f>
        <v>1985</v>
      </c>
      <c r="GG301" s="214" t="n">
        <f aca="false">VLOOKUP(GF301,$C$6:$H$57,5,FALSE())</f>
        <v>2576208.94264646</v>
      </c>
      <c r="GH301" s="223" t="n">
        <f aca="false">GF301</f>
        <v>1985</v>
      </c>
      <c r="GI301" s="214" t="n">
        <f aca="false">VLOOKUP(GH301,$C$6:$H$57,5,FALSE())</f>
        <v>2576208.94264646</v>
      </c>
      <c r="GJ301" s="223" t="n">
        <f aca="false">GH301</f>
        <v>1985</v>
      </c>
      <c r="GK301" s="214" t="n">
        <f aca="false">VLOOKUP(GJ301,$C$6:$H$57,5,FALSE())</f>
        <v>2576208.94264646</v>
      </c>
      <c r="GL301" s="223" t="n">
        <f aca="false">GJ301</f>
        <v>1985</v>
      </c>
      <c r="GM301" s="214" t="n">
        <f aca="false">VLOOKUP(GL301,$C$6:$H$57,5,FALSE())</f>
        <v>2576208.94264646</v>
      </c>
      <c r="GN301" s="223" t="n">
        <f aca="false">GL301</f>
        <v>1985</v>
      </c>
      <c r="GO301" s="214" t="n">
        <f aca="false">VLOOKUP(GN301,$C$6:$H$57,5,FALSE())</f>
        <v>2576208.94264646</v>
      </c>
      <c r="GP301" s="223" t="n">
        <f aca="false">GN301</f>
        <v>1985</v>
      </c>
      <c r="GQ301" s="214" t="n">
        <f aca="false">VLOOKUP(GP301,$C$6:$H$57,5,FALSE())</f>
        <v>2576208.94264646</v>
      </c>
      <c r="GR301" s="223" t="n">
        <f aca="false">GP301</f>
        <v>1985</v>
      </c>
      <c r="GS301" s="214" t="n">
        <f aca="false">VLOOKUP(GR301,$C$6:$H$57,5,FALSE())</f>
        <v>2576208.94264646</v>
      </c>
      <c r="GT301" s="223" t="n">
        <f aca="false">GR301</f>
        <v>1985</v>
      </c>
      <c r="GU301" s="214" t="n">
        <f aca="false">VLOOKUP(GT301,$C$6:$H$57,5,FALSE())</f>
        <v>2576208.94264646</v>
      </c>
      <c r="GV301" s="223" t="n">
        <f aca="false">GT301</f>
        <v>1985</v>
      </c>
      <c r="GW301" s="214" t="n">
        <f aca="false">VLOOKUP(GV301,$C$6:$H$57,5,FALSE())</f>
        <v>2576208.94264646</v>
      </c>
      <c r="GX301" s="223" t="n">
        <f aca="false">GV301</f>
        <v>1985</v>
      </c>
      <c r="GY301" s="214" t="n">
        <f aca="false">VLOOKUP(GX301,$C$6:$H$57,5,FALSE())</f>
        <v>2576208.94264646</v>
      </c>
      <c r="GZ301" s="223" t="n">
        <f aca="false">GX301</f>
        <v>1985</v>
      </c>
      <c r="HA301" s="214" t="n">
        <f aca="false">VLOOKUP(GZ301,$C$6:$H$57,5,FALSE())</f>
        <v>2576208.94264646</v>
      </c>
      <c r="HB301" s="223" t="n">
        <f aca="false">GZ301</f>
        <v>1985</v>
      </c>
      <c r="HC301" s="214" t="n">
        <f aca="false">VLOOKUP(HB301,$C$6:$H$57,5,FALSE())</f>
        <v>2576208.94264646</v>
      </c>
      <c r="HD301" s="235" t="n">
        <f aca="false">HB301</f>
        <v>1985</v>
      </c>
      <c r="HE301" s="214" t="n">
        <f aca="false">VLOOKUP(HD301,$C$6:$H$57,5,FALSE())</f>
        <v>2576208.94264646</v>
      </c>
      <c r="HF301" s="223" t="n">
        <f aca="false">HD301</f>
        <v>1985</v>
      </c>
      <c r="HG301" s="214" t="n">
        <f aca="false">VLOOKUP(HF301,$C$6:$H$57,5,FALSE())</f>
        <v>2576208.94264646</v>
      </c>
      <c r="HH301" s="223" t="n">
        <f aca="false">HF301</f>
        <v>1985</v>
      </c>
      <c r="HI301" s="214" t="n">
        <f aca="false">VLOOKUP(HH301,$C$6:$H$57,5,FALSE())</f>
        <v>2576208.94264646</v>
      </c>
      <c r="HJ301" s="223" t="n">
        <f aca="false">HH301</f>
        <v>1985</v>
      </c>
      <c r="HK301" s="214" t="n">
        <f aca="false">VLOOKUP(HJ301,$C$6:$H$57,5,FALSE())</f>
        <v>2576208.94264646</v>
      </c>
      <c r="HL301" s="223" t="n">
        <f aca="false">HJ301</f>
        <v>1985</v>
      </c>
      <c r="HM301" s="214" t="n">
        <f aca="false">VLOOKUP(HL301,$C$6:$H$57,5,FALSE())</f>
        <v>2576208.94264646</v>
      </c>
      <c r="HN301" s="223" t="n">
        <f aca="false">HL301</f>
        <v>1985</v>
      </c>
      <c r="HO301" s="214" t="n">
        <f aca="false">VLOOKUP(HN301,$C$6:$H$57,5,FALSE())</f>
        <v>2576208.94264646</v>
      </c>
      <c r="HP301" s="223" t="n">
        <f aca="false">HN301</f>
        <v>1985</v>
      </c>
      <c r="HQ301" s="214" t="n">
        <f aca="false">VLOOKUP(HP301,$C$6:$H$57,5,FALSE())</f>
        <v>2576208.94264646</v>
      </c>
      <c r="HR301" s="223" t="n">
        <f aca="false">HP301</f>
        <v>1985</v>
      </c>
      <c r="HS301" s="214" t="n">
        <f aca="false">VLOOKUP(HR301,$C$6:$H$57,5,FALSE())</f>
        <v>2576208.94264646</v>
      </c>
      <c r="HT301" s="223" t="n">
        <f aca="false">HR301</f>
        <v>1985</v>
      </c>
      <c r="HU301" s="214" t="n">
        <f aca="false">VLOOKUP(HT301,$C$6:$H$57,5,FALSE())</f>
        <v>2576208.94264646</v>
      </c>
      <c r="HV301" s="224" t="n">
        <f aca="false">IF(HU301&lt;=HU292,HT301,HT292)</f>
        <v>1983</v>
      </c>
      <c r="HW301" s="214" t="n">
        <f aca="false">VLOOKUP(HV301,$C$6:$H$57,5,FALSE())</f>
        <v>2356497.94537847</v>
      </c>
      <c r="HX301" s="223" t="n">
        <f aca="false">HV301</f>
        <v>1983</v>
      </c>
      <c r="HY301" s="214" t="n">
        <f aca="false">VLOOKUP(HX301,$C$6:$H$57,5,FALSE())</f>
        <v>2356497.94537847</v>
      </c>
      <c r="HZ301" s="223" t="n">
        <f aca="false">HX301</f>
        <v>1983</v>
      </c>
      <c r="IA301" s="214" t="n">
        <f aca="false">VLOOKUP(HZ301,$C$6:$H$57,5,FALSE())</f>
        <v>2356497.94537847</v>
      </c>
      <c r="IB301" s="223" t="n">
        <f aca="false">HZ301</f>
        <v>1983</v>
      </c>
      <c r="IC301" s="214" t="n">
        <f aca="false">VLOOKUP(IB301,$C$6:$H$57,5,FALSE())</f>
        <v>2356497.94537847</v>
      </c>
      <c r="ID301" s="223" t="n">
        <f aca="false">IB301</f>
        <v>1983</v>
      </c>
      <c r="IE301" s="214" t="n">
        <f aca="false">VLOOKUP(ID301,$C$6:$H$57,5,FALSE())</f>
        <v>2356497.94537847</v>
      </c>
      <c r="IF301" s="223" t="n">
        <f aca="false">ID301</f>
        <v>1983</v>
      </c>
      <c r="IG301" s="214" t="n">
        <f aca="false">VLOOKUP(IF301,$C$6:$H$57,5,FALSE())</f>
        <v>2356497.94537847</v>
      </c>
      <c r="IH301" s="223" t="n">
        <f aca="false">IF301</f>
        <v>1983</v>
      </c>
      <c r="II301" s="214" t="n">
        <f aca="false">VLOOKUP(IH301,$C$6:$H$57,5,FALSE())</f>
        <v>2356497.94537847</v>
      </c>
      <c r="IJ301" s="223" t="n">
        <f aca="false">IH301</f>
        <v>1983</v>
      </c>
      <c r="IK301" s="214" t="n">
        <f aca="false">VLOOKUP(IJ301,$C$6:$H$57,5,FALSE())</f>
        <v>2356497.94537847</v>
      </c>
      <c r="IL301" s="223" t="n">
        <f aca="false">IJ301</f>
        <v>1983</v>
      </c>
      <c r="IM301" s="214" t="n">
        <f aca="false">VLOOKUP(IL301,$C$6:$H$57,5,FALSE())</f>
        <v>2356497.94537847</v>
      </c>
      <c r="IN301" s="223" t="n">
        <f aca="false">IL301</f>
        <v>1983</v>
      </c>
      <c r="IO301" s="214" t="n">
        <f aca="false">VLOOKUP(IN301,$C$6:$H$57,5,FALSE())</f>
        <v>2356497.94537847</v>
      </c>
      <c r="IP301" s="223" t="n">
        <f aca="false">IN301</f>
        <v>1983</v>
      </c>
      <c r="IQ301" s="214" t="n">
        <f aca="false">VLOOKUP(IP301,$C$6:$H$57,5,FALSE())</f>
        <v>2356497.94537847</v>
      </c>
      <c r="IR301" s="223" t="n">
        <f aca="false">IP301</f>
        <v>1983</v>
      </c>
      <c r="IS301" s="214" t="n">
        <f aca="false">VLOOKUP(IR301,$C$6:$H$57,5,FALSE())</f>
        <v>2356497.94537847</v>
      </c>
      <c r="IT301" s="223" t="n">
        <f aca="false">IR301</f>
        <v>1983</v>
      </c>
    </row>
    <row r="302" customFormat="false" ht="18.75" hidden="false" customHeight="true" outlineLevel="0" collapsed="false">
      <c r="J302" s="223" t="n">
        <f aca="false">IT265</f>
        <v>1982</v>
      </c>
      <c r="K302" s="214" t="n">
        <f aca="false">VLOOKUP(J302,$C$6:$H$57,5,FALSE())</f>
        <v>2923411.08046214</v>
      </c>
      <c r="L302" s="223" t="n">
        <f aca="false">J302</f>
        <v>1982</v>
      </c>
      <c r="M302" s="214" t="n">
        <f aca="false">VLOOKUP(L302,$C$6:$H$57,5,FALSE())</f>
        <v>2923411.08046214</v>
      </c>
      <c r="N302" s="235" t="n">
        <f aca="false">L302</f>
        <v>1982</v>
      </c>
      <c r="O302" s="214" t="n">
        <f aca="false">VLOOKUP(N302,$C$6:$H$57,5,FALSE())</f>
        <v>2923411.08046214</v>
      </c>
      <c r="P302" s="223" t="n">
        <f aca="false">N302</f>
        <v>1982</v>
      </c>
      <c r="Q302" s="214" t="n">
        <f aca="false">VLOOKUP(P302,$C$6:$H$57,5,FALSE())</f>
        <v>2923411.08046214</v>
      </c>
      <c r="R302" s="223" t="n">
        <f aca="false">P302</f>
        <v>1982</v>
      </c>
      <c r="S302" s="214" t="n">
        <f aca="false">VLOOKUP(R302,$C$6:$H$57,5,FALSE())</f>
        <v>2923411.08046214</v>
      </c>
      <c r="T302" s="223" t="n">
        <f aca="false">R302</f>
        <v>1982</v>
      </c>
      <c r="U302" s="214" t="n">
        <f aca="false">VLOOKUP(T302,$C$6:$H$57,5,FALSE())</f>
        <v>2923411.08046214</v>
      </c>
      <c r="V302" s="223" t="n">
        <f aca="false">T302</f>
        <v>1982</v>
      </c>
      <c r="W302" s="214" t="n">
        <f aca="false">VLOOKUP(V302,$C$6:$H$57,5,FALSE())</f>
        <v>2923411.08046214</v>
      </c>
      <c r="X302" s="223" t="n">
        <f aca="false">V302</f>
        <v>1982</v>
      </c>
      <c r="Y302" s="214" t="n">
        <f aca="false">VLOOKUP(X302,$C$6:$H$57,5,FALSE())</f>
        <v>2923411.08046214</v>
      </c>
      <c r="Z302" s="223" t="n">
        <f aca="false">X302</f>
        <v>1982</v>
      </c>
      <c r="AA302" s="214" t="n">
        <f aca="false">VLOOKUP(Z302,$C$6:$H$57,5,FALSE())</f>
        <v>2923411.08046214</v>
      </c>
      <c r="AB302" s="223" t="n">
        <f aca="false">Z302</f>
        <v>1982</v>
      </c>
      <c r="AC302" s="214" t="n">
        <f aca="false">VLOOKUP(AB302,$C$6:$H$57,5,FALSE())</f>
        <v>2923411.08046214</v>
      </c>
      <c r="AD302" s="223" t="n">
        <f aca="false">AB302</f>
        <v>1982</v>
      </c>
      <c r="AE302" s="214" t="n">
        <f aca="false">VLOOKUP(AD302,$C$6:$H$57,5,FALSE())</f>
        <v>2923411.08046214</v>
      </c>
      <c r="AF302" s="223" t="n">
        <f aca="false">AD302</f>
        <v>1982</v>
      </c>
      <c r="AG302" s="214" t="n">
        <f aca="false">VLOOKUP(AF302,$C$6:$H$57,5,FALSE())</f>
        <v>2923411.08046214</v>
      </c>
      <c r="AH302" s="223" t="n">
        <f aca="false">AF302</f>
        <v>1982</v>
      </c>
      <c r="AI302" s="214" t="n">
        <f aca="false">VLOOKUP(AH302,$C$6:$H$57,5,FALSE())</f>
        <v>2923411.08046214</v>
      </c>
      <c r="AJ302" s="223" t="n">
        <f aca="false">AH302</f>
        <v>1982</v>
      </c>
      <c r="AK302" s="214" t="n">
        <f aca="false">VLOOKUP(AJ302,$C$6:$H$57,5,FALSE())</f>
        <v>2923411.08046214</v>
      </c>
      <c r="AL302" s="223" t="n">
        <f aca="false">AJ302</f>
        <v>1982</v>
      </c>
      <c r="AM302" s="214" t="n">
        <f aca="false">VLOOKUP(AL302,$C$6:$H$57,5,FALSE())</f>
        <v>2923411.08046214</v>
      </c>
      <c r="AN302" s="224" t="n">
        <f aca="false">IF(AM302&lt;=AM289,AL302,AL289)</f>
        <v>1986</v>
      </c>
      <c r="AO302" s="214" t="n">
        <f aca="false">VLOOKUP(AN302,$C$6:$H$57,5,FALSE())</f>
        <v>2763063.36273894</v>
      </c>
      <c r="AP302" s="223" t="n">
        <f aca="false">AN302</f>
        <v>1986</v>
      </c>
      <c r="AQ302" s="214" t="n">
        <f aca="false">VLOOKUP(AP302,$C$6:$H$57,5,FALSE())</f>
        <v>2763063.36273894</v>
      </c>
      <c r="AR302" s="223" t="n">
        <f aca="false">AP302</f>
        <v>1986</v>
      </c>
      <c r="AS302" s="214" t="n">
        <f aca="false">VLOOKUP(AR302,$C$6:$H$57,5,FALSE())</f>
        <v>2763063.36273894</v>
      </c>
      <c r="AT302" s="223" t="n">
        <f aca="false">AR302</f>
        <v>1986</v>
      </c>
      <c r="AU302" s="214" t="n">
        <f aca="false">VLOOKUP(AT302,$C$6:$H$57,5,FALSE())</f>
        <v>2763063.36273894</v>
      </c>
      <c r="AV302" s="223" t="n">
        <f aca="false">AT302</f>
        <v>1986</v>
      </c>
      <c r="AW302" s="214" t="n">
        <f aca="false">VLOOKUP(AV302,$C$6:$H$57,5,FALSE())</f>
        <v>2763063.36273894</v>
      </c>
      <c r="AX302" s="223" t="n">
        <f aca="false">AV302</f>
        <v>1986</v>
      </c>
      <c r="AY302" s="214" t="n">
        <f aca="false">VLOOKUP(AX302,$C$6:$H$57,5,FALSE())</f>
        <v>2763063.36273894</v>
      </c>
      <c r="AZ302" s="223" t="n">
        <f aca="false">AX302</f>
        <v>1986</v>
      </c>
      <c r="BA302" s="214" t="n">
        <f aca="false">VLOOKUP(AZ302,$C$6:$H$57,5,FALSE())</f>
        <v>2763063.36273894</v>
      </c>
      <c r="BB302" s="223" t="n">
        <f aca="false">AZ302</f>
        <v>1986</v>
      </c>
      <c r="BC302" s="214" t="n">
        <f aca="false">VLOOKUP(BB302,$C$6:$H$57,5,FALSE())</f>
        <v>2763063.36273894</v>
      </c>
      <c r="BD302" s="223" t="n">
        <f aca="false">BB302</f>
        <v>1986</v>
      </c>
      <c r="BE302" s="214" t="n">
        <f aca="false">VLOOKUP(BD302,$C$6:$H$57,5,FALSE())</f>
        <v>2763063.36273894</v>
      </c>
      <c r="BF302" s="223" t="n">
        <f aca="false">BD302</f>
        <v>1986</v>
      </c>
      <c r="BG302" s="214" t="n">
        <f aca="false">VLOOKUP(BF302,$C$6:$H$57,5,FALSE())</f>
        <v>2763063.36273894</v>
      </c>
      <c r="BH302" s="223" t="n">
        <f aca="false">BF302</f>
        <v>1986</v>
      </c>
      <c r="BI302" s="214" t="n">
        <f aca="false">VLOOKUP(BH302,$C$6:$H$57,5,FALSE())</f>
        <v>2763063.36273894</v>
      </c>
      <c r="BJ302" s="223" t="n">
        <f aca="false">BH302</f>
        <v>1986</v>
      </c>
      <c r="BK302" s="214" t="n">
        <f aca="false">VLOOKUP(BJ302,$C$6:$H$57,5,FALSE())</f>
        <v>2763063.36273894</v>
      </c>
      <c r="BL302" s="223" t="n">
        <f aca="false">BJ302</f>
        <v>1986</v>
      </c>
      <c r="BM302" s="214" t="n">
        <f aca="false">VLOOKUP(BL302,$C$6:$H$57,5,FALSE())</f>
        <v>2763063.36273894</v>
      </c>
      <c r="BN302" s="223" t="n">
        <f aca="false">BL302</f>
        <v>1986</v>
      </c>
      <c r="BO302" s="214" t="n">
        <f aca="false">VLOOKUP(BN302,$C$6:$H$57,5,FALSE())</f>
        <v>2763063.36273894</v>
      </c>
      <c r="BP302" s="223" t="n">
        <f aca="false">BN302</f>
        <v>1986</v>
      </c>
      <c r="BQ302" s="214" t="n">
        <f aca="false">VLOOKUP(BP302,$C$6:$H$57,5,FALSE())</f>
        <v>2763063.36273894</v>
      </c>
      <c r="BR302" s="223" t="n">
        <f aca="false">BP302</f>
        <v>1986</v>
      </c>
      <c r="BS302" s="214" t="n">
        <f aca="false">VLOOKUP(BR302,$C$6:$H$57,5,FALSE())</f>
        <v>2763063.36273894</v>
      </c>
      <c r="BT302" s="223" t="n">
        <f aca="false">BR302</f>
        <v>1986</v>
      </c>
      <c r="BU302" s="214" t="n">
        <f aca="false">VLOOKUP(BT302,$C$6:$H$57,5,FALSE())</f>
        <v>2763063.36273894</v>
      </c>
      <c r="BV302" s="223" t="n">
        <f aca="false">BT302</f>
        <v>1986</v>
      </c>
      <c r="BW302" s="214" t="n">
        <f aca="false">VLOOKUP(BV302,$C$6:$H$57,5,FALSE())</f>
        <v>2763063.36273894</v>
      </c>
      <c r="BX302" s="223" t="n">
        <f aca="false">BV302</f>
        <v>1986</v>
      </c>
      <c r="BY302" s="214" t="n">
        <f aca="false">VLOOKUP(BX302,$C$6:$H$57,5,FALSE())</f>
        <v>2763063.36273894</v>
      </c>
      <c r="BZ302" s="223" t="n">
        <f aca="false">BX302</f>
        <v>1986</v>
      </c>
      <c r="CA302" s="214" t="n">
        <f aca="false">VLOOKUP(BZ302,$C$6:$H$57,5,FALSE())</f>
        <v>2763063.36273894</v>
      </c>
      <c r="CB302" s="223" t="n">
        <f aca="false">BZ302</f>
        <v>1986</v>
      </c>
      <c r="CC302" s="214" t="n">
        <f aca="false">VLOOKUP(CB302,$C$6:$H$57,5,FALSE())</f>
        <v>2763063.36273894</v>
      </c>
      <c r="CD302" s="235" t="n">
        <f aca="false">CB302</f>
        <v>1986</v>
      </c>
      <c r="CE302" s="214" t="n">
        <f aca="false">VLOOKUP(CD302,$C$6:$H$57,5,FALSE())</f>
        <v>2763063.36273894</v>
      </c>
      <c r="CF302" s="223" t="n">
        <f aca="false">CD302</f>
        <v>1986</v>
      </c>
      <c r="CG302" s="214" t="n">
        <f aca="false">VLOOKUP(CF302,$C$6:$H$57,5,FALSE())</f>
        <v>2763063.36273894</v>
      </c>
      <c r="CH302" s="223" t="n">
        <f aca="false">CF302</f>
        <v>1986</v>
      </c>
      <c r="CI302" s="214" t="n">
        <f aca="false">VLOOKUP(CH302,$C$6:$H$57,5,FALSE())</f>
        <v>2763063.36273894</v>
      </c>
      <c r="CJ302" s="223" t="n">
        <f aca="false">CH302</f>
        <v>1986</v>
      </c>
      <c r="CK302" s="214" t="n">
        <f aca="false">VLOOKUP(CJ302,$C$6:$H$57,5,FALSE())</f>
        <v>2763063.36273894</v>
      </c>
      <c r="CL302" s="223" t="n">
        <f aca="false">CJ302</f>
        <v>1986</v>
      </c>
      <c r="CM302" s="214" t="n">
        <f aca="false">VLOOKUP(CL302,$C$6:$H$57,5,FALSE())</f>
        <v>2763063.36273894</v>
      </c>
      <c r="CN302" s="223" t="n">
        <f aca="false">CL302</f>
        <v>1986</v>
      </c>
      <c r="CO302" s="214" t="n">
        <f aca="false">VLOOKUP(CN302,$C$6:$H$57,5,FALSE())</f>
        <v>2763063.36273894</v>
      </c>
      <c r="CP302" s="223" t="n">
        <f aca="false">CN302</f>
        <v>1986</v>
      </c>
      <c r="CQ302" s="214" t="n">
        <f aca="false">VLOOKUP(CP302,$C$6:$H$57,5,FALSE())</f>
        <v>2763063.36273894</v>
      </c>
      <c r="CR302" s="223" t="n">
        <f aca="false">CP302</f>
        <v>1986</v>
      </c>
      <c r="CS302" s="214" t="n">
        <f aca="false">VLOOKUP(CR302,$C$6:$H$57,5,FALSE())</f>
        <v>2763063.36273894</v>
      </c>
      <c r="CT302" s="223" t="n">
        <f aca="false">CR302</f>
        <v>1986</v>
      </c>
      <c r="CU302" s="214" t="n">
        <f aca="false">VLOOKUP(CT302,$C$6:$H$57,5,FALSE())</f>
        <v>2763063.36273894</v>
      </c>
      <c r="CV302" s="223" t="n">
        <f aca="false">CT302</f>
        <v>1986</v>
      </c>
      <c r="CW302" s="214" t="n">
        <f aca="false">VLOOKUP(CV302,$C$6:$H$57,5,FALSE())</f>
        <v>2763063.36273894</v>
      </c>
      <c r="CX302" s="223" t="n">
        <f aca="false">CV302</f>
        <v>1986</v>
      </c>
      <c r="CY302" s="214" t="n">
        <f aca="false">VLOOKUP(CX302,$C$6:$H$57,5,FALSE())</f>
        <v>2763063.36273894</v>
      </c>
      <c r="CZ302" s="223" t="n">
        <f aca="false">CX302</f>
        <v>1986</v>
      </c>
      <c r="DA302" s="214" t="n">
        <f aca="false">VLOOKUP(CZ302,$C$6:$H$57,5,FALSE())</f>
        <v>2763063.36273894</v>
      </c>
      <c r="DB302" s="224" t="n">
        <f aca="false">IF(DA302&lt;=DA290,CZ302,CZ290)</f>
        <v>1987</v>
      </c>
      <c r="DC302" s="214" t="n">
        <f aca="false">VLOOKUP(DB302,$C$6:$H$57,5,FALSE())</f>
        <v>2758430.00880223</v>
      </c>
      <c r="DD302" s="223" t="n">
        <f aca="false">DB302</f>
        <v>1987</v>
      </c>
      <c r="DE302" s="214" t="n">
        <f aca="false">VLOOKUP(DD302,$C$6:$H$57,5,FALSE())</f>
        <v>2758430.00880223</v>
      </c>
      <c r="DF302" s="223" t="n">
        <f aca="false">DD302</f>
        <v>1987</v>
      </c>
      <c r="DG302" s="214" t="n">
        <f aca="false">VLOOKUP(DF302,$C$6:$H$57,5,FALSE())</f>
        <v>2758430.00880223</v>
      </c>
      <c r="DH302" s="223" t="n">
        <f aca="false">DF302</f>
        <v>1987</v>
      </c>
      <c r="DI302" s="214" t="n">
        <f aca="false">VLOOKUP(DH302,$C$6:$H$57,5,FALSE())</f>
        <v>2758430.00880223</v>
      </c>
      <c r="DJ302" s="223" t="n">
        <f aca="false">DH302</f>
        <v>1987</v>
      </c>
      <c r="DK302" s="214" t="n">
        <f aca="false">VLOOKUP(DJ302,$C$6:$H$57,5,FALSE())</f>
        <v>2758430.00880223</v>
      </c>
      <c r="DL302" s="223" t="n">
        <f aca="false">DJ302</f>
        <v>1987</v>
      </c>
      <c r="DM302" s="214" t="n">
        <f aca="false">VLOOKUP(DL302,$C$6:$H$57,5,FALSE())</f>
        <v>2758430.00880223</v>
      </c>
      <c r="DN302" s="223" t="n">
        <f aca="false">DL302</f>
        <v>1987</v>
      </c>
      <c r="DO302" s="214" t="n">
        <f aca="false">VLOOKUP(DN302,$C$6:$H$57,5,FALSE())</f>
        <v>2758430.00880223</v>
      </c>
      <c r="DP302" s="223" t="n">
        <f aca="false">DN302</f>
        <v>1987</v>
      </c>
      <c r="DQ302" s="214" t="n">
        <f aca="false">VLOOKUP(DP302,$C$6:$H$57,5,FALSE())</f>
        <v>2758430.00880223</v>
      </c>
      <c r="DR302" s="223" t="n">
        <f aca="false">DP302</f>
        <v>1987</v>
      </c>
      <c r="DS302" s="214" t="n">
        <f aca="false">VLOOKUP(DR302,$C$6:$H$57,5,FALSE())</f>
        <v>2758430.00880223</v>
      </c>
      <c r="DT302" s="223" t="n">
        <f aca="false">DR302</f>
        <v>1987</v>
      </c>
      <c r="DU302" s="214" t="n">
        <f aca="false">VLOOKUP(DT302,$C$6:$H$57,5,FALSE())</f>
        <v>2758430.00880223</v>
      </c>
      <c r="DV302" s="223" t="n">
        <f aca="false">DT302</f>
        <v>1987</v>
      </c>
      <c r="DW302" s="214" t="n">
        <f aca="false">VLOOKUP(DV302,$C$6:$H$57,5,FALSE())</f>
        <v>2758430.00880223</v>
      </c>
      <c r="DX302" s="223" t="n">
        <f aca="false">DV302</f>
        <v>1987</v>
      </c>
      <c r="DY302" s="214" t="n">
        <f aca="false">VLOOKUP(DX302,$C$6:$H$57,5,FALSE())</f>
        <v>2758430.00880223</v>
      </c>
      <c r="DZ302" s="223" t="n">
        <f aca="false">DX302</f>
        <v>1987</v>
      </c>
      <c r="EA302" s="214" t="n">
        <f aca="false">VLOOKUP(DZ302,$C$6:$H$57,5,FALSE())</f>
        <v>2758430.00880223</v>
      </c>
      <c r="EB302" s="223" t="n">
        <f aca="false">DZ302</f>
        <v>1987</v>
      </c>
      <c r="EC302" s="214" t="n">
        <f aca="false">VLOOKUP(EB302,$C$6:$H$57,5,FALSE())</f>
        <v>2758430.00880223</v>
      </c>
      <c r="ED302" s="223" t="n">
        <f aca="false">EB302</f>
        <v>1987</v>
      </c>
      <c r="EE302" s="214" t="n">
        <f aca="false">VLOOKUP(ED302,$C$6:$H$57,5,FALSE())</f>
        <v>2758430.00880223</v>
      </c>
      <c r="EF302" s="223" t="n">
        <f aca="false">ED302</f>
        <v>1987</v>
      </c>
      <c r="EG302" s="214" t="n">
        <f aca="false">VLOOKUP(EF302,$C$6:$H$57,5,FALSE())</f>
        <v>2758430.00880223</v>
      </c>
      <c r="EH302" s="223" t="n">
        <f aca="false">EF302</f>
        <v>1987</v>
      </c>
      <c r="EI302" s="214" t="n">
        <f aca="false">VLOOKUP(EH302,$C$6:$H$57,5,FALSE())</f>
        <v>2758430.00880223</v>
      </c>
      <c r="EJ302" s="223" t="n">
        <f aca="false">EH302</f>
        <v>1987</v>
      </c>
      <c r="EK302" s="214" t="n">
        <f aca="false">VLOOKUP(EJ302,$C$6:$H$57,5,FALSE())</f>
        <v>2758430.00880223</v>
      </c>
      <c r="EL302" s="223" t="n">
        <f aca="false">EJ302</f>
        <v>1987</v>
      </c>
      <c r="EM302" s="214" t="n">
        <f aca="false">VLOOKUP(EL302,$C$6:$H$57,5,FALSE())</f>
        <v>2758430.00880223</v>
      </c>
      <c r="EN302" s="223" t="n">
        <f aca="false">EL302</f>
        <v>1987</v>
      </c>
      <c r="EO302" s="214" t="n">
        <f aca="false">VLOOKUP(EN302,$C$6:$H$57,5,FALSE())</f>
        <v>2758430.00880223</v>
      </c>
      <c r="EP302" s="223" t="n">
        <f aca="false">EN302</f>
        <v>1987</v>
      </c>
      <c r="EQ302" s="214" t="n">
        <f aca="false">VLOOKUP(EP302,$C$6:$H$57,5,FALSE())</f>
        <v>2758430.00880223</v>
      </c>
      <c r="ER302" s="235" t="n">
        <f aca="false">EP302</f>
        <v>1987</v>
      </c>
      <c r="ES302" s="214" t="n">
        <f aca="false">VLOOKUP(ER302,$C$6:$H$57,5,FALSE())</f>
        <v>2758430.00880223</v>
      </c>
      <c r="ET302" s="223" t="n">
        <f aca="false">ER302</f>
        <v>1987</v>
      </c>
      <c r="EU302" s="214" t="n">
        <f aca="false">VLOOKUP(ET302,$C$6:$H$57,5,FALSE())</f>
        <v>2758430.00880223</v>
      </c>
      <c r="EV302" s="223" t="n">
        <f aca="false">ET302</f>
        <v>1987</v>
      </c>
      <c r="EW302" s="214" t="n">
        <f aca="false">VLOOKUP(EV302,$C$6:$H$57,5,FALSE())</f>
        <v>2758430.00880223</v>
      </c>
      <c r="EX302" s="223" t="n">
        <f aca="false">EV302</f>
        <v>1987</v>
      </c>
      <c r="EY302" s="214" t="n">
        <f aca="false">VLOOKUP(EX302,$C$6:$H$57,5,FALSE())</f>
        <v>2758430.00880223</v>
      </c>
      <c r="EZ302" s="223" t="n">
        <f aca="false">EX302</f>
        <v>1987</v>
      </c>
      <c r="FA302" s="214" t="n">
        <f aca="false">VLOOKUP(EZ302,$C$6:$H$57,5,FALSE())</f>
        <v>2758430.00880223</v>
      </c>
      <c r="FB302" s="223" t="n">
        <f aca="false">EZ302</f>
        <v>1987</v>
      </c>
      <c r="FC302" s="214" t="n">
        <f aca="false">VLOOKUP(FB302,$C$6:$H$57,5,FALSE())</f>
        <v>2758430.00880223</v>
      </c>
      <c r="FD302" s="223" t="n">
        <f aca="false">FB302</f>
        <v>1987</v>
      </c>
      <c r="FE302" s="214" t="n">
        <f aca="false">VLOOKUP(FD302,$C$6:$H$57,5,FALSE())</f>
        <v>2758430.00880223</v>
      </c>
      <c r="FF302" s="223" t="n">
        <f aca="false">FD302</f>
        <v>1987</v>
      </c>
      <c r="FG302" s="214" t="n">
        <f aca="false">VLOOKUP(FF302,$C$6:$H$57,5,FALSE())</f>
        <v>2758430.00880223</v>
      </c>
      <c r="FH302" s="223" t="n">
        <f aca="false">FF302</f>
        <v>1987</v>
      </c>
      <c r="FI302" s="214" t="n">
        <f aca="false">VLOOKUP(FH302,$C$6:$H$57,5,FALSE())</f>
        <v>2758430.00880223</v>
      </c>
      <c r="FJ302" s="223" t="n">
        <f aca="false">FH302</f>
        <v>1987</v>
      </c>
      <c r="FK302" s="214" t="n">
        <f aca="false">VLOOKUP(FJ302,$C$6:$H$57,5,FALSE())</f>
        <v>2758430.00880223</v>
      </c>
      <c r="FL302" s="223" t="n">
        <f aca="false">FJ302</f>
        <v>1987</v>
      </c>
      <c r="FM302" s="214" t="n">
        <f aca="false">VLOOKUP(FL302,$C$6:$H$57,5,FALSE())</f>
        <v>2758430.00880223</v>
      </c>
      <c r="FN302" s="224" t="n">
        <f aca="false">IF(FM302&lt;=FM291,FL302,FL291)</f>
        <v>1984</v>
      </c>
      <c r="FO302" s="214" t="n">
        <f aca="false">VLOOKUP(FN302,$C$6:$H$57,5,FALSE())</f>
        <v>2632183.78448945</v>
      </c>
      <c r="FP302" s="223" t="n">
        <f aca="false">FN302</f>
        <v>1984</v>
      </c>
      <c r="FQ302" s="214" t="n">
        <f aca="false">VLOOKUP(FP302,$C$6:$H$57,5,FALSE())</f>
        <v>2632183.78448945</v>
      </c>
      <c r="FR302" s="223" t="n">
        <f aca="false">FP302</f>
        <v>1984</v>
      </c>
      <c r="FS302" s="214" t="n">
        <f aca="false">VLOOKUP(FR302,$C$6:$H$57,5,FALSE())</f>
        <v>2632183.78448945</v>
      </c>
      <c r="FT302" s="223" t="n">
        <f aca="false">FR302</f>
        <v>1984</v>
      </c>
      <c r="FU302" s="214" t="n">
        <f aca="false">VLOOKUP(FT302,$C$6:$H$57,5,FALSE())</f>
        <v>2632183.78448945</v>
      </c>
      <c r="FV302" s="223" t="n">
        <f aca="false">FT302</f>
        <v>1984</v>
      </c>
      <c r="FW302" s="214" t="n">
        <f aca="false">VLOOKUP(FV302,$C$6:$H$57,5,FALSE())</f>
        <v>2632183.78448945</v>
      </c>
      <c r="FX302" s="223" t="n">
        <f aca="false">FV302</f>
        <v>1984</v>
      </c>
      <c r="FY302" s="214" t="n">
        <f aca="false">VLOOKUP(FX302,$C$6:$H$57,5,FALSE())</f>
        <v>2632183.78448945</v>
      </c>
      <c r="FZ302" s="223" t="n">
        <f aca="false">FX302</f>
        <v>1984</v>
      </c>
      <c r="GA302" s="214" t="n">
        <f aca="false">VLOOKUP(FZ302,$C$6:$H$57,5,FALSE())</f>
        <v>2632183.78448945</v>
      </c>
      <c r="GB302" s="223" t="n">
        <f aca="false">FZ302</f>
        <v>1984</v>
      </c>
      <c r="GC302" s="214" t="n">
        <f aca="false">VLOOKUP(GB302,$C$6:$H$57,5,FALSE())</f>
        <v>2632183.78448945</v>
      </c>
      <c r="GD302" s="223" t="n">
        <f aca="false">GB302</f>
        <v>1984</v>
      </c>
      <c r="GE302" s="214" t="n">
        <f aca="false">VLOOKUP(GD302,$C$6:$H$57,5,FALSE())</f>
        <v>2632183.78448945</v>
      </c>
      <c r="GF302" s="223" t="n">
        <f aca="false">GD302</f>
        <v>1984</v>
      </c>
      <c r="GG302" s="214" t="n">
        <f aca="false">VLOOKUP(GF302,$C$6:$H$57,5,FALSE())</f>
        <v>2632183.78448945</v>
      </c>
      <c r="GH302" s="223" t="n">
        <f aca="false">GF302</f>
        <v>1984</v>
      </c>
      <c r="GI302" s="214" t="n">
        <f aca="false">VLOOKUP(GH302,$C$6:$H$57,5,FALSE())</f>
        <v>2632183.78448945</v>
      </c>
      <c r="GJ302" s="223" t="n">
        <f aca="false">GH302</f>
        <v>1984</v>
      </c>
      <c r="GK302" s="214" t="n">
        <f aca="false">VLOOKUP(GJ302,$C$6:$H$57,5,FALSE())</f>
        <v>2632183.78448945</v>
      </c>
      <c r="GL302" s="223" t="n">
        <f aca="false">GJ302</f>
        <v>1984</v>
      </c>
      <c r="GM302" s="214" t="n">
        <f aca="false">VLOOKUP(GL302,$C$6:$H$57,5,FALSE())</f>
        <v>2632183.78448945</v>
      </c>
      <c r="GN302" s="223" t="n">
        <f aca="false">GL302</f>
        <v>1984</v>
      </c>
      <c r="GO302" s="214" t="n">
        <f aca="false">VLOOKUP(GN302,$C$6:$H$57,5,FALSE())</f>
        <v>2632183.78448945</v>
      </c>
      <c r="GP302" s="223" t="n">
        <f aca="false">GN302</f>
        <v>1984</v>
      </c>
      <c r="GQ302" s="214" t="n">
        <f aca="false">VLOOKUP(GP302,$C$6:$H$57,5,FALSE())</f>
        <v>2632183.78448945</v>
      </c>
      <c r="GR302" s="223" t="n">
        <f aca="false">GP302</f>
        <v>1984</v>
      </c>
      <c r="GS302" s="214" t="n">
        <f aca="false">VLOOKUP(GR302,$C$6:$H$57,5,FALSE())</f>
        <v>2632183.78448945</v>
      </c>
      <c r="GT302" s="223" t="n">
        <f aca="false">GR302</f>
        <v>1984</v>
      </c>
      <c r="GU302" s="214" t="n">
        <f aca="false">VLOOKUP(GT302,$C$6:$H$57,5,FALSE())</f>
        <v>2632183.78448945</v>
      </c>
      <c r="GV302" s="223" t="n">
        <f aca="false">GT302</f>
        <v>1984</v>
      </c>
      <c r="GW302" s="214" t="n">
        <f aca="false">VLOOKUP(GV302,$C$6:$H$57,5,FALSE())</f>
        <v>2632183.78448945</v>
      </c>
      <c r="GX302" s="223" t="n">
        <f aca="false">GV302</f>
        <v>1984</v>
      </c>
      <c r="GY302" s="214" t="n">
        <f aca="false">VLOOKUP(GX302,$C$6:$H$57,5,FALSE())</f>
        <v>2632183.78448945</v>
      </c>
      <c r="GZ302" s="223" t="n">
        <f aca="false">GX302</f>
        <v>1984</v>
      </c>
      <c r="HA302" s="214" t="n">
        <f aca="false">VLOOKUP(GZ302,$C$6:$H$57,5,FALSE())</f>
        <v>2632183.78448945</v>
      </c>
      <c r="HB302" s="223" t="n">
        <f aca="false">GZ302</f>
        <v>1984</v>
      </c>
      <c r="HC302" s="214" t="n">
        <f aca="false">VLOOKUP(HB302,$C$6:$H$57,5,FALSE())</f>
        <v>2632183.78448945</v>
      </c>
      <c r="HD302" s="235" t="n">
        <f aca="false">HB302</f>
        <v>1984</v>
      </c>
      <c r="HE302" s="214" t="n">
        <f aca="false">VLOOKUP(HD302,$C$6:$H$57,5,FALSE())</f>
        <v>2632183.78448945</v>
      </c>
      <c r="HF302" s="223" t="n">
        <f aca="false">HD302</f>
        <v>1984</v>
      </c>
      <c r="HG302" s="214" t="n">
        <f aca="false">VLOOKUP(HF302,$C$6:$H$57,5,FALSE())</f>
        <v>2632183.78448945</v>
      </c>
      <c r="HH302" s="223" t="n">
        <f aca="false">HF302</f>
        <v>1984</v>
      </c>
      <c r="HI302" s="214" t="n">
        <f aca="false">VLOOKUP(HH302,$C$6:$H$57,5,FALSE())</f>
        <v>2632183.78448945</v>
      </c>
      <c r="HJ302" s="223" t="n">
        <f aca="false">HH302</f>
        <v>1984</v>
      </c>
      <c r="HK302" s="214" t="n">
        <f aca="false">VLOOKUP(HJ302,$C$6:$H$57,5,FALSE())</f>
        <v>2632183.78448945</v>
      </c>
      <c r="HL302" s="223" t="n">
        <f aca="false">HJ302</f>
        <v>1984</v>
      </c>
      <c r="HM302" s="214" t="n">
        <f aca="false">VLOOKUP(HL302,$C$6:$H$57,5,FALSE())</f>
        <v>2632183.78448945</v>
      </c>
      <c r="HN302" s="223" t="n">
        <f aca="false">HL302</f>
        <v>1984</v>
      </c>
      <c r="HO302" s="214" t="n">
        <f aca="false">VLOOKUP(HN302,$C$6:$H$57,5,FALSE())</f>
        <v>2632183.78448945</v>
      </c>
      <c r="HP302" s="223" t="n">
        <f aca="false">HN302</f>
        <v>1984</v>
      </c>
      <c r="HQ302" s="214" t="n">
        <f aca="false">VLOOKUP(HP302,$C$6:$H$57,5,FALSE())</f>
        <v>2632183.78448945</v>
      </c>
      <c r="HR302" s="223" t="n">
        <f aca="false">HP302</f>
        <v>1984</v>
      </c>
      <c r="HS302" s="214" t="n">
        <f aca="false">VLOOKUP(HR302,$C$6:$H$57,5,FALSE())</f>
        <v>2632183.78448945</v>
      </c>
      <c r="HT302" s="223" t="n">
        <f aca="false">HR302</f>
        <v>1984</v>
      </c>
      <c r="HU302" s="214" t="n">
        <f aca="false">VLOOKUP(HT302,$C$6:$H$57,5,FALSE())</f>
        <v>2632183.78448945</v>
      </c>
      <c r="HV302" s="223" t="n">
        <f aca="false">HT302</f>
        <v>1984</v>
      </c>
      <c r="HW302" s="214" t="n">
        <f aca="false">VLOOKUP(HV302,$C$6:$H$57,5,FALSE())</f>
        <v>2632183.78448945</v>
      </c>
      <c r="HX302" s="224" t="n">
        <f aca="false">IF(HW302&lt;=HW292,HV302,HV292)</f>
        <v>1985</v>
      </c>
      <c r="HY302" s="214" t="n">
        <f aca="false">VLOOKUP(HX302,$C$6:$H$57,5,FALSE())</f>
        <v>2576208.94264646</v>
      </c>
      <c r="HZ302" s="223" t="n">
        <f aca="false">HX302</f>
        <v>1985</v>
      </c>
      <c r="IA302" s="214" t="n">
        <f aca="false">VLOOKUP(HZ302,$C$6:$H$57,5,FALSE())</f>
        <v>2576208.94264646</v>
      </c>
      <c r="IB302" s="223" t="n">
        <f aca="false">HZ302</f>
        <v>1985</v>
      </c>
      <c r="IC302" s="214" t="n">
        <f aca="false">VLOOKUP(IB302,$C$6:$H$57,5,FALSE())</f>
        <v>2576208.94264646</v>
      </c>
      <c r="ID302" s="223" t="n">
        <f aca="false">IB302</f>
        <v>1985</v>
      </c>
      <c r="IE302" s="214" t="n">
        <f aca="false">VLOOKUP(ID302,$C$6:$H$57,5,FALSE())</f>
        <v>2576208.94264646</v>
      </c>
      <c r="IF302" s="223" t="n">
        <f aca="false">ID302</f>
        <v>1985</v>
      </c>
      <c r="IG302" s="214" t="n">
        <f aca="false">VLOOKUP(IF302,$C$6:$H$57,5,FALSE())</f>
        <v>2576208.94264646</v>
      </c>
      <c r="IH302" s="223" t="n">
        <f aca="false">IF302</f>
        <v>1985</v>
      </c>
      <c r="II302" s="214" t="n">
        <f aca="false">VLOOKUP(IH302,$C$6:$H$57,5,FALSE())</f>
        <v>2576208.94264646</v>
      </c>
      <c r="IJ302" s="223" t="n">
        <f aca="false">IH302</f>
        <v>1985</v>
      </c>
      <c r="IK302" s="214" t="n">
        <f aca="false">VLOOKUP(IJ302,$C$6:$H$57,5,FALSE())</f>
        <v>2576208.94264646</v>
      </c>
      <c r="IL302" s="223" t="n">
        <f aca="false">IJ302</f>
        <v>1985</v>
      </c>
      <c r="IM302" s="214" t="n">
        <f aca="false">VLOOKUP(IL302,$C$6:$H$57,5,FALSE())</f>
        <v>2576208.94264646</v>
      </c>
      <c r="IN302" s="223" t="n">
        <f aca="false">IL302</f>
        <v>1985</v>
      </c>
      <c r="IO302" s="214" t="n">
        <f aca="false">VLOOKUP(IN302,$C$6:$H$57,5,FALSE())</f>
        <v>2576208.94264646</v>
      </c>
      <c r="IP302" s="223" t="n">
        <f aca="false">IN302</f>
        <v>1985</v>
      </c>
      <c r="IQ302" s="214" t="n">
        <f aca="false">VLOOKUP(IP302,$C$6:$H$57,5,FALSE())</f>
        <v>2576208.94264646</v>
      </c>
      <c r="IR302" s="223" t="n">
        <f aca="false">IP302</f>
        <v>1985</v>
      </c>
      <c r="IS302" s="214" t="n">
        <f aca="false">VLOOKUP(IR302,$C$6:$H$57,5,FALSE())</f>
        <v>2576208.94264646</v>
      </c>
      <c r="IT302" s="223" t="n">
        <f aca="false">IR302</f>
        <v>1985</v>
      </c>
    </row>
    <row r="303" customFormat="false" ht="18.75" hidden="false" customHeight="true" outlineLevel="0" collapsed="false">
      <c r="J303" s="223" t="n">
        <f aca="false">IT266</f>
        <v>1981</v>
      </c>
      <c r="K303" s="214" t="n">
        <f aca="false">VLOOKUP(J303,$C$6:$H$57,5,FALSE())</f>
        <v>2948276.40361788</v>
      </c>
      <c r="L303" s="223" t="n">
        <f aca="false">J303</f>
        <v>1981</v>
      </c>
      <c r="M303" s="214" t="n">
        <f aca="false">VLOOKUP(L303,$C$6:$H$57,5,FALSE())</f>
        <v>2948276.40361788</v>
      </c>
      <c r="N303" s="235" t="n">
        <f aca="false">L303</f>
        <v>1981</v>
      </c>
      <c r="O303" s="214" t="n">
        <f aca="false">VLOOKUP(N303,$C$6:$H$57,5,FALSE())</f>
        <v>2948276.40361788</v>
      </c>
      <c r="P303" s="223" t="n">
        <f aca="false">N303</f>
        <v>1981</v>
      </c>
      <c r="Q303" s="214" t="n">
        <f aca="false">VLOOKUP(P303,$C$6:$H$57,5,FALSE())</f>
        <v>2948276.40361788</v>
      </c>
      <c r="R303" s="223" t="n">
        <f aca="false">P303</f>
        <v>1981</v>
      </c>
      <c r="S303" s="214" t="n">
        <f aca="false">VLOOKUP(R303,$C$6:$H$57,5,FALSE())</f>
        <v>2948276.40361788</v>
      </c>
      <c r="T303" s="223" t="n">
        <f aca="false">R303</f>
        <v>1981</v>
      </c>
      <c r="U303" s="214" t="n">
        <f aca="false">VLOOKUP(T303,$C$6:$H$57,5,FALSE())</f>
        <v>2948276.40361788</v>
      </c>
      <c r="V303" s="223" t="n">
        <f aca="false">T303</f>
        <v>1981</v>
      </c>
      <c r="W303" s="214" t="n">
        <f aca="false">VLOOKUP(V303,$C$6:$H$57,5,FALSE())</f>
        <v>2948276.40361788</v>
      </c>
      <c r="X303" s="223" t="n">
        <f aca="false">V303</f>
        <v>1981</v>
      </c>
      <c r="Y303" s="214" t="n">
        <f aca="false">VLOOKUP(X303,$C$6:$H$57,5,FALSE())</f>
        <v>2948276.40361788</v>
      </c>
      <c r="Z303" s="223" t="n">
        <f aca="false">X303</f>
        <v>1981</v>
      </c>
      <c r="AA303" s="214" t="n">
        <f aca="false">VLOOKUP(Z303,$C$6:$H$57,5,FALSE())</f>
        <v>2948276.40361788</v>
      </c>
      <c r="AB303" s="223" t="n">
        <f aca="false">Z303</f>
        <v>1981</v>
      </c>
      <c r="AC303" s="214" t="n">
        <f aca="false">VLOOKUP(AB303,$C$6:$H$57,5,FALSE())</f>
        <v>2948276.40361788</v>
      </c>
      <c r="AD303" s="223" t="n">
        <f aca="false">AB303</f>
        <v>1981</v>
      </c>
      <c r="AE303" s="214" t="n">
        <f aca="false">VLOOKUP(AD303,$C$6:$H$57,5,FALSE())</f>
        <v>2948276.40361788</v>
      </c>
      <c r="AF303" s="223" t="n">
        <f aca="false">AD303</f>
        <v>1981</v>
      </c>
      <c r="AG303" s="214" t="n">
        <f aca="false">VLOOKUP(AF303,$C$6:$H$57,5,FALSE())</f>
        <v>2948276.40361788</v>
      </c>
      <c r="AH303" s="223" t="n">
        <f aca="false">AF303</f>
        <v>1981</v>
      </c>
      <c r="AI303" s="214" t="n">
        <f aca="false">VLOOKUP(AH303,$C$6:$H$57,5,FALSE())</f>
        <v>2948276.40361788</v>
      </c>
      <c r="AJ303" s="223" t="n">
        <f aca="false">AH303</f>
        <v>1981</v>
      </c>
      <c r="AK303" s="214" t="n">
        <f aca="false">VLOOKUP(AJ303,$C$6:$H$57,5,FALSE())</f>
        <v>2948276.40361788</v>
      </c>
      <c r="AL303" s="223" t="n">
        <f aca="false">AJ303</f>
        <v>1981</v>
      </c>
      <c r="AM303" s="214" t="n">
        <f aca="false">VLOOKUP(AL303,$C$6:$H$57,5,FALSE())</f>
        <v>2948276.40361788</v>
      </c>
      <c r="AN303" s="223" t="n">
        <f aca="false">AL303</f>
        <v>1981</v>
      </c>
      <c r="AO303" s="214" t="n">
        <f aca="false">VLOOKUP(AN303,$C$6:$H$57,5,FALSE())</f>
        <v>2948276.40361788</v>
      </c>
      <c r="AP303" s="224" t="n">
        <f aca="false">IF(AO303&lt;=AO289,AN303,AN289)</f>
        <v>1982</v>
      </c>
      <c r="AQ303" s="214" t="n">
        <f aca="false">VLOOKUP(AP303,$C$6:$H$57,5,FALSE())</f>
        <v>2923411.08046214</v>
      </c>
      <c r="AR303" s="223" t="n">
        <f aca="false">AP303</f>
        <v>1982</v>
      </c>
      <c r="AS303" s="214" t="n">
        <f aca="false">VLOOKUP(AR303,$C$6:$H$57,5,FALSE())</f>
        <v>2923411.08046214</v>
      </c>
      <c r="AT303" s="223" t="n">
        <f aca="false">AR303</f>
        <v>1982</v>
      </c>
      <c r="AU303" s="214" t="n">
        <f aca="false">VLOOKUP(AT303,$C$6:$H$57,5,FALSE())</f>
        <v>2923411.08046214</v>
      </c>
      <c r="AV303" s="223" t="n">
        <f aca="false">AT303</f>
        <v>1982</v>
      </c>
      <c r="AW303" s="214" t="n">
        <f aca="false">VLOOKUP(AV303,$C$6:$H$57,5,FALSE())</f>
        <v>2923411.08046214</v>
      </c>
      <c r="AX303" s="223" t="n">
        <f aca="false">AV303</f>
        <v>1982</v>
      </c>
      <c r="AY303" s="214" t="n">
        <f aca="false">VLOOKUP(AX303,$C$6:$H$57,5,FALSE())</f>
        <v>2923411.08046214</v>
      </c>
      <c r="AZ303" s="223" t="n">
        <f aca="false">AX303</f>
        <v>1982</v>
      </c>
      <c r="BA303" s="214" t="n">
        <f aca="false">VLOOKUP(AZ303,$C$6:$H$57,5,FALSE())</f>
        <v>2923411.08046214</v>
      </c>
      <c r="BB303" s="223" t="n">
        <f aca="false">AZ303</f>
        <v>1982</v>
      </c>
      <c r="BC303" s="214" t="n">
        <f aca="false">VLOOKUP(BB303,$C$6:$H$57,5,FALSE())</f>
        <v>2923411.08046214</v>
      </c>
      <c r="BD303" s="223" t="n">
        <f aca="false">BB303</f>
        <v>1982</v>
      </c>
      <c r="BE303" s="214" t="n">
        <f aca="false">VLOOKUP(BD303,$C$6:$H$57,5,FALSE())</f>
        <v>2923411.08046214</v>
      </c>
      <c r="BF303" s="223" t="n">
        <f aca="false">BD303</f>
        <v>1982</v>
      </c>
      <c r="BG303" s="214" t="n">
        <f aca="false">VLOOKUP(BF303,$C$6:$H$57,5,FALSE())</f>
        <v>2923411.08046214</v>
      </c>
      <c r="BH303" s="223" t="n">
        <f aca="false">BF303</f>
        <v>1982</v>
      </c>
      <c r="BI303" s="214" t="n">
        <f aca="false">VLOOKUP(BH303,$C$6:$H$57,5,FALSE())</f>
        <v>2923411.08046214</v>
      </c>
      <c r="BJ303" s="223" t="n">
        <f aca="false">BH303</f>
        <v>1982</v>
      </c>
      <c r="BK303" s="214" t="n">
        <f aca="false">VLOOKUP(BJ303,$C$6:$H$57,5,FALSE())</f>
        <v>2923411.08046214</v>
      </c>
      <c r="BL303" s="223" t="n">
        <f aca="false">BJ303</f>
        <v>1982</v>
      </c>
      <c r="BM303" s="214" t="n">
        <f aca="false">VLOOKUP(BL303,$C$6:$H$57,5,FALSE())</f>
        <v>2923411.08046214</v>
      </c>
      <c r="BN303" s="223" t="n">
        <f aca="false">BL303</f>
        <v>1982</v>
      </c>
      <c r="BO303" s="214" t="n">
        <f aca="false">VLOOKUP(BN303,$C$6:$H$57,5,FALSE())</f>
        <v>2923411.08046214</v>
      </c>
      <c r="BP303" s="223" t="n">
        <f aca="false">BN303</f>
        <v>1982</v>
      </c>
      <c r="BQ303" s="214" t="n">
        <f aca="false">VLOOKUP(BP303,$C$6:$H$57,5,FALSE())</f>
        <v>2923411.08046214</v>
      </c>
      <c r="BR303" s="223" t="n">
        <f aca="false">BP303</f>
        <v>1982</v>
      </c>
      <c r="BS303" s="214" t="n">
        <f aca="false">VLOOKUP(BR303,$C$6:$H$57,5,FALSE())</f>
        <v>2923411.08046214</v>
      </c>
      <c r="BT303" s="223" t="n">
        <f aca="false">BR303</f>
        <v>1982</v>
      </c>
      <c r="BU303" s="214" t="n">
        <f aca="false">VLOOKUP(BT303,$C$6:$H$57,5,FALSE())</f>
        <v>2923411.08046214</v>
      </c>
      <c r="BV303" s="223" t="n">
        <f aca="false">BT303</f>
        <v>1982</v>
      </c>
      <c r="BW303" s="214" t="n">
        <f aca="false">VLOOKUP(BV303,$C$6:$H$57,5,FALSE())</f>
        <v>2923411.08046214</v>
      </c>
      <c r="BX303" s="223" t="n">
        <f aca="false">BV303</f>
        <v>1982</v>
      </c>
      <c r="BY303" s="214" t="n">
        <f aca="false">VLOOKUP(BX303,$C$6:$H$57,5,FALSE())</f>
        <v>2923411.08046214</v>
      </c>
      <c r="BZ303" s="223" t="n">
        <f aca="false">BX303</f>
        <v>1982</v>
      </c>
      <c r="CA303" s="214" t="n">
        <f aca="false">VLOOKUP(BZ303,$C$6:$H$57,5,FALSE())</f>
        <v>2923411.08046214</v>
      </c>
      <c r="CB303" s="223" t="n">
        <f aca="false">BZ303</f>
        <v>1982</v>
      </c>
      <c r="CC303" s="214" t="n">
        <f aca="false">VLOOKUP(CB303,$C$6:$H$57,5,FALSE())</f>
        <v>2923411.08046214</v>
      </c>
      <c r="CD303" s="235" t="n">
        <f aca="false">CB303</f>
        <v>1982</v>
      </c>
      <c r="CE303" s="214" t="n">
        <f aca="false">VLOOKUP(CD303,$C$6:$H$57,5,FALSE())</f>
        <v>2923411.08046214</v>
      </c>
      <c r="CF303" s="223" t="n">
        <f aca="false">CD303</f>
        <v>1982</v>
      </c>
      <c r="CG303" s="214" t="n">
        <f aca="false">VLOOKUP(CF303,$C$6:$H$57,5,FALSE())</f>
        <v>2923411.08046214</v>
      </c>
      <c r="CH303" s="223" t="n">
        <f aca="false">CF303</f>
        <v>1982</v>
      </c>
      <c r="CI303" s="214" t="n">
        <f aca="false">VLOOKUP(CH303,$C$6:$H$57,5,FALSE())</f>
        <v>2923411.08046214</v>
      </c>
      <c r="CJ303" s="223" t="n">
        <f aca="false">CH303</f>
        <v>1982</v>
      </c>
      <c r="CK303" s="214" t="n">
        <f aca="false">VLOOKUP(CJ303,$C$6:$H$57,5,FALSE())</f>
        <v>2923411.08046214</v>
      </c>
      <c r="CL303" s="223" t="n">
        <f aca="false">CJ303</f>
        <v>1982</v>
      </c>
      <c r="CM303" s="214" t="n">
        <f aca="false">VLOOKUP(CL303,$C$6:$H$57,5,FALSE())</f>
        <v>2923411.08046214</v>
      </c>
      <c r="CN303" s="223" t="n">
        <f aca="false">CL303</f>
        <v>1982</v>
      </c>
      <c r="CO303" s="214" t="n">
        <f aca="false">VLOOKUP(CN303,$C$6:$H$57,5,FALSE())</f>
        <v>2923411.08046214</v>
      </c>
      <c r="CP303" s="223" t="n">
        <f aca="false">CN303</f>
        <v>1982</v>
      </c>
      <c r="CQ303" s="214" t="n">
        <f aca="false">VLOOKUP(CP303,$C$6:$H$57,5,FALSE())</f>
        <v>2923411.08046214</v>
      </c>
      <c r="CR303" s="223" t="n">
        <f aca="false">CP303</f>
        <v>1982</v>
      </c>
      <c r="CS303" s="214" t="n">
        <f aca="false">VLOOKUP(CR303,$C$6:$H$57,5,FALSE())</f>
        <v>2923411.08046214</v>
      </c>
      <c r="CT303" s="223" t="n">
        <f aca="false">CR303</f>
        <v>1982</v>
      </c>
      <c r="CU303" s="214" t="n">
        <f aca="false">VLOOKUP(CT303,$C$6:$H$57,5,FALSE())</f>
        <v>2923411.08046214</v>
      </c>
      <c r="CV303" s="223" t="n">
        <f aca="false">CT303</f>
        <v>1982</v>
      </c>
      <c r="CW303" s="214" t="n">
        <f aca="false">VLOOKUP(CV303,$C$6:$H$57,5,FALSE())</f>
        <v>2923411.08046214</v>
      </c>
      <c r="CX303" s="223" t="n">
        <f aca="false">CV303</f>
        <v>1982</v>
      </c>
      <c r="CY303" s="214" t="n">
        <f aca="false">VLOOKUP(CX303,$C$6:$H$57,5,FALSE())</f>
        <v>2923411.08046214</v>
      </c>
      <c r="CZ303" s="223" t="n">
        <f aca="false">CX303</f>
        <v>1982</v>
      </c>
      <c r="DA303" s="214" t="n">
        <f aca="false">VLOOKUP(CZ303,$C$6:$H$57,5,FALSE())</f>
        <v>2923411.08046214</v>
      </c>
      <c r="DB303" s="223" t="n">
        <f aca="false">CZ303</f>
        <v>1982</v>
      </c>
      <c r="DC303" s="214" t="n">
        <f aca="false">VLOOKUP(DB303,$C$6:$H$57,5,FALSE())</f>
        <v>2923411.08046214</v>
      </c>
      <c r="DD303" s="224" t="n">
        <f aca="false">IF(DC303&lt;=DC290,DB303,DB290)</f>
        <v>1986</v>
      </c>
      <c r="DE303" s="214" t="n">
        <f aca="false">VLOOKUP(DD303,$C$6:$H$57,5,FALSE())</f>
        <v>2763063.36273894</v>
      </c>
      <c r="DF303" s="223" t="n">
        <f aca="false">DD303</f>
        <v>1986</v>
      </c>
      <c r="DG303" s="214" t="n">
        <f aca="false">VLOOKUP(DF303,$C$6:$H$57,5,FALSE())</f>
        <v>2763063.36273894</v>
      </c>
      <c r="DH303" s="223" t="n">
        <f aca="false">DF303</f>
        <v>1986</v>
      </c>
      <c r="DI303" s="214" t="n">
        <f aca="false">VLOOKUP(DH303,$C$6:$H$57,5,FALSE())</f>
        <v>2763063.36273894</v>
      </c>
      <c r="DJ303" s="223" t="n">
        <f aca="false">DH303</f>
        <v>1986</v>
      </c>
      <c r="DK303" s="214" t="n">
        <f aca="false">VLOOKUP(DJ303,$C$6:$H$57,5,FALSE())</f>
        <v>2763063.36273894</v>
      </c>
      <c r="DL303" s="223" t="n">
        <f aca="false">DJ303</f>
        <v>1986</v>
      </c>
      <c r="DM303" s="214" t="n">
        <f aca="false">VLOOKUP(DL303,$C$6:$H$57,5,FALSE())</f>
        <v>2763063.36273894</v>
      </c>
      <c r="DN303" s="223" t="n">
        <f aca="false">DL303</f>
        <v>1986</v>
      </c>
      <c r="DO303" s="214" t="n">
        <f aca="false">VLOOKUP(DN303,$C$6:$H$57,5,FALSE())</f>
        <v>2763063.36273894</v>
      </c>
      <c r="DP303" s="223" t="n">
        <f aca="false">DN303</f>
        <v>1986</v>
      </c>
      <c r="DQ303" s="214" t="n">
        <f aca="false">VLOOKUP(DP303,$C$6:$H$57,5,FALSE())</f>
        <v>2763063.36273894</v>
      </c>
      <c r="DR303" s="223" t="n">
        <f aca="false">DP303</f>
        <v>1986</v>
      </c>
      <c r="DS303" s="214" t="n">
        <f aca="false">VLOOKUP(DR303,$C$6:$H$57,5,FALSE())</f>
        <v>2763063.36273894</v>
      </c>
      <c r="DT303" s="223" t="n">
        <f aca="false">DR303</f>
        <v>1986</v>
      </c>
      <c r="DU303" s="214" t="n">
        <f aca="false">VLOOKUP(DT303,$C$6:$H$57,5,FALSE())</f>
        <v>2763063.36273894</v>
      </c>
      <c r="DV303" s="223" t="n">
        <f aca="false">DT303</f>
        <v>1986</v>
      </c>
      <c r="DW303" s="214" t="n">
        <f aca="false">VLOOKUP(DV303,$C$6:$H$57,5,FALSE())</f>
        <v>2763063.36273894</v>
      </c>
      <c r="DX303" s="223" t="n">
        <f aca="false">DV303</f>
        <v>1986</v>
      </c>
      <c r="DY303" s="214" t="n">
        <f aca="false">VLOOKUP(DX303,$C$6:$H$57,5,FALSE())</f>
        <v>2763063.36273894</v>
      </c>
      <c r="DZ303" s="223" t="n">
        <f aca="false">DX303</f>
        <v>1986</v>
      </c>
      <c r="EA303" s="214" t="n">
        <f aca="false">VLOOKUP(DZ303,$C$6:$H$57,5,FALSE())</f>
        <v>2763063.36273894</v>
      </c>
      <c r="EB303" s="223" t="n">
        <f aca="false">DZ303</f>
        <v>1986</v>
      </c>
      <c r="EC303" s="214" t="n">
        <f aca="false">VLOOKUP(EB303,$C$6:$H$57,5,FALSE())</f>
        <v>2763063.36273894</v>
      </c>
      <c r="ED303" s="223" t="n">
        <f aca="false">EB303</f>
        <v>1986</v>
      </c>
      <c r="EE303" s="214" t="n">
        <f aca="false">VLOOKUP(ED303,$C$6:$H$57,5,FALSE())</f>
        <v>2763063.36273894</v>
      </c>
      <c r="EF303" s="223" t="n">
        <f aca="false">ED303</f>
        <v>1986</v>
      </c>
      <c r="EG303" s="214" t="n">
        <f aca="false">VLOOKUP(EF303,$C$6:$H$57,5,FALSE())</f>
        <v>2763063.36273894</v>
      </c>
      <c r="EH303" s="223" t="n">
        <f aca="false">EF303</f>
        <v>1986</v>
      </c>
      <c r="EI303" s="214" t="n">
        <f aca="false">VLOOKUP(EH303,$C$6:$H$57,5,FALSE())</f>
        <v>2763063.36273894</v>
      </c>
      <c r="EJ303" s="223" t="n">
        <f aca="false">EH303</f>
        <v>1986</v>
      </c>
      <c r="EK303" s="214" t="n">
        <f aca="false">VLOOKUP(EJ303,$C$6:$H$57,5,FALSE())</f>
        <v>2763063.36273894</v>
      </c>
      <c r="EL303" s="223" t="n">
        <f aca="false">EJ303</f>
        <v>1986</v>
      </c>
      <c r="EM303" s="214" t="n">
        <f aca="false">VLOOKUP(EL303,$C$6:$H$57,5,FALSE())</f>
        <v>2763063.36273894</v>
      </c>
      <c r="EN303" s="223" t="n">
        <f aca="false">EL303</f>
        <v>1986</v>
      </c>
      <c r="EO303" s="214" t="n">
        <f aca="false">VLOOKUP(EN303,$C$6:$H$57,5,FALSE())</f>
        <v>2763063.36273894</v>
      </c>
      <c r="EP303" s="223" t="n">
        <f aca="false">EN303</f>
        <v>1986</v>
      </c>
      <c r="EQ303" s="214" t="n">
        <f aca="false">VLOOKUP(EP303,$C$6:$H$57,5,FALSE())</f>
        <v>2763063.36273894</v>
      </c>
      <c r="ER303" s="235" t="n">
        <f aca="false">EP303</f>
        <v>1986</v>
      </c>
      <c r="ES303" s="214" t="n">
        <f aca="false">VLOOKUP(ER303,$C$6:$H$57,5,FALSE())</f>
        <v>2763063.36273894</v>
      </c>
      <c r="ET303" s="223" t="n">
        <f aca="false">ER303</f>
        <v>1986</v>
      </c>
      <c r="EU303" s="214" t="n">
        <f aca="false">VLOOKUP(ET303,$C$6:$H$57,5,FALSE())</f>
        <v>2763063.36273894</v>
      </c>
      <c r="EV303" s="223" t="n">
        <f aca="false">ET303</f>
        <v>1986</v>
      </c>
      <c r="EW303" s="214" t="n">
        <f aca="false">VLOOKUP(EV303,$C$6:$H$57,5,FALSE())</f>
        <v>2763063.36273894</v>
      </c>
      <c r="EX303" s="223" t="n">
        <f aca="false">EV303</f>
        <v>1986</v>
      </c>
      <c r="EY303" s="214" t="n">
        <f aca="false">VLOOKUP(EX303,$C$6:$H$57,5,FALSE())</f>
        <v>2763063.36273894</v>
      </c>
      <c r="EZ303" s="223" t="n">
        <f aca="false">EX303</f>
        <v>1986</v>
      </c>
      <c r="FA303" s="214" t="n">
        <f aca="false">VLOOKUP(EZ303,$C$6:$H$57,5,FALSE())</f>
        <v>2763063.36273894</v>
      </c>
      <c r="FB303" s="223" t="n">
        <f aca="false">EZ303</f>
        <v>1986</v>
      </c>
      <c r="FC303" s="214" t="n">
        <f aca="false">VLOOKUP(FB303,$C$6:$H$57,5,FALSE())</f>
        <v>2763063.36273894</v>
      </c>
      <c r="FD303" s="223" t="n">
        <f aca="false">FB303</f>
        <v>1986</v>
      </c>
      <c r="FE303" s="214" t="n">
        <f aca="false">VLOOKUP(FD303,$C$6:$H$57,5,FALSE())</f>
        <v>2763063.36273894</v>
      </c>
      <c r="FF303" s="223" t="n">
        <f aca="false">FD303</f>
        <v>1986</v>
      </c>
      <c r="FG303" s="214" t="n">
        <f aca="false">VLOOKUP(FF303,$C$6:$H$57,5,FALSE())</f>
        <v>2763063.36273894</v>
      </c>
      <c r="FH303" s="223" t="n">
        <f aca="false">FF303</f>
        <v>1986</v>
      </c>
      <c r="FI303" s="214" t="n">
        <f aca="false">VLOOKUP(FH303,$C$6:$H$57,5,FALSE())</f>
        <v>2763063.36273894</v>
      </c>
      <c r="FJ303" s="223" t="n">
        <f aca="false">FH303</f>
        <v>1986</v>
      </c>
      <c r="FK303" s="214" t="n">
        <f aca="false">VLOOKUP(FJ303,$C$6:$H$57,5,FALSE())</f>
        <v>2763063.36273894</v>
      </c>
      <c r="FL303" s="223" t="n">
        <f aca="false">FJ303</f>
        <v>1986</v>
      </c>
      <c r="FM303" s="214" t="n">
        <f aca="false">VLOOKUP(FL303,$C$6:$H$57,5,FALSE())</f>
        <v>2763063.36273894</v>
      </c>
      <c r="FN303" s="223" t="n">
        <f aca="false">FL303</f>
        <v>1986</v>
      </c>
      <c r="FO303" s="214" t="n">
        <f aca="false">VLOOKUP(FN303,$C$6:$H$57,5,FALSE())</f>
        <v>2763063.36273894</v>
      </c>
      <c r="FP303" s="224" t="n">
        <f aca="false">IF(FO303&lt;=FO291,FN303,FN291)</f>
        <v>1987</v>
      </c>
      <c r="FQ303" s="214" t="n">
        <f aca="false">VLOOKUP(FP303,$C$6:$H$57,5,FALSE())</f>
        <v>2758430.00880223</v>
      </c>
      <c r="FR303" s="223" t="n">
        <f aca="false">FP303</f>
        <v>1987</v>
      </c>
      <c r="FS303" s="214" t="n">
        <f aca="false">VLOOKUP(FR303,$C$6:$H$57,5,FALSE())</f>
        <v>2758430.00880223</v>
      </c>
      <c r="FT303" s="223" t="n">
        <f aca="false">FR303</f>
        <v>1987</v>
      </c>
      <c r="FU303" s="214" t="n">
        <f aca="false">VLOOKUP(FT303,$C$6:$H$57,5,FALSE())</f>
        <v>2758430.00880223</v>
      </c>
      <c r="FV303" s="223" t="n">
        <f aca="false">FT303</f>
        <v>1987</v>
      </c>
      <c r="FW303" s="214" t="n">
        <f aca="false">VLOOKUP(FV303,$C$6:$H$57,5,FALSE())</f>
        <v>2758430.00880223</v>
      </c>
      <c r="FX303" s="223" t="n">
        <f aca="false">FV303</f>
        <v>1987</v>
      </c>
      <c r="FY303" s="214" t="n">
        <f aca="false">VLOOKUP(FX303,$C$6:$H$57,5,FALSE())</f>
        <v>2758430.00880223</v>
      </c>
      <c r="FZ303" s="223" t="n">
        <f aca="false">FX303</f>
        <v>1987</v>
      </c>
      <c r="GA303" s="214" t="n">
        <f aca="false">VLOOKUP(FZ303,$C$6:$H$57,5,FALSE())</f>
        <v>2758430.00880223</v>
      </c>
      <c r="GB303" s="223" t="n">
        <f aca="false">FZ303</f>
        <v>1987</v>
      </c>
      <c r="GC303" s="214" t="n">
        <f aca="false">VLOOKUP(GB303,$C$6:$H$57,5,FALSE())</f>
        <v>2758430.00880223</v>
      </c>
      <c r="GD303" s="223" t="n">
        <f aca="false">GB303</f>
        <v>1987</v>
      </c>
      <c r="GE303" s="214" t="n">
        <f aca="false">VLOOKUP(GD303,$C$6:$H$57,5,FALSE())</f>
        <v>2758430.00880223</v>
      </c>
      <c r="GF303" s="223" t="n">
        <f aca="false">GD303</f>
        <v>1987</v>
      </c>
      <c r="GG303" s="214" t="n">
        <f aca="false">VLOOKUP(GF303,$C$6:$H$57,5,FALSE())</f>
        <v>2758430.00880223</v>
      </c>
      <c r="GH303" s="223" t="n">
        <f aca="false">GF303</f>
        <v>1987</v>
      </c>
      <c r="GI303" s="214" t="n">
        <f aca="false">VLOOKUP(GH303,$C$6:$H$57,5,FALSE())</f>
        <v>2758430.00880223</v>
      </c>
      <c r="GJ303" s="223" t="n">
        <f aca="false">GH303</f>
        <v>1987</v>
      </c>
      <c r="GK303" s="214" t="n">
        <f aca="false">VLOOKUP(GJ303,$C$6:$H$57,5,FALSE())</f>
        <v>2758430.00880223</v>
      </c>
      <c r="GL303" s="223" t="n">
        <f aca="false">GJ303</f>
        <v>1987</v>
      </c>
      <c r="GM303" s="214" t="n">
        <f aca="false">VLOOKUP(GL303,$C$6:$H$57,5,FALSE())</f>
        <v>2758430.00880223</v>
      </c>
      <c r="GN303" s="223" t="n">
        <f aca="false">GL303</f>
        <v>1987</v>
      </c>
      <c r="GO303" s="214" t="n">
        <f aca="false">VLOOKUP(GN303,$C$6:$H$57,5,FALSE())</f>
        <v>2758430.00880223</v>
      </c>
      <c r="GP303" s="223" t="n">
        <f aca="false">GN303</f>
        <v>1987</v>
      </c>
      <c r="GQ303" s="214" t="n">
        <f aca="false">VLOOKUP(GP303,$C$6:$H$57,5,FALSE())</f>
        <v>2758430.00880223</v>
      </c>
      <c r="GR303" s="223" t="n">
        <f aca="false">GP303</f>
        <v>1987</v>
      </c>
      <c r="GS303" s="214" t="n">
        <f aca="false">VLOOKUP(GR303,$C$6:$H$57,5,FALSE())</f>
        <v>2758430.00880223</v>
      </c>
      <c r="GT303" s="223" t="n">
        <f aca="false">GR303</f>
        <v>1987</v>
      </c>
      <c r="GU303" s="214" t="n">
        <f aca="false">VLOOKUP(GT303,$C$6:$H$57,5,FALSE())</f>
        <v>2758430.00880223</v>
      </c>
      <c r="GV303" s="223" t="n">
        <f aca="false">GT303</f>
        <v>1987</v>
      </c>
      <c r="GW303" s="214" t="n">
        <f aca="false">VLOOKUP(GV303,$C$6:$H$57,5,FALSE())</f>
        <v>2758430.00880223</v>
      </c>
      <c r="GX303" s="223" t="n">
        <f aca="false">GV303</f>
        <v>1987</v>
      </c>
      <c r="GY303" s="214" t="n">
        <f aca="false">VLOOKUP(GX303,$C$6:$H$57,5,FALSE())</f>
        <v>2758430.00880223</v>
      </c>
      <c r="GZ303" s="223" t="n">
        <f aca="false">GX303</f>
        <v>1987</v>
      </c>
      <c r="HA303" s="214" t="n">
        <f aca="false">VLOOKUP(GZ303,$C$6:$H$57,5,FALSE())</f>
        <v>2758430.00880223</v>
      </c>
      <c r="HB303" s="223" t="n">
        <f aca="false">GZ303</f>
        <v>1987</v>
      </c>
      <c r="HC303" s="214" t="n">
        <f aca="false">VLOOKUP(HB303,$C$6:$H$57,5,FALSE())</f>
        <v>2758430.00880223</v>
      </c>
      <c r="HD303" s="235" t="n">
        <f aca="false">HB303</f>
        <v>1987</v>
      </c>
      <c r="HE303" s="214" t="n">
        <f aca="false">VLOOKUP(HD303,$C$6:$H$57,5,FALSE())</f>
        <v>2758430.00880223</v>
      </c>
      <c r="HF303" s="223" t="n">
        <f aca="false">HD303</f>
        <v>1987</v>
      </c>
      <c r="HG303" s="214" t="n">
        <f aca="false">VLOOKUP(HF303,$C$6:$H$57,5,FALSE())</f>
        <v>2758430.00880223</v>
      </c>
      <c r="HH303" s="223" t="n">
        <f aca="false">HF303</f>
        <v>1987</v>
      </c>
      <c r="HI303" s="214" t="n">
        <f aca="false">VLOOKUP(HH303,$C$6:$H$57,5,FALSE())</f>
        <v>2758430.00880223</v>
      </c>
      <c r="HJ303" s="223" t="n">
        <f aca="false">HH303</f>
        <v>1987</v>
      </c>
      <c r="HK303" s="214" t="n">
        <f aca="false">VLOOKUP(HJ303,$C$6:$H$57,5,FALSE())</f>
        <v>2758430.00880223</v>
      </c>
      <c r="HL303" s="223" t="n">
        <f aca="false">HJ303</f>
        <v>1987</v>
      </c>
      <c r="HM303" s="214" t="n">
        <f aca="false">VLOOKUP(HL303,$C$6:$H$57,5,FALSE())</f>
        <v>2758430.00880223</v>
      </c>
      <c r="HN303" s="223" t="n">
        <f aca="false">HL303</f>
        <v>1987</v>
      </c>
      <c r="HO303" s="214" t="n">
        <f aca="false">VLOOKUP(HN303,$C$6:$H$57,5,FALSE())</f>
        <v>2758430.00880223</v>
      </c>
      <c r="HP303" s="223" t="n">
        <f aca="false">HN303</f>
        <v>1987</v>
      </c>
      <c r="HQ303" s="214" t="n">
        <f aca="false">VLOOKUP(HP303,$C$6:$H$57,5,FALSE())</f>
        <v>2758430.00880223</v>
      </c>
      <c r="HR303" s="223" t="n">
        <f aca="false">HP303</f>
        <v>1987</v>
      </c>
      <c r="HS303" s="214" t="n">
        <f aca="false">VLOOKUP(HR303,$C$6:$H$57,5,FALSE())</f>
        <v>2758430.00880223</v>
      </c>
      <c r="HT303" s="223" t="n">
        <f aca="false">HR303</f>
        <v>1987</v>
      </c>
      <c r="HU303" s="214" t="n">
        <f aca="false">VLOOKUP(HT303,$C$6:$H$57,5,FALSE())</f>
        <v>2758430.00880223</v>
      </c>
      <c r="HV303" s="223" t="n">
        <f aca="false">HT303</f>
        <v>1987</v>
      </c>
      <c r="HW303" s="214" t="n">
        <f aca="false">VLOOKUP(HV303,$C$6:$H$57,5,FALSE())</f>
        <v>2758430.00880223</v>
      </c>
      <c r="HX303" s="223" t="n">
        <f aca="false">HV303</f>
        <v>1987</v>
      </c>
      <c r="HY303" s="214" t="n">
        <f aca="false">VLOOKUP(HX303,$C$6:$H$57,5,FALSE())</f>
        <v>2758430.00880223</v>
      </c>
      <c r="HZ303" s="224" t="n">
        <f aca="false">IF(HY303&lt;=HY292,HX303,HX292)</f>
        <v>1984</v>
      </c>
      <c r="IA303" s="214" t="n">
        <f aca="false">VLOOKUP(HZ303,$C$6:$H$57,5,FALSE())</f>
        <v>2632183.78448945</v>
      </c>
      <c r="IB303" s="223" t="n">
        <f aca="false">HZ303</f>
        <v>1984</v>
      </c>
      <c r="IC303" s="214" t="n">
        <f aca="false">VLOOKUP(IB303,$C$6:$H$57,5,FALSE())</f>
        <v>2632183.78448945</v>
      </c>
      <c r="ID303" s="223" t="n">
        <f aca="false">IB303</f>
        <v>1984</v>
      </c>
      <c r="IE303" s="214" t="n">
        <f aca="false">VLOOKUP(ID303,$C$6:$H$57,5,FALSE())</f>
        <v>2632183.78448945</v>
      </c>
      <c r="IF303" s="223" t="n">
        <f aca="false">ID303</f>
        <v>1984</v>
      </c>
      <c r="IG303" s="214" t="n">
        <f aca="false">VLOOKUP(IF303,$C$6:$H$57,5,FALSE())</f>
        <v>2632183.78448945</v>
      </c>
      <c r="IH303" s="223" t="n">
        <f aca="false">IF303</f>
        <v>1984</v>
      </c>
      <c r="II303" s="214" t="n">
        <f aca="false">VLOOKUP(IH303,$C$6:$H$57,5,FALSE())</f>
        <v>2632183.78448945</v>
      </c>
      <c r="IJ303" s="223" t="n">
        <f aca="false">IH303</f>
        <v>1984</v>
      </c>
      <c r="IK303" s="214" t="n">
        <f aca="false">VLOOKUP(IJ303,$C$6:$H$57,5,FALSE())</f>
        <v>2632183.78448945</v>
      </c>
      <c r="IL303" s="223" t="n">
        <f aca="false">IJ303</f>
        <v>1984</v>
      </c>
      <c r="IM303" s="214" t="n">
        <f aca="false">VLOOKUP(IL303,$C$6:$H$57,5,FALSE())</f>
        <v>2632183.78448945</v>
      </c>
      <c r="IN303" s="223" t="n">
        <f aca="false">IL303</f>
        <v>1984</v>
      </c>
      <c r="IO303" s="214" t="n">
        <f aca="false">VLOOKUP(IN303,$C$6:$H$57,5,FALSE())</f>
        <v>2632183.78448945</v>
      </c>
      <c r="IP303" s="223" t="n">
        <f aca="false">IN303</f>
        <v>1984</v>
      </c>
      <c r="IQ303" s="214" t="n">
        <f aca="false">VLOOKUP(IP303,$C$6:$H$57,5,FALSE())</f>
        <v>2632183.78448945</v>
      </c>
      <c r="IR303" s="223" t="n">
        <f aca="false">IP303</f>
        <v>1984</v>
      </c>
      <c r="IS303" s="214" t="n">
        <f aca="false">VLOOKUP(IR303,$C$6:$H$57,5,FALSE())</f>
        <v>2632183.78448945</v>
      </c>
      <c r="IT303" s="223" t="n">
        <f aca="false">IR303</f>
        <v>1984</v>
      </c>
    </row>
    <row r="304" customFormat="false" ht="18.75" hidden="false" customHeight="true" outlineLevel="0" collapsed="false">
      <c r="J304" s="223" t="n">
        <f aca="false">IT267</f>
        <v>1989</v>
      </c>
      <c r="K304" s="214" t="n">
        <f aca="false">VLOOKUP(J304,$C$6:$H$57,5,FALSE())</f>
        <v>3048660.13397103</v>
      </c>
      <c r="L304" s="223" t="n">
        <f aca="false">J304</f>
        <v>1989</v>
      </c>
      <c r="M304" s="214" t="n">
        <f aca="false">VLOOKUP(L304,$C$6:$H$57,5,FALSE())</f>
        <v>3048660.13397103</v>
      </c>
      <c r="N304" s="235" t="n">
        <f aca="false">L304</f>
        <v>1989</v>
      </c>
      <c r="O304" s="214" t="n">
        <f aca="false">VLOOKUP(N304,$C$6:$H$57,5,FALSE())</f>
        <v>3048660.13397103</v>
      </c>
      <c r="P304" s="223" t="n">
        <f aca="false">N304</f>
        <v>1989</v>
      </c>
      <c r="Q304" s="214" t="n">
        <f aca="false">VLOOKUP(P304,$C$6:$H$57,5,FALSE())</f>
        <v>3048660.13397103</v>
      </c>
      <c r="R304" s="223" t="n">
        <f aca="false">P304</f>
        <v>1989</v>
      </c>
      <c r="S304" s="214" t="n">
        <f aca="false">VLOOKUP(R304,$C$6:$H$57,5,FALSE())</f>
        <v>3048660.13397103</v>
      </c>
      <c r="T304" s="223" t="n">
        <f aca="false">R304</f>
        <v>1989</v>
      </c>
      <c r="U304" s="214" t="n">
        <f aca="false">VLOOKUP(T304,$C$6:$H$57,5,FALSE())</f>
        <v>3048660.13397103</v>
      </c>
      <c r="V304" s="223" t="n">
        <f aca="false">T304</f>
        <v>1989</v>
      </c>
      <c r="W304" s="214" t="n">
        <f aca="false">VLOOKUP(V304,$C$6:$H$57,5,FALSE())</f>
        <v>3048660.13397103</v>
      </c>
      <c r="X304" s="223" t="n">
        <f aca="false">V304</f>
        <v>1989</v>
      </c>
      <c r="Y304" s="214" t="n">
        <f aca="false">VLOOKUP(X304,$C$6:$H$57,5,FALSE())</f>
        <v>3048660.13397103</v>
      </c>
      <c r="Z304" s="223" t="n">
        <f aca="false">X304</f>
        <v>1989</v>
      </c>
      <c r="AA304" s="214" t="n">
        <f aca="false">VLOOKUP(Z304,$C$6:$H$57,5,FALSE())</f>
        <v>3048660.13397103</v>
      </c>
      <c r="AB304" s="223" t="n">
        <f aca="false">Z304</f>
        <v>1989</v>
      </c>
      <c r="AC304" s="214" t="n">
        <f aca="false">VLOOKUP(AB304,$C$6:$H$57,5,FALSE())</f>
        <v>3048660.13397103</v>
      </c>
      <c r="AD304" s="223" t="n">
        <f aca="false">AB304</f>
        <v>1989</v>
      </c>
      <c r="AE304" s="214" t="n">
        <f aca="false">VLOOKUP(AD304,$C$6:$H$57,5,FALSE())</f>
        <v>3048660.13397103</v>
      </c>
      <c r="AF304" s="223" t="n">
        <f aca="false">AD304</f>
        <v>1989</v>
      </c>
      <c r="AG304" s="214" t="n">
        <f aca="false">VLOOKUP(AF304,$C$6:$H$57,5,FALSE())</f>
        <v>3048660.13397103</v>
      </c>
      <c r="AH304" s="223" t="n">
        <f aca="false">AF304</f>
        <v>1989</v>
      </c>
      <c r="AI304" s="214" t="n">
        <f aca="false">VLOOKUP(AH304,$C$6:$H$57,5,FALSE())</f>
        <v>3048660.13397103</v>
      </c>
      <c r="AJ304" s="223" t="n">
        <f aca="false">AH304</f>
        <v>1989</v>
      </c>
      <c r="AK304" s="214" t="n">
        <f aca="false">VLOOKUP(AJ304,$C$6:$H$57,5,FALSE())</f>
        <v>3048660.13397103</v>
      </c>
      <c r="AL304" s="223" t="n">
        <f aca="false">AJ304</f>
        <v>1989</v>
      </c>
      <c r="AM304" s="214" t="n">
        <f aca="false">VLOOKUP(AL304,$C$6:$H$57,5,FALSE())</f>
        <v>3048660.13397103</v>
      </c>
      <c r="AN304" s="223" t="n">
        <f aca="false">AL304</f>
        <v>1989</v>
      </c>
      <c r="AO304" s="214" t="n">
        <f aca="false">VLOOKUP(AN304,$C$6:$H$57,5,FALSE())</f>
        <v>3048660.13397103</v>
      </c>
      <c r="AP304" s="223" t="n">
        <f aca="false">AN304</f>
        <v>1989</v>
      </c>
      <c r="AQ304" s="214" t="n">
        <f aca="false">VLOOKUP(AP304,$C$6:$H$57,5,FALSE())</f>
        <v>3048660.13397103</v>
      </c>
      <c r="AR304" s="224" t="n">
        <f aca="false">IF(AQ304&lt;=AQ289,AP304,AP289)</f>
        <v>1981</v>
      </c>
      <c r="AS304" s="214" t="n">
        <f aca="false">VLOOKUP(AR304,$C$6:$H$57,5,FALSE())</f>
        <v>2948276.40361788</v>
      </c>
      <c r="AT304" s="223" t="n">
        <f aca="false">AR304</f>
        <v>1981</v>
      </c>
      <c r="AU304" s="214" t="n">
        <f aca="false">VLOOKUP(AT304,$C$6:$H$57,5,FALSE())</f>
        <v>2948276.40361788</v>
      </c>
      <c r="AV304" s="223" t="n">
        <f aca="false">AT304</f>
        <v>1981</v>
      </c>
      <c r="AW304" s="214" t="n">
        <f aca="false">VLOOKUP(AV304,$C$6:$H$57,5,FALSE())</f>
        <v>2948276.40361788</v>
      </c>
      <c r="AX304" s="223" t="n">
        <f aca="false">AV304</f>
        <v>1981</v>
      </c>
      <c r="AY304" s="214" t="n">
        <f aca="false">VLOOKUP(AX304,$C$6:$H$57,5,FALSE())</f>
        <v>2948276.40361788</v>
      </c>
      <c r="AZ304" s="223" t="n">
        <f aca="false">AX304</f>
        <v>1981</v>
      </c>
      <c r="BA304" s="214" t="n">
        <f aca="false">VLOOKUP(AZ304,$C$6:$H$57,5,FALSE())</f>
        <v>2948276.40361788</v>
      </c>
      <c r="BB304" s="223" t="n">
        <f aca="false">AZ304</f>
        <v>1981</v>
      </c>
      <c r="BC304" s="214" t="n">
        <f aca="false">VLOOKUP(BB304,$C$6:$H$57,5,FALSE())</f>
        <v>2948276.40361788</v>
      </c>
      <c r="BD304" s="223" t="n">
        <f aca="false">BB304</f>
        <v>1981</v>
      </c>
      <c r="BE304" s="214" t="n">
        <f aca="false">VLOOKUP(BD304,$C$6:$H$57,5,FALSE())</f>
        <v>2948276.40361788</v>
      </c>
      <c r="BF304" s="223" t="n">
        <f aca="false">BD304</f>
        <v>1981</v>
      </c>
      <c r="BG304" s="214" t="n">
        <f aca="false">VLOOKUP(BF304,$C$6:$H$57,5,FALSE())</f>
        <v>2948276.40361788</v>
      </c>
      <c r="BH304" s="223" t="n">
        <f aca="false">BF304</f>
        <v>1981</v>
      </c>
      <c r="BI304" s="214" t="n">
        <f aca="false">VLOOKUP(BH304,$C$6:$H$57,5,FALSE())</f>
        <v>2948276.40361788</v>
      </c>
      <c r="BJ304" s="223" t="n">
        <f aca="false">BH304</f>
        <v>1981</v>
      </c>
      <c r="BK304" s="214" t="n">
        <f aca="false">VLOOKUP(BJ304,$C$6:$H$57,5,FALSE())</f>
        <v>2948276.40361788</v>
      </c>
      <c r="BL304" s="223" t="n">
        <f aca="false">BJ304</f>
        <v>1981</v>
      </c>
      <c r="BM304" s="214" t="n">
        <f aca="false">VLOOKUP(BL304,$C$6:$H$57,5,FALSE())</f>
        <v>2948276.40361788</v>
      </c>
      <c r="BN304" s="223" t="n">
        <f aca="false">BL304</f>
        <v>1981</v>
      </c>
      <c r="BO304" s="214" t="n">
        <f aca="false">VLOOKUP(BN304,$C$6:$H$57,5,FALSE())</f>
        <v>2948276.40361788</v>
      </c>
      <c r="BP304" s="223" t="n">
        <f aca="false">BN304</f>
        <v>1981</v>
      </c>
      <c r="BQ304" s="214" t="n">
        <f aca="false">VLOOKUP(BP304,$C$6:$H$57,5,FALSE())</f>
        <v>2948276.40361788</v>
      </c>
      <c r="BR304" s="223" t="n">
        <f aca="false">BP304</f>
        <v>1981</v>
      </c>
      <c r="BS304" s="214" t="n">
        <f aca="false">VLOOKUP(BR304,$C$6:$H$57,5,FALSE())</f>
        <v>2948276.40361788</v>
      </c>
      <c r="BT304" s="223" t="n">
        <f aca="false">BR304</f>
        <v>1981</v>
      </c>
      <c r="BU304" s="214" t="n">
        <f aca="false">VLOOKUP(BT304,$C$6:$H$57,5,FALSE())</f>
        <v>2948276.40361788</v>
      </c>
      <c r="BV304" s="223" t="n">
        <f aca="false">BT304</f>
        <v>1981</v>
      </c>
      <c r="BW304" s="214" t="n">
        <f aca="false">VLOOKUP(BV304,$C$6:$H$57,5,FALSE())</f>
        <v>2948276.40361788</v>
      </c>
      <c r="BX304" s="223" t="n">
        <f aca="false">BV304</f>
        <v>1981</v>
      </c>
      <c r="BY304" s="214" t="n">
        <f aca="false">VLOOKUP(BX304,$C$6:$H$57,5,FALSE())</f>
        <v>2948276.40361788</v>
      </c>
      <c r="BZ304" s="223" t="n">
        <f aca="false">BX304</f>
        <v>1981</v>
      </c>
      <c r="CA304" s="214" t="n">
        <f aca="false">VLOOKUP(BZ304,$C$6:$H$57,5,FALSE())</f>
        <v>2948276.40361788</v>
      </c>
      <c r="CB304" s="223" t="n">
        <f aca="false">BZ304</f>
        <v>1981</v>
      </c>
      <c r="CC304" s="214" t="n">
        <f aca="false">VLOOKUP(CB304,$C$6:$H$57,5,FALSE())</f>
        <v>2948276.40361788</v>
      </c>
      <c r="CD304" s="235" t="n">
        <f aca="false">CB304</f>
        <v>1981</v>
      </c>
      <c r="CE304" s="214" t="n">
        <f aca="false">VLOOKUP(CD304,$C$6:$H$57,5,FALSE())</f>
        <v>2948276.40361788</v>
      </c>
      <c r="CF304" s="223" t="n">
        <f aca="false">CD304</f>
        <v>1981</v>
      </c>
      <c r="CG304" s="214" t="n">
        <f aca="false">VLOOKUP(CF304,$C$6:$H$57,5,FALSE())</f>
        <v>2948276.40361788</v>
      </c>
      <c r="CH304" s="223" t="n">
        <f aca="false">CF304</f>
        <v>1981</v>
      </c>
      <c r="CI304" s="214" t="n">
        <f aca="false">VLOOKUP(CH304,$C$6:$H$57,5,FALSE())</f>
        <v>2948276.40361788</v>
      </c>
      <c r="CJ304" s="223" t="n">
        <f aca="false">CH304</f>
        <v>1981</v>
      </c>
      <c r="CK304" s="214" t="n">
        <f aca="false">VLOOKUP(CJ304,$C$6:$H$57,5,FALSE())</f>
        <v>2948276.40361788</v>
      </c>
      <c r="CL304" s="223" t="n">
        <f aca="false">CJ304</f>
        <v>1981</v>
      </c>
      <c r="CM304" s="214" t="n">
        <f aca="false">VLOOKUP(CL304,$C$6:$H$57,5,FALSE())</f>
        <v>2948276.40361788</v>
      </c>
      <c r="CN304" s="223" t="n">
        <f aca="false">CL304</f>
        <v>1981</v>
      </c>
      <c r="CO304" s="214" t="n">
        <f aca="false">VLOOKUP(CN304,$C$6:$H$57,5,FALSE())</f>
        <v>2948276.40361788</v>
      </c>
      <c r="CP304" s="223" t="n">
        <f aca="false">CN304</f>
        <v>1981</v>
      </c>
      <c r="CQ304" s="214" t="n">
        <f aca="false">VLOOKUP(CP304,$C$6:$H$57,5,FALSE())</f>
        <v>2948276.40361788</v>
      </c>
      <c r="CR304" s="223" t="n">
        <f aca="false">CP304</f>
        <v>1981</v>
      </c>
      <c r="CS304" s="214" t="n">
        <f aca="false">VLOOKUP(CR304,$C$6:$H$57,5,FALSE())</f>
        <v>2948276.40361788</v>
      </c>
      <c r="CT304" s="223" t="n">
        <f aca="false">CR304</f>
        <v>1981</v>
      </c>
      <c r="CU304" s="214" t="n">
        <f aca="false">VLOOKUP(CT304,$C$6:$H$57,5,FALSE())</f>
        <v>2948276.40361788</v>
      </c>
      <c r="CV304" s="223" t="n">
        <f aca="false">CT304</f>
        <v>1981</v>
      </c>
      <c r="CW304" s="214" t="n">
        <f aca="false">VLOOKUP(CV304,$C$6:$H$57,5,FALSE())</f>
        <v>2948276.40361788</v>
      </c>
      <c r="CX304" s="223" t="n">
        <f aca="false">CV304</f>
        <v>1981</v>
      </c>
      <c r="CY304" s="214" t="n">
        <f aca="false">VLOOKUP(CX304,$C$6:$H$57,5,FALSE())</f>
        <v>2948276.40361788</v>
      </c>
      <c r="CZ304" s="223" t="n">
        <f aca="false">CX304</f>
        <v>1981</v>
      </c>
      <c r="DA304" s="214" t="n">
        <f aca="false">VLOOKUP(CZ304,$C$6:$H$57,5,FALSE())</f>
        <v>2948276.40361788</v>
      </c>
      <c r="DB304" s="223" t="n">
        <f aca="false">CZ304</f>
        <v>1981</v>
      </c>
      <c r="DC304" s="214" t="n">
        <f aca="false">VLOOKUP(DB304,$C$6:$H$57,5,FALSE())</f>
        <v>2948276.40361788</v>
      </c>
      <c r="DD304" s="223" t="n">
        <f aca="false">DB304</f>
        <v>1981</v>
      </c>
      <c r="DE304" s="214" t="n">
        <f aca="false">VLOOKUP(DD304,$C$6:$H$57,5,FALSE())</f>
        <v>2948276.40361788</v>
      </c>
      <c r="DF304" s="224" t="n">
        <f aca="false">IF(DE304&lt;=DE290,DD304,DD290)</f>
        <v>1982</v>
      </c>
      <c r="DG304" s="214" t="n">
        <f aca="false">VLOOKUP(DF304,$C$6:$H$57,5,FALSE())</f>
        <v>2923411.08046214</v>
      </c>
      <c r="DH304" s="223" t="n">
        <f aca="false">DF304</f>
        <v>1982</v>
      </c>
      <c r="DI304" s="214" t="n">
        <f aca="false">VLOOKUP(DH304,$C$6:$H$57,5,FALSE())</f>
        <v>2923411.08046214</v>
      </c>
      <c r="DJ304" s="223" t="n">
        <f aca="false">DH304</f>
        <v>1982</v>
      </c>
      <c r="DK304" s="214" t="n">
        <f aca="false">VLOOKUP(DJ304,$C$6:$H$57,5,FALSE())</f>
        <v>2923411.08046214</v>
      </c>
      <c r="DL304" s="223" t="n">
        <f aca="false">DJ304</f>
        <v>1982</v>
      </c>
      <c r="DM304" s="214" t="n">
        <f aca="false">VLOOKUP(DL304,$C$6:$H$57,5,FALSE())</f>
        <v>2923411.08046214</v>
      </c>
      <c r="DN304" s="223" t="n">
        <f aca="false">DL304</f>
        <v>1982</v>
      </c>
      <c r="DO304" s="214" t="n">
        <f aca="false">VLOOKUP(DN304,$C$6:$H$57,5,FALSE())</f>
        <v>2923411.08046214</v>
      </c>
      <c r="DP304" s="223" t="n">
        <f aca="false">DN304</f>
        <v>1982</v>
      </c>
      <c r="DQ304" s="214" t="n">
        <f aca="false">VLOOKUP(DP304,$C$6:$H$57,5,FALSE())</f>
        <v>2923411.08046214</v>
      </c>
      <c r="DR304" s="223" t="n">
        <f aca="false">DP304</f>
        <v>1982</v>
      </c>
      <c r="DS304" s="214" t="n">
        <f aca="false">VLOOKUP(DR304,$C$6:$H$57,5,FALSE())</f>
        <v>2923411.08046214</v>
      </c>
      <c r="DT304" s="223" t="n">
        <f aca="false">DR304</f>
        <v>1982</v>
      </c>
      <c r="DU304" s="214" t="n">
        <f aca="false">VLOOKUP(DT304,$C$6:$H$57,5,FALSE())</f>
        <v>2923411.08046214</v>
      </c>
      <c r="DV304" s="223" t="n">
        <f aca="false">DT304</f>
        <v>1982</v>
      </c>
      <c r="DW304" s="214" t="n">
        <f aca="false">VLOOKUP(DV304,$C$6:$H$57,5,FALSE())</f>
        <v>2923411.08046214</v>
      </c>
      <c r="DX304" s="223" t="n">
        <f aca="false">DV304</f>
        <v>1982</v>
      </c>
      <c r="DY304" s="214" t="n">
        <f aca="false">VLOOKUP(DX304,$C$6:$H$57,5,FALSE())</f>
        <v>2923411.08046214</v>
      </c>
      <c r="DZ304" s="223" t="n">
        <f aca="false">DX304</f>
        <v>1982</v>
      </c>
      <c r="EA304" s="214" t="n">
        <f aca="false">VLOOKUP(DZ304,$C$6:$H$57,5,FALSE())</f>
        <v>2923411.08046214</v>
      </c>
      <c r="EB304" s="223" t="n">
        <f aca="false">DZ304</f>
        <v>1982</v>
      </c>
      <c r="EC304" s="214" t="n">
        <f aca="false">VLOOKUP(EB304,$C$6:$H$57,5,FALSE())</f>
        <v>2923411.08046214</v>
      </c>
      <c r="ED304" s="223" t="n">
        <f aca="false">EB304</f>
        <v>1982</v>
      </c>
      <c r="EE304" s="214" t="n">
        <f aca="false">VLOOKUP(ED304,$C$6:$H$57,5,FALSE())</f>
        <v>2923411.08046214</v>
      </c>
      <c r="EF304" s="223" t="n">
        <f aca="false">ED304</f>
        <v>1982</v>
      </c>
      <c r="EG304" s="214" t="n">
        <f aca="false">VLOOKUP(EF304,$C$6:$H$57,5,FALSE())</f>
        <v>2923411.08046214</v>
      </c>
      <c r="EH304" s="223" t="n">
        <f aca="false">EF304</f>
        <v>1982</v>
      </c>
      <c r="EI304" s="214" t="n">
        <f aca="false">VLOOKUP(EH304,$C$6:$H$57,5,FALSE())</f>
        <v>2923411.08046214</v>
      </c>
      <c r="EJ304" s="223" t="n">
        <f aca="false">EH304</f>
        <v>1982</v>
      </c>
      <c r="EK304" s="214" t="n">
        <f aca="false">VLOOKUP(EJ304,$C$6:$H$57,5,FALSE())</f>
        <v>2923411.08046214</v>
      </c>
      <c r="EL304" s="223" t="n">
        <f aca="false">EJ304</f>
        <v>1982</v>
      </c>
      <c r="EM304" s="214" t="n">
        <f aca="false">VLOOKUP(EL304,$C$6:$H$57,5,FALSE())</f>
        <v>2923411.08046214</v>
      </c>
      <c r="EN304" s="223" t="n">
        <f aca="false">EL304</f>
        <v>1982</v>
      </c>
      <c r="EO304" s="214" t="n">
        <f aca="false">VLOOKUP(EN304,$C$6:$H$57,5,FALSE())</f>
        <v>2923411.08046214</v>
      </c>
      <c r="EP304" s="223" t="n">
        <f aca="false">EN304</f>
        <v>1982</v>
      </c>
      <c r="EQ304" s="214" t="n">
        <f aca="false">VLOOKUP(EP304,$C$6:$H$57,5,FALSE())</f>
        <v>2923411.08046214</v>
      </c>
      <c r="ER304" s="235" t="n">
        <f aca="false">EP304</f>
        <v>1982</v>
      </c>
      <c r="ES304" s="214" t="n">
        <f aca="false">VLOOKUP(ER304,$C$6:$H$57,5,FALSE())</f>
        <v>2923411.08046214</v>
      </c>
      <c r="ET304" s="223" t="n">
        <f aca="false">ER304</f>
        <v>1982</v>
      </c>
      <c r="EU304" s="214" t="n">
        <f aca="false">VLOOKUP(ET304,$C$6:$H$57,5,FALSE())</f>
        <v>2923411.08046214</v>
      </c>
      <c r="EV304" s="223" t="n">
        <f aca="false">ET304</f>
        <v>1982</v>
      </c>
      <c r="EW304" s="214" t="n">
        <f aca="false">VLOOKUP(EV304,$C$6:$H$57,5,FALSE())</f>
        <v>2923411.08046214</v>
      </c>
      <c r="EX304" s="223" t="n">
        <f aca="false">EV304</f>
        <v>1982</v>
      </c>
      <c r="EY304" s="214" t="n">
        <f aca="false">VLOOKUP(EX304,$C$6:$H$57,5,FALSE())</f>
        <v>2923411.08046214</v>
      </c>
      <c r="EZ304" s="223" t="n">
        <f aca="false">EX304</f>
        <v>1982</v>
      </c>
      <c r="FA304" s="214" t="n">
        <f aca="false">VLOOKUP(EZ304,$C$6:$H$57,5,FALSE())</f>
        <v>2923411.08046214</v>
      </c>
      <c r="FB304" s="223" t="n">
        <f aca="false">EZ304</f>
        <v>1982</v>
      </c>
      <c r="FC304" s="214" t="n">
        <f aca="false">VLOOKUP(FB304,$C$6:$H$57,5,FALSE())</f>
        <v>2923411.08046214</v>
      </c>
      <c r="FD304" s="223" t="n">
        <f aca="false">FB304</f>
        <v>1982</v>
      </c>
      <c r="FE304" s="214" t="n">
        <f aca="false">VLOOKUP(FD304,$C$6:$H$57,5,FALSE())</f>
        <v>2923411.08046214</v>
      </c>
      <c r="FF304" s="223" t="n">
        <f aca="false">FD304</f>
        <v>1982</v>
      </c>
      <c r="FG304" s="214" t="n">
        <f aca="false">VLOOKUP(FF304,$C$6:$H$57,5,FALSE())</f>
        <v>2923411.08046214</v>
      </c>
      <c r="FH304" s="223" t="n">
        <f aca="false">FF304</f>
        <v>1982</v>
      </c>
      <c r="FI304" s="214" t="n">
        <f aca="false">VLOOKUP(FH304,$C$6:$H$57,5,FALSE())</f>
        <v>2923411.08046214</v>
      </c>
      <c r="FJ304" s="223" t="n">
        <f aca="false">FH304</f>
        <v>1982</v>
      </c>
      <c r="FK304" s="214" t="n">
        <f aca="false">VLOOKUP(FJ304,$C$6:$H$57,5,FALSE())</f>
        <v>2923411.08046214</v>
      </c>
      <c r="FL304" s="223" t="n">
        <f aca="false">FJ304</f>
        <v>1982</v>
      </c>
      <c r="FM304" s="214" t="n">
        <f aca="false">VLOOKUP(FL304,$C$6:$H$57,5,FALSE())</f>
        <v>2923411.08046214</v>
      </c>
      <c r="FN304" s="223" t="n">
        <f aca="false">FL304</f>
        <v>1982</v>
      </c>
      <c r="FO304" s="214" t="n">
        <f aca="false">VLOOKUP(FN304,$C$6:$H$57,5,FALSE())</f>
        <v>2923411.08046214</v>
      </c>
      <c r="FP304" s="223" t="n">
        <f aca="false">FN304</f>
        <v>1982</v>
      </c>
      <c r="FQ304" s="214" t="n">
        <f aca="false">VLOOKUP(FP304,$C$6:$H$57,5,FALSE())</f>
        <v>2923411.08046214</v>
      </c>
      <c r="FR304" s="224" t="n">
        <f aca="false">IF(FQ304&lt;=FQ291,FP304,FP291)</f>
        <v>1986</v>
      </c>
      <c r="FS304" s="214" t="n">
        <f aca="false">VLOOKUP(FR304,$C$6:$H$57,5,FALSE())</f>
        <v>2763063.36273894</v>
      </c>
      <c r="FT304" s="223" t="n">
        <f aca="false">FR304</f>
        <v>1986</v>
      </c>
      <c r="FU304" s="214" t="n">
        <f aca="false">VLOOKUP(FT304,$C$6:$H$57,5,FALSE())</f>
        <v>2763063.36273894</v>
      </c>
      <c r="FV304" s="223" t="n">
        <f aca="false">FT304</f>
        <v>1986</v>
      </c>
      <c r="FW304" s="214" t="n">
        <f aca="false">VLOOKUP(FV304,$C$6:$H$57,5,FALSE())</f>
        <v>2763063.36273894</v>
      </c>
      <c r="FX304" s="223" t="n">
        <f aca="false">FV304</f>
        <v>1986</v>
      </c>
      <c r="FY304" s="214" t="n">
        <f aca="false">VLOOKUP(FX304,$C$6:$H$57,5,FALSE())</f>
        <v>2763063.36273894</v>
      </c>
      <c r="FZ304" s="223" t="n">
        <f aca="false">FX304</f>
        <v>1986</v>
      </c>
      <c r="GA304" s="214" t="n">
        <f aca="false">VLOOKUP(FZ304,$C$6:$H$57,5,FALSE())</f>
        <v>2763063.36273894</v>
      </c>
      <c r="GB304" s="223" t="n">
        <f aca="false">FZ304</f>
        <v>1986</v>
      </c>
      <c r="GC304" s="214" t="n">
        <f aca="false">VLOOKUP(GB304,$C$6:$H$57,5,FALSE())</f>
        <v>2763063.36273894</v>
      </c>
      <c r="GD304" s="223" t="n">
        <f aca="false">GB304</f>
        <v>1986</v>
      </c>
      <c r="GE304" s="214" t="n">
        <f aca="false">VLOOKUP(GD304,$C$6:$H$57,5,FALSE())</f>
        <v>2763063.36273894</v>
      </c>
      <c r="GF304" s="223" t="n">
        <f aca="false">GD304</f>
        <v>1986</v>
      </c>
      <c r="GG304" s="214" t="n">
        <f aca="false">VLOOKUP(GF304,$C$6:$H$57,5,FALSE())</f>
        <v>2763063.36273894</v>
      </c>
      <c r="GH304" s="223" t="n">
        <f aca="false">GF304</f>
        <v>1986</v>
      </c>
      <c r="GI304" s="214" t="n">
        <f aca="false">VLOOKUP(GH304,$C$6:$H$57,5,FALSE())</f>
        <v>2763063.36273894</v>
      </c>
      <c r="GJ304" s="223" t="n">
        <f aca="false">GH304</f>
        <v>1986</v>
      </c>
      <c r="GK304" s="214" t="n">
        <f aca="false">VLOOKUP(GJ304,$C$6:$H$57,5,FALSE())</f>
        <v>2763063.36273894</v>
      </c>
      <c r="GL304" s="223" t="n">
        <f aca="false">GJ304</f>
        <v>1986</v>
      </c>
      <c r="GM304" s="214" t="n">
        <f aca="false">VLOOKUP(GL304,$C$6:$H$57,5,FALSE())</f>
        <v>2763063.36273894</v>
      </c>
      <c r="GN304" s="223" t="n">
        <f aca="false">GL304</f>
        <v>1986</v>
      </c>
      <c r="GO304" s="214" t="n">
        <f aca="false">VLOOKUP(GN304,$C$6:$H$57,5,FALSE())</f>
        <v>2763063.36273894</v>
      </c>
      <c r="GP304" s="223" t="n">
        <f aca="false">GN304</f>
        <v>1986</v>
      </c>
      <c r="GQ304" s="214" t="n">
        <f aca="false">VLOOKUP(GP304,$C$6:$H$57,5,FALSE())</f>
        <v>2763063.36273894</v>
      </c>
      <c r="GR304" s="223" t="n">
        <f aca="false">GP304</f>
        <v>1986</v>
      </c>
      <c r="GS304" s="214" t="n">
        <f aca="false">VLOOKUP(GR304,$C$6:$H$57,5,FALSE())</f>
        <v>2763063.36273894</v>
      </c>
      <c r="GT304" s="223" t="n">
        <f aca="false">GR304</f>
        <v>1986</v>
      </c>
      <c r="GU304" s="214" t="n">
        <f aca="false">VLOOKUP(GT304,$C$6:$H$57,5,FALSE())</f>
        <v>2763063.36273894</v>
      </c>
      <c r="GV304" s="223" t="n">
        <f aca="false">GT304</f>
        <v>1986</v>
      </c>
      <c r="GW304" s="214" t="n">
        <f aca="false">VLOOKUP(GV304,$C$6:$H$57,5,FALSE())</f>
        <v>2763063.36273894</v>
      </c>
      <c r="GX304" s="223" t="n">
        <f aca="false">GV304</f>
        <v>1986</v>
      </c>
      <c r="GY304" s="214" t="n">
        <f aca="false">VLOOKUP(GX304,$C$6:$H$57,5,FALSE())</f>
        <v>2763063.36273894</v>
      </c>
      <c r="GZ304" s="223" t="n">
        <f aca="false">GX304</f>
        <v>1986</v>
      </c>
      <c r="HA304" s="214" t="n">
        <f aca="false">VLOOKUP(GZ304,$C$6:$H$57,5,FALSE())</f>
        <v>2763063.36273894</v>
      </c>
      <c r="HB304" s="223" t="n">
        <f aca="false">GZ304</f>
        <v>1986</v>
      </c>
      <c r="HC304" s="214" t="n">
        <f aca="false">VLOOKUP(HB304,$C$6:$H$57,5,FALSE())</f>
        <v>2763063.36273894</v>
      </c>
      <c r="HD304" s="235" t="n">
        <f aca="false">HB304</f>
        <v>1986</v>
      </c>
      <c r="HE304" s="214" t="n">
        <f aca="false">VLOOKUP(HD304,$C$6:$H$57,5,FALSE())</f>
        <v>2763063.36273894</v>
      </c>
      <c r="HF304" s="223" t="n">
        <f aca="false">HD304</f>
        <v>1986</v>
      </c>
      <c r="HG304" s="214" t="n">
        <f aca="false">VLOOKUP(HF304,$C$6:$H$57,5,FALSE())</f>
        <v>2763063.36273894</v>
      </c>
      <c r="HH304" s="223" t="n">
        <f aca="false">HF304</f>
        <v>1986</v>
      </c>
      <c r="HI304" s="214" t="n">
        <f aca="false">VLOOKUP(HH304,$C$6:$H$57,5,FALSE())</f>
        <v>2763063.36273894</v>
      </c>
      <c r="HJ304" s="223" t="n">
        <f aca="false">HH304</f>
        <v>1986</v>
      </c>
      <c r="HK304" s="214" t="n">
        <f aca="false">VLOOKUP(HJ304,$C$6:$H$57,5,FALSE())</f>
        <v>2763063.36273894</v>
      </c>
      <c r="HL304" s="223" t="n">
        <f aca="false">HJ304</f>
        <v>1986</v>
      </c>
      <c r="HM304" s="214" t="n">
        <f aca="false">VLOOKUP(HL304,$C$6:$H$57,5,FALSE())</f>
        <v>2763063.36273894</v>
      </c>
      <c r="HN304" s="223" t="n">
        <f aca="false">HL304</f>
        <v>1986</v>
      </c>
      <c r="HO304" s="214" t="n">
        <f aca="false">VLOOKUP(HN304,$C$6:$H$57,5,FALSE())</f>
        <v>2763063.36273894</v>
      </c>
      <c r="HP304" s="223" t="n">
        <f aca="false">HN304</f>
        <v>1986</v>
      </c>
      <c r="HQ304" s="214" t="n">
        <f aca="false">VLOOKUP(HP304,$C$6:$H$57,5,FALSE())</f>
        <v>2763063.36273894</v>
      </c>
      <c r="HR304" s="223" t="n">
        <f aca="false">HP304</f>
        <v>1986</v>
      </c>
      <c r="HS304" s="214" t="n">
        <f aca="false">VLOOKUP(HR304,$C$6:$H$57,5,FALSE())</f>
        <v>2763063.36273894</v>
      </c>
      <c r="HT304" s="223" t="n">
        <f aca="false">HR304</f>
        <v>1986</v>
      </c>
      <c r="HU304" s="214" t="n">
        <f aca="false">VLOOKUP(HT304,$C$6:$H$57,5,FALSE())</f>
        <v>2763063.36273894</v>
      </c>
      <c r="HV304" s="223" t="n">
        <f aca="false">HT304</f>
        <v>1986</v>
      </c>
      <c r="HW304" s="214" t="n">
        <f aca="false">VLOOKUP(HV304,$C$6:$H$57,5,FALSE())</f>
        <v>2763063.36273894</v>
      </c>
      <c r="HX304" s="223" t="n">
        <f aca="false">HV304</f>
        <v>1986</v>
      </c>
      <c r="HY304" s="214" t="n">
        <f aca="false">VLOOKUP(HX304,$C$6:$H$57,5,FALSE())</f>
        <v>2763063.36273894</v>
      </c>
      <c r="HZ304" s="223" t="n">
        <f aca="false">HX304</f>
        <v>1986</v>
      </c>
      <c r="IA304" s="214" t="n">
        <f aca="false">VLOOKUP(HZ304,$C$6:$H$57,5,FALSE())</f>
        <v>2763063.36273894</v>
      </c>
      <c r="IB304" s="224" t="n">
        <f aca="false">IF(IA304&lt;=IA292,HZ304,HZ292)</f>
        <v>1987</v>
      </c>
      <c r="IC304" s="214" t="n">
        <f aca="false">VLOOKUP(IB304,$C$6:$H$57,5,FALSE())</f>
        <v>2758430.00880223</v>
      </c>
      <c r="ID304" s="223" t="n">
        <f aca="false">IB304</f>
        <v>1987</v>
      </c>
      <c r="IE304" s="214" t="n">
        <f aca="false">VLOOKUP(ID304,$C$6:$H$57,5,FALSE())</f>
        <v>2758430.00880223</v>
      </c>
      <c r="IF304" s="223" t="n">
        <f aca="false">ID304</f>
        <v>1987</v>
      </c>
      <c r="IG304" s="214" t="n">
        <f aca="false">VLOOKUP(IF304,$C$6:$H$57,5,FALSE())</f>
        <v>2758430.00880223</v>
      </c>
      <c r="IH304" s="223" t="n">
        <f aca="false">IF304</f>
        <v>1987</v>
      </c>
      <c r="II304" s="214" t="n">
        <f aca="false">VLOOKUP(IH304,$C$6:$H$57,5,FALSE())</f>
        <v>2758430.00880223</v>
      </c>
      <c r="IJ304" s="223" t="n">
        <f aca="false">IH304</f>
        <v>1987</v>
      </c>
      <c r="IK304" s="214" t="n">
        <f aca="false">VLOOKUP(IJ304,$C$6:$H$57,5,FALSE())</f>
        <v>2758430.00880223</v>
      </c>
      <c r="IL304" s="223" t="n">
        <f aca="false">IJ304</f>
        <v>1987</v>
      </c>
      <c r="IM304" s="214" t="n">
        <f aca="false">VLOOKUP(IL304,$C$6:$H$57,5,FALSE())</f>
        <v>2758430.00880223</v>
      </c>
      <c r="IN304" s="223" t="n">
        <f aca="false">IL304</f>
        <v>1987</v>
      </c>
      <c r="IO304" s="214" t="n">
        <f aca="false">VLOOKUP(IN304,$C$6:$H$57,5,FALSE())</f>
        <v>2758430.00880223</v>
      </c>
      <c r="IP304" s="223" t="n">
        <f aca="false">IN304</f>
        <v>1987</v>
      </c>
      <c r="IQ304" s="214" t="n">
        <f aca="false">VLOOKUP(IP304,$C$6:$H$57,5,FALSE())</f>
        <v>2758430.00880223</v>
      </c>
      <c r="IR304" s="223" t="n">
        <f aca="false">IP304</f>
        <v>1987</v>
      </c>
      <c r="IS304" s="214" t="n">
        <f aca="false">VLOOKUP(IR304,$C$6:$H$57,5,FALSE())</f>
        <v>2758430.00880223</v>
      </c>
      <c r="IT304" s="223" t="n">
        <f aca="false">IR304</f>
        <v>1987</v>
      </c>
    </row>
    <row r="305" customFormat="false" ht="18.75" hidden="false" customHeight="true" outlineLevel="0" collapsed="false">
      <c r="J305" s="223" t="n">
        <f aca="false">IT268</f>
        <v>1988</v>
      </c>
      <c r="K305" s="214" t="n">
        <f aca="false">VLOOKUP(J305,$C$6:$H$57,5,FALSE())</f>
        <v>3134622.01743533</v>
      </c>
      <c r="L305" s="223" t="n">
        <f aca="false">J305</f>
        <v>1988</v>
      </c>
      <c r="M305" s="214" t="n">
        <f aca="false">VLOOKUP(L305,$C$6:$H$57,5,FALSE())</f>
        <v>3134622.01743533</v>
      </c>
      <c r="N305" s="235" t="n">
        <f aca="false">L305</f>
        <v>1988</v>
      </c>
      <c r="O305" s="214" t="n">
        <f aca="false">VLOOKUP(N305,$C$6:$H$57,5,FALSE())</f>
        <v>3134622.01743533</v>
      </c>
      <c r="P305" s="223" t="n">
        <f aca="false">N305</f>
        <v>1988</v>
      </c>
      <c r="Q305" s="214" t="n">
        <f aca="false">VLOOKUP(P305,$C$6:$H$57,5,FALSE())</f>
        <v>3134622.01743533</v>
      </c>
      <c r="R305" s="223" t="n">
        <f aca="false">P305</f>
        <v>1988</v>
      </c>
      <c r="S305" s="214" t="n">
        <f aca="false">VLOOKUP(R305,$C$6:$H$57,5,FALSE())</f>
        <v>3134622.01743533</v>
      </c>
      <c r="T305" s="223" t="n">
        <f aca="false">R305</f>
        <v>1988</v>
      </c>
      <c r="U305" s="214" t="n">
        <f aca="false">VLOOKUP(T305,$C$6:$H$57,5,FALSE())</f>
        <v>3134622.01743533</v>
      </c>
      <c r="V305" s="223" t="n">
        <f aca="false">T305</f>
        <v>1988</v>
      </c>
      <c r="W305" s="214" t="n">
        <f aca="false">VLOOKUP(V305,$C$6:$H$57,5,FALSE())</f>
        <v>3134622.01743533</v>
      </c>
      <c r="X305" s="223" t="n">
        <f aca="false">V305</f>
        <v>1988</v>
      </c>
      <c r="Y305" s="214" t="n">
        <f aca="false">VLOOKUP(X305,$C$6:$H$57,5,FALSE())</f>
        <v>3134622.01743533</v>
      </c>
      <c r="Z305" s="223" t="n">
        <f aca="false">X305</f>
        <v>1988</v>
      </c>
      <c r="AA305" s="214" t="n">
        <f aca="false">VLOOKUP(Z305,$C$6:$H$57,5,FALSE())</f>
        <v>3134622.01743533</v>
      </c>
      <c r="AB305" s="223" t="n">
        <f aca="false">Z305</f>
        <v>1988</v>
      </c>
      <c r="AC305" s="214" t="n">
        <f aca="false">VLOOKUP(AB305,$C$6:$H$57,5,FALSE())</f>
        <v>3134622.01743533</v>
      </c>
      <c r="AD305" s="223" t="n">
        <f aca="false">AB305</f>
        <v>1988</v>
      </c>
      <c r="AE305" s="214" t="n">
        <f aca="false">VLOOKUP(AD305,$C$6:$H$57,5,FALSE())</f>
        <v>3134622.01743533</v>
      </c>
      <c r="AF305" s="223" t="n">
        <f aca="false">AD305</f>
        <v>1988</v>
      </c>
      <c r="AG305" s="214" t="n">
        <f aca="false">VLOOKUP(AF305,$C$6:$H$57,5,FALSE())</f>
        <v>3134622.01743533</v>
      </c>
      <c r="AH305" s="223" t="n">
        <f aca="false">AF305</f>
        <v>1988</v>
      </c>
      <c r="AI305" s="214" t="n">
        <f aca="false">VLOOKUP(AH305,$C$6:$H$57,5,FALSE())</f>
        <v>3134622.01743533</v>
      </c>
      <c r="AJ305" s="223" t="n">
        <f aca="false">AH305</f>
        <v>1988</v>
      </c>
      <c r="AK305" s="214" t="n">
        <f aca="false">VLOOKUP(AJ305,$C$6:$H$57,5,FALSE())</f>
        <v>3134622.01743533</v>
      </c>
      <c r="AL305" s="223" t="n">
        <f aca="false">AJ305</f>
        <v>1988</v>
      </c>
      <c r="AM305" s="214" t="n">
        <f aca="false">VLOOKUP(AL305,$C$6:$H$57,5,FALSE())</f>
        <v>3134622.01743533</v>
      </c>
      <c r="AN305" s="223" t="n">
        <f aca="false">AL305</f>
        <v>1988</v>
      </c>
      <c r="AO305" s="214" t="n">
        <f aca="false">VLOOKUP(AN305,$C$6:$H$57,5,FALSE())</f>
        <v>3134622.01743533</v>
      </c>
      <c r="AP305" s="223" t="n">
        <f aca="false">AN305</f>
        <v>1988</v>
      </c>
      <c r="AQ305" s="214" t="n">
        <f aca="false">VLOOKUP(AP305,$C$6:$H$57,5,FALSE())</f>
        <v>3134622.01743533</v>
      </c>
      <c r="AR305" s="223" t="n">
        <f aca="false">AP305</f>
        <v>1988</v>
      </c>
      <c r="AS305" s="214" t="n">
        <f aca="false">VLOOKUP(AR305,$C$6:$H$57,5,FALSE())</f>
        <v>3134622.01743533</v>
      </c>
      <c r="AT305" s="224" t="n">
        <f aca="false">IF(AS305&lt;=AS289,AR305,AR289)</f>
        <v>1989</v>
      </c>
      <c r="AU305" s="214" t="n">
        <f aca="false">VLOOKUP(AT305,$C$6:$H$57,5,FALSE())</f>
        <v>3048660.13397103</v>
      </c>
      <c r="AV305" s="223" t="n">
        <f aca="false">AT305</f>
        <v>1989</v>
      </c>
      <c r="AW305" s="214" t="n">
        <f aca="false">VLOOKUP(AV305,$C$6:$H$57,5,FALSE())</f>
        <v>3048660.13397103</v>
      </c>
      <c r="AX305" s="223" t="n">
        <f aca="false">AV305</f>
        <v>1989</v>
      </c>
      <c r="AY305" s="214" t="n">
        <f aca="false">VLOOKUP(AX305,$C$6:$H$57,5,FALSE())</f>
        <v>3048660.13397103</v>
      </c>
      <c r="AZ305" s="223" t="n">
        <f aca="false">AX305</f>
        <v>1989</v>
      </c>
      <c r="BA305" s="214" t="n">
        <f aca="false">VLOOKUP(AZ305,$C$6:$H$57,5,FALSE())</f>
        <v>3048660.13397103</v>
      </c>
      <c r="BB305" s="223" t="n">
        <f aca="false">AZ305</f>
        <v>1989</v>
      </c>
      <c r="BC305" s="214" t="n">
        <f aca="false">VLOOKUP(BB305,$C$6:$H$57,5,FALSE())</f>
        <v>3048660.13397103</v>
      </c>
      <c r="BD305" s="223" t="n">
        <f aca="false">BB305</f>
        <v>1989</v>
      </c>
      <c r="BE305" s="214" t="n">
        <f aca="false">VLOOKUP(BD305,$C$6:$H$57,5,FALSE())</f>
        <v>3048660.13397103</v>
      </c>
      <c r="BF305" s="223" t="n">
        <f aca="false">BD305</f>
        <v>1989</v>
      </c>
      <c r="BG305" s="214" t="n">
        <f aca="false">VLOOKUP(BF305,$C$6:$H$57,5,FALSE())</f>
        <v>3048660.13397103</v>
      </c>
      <c r="BH305" s="223" t="n">
        <f aca="false">BF305</f>
        <v>1989</v>
      </c>
      <c r="BI305" s="214" t="n">
        <f aca="false">VLOOKUP(BH305,$C$6:$H$57,5,FALSE())</f>
        <v>3048660.13397103</v>
      </c>
      <c r="BJ305" s="223" t="n">
        <f aca="false">BH305</f>
        <v>1989</v>
      </c>
      <c r="BK305" s="214" t="n">
        <f aca="false">VLOOKUP(BJ305,$C$6:$H$57,5,FALSE())</f>
        <v>3048660.13397103</v>
      </c>
      <c r="BL305" s="223" t="n">
        <f aca="false">BJ305</f>
        <v>1989</v>
      </c>
      <c r="BM305" s="214" t="n">
        <f aca="false">VLOOKUP(BL305,$C$6:$H$57,5,FALSE())</f>
        <v>3048660.13397103</v>
      </c>
      <c r="BN305" s="223" t="n">
        <f aca="false">BL305</f>
        <v>1989</v>
      </c>
      <c r="BO305" s="214" t="n">
        <f aca="false">VLOOKUP(BN305,$C$6:$H$57,5,FALSE())</f>
        <v>3048660.13397103</v>
      </c>
      <c r="BP305" s="223" t="n">
        <f aca="false">BN305</f>
        <v>1989</v>
      </c>
      <c r="BQ305" s="214" t="n">
        <f aca="false">VLOOKUP(BP305,$C$6:$H$57,5,FALSE())</f>
        <v>3048660.13397103</v>
      </c>
      <c r="BR305" s="223" t="n">
        <f aca="false">BP305</f>
        <v>1989</v>
      </c>
      <c r="BS305" s="214" t="n">
        <f aca="false">VLOOKUP(BR305,$C$6:$H$57,5,FALSE())</f>
        <v>3048660.13397103</v>
      </c>
      <c r="BT305" s="223" t="n">
        <f aca="false">BR305</f>
        <v>1989</v>
      </c>
      <c r="BU305" s="214" t="n">
        <f aca="false">VLOOKUP(BT305,$C$6:$H$57,5,FALSE())</f>
        <v>3048660.13397103</v>
      </c>
      <c r="BV305" s="223" t="n">
        <f aca="false">BT305</f>
        <v>1989</v>
      </c>
      <c r="BW305" s="214" t="n">
        <f aca="false">VLOOKUP(BV305,$C$6:$H$57,5,FALSE())</f>
        <v>3048660.13397103</v>
      </c>
      <c r="BX305" s="223" t="n">
        <f aca="false">BV305</f>
        <v>1989</v>
      </c>
      <c r="BY305" s="214" t="n">
        <f aca="false">VLOOKUP(BX305,$C$6:$H$57,5,FALSE())</f>
        <v>3048660.13397103</v>
      </c>
      <c r="BZ305" s="223" t="n">
        <f aca="false">BX305</f>
        <v>1989</v>
      </c>
      <c r="CA305" s="214" t="n">
        <f aca="false">VLOOKUP(BZ305,$C$6:$H$57,5,FALSE())</f>
        <v>3048660.13397103</v>
      </c>
      <c r="CB305" s="223" t="n">
        <f aca="false">BZ305</f>
        <v>1989</v>
      </c>
      <c r="CC305" s="214" t="n">
        <f aca="false">VLOOKUP(CB305,$C$6:$H$57,5,FALSE())</f>
        <v>3048660.13397103</v>
      </c>
      <c r="CD305" s="235" t="n">
        <f aca="false">CB305</f>
        <v>1989</v>
      </c>
      <c r="CE305" s="214" t="n">
        <f aca="false">VLOOKUP(CD305,$C$6:$H$57,5,FALSE())</f>
        <v>3048660.13397103</v>
      </c>
      <c r="CF305" s="223" t="n">
        <f aca="false">CD305</f>
        <v>1989</v>
      </c>
      <c r="CG305" s="214" t="n">
        <f aca="false">VLOOKUP(CF305,$C$6:$H$57,5,FALSE())</f>
        <v>3048660.13397103</v>
      </c>
      <c r="CH305" s="223" t="n">
        <f aca="false">CF305</f>
        <v>1989</v>
      </c>
      <c r="CI305" s="214" t="n">
        <f aca="false">VLOOKUP(CH305,$C$6:$H$57,5,FALSE())</f>
        <v>3048660.13397103</v>
      </c>
      <c r="CJ305" s="223" t="n">
        <f aca="false">CH305</f>
        <v>1989</v>
      </c>
      <c r="CK305" s="214" t="n">
        <f aca="false">VLOOKUP(CJ305,$C$6:$H$57,5,FALSE())</f>
        <v>3048660.13397103</v>
      </c>
      <c r="CL305" s="223" t="n">
        <f aca="false">CJ305</f>
        <v>1989</v>
      </c>
      <c r="CM305" s="214" t="n">
        <f aca="false">VLOOKUP(CL305,$C$6:$H$57,5,FALSE())</f>
        <v>3048660.13397103</v>
      </c>
      <c r="CN305" s="223" t="n">
        <f aca="false">CL305</f>
        <v>1989</v>
      </c>
      <c r="CO305" s="214" t="n">
        <f aca="false">VLOOKUP(CN305,$C$6:$H$57,5,FALSE())</f>
        <v>3048660.13397103</v>
      </c>
      <c r="CP305" s="223" t="n">
        <f aca="false">CN305</f>
        <v>1989</v>
      </c>
      <c r="CQ305" s="214" t="n">
        <f aca="false">VLOOKUP(CP305,$C$6:$H$57,5,FALSE())</f>
        <v>3048660.13397103</v>
      </c>
      <c r="CR305" s="223" t="n">
        <f aca="false">CP305</f>
        <v>1989</v>
      </c>
      <c r="CS305" s="214" t="n">
        <f aca="false">VLOOKUP(CR305,$C$6:$H$57,5,FALSE())</f>
        <v>3048660.13397103</v>
      </c>
      <c r="CT305" s="223" t="n">
        <f aca="false">CR305</f>
        <v>1989</v>
      </c>
      <c r="CU305" s="214" t="n">
        <f aca="false">VLOOKUP(CT305,$C$6:$H$57,5,FALSE())</f>
        <v>3048660.13397103</v>
      </c>
      <c r="CV305" s="223" t="n">
        <f aca="false">CT305</f>
        <v>1989</v>
      </c>
      <c r="CW305" s="214" t="n">
        <f aca="false">VLOOKUP(CV305,$C$6:$H$57,5,FALSE())</f>
        <v>3048660.13397103</v>
      </c>
      <c r="CX305" s="223" t="n">
        <f aca="false">CV305</f>
        <v>1989</v>
      </c>
      <c r="CY305" s="214" t="n">
        <f aca="false">VLOOKUP(CX305,$C$6:$H$57,5,FALSE())</f>
        <v>3048660.13397103</v>
      </c>
      <c r="CZ305" s="223" t="n">
        <f aca="false">CX305</f>
        <v>1989</v>
      </c>
      <c r="DA305" s="214" t="n">
        <f aca="false">VLOOKUP(CZ305,$C$6:$H$57,5,FALSE())</f>
        <v>3048660.13397103</v>
      </c>
      <c r="DB305" s="223" t="n">
        <f aca="false">CZ305</f>
        <v>1989</v>
      </c>
      <c r="DC305" s="214" t="n">
        <f aca="false">VLOOKUP(DB305,$C$6:$H$57,5,FALSE())</f>
        <v>3048660.13397103</v>
      </c>
      <c r="DD305" s="223" t="n">
        <f aca="false">DB305</f>
        <v>1989</v>
      </c>
      <c r="DE305" s="214" t="n">
        <f aca="false">VLOOKUP(DD305,$C$6:$H$57,5,FALSE())</f>
        <v>3048660.13397103</v>
      </c>
      <c r="DF305" s="223" t="n">
        <f aca="false">DD305</f>
        <v>1989</v>
      </c>
      <c r="DG305" s="214" t="n">
        <f aca="false">VLOOKUP(DF305,$C$6:$H$57,5,FALSE())</f>
        <v>3048660.13397103</v>
      </c>
      <c r="DH305" s="224" t="n">
        <f aca="false">IF(DG305&lt;=DG290,DF305,DF290)</f>
        <v>1981</v>
      </c>
      <c r="DI305" s="214" t="n">
        <f aca="false">VLOOKUP(DH305,$C$6:$H$57,5,FALSE())</f>
        <v>2948276.40361788</v>
      </c>
      <c r="DJ305" s="223" t="n">
        <f aca="false">DH305</f>
        <v>1981</v>
      </c>
      <c r="DK305" s="214" t="n">
        <f aca="false">VLOOKUP(DJ305,$C$6:$H$57,5,FALSE())</f>
        <v>2948276.40361788</v>
      </c>
      <c r="DL305" s="223" t="n">
        <f aca="false">DJ305</f>
        <v>1981</v>
      </c>
      <c r="DM305" s="214" t="n">
        <f aca="false">VLOOKUP(DL305,$C$6:$H$57,5,FALSE())</f>
        <v>2948276.40361788</v>
      </c>
      <c r="DN305" s="223" t="n">
        <f aca="false">DL305</f>
        <v>1981</v>
      </c>
      <c r="DO305" s="214" t="n">
        <f aca="false">VLOOKUP(DN305,$C$6:$H$57,5,FALSE())</f>
        <v>2948276.40361788</v>
      </c>
      <c r="DP305" s="223" t="n">
        <f aca="false">DN305</f>
        <v>1981</v>
      </c>
      <c r="DQ305" s="214" t="n">
        <f aca="false">VLOOKUP(DP305,$C$6:$H$57,5,FALSE())</f>
        <v>2948276.40361788</v>
      </c>
      <c r="DR305" s="223" t="n">
        <f aca="false">DP305</f>
        <v>1981</v>
      </c>
      <c r="DS305" s="214" t="n">
        <f aca="false">VLOOKUP(DR305,$C$6:$H$57,5,FALSE())</f>
        <v>2948276.40361788</v>
      </c>
      <c r="DT305" s="223" t="n">
        <f aca="false">DR305</f>
        <v>1981</v>
      </c>
      <c r="DU305" s="214" t="n">
        <f aca="false">VLOOKUP(DT305,$C$6:$H$57,5,FALSE())</f>
        <v>2948276.40361788</v>
      </c>
      <c r="DV305" s="223" t="n">
        <f aca="false">DT305</f>
        <v>1981</v>
      </c>
      <c r="DW305" s="214" t="n">
        <f aca="false">VLOOKUP(DV305,$C$6:$H$57,5,FALSE())</f>
        <v>2948276.40361788</v>
      </c>
      <c r="DX305" s="223" t="n">
        <f aca="false">DV305</f>
        <v>1981</v>
      </c>
      <c r="DY305" s="214" t="n">
        <f aca="false">VLOOKUP(DX305,$C$6:$H$57,5,FALSE())</f>
        <v>2948276.40361788</v>
      </c>
      <c r="DZ305" s="223" t="n">
        <f aca="false">DX305</f>
        <v>1981</v>
      </c>
      <c r="EA305" s="214" t="n">
        <f aca="false">VLOOKUP(DZ305,$C$6:$H$57,5,FALSE())</f>
        <v>2948276.40361788</v>
      </c>
      <c r="EB305" s="223" t="n">
        <f aca="false">DZ305</f>
        <v>1981</v>
      </c>
      <c r="EC305" s="214" t="n">
        <f aca="false">VLOOKUP(EB305,$C$6:$H$57,5,FALSE())</f>
        <v>2948276.40361788</v>
      </c>
      <c r="ED305" s="223" t="n">
        <f aca="false">EB305</f>
        <v>1981</v>
      </c>
      <c r="EE305" s="214" t="n">
        <f aca="false">VLOOKUP(ED305,$C$6:$H$57,5,FALSE())</f>
        <v>2948276.40361788</v>
      </c>
      <c r="EF305" s="223" t="n">
        <f aca="false">ED305</f>
        <v>1981</v>
      </c>
      <c r="EG305" s="214" t="n">
        <f aca="false">VLOOKUP(EF305,$C$6:$H$57,5,FALSE())</f>
        <v>2948276.40361788</v>
      </c>
      <c r="EH305" s="223" t="n">
        <f aca="false">EF305</f>
        <v>1981</v>
      </c>
      <c r="EI305" s="214" t="n">
        <f aca="false">VLOOKUP(EH305,$C$6:$H$57,5,FALSE())</f>
        <v>2948276.40361788</v>
      </c>
      <c r="EJ305" s="223" t="n">
        <f aca="false">EH305</f>
        <v>1981</v>
      </c>
      <c r="EK305" s="214" t="n">
        <f aca="false">VLOOKUP(EJ305,$C$6:$H$57,5,FALSE())</f>
        <v>2948276.40361788</v>
      </c>
      <c r="EL305" s="223" t="n">
        <f aca="false">EJ305</f>
        <v>1981</v>
      </c>
      <c r="EM305" s="214" t="n">
        <f aca="false">VLOOKUP(EL305,$C$6:$H$57,5,FALSE())</f>
        <v>2948276.40361788</v>
      </c>
      <c r="EN305" s="223" t="n">
        <f aca="false">EL305</f>
        <v>1981</v>
      </c>
      <c r="EO305" s="214" t="n">
        <f aca="false">VLOOKUP(EN305,$C$6:$H$57,5,FALSE())</f>
        <v>2948276.40361788</v>
      </c>
      <c r="EP305" s="223" t="n">
        <f aca="false">EN305</f>
        <v>1981</v>
      </c>
      <c r="EQ305" s="214" t="n">
        <f aca="false">VLOOKUP(EP305,$C$6:$H$57,5,FALSE())</f>
        <v>2948276.40361788</v>
      </c>
      <c r="ER305" s="235" t="n">
        <f aca="false">EP305</f>
        <v>1981</v>
      </c>
      <c r="ES305" s="214" t="n">
        <f aca="false">VLOOKUP(ER305,$C$6:$H$57,5,FALSE())</f>
        <v>2948276.40361788</v>
      </c>
      <c r="ET305" s="223" t="n">
        <f aca="false">ER305</f>
        <v>1981</v>
      </c>
      <c r="EU305" s="214" t="n">
        <f aca="false">VLOOKUP(ET305,$C$6:$H$57,5,FALSE())</f>
        <v>2948276.40361788</v>
      </c>
      <c r="EV305" s="223" t="n">
        <f aca="false">ET305</f>
        <v>1981</v>
      </c>
      <c r="EW305" s="214" t="n">
        <f aca="false">VLOOKUP(EV305,$C$6:$H$57,5,FALSE())</f>
        <v>2948276.40361788</v>
      </c>
      <c r="EX305" s="223" t="n">
        <f aca="false">EV305</f>
        <v>1981</v>
      </c>
      <c r="EY305" s="214" t="n">
        <f aca="false">VLOOKUP(EX305,$C$6:$H$57,5,FALSE())</f>
        <v>2948276.40361788</v>
      </c>
      <c r="EZ305" s="223" t="n">
        <f aca="false">EX305</f>
        <v>1981</v>
      </c>
      <c r="FA305" s="214" t="n">
        <f aca="false">VLOOKUP(EZ305,$C$6:$H$57,5,FALSE())</f>
        <v>2948276.40361788</v>
      </c>
      <c r="FB305" s="223" t="n">
        <f aca="false">EZ305</f>
        <v>1981</v>
      </c>
      <c r="FC305" s="214" t="n">
        <f aca="false">VLOOKUP(FB305,$C$6:$H$57,5,FALSE())</f>
        <v>2948276.40361788</v>
      </c>
      <c r="FD305" s="223" t="n">
        <f aca="false">FB305</f>
        <v>1981</v>
      </c>
      <c r="FE305" s="214" t="n">
        <f aca="false">VLOOKUP(FD305,$C$6:$H$57,5,FALSE())</f>
        <v>2948276.40361788</v>
      </c>
      <c r="FF305" s="223" t="n">
        <f aca="false">FD305</f>
        <v>1981</v>
      </c>
      <c r="FG305" s="214" t="n">
        <f aca="false">VLOOKUP(FF305,$C$6:$H$57,5,FALSE())</f>
        <v>2948276.40361788</v>
      </c>
      <c r="FH305" s="223" t="n">
        <f aca="false">FF305</f>
        <v>1981</v>
      </c>
      <c r="FI305" s="214" t="n">
        <f aca="false">VLOOKUP(FH305,$C$6:$H$57,5,FALSE())</f>
        <v>2948276.40361788</v>
      </c>
      <c r="FJ305" s="223" t="n">
        <f aca="false">FH305</f>
        <v>1981</v>
      </c>
      <c r="FK305" s="214" t="n">
        <f aca="false">VLOOKUP(FJ305,$C$6:$H$57,5,FALSE())</f>
        <v>2948276.40361788</v>
      </c>
      <c r="FL305" s="223" t="n">
        <f aca="false">FJ305</f>
        <v>1981</v>
      </c>
      <c r="FM305" s="214" t="n">
        <f aca="false">VLOOKUP(FL305,$C$6:$H$57,5,FALSE())</f>
        <v>2948276.40361788</v>
      </c>
      <c r="FN305" s="223" t="n">
        <f aca="false">FL305</f>
        <v>1981</v>
      </c>
      <c r="FO305" s="214" t="n">
        <f aca="false">VLOOKUP(FN305,$C$6:$H$57,5,FALSE())</f>
        <v>2948276.40361788</v>
      </c>
      <c r="FP305" s="223" t="n">
        <f aca="false">FN305</f>
        <v>1981</v>
      </c>
      <c r="FQ305" s="214" t="n">
        <f aca="false">VLOOKUP(FP305,$C$6:$H$57,5,FALSE())</f>
        <v>2948276.40361788</v>
      </c>
      <c r="FR305" s="223" t="n">
        <f aca="false">FP305</f>
        <v>1981</v>
      </c>
      <c r="FS305" s="214" t="n">
        <f aca="false">VLOOKUP(FR305,$C$6:$H$57,5,FALSE())</f>
        <v>2948276.40361788</v>
      </c>
      <c r="FT305" s="224" t="n">
        <f aca="false">IF(FS305&lt;=FS291,FR305,FR291)</f>
        <v>1982</v>
      </c>
      <c r="FU305" s="214" t="n">
        <f aca="false">VLOOKUP(FT305,$C$6:$H$57,5,FALSE())</f>
        <v>2923411.08046214</v>
      </c>
      <c r="FV305" s="223" t="n">
        <f aca="false">FT305</f>
        <v>1982</v>
      </c>
      <c r="FW305" s="214" t="n">
        <f aca="false">VLOOKUP(FV305,$C$6:$H$57,5,FALSE())</f>
        <v>2923411.08046214</v>
      </c>
      <c r="FX305" s="223" t="n">
        <f aca="false">FV305</f>
        <v>1982</v>
      </c>
      <c r="FY305" s="214" t="n">
        <f aca="false">VLOOKUP(FX305,$C$6:$H$57,5,FALSE())</f>
        <v>2923411.08046214</v>
      </c>
      <c r="FZ305" s="223" t="n">
        <f aca="false">FX305</f>
        <v>1982</v>
      </c>
      <c r="GA305" s="214" t="n">
        <f aca="false">VLOOKUP(FZ305,$C$6:$H$57,5,FALSE())</f>
        <v>2923411.08046214</v>
      </c>
      <c r="GB305" s="223" t="n">
        <f aca="false">FZ305</f>
        <v>1982</v>
      </c>
      <c r="GC305" s="214" t="n">
        <f aca="false">VLOOKUP(GB305,$C$6:$H$57,5,FALSE())</f>
        <v>2923411.08046214</v>
      </c>
      <c r="GD305" s="223" t="n">
        <f aca="false">GB305</f>
        <v>1982</v>
      </c>
      <c r="GE305" s="214" t="n">
        <f aca="false">VLOOKUP(GD305,$C$6:$H$57,5,FALSE())</f>
        <v>2923411.08046214</v>
      </c>
      <c r="GF305" s="223" t="n">
        <f aca="false">GD305</f>
        <v>1982</v>
      </c>
      <c r="GG305" s="214" t="n">
        <f aca="false">VLOOKUP(GF305,$C$6:$H$57,5,FALSE())</f>
        <v>2923411.08046214</v>
      </c>
      <c r="GH305" s="223" t="n">
        <f aca="false">GF305</f>
        <v>1982</v>
      </c>
      <c r="GI305" s="214" t="n">
        <f aca="false">VLOOKUP(GH305,$C$6:$H$57,5,FALSE())</f>
        <v>2923411.08046214</v>
      </c>
      <c r="GJ305" s="223" t="n">
        <f aca="false">GH305</f>
        <v>1982</v>
      </c>
      <c r="GK305" s="214" t="n">
        <f aca="false">VLOOKUP(GJ305,$C$6:$H$57,5,FALSE())</f>
        <v>2923411.08046214</v>
      </c>
      <c r="GL305" s="223" t="n">
        <f aca="false">GJ305</f>
        <v>1982</v>
      </c>
      <c r="GM305" s="214" t="n">
        <f aca="false">VLOOKUP(GL305,$C$6:$H$57,5,FALSE())</f>
        <v>2923411.08046214</v>
      </c>
      <c r="GN305" s="223" t="n">
        <f aca="false">GL305</f>
        <v>1982</v>
      </c>
      <c r="GO305" s="214" t="n">
        <f aca="false">VLOOKUP(GN305,$C$6:$H$57,5,FALSE())</f>
        <v>2923411.08046214</v>
      </c>
      <c r="GP305" s="223" t="n">
        <f aca="false">GN305</f>
        <v>1982</v>
      </c>
      <c r="GQ305" s="214" t="n">
        <f aca="false">VLOOKUP(GP305,$C$6:$H$57,5,FALSE())</f>
        <v>2923411.08046214</v>
      </c>
      <c r="GR305" s="223" t="n">
        <f aca="false">GP305</f>
        <v>1982</v>
      </c>
      <c r="GS305" s="214" t="n">
        <f aca="false">VLOOKUP(GR305,$C$6:$H$57,5,FALSE())</f>
        <v>2923411.08046214</v>
      </c>
      <c r="GT305" s="223" t="n">
        <f aca="false">GR305</f>
        <v>1982</v>
      </c>
      <c r="GU305" s="214" t="n">
        <f aca="false">VLOOKUP(GT305,$C$6:$H$57,5,FALSE())</f>
        <v>2923411.08046214</v>
      </c>
      <c r="GV305" s="223" t="n">
        <f aca="false">GT305</f>
        <v>1982</v>
      </c>
      <c r="GW305" s="214" t="n">
        <f aca="false">VLOOKUP(GV305,$C$6:$H$57,5,FALSE())</f>
        <v>2923411.08046214</v>
      </c>
      <c r="GX305" s="223" t="n">
        <f aca="false">GV305</f>
        <v>1982</v>
      </c>
      <c r="GY305" s="214" t="n">
        <f aca="false">VLOOKUP(GX305,$C$6:$H$57,5,FALSE())</f>
        <v>2923411.08046214</v>
      </c>
      <c r="GZ305" s="223" t="n">
        <f aca="false">GX305</f>
        <v>1982</v>
      </c>
      <c r="HA305" s="214" t="n">
        <f aca="false">VLOOKUP(GZ305,$C$6:$H$57,5,FALSE())</f>
        <v>2923411.08046214</v>
      </c>
      <c r="HB305" s="223" t="n">
        <f aca="false">GZ305</f>
        <v>1982</v>
      </c>
      <c r="HC305" s="214" t="n">
        <f aca="false">VLOOKUP(HB305,$C$6:$H$57,5,FALSE())</f>
        <v>2923411.08046214</v>
      </c>
      <c r="HD305" s="235" t="n">
        <f aca="false">HB305</f>
        <v>1982</v>
      </c>
      <c r="HE305" s="214" t="n">
        <f aca="false">VLOOKUP(HD305,$C$6:$H$57,5,FALSE())</f>
        <v>2923411.08046214</v>
      </c>
      <c r="HF305" s="223" t="n">
        <f aca="false">HD305</f>
        <v>1982</v>
      </c>
      <c r="HG305" s="214" t="n">
        <f aca="false">VLOOKUP(HF305,$C$6:$H$57,5,FALSE())</f>
        <v>2923411.08046214</v>
      </c>
      <c r="HH305" s="223" t="n">
        <f aca="false">HF305</f>
        <v>1982</v>
      </c>
      <c r="HI305" s="214" t="n">
        <f aca="false">VLOOKUP(HH305,$C$6:$H$57,5,FALSE())</f>
        <v>2923411.08046214</v>
      </c>
      <c r="HJ305" s="223" t="n">
        <f aca="false">HH305</f>
        <v>1982</v>
      </c>
      <c r="HK305" s="214" t="n">
        <f aca="false">VLOOKUP(HJ305,$C$6:$H$57,5,FALSE())</f>
        <v>2923411.08046214</v>
      </c>
      <c r="HL305" s="223" t="n">
        <f aca="false">HJ305</f>
        <v>1982</v>
      </c>
      <c r="HM305" s="214" t="n">
        <f aca="false">VLOOKUP(HL305,$C$6:$H$57,5,FALSE())</f>
        <v>2923411.08046214</v>
      </c>
      <c r="HN305" s="223" t="n">
        <f aca="false">HL305</f>
        <v>1982</v>
      </c>
      <c r="HO305" s="214" t="n">
        <f aca="false">VLOOKUP(HN305,$C$6:$H$57,5,FALSE())</f>
        <v>2923411.08046214</v>
      </c>
      <c r="HP305" s="223" t="n">
        <f aca="false">HN305</f>
        <v>1982</v>
      </c>
      <c r="HQ305" s="214" t="n">
        <f aca="false">VLOOKUP(HP305,$C$6:$H$57,5,FALSE())</f>
        <v>2923411.08046214</v>
      </c>
      <c r="HR305" s="223" t="n">
        <f aca="false">HP305</f>
        <v>1982</v>
      </c>
      <c r="HS305" s="214" t="n">
        <f aca="false">VLOOKUP(HR305,$C$6:$H$57,5,FALSE())</f>
        <v>2923411.08046214</v>
      </c>
      <c r="HT305" s="223" t="n">
        <f aca="false">HR305</f>
        <v>1982</v>
      </c>
      <c r="HU305" s="214" t="n">
        <f aca="false">VLOOKUP(HT305,$C$6:$H$57,5,FALSE())</f>
        <v>2923411.08046214</v>
      </c>
      <c r="HV305" s="223" t="n">
        <f aca="false">HT305</f>
        <v>1982</v>
      </c>
      <c r="HW305" s="214" t="n">
        <f aca="false">VLOOKUP(HV305,$C$6:$H$57,5,FALSE())</f>
        <v>2923411.08046214</v>
      </c>
      <c r="HX305" s="223" t="n">
        <f aca="false">HV305</f>
        <v>1982</v>
      </c>
      <c r="HY305" s="214" t="n">
        <f aca="false">VLOOKUP(HX305,$C$6:$H$57,5,FALSE())</f>
        <v>2923411.08046214</v>
      </c>
      <c r="HZ305" s="223" t="n">
        <f aca="false">HX305</f>
        <v>1982</v>
      </c>
      <c r="IA305" s="214" t="n">
        <f aca="false">VLOOKUP(HZ305,$C$6:$H$57,5,FALSE())</f>
        <v>2923411.08046214</v>
      </c>
      <c r="IB305" s="223" t="n">
        <f aca="false">HZ305</f>
        <v>1982</v>
      </c>
      <c r="IC305" s="214" t="n">
        <f aca="false">VLOOKUP(IB305,$C$6:$H$57,5,FALSE())</f>
        <v>2923411.08046214</v>
      </c>
      <c r="ID305" s="224" t="n">
        <f aca="false">IF(IC305&lt;=IC292,IB305,IB292)</f>
        <v>1986</v>
      </c>
      <c r="IE305" s="214" t="n">
        <f aca="false">VLOOKUP(ID305,$C$6:$H$57,5,FALSE())</f>
        <v>2763063.36273894</v>
      </c>
      <c r="IF305" s="223" t="n">
        <f aca="false">ID305</f>
        <v>1986</v>
      </c>
      <c r="IG305" s="214" t="n">
        <f aca="false">VLOOKUP(IF305,$C$6:$H$57,5,FALSE())</f>
        <v>2763063.36273894</v>
      </c>
      <c r="IH305" s="223" t="n">
        <f aca="false">IF305</f>
        <v>1986</v>
      </c>
      <c r="II305" s="214" t="n">
        <f aca="false">VLOOKUP(IH305,$C$6:$H$57,5,FALSE())</f>
        <v>2763063.36273894</v>
      </c>
      <c r="IJ305" s="223" t="n">
        <f aca="false">IH305</f>
        <v>1986</v>
      </c>
      <c r="IK305" s="214" t="n">
        <f aca="false">VLOOKUP(IJ305,$C$6:$H$57,5,FALSE())</f>
        <v>2763063.36273894</v>
      </c>
      <c r="IL305" s="223" t="n">
        <f aca="false">IJ305</f>
        <v>1986</v>
      </c>
      <c r="IM305" s="214" t="n">
        <f aca="false">VLOOKUP(IL305,$C$6:$H$57,5,FALSE())</f>
        <v>2763063.36273894</v>
      </c>
      <c r="IN305" s="223" t="n">
        <f aca="false">IL305</f>
        <v>1986</v>
      </c>
      <c r="IO305" s="214" t="n">
        <f aca="false">VLOOKUP(IN305,$C$6:$H$57,5,FALSE())</f>
        <v>2763063.36273894</v>
      </c>
      <c r="IP305" s="223" t="n">
        <f aca="false">IN305</f>
        <v>1986</v>
      </c>
      <c r="IQ305" s="214" t="n">
        <f aca="false">VLOOKUP(IP305,$C$6:$H$57,5,FALSE())</f>
        <v>2763063.36273894</v>
      </c>
      <c r="IR305" s="223" t="n">
        <f aca="false">IP305</f>
        <v>1986</v>
      </c>
      <c r="IS305" s="214" t="n">
        <f aca="false">VLOOKUP(IR305,$C$6:$H$57,5,FALSE())</f>
        <v>2763063.36273894</v>
      </c>
      <c r="IT305" s="223" t="n">
        <f aca="false">IR305</f>
        <v>1986</v>
      </c>
    </row>
    <row r="306" customFormat="false" ht="18.75" hidden="false" customHeight="true" outlineLevel="0" collapsed="false">
      <c r="J306" s="223" t="n">
        <f aca="false">IT269</f>
        <v>1990</v>
      </c>
      <c r="K306" s="214" t="n">
        <f aca="false">VLOOKUP(J306,$C$6:$H$57,5,FALSE())</f>
        <v>3297521.09615561</v>
      </c>
      <c r="L306" s="223" t="n">
        <f aca="false">J306</f>
        <v>1990</v>
      </c>
      <c r="M306" s="214" t="n">
        <f aca="false">VLOOKUP(L306,$C$6:$H$57,5,FALSE())</f>
        <v>3297521.09615561</v>
      </c>
      <c r="N306" s="235" t="n">
        <f aca="false">L306</f>
        <v>1990</v>
      </c>
      <c r="O306" s="214" t="n">
        <f aca="false">VLOOKUP(N306,$C$6:$H$57,5,FALSE())</f>
        <v>3297521.09615561</v>
      </c>
      <c r="P306" s="223" t="n">
        <f aca="false">N306</f>
        <v>1990</v>
      </c>
      <c r="Q306" s="214" t="n">
        <f aca="false">VLOOKUP(P306,$C$6:$H$57,5,FALSE())</f>
        <v>3297521.09615561</v>
      </c>
      <c r="R306" s="223" t="n">
        <f aca="false">P306</f>
        <v>1990</v>
      </c>
      <c r="S306" s="214" t="n">
        <f aca="false">VLOOKUP(R306,$C$6:$H$57,5,FALSE())</f>
        <v>3297521.09615561</v>
      </c>
      <c r="T306" s="223" t="n">
        <f aca="false">R306</f>
        <v>1990</v>
      </c>
      <c r="U306" s="214" t="n">
        <f aca="false">VLOOKUP(T306,$C$6:$H$57,5,FALSE())</f>
        <v>3297521.09615561</v>
      </c>
      <c r="V306" s="223" t="n">
        <f aca="false">T306</f>
        <v>1990</v>
      </c>
      <c r="W306" s="214" t="n">
        <f aca="false">VLOOKUP(V306,$C$6:$H$57,5,FALSE())</f>
        <v>3297521.09615561</v>
      </c>
      <c r="X306" s="223" t="n">
        <f aca="false">V306</f>
        <v>1990</v>
      </c>
      <c r="Y306" s="214" t="n">
        <f aca="false">VLOOKUP(X306,$C$6:$H$57,5,FALSE())</f>
        <v>3297521.09615561</v>
      </c>
      <c r="Z306" s="223" t="n">
        <f aca="false">X306</f>
        <v>1990</v>
      </c>
      <c r="AA306" s="214" t="n">
        <f aca="false">VLOOKUP(Z306,$C$6:$H$57,5,FALSE())</f>
        <v>3297521.09615561</v>
      </c>
      <c r="AB306" s="223" t="n">
        <f aca="false">Z306</f>
        <v>1990</v>
      </c>
      <c r="AC306" s="214" t="n">
        <f aca="false">VLOOKUP(AB306,$C$6:$H$57,5,FALSE())</f>
        <v>3297521.09615561</v>
      </c>
      <c r="AD306" s="223" t="n">
        <f aca="false">AB306</f>
        <v>1990</v>
      </c>
      <c r="AE306" s="214" t="n">
        <f aca="false">VLOOKUP(AD306,$C$6:$H$57,5,FALSE())</f>
        <v>3297521.09615561</v>
      </c>
      <c r="AF306" s="223" t="n">
        <f aca="false">AD306</f>
        <v>1990</v>
      </c>
      <c r="AG306" s="214" t="n">
        <f aca="false">VLOOKUP(AF306,$C$6:$H$57,5,FALSE())</f>
        <v>3297521.09615561</v>
      </c>
      <c r="AH306" s="223" t="n">
        <f aca="false">AF306</f>
        <v>1990</v>
      </c>
      <c r="AI306" s="214" t="n">
        <f aca="false">VLOOKUP(AH306,$C$6:$H$57,5,FALSE())</f>
        <v>3297521.09615561</v>
      </c>
      <c r="AJ306" s="223" t="n">
        <f aca="false">AH306</f>
        <v>1990</v>
      </c>
      <c r="AK306" s="214" t="n">
        <f aca="false">VLOOKUP(AJ306,$C$6:$H$57,5,FALSE())</f>
        <v>3297521.09615561</v>
      </c>
      <c r="AL306" s="223" t="n">
        <f aca="false">AJ306</f>
        <v>1990</v>
      </c>
      <c r="AM306" s="214" t="n">
        <f aca="false">VLOOKUP(AL306,$C$6:$H$57,5,FALSE())</f>
        <v>3297521.09615561</v>
      </c>
      <c r="AN306" s="223" t="n">
        <f aca="false">AL306</f>
        <v>1990</v>
      </c>
      <c r="AO306" s="214" t="n">
        <f aca="false">VLOOKUP(AN306,$C$6:$H$57,5,FALSE())</f>
        <v>3297521.09615561</v>
      </c>
      <c r="AP306" s="223" t="n">
        <f aca="false">AN306</f>
        <v>1990</v>
      </c>
      <c r="AQ306" s="214" t="n">
        <f aca="false">VLOOKUP(AP306,$C$6:$H$57,5,FALSE())</f>
        <v>3297521.09615561</v>
      </c>
      <c r="AR306" s="223" t="n">
        <f aca="false">AP306</f>
        <v>1990</v>
      </c>
      <c r="AS306" s="214" t="n">
        <f aca="false">VLOOKUP(AR306,$C$6:$H$57,5,FALSE())</f>
        <v>3297521.09615561</v>
      </c>
      <c r="AT306" s="223" t="n">
        <f aca="false">AR306</f>
        <v>1990</v>
      </c>
      <c r="AU306" s="214" t="n">
        <f aca="false">VLOOKUP(AT306,$C$6:$H$57,5,FALSE())</f>
        <v>3297521.09615561</v>
      </c>
      <c r="AV306" s="224" t="n">
        <f aca="false">IF(AU306&lt;=AU289,AT306,AT289)</f>
        <v>1988</v>
      </c>
      <c r="AW306" s="214" t="n">
        <f aca="false">VLOOKUP(AV306,$C$6:$H$57,5,FALSE())</f>
        <v>3134622.01743533</v>
      </c>
      <c r="AX306" s="223" t="n">
        <f aca="false">AV306</f>
        <v>1988</v>
      </c>
      <c r="AY306" s="214" t="n">
        <f aca="false">VLOOKUP(AX306,$C$6:$H$57,5,FALSE())</f>
        <v>3134622.01743533</v>
      </c>
      <c r="AZ306" s="223" t="n">
        <f aca="false">AX306</f>
        <v>1988</v>
      </c>
      <c r="BA306" s="214" t="n">
        <f aca="false">VLOOKUP(AZ306,$C$6:$H$57,5,FALSE())</f>
        <v>3134622.01743533</v>
      </c>
      <c r="BB306" s="223" t="n">
        <f aca="false">AZ306</f>
        <v>1988</v>
      </c>
      <c r="BC306" s="214" t="n">
        <f aca="false">VLOOKUP(BB306,$C$6:$H$57,5,FALSE())</f>
        <v>3134622.01743533</v>
      </c>
      <c r="BD306" s="223" t="n">
        <f aca="false">BB306</f>
        <v>1988</v>
      </c>
      <c r="BE306" s="214" t="n">
        <f aca="false">VLOOKUP(BD306,$C$6:$H$57,5,FALSE())</f>
        <v>3134622.01743533</v>
      </c>
      <c r="BF306" s="223" t="n">
        <f aca="false">BD306</f>
        <v>1988</v>
      </c>
      <c r="BG306" s="214" t="n">
        <f aca="false">VLOOKUP(BF306,$C$6:$H$57,5,FALSE())</f>
        <v>3134622.01743533</v>
      </c>
      <c r="BH306" s="223" t="n">
        <f aca="false">BF306</f>
        <v>1988</v>
      </c>
      <c r="BI306" s="214" t="n">
        <f aca="false">VLOOKUP(BH306,$C$6:$H$57,5,FALSE())</f>
        <v>3134622.01743533</v>
      </c>
      <c r="BJ306" s="223" t="n">
        <f aca="false">BH306</f>
        <v>1988</v>
      </c>
      <c r="BK306" s="214" t="n">
        <f aca="false">VLOOKUP(BJ306,$C$6:$H$57,5,FALSE())</f>
        <v>3134622.01743533</v>
      </c>
      <c r="BL306" s="223" t="n">
        <f aca="false">BJ306</f>
        <v>1988</v>
      </c>
      <c r="BM306" s="214" t="n">
        <f aca="false">VLOOKUP(BL306,$C$6:$H$57,5,FALSE())</f>
        <v>3134622.01743533</v>
      </c>
      <c r="BN306" s="223" t="n">
        <f aca="false">BL306</f>
        <v>1988</v>
      </c>
      <c r="BO306" s="214" t="n">
        <f aca="false">VLOOKUP(BN306,$C$6:$H$57,5,FALSE())</f>
        <v>3134622.01743533</v>
      </c>
      <c r="BP306" s="223" t="n">
        <f aca="false">BN306</f>
        <v>1988</v>
      </c>
      <c r="BQ306" s="214" t="n">
        <f aca="false">VLOOKUP(BP306,$C$6:$H$57,5,FALSE())</f>
        <v>3134622.01743533</v>
      </c>
      <c r="BR306" s="223" t="n">
        <f aca="false">BP306</f>
        <v>1988</v>
      </c>
      <c r="BS306" s="214" t="n">
        <f aca="false">VLOOKUP(BR306,$C$6:$H$57,5,FALSE())</f>
        <v>3134622.01743533</v>
      </c>
      <c r="BT306" s="223" t="n">
        <f aca="false">BR306</f>
        <v>1988</v>
      </c>
      <c r="BU306" s="214" t="n">
        <f aca="false">VLOOKUP(BT306,$C$6:$H$57,5,FALSE())</f>
        <v>3134622.01743533</v>
      </c>
      <c r="BV306" s="223" t="n">
        <f aca="false">BT306</f>
        <v>1988</v>
      </c>
      <c r="BW306" s="214" t="n">
        <f aca="false">VLOOKUP(BV306,$C$6:$H$57,5,FALSE())</f>
        <v>3134622.01743533</v>
      </c>
      <c r="BX306" s="223" t="n">
        <f aca="false">BV306</f>
        <v>1988</v>
      </c>
      <c r="BY306" s="214" t="n">
        <f aca="false">VLOOKUP(BX306,$C$6:$H$57,5,FALSE())</f>
        <v>3134622.01743533</v>
      </c>
      <c r="BZ306" s="223" t="n">
        <f aca="false">BX306</f>
        <v>1988</v>
      </c>
      <c r="CA306" s="214" t="n">
        <f aca="false">VLOOKUP(BZ306,$C$6:$H$57,5,FALSE())</f>
        <v>3134622.01743533</v>
      </c>
      <c r="CB306" s="223" t="n">
        <f aca="false">BZ306</f>
        <v>1988</v>
      </c>
      <c r="CC306" s="214" t="n">
        <f aca="false">VLOOKUP(CB306,$C$6:$H$57,5,FALSE())</f>
        <v>3134622.01743533</v>
      </c>
      <c r="CD306" s="235" t="n">
        <f aca="false">CB306</f>
        <v>1988</v>
      </c>
      <c r="CE306" s="214" t="n">
        <f aca="false">VLOOKUP(CD306,$C$6:$H$57,5,FALSE())</f>
        <v>3134622.01743533</v>
      </c>
      <c r="CF306" s="223" t="n">
        <f aca="false">CD306</f>
        <v>1988</v>
      </c>
      <c r="CG306" s="214" t="n">
        <f aca="false">VLOOKUP(CF306,$C$6:$H$57,5,FALSE())</f>
        <v>3134622.01743533</v>
      </c>
      <c r="CH306" s="223" t="n">
        <f aca="false">CF306</f>
        <v>1988</v>
      </c>
      <c r="CI306" s="214" t="n">
        <f aca="false">VLOOKUP(CH306,$C$6:$H$57,5,FALSE())</f>
        <v>3134622.01743533</v>
      </c>
      <c r="CJ306" s="223" t="n">
        <f aca="false">CH306</f>
        <v>1988</v>
      </c>
      <c r="CK306" s="214" t="n">
        <f aca="false">VLOOKUP(CJ306,$C$6:$H$57,5,FALSE())</f>
        <v>3134622.01743533</v>
      </c>
      <c r="CL306" s="223" t="n">
        <f aca="false">CJ306</f>
        <v>1988</v>
      </c>
      <c r="CM306" s="214" t="n">
        <f aca="false">VLOOKUP(CL306,$C$6:$H$57,5,FALSE())</f>
        <v>3134622.01743533</v>
      </c>
      <c r="CN306" s="223" t="n">
        <f aca="false">CL306</f>
        <v>1988</v>
      </c>
      <c r="CO306" s="214" t="n">
        <f aca="false">VLOOKUP(CN306,$C$6:$H$57,5,FALSE())</f>
        <v>3134622.01743533</v>
      </c>
      <c r="CP306" s="223" t="n">
        <f aca="false">CN306</f>
        <v>1988</v>
      </c>
      <c r="CQ306" s="214" t="n">
        <f aca="false">VLOOKUP(CP306,$C$6:$H$57,5,FALSE())</f>
        <v>3134622.01743533</v>
      </c>
      <c r="CR306" s="223" t="n">
        <f aca="false">CP306</f>
        <v>1988</v>
      </c>
      <c r="CS306" s="214" t="n">
        <f aca="false">VLOOKUP(CR306,$C$6:$H$57,5,FALSE())</f>
        <v>3134622.01743533</v>
      </c>
      <c r="CT306" s="223" t="n">
        <f aca="false">CR306</f>
        <v>1988</v>
      </c>
      <c r="CU306" s="214" t="n">
        <f aca="false">VLOOKUP(CT306,$C$6:$H$57,5,FALSE())</f>
        <v>3134622.01743533</v>
      </c>
      <c r="CV306" s="223" t="n">
        <f aca="false">CT306</f>
        <v>1988</v>
      </c>
      <c r="CW306" s="214" t="n">
        <f aca="false">VLOOKUP(CV306,$C$6:$H$57,5,FALSE())</f>
        <v>3134622.01743533</v>
      </c>
      <c r="CX306" s="223" t="n">
        <f aca="false">CV306</f>
        <v>1988</v>
      </c>
      <c r="CY306" s="214" t="n">
        <f aca="false">VLOOKUP(CX306,$C$6:$H$57,5,FALSE())</f>
        <v>3134622.01743533</v>
      </c>
      <c r="CZ306" s="223" t="n">
        <f aca="false">CX306</f>
        <v>1988</v>
      </c>
      <c r="DA306" s="214" t="n">
        <f aca="false">VLOOKUP(CZ306,$C$6:$H$57,5,FALSE())</f>
        <v>3134622.01743533</v>
      </c>
      <c r="DB306" s="223" t="n">
        <f aca="false">CZ306</f>
        <v>1988</v>
      </c>
      <c r="DC306" s="214" t="n">
        <f aca="false">VLOOKUP(DB306,$C$6:$H$57,5,FALSE())</f>
        <v>3134622.01743533</v>
      </c>
      <c r="DD306" s="223" t="n">
        <f aca="false">DB306</f>
        <v>1988</v>
      </c>
      <c r="DE306" s="214" t="n">
        <f aca="false">VLOOKUP(DD306,$C$6:$H$57,5,FALSE())</f>
        <v>3134622.01743533</v>
      </c>
      <c r="DF306" s="223" t="n">
        <f aca="false">DD306</f>
        <v>1988</v>
      </c>
      <c r="DG306" s="214" t="n">
        <f aca="false">VLOOKUP(DF306,$C$6:$H$57,5,FALSE())</f>
        <v>3134622.01743533</v>
      </c>
      <c r="DH306" s="223" t="n">
        <f aca="false">DF306</f>
        <v>1988</v>
      </c>
      <c r="DI306" s="214" t="n">
        <f aca="false">VLOOKUP(DH306,$C$6:$H$57,5,FALSE())</f>
        <v>3134622.01743533</v>
      </c>
      <c r="DJ306" s="224" t="n">
        <f aca="false">IF(DI306&lt;=DI290,DH306,DH290)</f>
        <v>1989</v>
      </c>
      <c r="DK306" s="214" t="n">
        <f aca="false">VLOOKUP(DJ306,$C$6:$H$57,5,FALSE())</f>
        <v>3048660.13397103</v>
      </c>
      <c r="DL306" s="223" t="n">
        <f aca="false">DJ306</f>
        <v>1989</v>
      </c>
      <c r="DM306" s="214" t="n">
        <f aca="false">VLOOKUP(DL306,$C$6:$H$57,5,FALSE())</f>
        <v>3048660.13397103</v>
      </c>
      <c r="DN306" s="223" t="n">
        <f aca="false">DL306</f>
        <v>1989</v>
      </c>
      <c r="DO306" s="214" t="n">
        <f aca="false">VLOOKUP(DN306,$C$6:$H$57,5,FALSE())</f>
        <v>3048660.13397103</v>
      </c>
      <c r="DP306" s="223" t="n">
        <f aca="false">DN306</f>
        <v>1989</v>
      </c>
      <c r="DQ306" s="214" t="n">
        <f aca="false">VLOOKUP(DP306,$C$6:$H$57,5,FALSE())</f>
        <v>3048660.13397103</v>
      </c>
      <c r="DR306" s="223" t="n">
        <f aca="false">DP306</f>
        <v>1989</v>
      </c>
      <c r="DS306" s="214" t="n">
        <f aca="false">VLOOKUP(DR306,$C$6:$H$57,5,FALSE())</f>
        <v>3048660.13397103</v>
      </c>
      <c r="DT306" s="223" t="n">
        <f aca="false">DR306</f>
        <v>1989</v>
      </c>
      <c r="DU306" s="214" t="n">
        <f aca="false">VLOOKUP(DT306,$C$6:$H$57,5,FALSE())</f>
        <v>3048660.13397103</v>
      </c>
      <c r="DV306" s="223" t="n">
        <f aca="false">DT306</f>
        <v>1989</v>
      </c>
      <c r="DW306" s="214" t="n">
        <f aca="false">VLOOKUP(DV306,$C$6:$H$57,5,FALSE())</f>
        <v>3048660.13397103</v>
      </c>
      <c r="DX306" s="223" t="n">
        <f aca="false">DV306</f>
        <v>1989</v>
      </c>
      <c r="DY306" s="214" t="n">
        <f aca="false">VLOOKUP(DX306,$C$6:$H$57,5,FALSE())</f>
        <v>3048660.13397103</v>
      </c>
      <c r="DZ306" s="223" t="n">
        <f aca="false">DX306</f>
        <v>1989</v>
      </c>
      <c r="EA306" s="214" t="n">
        <f aca="false">VLOOKUP(DZ306,$C$6:$H$57,5,FALSE())</f>
        <v>3048660.13397103</v>
      </c>
      <c r="EB306" s="223" t="n">
        <f aca="false">DZ306</f>
        <v>1989</v>
      </c>
      <c r="EC306" s="214" t="n">
        <f aca="false">VLOOKUP(EB306,$C$6:$H$57,5,FALSE())</f>
        <v>3048660.13397103</v>
      </c>
      <c r="ED306" s="223" t="n">
        <f aca="false">EB306</f>
        <v>1989</v>
      </c>
      <c r="EE306" s="214" t="n">
        <f aca="false">VLOOKUP(ED306,$C$6:$H$57,5,FALSE())</f>
        <v>3048660.13397103</v>
      </c>
      <c r="EF306" s="223" t="n">
        <f aca="false">ED306</f>
        <v>1989</v>
      </c>
      <c r="EG306" s="214" t="n">
        <f aca="false">VLOOKUP(EF306,$C$6:$H$57,5,FALSE())</f>
        <v>3048660.13397103</v>
      </c>
      <c r="EH306" s="223" t="n">
        <f aca="false">EF306</f>
        <v>1989</v>
      </c>
      <c r="EI306" s="214" t="n">
        <f aca="false">VLOOKUP(EH306,$C$6:$H$57,5,FALSE())</f>
        <v>3048660.13397103</v>
      </c>
      <c r="EJ306" s="223" t="n">
        <f aca="false">EH306</f>
        <v>1989</v>
      </c>
      <c r="EK306" s="214" t="n">
        <f aca="false">VLOOKUP(EJ306,$C$6:$H$57,5,FALSE())</f>
        <v>3048660.13397103</v>
      </c>
      <c r="EL306" s="223" t="n">
        <f aca="false">EJ306</f>
        <v>1989</v>
      </c>
      <c r="EM306" s="214" t="n">
        <f aca="false">VLOOKUP(EL306,$C$6:$H$57,5,FALSE())</f>
        <v>3048660.13397103</v>
      </c>
      <c r="EN306" s="223" t="n">
        <f aca="false">EL306</f>
        <v>1989</v>
      </c>
      <c r="EO306" s="214" t="n">
        <f aca="false">VLOOKUP(EN306,$C$6:$H$57,5,FALSE())</f>
        <v>3048660.13397103</v>
      </c>
      <c r="EP306" s="223" t="n">
        <f aca="false">EN306</f>
        <v>1989</v>
      </c>
      <c r="EQ306" s="214" t="n">
        <f aca="false">VLOOKUP(EP306,$C$6:$H$57,5,FALSE())</f>
        <v>3048660.13397103</v>
      </c>
      <c r="ER306" s="235" t="n">
        <f aca="false">EP306</f>
        <v>1989</v>
      </c>
      <c r="ES306" s="214" t="n">
        <f aca="false">VLOOKUP(ER306,$C$6:$H$57,5,FALSE())</f>
        <v>3048660.13397103</v>
      </c>
      <c r="ET306" s="223" t="n">
        <f aca="false">ER306</f>
        <v>1989</v>
      </c>
      <c r="EU306" s="214" t="n">
        <f aca="false">VLOOKUP(ET306,$C$6:$H$57,5,FALSE())</f>
        <v>3048660.13397103</v>
      </c>
      <c r="EV306" s="223" t="n">
        <f aca="false">ET306</f>
        <v>1989</v>
      </c>
      <c r="EW306" s="214" t="n">
        <f aca="false">VLOOKUP(EV306,$C$6:$H$57,5,FALSE())</f>
        <v>3048660.13397103</v>
      </c>
      <c r="EX306" s="223" t="n">
        <f aca="false">EV306</f>
        <v>1989</v>
      </c>
      <c r="EY306" s="214" t="n">
        <f aca="false">VLOOKUP(EX306,$C$6:$H$57,5,FALSE())</f>
        <v>3048660.13397103</v>
      </c>
      <c r="EZ306" s="223" t="n">
        <f aca="false">EX306</f>
        <v>1989</v>
      </c>
      <c r="FA306" s="214" t="n">
        <f aca="false">VLOOKUP(EZ306,$C$6:$H$57,5,FALSE())</f>
        <v>3048660.13397103</v>
      </c>
      <c r="FB306" s="223" t="n">
        <f aca="false">EZ306</f>
        <v>1989</v>
      </c>
      <c r="FC306" s="214" t="n">
        <f aca="false">VLOOKUP(FB306,$C$6:$H$57,5,FALSE())</f>
        <v>3048660.13397103</v>
      </c>
      <c r="FD306" s="223" t="n">
        <f aca="false">FB306</f>
        <v>1989</v>
      </c>
      <c r="FE306" s="214" t="n">
        <f aca="false">VLOOKUP(FD306,$C$6:$H$57,5,FALSE())</f>
        <v>3048660.13397103</v>
      </c>
      <c r="FF306" s="223" t="n">
        <f aca="false">FD306</f>
        <v>1989</v>
      </c>
      <c r="FG306" s="214" t="n">
        <f aca="false">VLOOKUP(FF306,$C$6:$H$57,5,FALSE())</f>
        <v>3048660.13397103</v>
      </c>
      <c r="FH306" s="223" t="n">
        <f aca="false">FF306</f>
        <v>1989</v>
      </c>
      <c r="FI306" s="214" t="n">
        <f aca="false">VLOOKUP(FH306,$C$6:$H$57,5,FALSE())</f>
        <v>3048660.13397103</v>
      </c>
      <c r="FJ306" s="223" t="n">
        <f aca="false">FH306</f>
        <v>1989</v>
      </c>
      <c r="FK306" s="214" t="n">
        <f aca="false">VLOOKUP(FJ306,$C$6:$H$57,5,FALSE())</f>
        <v>3048660.13397103</v>
      </c>
      <c r="FL306" s="223" t="n">
        <f aca="false">FJ306</f>
        <v>1989</v>
      </c>
      <c r="FM306" s="214" t="n">
        <f aca="false">VLOOKUP(FL306,$C$6:$H$57,5,FALSE())</f>
        <v>3048660.13397103</v>
      </c>
      <c r="FN306" s="223" t="n">
        <f aca="false">FL306</f>
        <v>1989</v>
      </c>
      <c r="FO306" s="214" t="n">
        <f aca="false">VLOOKUP(FN306,$C$6:$H$57,5,FALSE())</f>
        <v>3048660.13397103</v>
      </c>
      <c r="FP306" s="223" t="n">
        <f aca="false">FN306</f>
        <v>1989</v>
      </c>
      <c r="FQ306" s="214" t="n">
        <f aca="false">VLOOKUP(FP306,$C$6:$H$57,5,FALSE())</f>
        <v>3048660.13397103</v>
      </c>
      <c r="FR306" s="223" t="n">
        <f aca="false">FP306</f>
        <v>1989</v>
      </c>
      <c r="FS306" s="214" t="n">
        <f aca="false">VLOOKUP(FR306,$C$6:$H$57,5,FALSE())</f>
        <v>3048660.13397103</v>
      </c>
      <c r="FT306" s="223" t="n">
        <f aca="false">FR306</f>
        <v>1989</v>
      </c>
      <c r="FU306" s="214" t="n">
        <f aca="false">VLOOKUP(FT306,$C$6:$H$57,5,FALSE())</f>
        <v>3048660.13397103</v>
      </c>
      <c r="FV306" s="224" t="n">
        <f aca="false">IF(FU306&lt;=FU291,FT306,FT291)</f>
        <v>1981</v>
      </c>
      <c r="FW306" s="214" t="n">
        <f aca="false">VLOOKUP(FV306,$C$6:$H$57,5,FALSE())</f>
        <v>2948276.40361788</v>
      </c>
      <c r="FX306" s="223" t="n">
        <f aca="false">FV306</f>
        <v>1981</v>
      </c>
      <c r="FY306" s="214" t="n">
        <f aca="false">VLOOKUP(FX306,$C$6:$H$57,5,FALSE())</f>
        <v>2948276.40361788</v>
      </c>
      <c r="FZ306" s="223" t="n">
        <f aca="false">FX306</f>
        <v>1981</v>
      </c>
      <c r="GA306" s="214" t="n">
        <f aca="false">VLOOKUP(FZ306,$C$6:$H$57,5,FALSE())</f>
        <v>2948276.40361788</v>
      </c>
      <c r="GB306" s="223" t="n">
        <f aca="false">FZ306</f>
        <v>1981</v>
      </c>
      <c r="GC306" s="214" t="n">
        <f aca="false">VLOOKUP(GB306,$C$6:$H$57,5,FALSE())</f>
        <v>2948276.40361788</v>
      </c>
      <c r="GD306" s="223" t="n">
        <f aca="false">GB306</f>
        <v>1981</v>
      </c>
      <c r="GE306" s="214" t="n">
        <f aca="false">VLOOKUP(GD306,$C$6:$H$57,5,FALSE())</f>
        <v>2948276.40361788</v>
      </c>
      <c r="GF306" s="223" t="n">
        <f aca="false">GD306</f>
        <v>1981</v>
      </c>
      <c r="GG306" s="214" t="n">
        <f aca="false">VLOOKUP(GF306,$C$6:$H$57,5,FALSE())</f>
        <v>2948276.40361788</v>
      </c>
      <c r="GH306" s="223" t="n">
        <f aca="false">GF306</f>
        <v>1981</v>
      </c>
      <c r="GI306" s="214" t="n">
        <f aca="false">VLOOKUP(GH306,$C$6:$H$57,5,FALSE())</f>
        <v>2948276.40361788</v>
      </c>
      <c r="GJ306" s="223" t="n">
        <f aca="false">GH306</f>
        <v>1981</v>
      </c>
      <c r="GK306" s="214" t="n">
        <f aca="false">VLOOKUP(GJ306,$C$6:$H$57,5,FALSE())</f>
        <v>2948276.40361788</v>
      </c>
      <c r="GL306" s="223" t="n">
        <f aca="false">GJ306</f>
        <v>1981</v>
      </c>
      <c r="GM306" s="214" t="n">
        <f aca="false">VLOOKUP(GL306,$C$6:$H$57,5,FALSE())</f>
        <v>2948276.40361788</v>
      </c>
      <c r="GN306" s="223" t="n">
        <f aca="false">GL306</f>
        <v>1981</v>
      </c>
      <c r="GO306" s="214" t="n">
        <f aca="false">VLOOKUP(GN306,$C$6:$H$57,5,FALSE())</f>
        <v>2948276.40361788</v>
      </c>
      <c r="GP306" s="223" t="n">
        <f aca="false">GN306</f>
        <v>1981</v>
      </c>
      <c r="GQ306" s="214" t="n">
        <f aca="false">VLOOKUP(GP306,$C$6:$H$57,5,FALSE())</f>
        <v>2948276.40361788</v>
      </c>
      <c r="GR306" s="223" t="n">
        <f aca="false">GP306</f>
        <v>1981</v>
      </c>
      <c r="GS306" s="214" t="n">
        <f aca="false">VLOOKUP(GR306,$C$6:$H$57,5,FALSE())</f>
        <v>2948276.40361788</v>
      </c>
      <c r="GT306" s="223" t="n">
        <f aca="false">GR306</f>
        <v>1981</v>
      </c>
      <c r="GU306" s="214" t="n">
        <f aca="false">VLOOKUP(GT306,$C$6:$H$57,5,FALSE())</f>
        <v>2948276.40361788</v>
      </c>
      <c r="GV306" s="223" t="n">
        <f aca="false">GT306</f>
        <v>1981</v>
      </c>
      <c r="GW306" s="214" t="n">
        <f aca="false">VLOOKUP(GV306,$C$6:$H$57,5,FALSE())</f>
        <v>2948276.40361788</v>
      </c>
      <c r="GX306" s="223" t="n">
        <f aca="false">GV306</f>
        <v>1981</v>
      </c>
      <c r="GY306" s="214" t="n">
        <f aca="false">VLOOKUP(GX306,$C$6:$H$57,5,FALSE())</f>
        <v>2948276.40361788</v>
      </c>
      <c r="GZ306" s="223" t="n">
        <f aca="false">GX306</f>
        <v>1981</v>
      </c>
      <c r="HA306" s="214" t="n">
        <f aca="false">VLOOKUP(GZ306,$C$6:$H$57,5,FALSE())</f>
        <v>2948276.40361788</v>
      </c>
      <c r="HB306" s="223" t="n">
        <f aca="false">GZ306</f>
        <v>1981</v>
      </c>
      <c r="HC306" s="214" t="n">
        <f aca="false">VLOOKUP(HB306,$C$6:$H$57,5,FALSE())</f>
        <v>2948276.40361788</v>
      </c>
      <c r="HD306" s="235" t="n">
        <f aca="false">HB306</f>
        <v>1981</v>
      </c>
      <c r="HE306" s="214" t="n">
        <f aca="false">VLOOKUP(HD306,$C$6:$H$57,5,FALSE())</f>
        <v>2948276.40361788</v>
      </c>
      <c r="HF306" s="223" t="n">
        <f aca="false">HD306</f>
        <v>1981</v>
      </c>
      <c r="HG306" s="214" t="n">
        <f aca="false">VLOOKUP(HF306,$C$6:$H$57,5,FALSE())</f>
        <v>2948276.40361788</v>
      </c>
      <c r="HH306" s="223" t="n">
        <f aca="false">HF306</f>
        <v>1981</v>
      </c>
      <c r="HI306" s="214" t="n">
        <f aca="false">VLOOKUP(HH306,$C$6:$H$57,5,FALSE())</f>
        <v>2948276.40361788</v>
      </c>
      <c r="HJ306" s="223" t="n">
        <f aca="false">HH306</f>
        <v>1981</v>
      </c>
      <c r="HK306" s="214" t="n">
        <f aca="false">VLOOKUP(HJ306,$C$6:$H$57,5,FALSE())</f>
        <v>2948276.40361788</v>
      </c>
      <c r="HL306" s="223" t="n">
        <f aca="false">HJ306</f>
        <v>1981</v>
      </c>
      <c r="HM306" s="214" t="n">
        <f aca="false">VLOOKUP(HL306,$C$6:$H$57,5,FALSE())</f>
        <v>2948276.40361788</v>
      </c>
      <c r="HN306" s="223" t="n">
        <f aca="false">HL306</f>
        <v>1981</v>
      </c>
      <c r="HO306" s="214" t="n">
        <f aca="false">VLOOKUP(HN306,$C$6:$H$57,5,FALSE())</f>
        <v>2948276.40361788</v>
      </c>
      <c r="HP306" s="223" t="n">
        <f aca="false">HN306</f>
        <v>1981</v>
      </c>
      <c r="HQ306" s="214" t="n">
        <f aca="false">VLOOKUP(HP306,$C$6:$H$57,5,FALSE())</f>
        <v>2948276.40361788</v>
      </c>
      <c r="HR306" s="223" t="n">
        <f aca="false">HP306</f>
        <v>1981</v>
      </c>
      <c r="HS306" s="214" t="n">
        <f aca="false">VLOOKUP(HR306,$C$6:$H$57,5,FALSE())</f>
        <v>2948276.40361788</v>
      </c>
      <c r="HT306" s="223" t="n">
        <f aca="false">HR306</f>
        <v>1981</v>
      </c>
      <c r="HU306" s="214" t="n">
        <f aca="false">VLOOKUP(HT306,$C$6:$H$57,5,FALSE())</f>
        <v>2948276.40361788</v>
      </c>
      <c r="HV306" s="223" t="n">
        <f aca="false">HT306</f>
        <v>1981</v>
      </c>
      <c r="HW306" s="214" t="n">
        <f aca="false">VLOOKUP(HV306,$C$6:$H$57,5,FALSE())</f>
        <v>2948276.40361788</v>
      </c>
      <c r="HX306" s="223" t="n">
        <f aca="false">HV306</f>
        <v>1981</v>
      </c>
      <c r="HY306" s="214" t="n">
        <f aca="false">VLOOKUP(HX306,$C$6:$H$57,5,FALSE())</f>
        <v>2948276.40361788</v>
      </c>
      <c r="HZ306" s="223" t="n">
        <f aca="false">HX306</f>
        <v>1981</v>
      </c>
      <c r="IA306" s="214" t="n">
        <f aca="false">VLOOKUP(HZ306,$C$6:$H$57,5,FALSE())</f>
        <v>2948276.40361788</v>
      </c>
      <c r="IB306" s="223" t="n">
        <f aca="false">HZ306</f>
        <v>1981</v>
      </c>
      <c r="IC306" s="214" t="n">
        <f aca="false">VLOOKUP(IB306,$C$6:$H$57,5,FALSE())</f>
        <v>2948276.40361788</v>
      </c>
      <c r="ID306" s="223" t="n">
        <f aca="false">IB306</f>
        <v>1981</v>
      </c>
      <c r="IE306" s="214" t="n">
        <f aca="false">VLOOKUP(ID306,$C$6:$H$57,5,FALSE())</f>
        <v>2948276.40361788</v>
      </c>
      <c r="IF306" s="224" t="n">
        <f aca="false">IF(IE306&lt;=IE292,ID306,ID292)</f>
        <v>1982</v>
      </c>
      <c r="IG306" s="214" t="n">
        <f aca="false">VLOOKUP(IF306,$C$6:$H$57,5,FALSE())</f>
        <v>2923411.08046214</v>
      </c>
      <c r="IH306" s="223" t="n">
        <f aca="false">IF306</f>
        <v>1982</v>
      </c>
      <c r="II306" s="214" t="n">
        <f aca="false">VLOOKUP(IH306,$C$6:$H$57,5,FALSE())</f>
        <v>2923411.08046214</v>
      </c>
      <c r="IJ306" s="223" t="n">
        <f aca="false">IH306</f>
        <v>1982</v>
      </c>
      <c r="IK306" s="214" t="n">
        <f aca="false">VLOOKUP(IJ306,$C$6:$H$57,5,FALSE())</f>
        <v>2923411.08046214</v>
      </c>
      <c r="IL306" s="223" t="n">
        <f aca="false">IJ306</f>
        <v>1982</v>
      </c>
      <c r="IM306" s="214" t="n">
        <f aca="false">VLOOKUP(IL306,$C$6:$H$57,5,FALSE())</f>
        <v>2923411.08046214</v>
      </c>
      <c r="IN306" s="223" t="n">
        <f aca="false">IL306</f>
        <v>1982</v>
      </c>
      <c r="IO306" s="214" t="n">
        <f aca="false">VLOOKUP(IN306,$C$6:$H$57,5,FALSE())</f>
        <v>2923411.08046214</v>
      </c>
      <c r="IP306" s="223" t="n">
        <f aca="false">IN306</f>
        <v>1982</v>
      </c>
      <c r="IQ306" s="214" t="n">
        <f aca="false">VLOOKUP(IP306,$C$6:$H$57,5,FALSE())</f>
        <v>2923411.08046214</v>
      </c>
      <c r="IR306" s="223" t="n">
        <f aca="false">IP306</f>
        <v>1982</v>
      </c>
      <c r="IS306" s="214" t="n">
        <f aca="false">VLOOKUP(IR306,$C$6:$H$57,5,FALSE())</f>
        <v>2923411.08046214</v>
      </c>
      <c r="IT306" s="223" t="n">
        <f aca="false">IR306</f>
        <v>1982</v>
      </c>
    </row>
    <row r="307" customFormat="false" ht="18.75" hidden="false" customHeight="true" outlineLevel="0" collapsed="false">
      <c r="J307" s="223" t="n">
        <f aca="false">IT270</f>
        <v>1991</v>
      </c>
      <c r="K307" s="214" t="n">
        <f aca="false">VLOOKUP(J307,$C$6:$H$57,5,FALSE())</f>
        <v>3528003.32387902</v>
      </c>
      <c r="L307" s="223" t="n">
        <f aca="false">J307</f>
        <v>1991</v>
      </c>
      <c r="M307" s="214" t="n">
        <f aca="false">VLOOKUP(L307,$C$6:$H$57,5,FALSE())</f>
        <v>3528003.32387902</v>
      </c>
      <c r="N307" s="235" t="n">
        <f aca="false">L307</f>
        <v>1991</v>
      </c>
      <c r="O307" s="214" t="n">
        <f aca="false">VLOOKUP(N307,$C$6:$H$57,5,FALSE())</f>
        <v>3528003.32387902</v>
      </c>
      <c r="P307" s="223" t="n">
        <f aca="false">N307</f>
        <v>1991</v>
      </c>
      <c r="Q307" s="214" t="n">
        <f aca="false">VLOOKUP(P307,$C$6:$H$57,5,FALSE())</f>
        <v>3528003.32387902</v>
      </c>
      <c r="R307" s="223" t="n">
        <f aca="false">P307</f>
        <v>1991</v>
      </c>
      <c r="S307" s="214" t="n">
        <f aca="false">VLOOKUP(R307,$C$6:$H$57,5,FALSE())</f>
        <v>3528003.32387902</v>
      </c>
      <c r="T307" s="223" t="n">
        <f aca="false">R307</f>
        <v>1991</v>
      </c>
      <c r="U307" s="214" t="n">
        <f aca="false">VLOOKUP(T307,$C$6:$H$57,5,FALSE())</f>
        <v>3528003.32387902</v>
      </c>
      <c r="V307" s="223" t="n">
        <f aca="false">T307</f>
        <v>1991</v>
      </c>
      <c r="W307" s="214" t="n">
        <f aca="false">VLOOKUP(V307,$C$6:$H$57,5,FALSE())</f>
        <v>3528003.32387902</v>
      </c>
      <c r="X307" s="223" t="n">
        <f aca="false">V307</f>
        <v>1991</v>
      </c>
      <c r="Y307" s="214" t="n">
        <f aca="false">VLOOKUP(X307,$C$6:$H$57,5,FALSE())</f>
        <v>3528003.32387902</v>
      </c>
      <c r="Z307" s="223" t="n">
        <f aca="false">X307</f>
        <v>1991</v>
      </c>
      <c r="AA307" s="214" t="n">
        <f aca="false">VLOOKUP(Z307,$C$6:$H$57,5,FALSE())</f>
        <v>3528003.32387902</v>
      </c>
      <c r="AB307" s="223" t="n">
        <f aca="false">Z307</f>
        <v>1991</v>
      </c>
      <c r="AC307" s="214" t="n">
        <f aca="false">VLOOKUP(AB307,$C$6:$H$57,5,FALSE())</f>
        <v>3528003.32387902</v>
      </c>
      <c r="AD307" s="223" t="n">
        <f aca="false">AB307</f>
        <v>1991</v>
      </c>
      <c r="AE307" s="214" t="n">
        <f aca="false">VLOOKUP(AD307,$C$6:$H$57,5,FALSE())</f>
        <v>3528003.32387902</v>
      </c>
      <c r="AF307" s="223" t="n">
        <f aca="false">AD307</f>
        <v>1991</v>
      </c>
      <c r="AG307" s="214" t="n">
        <f aca="false">VLOOKUP(AF307,$C$6:$H$57,5,FALSE())</f>
        <v>3528003.32387902</v>
      </c>
      <c r="AH307" s="223" t="n">
        <f aca="false">AF307</f>
        <v>1991</v>
      </c>
      <c r="AI307" s="214" t="n">
        <f aca="false">VLOOKUP(AH307,$C$6:$H$57,5,FALSE())</f>
        <v>3528003.32387902</v>
      </c>
      <c r="AJ307" s="223" t="n">
        <f aca="false">AH307</f>
        <v>1991</v>
      </c>
      <c r="AK307" s="214" t="n">
        <f aca="false">VLOOKUP(AJ307,$C$6:$H$57,5,FALSE())</f>
        <v>3528003.32387902</v>
      </c>
      <c r="AL307" s="223" t="n">
        <f aca="false">AJ307</f>
        <v>1991</v>
      </c>
      <c r="AM307" s="214" t="n">
        <f aca="false">VLOOKUP(AL307,$C$6:$H$57,5,FALSE())</f>
        <v>3528003.32387902</v>
      </c>
      <c r="AN307" s="223" t="n">
        <f aca="false">AL307</f>
        <v>1991</v>
      </c>
      <c r="AO307" s="214" t="n">
        <f aca="false">VLOOKUP(AN307,$C$6:$H$57,5,FALSE())</f>
        <v>3528003.32387902</v>
      </c>
      <c r="AP307" s="223" t="n">
        <f aca="false">AN307</f>
        <v>1991</v>
      </c>
      <c r="AQ307" s="214" t="n">
        <f aca="false">VLOOKUP(AP307,$C$6:$H$57,5,FALSE())</f>
        <v>3528003.32387902</v>
      </c>
      <c r="AR307" s="223" t="n">
        <f aca="false">AP307</f>
        <v>1991</v>
      </c>
      <c r="AS307" s="214" t="n">
        <f aca="false">VLOOKUP(AR307,$C$6:$H$57,5,FALSE())</f>
        <v>3528003.32387902</v>
      </c>
      <c r="AT307" s="223" t="n">
        <f aca="false">AR307</f>
        <v>1991</v>
      </c>
      <c r="AU307" s="214" t="n">
        <f aca="false">VLOOKUP(AT307,$C$6:$H$57,5,FALSE())</f>
        <v>3528003.32387902</v>
      </c>
      <c r="AV307" s="223" t="n">
        <f aca="false">AT307</f>
        <v>1991</v>
      </c>
      <c r="AW307" s="214" t="n">
        <f aca="false">VLOOKUP(AV307,$C$6:$H$57,5,FALSE())</f>
        <v>3528003.32387902</v>
      </c>
      <c r="AX307" s="224" t="n">
        <f aca="false">IF(AW307&lt;=AW289,AV307,AV289)</f>
        <v>1990</v>
      </c>
      <c r="AY307" s="214" t="n">
        <f aca="false">VLOOKUP(AX307,$C$6:$H$57,5,FALSE())</f>
        <v>3297521.09615561</v>
      </c>
      <c r="AZ307" s="223" t="n">
        <f aca="false">AX307</f>
        <v>1990</v>
      </c>
      <c r="BA307" s="214" t="n">
        <f aca="false">VLOOKUP(AZ307,$C$6:$H$57,5,FALSE())</f>
        <v>3297521.09615561</v>
      </c>
      <c r="BB307" s="223" t="n">
        <f aca="false">AZ307</f>
        <v>1990</v>
      </c>
      <c r="BC307" s="214" t="n">
        <f aca="false">VLOOKUP(BB307,$C$6:$H$57,5,FALSE())</f>
        <v>3297521.09615561</v>
      </c>
      <c r="BD307" s="223" t="n">
        <f aca="false">BB307</f>
        <v>1990</v>
      </c>
      <c r="BE307" s="214" t="n">
        <f aca="false">VLOOKUP(BD307,$C$6:$H$57,5,FALSE())</f>
        <v>3297521.09615561</v>
      </c>
      <c r="BF307" s="223" t="n">
        <f aca="false">BD307</f>
        <v>1990</v>
      </c>
      <c r="BG307" s="214" t="n">
        <f aca="false">VLOOKUP(BF307,$C$6:$H$57,5,FALSE())</f>
        <v>3297521.09615561</v>
      </c>
      <c r="BH307" s="223" t="n">
        <f aca="false">BF307</f>
        <v>1990</v>
      </c>
      <c r="BI307" s="214" t="n">
        <f aca="false">VLOOKUP(BH307,$C$6:$H$57,5,FALSE())</f>
        <v>3297521.09615561</v>
      </c>
      <c r="BJ307" s="223" t="n">
        <f aca="false">BH307</f>
        <v>1990</v>
      </c>
      <c r="BK307" s="214" t="n">
        <f aca="false">VLOOKUP(BJ307,$C$6:$H$57,5,FALSE())</f>
        <v>3297521.09615561</v>
      </c>
      <c r="BL307" s="223" t="n">
        <f aca="false">BJ307</f>
        <v>1990</v>
      </c>
      <c r="BM307" s="214" t="n">
        <f aca="false">VLOOKUP(BL307,$C$6:$H$57,5,FALSE())</f>
        <v>3297521.09615561</v>
      </c>
      <c r="BN307" s="223" t="n">
        <f aca="false">BL307</f>
        <v>1990</v>
      </c>
      <c r="BO307" s="214" t="n">
        <f aca="false">VLOOKUP(BN307,$C$6:$H$57,5,FALSE())</f>
        <v>3297521.09615561</v>
      </c>
      <c r="BP307" s="223" t="n">
        <f aca="false">BN307</f>
        <v>1990</v>
      </c>
      <c r="BQ307" s="214" t="n">
        <f aca="false">VLOOKUP(BP307,$C$6:$H$57,5,FALSE())</f>
        <v>3297521.09615561</v>
      </c>
      <c r="BR307" s="223" t="n">
        <f aca="false">BP307</f>
        <v>1990</v>
      </c>
      <c r="BS307" s="214" t="n">
        <f aca="false">VLOOKUP(BR307,$C$6:$H$57,5,FALSE())</f>
        <v>3297521.09615561</v>
      </c>
      <c r="BT307" s="223" t="n">
        <f aca="false">BR307</f>
        <v>1990</v>
      </c>
      <c r="BU307" s="214" t="n">
        <f aca="false">VLOOKUP(BT307,$C$6:$H$57,5,FALSE())</f>
        <v>3297521.09615561</v>
      </c>
      <c r="BV307" s="223" t="n">
        <f aca="false">BT307</f>
        <v>1990</v>
      </c>
      <c r="BW307" s="214" t="n">
        <f aca="false">VLOOKUP(BV307,$C$6:$H$57,5,FALSE())</f>
        <v>3297521.09615561</v>
      </c>
      <c r="BX307" s="223" t="n">
        <f aca="false">BV307</f>
        <v>1990</v>
      </c>
      <c r="BY307" s="214" t="n">
        <f aca="false">VLOOKUP(BX307,$C$6:$H$57,5,FALSE())</f>
        <v>3297521.09615561</v>
      </c>
      <c r="BZ307" s="223" t="n">
        <f aca="false">BX307</f>
        <v>1990</v>
      </c>
      <c r="CA307" s="214" t="n">
        <f aca="false">VLOOKUP(BZ307,$C$6:$H$57,5,FALSE())</f>
        <v>3297521.09615561</v>
      </c>
      <c r="CB307" s="223" t="n">
        <f aca="false">BZ307</f>
        <v>1990</v>
      </c>
      <c r="CC307" s="214" t="n">
        <f aca="false">VLOOKUP(CB307,$C$6:$H$57,5,FALSE())</f>
        <v>3297521.09615561</v>
      </c>
      <c r="CD307" s="235" t="n">
        <f aca="false">CB307</f>
        <v>1990</v>
      </c>
      <c r="CE307" s="214" t="n">
        <f aca="false">VLOOKUP(CD307,$C$6:$H$57,5,FALSE())</f>
        <v>3297521.09615561</v>
      </c>
      <c r="CF307" s="223" t="n">
        <f aca="false">CD307</f>
        <v>1990</v>
      </c>
      <c r="CG307" s="214" t="n">
        <f aca="false">VLOOKUP(CF307,$C$6:$H$57,5,FALSE())</f>
        <v>3297521.09615561</v>
      </c>
      <c r="CH307" s="223" t="n">
        <f aca="false">CF307</f>
        <v>1990</v>
      </c>
      <c r="CI307" s="214" t="n">
        <f aca="false">VLOOKUP(CH307,$C$6:$H$57,5,FALSE())</f>
        <v>3297521.09615561</v>
      </c>
      <c r="CJ307" s="223" t="n">
        <f aca="false">CH307</f>
        <v>1990</v>
      </c>
      <c r="CK307" s="214" t="n">
        <f aca="false">VLOOKUP(CJ307,$C$6:$H$57,5,FALSE())</f>
        <v>3297521.09615561</v>
      </c>
      <c r="CL307" s="223" t="n">
        <f aca="false">CJ307</f>
        <v>1990</v>
      </c>
      <c r="CM307" s="214" t="n">
        <f aca="false">VLOOKUP(CL307,$C$6:$H$57,5,FALSE())</f>
        <v>3297521.09615561</v>
      </c>
      <c r="CN307" s="223" t="n">
        <f aca="false">CL307</f>
        <v>1990</v>
      </c>
      <c r="CO307" s="214" t="n">
        <f aca="false">VLOOKUP(CN307,$C$6:$H$57,5,FALSE())</f>
        <v>3297521.09615561</v>
      </c>
      <c r="CP307" s="223" t="n">
        <f aca="false">CN307</f>
        <v>1990</v>
      </c>
      <c r="CQ307" s="214" t="n">
        <f aca="false">VLOOKUP(CP307,$C$6:$H$57,5,FALSE())</f>
        <v>3297521.09615561</v>
      </c>
      <c r="CR307" s="223" t="n">
        <f aca="false">CP307</f>
        <v>1990</v>
      </c>
      <c r="CS307" s="214" t="n">
        <f aca="false">VLOOKUP(CR307,$C$6:$H$57,5,FALSE())</f>
        <v>3297521.09615561</v>
      </c>
      <c r="CT307" s="223" t="n">
        <f aca="false">CR307</f>
        <v>1990</v>
      </c>
      <c r="CU307" s="214" t="n">
        <f aca="false">VLOOKUP(CT307,$C$6:$H$57,5,FALSE())</f>
        <v>3297521.09615561</v>
      </c>
      <c r="CV307" s="223" t="n">
        <f aca="false">CT307</f>
        <v>1990</v>
      </c>
      <c r="CW307" s="214" t="n">
        <f aca="false">VLOOKUP(CV307,$C$6:$H$57,5,FALSE())</f>
        <v>3297521.09615561</v>
      </c>
      <c r="CX307" s="223" t="n">
        <f aca="false">CV307</f>
        <v>1990</v>
      </c>
      <c r="CY307" s="214" t="n">
        <f aca="false">VLOOKUP(CX307,$C$6:$H$57,5,FALSE())</f>
        <v>3297521.09615561</v>
      </c>
      <c r="CZ307" s="223" t="n">
        <f aca="false">CX307</f>
        <v>1990</v>
      </c>
      <c r="DA307" s="214" t="n">
        <f aca="false">VLOOKUP(CZ307,$C$6:$H$57,5,FALSE())</f>
        <v>3297521.09615561</v>
      </c>
      <c r="DB307" s="223" t="n">
        <f aca="false">CZ307</f>
        <v>1990</v>
      </c>
      <c r="DC307" s="214" t="n">
        <f aca="false">VLOOKUP(DB307,$C$6:$H$57,5,FALSE())</f>
        <v>3297521.09615561</v>
      </c>
      <c r="DD307" s="223" t="n">
        <f aca="false">DB307</f>
        <v>1990</v>
      </c>
      <c r="DE307" s="214" t="n">
        <f aca="false">VLOOKUP(DD307,$C$6:$H$57,5,FALSE())</f>
        <v>3297521.09615561</v>
      </c>
      <c r="DF307" s="223" t="n">
        <f aca="false">DD307</f>
        <v>1990</v>
      </c>
      <c r="DG307" s="214" t="n">
        <f aca="false">VLOOKUP(DF307,$C$6:$H$57,5,FALSE())</f>
        <v>3297521.09615561</v>
      </c>
      <c r="DH307" s="223" t="n">
        <f aca="false">DF307</f>
        <v>1990</v>
      </c>
      <c r="DI307" s="214" t="n">
        <f aca="false">VLOOKUP(DH307,$C$6:$H$57,5,FALSE())</f>
        <v>3297521.09615561</v>
      </c>
      <c r="DJ307" s="223" t="n">
        <f aca="false">DH307</f>
        <v>1990</v>
      </c>
      <c r="DK307" s="214" t="n">
        <f aca="false">VLOOKUP(DJ307,$C$6:$H$57,5,FALSE())</f>
        <v>3297521.09615561</v>
      </c>
      <c r="DL307" s="224" t="n">
        <f aca="false">IF(DK307&lt;=DK290,DJ307,DJ290)</f>
        <v>1988</v>
      </c>
      <c r="DM307" s="214" t="n">
        <f aca="false">VLOOKUP(DL307,$C$6:$H$57,5,FALSE())</f>
        <v>3134622.01743533</v>
      </c>
      <c r="DN307" s="223" t="n">
        <f aca="false">DL307</f>
        <v>1988</v>
      </c>
      <c r="DO307" s="214" t="n">
        <f aca="false">VLOOKUP(DN307,$C$6:$H$57,5,FALSE())</f>
        <v>3134622.01743533</v>
      </c>
      <c r="DP307" s="223" t="n">
        <f aca="false">DN307</f>
        <v>1988</v>
      </c>
      <c r="DQ307" s="214" t="n">
        <f aca="false">VLOOKUP(DP307,$C$6:$H$57,5,FALSE())</f>
        <v>3134622.01743533</v>
      </c>
      <c r="DR307" s="223" t="n">
        <f aca="false">DP307</f>
        <v>1988</v>
      </c>
      <c r="DS307" s="214" t="n">
        <f aca="false">VLOOKUP(DR307,$C$6:$H$57,5,FALSE())</f>
        <v>3134622.01743533</v>
      </c>
      <c r="DT307" s="223" t="n">
        <f aca="false">DR307</f>
        <v>1988</v>
      </c>
      <c r="DU307" s="214" t="n">
        <f aca="false">VLOOKUP(DT307,$C$6:$H$57,5,FALSE())</f>
        <v>3134622.01743533</v>
      </c>
      <c r="DV307" s="223" t="n">
        <f aca="false">DT307</f>
        <v>1988</v>
      </c>
      <c r="DW307" s="214" t="n">
        <f aca="false">VLOOKUP(DV307,$C$6:$H$57,5,FALSE())</f>
        <v>3134622.01743533</v>
      </c>
      <c r="DX307" s="223" t="n">
        <f aca="false">DV307</f>
        <v>1988</v>
      </c>
      <c r="DY307" s="214" t="n">
        <f aca="false">VLOOKUP(DX307,$C$6:$H$57,5,FALSE())</f>
        <v>3134622.01743533</v>
      </c>
      <c r="DZ307" s="223" t="n">
        <f aca="false">DX307</f>
        <v>1988</v>
      </c>
      <c r="EA307" s="214" t="n">
        <f aca="false">VLOOKUP(DZ307,$C$6:$H$57,5,FALSE())</f>
        <v>3134622.01743533</v>
      </c>
      <c r="EB307" s="223" t="n">
        <f aca="false">DZ307</f>
        <v>1988</v>
      </c>
      <c r="EC307" s="214" t="n">
        <f aca="false">VLOOKUP(EB307,$C$6:$H$57,5,FALSE())</f>
        <v>3134622.01743533</v>
      </c>
      <c r="ED307" s="223" t="n">
        <f aca="false">EB307</f>
        <v>1988</v>
      </c>
      <c r="EE307" s="214" t="n">
        <f aca="false">VLOOKUP(ED307,$C$6:$H$57,5,FALSE())</f>
        <v>3134622.01743533</v>
      </c>
      <c r="EF307" s="223" t="n">
        <f aca="false">ED307</f>
        <v>1988</v>
      </c>
      <c r="EG307" s="214" t="n">
        <f aca="false">VLOOKUP(EF307,$C$6:$H$57,5,FALSE())</f>
        <v>3134622.01743533</v>
      </c>
      <c r="EH307" s="223" t="n">
        <f aca="false">EF307</f>
        <v>1988</v>
      </c>
      <c r="EI307" s="214" t="n">
        <f aca="false">VLOOKUP(EH307,$C$6:$H$57,5,FALSE())</f>
        <v>3134622.01743533</v>
      </c>
      <c r="EJ307" s="223" t="n">
        <f aca="false">EH307</f>
        <v>1988</v>
      </c>
      <c r="EK307" s="214" t="n">
        <f aca="false">VLOOKUP(EJ307,$C$6:$H$57,5,FALSE())</f>
        <v>3134622.01743533</v>
      </c>
      <c r="EL307" s="223" t="n">
        <f aca="false">EJ307</f>
        <v>1988</v>
      </c>
      <c r="EM307" s="214" t="n">
        <f aca="false">VLOOKUP(EL307,$C$6:$H$57,5,FALSE())</f>
        <v>3134622.01743533</v>
      </c>
      <c r="EN307" s="223" t="n">
        <f aca="false">EL307</f>
        <v>1988</v>
      </c>
      <c r="EO307" s="214" t="n">
        <f aca="false">VLOOKUP(EN307,$C$6:$H$57,5,FALSE())</f>
        <v>3134622.01743533</v>
      </c>
      <c r="EP307" s="223" t="n">
        <f aca="false">EN307</f>
        <v>1988</v>
      </c>
      <c r="EQ307" s="214" t="n">
        <f aca="false">VLOOKUP(EP307,$C$6:$H$57,5,FALSE())</f>
        <v>3134622.01743533</v>
      </c>
      <c r="ER307" s="235" t="n">
        <f aca="false">EP307</f>
        <v>1988</v>
      </c>
      <c r="ES307" s="214" t="n">
        <f aca="false">VLOOKUP(ER307,$C$6:$H$57,5,FALSE())</f>
        <v>3134622.01743533</v>
      </c>
      <c r="ET307" s="223" t="n">
        <f aca="false">ER307</f>
        <v>1988</v>
      </c>
      <c r="EU307" s="214" t="n">
        <f aca="false">VLOOKUP(ET307,$C$6:$H$57,5,FALSE())</f>
        <v>3134622.01743533</v>
      </c>
      <c r="EV307" s="223" t="n">
        <f aca="false">ET307</f>
        <v>1988</v>
      </c>
      <c r="EW307" s="214" t="n">
        <f aca="false">VLOOKUP(EV307,$C$6:$H$57,5,FALSE())</f>
        <v>3134622.01743533</v>
      </c>
      <c r="EX307" s="223" t="n">
        <f aca="false">EV307</f>
        <v>1988</v>
      </c>
      <c r="EY307" s="214" t="n">
        <f aca="false">VLOOKUP(EX307,$C$6:$H$57,5,FALSE())</f>
        <v>3134622.01743533</v>
      </c>
      <c r="EZ307" s="223" t="n">
        <f aca="false">EX307</f>
        <v>1988</v>
      </c>
      <c r="FA307" s="214" t="n">
        <f aca="false">VLOOKUP(EZ307,$C$6:$H$57,5,FALSE())</f>
        <v>3134622.01743533</v>
      </c>
      <c r="FB307" s="223" t="n">
        <f aca="false">EZ307</f>
        <v>1988</v>
      </c>
      <c r="FC307" s="214" t="n">
        <f aca="false">VLOOKUP(FB307,$C$6:$H$57,5,FALSE())</f>
        <v>3134622.01743533</v>
      </c>
      <c r="FD307" s="223" t="n">
        <f aca="false">FB307</f>
        <v>1988</v>
      </c>
      <c r="FE307" s="214" t="n">
        <f aca="false">VLOOKUP(FD307,$C$6:$H$57,5,FALSE())</f>
        <v>3134622.01743533</v>
      </c>
      <c r="FF307" s="223" t="n">
        <f aca="false">FD307</f>
        <v>1988</v>
      </c>
      <c r="FG307" s="214" t="n">
        <f aca="false">VLOOKUP(FF307,$C$6:$H$57,5,FALSE())</f>
        <v>3134622.01743533</v>
      </c>
      <c r="FH307" s="223" t="n">
        <f aca="false">FF307</f>
        <v>1988</v>
      </c>
      <c r="FI307" s="214" t="n">
        <f aca="false">VLOOKUP(FH307,$C$6:$H$57,5,FALSE())</f>
        <v>3134622.01743533</v>
      </c>
      <c r="FJ307" s="223" t="n">
        <f aca="false">FH307</f>
        <v>1988</v>
      </c>
      <c r="FK307" s="214" t="n">
        <f aca="false">VLOOKUP(FJ307,$C$6:$H$57,5,FALSE())</f>
        <v>3134622.01743533</v>
      </c>
      <c r="FL307" s="223" t="n">
        <f aca="false">FJ307</f>
        <v>1988</v>
      </c>
      <c r="FM307" s="214" t="n">
        <f aca="false">VLOOKUP(FL307,$C$6:$H$57,5,FALSE())</f>
        <v>3134622.01743533</v>
      </c>
      <c r="FN307" s="223" t="n">
        <f aca="false">FL307</f>
        <v>1988</v>
      </c>
      <c r="FO307" s="214" t="n">
        <f aca="false">VLOOKUP(FN307,$C$6:$H$57,5,FALSE())</f>
        <v>3134622.01743533</v>
      </c>
      <c r="FP307" s="223" t="n">
        <f aca="false">FN307</f>
        <v>1988</v>
      </c>
      <c r="FQ307" s="214" t="n">
        <f aca="false">VLOOKUP(FP307,$C$6:$H$57,5,FALSE())</f>
        <v>3134622.01743533</v>
      </c>
      <c r="FR307" s="223" t="n">
        <f aca="false">FP307</f>
        <v>1988</v>
      </c>
      <c r="FS307" s="214" t="n">
        <f aca="false">VLOOKUP(FR307,$C$6:$H$57,5,FALSE())</f>
        <v>3134622.01743533</v>
      </c>
      <c r="FT307" s="223" t="n">
        <f aca="false">FR307</f>
        <v>1988</v>
      </c>
      <c r="FU307" s="214" t="n">
        <f aca="false">VLOOKUP(FT307,$C$6:$H$57,5,FALSE())</f>
        <v>3134622.01743533</v>
      </c>
      <c r="FV307" s="223" t="n">
        <f aca="false">FT307</f>
        <v>1988</v>
      </c>
      <c r="FW307" s="214" t="n">
        <f aca="false">VLOOKUP(FV307,$C$6:$H$57,5,FALSE())</f>
        <v>3134622.01743533</v>
      </c>
      <c r="FX307" s="224" t="n">
        <f aca="false">IF(FW307&lt;=FW291,FV307,FV291)</f>
        <v>1989</v>
      </c>
      <c r="FY307" s="214" t="n">
        <f aca="false">VLOOKUP(FX307,$C$6:$H$57,5,FALSE())</f>
        <v>3048660.13397103</v>
      </c>
      <c r="FZ307" s="223" t="n">
        <f aca="false">FX307</f>
        <v>1989</v>
      </c>
      <c r="GA307" s="214" t="n">
        <f aca="false">VLOOKUP(FZ307,$C$6:$H$57,5,FALSE())</f>
        <v>3048660.13397103</v>
      </c>
      <c r="GB307" s="223" t="n">
        <f aca="false">FZ307</f>
        <v>1989</v>
      </c>
      <c r="GC307" s="214" t="n">
        <f aca="false">VLOOKUP(GB307,$C$6:$H$57,5,FALSE())</f>
        <v>3048660.13397103</v>
      </c>
      <c r="GD307" s="223" t="n">
        <f aca="false">GB307</f>
        <v>1989</v>
      </c>
      <c r="GE307" s="214" t="n">
        <f aca="false">VLOOKUP(GD307,$C$6:$H$57,5,FALSE())</f>
        <v>3048660.13397103</v>
      </c>
      <c r="GF307" s="223" t="n">
        <f aca="false">GD307</f>
        <v>1989</v>
      </c>
      <c r="GG307" s="214" t="n">
        <f aca="false">VLOOKUP(GF307,$C$6:$H$57,5,FALSE())</f>
        <v>3048660.13397103</v>
      </c>
      <c r="GH307" s="223" t="n">
        <f aca="false">GF307</f>
        <v>1989</v>
      </c>
      <c r="GI307" s="214" t="n">
        <f aca="false">VLOOKUP(GH307,$C$6:$H$57,5,FALSE())</f>
        <v>3048660.13397103</v>
      </c>
      <c r="GJ307" s="223" t="n">
        <f aca="false">GH307</f>
        <v>1989</v>
      </c>
      <c r="GK307" s="214" t="n">
        <f aca="false">VLOOKUP(GJ307,$C$6:$H$57,5,FALSE())</f>
        <v>3048660.13397103</v>
      </c>
      <c r="GL307" s="223" t="n">
        <f aca="false">GJ307</f>
        <v>1989</v>
      </c>
      <c r="GM307" s="214" t="n">
        <f aca="false">VLOOKUP(GL307,$C$6:$H$57,5,FALSE())</f>
        <v>3048660.13397103</v>
      </c>
      <c r="GN307" s="223" t="n">
        <f aca="false">GL307</f>
        <v>1989</v>
      </c>
      <c r="GO307" s="214" t="n">
        <f aca="false">VLOOKUP(GN307,$C$6:$H$57,5,FALSE())</f>
        <v>3048660.13397103</v>
      </c>
      <c r="GP307" s="223" t="n">
        <f aca="false">GN307</f>
        <v>1989</v>
      </c>
      <c r="GQ307" s="214" t="n">
        <f aca="false">VLOOKUP(GP307,$C$6:$H$57,5,FALSE())</f>
        <v>3048660.13397103</v>
      </c>
      <c r="GR307" s="223" t="n">
        <f aca="false">GP307</f>
        <v>1989</v>
      </c>
      <c r="GS307" s="214" t="n">
        <f aca="false">VLOOKUP(GR307,$C$6:$H$57,5,FALSE())</f>
        <v>3048660.13397103</v>
      </c>
      <c r="GT307" s="223" t="n">
        <f aca="false">GR307</f>
        <v>1989</v>
      </c>
      <c r="GU307" s="214" t="n">
        <f aca="false">VLOOKUP(GT307,$C$6:$H$57,5,FALSE())</f>
        <v>3048660.13397103</v>
      </c>
      <c r="GV307" s="223" t="n">
        <f aca="false">GT307</f>
        <v>1989</v>
      </c>
      <c r="GW307" s="214" t="n">
        <f aca="false">VLOOKUP(GV307,$C$6:$H$57,5,FALSE())</f>
        <v>3048660.13397103</v>
      </c>
      <c r="GX307" s="223" t="n">
        <f aca="false">GV307</f>
        <v>1989</v>
      </c>
      <c r="GY307" s="214" t="n">
        <f aca="false">VLOOKUP(GX307,$C$6:$H$57,5,FALSE())</f>
        <v>3048660.13397103</v>
      </c>
      <c r="GZ307" s="223" t="n">
        <f aca="false">GX307</f>
        <v>1989</v>
      </c>
      <c r="HA307" s="214" t="n">
        <f aca="false">VLOOKUP(GZ307,$C$6:$H$57,5,FALSE())</f>
        <v>3048660.13397103</v>
      </c>
      <c r="HB307" s="223" t="n">
        <f aca="false">GZ307</f>
        <v>1989</v>
      </c>
      <c r="HC307" s="214" t="n">
        <f aca="false">VLOOKUP(HB307,$C$6:$H$57,5,FALSE())</f>
        <v>3048660.13397103</v>
      </c>
      <c r="HD307" s="235" t="n">
        <f aca="false">HB307</f>
        <v>1989</v>
      </c>
      <c r="HE307" s="214" t="n">
        <f aca="false">VLOOKUP(HD307,$C$6:$H$57,5,FALSE())</f>
        <v>3048660.13397103</v>
      </c>
      <c r="HF307" s="223" t="n">
        <f aca="false">HD307</f>
        <v>1989</v>
      </c>
      <c r="HG307" s="214" t="n">
        <f aca="false">VLOOKUP(HF307,$C$6:$H$57,5,FALSE())</f>
        <v>3048660.13397103</v>
      </c>
      <c r="HH307" s="223" t="n">
        <f aca="false">HF307</f>
        <v>1989</v>
      </c>
      <c r="HI307" s="214" t="n">
        <f aca="false">VLOOKUP(HH307,$C$6:$H$57,5,FALSE())</f>
        <v>3048660.13397103</v>
      </c>
      <c r="HJ307" s="223" t="n">
        <f aca="false">HH307</f>
        <v>1989</v>
      </c>
      <c r="HK307" s="214" t="n">
        <f aca="false">VLOOKUP(HJ307,$C$6:$H$57,5,FALSE())</f>
        <v>3048660.13397103</v>
      </c>
      <c r="HL307" s="223" t="n">
        <f aca="false">HJ307</f>
        <v>1989</v>
      </c>
      <c r="HM307" s="214" t="n">
        <f aca="false">VLOOKUP(HL307,$C$6:$H$57,5,FALSE())</f>
        <v>3048660.13397103</v>
      </c>
      <c r="HN307" s="223" t="n">
        <f aca="false">HL307</f>
        <v>1989</v>
      </c>
      <c r="HO307" s="214" t="n">
        <f aca="false">VLOOKUP(HN307,$C$6:$H$57,5,FALSE())</f>
        <v>3048660.13397103</v>
      </c>
      <c r="HP307" s="223" t="n">
        <f aca="false">HN307</f>
        <v>1989</v>
      </c>
      <c r="HQ307" s="214" t="n">
        <f aca="false">VLOOKUP(HP307,$C$6:$H$57,5,FALSE())</f>
        <v>3048660.13397103</v>
      </c>
      <c r="HR307" s="223" t="n">
        <f aca="false">HP307</f>
        <v>1989</v>
      </c>
      <c r="HS307" s="214" t="n">
        <f aca="false">VLOOKUP(HR307,$C$6:$H$57,5,FALSE())</f>
        <v>3048660.13397103</v>
      </c>
      <c r="HT307" s="223" t="n">
        <f aca="false">HR307</f>
        <v>1989</v>
      </c>
      <c r="HU307" s="214" t="n">
        <f aca="false">VLOOKUP(HT307,$C$6:$H$57,5,FALSE())</f>
        <v>3048660.13397103</v>
      </c>
      <c r="HV307" s="223" t="n">
        <f aca="false">HT307</f>
        <v>1989</v>
      </c>
      <c r="HW307" s="214" t="n">
        <f aca="false">VLOOKUP(HV307,$C$6:$H$57,5,FALSE())</f>
        <v>3048660.13397103</v>
      </c>
      <c r="HX307" s="223" t="n">
        <f aca="false">HV307</f>
        <v>1989</v>
      </c>
      <c r="HY307" s="214" t="n">
        <f aca="false">VLOOKUP(HX307,$C$6:$H$57,5,FALSE())</f>
        <v>3048660.13397103</v>
      </c>
      <c r="HZ307" s="223" t="n">
        <f aca="false">HX307</f>
        <v>1989</v>
      </c>
      <c r="IA307" s="214" t="n">
        <f aca="false">VLOOKUP(HZ307,$C$6:$H$57,5,FALSE())</f>
        <v>3048660.13397103</v>
      </c>
      <c r="IB307" s="223" t="n">
        <f aca="false">HZ307</f>
        <v>1989</v>
      </c>
      <c r="IC307" s="214" t="n">
        <f aca="false">VLOOKUP(IB307,$C$6:$H$57,5,FALSE())</f>
        <v>3048660.13397103</v>
      </c>
      <c r="ID307" s="223" t="n">
        <f aca="false">IB307</f>
        <v>1989</v>
      </c>
      <c r="IE307" s="214" t="n">
        <f aca="false">VLOOKUP(ID307,$C$6:$H$57,5,FALSE())</f>
        <v>3048660.13397103</v>
      </c>
      <c r="IF307" s="223" t="n">
        <f aca="false">ID307</f>
        <v>1989</v>
      </c>
      <c r="IG307" s="214" t="n">
        <f aca="false">VLOOKUP(IF307,$C$6:$H$57,5,FALSE())</f>
        <v>3048660.13397103</v>
      </c>
      <c r="IH307" s="224" t="n">
        <f aca="false">IF(IG307&lt;=IG292,IF307,IF292)</f>
        <v>1981</v>
      </c>
      <c r="II307" s="214" t="n">
        <f aca="false">VLOOKUP(IH307,$C$6:$H$57,5,FALSE())</f>
        <v>2948276.40361788</v>
      </c>
      <c r="IJ307" s="223" t="n">
        <f aca="false">IH307</f>
        <v>1981</v>
      </c>
      <c r="IK307" s="214" t="n">
        <f aca="false">VLOOKUP(IJ307,$C$6:$H$57,5,FALSE())</f>
        <v>2948276.40361788</v>
      </c>
      <c r="IL307" s="223" t="n">
        <f aca="false">IJ307</f>
        <v>1981</v>
      </c>
      <c r="IM307" s="214" t="n">
        <f aca="false">VLOOKUP(IL307,$C$6:$H$57,5,FALSE())</f>
        <v>2948276.40361788</v>
      </c>
      <c r="IN307" s="223" t="n">
        <f aca="false">IL307</f>
        <v>1981</v>
      </c>
      <c r="IO307" s="214" t="n">
        <f aca="false">VLOOKUP(IN307,$C$6:$H$57,5,FALSE())</f>
        <v>2948276.40361788</v>
      </c>
      <c r="IP307" s="223" t="n">
        <f aca="false">IN307</f>
        <v>1981</v>
      </c>
      <c r="IQ307" s="214" t="n">
        <f aca="false">VLOOKUP(IP307,$C$6:$H$57,5,FALSE())</f>
        <v>2948276.40361788</v>
      </c>
      <c r="IR307" s="223" t="n">
        <f aca="false">IP307</f>
        <v>1981</v>
      </c>
      <c r="IS307" s="214" t="n">
        <f aca="false">VLOOKUP(IR307,$C$6:$H$57,5,FALSE())</f>
        <v>2948276.40361788</v>
      </c>
      <c r="IT307" s="223" t="n">
        <f aca="false">IR307</f>
        <v>1981</v>
      </c>
    </row>
    <row r="308" customFormat="false" ht="18.75" hidden="false" customHeight="true" outlineLevel="0" collapsed="false">
      <c r="J308" s="223" t="n">
        <f aca="false">IT271</f>
        <v>1993</v>
      </c>
      <c r="K308" s="214" t="n">
        <f aca="false">VLOOKUP(J308,$C$6:$H$57,5,FALSE())</f>
        <v>4186336.18600652</v>
      </c>
      <c r="L308" s="223" t="n">
        <f aca="false">J308</f>
        <v>1993</v>
      </c>
      <c r="M308" s="214" t="n">
        <f aca="false">VLOOKUP(L308,$C$6:$H$57,5,FALSE())</f>
        <v>4186336.18600652</v>
      </c>
      <c r="N308" s="235" t="n">
        <f aca="false">L308</f>
        <v>1993</v>
      </c>
      <c r="O308" s="214" t="n">
        <f aca="false">VLOOKUP(N308,$C$6:$H$57,5,FALSE())</f>
        <v>4186336.18600652</v>
      </c>
      <c r="P308" s="223" t="n">
        <f aca="false">N308</f>
        <v>1993</v>
      </c>
      <c r="Q308" s="214" t="n">
        <f aca="false">VLOOKUP(P308,$C$6:$H$57,5,FALSE())</f>
        <v>4186336.18600652</v>
      </c>
      <c r="R308" s="223" t="n">
        <f aca="false">P308</f>
        <v>1993</v>
      </c>
      <c r="S308" s="214" t="n">
        <f aca="false">VLOOKUP(R308,$C$6:$H$57,5,FALSE())</f>
        <v>4186336.18600652</v>
      </c>
      <c r="T308" s="223" t="n">
        <f aca="false">R308</f>
        <v>1993</v>
      </c>
      <c r="U308" s="214" t="n">
        <f aca="false">VLOOKUP(T308,$C$6:$H$57,5,FALSE())</f>
        <v>4186336.18600652</v>
      </c>
      <c r="V308" s="223" t="n">
        <f aca="false">T308</f>
        <v>1993</v>
      </c>
      <c r="W308" s="214" t="n">
        <f aca="false">VLOOKUP(V308,$C$6:$H$57,5,FALSE())</f>
        <v>4186336.18600652</v>
      </c>
      <c r="X308" s="223" t="n">
        <f aca="false">V308</f>
        <v>1993</v>
      </c>
      <c r="Y308" s="214" t="n">
        <f aca="false">VLOOKUP(X308,$C$6:$H$57,5,FALSE())</f>
        <v>4186336.18600652</v>
      </c>
      <c r="Z308" s="223" t="n">
        <f aca="false">X308</f>
        <v>1993</v>
      </c>
      <c r="AA308" s="214" t="n">
        <f aca="false">VLOOKUP(Z308,$C$6:$H$57,5,FALSE())</f>
        <v>4186336.18600652</v>
      </c>
      <c r="AB308" s="223" t="n">
        <f aca="false">Z308</f>
        <v>1993</v>
      </c>
      <c r="AC308" s="214" t="n">
        <f aca="false">VLOOKUP(AB308,$C$6:$H$57,5,FALSE())</f>
        <v>4186336.18600652</v>
      </c>
      <c r="AD308" s="223" t="n">
        <f aca="false">AB308</f>
        <v>1993</v>
      </c>
      <c r="AE308" s="214" t="n">
        <f aca="false">VLOOKUP(AD308,$C$6:$H$57,5,FALSE())</f>
        <v>4186336.18600652</v>
      </c>
      <c r="AF308" s="223" t="n">
        <f aca="false">AD308</f>
        <v>1993</v>
      </c>
      <c r="AG308" s="214" t="n">
        <f aca="false">VLOOKUP(AF308,$C$6:$H$57,5,FALSE())</f>
        <v>4186336.18600652</v>
      </c>
      <c r="AH308" s="223" t="n">
        <f aca="false">AF308</f>
        <v>1993</v>
      </c>
      <c r="AI308" s="214" t="n">
        <f aca="false">VLOOKUP(AH308,$C$6:$H$57,5,FALSE())</f>
        <v>4186336.18600652</v>
      </c>
      <c r="AJ308" s="223" t="n">
        <f aca="false">AH308</f>
        <v>1993</v>
      </c>
      <c r="AK308" s="214" t="n">
        <f aca="false">VLOOKUP(AJ308,$C$6:$H$57,5,FALSE())</f>
        <v>4186336.18600652</v>
      </c>
      <c r="AL308" s="223" t="n">
        <f aca="false">AJ308</f>
        <v>1993</v>
      </c>
      <c r="AM308" s="214" t="n">
        <f aca="false">VLOOKUP(AL308,$C$6:$H$57,5,FALSE())</f>
        <v>4186336.18600652</v>
      </c>
      <c r="AN308" s="223" t="n">
        <f aca="false">AL308</f>
        <v>1993</v>
      </c>
      <c r="AO308" s="214" t="n">
        <f aca="false">VLOOKUP(AN308,$C$6:$H$57,5,FALSE())</f>
        <v>4186336.18600652</v>
      </c>
      <c r="AP308" s="223" t="n">
        <f aca="false">AN308</f>
        <v>1993</v>
      </c>
      <c r="AQ308" s="214" t="n">
        <f aca="false">VLOOKUP(AP308,$C$6:$H$57,5,FALSE())</f>
        <v>4186336.18600652</v>
      </c>
      <c r="AR308" s="223" t="n">
        <f aca="false">AP308</f>
        <v>1993</v>
      </c>
      <c r="AS308" s="214" t="n">
        <f aca="false">VLOOKUP(AR308,$C$6:$H$57,5,FALSE())</f>
        <v>4186336.18600652</v>
      </c>
      <c r="AT308" s="223" t="n">
        <f aca="false">AR308</f>
        <v>1993</v>
      </c>
      <c r="AU308" s="214" t="n">
        <f aca="false">VLOOKUP(AT308,$C$6:$H$57,5,FALSE())</f>
        <v>4186336.18600652</v>
      </c>
      <c r="AV308" s="223" t="n">
        <f aca="false">AT308</f>
        <v>1993</v>
      </c>
      <c r="AW308" s="214" t="n">
        <f aca="false">VLOOKUP(AV308,$C$6:$H$57,5,FALSE())</f>
        <v>4186336.18600652</v>
      </c>
      <c r="AX308" s="223" t="n">
        <f aca="false">AV308</f>
        <v>1993</v>
      </c>
      <c r="AY308" s="214" t="n">
        <f aca="false">VLOOKUP(AX308,$C$6:$H$57,5,FALSE())</f>
        <v>4186336.18600652</v>
      </c>
      <c r="AZ308" s="224" t="n">
        <f aca="false">IF(AY308&lt;=AY289,AX308,AX289)</f>
        <v>1991</v>
      </c>
      <c r="BA308" s="214" t="n">
        <f aca="false">VLOOKUP(AZ308,$C$6:$H$57,5,FALSE())</f>
        <v>3528003.32387902</v>
      </c>
      <c r="BB308" s="223" t="n">
        <f aca="false">AZ308</f>
        <v>1991</v>
      </c>
      <c r="BC308" s="214" t="n">
        <f aca="false">VLOOKUP(BB308,$C$6:$H$57,5,FALSE())</f>
        <v>3528003.32387902</v>
      </c>
      <c r="BD308" s="223" t="n">
        <f aca="false">BB308</f>
        <v>1991</v>
      </c>
      <c r="BE308" s="214" t="n">
        <f aca="false">VLOOKUP(BD308,$C$6:$H$57,5,FALSE())</f>
        <v>3528003.32387902</v>
      </c>
      <c r="BF308" s="223" t="n">
        <f aca="false">BD308</f>
        <v>1991</v>
      </c>
      <c r="BG308" s="214" t="n">
        <f aca="false">VLOOKUP(BF308,$C$6:$H$57,5,FALSE())</f>
        <v>3528003.32387902</v>
      </c>
      <c r="BH308" s="223" t="n">
        <f aca="false">BF308</f>
        <v>1991</v>
      </c>
      <c r="BI308" s="214" t="n">
        <f aca="false">VLOOKUP(BH308,$C$6:$H$57,5,FALSE())</f>
        <v>3528003.32387902</v>
      </c>
      <c r="BJ308" s="223" t="n">
        <f aca="false">BH308</f>
        <v>1991</v>
      </c>
      <c r="BK308" s="214" t="n">
        <f aca="false">VLOOKUP(BJ308,$C$6:$H$57,5,FALSE())</f>
        <v>3528003.32387902</v>
      </c>
      <c r="BL308" s="223" t="n">
        <f aca="false">BJ308</f>
        <v>1991</v>
      </c>
      <c r="BM308" s="214" t="n">
        <f aca="false">VLOOKUP(BL308,$C$6:$H$57,5,FALSE())</f>
        <v>3528003.32387902</v>
      </c>
      <c r="BN308" s="223" t="n">
        <f aca="false">BL308</f>
        <v>1991</v>
      </c>
      <c r="BO308" s="214" t="n">
        <f aca="false">VLOOKUP(BN308,$C$6:$H$57,5,FALSE())</f>
        <v>3528003.32387902</v>
      </c>
      <c r="BP308" s="223" t="n">
        <f aca="false">BN308</f>
        <v>1991</v>
      </c>
      <c r="BQ308" s="214" t="n">
        <f aca="false">VLOOKUP(BP308,$C$6:$H$57,5,FALSE())</f>
        <v>3528003.32387902</v>
      </c>
      <c r="BR308" s="223" t="n">
        <f aca="false">BP308</f>
        <v>1991</v>
      </c>
      <c r="BS308" s="214" t="n">
        <f aca="false">VLOOKUP(BR308,$C$6:$H$57,5,FALSE())</f>
        <v>3528003.32387902</v>
      </c>
      <c r="BT308" s="223" t="n">
        <f aca="false">BR308</f>
        <v>1991</v>
      </c>
      <c r="BU308" s="214" t="n">
        <f aca="false">VLOOKUP(BT308,$C$6:$H$57,5,FALSE())</f>
        <v>3528003.32387902</v>
      </c>
      <c r="BV308" s="223" t="n">
        <f aca="false">BT308</f>
        <v>1991</v>
      </c>
      <c r="BW308" s="214" t="n">
        <f aca="false">VLOOKUP(BV308,$C$6:$H$57,5,FALSE())</f>
        <v>3528003.32387902</v>
      </c>
      <c r="BX308" s="223" t="n">
        <f aca="false">BV308</f>
        <v>1991</v>
      </c>
      <c r="BY308" s="214" t="n">
        <f aca="false">VLOOKUP(BX308,$C$6:$H$57,5,FALSE())</f>
        <v>3528003.32387902</v>
      </c>
      <c r="BZ308" s="223" t="n">
        <f aca="false">BX308</f>
        <v>1991</v>
      </c>
      <c r="CA308" s="214" t="n">
        <f aca="false">VLOOKUP(BZ308,$C$6:$H$57,5,FALSE())</f>
        <v>3528003.32387902</v>
      </c>
      <c r="CB308" s="223" t="n">
        <f aca="false">BZ308</f>
        <v>1991</v>
      </c>
      <c r="CC308" s="214" t="n">
        <f aca="false">VLOOKUP(CB308,$C$6:$H$57,5,FALSE())</f>
        <v>3528003.32387902</v>
      </c>
      <c r="CD308" s="235" t="n">
        <f aca="false">CB308</f>
        <v>1991</v>
      </c>
      <c r="CE308" s="214" t="n">
        <f aca="false">VLOOKUP(CD308,$C$6:$H$57,5,FALSE())</f>
        <v>3528003.32387902</v>
      </c>
      <c r="CF308" s="223" t="n">
        <f aca="false">CD308</f>
        <v>1991</v>
      </c>
      <c r="CG308" s="214" t="n">
        <f aca="false">VLOOKUP(CF308,$C$6:$H$57,5,FALSE())</f>
        <v>3528003.32387902</v>
      </c>
      <c r="CH308" s="223" t="n">
        <f aca="false">CF308</f>
        <v>1991</v>
      </c>
      <c r="CI308" s="214" t="n">
        <f aca="false">VLOOKUP(CH308,$C$6:$H$57,5,FALSE())</f>
        <v>3528003.32387902</v>
      </c>
      <c r="CJ308" s="223" t="n">
        <f aca="false">CH308</f>
        <v>1991</v>
      </c>
      <c r="CK308" s="214" t="n">
        <f aca="false">VLOOKUP(CJ308,$C$6:$H$57,5,FALSE())</f>
        <v>3528003.32387902</v>
      </c>
      <c r="CL308" s="223" t="n">
        <f aca="false">CJ308</f>
        <v>1991</v>
      </c>
      <c r="CM308" s="214" t="n">
        <f aca="false">VLOOKUP(CL308,$C$6:$H$57,5,FALSE())</f>
        <v>3528003.32387902</v>
      </c>
      <c r="CN308" s="223" t="n">
        <f aca="false">CL308</f>
        <v>1991</v>
      </c>
      <c r="CO308" s="214" t="n">
        <f aca="false">VLOOKUP(CN308,$C$6:$H$57,5,FALSE())</f>
        <v>3528003.32387902</v>
      </c>
      <c r="CP308" s="223" t="n">
        <f aca="false">CN308</f>
        <v>1991</v>
      </c>
      <c r="CQ308" s="214" t="n">
        <f aca="false">VLOOKUP(CP308,$C$6:$H$57,5,FALSE())</f>
        <v>3528003.32387902</v>
      </c>
      <c r="CR308" s="223" t="n">
        <f aca="false">CP308</f>
        <v>1991</v>
      </c>
      <c r="CS308" s="214" t="n">
        <f aca="false">VLOOKUP(CR308,$C$6:$H$57,5,FALSE())</f>
        <v>3528003.32387902</v>
      </c>
      <c r="CT308" s="223" t="n">
        <f aca="false">CR308</f>
        <v>1991</v>
      </c>
      <c r="CU308" s="214" t="n">
        <f aca="false">VLOOKUP(CT308,$C$6:$H$57,5,FALSE())</f>
        <v>3528003.32387902</v>
      </c>
      <c r="CV308" s="223" t="n">
        <f aca="false">CT308</f>
        <v>1991</v>
      </c>
      <c r="CW308" s="214" t="n">
        <f aca="false">VLOOKUP(CV308,$C$6:$H$57,5,FALSE())</f>
        <v>3528003.32387902</v>
      </c>
      <c r="CX308" s="223" t="n">
        <f aca="false">CV308</f>
        <v>1991</v>
      </c>
      <c r="CY308" s="214" t="n">
        <f aca="false">VLOOKUP(CX308,$C$6:$H$57,5,FALSE())</f>
        <v>3528003.32387902</v>
      </c>
      <c r="CZ308" s="223" t="n">
        <f aca="false">CX308</f>
        <v>1991</v>
      </c>
      <c r="DA308" s="214" t="n">
        <f aca="false">VLOOKUP(CZ308,$C$6:$H$57,5,FALSE())</f>
        <v>3528003.32387902</v>
      </c>
      <c r="DB308" s="223" t="n">
        <f aca="false">CZ308</f>
        <v>1991</v>
      </c>
      <c r="DC308" s="214" t="n">
        <f aca="false">VLOOKUP(DB308,$C$6:$H$57,5,FALSE())</f>
        <v>3528003.32387902</v>
      </c>
      <c r="DD308" s="223" t="n">
        <f aca="false">DB308</f>
        <v>1991</v>
      </c>
      <c r="DE308" s="214" t="n">
        <f aca="false">VLOOKUP(DD308,$C$6:$H$57,5,FALSE())</f>
        <v>3528003.32387902</v>
      </c>
      <c r="DF308" s="223" t="n">
        <f aca="false">DD308</f>
        <v>1991</v>
      </c>
      <c r="DG308" s="214" t="n">
        <f aca="false">VLOOKUP(DF308,$C$6:$H$57,5,FALSE())</f>
        <v>3528003.32387902</v>
      </c>
      <c r="DH308" s="223" t="n">
        <f aca="false">DF308</f>
        <v>1991</v>
      </c>
      <c r="DI308" s="214" t="n">
        <f aca="false">VLOOKUP(DH308,$C$6:$H$57,5,FALSE())</f>
        <v>3528003.32387902</v>
      </c>
      <c r="DJ308" s="223" t="n">
        <f aca="false">DH308</f>
        <v>1991</v>
      </c>
      <c r="DK308" s="214" t="n">
        <f aca="false">VLOOKUP(DJ308,$C$6:$H$57,5,FALSE())</f>
        <v>3528003.32387902</v>
      </c>
      <c r="DL308" s="223" t="n">
        <f aca="false">DJ308</f>
        <v>1991</v>
      </c>
      <c r="DM308" s="214" t="n">
        <f aca="false">VLOOKUP(DL308,$C$6:$H$57,5,FALSE())</f>
        <v>3528003.32387902</v>
      </c>
      <c r="DN308" s="224" t="n">
        <f aca="false">IF(DM308&lt;=DM290,DL308,DL290)</f>
        <v>1990</v>
      </c>
      <c r="DO308" s="214" t="n">
        <f aca="false">VLOOKUP(DN308,$C$6:$H$57,5,FALSE())</f>
        <v>3297521.09615561</v>
      </c>
      <c r="DP308" s="223" t="n">
        <f aca="false">DN308</f>
        <v>1990</v>
      </c>
      <c r="DQ308" s="214" t="n">
        <f aca="false">VLOOKUP(DP308,$C$6:$H$57,5,FALSE())</f>
        <v>3297521.09615561</v>
      </c>
      <c r="DR308" s="223" t="n">
        <f aca="false">DP308</f>
        <v>1990</v>
      </c>
      <c r="DS308" s="214" t="n">
        <f aca="false">VLOOKUP(DR308,$C$6:$H$57,5,FALSE())</f>
        <v>3297521.09615561</v>
      </c>
      <c r="DT308" s="223" t="n">
        <f aca="false">DR308</f>
        <v>1990</v>
      </c>
      <c r="DU308" s="214" t="n">
        <f aca="false">VLOOKUP(DT308,$C$6:$H$57,5,FALSE())</f>
        <v>3297521.09615561</v>
      </c>
      <c r="DV308" s="223" t="n">
        <f aca="false">DT308</f>
        <v>1990</v>
      </c>
      <c r="DW308" s="214" t="n">
        <f aca="false">VLOOKUP(DV308,$C$6:$H$57,5,FALSE())</f>
        <v>3297521.09615561</v>
      </c>
      <c r="DX308" s="223" t="n">
        <f aca="false">DV308</f>
        <v>1990</v>
      </c>
      <c r="DY308" s="214" t="n">
        <f aca="false">VLOOKUP(DX308,$C$6:$H$57,5,FALSE())</f>
        <v>3297521.09615561</v>
      </c>
      <c r="DZ308" s="223" t="n">
        <f aca="false">DX308</f>
        <v>1990</v>
      </c>
      <c r="EA308" s="214" t="n">
        <f aca="false">VLOOKUP(DZ308,$C$6:$H$57,5,FALSE())</f>
        <v>3297521.09615561</v>
      </c>
      <c r="EB308" s="223" t="n">
        <f aca="false">DZ308</f>
        <v>1990</v>
      </c>
      <c r="EC308" s="214" t="n">
        <f aca="false">VLOOKUP(EB308,$C$6:$H$57,5,FALSE())</f>
        <v>3297521.09615561</v>
      </c>
      <c r="ED308" s="223" t="n">
        <f aca="false">EB308</f>
        <v>1990</v>
      </c>
      <c r="EE308" s="214" t="n">
        <f aca="false">VLOOKUP(ED308,$C$6:$H$57,5,FALSE())</f>
        <v>3297521.09615561</v>
      </c>
      <c r="EF308" s="223" t="n">
        <f aca="false">ED308</f>
        <v>1990</v>
      </c>
      <c r="EG308" s="214" t="n">
        <f aca="false">VLOOKUP(EF308,$C$6:$H$57,5,FALSE())</f>
        <v>3297521.09615561</v>
      </c>
      <c r="EH308" s="223" t="n">
        <f aca="false">EF308</f>
        <v>1990</v>
      </c>
      <c r="EI308" s="214" t="n">
        <f aca="false">VLOOKUP(EH308,$C$6:$H$57,5,FALSE())</f>
        <v>3297521.09615561</v>
      </c>
      <c r="EJ308" s="223" t="n">
        <f aca="false">EH308</f>
        <v>1990</v>
      </c>
      <c r="EK308" s="214" t="n">
        <f aca="false">VLOOKUP(EJ308,$C$6:$H$57,5,FALSE())</f>
        <v>3297521.09615561</v>
      </c>
      <c r="EL308" s="223" t="n">
        <f aca="false">EJ308</f>
        <v>1990</v>
      </c>
      <c r="EM308" s="214" t="n">
        <f aca="false">VLOOKUP(EL308,$C$6:$H$57,5,FALSE())</f>
        <v>3297521.09615561</v>
      </c>
      <c r="EN308" s="223" t="n">
        <f aca="false">EL308</f>
        <v>1990</v>
      </c>
      <c r="EO308" s="214" t="n">
        <f aca="false">VLOOKUP(EN308,$C$6:$H$57,5,FALSE())</f>
        <v>3297521.09615561</v>
      </c>
      <c r="EP308" s="223" t="n">
        <f aca="false">EN308</f>
        <v>1990</v>
      </c>
      <c r="EQ308" s="214" t="n">
        <f aca="false">VLOOKUP(EP308,$C$6:$H$57,5,FALSE())</f>
        <v>3297521.09615561</v>
      </c>
      <c r="ER308" s="235" t="n">
        <f aca="false">EP308</f>
        <v>1990</v>
      </c>
      <c r="ES308" s="214" t="n">
        <f aca="false">VLOOKUP(ER308,$C$6:$H$57,5,FALSE())</f>
        <v>3297521.09615561</v>
      </c>
      <c r="ET308" s="223" t="n">
        <f aca="false">ER308</f>
        <v>1990</v>
      </c>
      <c r="EU308" s="214" t="n">
        <f aca="false">VLOOKUP(ET308,$C$6:$H$57,5,FALSE())</f>
        <v>3297521.09615561</v>
      </c>
      <c r="EV308" s="223" t="n">
        <f aca="false">ET308</f>
        <v>1990</v>
      </c>
      <c r="EW308" s="214" t="n">
        <f aca="false">VLOOKUP(EV308,$C$6:$H$57,5,FALSE())</f>
        <v>3297521.09615561</v>
      </c>
      <c r="EX308" s="223" t="n">
        <f aca="false">EV308</f>
        <v>1990</v>
      </c>
      <c r="EY308" s="214" t="n">
        <f aca="false">VLOOKUP(EX308,$C$6:$H$57,5,FALSE())</f>
        <v>3297521.09615561</v>
      </c>
      <c r="EZ308" s="223" t="n">
        <f aca="false">EX308</f>
        <v>1990</v>
      </c>
      <c r="FA308" s="214" t="n">
        <f aca="false">VLOOKUP(EZ308,$C$6:$H$57,5,FALSE())</f>
        <v>3297521.09615561</v>
      </c>
      <c r="FB308" s="223" t="n">
        <f aca="false">EZ308</f>
        <v>1990</v>
      </c>
      <c r="FC308" s="214" t="n">
        <f aca="false">VLOOKUP(FB308,$C$6:$H$57,5,FALSE())</f>
        <v>3297521.09615561</v>
      </c>
      <c r="FD308" s="223" t="n">
        <f aca="false">FB308</f>
        <v>1990</v>
      </c>
      <c r="FE308" s="214" t="n">
        <f aca="false">VLOOKUP(FD308,$C$6:$H$57,5,FALSE())</f>
        <v>3297521.09615561</v>
      </c>
      <c r="FF308" s="223" t="n">
        <f aca="false">FD308</f>
        <v>1990</v>
      </c>
      <c r="FG308" s="214" t="n">
        <f aca="false">VLOOKUP(FF308,$C$6:$H$57,5,FALSE())</f>
        <v>3297521.09615561</v>
      </c>
      <c r="FH308" s="223" t="n">
        <f aca="false">FF308</f>
        <v>1990</v>
      </c>
      <c r="FI308" s="214" t="n">
        <f aca="false">VLOOKUP(FH308,$C$6:$H$57,5,FALSE())</f>
        <v>3297521.09615561</v>
      </c>
      <c r="FJ308" s="223" t="n">
        <f aca="false">FH308</f>
        <v>1990</v>
      </c>
      <c r="FK308" s="214" t="n">
        <f aca="false">VLOOKUP(FJ308,$C$6:$H$57,5,FALSE())</f>
        <v>3297521.09615561</v>
      </c>
      <c r="FL308" s="223" t="n">
        <f aca="false">FJ308</f>
        <v>1990</v>
      </c>
      <c r="FM308" s="214" t="n">
        <f aca="false">VLOOKUP(FL308,$C$6:$H$57,5,FALSE())</f>
        <v>3297521.09615561</v>
      </c>
      <c r="FN308" s="223" t="n">
        <f aca="false">FL308</f>
        <v>1990</v>
      </c>
      <c r="FO308" s="214" t="n">
        <f aca="false">VLOOKUP(FN308,$C$6:$H$57,5,FALSE())</f>
        <v>3297521.09615561</v>
      </c>
      <c r="FP308" s="223" t="n">
        <f aca="false">FN308</f>
        <v>1990</v>
      </c>
      <c r="FQ308" s="214" t="n">
        <f aca="false">VLOOKUP(FP308,$C$6:$H$57,5,FALSE())</f>
        <v>3297521.09615561</v>
      </c>
      <c r="FR308" s="223" t="n">
        <f aca="false">FP308</f>
        <v>1990</v>
      </c>
      <c r="FS308" s="214" t="n">
        <f aca="false">VLOOKUP(FR308,$C$6:$H$57,5,FALSE())</f>
        <v>3297521.09615561</v>
      </c>
      <c r="FT308" s="223" t="n">
        <f aca="false">FR308</f>
        <v>1990</v>
      </c>
      <c r="FU308" s="214" t="n">
        <f aca="false">VLOOKUP(FT308,$C$6:$H$57,5,FALSE())</f>
        <v>3297521.09615561</v>
      </c>
      <c r="FV308" s="223" t="n">
        <f aca="false">FT308</f>
        <v>1990</v>
      </c>
      <c r="FW308" s="214" t="n">
        <f aca="false">VLOOKUP(FV308,$C$6:$H$57,5,FALSE())</f>
        <v>3297521.09615561</v>
      </c>
      <c r="FX308" s="223" t="n">
        <f aca="false">FV308</f>
        <v>1990</v>
      </c>
      <c r="FY308" s="214" t="n">
        <f aca="false">VLOOKUP(FX308,$C$6:$H$57,5,FALSE())</f>
        <v>3297521.09615561</v>
      </c>
      <c r="FZ308" s="224" t="n">
        <f aca="false">IF(FY308&lt;=FY291,FX308,FX291)</f>
        <v>1988</v>
      </c>
      <c r="GA308" s="214" t="n">
        <f aca="false">VLOOKUP(FZ308,$C$6:$H$57,5,FALSE())</f>
        <v>3134622.01743533</v>
      </c>
      <c r="GB308" s="223" t="n">
        <f aca="false">FZ308</f>
        <v>1988</v>
      </c>
      <c r="GC308" s="214" t="n">
        <f aca="false">VLOOKUP(GB308,$C$6:$H$57,5,FALSE())</f>
        <v>3134622.01743533</v>
      </c>
      <c r="GD308" s="223" t="n">
        <f aca="false">GB308</f>
        <v>1988</v>
      </c>
      <c r="GE308" s="214" t="n">
        <f aca="false">VLOOKUP(GD308,$C$6:$H$57,5,FALSE())</f>
        <v>3134622.01743533</v>
      </c>
      <c r="GF308" s="223" t="n">
        <f aca="false">GD308</f>
        <v>1988</v>
      </c>
      <c r="GG308" s="214" t="n">
        <f aca="false">VLOOKUP(GF308,$C$6:$H$57,5,FALSE())</f>
        <v>3134622.01743533</v>
      </c>
      <c r="GH308" s="223" t="n">
        <f aca="false">GF308</f>
        <v>1988</v>
      </c>
      <c r="GI308" s="214" t="n">
        <f aca="false">VLOOKUP(GH308,$C$6:$H$57,5,FALSE())</f>
        <v>3134622.01743533</v>
      </c>
      <c r="GJ308" s="223" t="n">
        <f aca="false">GH308</f>
        <v>1988</v>
      </c>
      <c r="GK308" s="214" t="n">
        <f aca="false">VLOOKUP(GJ308,$C$6:$H$57,5,FALSE())</f>
        <v>3134622.01743533</v>
      </c>
      <c r="GL308" s="223" t="n">
        <f aca="false">GJ308</f>
        <v>1988</v>
      </c>
      <c r="GM308" s="214" t="n">
        <f aca="false">VLOOKUP(GL308,$C$6:$H$57,5,FALSE())</f>
        <v>3134622.01743533</v>
      </c>
      <c r="GN308" s="223" t="n">
        <f aca="false">GL308</f>
        <v>1988</v>
      </c>
      <c r="GO308" s="214" t="n">
        <f aca="false">VLOOKUP(GN308,$C$6:$H$57,5,FALSE())</f>
        <v>3134622.01743533</v>
      </c>
      <c r="GP308" s="223" t="n">
        <f aca="false">GN308</f>
        <v>1988</v>
      </c>
      <c r="GQ308" s="214" t="n">
        <f aca="false">VLOOKUP(GP308,$C$6:$H$57,5,FALSE())</f>
        <v>3134622.01743533</v>
      </c>
      <c r="GR308" s="223" t="n">
        <f aca="false">GP308</f>
        <v>1988</v>
      </c>
      <c r="GS308" s="214" t="n">
        <f aca="false">VLOOKUP(GR308,$C$6:$H$57,5,FALSE())</f>
        <v>3134622.01743533</v>
      </c>
      <c r="GT308" s="223" t="n">
        <f aca="false">GR308</f>
        <v>1988</v>
      </c>
      <c r="GU308" s="214" t="n">
        <f aca="false">VLOOKUP(GT308,$C$6:$H$57,5,FALSE())</f>
        <v>3134622.01743533</v>
      </c>
      <c r="GV308" s="223" t="n">
        <f aca="false">GT308</f>
        <v>1988</v>
      </c>
      <c r="GW308" s="214" t="n">
        <f aca="false">VLOOKUP(GV308,$C$6:$H$57,5,FALSE())</f>
        <v>3134622.01743533</v>
      </c>
      <c r="GX308" s="223" t="n">
        <f aca="false">GV308</f>
        <v>1988</v>
      </c>
      <c r="GY308" s="214" t="n">
        <f aca="false">VLOOKUP(GX308,$C$6:$H$57,5,FALSE())</f>
        <v>3134622.01743533</v>
      </c>
      <c r="GZ308" s="223" t="n">
        <f aca="false">GX308</f>
        <v>1988</v>
      </c>
      <c r="HA308" s="214" t="n">
        <f aca="false">VLOOKUP(GZ308,$C$6:$H$57,5,FALSE())</f>
        <v>3134622.01743533</v>
      </c>
      <c r="HB308" s="223" t="n">
        <f aca="false">GZ308</f>
        <v>1988</v>
      </c>
      <c r="HC308" s="214" t="n">
        <f aca="false">VLOOKUP(HB308,$C$6:$H$57,5,FALSE())</f>
        <v>3134622.01743533</v>
      </c>
      <c r="HD308" s="235" t="n">
        <f aca="false">HB308</f>
        <v>1988</v>
      </c>
      <c r="HE308" s="214" t="n">
        <f aca="false">VLOOKUP(HD308,$C$6:$H$57,5,FALSE())</f>
        <v>3134622.01743533</v>
      </c>
      <c r="HF308" s="223" t="n">
        <f aca="false">HD308</f>
        <v>1988</v>
      </c>
      <c r="HG308" s="214" t="n">
        <f aca="false">VLOOKUP(HF308,$C$6:$H$57,5,FALSE())</f>
        <v>3134622.01743533</v>
      </c>
      <c r="HH308" s="223" t="n">
        <f aca="false">HF308</f>
        <v>1988</v>
      </c>
      <c r="HI308" s="214" t="n">
        <f aca="false">VLOOKUP(HH308,$C$6:$H$57,5,FALSE())</f>
        <v>3134622.01743533</v>
      </c>
      <c r="HJ308" s="223" t="n">
        <f aca="false">HH308</f>
        <v>1988</v>
      </c>
      <c r="HK308" s="214" t="n">
        <f aca="false">VLOOKUP(HJ308,$C$6:$H$57,5,FALSE())</f>
        <v>3134622.01743533</v>
      </c>
      <c r="HL308" s="223" t="n">
        <f aca="false">HJ308</f>
        <v>1988</v>
      </c>
      <c r="HM308" s="214" t="n">
        <f aca="false">VLOOKUP(HL308,$C$6:$H$57,5,FALSE())</f>
        <v>3134622.01743533</v>
      </c>
      <c r="HN308" s="223" t="n">
        <f aca="false">HL308</f>
        <v>1988</v>
      </c>
      <c r="HO308" s="214" t="n">
        <f aca="false">VLOOKUP(HN308,$C$6:$H$57,5,FALSE())</f>
        <v>3134622.01743533</v>
      </c>
      <c r="HP308" s="223" t="n">
        <f aca="false">HN308</f>
        <v>1988</v>
      </c>
      <c r="HQ308" s="214" t="n">
        <f aca="false">VLOOKUP(HP308,$C$6:$H$57,5,FALSE())</f>
        <v>3134622.01743533</v>
      </c>
      <c r="HR308" s="223" t="n">
        <f aca="false">HP308</f>
        <v>1988</v>
      </c>
      <c r="HS308" s="214" t="n">
        <f aca="false">VLOOKUP(HR308,$C$6:$H$57,5,FALSE())</f>
        <v>3134622.01743533</v>
      </c>
      <c r="HT308" s="223" t="n">
        <f aca="false">HR308</f>
        <v>1988</v>
      </c>
      <c r="HU308" s="214" t="n">
        <f aca="false">VLOOKUP(HT308,$C$6:$H$57,5,FALSE())</f>
        <v>3134622.01743533</v>
      </c>
      <c r="HV308" s="223" t="n">
        <f aca="false">HT308</f>
        <v>1988</v>
      </c>
      <c r="HW308" s="214" t="n">
        <f aca="false">VLOOKUP(HV308,$C$6:$H$57,5,FALSE())</f>
        <v>3134622.01743533</v>
      </c>
      <c r="HX308" s="223" t="n">
        <f aca="false">HV308</f>
        <v>1988</v>
      </c>
      <c r="HY308" s="214" t="n">
        <f aca="false">VLOOKUP(HX308,$C$6:$H$57,5,FALSE())</f>
        <v>3134622.01743533</v>
      </c>
      <c r="HZ308" s="223" t="n">
        <f aca="false">HX308</f>
        <v>1988</v>
      </c>
      <c r="IA308" s="214" t="n">
        <f aca="false">VLOOKUP(HZ308,$C$6:$H$57,5,FALSE())</f>
        <v>3134622.01743533</v>
      </c>
      <c r="IB308" s="223" t="n">
        <f aca="false">HZ308</f>
        <v>1988</v>
      </c>
      <c r="IC308" s="214" t="n">
        <f aca="false">VLOOKUP(IB308,$C$6:$H$57,5,FALSE())</f>
        <v>3134622.01743533</v>
      </c>
      <c r="ID308" s="223" t="n">
        <f aca="false">IB308</f>
        <v>1988</v>
      </c>
      <c r="IE308" s="214" t="n">
        <f aca="false">VLOOKUP(ID308,$C$6:$H$57,5,FALSE())</f>
        <v>3134622.01743533</v>
      </c>
      <c r="IF308" s="223" t="n">
        <f aca="false">ID308</f>
        <v>1988</v>
      </c>
      <c r="IG308" s="214" t="n">
        <f aca="false">VLOOKUP(IF308,$C$6:$H$57,5,FALSE())</f>
        <v>3134622.01743533</v>
      </c>
      <c r="IH308" s="223" t="n">
        <f aca="false">IF308</f>
        <v>1988</v>
      </c>
      <c r="II308" s="214" t="n">
        <f aca="false">VLOOKUP(IH308,$C$6:$H$57,5,FALSE())</f>
        <v>3134622.01743533</v>
      </c>
      <c r="IJ308" s="224" t="n">
        <f aca="false">IF(II308&lt;=II292,IH308,IH292)</f>
        <v>1989</v>
      </c>
      <c r="IK308" s="214" t="n">
        <f aca="false">VLOOKUP(IJ308,$C$6:$H$57,5,FALSE())</f>
        <v>3048660.13397103</v>
      </c>
      <c r="IL308" s="223" t="n">
        <f aca="false">IJ308</f>
        <v>1989</v>
      </c>
      <c r="IM308" s="214" t="n">
        <f aca="false">VLOOKUP(IL308,$C$6:$H$57,5,FALSE())</f>
        <v>3048660.13397103</v>
      </c>
      <c r="IN308" s="223" t="n">
        <f aca="false">IL308</f>
        <v>1989</v>
      </c>
      <c r="IO308" s="214" t="n">
        <f aca="false">VLOOKUP(IN308,$C$6:$H$57,5,FALSE())</f>
        <v>3048660.13397103</v>
      </c>
      <c r="IP308" s="223" t="n">
        <f aca="false">IN308</f>
        <v>1989</v>
      </c>
      <c r="IQ308" s="214" t="n">
        <f aca="false">VLOOKUP(IP308,$C$6:$H$57,5,FALSE())</f>
        <v>3048660.13397103</v>
      </c>
      <c r="IR308" s="223" t="n">
        <f aca="false">IP308</f>
        <v>1989</v>
      </c>
      <c r="IS308" s="214" t="n">
        <f aca="false">VLOOKUP(IR308,$C$6:$H$57,5,FALSE())</f>
        <v>3048660.13397103</v>
      </c>
      <c r="IT308" s="223" t="n">
        <f aca="false">IR308</f>
        <v>1989</v>
      </c>
    </row>
    <row r="309" customFormat="false" ht="18.75" hidden="false" customHeight="true" outlineLevel="0" collapsed="false">
      <c r="J309" s="223" t="n">
        <f aca="false">IT272</f>
        <v>1994</v>
      </c>
      <c r="K309" s="214" t="n">
        <f aca="false">VLOOKUP(J309,$C$6:$H$57,5,FALSE())</f>
        <v>4348396.15754038</v>
      </c>
      <c r="L309" s="223" t="n">
        <f aca="false">J309</f>
        <v>1994</v>
      </c>
      <c r="M309" s="214" t="n">
        <f aca="false">VLOOKUP(L309,$C$6:$H$57,5,FALSE())</f>
        <v>4348396.15754038</v>
      </c>
      <c r="N309" s="235" t="n">
        <f aca="false">L309</f>
        <v>1994</v>
      </c>
      <c r="O309" s="214" t="n">
        <f aca="false">VLOOKUP(N309,$C$6:$H$57,5,FALSE())</f>
        <v>4348396.15754038</v>
      </c>
      <c r="P309" s="223" t="n">
        <f aca="false">N309</f>
        <v>1994</v>
      </c>
      <c r="Q309" s="214" t="n">
        <f aca="false">VLOOKUP(P309,$C$6:$H$57,5,FALSE())</f>
        <v>4348396.15754038</v>
      </c>
      <c r="R309" s="223" t="n">
        <f aca="false">P309</f>
        <v>1994</v>
      </c>
      <c r="S309" s="214" t="n">
        <f aca="false">VLOOKUP(R309,$C$6:$H$57,5,FALSE())</f>
        <v>4348396.15754038</v>
      </c>
      <c r="T309" s="223" t="n">
        <f aca="false">R309</f>
        <v>1994</v>
      </c>
      <c r="U309" s="214" t="n">
        <f aca="false">VLOOKUP(T309,$C$6:$H$57,5,FALSE())</f>
        <v>4348396.15754038</v>
      </c>
      <c r="V309" s="223" t="n">
        <f aca="false">T309</f>
        <v>1994</v>
      </c>
      <c r="W309" s="214" t="n">
        <f aca="false">VLOOKUP(V309,$C$6:$H$57,5,FALSE())</f>
        <v>4348396.15754038</v>
      </c>
      <c r="X309" s="223" t="n">
        <f aca="false">V309</f>
        <v>1994</v>
      </c>
      <c r="Y309" s="214" t="n">
        <f aca="false">VLOOKUP(X309,$C$6:$H$57,5,FALSE())</f>
        <v>4348396.15754038</v>
      </c>
      <c r="Z309" s="223" t="n">
        <f aca="false">X309</f>
        <v>1994</v>
      </c>
      <c r="AA309" s="214" t="n">
        <f aca="false">VLOOKUP(Z309,$C$6:$H$57,5,FALSE())</f>
        <v>4348396.15754038</v>
      </c>
      <c r="AB309" s="223" t="n">
        <f aca="false">Z309</f>
        <v>1994</v>
      </c>
      <c r="AC309" s="214" t="n">
        <f aca="false">VLOOKUP(AB309,$C$6:$H$57,5,FALSE())</f>
        <v>4348396.15754038</v>
      </c>
      <c r="AD309" s="223" t="n">
        <f aca="false">AB309</f>
        <v>1994</v>
      </c>
      <c r="AE309" s="214" t="n">
        <f aca="false">VLOOKUP(AD309,$C$6:$H$57,5,FALSE())</f>
        <v>4348396.15754038</v>
      </c>
      <c r="AF309" s="223" t="n">
        <f aca="false">AD309</f>
        <v>1994</v>
      </c>
      <c r="AG309" s="214" t="n">
        <f aca="false">VLOOKUP(AF309,$C$6:$H$57,5,FALSE())</f>
        <v>4348396.15754038</v>
      </c>
      <c r="AH309" s="223" t="n">
        <f aca="false">AF309</f>
        <v>1994</v>
      </c>
      <c r="AI309" s="214" t="n">
        <f aca="false">VLOOKUP(AH309,$C$6:$H$57,5,FALSE())</f>
        <v>4348396.15754038</v>
      </c>
      <c r="AJ309" s="223" t="n">
        <f aca="false">AH309</f>
        <v>1994</v>
      </c>
      <c r="AK309" s="214" t="n">
        <f aca="false">VLOOKUP(AJ309,$C$6:$H$57,5,FALSE())</f>
        <v>4348396.15754038</v>
      </c>
      <c r="AL309" s="223" t="n">
        <f aca="false">AJ309</f>
        <v>1994</v>
      </c>
      <c r="AM309" s="214" t="n">
        <f aca="false">VLOOKUP(AL309,$C$6:$H$57,5,FALSE())</f>
        <v>4348396.15754038</v>
      </c>
      <c r="AN309" s="223" t="n">
        <f aca="false">AL309</f>
        <v>1994</v>
      </c>
      <c r="AO309" s="214" t="n">
        <f aca="false">VLOOKUP(AN309,$C$6:$H$57,5,FALSE())</f>
        <v>4348396.15754038</v>
      </c>
      <c r="AP309" s="223" t="n">
        <f aca="false">AN309</f>
        <v>1994</v>
      </c>
      <c r="AQ309" s="214" t="n">
        <f aca="false">VLOOKUP(AP309,$C$6:$H$57,5,FALSE())</f>
        <v>4348396.15754038</v>
      </c>
      <c r="AR309" s="223" t="n">
        <f aca="false">AP309</f>
        <v>1994</v>
      </c>
      <c r="AS309" s="214" t="n">
        <f aca="false">VLOOKUP(AR309,$C$6:$H$57,5,FALSE())</f>
        <v>4348396.15754038</v>
      </c>
      <c r="AT309" s="223" t="n">
        <f aca="false">AR309</f>
        <v>1994</v>
      </c>
      <c r="AU309" s="214" t="n">
        <f aca="false">VLOOKUP(AT309,$C$6:$H$57,5,FALSE())</f>
        <v>4348396.15754038</v>
      </c>
      <c r="AV309" s="223" t="n">
        <f aca="false">AT309</f>
        <v>1994</v>
      </c>
      <c r="AW309" s="214" t="n">
        <f aca="false">VLOOKUP(AV309,$C$6:$H$57,5,FALSE())</f>
        <v>4348396.15754038</v>
      </c>
      <c r="AX309" s="223" t="n">
        <f aca="false">AV309</f>
        <v>1994</v>
      </c>
      <c r="AY309" s="214" t="n">
        <f aca="false">VLOOKUP(AX309,$C$6:$H$57,5,FALSE())</f>
        <v>4348396.15754038</v>
      </c>
      <c r="AZ309" s="223" t="n">
        <f aca="false">AX309</f>
        <v>1994</v>
      </c>
      <c r="BA309" s="214" t="n">
        <f aca="false">VLOOKUP(AZ309,$C$6:$H$57,5,FALSE())</f>
        <v>4348396.15754038</v>
      </c>
      <c r="BB309" s="224" t="n">
        <f aca="false">IF(BA309&lt;=BA289,AZ309,AZ289)</f>
        <v>1993</v>
      </c>
      <c r="BC309" s="214" t="n">
        <f aca="false">VLOOKUP(BB309,$C$6:$H$57,5,FALSE())</f>
        <v>4186336.18600652</v>
      </c>
      <c r="BD309" s="223" t="n">
        <f aca="false">BB309</f>
        <v>1993</v>
      </c>
      <c r="BE309" s="214" t="n">
        <f aca="false">VLOOKUP(BD309,$C$6:$H$57,5,FALSE())</f>
        <v>4186336.18600652</v>
      </c>
      <c r="BF309" s="223" t="n">
        <f aca="false">BD309</f>
        <v>1993</v>
      </c>
      <c r="BG309" s="214" t="n">
        <f aca="false">VLOOKUP(BF309,$C$6:$H$57,5,FALSE())</f>
        <v>4186336.18600652</v>
      </c>
      <c r="BH309" s="223" t="n">
        <f aca="false">BF309</f>
        <v>1993</v>
      </c>
      <c r="BI309" s="214" t="n">
        <f aca="false">VLOOKUP(BH309,$C$6:$H$57,5,FALSE())</f>
        <v>4186336.18600652</v>
      </c>
      <c r="BJ309" s="223" t="n">
        <f aca="false">BH309</f>
        <v>1993</v>
      </c>
      <c r="BK309" s="214" t="n">
        <f aca="false">VLOOKUP(BJ309,$C$6:$H$57,5,FALSE())</f>
        <v>4186336.18600652</v>
      </c>
      <c r="BL309" s="223" t="n">
        <f aca="false">BJ309</f>
        <v>1993</v>
      </c>
      <c r="BM309" s="214" t="n">
        <f aca="false">VLOOKUP(BL309,$C$6:$H$57,5,FALSE())</f>
        <v>4186336.18600652</v>
      </c>
      <c r="BN309" s="223" t="n">
        <f aca="false">BL309</f>
        <v>1993</v>
      </c>
      <c r="BO309" s="214" t="n">
        <f aca="false">VLOOKUP(BN309,$C$6:$H$57,5,FALSE())</f>
        <v>4186336.18600652</v>
      </c>
      <c r="BP309" s="223" t="n">
        <f aca="false">BN309</f>
        <v>1993</v>
      </c>
      <c r="BQ309" s="214" t="n">
        <f aca="false">VLOOKUP(BP309,$C$6:$H$57,5,FALSE())</f>
        <v>4186336.18600652</v>
      </c>
      <c r="BR309" s="223" t="n">
        <f aca="false">BP309</f>
        <v>1993</v>
      </c>
      <c r="BS309" s="214" t="n">
        <f aca="false">VLOOKUP(BR309,$C$6:$H$57,5,FALSE())</f>
        <v>4186336.18600652</v>
      </c>
      <c r="BT309" s="223" t="n">
        <f aca="false">BR309</f>
        <v>1993</v>
      </c>
      <c r="BU309" s="214" t="n">
        <f aca="false">VLOOKUP(BT309,$C$6:$H$57,5,FALSE())</f>
        <v>4186336.18600652</v>
      </c>
      <c r="BV309" s="223" t="n">
        <f aca="false">BT309</f>
        <v>1993</v>
      </c>
      <c r="BW309" s="214" t="n">
        <f aca="false">VLOOKUP(BV309,$C$6:$H$57,5,FALSE())</f>
        <v>4186336.18600652</v>
      </c>
      <c r="BX309" s="223" t="n">
        <f aca="false">BV309</f>
        <v>1993</v>
      </c>
      <c r="BY309" s="214" t="n">
        <f aca="false">VLOOKUP(BX309,$C$6:$H$57,5,FALSE())</f>
        <v>4186336.18600652</v>
      </c>
      <c r="BZ309" s="223" t="n">
        <f aca="false">BX309</f>
        <v>1993</v>
      </c>
      <c r="CA309" s="214" t="n">
        <f aca="false">VLOOKUP(BZ309,$C$6:$H$57,5,FALSE())</f>
        <v>4186336.18600652</v>
      </c>
      <c r="CB309" s="223" t="n">
        <f aca="false">BZ309</f>
        <v>1993</v>
      </c>
      <c r="CC309" s="214" t="n">
        <f aca="false">VLOOKUP(CB309,$C$6:$H$57,5,FALSE())</f>
        <v>4186336.18600652</v>
      </c>
      <c r="CD309" s="235" t="n">
        <f aca="false">CB309</f>
        <v>1993</v>
      </c>
      <c r="CE309" s="214" t="n">
        <f aca="false">VLOOKUP(CD309,$C$6:$H$57,5,FALSE())</f>
        <v>4186336.18600652</v>
      </c>
      <c r="CF309" s="223" t="n">
        <f aca="false">CD309</f>
        <v>1993</v>
      </c>
      <c r="CG309" s="214" t="n">
        <f aca="false">VLOOKUP(CF309,$C$6:$H$57,5,FALSE())</f>
        <v>4186336.18600652</v>
      </c>
      <c r="CH309" s="223" t="n">
        <f aca="false">CF309</f>
        <v>1993</v>
      </c>
      <c r="CI309" s="214" t="n">
        <f aca="false">VLOOKUP(CH309,$C$6:$H$57,5,FALSE())</f>
        <v>4186336.18600652</v>
      </c>
      <c r="CJ309" s="223" t="n">
        <f aca="false">CH309</f>
        <v>1993</v>
      </c>
      <c r="CK309" s="214" t="n">
        <f aca="false">VLOOKUP(CJ309,$C$6:$H$57,5,FALSE())</f>
        <v>4186336.18600652</v>
      </c>
      <c r="CL309" s="223" t="n">
        <f aca="false">CJ309</f>
        <v>1993</v>
      </c>
      <c r="CM309" s="214" t="n">
        <f aca="false">VLOOKUP(CL309,$C$6:$H$57,5,FALSE())</f>
        <v>4186336.18600652</v>
      </c>
      <c r="CN309" s="223" t="n">
        <f aca="false">CL309</f>
        <v>1993</v>
      </c>
      <c r="CO309" s="214" t="n">
        <f aca="false">VLOOKUP(CN309,$C$6:$H$57,5,FALSE())</f>
        <v>4186336.18600652</v>
      </c>
      <c r="CP309" s="223" t="n">
        <f aca="false">CN309</f>
        <v>1993</v>
      </c>
      <c r="CQ309" s="214" t="n">
        <f aca="false">VLOOKUP(CP309,$C$6:$H$57,5,FALSE())</f>
        <v>4186336.18600652</v>
      </c>
      <c r="CR309" s="223" t="n">
        <f aca="false">CP309</f>
        <v>1993</v>
      </c>
      <c r="CS309" s="214" t="n">
        <f aca="false">VLOOKUP(CR309,$C$6:$H$57,5,FALSE())</f>
        <v>4186336.18600652</v>
      </c>
      <c r="CT309" s="223" t="n">
        <f aca="false">CR309</f>
        <v>1993</v>
      </c>
      <c r="CU309" s="214" t="n">
        <f aca="false">VLOOKUP(CT309,$C$6:$H$57,5,FALSE())</f>
        <v>4186336.18600652</v>
      </c>
      <c r="CV309" s="223" t="n">
        <f aca="false">CT309</f>
        <v>1993</v>
      </c>
      <c r="CW309" s="214" t="n">
        <f aca="false">VLOOKUP(CV309,$C$6:$H$57,5,FALSE())</f>
        <v>4186336.18600652</v>
      </c>
      <c r="CX309" s="223" t="n">
        <f aca="false">CV309</f>
        <v>1993</v>
      </c>
      <c r="CY309" s="214" t="n">
        <f aca="false">VLOOKUP(CX309,$C$6:$H$57,5,FALSE())</f>
        <v>4186336.18600652</v>
      </c>
      <c r="CZ309" s="223" t="n">
        <f aca="false">CX309</f>
        <v>1993</v>
      </c>
      <c r="DA309" s="214" t="n">
        <f aca="false">VLOOKUP(CZ309,$C$6:$H$57,5,FALSE())</f>
        <v>4186336.18600652</v>
      </c>
      <c r="DB309" s="223" t="n">
        <f aca="false">CZ309</f>
        <v>1993</v>
      </c>
      <c r="DC309" s="214" t="n">
        <f aca="false">VLOOKUP(DB309,$C$6:$H$57,5,FALSE())</f>
        <v>4186336.18600652</v>
      </c>
      <c r="DD309" s="223" t="n">
        <f aca="false">DB309</f>
        <v>1993</v>
      </c>
      <c r="DE309" s="214" t="n">
        <f aca="false">VLOOKUP(DD309,$C$6:$H$57,5,FALSE())</f>
        <v>4186336.18600652</v>
      </c>
      <c r="DF309" s="223" t="n">
        <f aca="false">DD309</f>
        <v>1993</v>
      </c>
      <c r="DG309" s="214" t="n">
        <f aca="false">VLOOKUP(DF309,$C$6:$H$57,5,FALSE())</f>
        <v>4186336.18600652</v>
      </c>
      <c r="DH309" s="223" t="n">
        <f aca="false">DF309</f>
        <v>1993</v>
      </c>
      <c r="DI309" s="214" t="n">
        <f aca="false">VLOOKUP(DH309,$C$6:$H$57,5,FALSE())</f>
        <v>4186336.18600652</v>
      </c>
      <c r="DJ309" s="223" t="n">
        <f aca="false">DH309</f>
        <v>1993</v>
      </c>
      <c r="DK309" s="214" t="n">
        <f aca="false">VLOOKUP(DJ309,$C$6:$H$57,5,FALSE())</f>
        <v>4186336.18600652</v>
      </c>
      <c r="DL309" s="223" t="n">
        <f aca="false">DJ309</f>
        <v>1993</v>
      </c>
      <c r="DM309" s="214" t="n">
        <f aca="false">VLOOKUP(DL309,$C$6:$H$57,5,FALSE())</f>
        <v>4186336.18600652</v>
      </c>
      <c r="DN309" s="223" t="n">
        <f aca="false">DL309</f>
        <v>1993</v>
      </c>
      <c r="DO309" s="214" t="n">
        <f aca="false">VLOOKUP(DN309,$C$6:$H$57,5,FALSE())</f>
        <v>4186336.18600652</v>
      </c>
      <c r="DP309" s="224" t="n">
        <f aca="false">IF(DO309&lt;=DO290,DN309,DN290)</f>
        <v>1991</v>
      </c>
      <c r="DQ309" s="214" t="n">
        <f aca="false">VLOOKUP(DP309,$C$6:$H$57,5,FALSE())</f>
        <v>3528003.32387902</v>
      </c>
      <c r="DR309" s="223" t="n">
        <f aca="false">DP309</f>
        <v>1991</v>
      </c>
      <c r="DS309" s="214" t="n">
        <f aca="false">VLOOKUP(DR309,$C$6:$H$57,5,FALSE())</f>
        <v>3528003.32387902</v>
      </c>
      <c r="DT309" s="223" t="n">
        <f aca="false">DR309</f>
        <v>1991</v>
      </c>
      <c r="DU309" s="214" t="n">
        <f aca="false">VLOOKUP(DT309,$C$6:$H$57,5,FALSE())</f>
        <v>3528003.32387902</v>
      </c>
      <c r="DV309" s="223" t="n">
        <f aca="false">DT309</f>
        <v>1991</v>
      </c>
      <c r="DW309" s="214" t="n">
        <f aca="false">VLOOKUP(DV309,$C$6:$H$57,5,FALSE())</f>
        <v>3528003.32387902</v>
      </c>
      <c r="DX309" s="223" t="n">
        <f aca="false">DV309</f>
        <v>1991</v>
      </c>
      <c r="DY309" s="214" t="n">
        <f aca="false">VLOOKUP(DX309,$C$6:$H$57,5,FALSE())</f>
        <v>3528003.32387902</v>
      </c>
      <c r="DZ309" s="223" t="n">
        <f aca="false">DX309</f>
        <v>1991</v>
      </c>
      <c r="EA309" s="214" t="n">
        <f aca="false">VLOOKUP(DZ309,$C$6:$H$57,5,FALSE())</f>
        <v>3528003.32387902</v>
      </c>
      <c r="EB309" s="223" t="n">
        <f aca="false">DZ309</f>
        <v>1991</v>
      </c>
      <c r="EC309" s="214" t="n">
        <f aca="false">VLOOKUP(EB309,$C$6:$H$57,5,FALSE())</f>
        <v>3528003.32387902</v>
      </c>
      <c r="ED309" s="223" t="n">
        <f aca="false">EB309</f>
        <v>1991</v>
      </c>
      <c r="EE309" s="214" t="n">
        <f aca="false">VLOOKUP(ED309,$C$6:$H$57,5,FALSE())</f>
        <v>3528003.32387902</v>
      </c>
      <c r="EF309" s="223" t="n">
        <f aca="false">ED309</f>
        <v>1991</v>
      </c>
      <c r="EG309" s="214" t="n">
        <f aca="false">VLOOKUP(EF309,$C$6:$H$57,5,FALSE())</f>
        <v>3528003.32387902</v>
      </c>
      <c r="EH309" s="223" t="n">
        <f aca="false">EF309</f>
        <v>1991</v>
      </c>
      <c r="EI309" s="214" t="n">
        <f aca="false">VLOOKUP(EH309,$C$6:$H$57,5,FALSE())</f>
        <v>3528003.32387902</v>
      </c>
      <c r="EJ309" s="223" t="n">
        <f aca="false">EH309</f>
        <v>1991</v>
      </c>
      <c r="EK309" s="214" t="n">
        <f aca="false">VLOOKUP(EJ309,$C$6:$H$57,5,FALSE())</f>
        <v>3528003.32387902</v>
      </c>
      <c r="EL309" s="223" t="n">
        <f aca="false">EJ309</f>
        <v>1991</v>
      </c>
      <c r="EM309" s="214" t="n">
        <f aca="false">VLOOKUP(EL309,$C$6:$H$57,5,FALSE())</f>
        <v>3528003.32387902</v>
      </c>
      <c r="EN309" s="223" t="n">
        <f aca="false">EL309</f>
        <v>1991</v>
      </c>
      <c r="EO309" s="214" t="n">
        <f aca="false">VLOOKUP(EN309,$C$6:$H$57,5,FALSE())</f>
        <v>3528003.32387902</v>
      </c>
      <c r="EP309" s="223" t="n">
        <f aca="false">EN309</f>
        <v>1991</v>
      </c>
      <c r="EQ309" s="214" t="n">
        <f aca="false">VLOOKUP(EP309,$C$6:$H$57,5,FALSE())</f>
        <v>3528003.32387902</v>
      </c>
      <c r="ER309" s="235" t="n">
        <f aca="false">EP309</f>
        <v>1991</v>
      </c>
      <c r="ES309" s="214" t="n">
        <f aca="false">VLOOKUP(ER309,$C$6:$H$57,5,FALSE())</f>
        <v>3528003.32387902</v>
      </c>
      <c r="ET309" s="223" t="n">
        <f aca="false">ER309</f>
        <v>1991</v>
      </c>
      <c r="EU309" s="214" t="n">
        <f aca="false">VLOOKUP(ET309,$C$6:$H$57,5,FALSE())</f>
        <v>3528003.32387902</v>
      </c>
      <c r="EV309" s="223" t="n">
        <f aca="false">ET309</f>
        <v>1991</v>
      </c>
      <c r="EW309" s="214" t="n">
        <f aca="false">VLOOKUP(EV309,$C$6:$H$57,5,FALSE())</f>
        <v>3528003.32387902</v>
      </c>
      <c r="EX309" s="223" t="n">
        <f aca="false">EV309</f>
        <v>1991</v>
      </c>
      <c r="EY309" s="214" t="n">
        <f aca="false">VLOOKUP(EX309,$C$6:$H$57,5,FALSE())</f>
        <v>3528003.32387902</v>
      </c>
      <c r="EZ309" s="223" t="n">
        <f aca="false">EX309</f>
        <v>1991</v>
      </c>
      <c r="FA309" s="214" t="n">
        <f aca="false">VLOOKUP(EZ309,$C$6:$H$57,5,FALSE())</f>
        <v>3528003.32387902</v>
      </c>
      <c r="FB309" s="223" t="n">
        <f aca="false">EZ309</f>
        <v>1991</v>
      </c>
      <c r="FC309" s="214" t="n">
        <f aca="false">VLOOKUP(FB309,$C$6:$H$57,5,FALSE())</f>
        <v>3528003.32387902</v>
      </c>
      <c r="FD309" s="223" t="n">
        <f aca="false">FB309</f>
        <v>1991</v>
      </c>
      <c r="FE309" s="214" t="n">
        <f aca="false">VLOOKUP(FD309,$C$6:$H$57,5,FALSE())</f>
        <v>3528003.32387902</v>
      </c>
      <c r="FF309" s="223" t="n">
        <f aca="false">FD309</f>
        <v>1991</v>
      </c>
      <c r="FG309" s="214" t="n">
        <f aca="false">VLOOKUP(FF309,$C$6:$H$57,5,FALSE())</f>
        <v>3528003.32387902</v>
      </c>
      <c r="FH309" s="223" t="n">
        <f aca="false">FF309</f>
        <v>1991</v>
      </c>
      <c r="FI309" s="214" t="n">
        <f aca="false">VLOOKUP(FH309,$C$6:$H$57,5,FALSE())</f>
        <v>3528003.32387902</v>
      </c>
      <c r="FJ309" s="223" t="n">
        <f aca="false">FH309</f>
        <v>1991</v>
      </c>
      <c r="FK309" s="214" t="n">
        <f aca="false">VLOOKUP(FJ309,$C$6:$H$57,5,FALSE())</f>
        <v>3528003.32387902</v>
      </c>
      <c r="FL309" s="223" t="n">
        <f aca="false">FJ309</f>
        <v>1991</v>
      </c>
      <c r="FM309" s="214" t="n">
        <f aca="false">VLOOKUP(FL309,$C$6:$H$57,5,FALSE())</f>
        <v>3528003.32387902</v>
      </c>
      <c r="FN309" s="223" t="n">
        <f aca="false">FL309</f>
        <v>1991</v>
      </c>
      <c r="FO309" s="214" t="n">
        <f aca="false">VLOOKUP(FN309,$C$6:$H$57,5,FALSE())</f>
        <v>3528003.32387902</v>
      </c>
      <c r="FP309" s="223" t="n">
        <f aca="false">FN309</f>
        <v>1991</v>
      </c>
      <c r="FQ309" s="214" t="n">
        <f aca="false">VLOOKUP(FP309,$C$6:$H$57,5,FALSE())</f>
        <v>3528003.32387902</v>
      </c>
      <c r="FR309" s="223" t="n">
        <f aca="false">FP309</f>
        <v>1991</v>
      </c>
      <c r="FS309" s="214" t="n">
        <f aca="false">VLOOKUP(FR309,$C$6:$H$57,5,FALSE())</f>
        <v>3528003.32387902</v>
      </c>
      <c r="FT309" s="223" t="n">
        <f aca="false">FR309</f>
        <v>1991</v>
      </c>
      <c r="FU309" s="214" t="n">
        <f aca="false">VLOOKUP(FT309,$C$6:$H$57,5,FALSE())</f>
        <v>3528003.32387902</v>
      </c>
      <c r="FV309" s="223" t="n">
        <f aca="false">FT309</f>
        <v>1991</v>
      </c>
      <c r="FW309" s="214" t="n">
        <f aca="false">VLOOKUP(FV309,$C$6:$H$57,5,FALSE())</f>
        <v>3528003.32387902</v>
      </c>
      <c r="FX309" s="223" t="n">
        <f aca="false">FV309</f>
        <v>1991</v>
      </c>
      <c r="FY309" s="214" t="n">
        <f aca="false">VLOOKUP(FX309,$C$6:$H$57,5,FALSE())</f>
        <v>3528003.32387902</v>
      </c>
      <c r="FZ309" s="223" t="n">
        <f aca="false">FX309</f>
        <v>1991</v>
      </c>
      <c r="GA309" s="214" t="n">
        <f aca="false">VLOOKUP(FZ309,$C$6:$H$57,5,FALSE())</f>
        <v>3528003.32387902</v>
      </c>
      <c r="GB309" s="224" t="n">
        <f aca="false">IF(GA309&lt;=GA291,FZ309,FZ291)</f>
        <v>1990</v>
      </c>
      <c r="GC309" s="214" t="n">
        <f aca="false">VLOOKUP(GB309,$C$6:$H$57,5,FALSE())</f>
        <v>3297521.09615561</v>
      </c>
      <c r="GD309" s="223" t="n">
        <f aca="false">GB309</f>
        <v>1990</v>
      </c>
      <c r="GE309" s="214" t="n">
        <f aca="false">VLOOKUP(GD309,$C$6:$H$57,5,FALSE())</f>
        <v>3297521.09615561</v>
      </c>
      <c r="GF309" s="223" t="n">
        <f aca="false">GD309</f>
        <v>1990</v>
      </c>
      <c r="GG309" s="214" t="n">
        <f aca="false">VLOOKUP(GF309,$C$6:$H$57,5,FALSE())</f>
        <v>3297521.09615561</v>
      </c>
      <c r="GH309" s="223" t="n">
        <f aca="false">GF309</f>
        <v>1990</v>
      </c>
      <c r="GI309" s="214" t="n">
        <f aca="false">VLOOKUP(GH309,$C$6:$H$57,5,FALSE())</f>
        <v>3297521.09615561</v>
      </c>
      <c r="GJ309" s="223" t="n">
        <f aca="false">GH309</f>
        <v>1990</v>
      </c>
      <c r="GK309" s="214" t="n">
        <f aca="false">VLOOKUP(GJ309,$C$6:$H$57,5,FALSE())</f>
        <v>3297521.09615561</v>
      </c>
      <c r="GL309" s="223" t="n">
        <f aca="false">GJ309</f>
        <v>1990</v>
      </c>
      <c r="GM309" s="214" t="n">
        <f aca="false">VLOOKUP(GL309,$C$6:$H$57,5,FALSE())</f>
        <v>3297521.09615561</v>
      </c>
      <c r="GN309" s="223" t="n">
        <f aca="false">GL309</f>
        <v>1990</v>
      </c>
      <c r="GO309" s="214" t="n">
        <f aca="false">VLOOKUP(GN309,$C$6:$H$57,5,FALSE())</f>
        <v>3297521.09615561</v>
      </c>
      <c r="GP309" s="223" t="n">
        <f aca="false">GN309</f>
        <v>1990</v>
      </c>
      <c r="GQ309" s="214" t="n">
        <f aca="false">VLOOKUP(GP309,$C$6:$H$57,5,FALSE())</f>
        <v>3297521.09615561</v>
      </c>
      <c r="GR309" s="223" t="n">
        <f aca="false">GP309</f>
        <v>1990</v>
      </c>
      <c r="GS309" s="214" t="n">
        <f aca="false">VLOOKUP(GR309,$C$6:$H$57,5,FALSE())</f>
        <v>3297521.09615561</v>
      </c>
      <c r="GT309" s="223" t="n">
        <f aca="false">GR309</f>
        <v>1990</v>
      </c>
      <c r="GU309" s="214" t="n">
        <f aca="false">VLOOKUP(GT309,$C$6:$H$57,5,FALSE())</f>
        <v>3297521.09615561</v>
      </c>
      <c r="GV309" s="223" t="n">
        <f aca="false">GT309</f>
        <v>1990</v>
      </c>
      <c r="GW309" s="214" t="n">
        <f aca="false">VLOOKUP(GV309,$C$6:$H$57,5,FALSE())</f>
        <v>3297521.09615561</v>
      </c>
      <c r="GX309" s="223" t="n">
        <f aca="false">GV309</f>
        <v>1990</v>
      </c>
      <c r="GY309" s="214" t="n">
        <f aca="false">VLOOKUP(GX309,$C$6:$H$57,5,FALSE())</f>
        <v>3297521.09615561</v>
      </c>
      <c r="GZ309" s="223" t="n">
        <f aca="false">GX309</f>
        <v>1990</v>
      </c>
      <c r="HA309" s="214" t="n">
        <f aca="false">VLOOKUP(GZ309,$C$6:$H$57,5,FALSE())</f>
        <v>3297521.09615561</v>
      </c>
      <c r="HB309" s="223" t="n">
        <f aca="false">GZ309</f>
        <v>1990</v>
      </c>
      <c r="HC309" s="214" t="n">
        <f aca="false">VLOOKUP(HB309,$C$6:$H$57,5,FALSE())</f>
        <v>3297521.09615561</v>
      </c>
      <c r="HD309" s="235" t="n">
        <f aca="false">HB309</f>
        <v>1990</v>
      </c>
      <c r="HE309" s="214" t="n">
        <f aca="false">VLOOKUP(HD309,$C$6:$H$57,5,FALSE())</f>
        <v>3297521.09615561</v>
      </c>
      <c r="HF309" s="223" t="n">
        <f aca="false">HD309</f>
        <v>1990</v>
      </c>
      <c r="HG309" s="214" t="n">
        <f aca="false">VLOOKUP(HF309,$C$6:$H$57,5,FALSE())</f>
        <v>3297521.09615561</v>
      </c>
      <c r="HH309" s="223" t="n">
        <f aca="false">HF309</f>
        <v>1990</v>
      </c>
      <c r="HI309" s="214" t="n">
        <f aca="false">VLOOKUP(HH309,$C$6:$H$57,5,FALSE())</f>
        <v>3297521.09615561</v>
      </c>
      <c r="HJ309" s="223" t="n">
        <f aca="false">HH309</f>
        <v>1990</v>
      </c>
      <c r="HK309" s="214" t="n">
        <f aca="false">VLOOKUP(HJ309,$C$6:$H$57,5,FALSE())</f>
        <v>3297521.09615561</v>
      </c>
      <c r="HL309" s="223" t="n">
        <f aca="false">HJ309</f>
        <v>1990</v>
      </c>
      <c r="HM309" s="214" t="n">
        <f aca="false">VLOOKUP(HL309,$C$6:$H$57,5,FALSE())</f>
        <v>3297521.09615561</v>
      </c>
      <c r="HN309" s="223" t="n">
        <f aca="false">HL309</f>
        <v>1990</v>
      </c>
      <c r="HO309" s="214" t="n">
        <f aca="false">VLOOKUP(HN309,$C$6:$H$57,5,FALSE())</f>
        <v>3297521.09615561</v>
      </c>
      <c r="HP309" s="223" t="n">
        <f aca="false">HN309</f>
        <v>1990</v>
      </c>
      <c r="HQ309" s="214" t="n">
        <f aca="false">VLOOKUP(HP309,$C$6:$H$57,5,FALSE())</f>
        <v>3297521.09615561</v>
      </c>
      <c r="HR309" s="223" t="n">
        <f aca="false">HP309</f>
        <v>1990</v>
      </c>
      <c r="HS309" s="214" t="n">
        <f aca="false">VLOOKUP(HR309,$C$6:$H$57,5,FALSE())</f>
        <v>3297521.09615561</v>
      </c>
      <c r="HT309" s="223" t="n">
        <f aca="false">HR309</f>
        <v>1990</v>
      </c>
      <c r="HU309" s="214" t="n">
        <f aca="false">VLOOKUP(HT309,$C$6:$H$57,5,FALSE())</f>
        <v>3297521.09615561</v>
      </c>
      <c r="HV309" s="223" t="n">
        <f aca="false">HT309</f>
        <v>1990</v>
      </c>
      <c r="HW309" s="214" t="n">
        <f aca="false">VLOOKUP(HV309,$C$6:$H$57,5,FALSE())</f>
        <v>3297521.09615561</v>
      </c>
      <c r="HX309" s="223" t="n">
        <f aca="false">HV309</f>
        <v>1990</v>
      </c>
      <c r="HY309" s="214" t="n">
        <f aca="false">VLOOKUP(HX309,$C$6:$H$57,5,FALSE())</f>
        <v>3297521.09615561</v>
      </c>
      <c r="HZ309" s="223" t="n">
        <f aca="false">HX309</f>
        <v>1990</v>
      </c>
      <c r="IA309" s="214" t="n">
        <f aca="false">VLOOKUP(HZ309,$C$6:$H$57,5,FALSE())</f>
        <v>3297521.09615561</v>
      </c>
      <c r="IB309" s="223" t="n">
        <f aca="false">HZ309</f>
        <v>1990</v>
      </c>
      <c r="IC309" s="214" t="n">
        <f aca="false">VLOOKUP(IB309,$C$6:$H$57,5,FALSE())</f>
        <v>3297521.09615561</v>
      </c>
      <c r="ID309" s="223" t="n">
        <f aca="false">IB309</f>
        <v>1990</v>
      </c>
      <c r="IE309" s="214" t="n">
        <f aca="false">VLOOKUP(ID309,$C$6:$H$57,5,FALSE())</f>
        <v>3297521.09615561</v>
      </c>
      <c r="IF309" s="223" t="n">
        <f aca="false">ID309</f>
        <v>1990</v>
      </c>
      <c r="IG309" s="214" t="n">
        <f aca="false">VLOOKUP(IF309,$C$6:$H$57,5,FALSE())</f>
        <v>3297521.09615561</v>
      </c>
      <c r="IH309" s="223" t="n">
        <f aca="false">IF309</f>
        <v>1990</v>
      </c>
      <c r="II309" s="214" t="n">
        <f aca="false">VLOOKUP(IH309,$C$6:$H$57,5,FALSE())</f>
        <v>3297521.09615561</v>
      </c>
      <c r="IJ309" s="223" t="n">
        <f aca="false">IH309</f>
        <v>1990</v>
      </c>
      <c r="IK309" s="214" t="n">
        <f aca="false">VLOOKUP(IJ309,$C$6:$H$57,5,FALSE())</f>
        <v>3297521.09615561</v>
      </c>
      <c r="IL309" s="224" t="n">
        <f aca="false">IF(IK309&lt;=IK292,IJ309,IJ292)</f>
        <v>1988</v>
      </c>
      <c r="IM309" s="214" t="n">
        <f aca="false">VLOOKUP(IL309,$C$6:$H$57,5,FALSE())</f>
        <v>3134622.01743533</v>
      </c>
      <c r="IN309" s="223" t="n">
        <f aca="false">IL309</f>
        <v>1988</v>
      </c>
      <c r="IO309" s="214" t="n">
        <f aca="false">VLOOKUP(IN309,$C$6:$H$57,5,FALSE())</f>
        <v>3134622.01743533</v>
      </c>
      <c r="IP309" s="223" t="n">
        <f aca="false">IN309</f>
        <v>1988</v>
      </c>
      <c r="IQ309" s="214" t="n">
        <f aca="false">VLOOKUP(IP309,$C$6:$H$57,5,FALSE())</f>
        <v>3134622.01743533</v>
      </c>
      <c r="IR309" s="223" t="n">
        <f aca="false">IP309</f>
        <v>1988</v>
      </c>
      <c r="IS309" s="214" t="n">
        <f aca="false">VLOOKUP(IR309,$C$6:$H$57,5,FALSE())</f>
        <v>3134622.01743533</v>
      </c>
      <c r="IT309" s="223" t="n">
        <f aca="false">IR309</f>
        <v>1988</v>
      </c>
    </row>
    <row r="310" customFormat="false" ht="18.75" hidden="false" customHeight="true" outlineLevel="0" collapsed="false">
      <c r="J310" s="223" t="n">
        <f aca="false">IT273</f>
        <v>1996</v>
      </c>
      <c r="K310" s="214" t="n">
        <f aca="false">VLOOKUP(J310,$C$6:$H$57,5,FALSE())</f>
        <v>4355425.9205378</v>
      </c>
      <c r="L310" s="223" t="n">
        <f aca="false">J310</f>
        <v>1996</v>
      </c>
      <c r="M310" s="214" t="n">
        <f aca="false">VLOOKUP(L310,$C$6:$H$57,5,FALSE())</f>
        <v>4355425.9205378</v>
      </c>
      <c r="N310" s="235" t="n">
        <f aca="false">L310</f>
        <v>1996</v>
      </c>
      <c r="O310" s="214" t="n">
        <f aca="false">VLOOKUP(N310,$C$6:$H$57,5,FALSE())</f>
        <v>4355425.9205378</v>
      </c>
      <c r="P310" s="223" t="n">
        <f aca="false">N310</f>
        <v>1996</v>
      </c>
      <c r="Q310" s="214" t="n">
        <f aca="false">VLOOKUP(P310,$C$6:$H$57,5,FALSE())</f>
        <v>4355425.9205378</v>
      </c>
      <c r="R310" s="223" t="n">
        <f aca="false">P310</f>
        <v>1996</v>
      </c>
      <c r="S310" s="214" t="n">
        <f aca="false">VLOOKUP(R310,$C$6:$H$57,5,FALSE())</f>
        <v>4355425.9205378</v>
      </c>
      <c r="T310" s="223" t="n">
        <f aca="false">R310</f>
        <v>1996</v>
      </c>
      <c r="U310" s="214" t="n">
        <f aca="false">VLOOKUP(T310,$C$6:$H$57,5,FALSE())</f>
        <v>4355425.9205378</v>
      </c>
      <c r="V310" s="223" t="n">
        <f aca="false">T310</f>
        <v>1996</v>
      </c>
      <c r="W310" s="214" t="n">
        <f aca="false">VLOOKUP(V310,$C$6:$H$57,5,FALSE())</f>
        <v>4355425.9205378</v>
      </c>
      <c r="X310" s="223" t="n">
        <f aca="false">V310</f>
        <v>1996</v>
      </c>
      <c r="Y310" s="214" t="n">
        <f aca="false">VLOOKUP(X310,$C$6:$H$57,5,FALSE())</f>
        <v>4355425.9205378</v>
      </c>
      <c r="Z310" s="223" t="n">
        <f aca="false">X310</f>
        <v>1996</v>
      </c>
      <c r="AA310" s="214" t="n">
        <f aca="false">VLOOKUP(Z310,$C$6:$H$57,5,FALSE())</f>
        <v>4355425.9205378</v>
      </c>
      <c r="AB310" s="223" t="n">
        <f aca="false">Z310</f>
        <v>1996</v>
      </c>
      <c r="AC310" s="214" t="n">
        <f aca="false">VLOOKUP(AB310,$C$6:$H$57,5,FALSE())</f>
        <v>4355425.9205378</v>
      </c>
      <c r="AD310" s="223" t="n">
        <f aca="false">AB310</f>
        <v>1996</v>
      </c>
      <c r="AE310" s="214" t="n">
        <f aca="false">VLOOKUP(AD310,$C$6:$H$57,5,FALSE())</f>
        <v>4355425.9205378</v>
      </c>
      <c r="AF310" s="223" t="n">
        <f aca="false">AD310</f>
        <v>1996</v>
      </c>
      <c r="AG310" s="214" t="n">
        <f aca="false">VLOOKUP(AF310,$C$6:$H$57,5,FALSE())</f>
        <v>4355425.9205378</v>
      </c>
      <c r="AH310" s="223" t="n">
        <f aca="false">AF310</f>
        <v>1996</v>
      </c>
      <c r="AI310" s="214" t="n">
        <f aca="false">VLOOKUP(AH310,$C$6:$H$57,5,FALSE())</f>
        <v>4355425.9205378</v>
      </c>
      <c r="AJ310" s="223" t="n">
        <f aca="false">AH310</f>
        <v>1996</v>
      </c>
      <c r="AK310" s="214" t="n">
        <f aca="false">VLOOKUP(AJ310,$C$6:$H$57,5,FALSE())</f>
        <v>4355425.9205378</v>
      </c>
      <c r="AL310" s="223" t="n">
        <f aca="false">AJ310</f>
        <v>1996</v>
      </c>
      <c r="AM310" s="214" t="n">
        <f aca="false">VLOOKUP(AL310,$C$6:$H$57,5,FALSE())</f>
        <v>4355425.9205378</v>
      </c>
      <c r="AN310" s="223" t="n">
        <f aca="false">AL310</f>
        <v>1996</v>
      </c>
      <c r="AO310" s="214" t="n">
        <f aca="false">VLOOKUP(AN310,$C$6:$H$57,5,FALSE())</f>
        <v>4355425.9205378</v>
      </c>
      <c r="AP310" s="223" t="n">
        <f aca="false">AN310</f>
        <v>1996</v>
      </c>
      <c r="AQ310" s="214" t="n">
        <f aca="false">VLOOKUP(AP310,$C$6:$H$57,5,FALSE())</f>
        <v>4355425.9205378</v>
      </c>
      <c r="AR310" s="223" t="n">
        <f aca="false">AP310</f>
        <v>1996</v>
      </c>
      <c r="AS310" s="214" t="n">
        <f aca="false">VLOOKUP(AR310,$C$6:$H$57,5,FALSE())</f>
        <v>4355425.9205378</v>
      </c>
      <c r="AT310" s="223" t="n">
        <f aca="false">AR310</f>
        <v>1996</v>
      </c>
      <c r="AU310" s="214" t="n">
        <f aca="false">VLOOKUP(AT310,$C$6:$H$57,5,FALSE())</f>
        <v>4355425.9205378</v>
      </c>
      <c r="AV310" s="223" t="n">
        <f aca="false">AT310</f>
        <v>1996</v>
      </c>
      <c r="AW310" s="214" t="n">
        <f aca="false">VLOOKUP(AV310,$C$6:$H$57,5,FALSE())</f>
        <v>4355425.9205378</v>
      </c>
      <c r="AX310" s="223" t="n">
        <f aca="false">AV310</f>
        <v>1996</v>
      </c>
      <c r="AY310" s="214" t="n">
        <f aca="false">VLOOKUP(AX310,$C$6:$H$57,5,FALSE())</f>
        <v>4355425.9205378</v>
      </c>
      <c r="AZ310" s="223" t="n">
        <f aca="false">AX310</f>
        <v>1996</v>
      </c>
      <c r="BA310" s="214" t="n">
        <f aca="false">VLOOKUP(AZ310,$C$6:$H$57,5,FALSE())</f>
        <v>4355425.9205378</v>
      </c>
      <c r="BB310" s="223" t="n">
        <f aca="false">AZ310</f>
        <v>1996</v>
      </c>
      <c r="BC310" s="214" t="n">
        <f aca="false">VLOOKUP(BB310,$C$6:$H$57,5,FALSE())</f>
        <v>4355425.9205378</v>
      </c>
      <c r="BD310" s="224" t="n">
        <f aca="false">IF(BC310&lt;=BC289,BB310,BB289)</f>
        <v>1994</v>
      </c>
      <c r="BE310" s="214" t="n">
        <f aca="false">VLOOKUP(BD310,$C$6:$H$57,5,FALSE())</f>
        <v>4348396.15754038</v>
      </c>
      <c r="BF310" s="223" t="n">
        <f aca="false">BD310</f>
        <v>1994</v>
      </c>
      <c r="BG310" s="214" t="n">
        <f aca="false">VLOOKUP(BF310,$C$6:$H$57,5,FALSE())</f>
        <v>4348396.15754038</v>
      </c>
      <c r="BH310" s="223" t="n">
        <f aca="false">BF310</f>
        <v>1994</v>
      </c>
      <c r="BI310" s="214" t="n">
        <f aca="false">VLOOKUP(BH310,$C$6:$H$57,5,FALSE())</f>
        <v>4348396.15754038</v>
      </c>
      <c r="BJ310" s="223" t="n">
        <f aca="false">BH310</f>
        <v>1994</v>
      </c>
      <c r="BK310" s="214" t="n">
        <f aca="false">VLOOKUP(BJ310,$C$6:$H$57,5,FALSE())</f>
        <v>4348396.15754038</v>
      </c>
      <c r="BL310" s="223" t="n">
        <f aca="false">BJ310</f>
        <v>1994</v>
      </c>
      <c r="BM310" s="214" t="n">
        <f aca="false">VLOOKUP(BL310,$C$6:$H$57,5,FALSE())</f>
        <v>4348396.15754038</v>
      </c>
      <c r="BN310" s="223" t="n">
        <f aca="false">BL310</f>
        <v>1994</v>
      </c>
      <c r="BO310" s="214" t="n">
        <f aca="false">VLOOKUP(BN310,$C$6:$H$57,5,FALSE())</f>
        <v>4348396.15754038</v>
      </c>
      <c r="BP310" s="223" t="n">
        <f aca="false">BN310</f>
        <v>1994</v>
      </c>
      <c r="BQ310" s="214" t="n">
        <f aca="false">VLOOKUP(BP310,$C$6:$H$57,5,FALSE())</f>
        <v>4348396.15754038</v>
      </c>
      <c r="BR310" s="223" t="n">
        <f aca="false">BP310</f>
        <v>1994</v>
      </c>
      <c r="BS310" s="214" t="n">
        <f aca="false">VLOOKUP(BR310,$C$6:$H$57,5,FALSE())</f>
        <v>4348396.15754038</v>
      </c>
      <c r="BT310" s="223" t="n">
        <f aca="false">BR310</f>
        <v>1994</v>
      </c>
      <c r="BU310" s="214" t="n">
        <f aca="false">VLOOKUP(BT310,$C$6:$H$57,5,FALSE())</f>
        <v>4348396.15754038</v>
      </c>
      <c r="BV310" s="223" t="n">
        <f aca="false">BT310</f>
        <v>1994</v>
      </c>
      <c r="BW310" s="214" t="n">
        <f aca="false">VLOOKUP(BV310,$C$6:$H$57,5,FALSE())</f>
        <v>4348396.15754038</v>
      </c>
      <c r="BX310" s="223" t="n">
        <f aca="false">BV310</f>
        <v>1994</v>
      </c>
      <c r="BY310" s="214" t="n">
        <f aca="false">VLOOKUP(BX310,$C$6:$H$57,5,FALSE())</f>
        <v>4348396.15754038</v>
      </c>
      <c r="BZ310" s="223" t="n">
        <f aca="false">BX310</f>
        <v>1994</v>
      </c>
      <c r="CA310" s="214" t="n">
        <f aca="false">VLOOKUP(BZ310,$C$6:$H$57,5,FALSE())</f>
        <v>4348396.15754038</v>
      </c>
      <c r="CB310" s="223" t="n">
        <f aca="false">BZ310</f>
        <v>1994</v>
      </c>
      <c r="CC310" s="214" t="n">
        <f aca="false">VLOOKUP(CB310,$C$6:$H$57,5,FALSE())</f>
        <v>4348396.15754038</v>
      </c>
      <c r="CD310" s="235" t="n">
        <f aca="false">CB310</f>
        <v>1994</v>
      </c>
      <c r="CE310" s="214" t="n">
        <f aca="false">VLOOKUP(CD310,$C$6:$H$57,5,FALSE())</f>
        <v>4348396.15754038</v>
      </c>
      <c r="CF310" s="223" t="n">
        <f aca="false">CD310</f>
        <v>1994</v>
      </c>
      <c r="CG310" s="214" t="n">
        <f aca="false">VLOOKUP(CF310,$C$6:$H$57,5,FALSE())</f>
        <v>4348396.15754038</v>
      </c>
      <c r="CH310" s="223" t="n">
        <f aca="false">CF310</f>
        <v>1994</v>
      </c>
      <c r="CI310" s="214" t="n">
        <f aca="false">VLOOKUP(CH310,$C$6:$H$57,5,FALSE())</f>
        <v>4348396.15754038</v>
      </c>
      <c r="CJ310" s="223" t="n">
        <f aca="false">CH310</f>
        <v>1994</v>
      </c>
      <c r="CK310" s="214" t="n">
        <f aca="false">VLOOKUP(CJ310,$C$6:$H$57,5,FALSE())</f>
        <v>4348396.15754038</v>
      </c>
      <c r="CL310" s="223" t="n">
        <f aca="false">CJ310</f>
        <v>1994</v>
      </c>
      <c r="CM310" s="214" t="n">
        <f aca="false">VLOOKUP(CL310,$C$6:$H$57,5,FALSE())</f>
        <v>4348396.15754038</v>
      </c>
      <c r="CN310" s="223" t="n">
        <f aca="false">CL310</f>
        <v>1994</v>
      </c>
      <c r="CO310" s="214" t="n">
        <f aca="false">VLOOKUP(CN310,$C$6:$H$57,5,FALSE())</f>
        <v>4348396.15754038</v>
      </c>
      <c r="CP310" s="223" t="n">
        <f aca="false">CN310</f>
        <v>1994</v>
      </c>
      <c r="CQ310" s="214" t="n">
        <f aca="false">VLOOKUP(CP310,$C$6:$H$57,5,FALSE())</f>
        <v>4348396.15754038</v>
      </c>
      <c r="CR310" s="223" t="n">
        <f aca="false">CP310</f>
        <v>1994</v>
      </c>
      <c r="CS310" s="214" t="n">
        <f aca="false">VLOOKUP(CR310,$C$6:$H$57,5,FALSE())</f>
        <v>4348396.15754038</v>
      </c>
      <c r="CT310" s="223" t="n">
        <f aca="false">CR310</f>
        <v>1994</v>
      </c>
      <c r="CU310" s="214" t="n">
        <f aca="false">VLOOKUP(CT310,$C$6:$H$57,5,FALSE())</f>
        <v>4348396.15754038</v>
      </c>
      <c r="CV310" s="223" t="n">
        <f aca="false">CT310</f>
        <v>1994</v>
      </c>
      <c r="CW310" s="214" t="n">
        <f aca="false">VLOOKUP(CV310,$C$6:$H$57,5,FALSE())</f>
        <v>4348396.15754038</v>
      </c>
      <c r="CX310" s="223" t="n">
        <f aca="false">CV310</f>
        <v>1994</v>
      </c>
      <c r="CY310" s="214" t="n">
        <f aca="false">VLOOKUP(CX310,$C$6:$H$57,5,FALSE())</f>
        <v>4348396.15754038</v>
      </c>
      <c r="CZ310" s="223" t="n">
        <f aca="false">CX310</f>
        <v>1994</v>
      </c>
      <c r="DA310" s="214" t="n">
        <f aca="false">VLOOKUP(CZ310,$C$6:$H$57,5,FALSE())</f>
        <v>4348396.15754038</v>
      </c>
      <c r="DB310" s="223" t="n">
        <f aca="false">CZ310</f>
        <v>1994</v>
      </c>
      <c r="DC310" s="214" t="n">
        <f aca="false">VLOOKUP(DB310,$C$6:$H$57,5,FALSE())</f>
        <v>4348396.15754038</v>
      </c>
      <c r="DD310" s="223" t="n">
        <f aca="false">DB310</f>
        <v>1994</v>
      </c>
      <c r="DE310" s="214" t="n">
        <f aca="false">VLOOKUP(DD310,$C$6:$H$57,5,FALSE())</f>
        <v>4348396.15754038</v>
      </c>
      <c r="DF310" s="223" t="n">
        <f aca="false">DD310</f>
        <v>1994</v>
      </c>
      <c r="DG310" s="214" t="n">
        <f aca="false">VLOOKUP(DF310,$C$6:$H$57,5,FALSE())</f>
        <v>4348396.15754038</v>
      </c>
      <c r="DH310" s="223" t="n">
        <f aca="false">DF310</f>
        <v>1994</v>
      </c>
      <c r="DI310" s="214" t="n">
        <f aca="false">VLOOKUP(DH310,$C$6:$H$57,5,FALSE())</f>
        <v>4348396.15754038</v>
      </c>
      <c r="DJ310" s="223" t="n">
        <f aca="false">DH310</f>
        <v>1994</v>
      </c>
      <c r="DK310" s="214" t="n">
        <f aca="false">VLOOKUP(DJ310,$C$6:$H$57,5,FALSE())</f>
        <v>4348396.15754038</v>
      </c>
      <c r="DL310" s="223" t="n">
        <f aca="false">DJ310</f>
        <v>1994</v>
      </c>
      <c r="DM310" s="214" t="n">
        <f aca="false">VLOOKUP(DL310,$C$6:$H$57,5,FALSE())</f>
        <v>4348396.15754038</v>
      </c>
      <c r="DN310" s="223" t="n">
        <f aca="false">DL310</f>
        <v>1994</v>
      </c>
      <c r="DO310" s="214" t="n">
        <f aca="false">VLOOKUP(DN310,$C$6:$H$57,5,FALSE())</f>
        <v>4348396.15754038</v>
      </c>
      <c r="DP310" s="223" t="n">
        <f aca="false">DN310</f>
        <v>1994</v>
      </c>
      <c r="DQ310" s="214" t="n">
        <f aca="false">VLOOKUP(DP310,$C$6:$H$57,5,FALSE())</f>
        <v>4348396.15754038</v>
      </c>
      <c r="DR310" s="224" t="n">
        <f aca="false">IF(DQ310&lt;=DQ290,DP310,DP290)</f>
        <v>1993</v>
      </c>
      <c r="DS310" s="214" t="n">
        <f aca="false">VLOOKUP(DR310,$C$6:$H$57,5,FALSE())</f>
        <v>4186336.18600652</v>
      </c>
      <c r="DT310" s="223" t="n">
        <f aca="false">DR310</f>
        <v>1993</v>
      </c>
      <c r="DU310" s="214" t="n">
        <f aca="false">VLOOKUP(DT310,$C$6:$H$57,5,FALSE())</f>
        <v>4186336.18600652</v>
      </c>
      <c r="DV310" s="223" t="n">
        <f aca="false">DT310</f>
        <v>1993</v>
      </c>
      <c r="DW310" s="214" t="n">
        <f aca="false">VLOOKUP(DV310,$C$6:$H$57,5,FALSE())</f>
        <v>4186336.18600652</v>
      </c>
      <c r="DX310" s="223" t="n">
        <f aca="false">DV310</f>
        <v>1993</v>
      </c>
      <c r="DY310" s="214" t="n">
        <f aca="false">VLOOKUP(DX310,$C$6:$H$57,5,FALSE())</f>
        <v>4186336.18600652</v>
      </c>
      <c r="DZ310" s="223" t="n">
        <f aca="false">DX310</f>
        <v>1993</v>
      </c>
      <c r="EA310" s="214" t="n">
        <f aca="false">VLOOKUP(DZ310,$C$6:$H$57,5,FALSE())</f>
        <v>4186336.18600652</v>
      </c>
      <c r="EB310" s="223" t="n">
        <f aca="false">DZ310</f>
        <v>1993</v>
      </c>
      <c r="EC310" s="214" t="n">
        <f aca="false">VLOOKUP(EB310,$C$6:$H$57,5,FALSE())</f>
        <v>4186336.18600652</v>
      </c>
      <c r="ED310" s="223" t="n">
        <f aca="false">EB310</f>
        <v>1993</v>
      </c>
      <c r="EE310" s="214" t="n">
        <f aca="false">VLOOKUP(ED310,$C$6:$H$57,5,FALSE())</f>
        <v>4186336.18600652</v>
      </c>
      <c r="EF310" s="223" t="n">
        <f aca="false">ED310</f>
        <v>1993</v>
      </c>
      <c r="EG310" s="214" t="n">
        <f aca="false">VLOOKUP(EF310,$C$6:$H$57,5,FALSE())</f>
        <v>4186336.18600652</v>
      </c>
      <c r="EH310" s="223" t="n">
        <f aca="false">EF310</f>
        <v>1993</v>
      </c>
      <c r="EI310" s="214" t="n">
        <f aca="false">VLOOKUP(EH310,$C$6:$H$57,5,FALSE())</f>
        <v>4186336.18600652</v>
      </c>
      <c r="EJ310" s="223" t="n">
        <f aca="false">EH310</f>
        <v>1993</v>
      </c>
      <c r="EK310" s="214" t="n">
        <f aca="false">VLOOKUP(EJ310,$C$6:$H$57,5,FALSE())</f>
        <v>4186336.18600652</v>
      </c>
      <c r="EL310" s="223" t="n">
        <f aca="false">EJ310</f>
        <v>1993</v>
      </c>
      <c r="EM310" s="214" t="n">
        <f aca="false">VLOOKUP(EL310,$C$6:$H$57,5,FALSE())</f>
        <v>4186336.18600652</v>
      </c>
      <c r="EN310" s="223" t="n">
        <f aca="false">EL310</f>
        <v>1993</v>
      </c>
      <c r="EO310" s="214" t="n">
        <f aca="false">VLOOKUP(EN310,$C$6:$H$57,5,FALSE())</f>
        <v>4186336.18600652</v>
      </c>
      <c r="EP310" s="223" t="n">
        <f aca="false">EN310</f>
        <v>1993</v>
      </c>
      <c r="EQ310" s="214" t="n">
        <f aca="false">VLOOKUP(EP310,$C$6:$H$57,5,FALSE())</f>
        <v>4186336.18600652</v>
      </c>
      <c r="ER310" s="235" t="n">
        <f aca="false">EP310</f>
        <v>1993</v>
      </c>
      <c r="ES310" s="214" t="n">
        <f aca="false">VLOOKUP(ER310,$C$6:$H$57,5,FALSE())</f>
        <v>4186336.18600652</v>
      </c>
      <c r="ET310" s="223" t="n">
        <f aca="false">ER310</f>
        <v>1993</v>
      </c>
      <c r="EU310" s="214" t="n">
        <f aca="false">VLOOKUP(ET310,$C$6:$H$57,5,FALSE())</f>
        <v>4186336.18600652</v>
      </c>
      <c r="EV310" s="223" t="n">
        <f aca="false">ET310</f>
        <v>1993</v>
      </c>
      <c r="EW310" s="214" t="n">
        <f aca="false">VLOOKUP(EV310,$C$6:$H$57,5,FALSE())</f>
        <v>4186336.18600652</v>
      </c>
      <c r="EX310" s="223" t="n">
        <f aca="false">EV310</f>
        <v>1993</v>
      </c>
      <c r="EY310" s="214" t="n">
        <f aca="false">VLOOKUP(EX310,$C$6:$H$57,5,FALSE())</f>
        <v>4186336.18600652</v>
      </c>
      <c r="EZ310" s="223" t="n">
        <f aca="false">EX310</f>
        <v>1993</v>
      </c>
      <c r="FA310" s="214" t="n">
        <f aca="false">VLOOKUP(EZ310,$C$6:$H$57,5,FALSE())</f>
        <v>4186336.18600652</v>
      </c>
      <c r="FB310" s="223" t="n">
        <f aca="false">EZ310</f>
        <v>1993</v>
      </c>
      <c r="FC310" s="214" t="n">
        <f aca="false">VLOOKUP(FB310,$C$6:$H$57,5,FALSE())</f>
        <v>4186336.18600652</v>
      </c>
      <c r="FD310" s="223" t="n">
        <f aca="false">FB310</f>
        <v>1993</v>
      </c>
      <c r="FE310" s="214" t="n">
        <f aca="false">VLOOKUP(FD310,$C$6:$H$57,5,FALSE())</f>
        <v>4186336.18600652</v>
      </c>
      <c r="FF310" s="223" t="n">
        <f aca="false">FD310</f>
        <v>1993</v>
      </c>
      <c r="FG310" s="214" t="n">
        <f aca="false">VLOOKUP(FF310,$C$6:$H$57,5,FALSE())</f>
        <v>4186336.18600652</v>
      </c>
      <c r="FH310" s="223" t="n">
        <f aca="false">FF310</f>
        <v>1993</v>
      </c>
      <c r="FI310" s="214" t="n">
        <f aca="false">VLOOKUP(FH310,$C$6:$H$57,5,FALSE())</f>
        <v>4186336.18600652</v>
      </c>
      <c r="FJ310" s="223" t="n">
        <f aca="false">FH310</f>
        <v>1993</v>
      </c>
      <c r="FK310" s="214" t="n">
        <f aca="false">VLOOKUP(FJ310,$C$6:$H$57,5,FALSE())</f>
        <v>4186336.18600652</v>
      </c>
      <c r="FL310" s="223" t="n">
        <f aca="false">FJ310</f>
        <v>1993</v>
      </c>
      <c r="FM310" s="214" t="n">
        <f aca="false">VLOOKUP(FL310,$C$6:$H$57,5,FALSE())</f>
        <v>4186336.18600652</v>
      </c>
      <c r="FN310" s="223" t="n">
        <f aca="false">FL310</f>
        <v>1993</v>
      </c>
      <c r="FO310" s="214" t="n">
        <f aca="false">VLOOKUP(FN310,$C$6:$H$57,5,FALSE())</f>
        <v>4186336.18600652</v>
      </c>
      <c r="FP310" s="223" t="n">
        <f aca="false">FN310</f>
        <v>1993</v>
      </c>
      <c r="FQ310" s="214" t="n">
        <f aca="false">VLOOKUP(FP310,$C$6:$H$57,5,FALSE())</f>
        <v>4186336.18600652</v>
      </c>
      <c r="FR310" s="223" t="n">
        <f aca="false">FP310</f>
        <v>1993</v>
      </c>
      <c r="FS310" s="214" t="n">
        <f aca="false">VLOOKUP(FR310,$C$6:$H$57,5,FALSE())</f>
        <v>4186336.18600652</v>
      </c>
      <c r="FT310" s="223" t="n">
        <f aca="false">FR310</f>
        <v>1993</v>
      </c>
      <c r="FU310" s="214" t="n">
        <f aca="false">VLOOKUP(FT310,$C$6:$H$57,5,FALSE())</f>
        <v>4186336.18600652</v>
      </c>
      <c r="FV310" s="223" t="n">
        <f aca="false">FT310</f>
        <v>1993</v>
      </c>
      <c r="FW310" s="214" t="n">
        <f aca="false">VLOOKUP(FV310,$C$6:$H$57,5,FALSE())</f>
        <v>4186336.18600652</v>
      </c>
      <c r="FX310" s="223" t="n">
        <f aca="false">FV310</f>
        <v>1993</v>
      </c>
      <c r="FY310" s="214" t="n">
        <f aca="false">VLOOKUP(FX310,$C$6:$H$57,5,FALSE())</f>
        <v>4186336.18600652</v>
      </c>
      <c r="FZ310" s="223" t="n">
        <f aca="false">FX310</f>
        <v>1993</v>
      </c>
      <c r="GA310" s="214" t="n">
        <f aca="false">VLOOKUP(FZ310,$C$6:$H$57,5,FALSE())</f>
        <v>4186336.18600652</v>
      </c>
      <c r="GB310" s="223" t="n">
        <f aca="false">FZ310</f>
        <v>1993</v>
      </c>
      <c r="GC310" s="214" t="n">
        <f aca="false">VLOOKUP(GB310,$C$6:$H$57,5,FALSE())</f>
        <v>4186336.18600652</v>
      </c>
      <c r="GD310" s="224" t="n">
        <f aca="false">IF(GC310&lt;=GC291,GB310,GB291)</f>
        <v>1991</v>
      </c>
      <c r="GE310" s="214" t="n">
        <f aca="false">VLOOKUP(GD310,$C$6:$H$57,5,FALSE())</f>
        <v>3528003.32387902</v>
      </c>
      <c r="GF310" s="223" t="n">
        <f aca="false">GD310</f>
        <v>1991</v>
      </c>
      <c r="GG310" s="214" t="n">
        <f aca="false">VLOOKUP(GF310,$C$6:$H$57,5,FALSE())</f>
        <v>3528003.32387902</v>
      </c>
      <c r="GH310" s="223" t="n">
        <f aca="false">GF310</f>
        <v>1991</v>
      </c>
      <c r="GI310" s="214" t="n">
        <f aca="false">VLOOKUP(GH310,$C$6:$H$57,5,FALSE())</f>
        <v>3528003.32387902</v>
      </c>
      <c r="GJ310" s="223" t="n">
        <f aca="false">GH310</f>
        <v>1991</v>
      </c>
      <c r="GK310" s="214" t="n">
        <f aca="false">VLOOKUP(GJ310,$C$6:$H$57,5,FALSE())</f>
        <v>3528003.32387902</v>
      </c>
      <c r="GL310" s="223" t="n">
        <f aca="false">GJ310</f>
        <v>1991</v>
      </c>
      <c r="GM310" s="214" t="n">
        <f aca="false">VLOOKUP(GL310,$C$6:$H$57,5,FALSE())</f>
        <v>3528003.32387902</v>
      </c>
      <c r="GN310" s="223" t="n">
        <f aca="false">GL310</f>
        <v>1991</v>
      </c>
      <c r="GO310" s="214" t="n">
        <f aca="false">VLOOKUP(GN310,$C$6:$H$57,5,FALSE())</f>
        <v>3528003.32387902</v>
      </c>
      <c r="GP310" s="223" t="n">
        <f aca="false">GN310</f>
        <v>1991</v>
      </c>
      <c r="GQ310" s="214" t="n">
        <f aca="false">VLOOKUP(GP310,$C$6:$H$57,5,FALSE())</f>
        <v>3528003.32387902</v>
      </c>
      <c r="GR310" s="223" t="n">
        <f aca="false">GP310</f>
        <v>1991</v>
      </c>
      <c r="GS310" s="214" t="n">
        <f aca="false">VLOOKUP(GR310,$C$6:$H$57,5,FALSE())</f>
        <v>3528003.32387902</v>
      </c>
      <c r="GT310" s="223" t="n">
        <f aca="false">GR310</f>
        <v>1991</v>
      </c>
      <c r="GU310" s="214" t="n">
        <f aca="false">VLOOKUP(GT310,$C$6:$H$57,5,FALSE())</f>
        <v>3528003.32387902</v>
      </c>
      <c r="GV310" s="223" t="n">
        <f aca="false">GT310</f>
        <v>1991</v>
      </c>
      <c r="GW310" s="214" t="n">
        <f aca="false">VLOOKUP(GV310,$C$6:$H$57,5,FALSE())</f>
        <v>3528003.32387902</v>
      </c>
      <c r="GX310" s="223" t="n">
        <f aca="false">GV310</f>
        <v>1991</v>
      </c>
      <c r="GY310" s="214" t="n">
        <f aca="false">VLOOKUP(GX310,$C$6:$H$57,5,FALSE())</f>
        <v>3528003.32387902</v>
      </c>
      <c r="GZ310" s="223" t="n">
        <f aca="false">GX310</f>
        <v>1991</v>
      </c>
      <c r="HA310" s="214" t="n">
        <f aca="false">VLOOKUP(GZ310,$C$6:$H$57,5,FALSE())</f>
        <v>3528003.32387902</v>
      </c>
      <c r="HB310" s="223" t="n">
        <f aca="false">GZ310</f>
        <v>1991</v>
      </c>
      <c r="HC310" s="214" t="n">
        <f aca="false">VLOOKUP(HB310,$C$6:$H$57,5,FALSE())</f>
        <v>3528003.32387902</v>
      </c>
      <c r="HD310" s="235" t="n">
        <f aca="false">HB310</f>
        <v>1991</v>
      </c>
      <c r="HE310" s="214" t="n">
        <f aca="false">VLOOKUP(HD310,$C$6:$H$57,5,FALSE())</f>
        <v>3528003.32387902</v>
      </c>
      <c r="HF310" s="223" t="n">
        <f aca="false">HD310</f>
        <v>1991</v>
      </c>
      <c r="HG310" s="214" t="n">
        <f aca="false">VLOOKUP(HF310,$C$6:$H$57,5,FALSE())</f>
        <v>3528003.32387902</v>
      </c>
      <c r="HH310" s="223" t="n">
        <f aca="false">HF310</f>
        <v>1991</v>
      </c>
      <c r="HI310" s="214" t="n">
        <f aca="false">VLOOKUP(HH310,$C$6:$H$57,5,FALSE())</f>
        <v>3528003.32387902</v>
      </c>
      <c r="HJ310" s="223" t="n">
        <f aca="false">HH310</f>
        <v>1991</v>
      </c>
      <c r="HK310" s="214" t="n">
        <f aca="false">VLOOKUP(HJ310,$C$6:$H$57,5,FALSE())</f>
        <v>3528003.32387902</v>
      </c>
      <c r="HL310" s="223" t="n">
        <f aca="false">HJ310</f>
        <v>1991</v>
      </c>
      <c r="HM310" s="214" t="n">
        <f aca="false">VLOOKUP(HL310,$C$6:$H$57,5,FALSE())</f>
        <v>3528003.32387902</v>
      </c>
      <c r="HN310" s="223" t="n">
        <f aca="false">HL310</f>
        <v>1991</v>
      </c>
      <c r="HO310" s="214" t="n">
        <f aca="false">VLOOKUP(HN310,$C$6:$H$57,5,FALSE())</f>
        <v>3528003.32387902</v>
      </c>
      <c r="HP310" s="223" t="n">
        <f aca="false">HN310</f>
        <v>1991</v>
      </c>
      <c r="HQ310" s="214" t="n">
        <f aca="false">VLOOKUP(HP310,$C$6:$H$57,5,FALSE())</f>
        <v>3528003.32387902</v>
      </c>
      <c r="HR310" s="223" t="n">
        <f aca="false">HP310</f>
        <v>1991</v>
      </c>
      <c r="HS310" s="214" t="n">
        <f aca="false">VLOOKUP(HR310,$C$6:$H$57,5,FALSE())</f>
        <v>3528003.32387902</v>
      </c>
      <c r="HT310" s="223" t="n">
        <f aca="false">HR310</f>
        <v>1991</v>
      </c>
      <c r="HU310" s="214" t="n">
        <f aca="false">VLOOKUP(HT310,$C$6:$H$57,5,FALSE())</f>
        <v>3528003.32387902</v>
      </c>
      <c r="HV310" s="223" t="n">
        <f aca="false">HT310</f>
        <v>1991</v>
      </c>
      <c r="HW310" s="214" t="n">
        <f aca="false">VLOOKUP(HV310,$C$6:$H$57,5,FALSE())</f>
        <v>3528003.32387902</v>
      </c>
      <c r="HX310" s="223" t="n">
        <f aca="false">HV310</f>
        <v>1991</v>
      </c>
      <c r="HY310" s="214" t="n">
        <f aca="false">VLOOKUP(HX310,$C$6:$H$57,5,FALSE())</f>
        <v>3528003.32387902</v>
      </c>
      <c r="HZ310" s="223" t="n">
        <f aca="false">HX310</f>
        <v>1991</v>
      </c>
      <c r="IA310" s="214" t="n">
        <f aca="false">VLOOKUP(HZ310,$C$6:$H$57,5,FALSE())</f>
        <v>3528003.32387902</v>
      </c>
      <c r="IB310" s="223" t="n">
        <f aca="false">HZ310</f>
        <v>1991</v>
      </c>
      <c r="IC310" s="214" t="n">
        <f aca="false">VLOOKUP(IB310,$C$6:$H$57,5,FALSE())</f>
        <v>3528003.32387902</v>
      </c>
      <c r="ID310" s="223" t="n">
        <f aca="false">IB310</f>
        <v>1991</v>
      </c>
      <c r="IE310" s="214" t="n">
        <f aca="false">VLOOKUP(ID310,$C$6:$H$57,5,FALSE())</f>
        <v>3528003.32387902</v>
      </c>
      <c r="IF310" s="223" t="n">
        <f aca="false">ID310</f>
        <v>1991</v>
      </c>
      <c r="IG310" s="214" t="n">
        <f aca="false">VLOOKUP(IF310,$C$6:$H$57,5,FALSE())</f>
        <v>3528003.32387902</v>
      </c>
      <c r="IH310" s="223" t="n">
        <f aca="false">IF310</f>
        <v>1991</v>
      </c>
      <c r="II310" s="214" t="n">
        <f aca="false">VLOOKUP(IH310,$C$6:$H$57,5,FALSE())</f>
        <v>3528003.32387902</v>
      </c>
      <c r="IJ310" s="223" t="n">
        <f aca="false">IH310</f>
        <v>1991</v>
      </c>
      <c r="IK310" s="214" t="n">
        <f aca="false">VLOOKUP(IJ310,$C$6:$H$57,5,FALSE())</f>
        <v>3528003.32387902</v>
      </c>
      <c r="IL310" s="223" t="n">
        <f aca="false">IJ310</f>
        <v>1991</v>
      </c>
      <c r="IM310" s="214" t="n">
        <f aca="false">VLOOKUP(IL310,$C$6:$H$57,5,FALSE())</f>
        <v>3528003.32387902</v>
      </c>
      <c r="IN310" s="224" t="n">
        <f aca="false">IF(IM310&lt;=IM292,IL310,IL292)</f>
        <v>1990</v>
      </c>
      <c r="IO310" s="214" t="n">
        <f aca="false">VLOOKUP(IN310,$C$6:$H$57,5,FALSE())</f>
        <v>3297521.09615561</v>
      </c>
      <c r="IP310" s="223" t="n">
        <f aca="false">IN310</f>
        <v>1990</v>
      </c>
      <c r="IQ310" s="214" t="n">
        <f aca="false">VLOOKUP(IP310,$C$6:$H$57,5,FALSE())</f>
        <v>3297521.09615561</v>
      </c>
      <c r="IR310" s="223" t="n">
        <f aca="false">IP310</f>
        <v>1990</v>
      </c>
      <c r="IS310" s="214" t="n">
        <f aca="false">VLOOKUP(IR310,$C$6:$H$57,5,FALSE())</f>
        <v>3297521.09615561</v>
      </c>
      <c r="IT310" s="223" t="n">
        <f aca="false">IR310</f>
        <v>1990</v>
      </c>
    </row>
    <row r="311" customFormat="false" ht="18.75" hidden="false" customHeight="true" outlineLevel="0" collapsed="false">
      <c r="J311" s="223" t="n">
        <f aca="false">IT274</f>
        <v>1995</v>
      </c>
      <c r="K311" s="214" t="n">
        <f aca="false">VLOOKUP(J311,$C$6:$H$57,5,FALSE())</f>
        <v>4423498.64618397</v>
      </c>
      <c r="L311" s="223" t="n">
        <f aca="false">J311</f>
        <v>1995</v>
      </c>
      <c r="M311" s="214" t="n">
        <f aca="false">VLOOKUP(L311,$C$6:$H$57,5,FALSE())</f>
        <v>4423498.64618397</v>
      </c>
      <c r="N311" s="235" t="n">
        <f aca="false">L311</f>
        <v>1995</v>
      </c>
      <c r="O311" s="214" t="n">
        <f aca="false">VLOOKUP(N311,$C$6:$H$57,5,FALSE())</f>
        <v>4423498.64618397</v>
      </c>
      <c r="P311" s="223" t="n">
        <f aca="false">N311</f>
        <v>1995</v>
      </c>
      <c r="Q311" s="214" t="n">
        <f aca="false">VLOOKUP(P311,$C$6:$H$57,5,FALSE())</f>
        <v>4423498.64618397</v>
      </c>
      <c r="R311" s="223" t="n">
        <f aca="false">P311</f>
        <v>1995</v>
      </c>
      <c r="S311" s="214" t="n">
        <f aca="false">VLOOKUP(R311,$C$6:$H$57,5,FALSE())</f>
        <v>4423498.64618397</v>
      </c>
      <c r="T311" s="223" t="n">
        <f aca="false">R311</f>
        <v>1995</v>
      </c>
      <c r="U311" s="214" t="n">
        <f aca="false">VLOOKUP(T311,$C$6:$H$57,5,FALSE())</f>
        <v>4423498.64618397</v>
      </c>
      <c r="V311" s="223" t="n">
        <f aca="false">T311</f>
        <v>1995</v>
      </c>
      <c r="W311" s="214" t="n">
        <f aca="false">VLOOKUP(V311,$C$6:$H$57,5,FALSE())</f>
        <v>4423498.64618397</v>
      </c>
      <c r="X311" s="223" t="n">
        <f aca="false">V311</f>
        <v>1995</v>
      </c>
      <c r="Y311" s="214" t="n">
        <f aca="false">VLOOKUP(X311,$C$6:$H$57,5,FALSE())</f>
        <v>4423498.64618397</v>
      </c>
      <c r="Z311" s="223" t="n">
        <f aca="false">X311</f>
        <v>1995</v>
      </c>
      <c r="AA311" s="214" t="n">
        <f aca="false">VLOOKUP(Z311,$C$6:$H$57,5,FALSE())</f>
        <v>4423498.64618397</v>
      </c>
      <c r="AB311" s="223" t="n">
        <f aca="false">Z311</f>
        <v>1995</v>
      </c>
      <c r="AC311" s="214" t="n">
        <f aca="false">VLOOKUP(AB311,$C$6:$H$57,5,FALSE())</f>
        <v>4423498.64618397</v>
      </c>
      <c r="AD311" s="223" t="n">
        <f aca="false">AB311</f>
        <v>1995</v>
      </c>
      <c r="AE311" s="214" t="n">
        <f aca="false">VLOOKUP(AD311,$C$6:$H$57,5,FALSE())</f>
        <v>4423498.64618397</v>
      </c>
      <c r="AF311" s="223" t="n">
        <f aca="false">AD311</f>
        <v>1995</v>
      </c>
      <c r="AG311" s="214" t="n">
        <f aca="false">VLOOKUP(AF311,$C$6:$H$57,5,FALSE())</f>
        <v>4423498.64618397</v>
      </c>
      <c r="AH311" s="223" t="n">
        <f aca="false">AF311</f>
        <v>1995</v>
      </c>
      <c r="AI311" s="214" t="n">
        <f aca="false">VLOOKUP(AH311,$C$6:$H$57,5,FALSE())</f>
        <v>4423498.64618397</v>
      </c>
      <c r="AJ311" s="223" t="n">
        <f aca="false">AH311</f>
        <v>1995</v>
      </c>
      <c r="AK311" s="214" t="n">
        <f aca="false">VLOOKUP(AJ311,$C$6:$H$57,5,FALSE())</f>
        <v>4423498.64618397</v>
      </c>
      <c r="AL311" s="223" t="n">
        <f aca="false">AJ311</f>
        <v>1995</v>
      </c>
      <c r="AM311" s="214" t="n">
        <f aca="false">VLOOKUP(AL311,$C$6:$H$57,5,FALSE())</f>
        <v>4423498.64618397</v>
      </c>
      <c r="AN311" s="223" t="n">
        <f aca="false">AL311</f>
        <v>1995</v>
      </c>
      <c r="AO311" s="214" t="n">
        <f aca="false">VLOOKUP(AN311,$C$6:$H$57,5,FALSE())</f>
        <v>4423498.64618397</v>
      </c>
      <c r="AP311" s="223" t="n">
        <f aca="false">AN311</f>
        <v>1995</v>
      </c>
      <c r="AQ311" s="214" t="n">
        <f aca="false">VLOOKUP(AP311,$C$6:$H$57,5,FALSE())</f>
        <v>4423498.64618397</v>
      </c>
      <c r="AR311" s="223" t="n">
        <f aca="false">AP311</f>
        <v>1995</v>
      </c>
      <c r="AS311" s="214" t="n">
        <f aca="false">VLOOKUP(AR311,$C$6:$H$57,5,FALSE())</f>
        <v>4423498.64618397</v>
      </c>
      <c r="AT311" s="223" t="n">
        <f aca="false">AR311</f>
        <v>1995</v>
      </c>
      <c r="AU311" s="214" t="n">
        <f aca="false">VLOOKUP(AT311,$C$6:$H$57,5,FALSE())</f>
        <v>4423498.64618397</v>
      </c>
      <c r="AV311" s="223" t="n">
        <f aca="false">AT311</f>
        <v>1995</v>
      </c>
      <c r="AW311" s="214" t="n">
        <f aca="false">VLOOKUP(AV311,$C$6:$H$57,5,FALSE())</f>
        <v>4423498.64618397</v>
      </c>
      <c r="AX311" s="223" t="n">
        <f aca="false">AV311</f>
        <v>1995</v>
      </c>
      <c r="AY311" s="214" t="n">
        <f aca="false">VLOOKUP(AX311,$C$6:$H$57,5,FALSE())</f>
        <v>4423498.64618397</v>
      </c>
      <c r="AZ311" s="223" t="n">
        <f aca="false">AX311</f>
        <v>1995</v>
      </c>
      <c r="BA311" s="214" t="n">
        <f aca="false">VLOOKUP(AZ311,$C$6:$H$57,5,FALSE())</f>
        <v>4423498.64618397</v>
      </c>
      <c r="BB311" s="223" t="n">
        <f aca="false">AZ311</f>
        <v>1995</v>
      </c>
      <c r="BC311" s="214" t="n">
        <f aca="false">VLOOKUP(BB311,$C$6:$H$57,5,FALSE())</f>
        <v>4423498.64618397</v>
      </c>
      <c r="BD311" s="223" t="n">
        <f aca="false">BB311</f>
        <v>1995</v>
      </c>
      <c r="BE311" s="214" t="n">
        <f aca="false">VLOOKUP(BD311,$C$6:$H$57,5,FALSE())</f>
        <v>4423498.64618397</v>
      </c>
      <c r="BF311" s="224" t="n">
        <f aca="false">IF(BE311&lt;=BE289,BD311,BD289)</f>
        <v>1996</v>
      </c>
      <c r="BG311" s="214" t="n">
        <f aca="false">VLOOKUP(BF311,$C$6:$H$57,5,FALSE())</f>
        <v>4355425.9205378</v>
      </c>
      <c r="BH311" s="223" t="n">
        <f aca="false">BF311</f>
        <v>1996</v>
      </c>
      <c r="BI311" s="214" t="n">
        <f aca="false">VLOOKUP(BH311,$C$6:$H$57,5,FALSE())</f>
        <v>4355425.9205378</v>
      </c>
      <c r="BJ311" s="223" t="n">
        <f aca="false">BH311</f>
        <v>1996</v>
      </c>
      <c r="BK311" s="214" t="n">
        <f aca="false">VLOOKUP(BJ311,$C$6:$H$57,5,FALSE())</f>
        <v>4355425.9205378</v>
      </c>
      <c r="BL311" s="223" t="n">
        <f aca="false">BJ311</f>
        <v>1996</v>
      </c>
      <c r="BM311" s="214" t="n">
        <f aca="false">VLOOKUP(BL311,$C$6:$H$57,5,FALSE())</f>
        <v>4355425.9205378</v>
      </c>
      <c r="BN311" s="223" t="n">
        <f aca="false">BL311</f>
        <v>1996</v>
      </c>
      <c r="BO311" s="214" t="n">
        <f aca="false">VLOOKUP(BN311,$C$6:$H$57,5,FALSE())</f>
        <v>4355425.9205378</v>
      </c>
      <c r="BP311" s="223" t="n">
        <f aca="false">BN311</f>
        <v>1996</v>
      </c>
      <c r="BQ311" s="214" t="n">
        <f aca="false">VLOOKUP(BP311,$C$6:$H$57,5,FALSE())</f>
        <v>4355425.9205378</v>
      </c>
      <c r="BR311" s="223" t="n">
        <f aca="false">BP311</f>
        <v>1996</v>
      </c>
      <c r="BS311" s="214" t="n">
        <f aca="false">VLOOKUP(BR311,$C$6:$H$57,5,FALSE())</f>
        <v>4355425.9205378</v>
      </c>
      <c r="BT311" s="223" t="n">
        <f aca="false">BR311</f>
        <v>1996</v>
      </c>
      <c r="BU311" s="214" t="n">
        <f aca="false">VLOOKUP(BT311,$C$6:$H$57,5,FALSE())</f>
        <v>4355425.9205378</v>
      </c>
      <c r="BV311" s="223" t="n">
        <f aca="false">BT311</f>
        <v>1996</v>
      </c>
      <c r="BW311" s="214" t="n">
        <f aca="false">VLOOKUP(BV311,$C$6:$H$57,5,FALSE())</f>
        <v>4355425.9205378</v>
      </c>
      <c r="BX311" s="223" t="n">
        <f aca="false">BV311</f>
        <v>1996</v>
      </c>
      <c r="BY311" s="214" t="n">
        <f aca="false">VLOOKUP(BX311,$C$6:$H$57,5,FALSE())</f>
        <v>4355425.9205378</v>
      </c>
      <c r="BZ311" s="223" t="n">
        <f aca="false">BX311</f>
        <v>1996</v>
      </c>
      <c r="CA311" s="214" t="n">
        <f aca="false">VLOOKUP(BZ311,$C$6:$H$57,5,FALSE())</f>
        <v>4355425.9205378</v>
      </c>
      <c r="CB311" s="223" t="n">
        <f aca="false">BZ311</f>
        <v>1996</v>
      </c>
      <c r="CC311" s="214" t="n">
        <f aca="false">VLOOKUP(CB311,$C$6:$H$57,5,FALSE())</f>
        <v>4355425.9205378</v>
      </c>
      <c r="CD311" s="235" t="n">
        <f aca="false">CB311</f>
        <v>1996</v>
      </c>
      <c r="CE311" s="214" t="n">
        <f aca="false">VLOOKUP(CD311,$C$6:$H$57,5,FALSE())</f>
        <v>4355425.9205378</v>
      </c>
      <c r="CF311" s="223" t="n">
        <f aca="false">CD311</f>
        <v>1996</v>
      </c>
      <c r="CG311" s="214" t="n">
        <f aca="false">VLOOKUP(CF311,$C$6:$H$57,5,FALSE())</f>
        <v>4355425.9205378</v>
      </c>
      <c r="CH311" s="223" t="n">
        <f aca="false">CF311</f>
        <v>1996</v>
      </c>
      <c r="CI311" s="214" t="n">
        <f aca="false">VLOOKUP(CH311,$C$6:$H$57,5,FALSE())</f>
        <v>4355425.9205378</v>
      </c>
      <c r="CJ311" s="223" t="n">
        <f aca="false">CH311</f>
        <v>1996</v>
      </c>
      <c r="CK311" s="214" t="n">
        <f aca="false">VLOOKUP(CJ311,$C$6:$H$57,5,FALSE())</f>
        <v>4355425.9205378</v>
      </c>
      <c r="CL311" s="223" t="n">
        <f aca="false">CJ311</f>
        <v>1996</v>
      </c>
      <c r="CM311" s="214" t="n">
        <f aca="false">VLOOKUP(CL311,$C$6:$H$57,5,FALSE())</f>
        <v>4355425.9205378</v>
      </c>
      <c r="CN311" s="223" t="n">
        <f aca="false">CL311</f>
        <v>1996</v>
      </c>
      <c r="CO311" s="214" t="n">
        <f aca="false">VLOOKUP(CN311,$C$6:$H$57,5,FALSE())</f>
        <v>4355425.9205378</v>
      </c>
      <c r="CP311" s="223" t="n">
        <f aca="false">CN311</f>
        <v>1996</v>
      </c>
      <c r="CQ311" s="214" t="n">
        <f aca="false">VLOOKUP(CP311,$C$6:$H$57,5,FALSE())</f>
        <v>4355425.9205378</v>
      </c>
      <c r="CR311" s="223" t="n">
        <f aca="false">CP311</f>
        <v>1996</v>
      </c>
      <c r="CS311" s="214" t="n">
        <f aca="false">VLOOKUP(CR311,$C$6:$H$57,5,FALSE())</f>
        <v>4355425.9205378</v>
      </c>
      <c r="CT311" s="223" t="n">
        <f aca="false">CR311</f>
        <v>1996</v>
      </c>
      <c r="CU311" s="214" t="n">
        <f aca="false">VLOOKUP(CT311,$C$6:$H$57,5,FALSE())</f>
        <v>4355425.9205378</v>
      </c>
      <c r="CV311" s="223" t="n">
        <f aca="false">CT311</f>
        <v>1996</v>
      </c>
      <c r="CW311" s="214" t="n">
        <f aca="false">VLOOKUP(CV311,$C$6:$H$57,5,FALSE())</f>
        <v>4355425.9205378</v>
      </c>
      <c r="CX311" s="223" t="n">
        <f aca="false">CV311</f>
        <v>1996</v>
      </c>
      <c r="CY311" s="214" t="n">
        <f aca="false">VLOOKUP(CX311,$C$6:$H$57,5,FALSE())</f>
        <v>4355425.9205378</v>
      </c>
      <c r="CZ311" s="223" t="n">
        <f aca="false">CX311</f>
        <v>1996</v>
      </c>
      <c r="DA311" s="214" t="n">
        <f aca="false">VLOOKUP(CZ311,$C$6:$H$57,5,FALSE())</f>
        <v>4355425.9205378</v>
      </c>
      <c r="DB311" s="223" t="n">
        <f aca="false">CZ311</f>
        <v>1996</v>
      </c>
      <c r="DC311" s="214" t="n">
        <f aca="false">VLOOKUP(DB311,$C$6:$H$57,5,FALSE())</f>
        <v>4355425.9205378</v>
      </c>
      <c r="DD311" s="223" t="n">
        <f aca="false">DB311</f>
        <v>1996</v>
      </c>
      <c r="DE311" s="214" t="n">
        <f aca="false">VLOOKUP(DD311,$C$6:$H$57,5,FALSE())</f>
        <v>4355425.9205378</v>
      </c>
      <c r="DF311" s="223" t="n">
        <f aca="false">DD311</f>
        <v>1996</v>
      </c>
      <c r="DG311" s="214" t="n">
        <f aca="false">VLOOKUP(DF311,$C$6:$H$57,5,FALSE())</f>
        <v>4355425.9205378</v>
      </c>
      <c r="DH311" s="223" t="n">
        <f aca="false">DF311</f>
        <v>1996</v>
      </c>
      <c r="DI311" s="214" t="n">
        <f aca="false">VLOOKUP(DH311,$C$6:$H$57,5,FALSE())</f>
        <v>4355425.9205378</v>
      </c>
      <c r="DJ311" s="223" t="n">
        <f aca="false">DH311</f>
        <v>1996</v>
      </c>
      <c r="DK311" s="214" t="n">
        <f aca="false">VLOOKUP(DJ311,$C$6:$H$57,5,FALSE())</f>
        <v>4355425.9205378</v>
      </c>
      <c r="DL311" s="223" t="n">
        <f aca="false">DJ311</f>
        <v>1996</v>
      </c>
      <c r="DM311" s="214" t="n">
        <f aca="false">VLOOKUP(DL311,$C$6:$H$57,5,FALSE())</f>
        <v>4355425.9205378</v>
      </c>
      <c r="DN311" s="223" t="n">
        <f aca="false">DL311</f>
        <v>1996</v>
      </c>
      <c r="DO311" s="214" t="n">
        <f aca="false">VLOOKUP(DN311,$C$6:$H$57,5,FALSE())</f>
        <v>4355425.9205378</v>
      </c>
      <c r="DP311" s="223" t="n">
        <f aca="false">DN311</f>
        <v>1996</v>
      </c>
      <c r="DQ311" s="214" t="n">
        <f aca="false">VLOOKUP(DP311,$C$6:$H$57,5,FALSE())</f>
        <v>4355425.9205378</v>
      </c>
      <c r="DR311" s="223" t="n">
        <f aca="false">DP311</f>
        <v>1996</v>
      </c>
      <c r="DS311" s="214" t="n">
        <f aca="false">VLOOKUP(DR311,$C$6:$H$57,5,FALSE())</f>
        <v>4355425.9205378</v>
      </c>
      <c r="DT311" s="224" t="n">
        <f aca="false">IF(DS311&lt;=DS290,DR311,DR290)</f>
        <v>1994</v>
      </c>
      <c r="DU311" s="214" t="n">
        <f aca="false">VLOOKUP(DT311,$C$6:$H$57,5,FALSE())</f>
        <v>4348396.15754038</v>
      </c>
      <c r="DV311" s="223" t="n">
        <f aca="false">DT311</f>
        <v>1994</v>
      </c>
      <c r="DW311" s="214" t="n">
        <f aca="false">VLOOKUP(DV311,$C$6:$H$57,5,FALSE())</f>
        <v>4348396.15754038</v>
      </c>
      <c r="DX311" s="223" t="n">
        <f aca="false">DV311</f>
        <v>1994</v>
      </c>
      <c r="DY311" s="214" t="n">
        <f aca="false">VLOOKUP(DX311,$C$6:$H$57,5,FALSE())</f>
        <v>4348396.15754038</v>
      </c>
      <c r="DZ311" s="223" t="n">
        <f aca="false">DX311</f>
        <v>1994</v>
      </c>
      <c r="EA311" s="214" t="n">
        <f aca="false">VLOOKUP(DZ311,$C$6:$H$57,5,FALSE())</f>
        <v>4348396.15754038</v>
      </c>
      <c r="EB311" s="223" t="n">
        <f aca="false">DZ311</f>
        <v>1994</v>
      </c>
      <c r="EC311" s="214" t="n">
        <f aca="false">VLOOKUP(EB311,$C$6:$H$57,5,FALSE())</f>
        <v>4348396.15754038</v>
      </c>
      <c r="ED311" s="223" t="n">
        <f aca="false">EB311</f>
        <v>1994</v>
      </c>
      <c r="EE311" s="214" t="n">
        <f aca="false">VLOOKUP(ED311,$C$6:$H$57,5,FALSE())</f>
        <v>4348396.15754038</v>
      </c>
      <c r="EF311" s="223" t="n">
        <f aca="false">ED311</f>
        <v>1994</v>
      </c>
      <c r="EG311" s="214" t="n">
        <f aca="false">VLOOKUP(EF311,$C$6:$H$57,5,FALSE())</f>
        <v>4348396.15754038</v>
      </c>
      <c r="EH311" s="223" t="n">
        <f aca="false">EF311</f>
        <v>1994</v>
      </c>
      <c r="EI311" s="214" t="n">
        <f aca="false">VLOOKUP(EH311,$C$6:$H$57,5,FALSE())</f>
        <v>4348396.15754038</v>
      </c>
      <c r="EJ311" s="223" t="n">
        <f aca="false">EH311</f>
        <v>1994</v>
      </c>
      <c r="EK311" s="214" t="n">
        <f aca="false">VLOOKUP(EJ311,$C$6:$H$57,5,FALSE())</f>
        <v>4348396.15754038</v>
      </c>
      <c r="EL311" s="223" t="n">
        <f aca="false">EJ311</f>
        <v>1994</v>
      </c>
      <c r="EM311" s="214" t="n">
        <f aca="false">VLOOKUP(EL311,$C$6:$H$57,5,FALSE())</f>
        <v>4348396.15754038</v>
      </c>
      <c r="EN311" s="223" t="n">
        <f aca="false">EL311</f>
        <v>1994</v>
      </c>
      <c r="EO311" s="214" t="n">
        <f aca="false">VLOOKUP(EN311,$C$6:$H$57,5,FALSE())</f>
        <v>4348396.15754038</v>
      </c>
      <c r="EP311" s="223" t="n">
        <f aca="false">EN311</f>
        <v>1994</v>
      </c>
      <c r="EQ311" s="214" t="n">
        <f aca="false">VLOOKUP(EP311,$C$6:$H$57,5,FALSE())</f>
        <v>4348396.15754038</v>
      </c>
      <c r="ER311" s="235" t="n">
        <f aca="false">EP311</f>
        <v>1994</v>
      </c>
      <c r="ES311" s="214" t="n">
        <f aca="false">VLOOKUP(ER311,$C$6:$H$57,5,FALSE())</f>
        <v>4348396.15754038</v>
      </c>
      <c r="ET311" s="223" t="n">
        <f aca="false">ER311</f>
        <v>1994</v>
      </c>
      <c r="EU311" s="214" t="n">
        <f aca="false">VLOOKUP(ET311,$C$6:$H$57,5,FALSE())</f>
        <v>4348396.15754038</v>
      </c>
      <c r="EV311" s="223" t="n">
        <f aca="false">ET311</f>
        <v>1994</v>
      </c>
      <c r="EW311" s="214" t="n">
        <f aca="false">VLOOKUP(EV311,$C$6:$H$57,5,FALSE())</f>
        <v>4348396.15754038</v>
      </c>
      <c r="EX311" s="223" t="n">
        <f aca="false">EV311</f>
        <v>1994</v>
      </c>
      <c r="EY311" s="214" t="n">
        <f aca="false">VLOOKUP(EX311,$C$6:$H$57,5,FALSE())</f>
        <v>4348396.15754038</v>
      </c>
      <c r="EZ311" s="223" t="n">
        <f aca="false">EX311</f>
        <v>1994</v>
      </c>
      <c r="FA311" s="214" t="n">
        <f aca="false">VLOOKUP(EZ311,$C$6:$H$57,5,FALSE())</f>
        <v>4348396.15754038</v>
      </c>
      <c r="FB311" s="223" t="n">
        <f aca="false">EZ311</f>
        <v>1994</v>
      </c>
      <c r="FC311" s="214" t="n">
        <f aca="false">VLOOKUP(FB311,$C$6:$H$57,5,FALSE())</f>
        <v>4348396.15754038</v>
      </c>
      <c r="FD311" s="223" t="n">
        <f aca="false">FB311</f>
        <v>1994</v>
      </c>
      <c r="FE311" s="214" t="n">
        <f aca="false">VLOOKUP(FD311,$C$6:$H$57,5,FALSE())</f>
        <v>4348396.15754038</v>
      </c>
      <c r="FF311" s="223" t="n">
        <f aca="false">FD311</f>
        <v>1994</v>
      </c>
      <c r="FG311" s="214" t="n">
        <f aca="false">VLOOKUP(FF311,$C$6:$H$57,5,FALSE())</f>
        <v>4348396.15754038</v>
      </c>
      <c r="FH311" s="223" t="n">
        <f aca="false">FF311</f>
        <v>1994</v>
      </c>
      <c r="FI311" s="214" t="n">
        <f aca="false">VLOOKUP(FH311,$C$6:$H$57,5,FALSE())</f>
        <v>4348396.15754038</v>
      </c>
      <c r="FJ311" s="223" t="n">
        <f aca="false">FH311</f>
        <v>1994</v>
      </c>
      <c r="FK311" s="214" t="n">
        <f aca="false">VLOOKUP(FJ311,$C$6:$H$57,5,FALSE())</f>
        <v>4348396.15754038</v>
      </c>
      <c r="FL311" s="223" t="n">
        <f aca="false">FJ311</f>
        <v>1994</v>
      </c>
      <c r="FM311" s="214" t="n">
        <f aca="false">VLOOKUP(FL311,$C$6:$H$57,5,FALSE())</f>
        <v>4348396.15754038</v>
      </c>
      <c r="FN311" s="223" t="n">
        <f aca="false">FL311</f>
        <v>1994</v>
      </c>
      <c r="FO311" s="214" t="n">
        <f aca="false">VLOOKUP(FN311,$C$6:$H$57,5,FALSE())</f>
        <v>4348396.15754038</v>
      </c>
      <c r="FP311" s="223" t="n">
        <f aca="false">FN311</f>
        <v>1994</v>
      </c>
      <c r="FQ311" s="214" t="n">
        <f aca="false">VLOOKUP(FP311,$C$6:$H$57,5,FALSE())</f>
        <v>4348396.15754038</v>
      </c>
      <c r="FR311" s="223" t="n">
        <f aca="false">FP311</f>
        <v>1994</v>
      </c>
      <c r="FS311" s="214" t="n">
        <f aca="false">VLOOKUP(FR311,$C$6:$H$57,5,FALSE())</f>
        <v>4348396.15754038</v>
      </c>
      <c r="FT311" s="223" t="n">
        <f aca="false">FR311</f>
        <v>1994</v>
      </c>
      <c r="FU311" s="214" t="n">
        <f aca="false">VLOOKUP(FT311,$C$6:$H$57,5,FALSE())</f>
        <v>4348396.15754038</v>
      </c>
      <c r="FV311" s="223" t="n">
        <f aca="false">FT311</f>
        <v>1994</v>
      </c>
      <c r="FW311" s="214" t="n">
        <f aca="false">VLOOKUP(FV311,$C$6:$H$57,5,FALSE())</f>
        <v>4348396.15754038</v>
      </c>
      <c r="FX311" s="223" t="n">
        <f aca="false">FV311</f>
        <v>1994</v>
      </c>
      <c r="FY311" s="214" t="n">
        <f aca="false">VLOOKUP(FX311,$C$6:$H$57,5,FALSE())</f>
        <v>4348396.15754038</v>
      </c>
      <c r="FZ311" s="223" t="n">
        <f aca="false">FX311</f>
        <v>1994</v>
      </c>
      <c r="GA311" s="214" t="n">
        <f aca="false">VLOOKUP(FZ311,$C$6:$H$57,5,FALSE())</f>
        <v>4348396.15754038</v>
      </c>
      <c r="GB311" s="223" t="n">
        <f aca="false">FZ311</f>
        <v>1994</v>
      </c>
      <c r="GC311" s="214" t="n">
        <f aca="false">VLOOKUP(GB311,$C$6:$H$57,5,FALSE())</f>
        <v>4348396.15754038</v>
      </c>
      <c r="GD311" s="223" t="n">
        <f aca="false">GB311</f>
        <v>1994</v>
      </c>
      <c r="GE311" s="214" t="n">
        <f aca="false">VLOOKUP(GD311,$C$6:$H$57,5,FALSE())</f>
        <v>4348396.15754038</v>
      </c>
      <c r="GF311" s="224" t="n">
        <f aca="false">IF(GE311&lt;=GE291,GD311,GD291)</f>
        <v>1993</v>
      </c>
      <c r="GG311" s="214" t="n">
        <f aca="false">VLOOKUP(GF311,$C$6:$H$57,5,FALSE())</f>
        <v>4186336.18600652</v>
      </c>
      <c r="GH311" s="223" t="n">
        <f aca="false">GF311</f>
        <v>1993</v>
      </c>
      <c r="GI311" s="214" t="n">
        <f aca="false">VLOOKUP(GH311,$C$6:$H$57,5,FALSE())</f>
        <v>4186336.18600652</v>
      </c>
      <c r="GJ311" s="223" t="n">
        <f aca="false">GH311</f>
        <v>1993</v>
      </c>
      <c r="GK311" s="214" t="n">
        <f aca="false">VLOOKUP(GJ311,$C$6:$H$57,5,FALSE())</f>
        <v>4186336.18600652</v>
      </c>
      <c r="GL311" s="223" t="n">
        <f aca="false">GJ311</f>
        <v>1993</v>
      </c>
      <c r="GM311" s="214" t="n">
        <f aca="false">VLOOKUP(GL311,$C$6:$H$57,5,FALSE())</f>
        <v>4186336.18600652</v>
      </c>
      <c r="GN311" s="223" t="n">
        <f aca="false">GL311</f>
        <v>1993</v>
      </c>
      <c r="GO311" s="214" t="n">
        <f aca="false">VLOOKUP(GN311,$C$6:$H$57,5,FALSE())</f>
        <v>4186336.18600652</v>
      </c>
      <c r="GP311" s="223" t="n">
        <f aca="false">GN311</f>
        <v>1993</v>
      </c>
      <c r="GQ311" s="214" t="n">
        <f aca="false">VLOOKUP(GP311,$C$6:$H$57,5,FALSE())</f>
        <v>4186336.18600652</v>
      </c>
      <c r="GR311" s="223" t="n">
        <f aca="false">GP311</f>
        <v>1993</v>
      </c>
      <c r="GS311" s="214" t="n">
        <f aca="false">VLOOKUP(GR311,$C$6:$H$57,5,FALSE())</f>
        <v>4186336.18600652</v>
      </c>
      <c r="GT311" s="223" t="n">
        <f aca="false">GR311</f>
        <v>1993</v>
      </c>
      <c r="GU311" s="214" t="n">
        <f aca="false">VLOOKUP(GT311,$C$6:$H$57,5,FALSE())</f>
        <v>4186336.18600652</v>
      </c>
      <c r="GV311" s="223" t="n">
        <f aca="false">GT311</f>
        <v>1993</v>
      </c>
      <c r="GW311" s="214" t="n">
        <f aca="false">VLOOKUP(GV311,$C$6:$H$57,5,FALSE())</f>
        <v>4186336.18600652</v>
      </c>
      <c r="GX311" s="223" t="n">
        <f aca="false">GV311</f>
        <v>1993</v>
      </c>
      <c r="GY311" s="214" t="n">
        <f aca="false">VLOOKUP(GX311,$C$6:$H$57,5,FALSE())</f>
        <v>4186336.18600652</v>
      </c>
      <c r="GZ311" s="223" t="n">
        <f aca="false">GX311</f>
        <v>1993</v>
      </c>
      <c r="HA311" s="214" t="n">
        <f aca="false">VLOOKUP(GZ311,$C$6:$H$57,5,FALSE())</f>
        <v>4186336.18600652</v>
      </c>
      <c r="HB311" s="223" t="n">
        <f aca="false">GZ311</f>
        <v>1993</v>
      </c>
      <c r="HC311" s="214" t="n">
        <f aca="false">VLOOKUP(HB311,$C$6:$H$57,5,FALSE())</f>
        <v>4186336.18600652</v>
      </c>
      <c r="HD311" s="235" t="n">
        <f aca="false">HB311</f>
        <v>1993</v>
      </c>
      <c r="HE311" s="214" t="n">
        <f aca="false">VLOOKUP(HD311,$C$6:$H$57,5,FALSE())</f>
        <v>4186336.18600652</v>
      </c>
      <c r="HF311" s="223" t="n">
        <f aca="false">HD311</f>
        <v>1993</v>
      </c>
      <c r="HG311" s="214" t="n">
        <f aca="false">VLOOKUP(HF311,$C$6:$H$57,5,FALSE())</f>
        <v>4186336.18600652</v>
      </c>
      <c r="HH311" s="223" t="n">
        <f aca="false">HF311</f>
        <v>1993</v>
      </c>
      <c r="HI311" s="214" t="n">
        <f aca="false">VLOOKUP(HH311,$C$6:$H$57,5,FALSE())</f>
        <v>4186336.18600652</v>
      </c>
      <c r="HJ311" s="223" t="n">
        <f aca="false">HH311</f>
        <v>1993</v>
      </c>
      <c r="HK311" s="214" t="n">
        <f aca="false">VLOOKUP(HJ311,$C$6:$H$57,5,FALSE())</f>
        <v>4186336.18600652</v>
      </c>
      <c r="HL311" s="223" t="n">
        <f aca="false">HJ311</f>
        <v>1993</v>
      </c>
      <c r="HM311" s="214" t="n">
        <f aca="false">VLOOKUP(HL311,$C$6:$H$57,5,FALSE())</f>
        <v>4186336.18600652</v>
      </c>
      <c r="HN311" s="223" t="n">
        <f aca="false">HL311</f>
        <v>1993</v>
      </c>
      <c r="HO311" s="214" t="n">
        <f aca="false">VLOOKUP(HN311,$C$6:$H$57,5,FALSE())</f>
        <v>4186336.18600652</v>
      </c>
      <c r="HP311" s="223" t="n">
        <f aca="false">HN311</f>
        <v>1993</v>
      </c>
      <c r="HQ311" s="214" t="n">
        <f aca="false">VLOOKUP(HP311,$C$6:$H$57,5,FALSE())</f>
        <v>4186336.18600652</v>
      </c>
      <c r="HR311" s="223" t="n">
        <f aca="false">HP311</f>
        <v>1993</v>
      </c>
      <c r="HS311" s="214" t="n">
        <f aca="false">VLOOKUP(HR311,$C$6:$H$57,5,FALSE())</f>
        <v>4186336.18600652</v>
      </c>
      <c r="HT311" s="223" t="n">
        <f aca="false">HR311</f>
        <v>1993</v>
      </c>
      <c r="HU311" s="214" t="n">
        <f aca="false">VLOOKUP(HT311,$C$6:$H$57,5,FALSE())</f>
        <v>4186336.18600652</v>
      </c>
      <c r="HV311" s="223" t="n">
        <f aca="false">HT311</f>
        <v>1993</v>
      </c>
      <c r="HW311" s="214" t="n">
        <f aca="false">VLOOKUP(HV311,$C$6:$H$57,5,FALSE())</f>
        <v>4186336.18600652</v>
      </c>
      <c r="HX311" s="223" t="n">
        <f aca="false">HV311</f>
        <v>1993</v>
      </c>
      <c r="HY311" s="214" t="n">
        <f aca="false">VLOOKUP(HX311,$C$6:$H$57,5,FALSE())</f>
        <v>4186336.18600652</v>
      </c>
      <c r="HZ311" s="223" t="n">
        <f aca="false">HX311</f>
        <v>1993</v>
      </c>
      <c r="IA311" s="214" t="n">
        <f aca="false">VLOOKUP(HZ311,$C$6:$H$57,5,FALSE())</f>
        <v>4186336.18600652</v>
      </c>
      <c r="IB311" s="223" t="n">
        <f aca="false">HZ311</f>
        <v>1993</v>
      </c>
      <c r="IC311" s="214" t="n">
        <f aca="false">VLOOKUP(IB311,$C$6:$H$57,5,FALSE())</f>
        <v>4186336.18600652</v>
      </c>
      <c r="ID311" s="223" t="n">
        <f aca="false">IB311</f>
        <v>1993</v>
      </c>
      <c r="IE311" s="214" t="n">
        <f aca="false">VLOOKUP(ID311,$C$6:$H$57,5,FALSE())</f>
        <v>4186336.18600652</v>
      </c>
      <c r="IF311" s="223" t="n">
        <f aca="false">ID311</f>
        <v>1993</v>
      </c>
      <c r="IG311" s="214" t="n">
        <f aca="false">VLOOKUP(IF311,$C$6:$H$57,5,FALSE())</f>
        <v>4186336.18600652</v>
      </c>
      <c r="IH311" s="223" t="n">
        <f aca="false">IF311</f>
        <v>1993</v>
      </c>
      <c r="II311" s="214" t="n">
        <f aca="false">VLOOKUP(IH311,$C$6:$H$57,5,FALSE())</f>
        <v>4186336.18600652</v>
      </c>
      <c r="IJ311" s="223" t="n">
        <f aca="false">IH311</f>
        <v>1993</v>
      </c>
      <c r="IK311" s="214" t="n">
        <f aca="false">VLOOKUP(IJ311,$C$6:$H$57,5,FALSE())</f>
        <v>4186336.18600652</v>
      </c>
      <c r="IL311" s="223" t="n">
        <f aca="false">IJ311</f>
        <v>1993</v>
      </c>
      <c r="IM311" s="214" t="n">
        <f aca="false">VLOOKUP(IL311,$C$6:$H$57,5,FALSE())</f>
        <v>4186336.18600652</v>
      </c>
      <c r="IN311" s="223" t="n">
        <f aca="false">IL311</f>
        <v>1993</v>
      </c>
      <c r="IO311" s="214" t="n">
        <f aca="false">VLOOKUP(IN311,$C$6:$H$57,5,FALSE())</f>
        <v>4186336.18600652</v>
      </c>
      <c r="IP311" s="224" t="n">
        <f aca="false">IF(IO311&lt;=IO292,IN311,IN292)</f>
        <v>1991</v>
      </c>
      <c r="IQ311" s="214" t="n">
        <f aca="false">VLOOKUP(IP311,$C$6:$H$57,5,FALSE())</f>
        <v>3528003.32387902</v>
      </c>
      <c r="IR311" s="223" t="n">
        <f aca="false">IP311</f>
        <v>1991</v>
      </c>
      <c r="IS311" s="214" t="n">
        <f aca="false">VLOOKUP(IR311,$C$6:$H$57,5,FALSE())</f>
        <v>3528003.32387902</v>
      </c>
      <c r="IT311" s="223" t="n">
        <f aca="false">IR311</f>
        <v>1991</v>
      </c>
    </row>
    <row r="312" customFormat="false" ht="18.75" hidden="false" customHeight="true" outlineLevel="0" collapsed="false">
      <c r="J312" s="223" t="n">
        <f aca="false">IT275</f>
        <v>1992</v>
      </c>
      <c r="K312" s="214" t="n">
        <f aca="false">VLOOKUP(J312,$C$6:$H$57,5,FALSE())</f>
        <v>4950809.665629</v>
      </c>
      <c r="L312" s="223" t="n">
        <f aca="false">J312</f>
        <v>1992</v>
      </c>
      <c r="M312" s="214" t="n">
        <f aca="false">VLOOKUP(L312,$C$6:$H$57,5,FALSE())</f>
        <v>4950809.665629</v>
      </c>
      <c r="N312" s="235" t="n">
        <f aca="false">L312</f>
        <v>1992</v>
      </c>
      <c r="O312" s="214" t="n">
        <f aca="false">VLOOKUP(N312,$C$6:$H$57,5,FALSE())</f>
        <v>4950809.665629</v>
      </c>
      <c r="P312" s="223" t="n">
        <f aca="false">N312</f>
        <v>1992</v>
      </c>
      <c r="Q312" s="214" t="n">
        <f aca="false">VLOOKUP(P312,$C$6:$H$57,5,FALSE())</f>
        <v>4950809.665629</v>
      </c>
      <c r="R312" s="223" t="n">
        <f aca="false">P312</f>
        <v>1992</v>
      </c>
      <c r="S312" s="214" t="n">
        <f aca="false">VLOOKUP(R312,$C$6:$H$57,5,FALSE())</f>
        <v>4950809.665629</v>
      </c>
      <c r="T312" s="223" t="n">
        <f aca="false">R312</f>
        <v>1992</v>
      </c>
      <c r="U312" s="214" t="n">
        <f aca="false">VLOOKUP(T312,$C$6:$H$57,5,FALSE())</f>
        <v>4950809.665629</v>
      </c>
      <c r="V312" s="223" t="n">
        <f aca="false">T312</f>
        <v>1992</v>
      </c>
      <c r="W312" s="214" t="n">
        <f aca="false">VLOOKUP(V312,$C$6:$H$57,5,FALSE())</f>
        <v>4950809.665629</v>
      </c>
      <c r="X312" s="223" t="n">
        <f aca="false">V312</f>
        <v>1992</v>
      </c>
      <c r="Y312" s="214" t="n">
        <f aca="false">VLOOKUP(X312,$C$6:$H$57,5,FALSE())</f>
        <v>4950809.665629</v>
      </c>
      <c r="Z312" s="223" t="n">
        <f aca="false">X312</f>
        <v>1992</v>
      </c>
      <c r="AA312" s="214" t="n">
        <f aca="false">VLOOKUP(Z312,$C$6:$H$57,5,FALSE())</f>
        <v>4950809.665629</v>
      </c>
      <c r="AB312" s="223" t="n">
        <f aca="false">Z312</f>
        <v>1992</v>
      </c>
      <c r="AC312" s="214" t="n">
        <f aca="false">VLOOKUP(AB312,$C$6:$H$57,5,FALSE())</f>
        <v>4950809.665629</v>
      </c>
      <c r="AD312" s="223" t="n">
        <f aca="false">AB312</f>
        <v>1992</v>
      </c>
      <c r="AE312" s="214" t="n">
        <f aca="false">VLOOKUP(AD312,$C$6:$H$57,5,FALSE())</f>
        <v>4950809.665629</v>
      </c>
      <c r="AF312" s="223" t="n">
        <f aca="false">AD312</f>
        <v>1992</v>
      </c>
      <c r="AG312" s="214" t="n">
        <f aca="false">VLOOKUP(AF312,$C$6:$H$57,5,FALSE())</f>
        <v>4950809.665629</v>
      </c>
      <c r="AH312" s="223" t="n">
        <f aca="false">AF312</f>
        <v>1992</v>
      </c>
      <c r="AI312" s="214" t="n">
        <f aca="false">VLOOKUP(AH312,$C$6:$H$57,5,FALSE())</f>
        <v>4950809.665629</v>
      </c>
      <c r="AJ312" s="223" t="n">
        <f aca="false">AH312</f>
        <v>1992</v>
      </c>
      <c r="AK312" s="214" t="n">
        <f aca="false">VLOOKUP(AJ312,$C$6:$H$57,5,FALSE())</f>
        <v>4950809.665629</v>
      </c>
      <c r="AL312" s="223" t="n">
        <f aca="false">AJ312</f>
        <v>1992</v>
      </c>
      <c r="AM312" s="214" t="n">
        <f aca="false">VLOOKUP(AL312,$C$6:$H$57,5,FALSE())</f>
        <v>4950809.665629</v>
      </c>
      <c r="AN312" s="223" t="n">
        <f aca="false">AL312</f>
        <v>1992</v>
      </c>
      <c r="AO312" s="214" t="n">
        <f aca="false">VLOOKUP(AN312,$C$6:$H$57,5,FALSE())</f>
        <v>4950809.665629</v>
      </c>
      <c r="AP312" s="223" t="n">
        <f aca="false">AN312</f>
        <v>1992</v>
      </c>
      <c r="AQ312" s="214" t="n">
        <f aca="false">VLOOKUP(AP312,$C$6:$H$57,5,FALSE())</f>
        <v>4950809.665629</v>
      </c>
      <c r="AR312" s="223" t="n">
        <f aca="false">AP312</f>
        <v>1992</v>
      </c>
      <c r="AS312" s="214" t="n">
        <f aca="false">VLOOKUP(AR312,$C$6:$H$57,5,FALSE())</f>
        <v>4950809.665629</v>
      </c>
      <c r="AT312" s="223" t="n">
        <f aca="false">AR312</f>
        <v>1992</v>
      </c>
      <c r="AU312" s="214" t="n">
        <f aca="false">VLOOKUP(AT312,$C$6:$H$57,5,FALSE())</f>
        <v>4950809.665629</v>
      </c>
      <c r="AV312" s="223" t="n">
        <f aca="false">AT312</f>
        <v>1992</v>
      </c>
      <c r="AW312" s="214" t="n">
        <f aca="false">VLOOKUP(AV312,$C$6:$H$57,5,FALSE())</f>
        <v>4950809.665629</v>
      </c>
      <c r="AX312" s="223" t="n">
        <f aca="false">AV312</f>
        <v>1992</v>
      </c>
      <c r="AY312" s="214" t="n">
        <f aca="false">VLOOKUP(AX312,$C$6:$H$57,5,FALSE())</f>
        <v>4950809.665629</v>
      </c>
      <c r="AZ312" s="223" t="n">
        <f aca="false">AX312</f>
        <v>1992</v>
      </c>
      <c r="BA312" s="214" t="n">
        <f aca="false">VLOOKUP(AZ312,$C$6:$H$57,5,FALSE())</f>
        <v>4950809.665629</v>
      </c>
      <c r="BB312" s="223" t="n">
        <f aca="false">AZ312</f>
        <v>1992</v>
      </c>
      <c r="BC312" s="214" t="n">
        <f aca="false">VLOOKUP(BB312,$C$6:$H$57,5,FALSE())</f>
        <v>4950809.665629</v>
      </c>
      <c r="BD312" s="223" t="n">
        <f aca="false">BB312</f>
        <v>1992</v>
      </c>
      <c r="BE312" s="214" t="n">
        <f aca="false">VLOOKUP(BD312,$C$6:$H$57,5,FALSE())</f>
        <v>4950809.665629</v>
      </c>
      <c r="BF312" s="223" t="n">
        <f aca="false">BD312</f>
        <v>1992</v>
      </c>
      <c r="BG312" s="214" t="n">
        <f aca="false">VLOOKUP(BF312,$C$6:$H$57,5,FALSE())</f>
        <v>4950809.665629</v>
      </c>
      <c r="BH312" s="224" t="n">
        <f aca="false">IF(BG312&lt;=BG289,BF312,BF289)</f>
        <v>1995</v>
      </c>
      <c r="BI312" s="214" t="n">
        <f aca="false">VLOOKUP(BH312,$C$6:$H$57,5,FALSE())</f>
        <v>4423498.64618397</v>
      </c>
      <c r="BJ312" s="223" t="n">
        <f aca="false">BH312</f>
        <v>1995</v>
      </c>
      <c r="BK312" s="214" t="n">
        <f aca="false">VLOOKUP(BJ312,$C$6:$H$57,5,FALSE())</f>
        <v>4423498.64618397</v>
      </c>
      <c r="BL312" s="223" t="n">
        <f aca="false">BJ312</f>
        <v>1995</v>
      </c>
      <c r="BM312" s="214" t="n">
        <f aca="false">VLOOKUP(BL312,$C$6:$H$57,5,FALSE())</f>
        <v>4423498.64618397</v>
      </c>
      <c r="BN312" s="223" t="n">
        <f aca="false">BL312</f>
        <v>1995</v>
      </c>
      <c r="BO312" s="214" t="n">
        <f aca="false">VLOOKUP(BN312,$C$6:$H$57,5,FALSE())</f>
        <v>4423498.64618397</v>
      </c>
      <c r="BP312" s="223" t="n">
        <f aca="false">BN312</f>
        <v>1995</v>
      </c>
      <c r="BQ312" s="214" t="n">
        <f aca="false">VLOOKUP(BP312,$C$6:$H$57,5,FALSE())</f>
        <v>4423498.64618397</v>
      </c>
      <c r="BR312" s="223" t="n">
        <f aca="false">BP312</f>
        <v>1995</v>
      </c>
      <c r="BS312" s="214" t="n">
        <f aca="false">VLOOKUP(BR312,$C$6:$H$57,5,FALSE())</f>
        <v>4423498.64618397</v>
      </c>
      <c r="BT312" s="223" t="n">
        <f aca="false">BR312</f>
        <v>1995</v>
      </c>
      <c r="BU312" s="214" t="n">
        <f aca="false">VLOOKUP(BT312,$C$6:$H$57,5,FALSE())</f>
        <v>4423498.64618397</v>
      </c>
      <c r="BV312" s="223" t="n">
        <f aca="false">BT312</f>
        <v>1995</v>
      </c>
      <c r="BW312" s="214" t="n">
        <f aca="false">VLOOKUP(BV312,$C$6:$H$57,5,FALSE())</f>
        <v>4423498.64618397</v>
      </c>
      <c r="BX312" s="223" t="n">
        <f aca="false">BV312</f>
        <v>1995</v>
      </c>
      <c r="BY312" s="214" t="n">
        <f aca="false">VLOOKUP(BX312,$C$6:$H$57,5,FALSE())</f>
        <v>4423498.64618397</v>
      </c>
      <c r="BZ312" s="223" t="n">
        <f aca="false">BX312</f>
        <v>1995</v>
      </c>
      <c r="CA312" s="214" t="n">
        <f aca="false">VLOOKUP(BZ312,$C$6:$H$57,5,FALSE())</f>
        <v>4423498.64618397</v>
      </c>
      <c r="CB312" s="223" t="n">
        <f aca="false">BZ312</f>
        <v>1995</v>
      </c>
      <c r="CC312" s="214" t="n">
        <f aca="false">VLOOKUP(CB312,$C$6:$H$57,5,FALSE())</f>
        <v>4423498.64618397</v>
      </c>
      <c r="CD312" s="235" t="n">
        <f aca="false">CB312</f>
        <v>1995</v>
      </c>
      <c r="CE312" s="214" t="n">
        <f aca="false">VLOOKUP(CD312,$C$6:$H$57,5,FALSE())</f>
        <v>4423498.64618397</v>
      </c>
      <c r="CF312" s="223" t="n">
        <f aca="false">CD312</f>
        <v>1995</v>
      </c>
      <c r="CG312" s="214" t="n">
        <f aca="false">VLOOKUP(CF312,$C$6:$H$57,5,FALSE())</f>
        <v>4423498.64618397</v>
      </c>
      <c r="CH312" s="223" t="n">
        <f aca="false">CF312</f>
        <v>1995</v>
      </c>
      <c r="CI312" s="214" t="n">
        <f aca="false">VLOOKUP(CH312,$C$6:$H$57,5,FALSE())</f>
        <v>4423498.64618397</v>
      </c>
      <c r="CJ312" s="223" t="n">
        <f aca="false">CH312</f>
        <v>1995</v>
      </c>
      <c r="CK312" s="214" t="n">
        <f aca="false">VLOOKUP(CJ312,$C$6:$H$57,5,FALSE())</f>
        <v>4423498.64618397</v>
      </c>
      <c r="CL312" s="223" t="n">
        <f aca="false">CJ312</f>
        <v>1995</v>
      </c>
      <c r="CM312" s="214" t="n">
        <f aca="false">VLOOKUP(CL312,$C$6:$H$57,5,FALSE())</f>
        <v>4423498.64618397</v>
      </c>
      <c r="CN312" s="223" t="n">
        <f aca="false">CL312</f>
        <v>1995</v>
      </c>
      <c r="CO312" s="214" t="n">
        <f aca="false">VLOOKUP(CN312,$C$6:$H$57,5,FALSE())</f>
        <v>4423498.64618397</v>
      </c>
      <c r="CP312" s="223" t="n">
        <f aca="false">CN312</f>
        <v>1995</v>
      </c>
      <c r="CQ312" s="214" t="n">
        <f aca="false">VLOOKUP(CP312,$C$6:$H$57,5,FALSE())</f>
        <v>4423498.64618397</v>
      </c>
      <c r="CR312" s="223" t="n">
        <f aca="false">CP312</f>
        <v>1995</v>
      </c>
      <c r="CS312" s="214" t="n">
        <f aca="false">VLOOKUP(CR312,$C$6:$H$57,5,FALSE())</f>
        <v>4423498.64618397</v>
      </c>
      <c r="CT312" s="223" t="n">
        <f aca="false">CR312</f>
        <v>1995</v>
      </c>
      <c r="CU312" s="214" t="n">
        <f aca="false">VLOOKUP(CT312,$C$6:$H$57,5,FALSE())</f>
        <v>4423498.64618397</v>
      </c>
      <c r="CV312" s="223" t="n">
        <f aca="false">CT312</f>
        <v>1995</v>
      </c>
      <c r="CW312" s="214" t="n">
        <f aca="false">VLOOKUP(CV312,$C$6:$H$57,5,FALSE())</f>
        <v>4423498.64618397</v>
      </c>
      <c r="CX312" s="223" t="n">
        <f aca="false">CV312</f>
        <v>1995</v>
      </c>
      <c r="CY312" s="214" t="n">
        <f aca="false">VLOOKUP(CX312,$C$6:$H$57,5,FALSE())</f>
        <v>4423498.64618397</v>
      </c>
      <c r="CZ312" s="223" t="n">
        <f aca="false">CX312</f>
        <v>1995</v>
      </c>
      <c r="DA312" s="214" t="n">
        <f aca="false">VLOOKUP(CZ312,$C$6:$H$57,5,FALSE())</f>
        <v>4423498.64618397</v>
      </c>
      <c r="DB312" s="223" t="n">
        <f aca="false">CZ312</f>
        <v>1995</v>
      </c>
      <c r="DC312" s="214" t="n">
        <f aca="false">VLOOKUP(DB312,$C$6:$H$57,5,FALSE())</f>
        <v>4423498.64618397</v>
      </c>
      <c r="DD312" s="223" t="n">
        <f aca="false">DB312</f>
        <v>1995</v>
      </c>
      <c r="DE312" s="214" t="n">
        <f aca="false">VLOOKUP(DD312,$C$6:$H$57,5,FALSE())</f>
        <v>4423498.64618397</v>
      </c>
      <c r="DF312" s="223" t="n">
        <f aca="false">DD312</f>
        <v>1995</v>
      </c>
      <c r="DG312" s="214" t="n">
        <f aca="false">VLOOKUP(DF312,$C$6:$H$57,5,FALSE())</f>
        <v>4423498.64618397</v>
      </c>
      <c r="DH312" s="223" t="n">
        <f aca="false">DF312</f>
        <v>1995</v>
      </c>
      <c r="DI312" s="214" t="n">
        <f aca="false">VLOOKUP(DH312,$C$6:$H$57,5,FALSE())</f>
        <v>4423498.64618397</v>
      </c>
      <c r="DJ312" s="223" t="n">
        <f aca="false">DH312</f>
        <v>1995</v>
      </c>
      <c r="DK312" s="214" t="n">
        <f aca="false">VLOOKUP(DJ312,$C$6:$H$57,5,FALSE())</f>
        <v>4423498.64618397</v>
      </c>
      <c r="DL312" s="223" t="n">
        <f aca="false">DJ312</f>
        <v>1995</v>
      </c>
      <c r="DM312" s="214" t="n">
        <f aca="false">VLOOKUP(DL312,$C$6:$H$57,5,FALSE())</f>
        <v>4423498.64618397</v>
      </c>
      <c r="DN312" s="223" t="n">
        <f aca="false">DL312</f>
        <v>1995</v>
      </c>
      <c r="DO312" s="214" t="n">
        <f aca="false">VLOOKUP(DN312,$C$6:$H$57,5,FALSE())</f>
        <v>4423498.64618397</v>
      </c>
      <c r="DP312" s="223" t="n">
        <f aca="false">DN312</f>
        <v>1995</v>
      </c>
      <c r="DQ312" s="214" t="n">
        <f aca="false">VLOOKUP(DP312,$C$6:$H$57,5,FALSE())</f>
        <v>4423498.64618397</v>
      </c>
      <c r="DR312" s="223" t="n">
        <f aca="false">DP312</f>
        <v>1995</v>
      </c>
      <c r="DS312" s="214" t="n">
        <f aca="false">VLOOKUP(DR312,$C$6:$H$57,5,FALSE())</f>
        <v>4423498.64618397</v>
      </c>
      <c r="DT312" s="223" t="n">
        <f aca="false">DR312</f>
        <v>1995</v>
      </c>
      <c r="DU312" s="214" t="n">
        <f aca="false">VLOOKUP(DT312,$C$6:$H$57,5,FALSE())</f>
        <v>4423498.64618397</v>
      </c>
      <c r="DV312" s="224" t="n">
        <f aca="false">IF(DU312&lt;=DU290,DT312,DT290)</f>
        <v>1996</v>
      </c>
      <c r="DW312" s="214" t="n">
        <f aca="false">VLOOKUP(DV312,$C$6:$H$57,5,FALSE())</f>
        <v>4355425.9205378</v>
      </c>
      <c r="DX312" s="223" t="n">
        <f aca="false">DV312</f>
        <v>1996</v>
      </c>
      <c r="DY312" s="214" t="n">
        <f aca="false">VLOOKUP(DX312,$C$6:$H$57,5,FALSE())</f>
        <v>4355425.9205378</v>
      </c>
      <c r="DZ312" s="223" t="n">
        <f aca="false">DX312</f>
        <v>1996</v>
      </c>
      <c r="EA312" s="214" t="n">
        <f aca="false">VLOOKUP(DZ312,$C$6:$H$57,5,FALSE())</f>
        <v>4355425.9205378</v>
      </c>
      <c r="EB312" s="223" t="n">
        <f aca="false">DZ312</f>
        <v>1996</v>
      </c>
      <c r="EC312" s="214" t="n">
        <f aca="false">VLOOKUP(EB312,$C$6:$H$57,5,FALSE())</f>
        <v>4355425.9205378</v>
      </c>
      <c r="ED312" s="223" t="n">
        <f aca="false">EB312</f>
        <v>1996</v>
      </c>
      <c r="EE312" s="214" t="n">
        <f aca="false">VLOOKUP(ED312,$C$6:$H$57,5,FALSE())</f>
        <v>4355425.9205378</v>
      </c>
      <c r="EF312" s="223" t="n">
        <f aca="false">ED312</f>
        <v>1996</v>
      </c>
      <c r="EG312" s="214" t="n">
        <f aca="false">VLOOKUP(EF312,$C$6:$H$57,5,FALSE())</f>
        <v>4355425.9205378</v>
      </c>
      <c r="EH312" s="223" t="n">
        <f aca="false">EF312</f>
        <v>1996</v>
      </c>
      <c r="EI312" s="214" t="n">
        <f aca="false">VLOOKUP(EH312,$C$6:$H$57,5,FALSE())</f>
        <v>4355425.9205378</v>
      </c>
      <c r="EJ312" s="223" t="n">
        <f aca="false">EH312</f>
        <v>1996</v>
      </c>
      <c r="EK312" s="214" t="n">
        <f aca="false">VLOOKUP(EJ312,$C$6:$H$57,5,FALSE())</f>
        <v>4355425.9205378</v>
      </c>
      <c r="EL312" s="223" t="n">
        <f aca="false">EJ312</f>
        <v>1996</v>
      </c>
      <c r="EM312" s="214" t="n">
        <f aca="false">VLOOKUP(EL312,$C$6:$H$57,5,FALSE())</f>
        <v>4355425.9205378</v>
      </c>
      <c r="EN312" s="223" t="n">
        <f aca="false">EL312</f>
        <v>1996</v>
      </c>
      <c r="EO312" s="214" t="n">
        <f aca="false">VLOOKUP(EN312,$C$6:$H$57,5,FALSE())</f>
        <v>4355425.9205378</v>
      </c>
      <c r="EP312" s="223" t="n">
        <f aca="false">EN312</f>
        <v>1996</v>
      </c>
      <c r="EQ312" s="214" t="n">
        <f aca="false">VLOOKUP(EP312,$C$6:$H$57,5,FALSE())</f>
        <v>4355425.9205378</v>
      </c>
      <c r="ER312" s="235" t="n">
        <f aca="false">EP312</f>
        <v>1996</v>
      </c>
      <c r="ES312" s="214" t="n">
        <f aca="false">VLOOKUP(ER312,$C$6:$H$57,5,FALSE())</f>
        <v>4355425.9205378</v>
      </c>
      <c r="ET312" s="223" t="n">
        <f aca="false">ER312</f>
        <v>1996</v>
      </c>
      <c r="EU312" s="214" t="n">
        <f aca="false">VLOOKUP(ET312,$C$6:$H$57,5,FALSE())</f>
        <v>4355425.9205378</v>
      </c>
      <c r="EV312" s="223" t="n">
        <f aca="false">ET312</f>
        <v>1996</v>
      </c>
      <c r="EW312" s="214" t="n">
        <f aca="false">VLOOKUP(EV312,$C$6:$H$57,5,FALSE())</f>
        <v>4355425.9205378</v>
      </c>
      <c r="EX312" s="223" t="n">
        <f aca="false">EV312</f>
        <v>1996</v>
      </c>
      <c r="EY312" s="214" t="n">
        <f aca="false">VLOOKUP(EX312,$C$6:$H$57,5,FALSE())</f>
        <v>4355425.9205378</v>
      </c>
      <c r="EZ312" s="223" t="n">
        <f aca="false">EX312</f>
        <v>1996</v>
      </c>
      <c r="FA312" s="214" t="n">
        <f aca="false">VLOOKUP(EZ312,$C$6:$H$57,5,FALSE())</f>
        <v>4355425.9205378</v>
      </c>
      <c r="FB312" s="223" t="n">
        <f aca="false">EZ312</f>
        <v>1996</v>
      </c>
      <c r="FC312" s="214" t="n">
        <f aca="false">VLOOKUP(FB312,$C$6:$H$57,5,FALSE())</f>
        <v>4355425.9205378</v>
      </c>
      <c r="FD312" s="223" t="n">
        <f aca="false">FB312</f>
        <v>1996</v>
      </c>
      <c r="FE312" s="214" t="n">
        <f aca="false">VLOOKUP(FD312,$C$6:$H$57,5,FALSE())</f>
        <v>4355425.9205378</v>
      </c>
      <c r="FF312" s="223" t="n">
        <f aca="false">FD312</f>
        <v>1996</v>
      </c>
      <c r="FG312" s="214" t="n">
        <f aca="false">VLOOKUP(FF312,$C$6:$H$57,5,FALSE())</f>
        <v>4355425.9205378</v>
      </c>
      <c r="FH312" s="223" t="n">
        <f aca="false">FF312</f>
        <v>1996</v>
      </c>
      <c r="FI312" s="214" t="n">
        <f aca="false">VLOOKUP(FH312,$C$6:$H$57,5,FALSE())</f>
        <v>4355425.9205378</v>
      </c>
      <c r="FJ312" s="223" t="n">
        <f aca="false">FH312</f>
        <v>1996</v>
      </c>
      <c r="FK312" s="214" t="n">
        <f aca="false">VLOOKUP(FJ312,$C$6:$H$57,5,FALSE())</f>
        <v>4355425.9205378</v>
      </c>
      <c r="FL312" s="223" t="n">
        <f aca="false">FJ312</f>
        <v>1996</v>
      </c>
      <c r="FM312" s="214" t="n">
        <f aca="false">VLOOKUP(FL312,$C$6:$H$57,5,FALSE())</f>
        <v>4355425.9205378</v>
      </c>
      <c r="FN312" s="223" t="n">
        <f aca="false">FL312</f>
        <v>1996</v>
      </c>
      <c r="FO312" s="214" t="n">
        <f aca="false">VLOOKUP(FN312,$C$6:$H$57,5,FALSE())</f>
        <v>4355425.9205378</v>
      </c>
      <c r="FP312" s="223" t="n">
        <f aca="false">FN312</f>
        <v>1996</v>
      </c>
      <c r="FQ312" s="214" t="n">
        <f aca="false">VLOOKUP(FP312,$C$6:$H$57,5,FALSE())</f>
        <v>4355425.9205378</v>
      </c>
      <c r="FR312" s="223" t="n">
        <f aca="false">FP312</f>
        <v>1996</v>
      </c>
      <c r="FS312" s="214" t="n">
        <f aca="false">VLOOKUP(FR312,$C$6:$H$57,5,FALSE())</f>
        <v>4355425.9205378</v>
      </c>
      <c r="FT312" s="223" t="n">
        <f aca="false">FR312</f>
        <v>1996</v>
      </c>
      <c r="FU312" s="214" t="n">
        <f aca="false">VLOOKUP(FT312,$C$6:$H$57,5,FALSE())</f>
        <v>4355425.9205378</v>
      </c>
      <c r="FV312" s="223" t="n">
        <f aca="false">FT312</f>
        <v>1996</v>
      </c>
      <c r="FW312" s="214" t="n">
        <f aca="false">VLOOKUP(FV312,$C$6:$H$57,5,FALSE())</f>
        <v>4355425.9205378</v>
      </c>
      <c r="FX312" s="223" t="n">
        <f aca="false">FV312</f>
        <v>1996</v>
      </c>
      <c r="FY312" s="214" t="n">
        <f aca="false">VLOOKUP(FX312,$C$6:$H$57,5,FALSE())</f>
        <v>4355425.9205378</v>
      </c>
      <c r="FZ312" s="223" t="n">
        <f aca="false">FX312</f>
        <v>1996</v>
      </c>
      <c r="GA312" s="214" t="n">
        <f aca="false">VLOOKUP(FZ312,$C$6:$H$57,5,FALSE())</f>
        <v>4355425.9205378</v>
      </c>
      <c r="GB312" s="223" t="n">
        <f aca="false">FZ312</f>
        <v>1996</v>
      </c>
      <c r="GC312" s="214" t="n">
        <f aca="false">VLOOKUP(GB312,$C$6:$H$57,5,FALSE())</f>
        <v>4355425.9205378</v>
      </c>
      <c r="GD312" s="223" t="n">
        <f aca="false">GB312</f>
        <v>1996</v>
      </c>
      <c r="GE312" s="214" t="n">
        <f aca="false">VLOOKUP(GD312,$C$6:$H$57,5,FALSE())</f>
        <v>4355425.9205378</v>
      </c>
      <c r="GF312" s="223" t="n">
        <f aca="false">GD312</f>
        <v>1996</v>
      </c>
      <c r="GG312" s="214" t="n">
        <f aca="false">VLOOKUP(GF312,$C$6:$H$57,5,FALSE())</f>
        <v>4355425.9205378</v>
      </c>
      <c r="GH312" s="224" t="n">
        <f aca="false">IF(GG312&lt;=GG291,GF312,GF291)</f>
        <v>1994</v>
      </c>
      <c r="GI312" s="214" t="n">
        <f aca="false">VLOOKUP(GH312,$C$6:$H$57,5,FALSE())</f>
        <v>4348396.15754038</v>
      </c>
      <c r="GJ312" s="223" t="n">
        <f aca="false">GH312</f>
        <v>1994</v>
      </c>
      <c r="GK312" s="214" t="n">
        <f aca="false">VLOOKUP(GJ312,$C$6:$H$57,5,FALSE())</f>
        <v>4348396.15754038</v>
      </c>
      <c r="GL312" s="223" t="n">
        <f aca="false">GJ312</f>
        <v>1994</v>
      </c>
      <c r="GM312" s="214" t="n">
        <f aca="false">VLOOKUP(GL312,$C$6:$H$57,5,FALSE())</f>
        <v>4348396.15754038</v>
      </c>
      <c r="GN312" s="223" t="n">
        <f aca="false">GL312</f>
        <v>1994</v>
      </c>
      <c r="GO312" s="214" t="n">
        <f aca="false">VLOOKUP(GN312,$C$6:$H$57,5,FALSE())</f>
        <v>4348396.15754038</v>
      </c>
      <c r="GP312" s="223" t="n">
        <f aca="false">GN312</f>
        <v>1994</v>
      </c>
      <c r="GQ312" s="214" t="n">
        <f aca="false">VLOOKUP(GP312,$C$6:$H$57,5,FALSE())</f>
        <v>4348396.15754038</v>
      </c>
      <c r="GR312" s="223" t="n">
        <f aca="false">GP312</f>
        <v>1994</v>
      </c>
      <c r="GS312" s="214" t="n">
        <f aca="false">VLOOKUP(GR312,$C$6:$H$57,5,FALSE())</f>
        <v>4348396.15754038</v>
      </c>
      <c r="GT312" s="223" t="n">
        <f aca="false">GR312</f>
        <v>1994</v>
      </c>
      <c r="GU312" s="214" t="n">
        <f aca="false">VLOOKUP(GT312,$C$6:$H$57,5,FALSE())</f>
        <v>4348396.15754038</v>
      </c>
      <c r="GV312" s="223" t="n">
        <f aca="false">GT312</f>
        <v>1994</v>
      </c>
      <c r="GW312" s="214" t="n">
        <f aca="false">VLOOKUP(GV312,$C$6:$H$57,5,FALSE())</f>
        <v>4348396.15754038</v>
      </c>
      <c r="GX312" s="223" t="n">
        <f aca="false">GV312</f>
        <v>1994</v>
      </c>
      <c r="GY312" s="214" t="n">
        <f aca="false">VLOOKUP(GX312,$C$6:$H$57,5,FALSE())</f>
        <v>4348396.15754038</v>
      </c>
      <c r="GZ312" s="223" t="n">
        <f aca="false">GX312</f>
        <v>1994</v>
      </c>
      <c r="HA312" s="214" t="n">
        <f aca="false">VLOOKUP(GZ312,$C$6:$H$57,5,FALSE())</f>
        <v>4348396.15754038</v>
      </c>
      <c r="HB312" s="223" t="n">
        <f aca="false">GZ312</f>
        <v>1994</v>
      </c>
      <c r="HC312" s="214" t="n">
        <f aca="false">VLOOKUP(HB312,$C$6:$H$57,5,FALSE())</f>
        <v>4348396.15754038</v>
      </c>
      <c r="HD312" s="235" t="n">
        <f aca="false">HB312</f>
        <v>1994</v>
      </c>
      <c r="HE312" s="214" t="n">
        <f aca="false">VLOOKUP(HD312,$C$6:$H$57,5,FALSE())</f>
        <v>4348396.15754038</v>
      </c>
      <c r="HF312" s="223" t="n">
        <f aca="false">HD312</f>
        <v>1994</v>
      </c>
      <c r="HG312" s="214" t="n">
        <f aca="false">VLOOKUP(HF312,$C$6:$H$57,5,FALSE())</f>
        <v>4348396.15754038</v>
      </c>
      <c r="HH312" s="223" t="n">
        <f aca="false">HF312</f>
        <v>1994</v>
      </c>
      <c r="HI312" s="214" t="n">
        <f aca="false">VLOOKUP(HH312,$C$6:$H$57,5,FALSE())</f>
        <v>4348396.15754038</v>
      </c>
      <c r="HJ312" s="223" t="n">
        <f aca="false">HH312</f>
        <v>1994</v>
      </c>
      <c r="HK312" s="214" t="n">
        <f aca="false">VLOOKUP(HJ312,$C$6:$H$57,5,FALSE())</f>
        <v>4348396.15754038</v>
      </c>
      <c r="HL312" s="223" t="n">
        <f aca="false">HJ312</f>
        <v>1994</v>
      </c>
      <c r="HM312" s="214" t="n">
        <f aca="false">VLOOKUP(HL312,$C$6:$H$57,5,FALSE())</f>
        <v>4348396.15754038</v>
      </c>
      <c r="HN312" s="223" t="n">
        <f aca="false">HL312</f>
        <v>1994</v>
      </c>
      <c r="HO312" s="214" t="n">
        <f aca="false">VLOOKUP(HN312,$C$6:$H$57,5,FALSE())</f>
        <v>4348396.15754038</v>
      </c>
      <c r="HP312" s="223" t="n">
        <f aca="false">HN312</f>
        <v>1994</v>
      </c>
      <c r="HQ312" s="214" t="n">
        <f aca="false">VLOOKUP(HP312,$C$6:$H$57,5,FALSE())</f>
        <v>4348396.15754038</v>
      </c>
      <c r="HR312" s="223" t="n">
        <f aca="false">HP312</f>
        <v>1994</v>
      </c>
      <c r="HS312" s="214" t="n">
        <f aca="false">VLOOKUP(HR312,$C$6:$H$57,5,FALSE())</f>
        <v>4348396.15754038</v>
      </c>
      <c r="HT312" s="223" t="n">
        <f aca="false">HR312</f>
        <v>1994</v>
      </c>
      <c r="HU312" s="214" t="n">
        <f aca="false">VLOOKUP(HT312,$C$6:$H$57,5,FALSE())</f>
        <v>4348396.15754038</v>
      </c>
      <c r="HV312" s="223" t="n">
        <f aca="false">HT312</f>
        <v>1994</v>
      </c>
      <c r="HW312" s="214" t="n">
        <f aca="false">VLOOKUP(HV312,$C$6:$H$57,5,FALSE())</f>
        <v>4348396.15754038</v>
      </c>
      <c r="HX312" s="223" t="n">
        <f aca="false">HV312</f>
        <v>1994</v>
      </c>
      <c r="HY312" s="214" t="n">
        <f aca="false">VLOOKUP(HX312,$C$6:$H$57,5,FALSE())</f>
        <v>4348396.15754038</v>
      </c>
      <c r="HZ312" s="223" t="n">
        <f aca="false">HX312</f>
        <v>1994</v>
      </c>
      <c r="IA312" s="214" t="n">
        <f aca="false">VLOOKUP(HZ312,$C$6:$H$57,5,FALSE())</f>
        <v>4348396.15754038</v>
      </c>
      <c r="IB312" s="223" t="n">
        <f aca="false">HZ312</f>
        <v>1994</v>
      </c>
      <c r="IC312" s="214" t="n">
        <f aca="false">VLOOKUP(IB312,$C$6:$H$57,5,FALSE())</f>
        <v>4348396.15754038</v>
      </c>
      <c r="ID312" s="223" t="n">
        <f aca="false">IB312</f>
        <v>1994</v>
      </c>
      <c r="IE312" s="214" t="n">
        <f aca="false">VLOOKUP(ID312,$C$6:$H$57,5,FALSE())</f>
        <v>4348396.15754038</v>
      </c>
      <c r="IF312" s="223" t="n">
        <f aca="false">ID312</f>
        <v>1994</v>
      </c>
      <c r="IG312" s="214" t="n">
        <f aca="false">VLOOKUP(IF312,$C$6:$H$57,5,FALSE())</f>
        <v>4348396.15754038</v>
      </c>
      <c r="IH312" s="223" t="n">
        <f aca="false">IF312</f>
        <v>1994</v>
      </c>
      <c r="II312" s="214" t="n">
        <f aca="false">VLOOKUP(IH312,$C$6:$H$57,5,FALSE())</f>
        <v>4348396.15754038</v>
      </c>
      <c r="IJ312" s="223" t="n">
        <f aca="false">IH312</f>
        <v>1994</v>
      </c>
      <c r="IK312" s="214" t="n">
        <f aca="false">VLOOKUP(IJ312,$C$6:$H$57,5,FALSE())</f>
        <v>4348396.15754038</v>
      </c>
      <c r="IL312" s="223" t="n">
        <f aca="false">IJ312</f>
        <v>1994</v>
      </c>
      <c r="IM312" s="214" t="n">
        <f aca="false">VLOOKUP(IL312,$C$6:$H$57,5,FALSE())</f>
        <v>4348396.15754038</v>
      </c>
      <c r="IN312" s="223" t="n">
        <f aca="false">IL312</f>
        <v>1994</v>
      </c>
      <c r="IO312" s="214" t="n">
        <f aca="false">VLOOKUP(IN312,$C$6:$H$57,5,FALSE())</f>
        <v>4348396.15754038</v>
      </c>
      <c r="IP312" s="223" t="n">
        <f aca="false">IN312</f>
        <v>1994</v>
      </c>
      <c r="IQ312" s="214" t="n">
        <f aca="false">VLOOKUP(IP312,$C$6:$H$57,5,FALSE())</f>
        <v>4348396.15754038</v>
      </c>
      <c r="IR312" s="224" t="n">
        <f aca="false">IF(IQ312&lt;=IQ292,IP312,IP292)</f>
        <v>1993</v>
      </c>
      <c r="IS312" s="214" t="n">
        <f aca="false">VLOOKUP(IR312,$C$6:$H$57,5,FALSE())</f>
        <v>4186336.18600652</v>
      </c>
      <c r="IT312" s="223" t="n">
        <f aca="false">IR312</f>
        <v>1993</v>
      </c>
    </row>
    <row r="313" customFormat="false" ht="18.75" hidden="false" customHeight="true" outlineLevel="0" collapsed="false">
      <c r="J313" s="223" t="n">
        <f aca="false">IT276</f>
        <v>2004</v>
      </c>
      <c r="K313" s="214" t="n">
        <f aca="false">VLOOKUP(J313,$C$6:$H$57,5,FALSE())</f>
        <v>5054091.04332288</v>
      </c>
      <c r="L313" s="223" t="n">
        <f aca="false">J313</f>
        <v>2004</v>
      </c>
      <c r="M313" s="214" t="n">
        <f aca="false">VLOOKUP(L313,$C$6:$H$57,5,FALSE())</f>
        <v>5054091.04332288</v>
      </c>
      <c r="N313" s="235" t="n">
        <f aca="false">L313</f>
        <v>2004</v>
      </c>
      <c r="O313" s="214" t="n">
        <f aca="false">VLOOKUP(N313,$C$6:$H$57,5,FALSE())</f>
        <v>5054091.04332288</v>
      </c>
      <c r="P313" s="223" t="n">
        <f aca="false">N313</f>
        <v>2004</v>
      </c>
      <c r="Q313" s="214" t="n">
        <f aca="false">VLOOKUP(P313,$C$6:$H$57,5,FALSE())</f>
        <v>5054091.04332288</v>
      </c>
      <c r="R313" s="223" t="n">
        <f aca="false">P313</f>
        <v>2004</v>
      </c>
      <c r="S313" s="214" t="n">
        <f aca="false">VLOOKUP(R313,$C$6:$H$57,5,FALSE())</f>
        <v>5054091.04332288</v>
      </c>
      <c r="T313" s="223" t="n">
        <f aca="false">R313</f>
        <v>2004</v>
      </c>
      <c r="U313" s="214" t="n">
        <f aca="false">VLOOKUP(T313,$C$6:$H$57,5,FALSE())</f>
        <v>5054091.04332288</v>
      </c>
      <c r="V313" s="223" t="n">
        <f aca="false">T313</f>
        <v>2004</v>
      </c>
      <c r="W313" s="214" t="n">
        <f aca="false">VLOOKUP(V313,$C$6:$H$57,5,FALSE())</f>
        <v>5054091.04332288</v>
      </c>
      <c r="X313" s="223" t="n">
        <f aca="false">V313</f>
        <v>2004</v>
      </c>
      <c r="Y313" s="214" t="n">
        <f aca="false">VLOOKUP(X313,$C$6:$H$57,5,FALSE())</f>
        <v>5054091.04332288</v>
      </c>
      <c r="Z313" s="223" t="n">
        <f aca="false">X313</f>
        <v>2004</v>
      </c>
      <c r="AA313" s="214" t="n">
        <f aca="false">VLOOKUP(Z313,$C$6:$H$57,5,FALSE())</f>
        <v>5054091.04332288</v>
      </c>
      <c r="AB313" s="223" t="n">
        <f aca="false">Z313</f>
        <v>2004</v>
      </c>
      <c r="AC313" s="214" t="n">
        <f aca="false">VLOOKUP(AB313,$C$6:$H$57,5,FALSE())</f>
        <v>5054091.04332288</v>
      </c>
      <c r="AD313" s="223" t="n">
        <f aca="false">AB313</f>
        <v>2004</v>
      </c>
      <c r="AE313" s="214" t="n">
        <f aca="false">VLOOKUP(AD313,$C$6:$H$57,5,FALSE())</f>
        <v>5054091.04332288</v>
      </c>
      <c r="AF313" s="223" t="n">
        <f aca="false">AD313</f>
        <v>2004</v>
      </c>
      <c r="AG313" s="214" t="n">
        <f aca="false">VLOOKUP(AF313,$C$6:$H$57,5,FALSE())</f>
        <v>5054091.04332288</v>
      </c>
      <c r="AH313" s="223" t="n">
        <f aca="false">AF313</f>
        <v>2004</v>
      </c>
      <c r="AI313" s="214" t="n">
        <f aca="false">VLOOKUP(AH313,$C$6:$H$57,5,FALSE())</f>
        <v>5054091.04332288</v>
      </c>
      <c r="AJ313" s="223" t="n">
        <f aca="false">AH313</f>
        <v>2004</v>
      </c>
      <c r="AK313" s="214" t="n">
        <f aca="false">VLOOKUP(AJ313,$C$6:$H$57,5,FALSE())</f>
        <v>5054091.04332288</v>
      </c>
      <c r="AL313" s="223" t="n">
        <f aca="false">AJ313</f>
        <v>2004</v>
      </c>
      <c r="AM313" s="214" t="n">
        <f aca="false">VLOOKUP(AL313,$C$6:$H$57,5,FALSE())</f>
        <v>5054091.04332288</v>
      </c>
      <c r="AN313" s="223" t="n">
        <f aca="false">AL313</f>
        <v>2004</v>
      </c>
      <c r="AO313" s="214" t="n">
        <f aca="false">VLOOKUP(AN313,$C$6:$H$57,5,FALSE())</f>
        <v>5054091.04332288</v>
      </c>
      <c r="AP313" s="223" t="n">
        <f aca="false">AN313</f>
        <v>2004</v>
      </c>
      <c r="AQ313" s="214" t="n">
        <f aca="false">VLOOKUP(AP313,$C$6:$H$57,5,FALSE())</f>
        <v>5054091.04332288</v>
      </c>
      <c r="AR313" s="223" t="n">
        <f aca="false">AP313</f>
        <v>2004</v>
      </c>
      <c r="AS313" s="214" t="n">
        <f aca="false">VLOOKUP(AR313,$C$6:$H$57,5,FALSE())</f>
        <v>5054091.04332288</v>
      </c>
      <c r="AT313" s="223" t="n">
        <f aca="false">AR313</f>
        <v>2004</v>
      </c>
      <c r="AU313" s="214" t="n">
        <f aca="false">VLOOKUP(AT313,$C$6:$H$57,5,FALSE())</f>
        <v>5054091.04332288</v>
      </c>
      <c r="AV313" s="223" t="n">
        <f aca="false">AT313</f>
        <v>2004</v>
      </c>
      <c r="AW313" s="214" t="n">
        <f aca="false">VLOOKUP(AV313,$C$6:$H$57,5,FALSE())</f>
        <v>5054091.04332288</v>
      </c>
      <c r="AX313" s="223" t="n">
        <f aca="false">AV313</f>
        <v>2004</v>
      </c>
      <c r="AY313" s="214" t="n">
        <f aca="false">VLOOKUP(AX313,$C$6:$H$57,5,FALSE())</f>
        <v>5054091.04332288</v>
      </c>
      <c r="AZ313" s="223" t="n">
        <f aca="false">AX313</f>
        <v>2004</v>
      </c>
      <c r="BA313" s="214" t="n">
        <f aca="false">VLOOKUP(AZ313,$C$6:$H$57,5,FALSE())</f>
        <v>5054091.04332288</v>
      </c>
      <c r="BB313" s="223" t="n">
        <f aca="false">AZ313</f>
        <v>2004</v>
      </c>
      <c r="BC313" s="214" t="n">
        <f aca="false">VLOOKUP(BB313,$C$6:$H$57,5,FALSE())</f>
        <v>5054091.04332288</v>
      </c>
      <c r="BD313" s="223" t="n">
        <f aca="false">BB313</f>
        <v>2004</v>
      </c>
      <c r="BE313" s="214" t="n">
        <f aca="false">VLOOKUP(BD313,$C$6:$H$57,5,FALSE())</f>
        <v>5054091.04332288</v>
      </c>
      <c r="BF313" s="223" t="n">
        <f aca="false">BD313</f>
        <v>2004</v>
      </c>
      <c r="BG313" s="214" t="n">
        <f aca="false">VLOOKUP(BF313,$C$6:$H$57,5,FALSE())</f>
        <v>5054091.04332288</v>
      </c>
      <c r="BH313" s="223" t="n">
        <f aca="false">BF313</f>
        <v>2004</v>
      </c>
      <c r="BI313" s="214" t="n">
        <f aca="false">VLOOKUP(BH313,$C$6:$H$57,5,FALSE())</f>
        <v>5054091.04332288</v>
      </c>
      <c r="BJ313" s="224" t="n">
        <f aca="false">IF(BI313&lt;=BI289,BH313,BH289)</f>
        <v>1992</v>
      </c>
      <c r="BK313" s="214" t="n">
        <f aca="false">VLOOKUP(BJ313,$C$6:$H$57,5,FALSE())</f>
        <v>4950809.665629</v>
      </c>
      <c r="BL313" s="223" t="n">
        <f aca="false">BJ313</f>
        <v>1992</v>
      </c>
      <c r="BM313" s="214" t="n">
        <f aca="false">VLOOKUP(BL313,$C$6:$H$57,5,FALSE())</f>
        <v>4950809.665629</v>
      </c>
      <c r="BN313" s="223" t="n">
        <f aca="false">BL313</f>
        <v>1992</v>
      </c>
      <c r="BO313" s="214" t="n">
        <f aca="false">VLOOKUP(BN313,$C$6:$H$57,5,FALSE())</f>
        <v>4950809.665629</v>
      </c>
      <c r="BP313" s="223" t="n">
        <f aca="false">BN313</f>
        <v>1992</v>
      </c>
      <c r="BQ313" s="214" t="n">
        <f aca="false">VLOOKUP(BP313,$C$6:$H$57,5,FALSE())</f>
        <v>4950809.665629</v>
      </c>
      <c r="BR313" s="223" t="n">
        <f aca="false">BP313</f>
        <v>1992</v>
      </c>
      <c r="BS313" s="214" t="n">
        <f aca="false">VLOOKUP(BR313,$C$6:$H$57,5,FALSE())</f>
        <v>4950809.665629</v>
      </c>
      <c r="BT313" s="223" t="n">
        <f aca="false">BR313</f>
        <v>1992</v>
      </c>
      <c r="BU313" s="214" t="n">
        <f aca="false">VLOOKUP(BT313,$C$6:$H$57,5,FALSE())</f>
        <v>4950809.665629</v>
      </c>
      <c r="BV313" s="223" t="n">
        <f aca="false">BT313</f>
        <v>1992</v>
      </c>
      <c r="BW313" s="214" t="n">
        <f aca="false">VLOOKUP(BV313,$C$6:$H$57,5,FALSE())</f>
        <v>4950809.665629</v>
      </c>
      <c r="BX313" s="223" t="n">
        <f aca="false">BV313</f>
        <v>1992</v>
      </c>
      <c r="BY313" s="214" t="n">
        <f aca="false">VLOOKUP(BX313,$C$6:$H$57,5,FALSE())</f>
        <v>4950809.665629</v>
      </c>
      <c r="BZ313" s="223" t="n">
        <f aca="false">BX313</f>
        <v>1992</v>
      </c>
      <c r="CA313" s="214" t="n">
        <f aca="false">VLOOKUP(BZ313,$C$6:$H$57,5,FALSE())</f>
        <v>4950809.665629</v>
      </c>
      <c r="CB313" s="223" t="n">
        <f aca="false">BZ313</f>
        <v>1992</v>
      </c>
      <c r="CC313" s="214" t="n">
        <f aca="false">VLOOKUP(CB313,$C$6:$H$57,5,FALSE())</f>
        <v>4950809.665629</v>
      </c>
      <c r="CD313" s="235" t="n">
        <f aca="false">CB313</f>
        <v>1992</v>
      </c>
      <c r="CE313" s="214" t="n">
        <f aca="false">VLOOKUP(CD313,$C$6:$H$57,5,FALSE())</f>
        <v>4950809.665629</v>
      </c>
      <c r="CF313" s="223" t="n">
        <f aca="false">CD313</f>
        <v>1992</v>
      </c>
      <c r="CG313" s="214" t="n">
        <f aca="false">VLOOKUP(CF313,$C$6:$H$57,5,FALSE())</f>
        <v>4950809.665629</v>
      </c>
      <c r="CH313" s="223" t="n">
        <f aca="false">CF313</f>
        <v>1992</v>
      </c>
      <c r="CI313" s="214" t="n">
        <f aca="false">VLOOKUP(CH313,$C$6:$H$57,5,FALSE())</f>
        <v>4950809.665629</v>
      </c>
      <c r="CJ313" s="223" t="n">
        <f aca="false">CH313</f>
        <v>1992</v>
      </c>
      <c r="CK313" s="214" t="n">
        <f aca="false">VLOOKUP(CJ313,$C$6:$H$57,5,FALSE())</f>
        <v>4950809.665629</v>
      </c>
      <c r="CL313" s="223" t="n">
        <f aca="false">CJ313</f>
        <v>1992</v>
      </c>
      <c r="CM313" s="214" t="n">
        <f aca="false">VLOOKUP(CL313,$C$6:$H$57,5,FALSE())</f>
        <v>4950809.665629</v>
      </c>
      <c r="CN313" s="223" t="n">
        <f aca="false">CL313</f>
        <v>1992</v>
      </c>
      <c r="CO313" s="214" t="n">
        <f aca="false">VLOOKUP(CN313,$C$6:$H$57,5,FALSE())</f>
        <v>4950809.665629</v>
      </c>
      <c r="CP313" s="223" t="n">
        <f aca="false">CN313</f>
        <v>1992</v>
      </c>
      <c r="CQ313" s="214" t="n">
        <f aca="false">VLOOKUP(CP313,$C$6:$H$57,5,FALSE())</f>
        <v>4950809.665629</v>
      </c>
      <c r="CR313" s="223" t="n">
        <f aca="false">CP313</f>
        <v>1992</v>
      </c>
      <c r="CS313" s="214" t="n">
        <f aca="false">VLOOKUP(CR313,$C$6:$H$57,5,FALSE())</f>
        <v>4950809.665629</v>
      </c>
      <c r="CT313" s="223" t="n">
        <f aca="false">CR313</f>
        <v>1992</v>
      </c>
      <c r="CU313" s="214" t="n">
        <f aca="false">VLOOKUP(CT313,$C$6:$H$57,5,FALSE())</f>
        <v>4950809.665629</v>
      </c>
      <c r="CV313" s="223" t="n">
        <f aca="false">CT313</f>
        <v>1992</v>
      </c>
      <c r="CW313" s="214" t="n">
        <f aca="false">VLOOKUP(CV313,$C$6:$H$57,5,FALSE())</f>
        <v>4950809.665629</v>
      </c>
      <c r="CX313" s="223" t="n">
        <f aca="false">CV313</f>
        <v>1992</v>
      </c>
      <c r="CY313" s="214" t="n">
        <f aca="false">VLOOKUP(CX313,$C$6:$H$57,5,FALSE())</f>
        <v>4950809.665629</v>
      </c>
      <c r="CZ313" s="223" t="n">
        <f aca="false">CX313</f>
        <v>1992</v>
      </c>
      <c r="DA313" s="214" t="n">
        <f aca="false">VLOOKUP(CZ313,$C$6:$H$57,5,FALSE())</f>
        <v>4950809.665629</v>
      </c>
      <c r="DB313" s="223" t="n">
        <f aca="false">CZ313</f>
        <v>1992</v>
      </c>
      <c r="DC313" s="214" t="n">
        <f aca="false">VLOOKUP(DB313,$C$6:$H$57,5,FALSE())</f>
        <v>4950809.665629</v>
      </c>
      <c r="DD313" s="223" t="n">
        <f aca="false">DB313</f>
        <v>1992</v>
      </c>
      <c r="DE313" s="214" t="n">
        <f aca="false">VLOOKUP(DD313,$C$6:$H$57,5,FALSE())</f>
        <v>4950809.665629</v>
      </c>
      <c r="DF313" s="223" t="n">
        <f aca="false">DD313</f>
        <v>1992</v>
      </c>
      <c r="DG313" s="214" t="n">
        <f aca="false">VLOOKUP(DF313,$C$6:$H$57,5,FALSE())</f>
        <v>4950809.665629</v>
      </c>
      <c r="DH313" s="223" t="n">
        <f aca="false">DF313</f>
        <v>1992</v>
      </c>
      <c r="DI313" s="214" t="n">
        <f aca="false">VLOOKUP(DH313,$C$6:$H$57,5,FALSE())</f>
        <v>4950809.665629</v>
      </c>
      <c r="DJ313" s="223" t="n">
        <f aca="false">DH313</f>
        <v>1992</v>
      </c>
      <c r="DK313" s="214" t="n">
        <f aca="false">VLOOKUP(DJ313,$C$6:$H$57,5,FALSE())</f>
        <v>4950809.665629</v>
      </c>
      <c r="DL313" s="223" t="n">
        <f aca="false">DJ313</f>
        <v>1992</v>
      </c>
      <c r="DM313" s="214" t="n">
        <f aca="false">VLOOKUP(DL313,$C$6:$H$57,5,FALSE())</f>
        <v>4950809.665629</v>
      </c>
      <c r="DN313" s="223" t="n">
        <f aca="false">DL313</f>
        <v>1992</v>
      </c>
      <c r="DO313" s="214" t="n">
        <f aca="false">VLOOKUP(DN313,$C$6:$H$57,5,FALSE())</f>
        <v>4950809.665629</v>
      </c>
      <c r="DP313" s="223" t="n">
        <f aca="false">DN313</f>
        <v>1992</v>
      </c>
      <c r="DQ313" s="214" t="n">
        <f aca="false">VLOOKUP(DP313,$C$6:$H$57,5,FALSE())</f>
        <v>4950809.665629</v>
      </c>
      <c r="DR313" s="223" t="n">
        <f aca="false">DP313</f>
        <v>1992</v>
      </c>
      <c r="DS313" s="214" t="n">
        <f aca="false">VLOOKUP(DR313,$C$6:$H$57,5,FALSE())</f>
        <v>4950809.665629</v>
      </c>
      <c r="DT313" s="223" t="n">
        <f aca="false">DR313</f>
        <v>1992</v>
      </c>
      <c r="DU313" s="214" t="n">
        <f aca="false">VLOOKUP(DT313,$C$6:$H$57,5,FALSE())</f>
        <v>4950809.665629</v>
      </c>
      <c r="DV313" s="223" t="n">
        <f aca="false">DT313</f>
        <v>1992</v>
      </c>
      <c r="DW313" s="214" t="n">
        <f aca="false">VLOOKUP(DV313,$C$6:$H$57,5,FALSE())</f>
        <v>4950809.665629</v>
      </c>
      <c r="DX313" s="224" t="n">
        <f aca="false">IF(DW313&lt;=DW290,DV313,DV290)</f>
        <v>1995</v>
      </c>
      <c r="DY313" s="214" t="n">
        <f aca="false">VLOOKUP(DX313,$C$6:$H$57,5,FALSE())</f>
        <v>4423498.64618397</v>
      </c>
      <c r="DZ313" s="223" t="n">
        <f aca="false">DX313</f>
        <v>1995</v>
      </c>
      <c r="EA313" s="214" t="n">
        <f aca="false">VLOOKUP(DZ313,$C$6:$H$57,5,FALSE())</f>
        <v>4423498.64618397</v>
      </c>
      <c r="EB313" s="223" t="n">
        <f aca="false">DZ313</f>
        <v>1995</v>
      </c>
      <c r="EC313" s="214" t="n">
        <f aca="false">VLOOKUP(EB313,$C$6:$H$57,5,FALSE())</f>
        <v>4423498.64618397</v>
      </c>
      <c r="ED313" s="223" t="n">
        <f aca="false">EB313</f>
        <v>1995</v>
      </c>
      <c r="EE313" s="214" t="n">
        <f aca="false">VLOOKUP(ED313,$C$6:$H$57,5,FALSE())</f>
        <v>4423498.64618397</v>
      </c>
      <c r="EF313" s="223" t="n">
        <f aca="false">ED313</f>
        <v>1995</v>
      </c>
      <c r="EG313" s="214" t="n">
        <f aca="false">VLOOKUP(EF313,$C$6:$H$57,5,FALSE())</f>
        <v>4423498.64618397</v>
      </c>
      <c r="EH313" s="223" t="n">
        <f aca="false">EF313</f>
        <v>1995</v>
      </c>
      <c r="EI313" s="214" t="n">
        <f aca="false">VLOOKUP(EH313,$C$6:$H$57,5,FALSE())</f>
        <v>4423498.64618397</v>
      </c>
      <c r="EJ313" s="223" t="n">
        <f aca="false">EH313</f>
        <v>1995</v>
      </c>
      <c r="EK313" s="214" t="n">
        <f aca="false">VLOOKUP(EJ313,$C$6:$H$57,5,FALSE())</f>
        <v>4423498.64618397</v>
      </c>
      <c r="EL313" s="223" t="n">
        <f aca="false">EJ313</f>
        <v>1995</v>
      </c>
      <c r="EM313" s="214" t="n">
        <f aca="false">VLOOKUP(EL313,$C$6:$H$57,5,FALSE())</f>
        <v>4423498.64618397</v>
      </c>
      <c r="EN313" s="223" t="n">
        <f aca="false">EL313</f>
        <v>1995</v>
      </c>
      <c r="EO313" s="214" t="n">
        <f aca="false">VLOOKUP(EN313,$C$6:$H$57,5,FALSE())</f>
        <v>4423498.64618397</v>
      </c>
      <c r="EP313" s="223" t="n">
        <f aca="false">EN313</f>
        <v>1995</v>
      </c>
      <c r="EQ313" s="214" t="n">
        <f aca="false">VLOOKUP(EP313,$C$6:$H$57,5,FALSE())</f>
        <v>4423498.64618397</v>
      </c>
      <c r="ER313" s="235" t="n">
        <f aca="false">EP313</f>
        <v>1995</v>
      </c>
      <c r="ES313" s="214" t="n">
        <f aca="false">VLOOKUP(ER313,$C$6:$H$57,5,FALSE())</f>
        <v>4423498.64618397</v>
      </c>
      <c r="ET313" s="223" t="n">
        <f aca="false">ER313</f>
        <v>1995</v>
      </c>
      <c r="EU313" s="214" t="n">
        <f aca="false">VLOOKUP(ET313,$C$6:$H$57,5,FALSE())</f>
        <v>4423498.64618397</v>
      </c>
      <c r="EV313" s="223" t="n">
        <f aca="false">ET313</f>
        <v>1995</v>
      </c>
      <c r="EW313" s="214" t="n">
        <f aca="false">VLOOKUP(EV313,$C$6:$H$57,5,FALSE())</f>
        <v>4423498.64618397</v>
      </c>
      <c r="EX313" s="223" t="n">
        <f aca="false">EV313</f>
        <v>1995</v>
      </c>
      <c r="EY313" s="214" t="n">
        <f aca="false">VLOOKUP(EX313,$C$6:$H$57,5,FALSE())</f>
        <v>4423498.64618397</v>
      </c>
      <c r="EZ313" s="223" t="n">
        <f aca="false">EX313</f>
        <v>1995</v>
      </c>
      <c r="FA313" s="214" t="n">
        <f aca="false">VLOOKUP(EZ313,$C$6:$H$57,5,FALSE())</f>
        <v>4423498.64618397</v>
      </c>
      <c r="FB313" s="223" t="n">
        <f aca="false">EZ313</f>
        <v>1995</v>
      </c>
      <c r="FC313" s="214" t="n">
        <f aca="false">VLOOKUP(FB313,$C$6:$H$57,5,FALSE())</f>
        <v>4423498.64618397</v>
      </c>
      <c r="FD313" s="223" t="n">
        <f aca="false">FB313</f>
        <v>1995</v>
      </c>
      <c r="FE313" s="214" t="n">
        <f aca="false">VLOOKUP(FD313,$C$6:$H$57,5,FALSE())</f>
        <v>4423498.64618397</v>
      </c>
      <c r="FF313" s="223" t="n">
        <f aca="false">FD313</f>
        <v>1995</v>
      </c>
      <c r="FG313" s="214" t="n">
        <f aca="false">VLOOKUP(FF313,$C$6:$H$57,5,FALSE())</f>
        <v>4423498.64618397</v>
      </c>
      <c r="FH313" s="223" t="n">
        <f aca="false">FF313</f>
        <v>1995</v>
      </c>
      <c r="FI313" s="214" t="n">
        <f aca="false">VLOOKUP(FH313,$C$6:$H$57,5,FALSE())</f>
        <v>4423498.64618397</v>
      </c>
      <c r="FJ313" s="223" t="n">
        <f aca="false">FH313</f>
        <v>1995</v>
      </c>
      <c r="FK313" s="214" t="n">
        <f aca="false">VLOOKUP(FJ313,$C$6:$H$57,5,FALSE())</f>
        <v>4423498.64618397</v>
      </c>
      <c r="FL313" s="223" t="n">
        <f aca="false">FJ313</f>
        <v>1995</v>
      </c>
      <c r="FM313" s="214" t="n">
        <f aca="false">VLOOKUP(FL313,$C$6:$H$57,5,FALSE())</f>
        <v>4423498.64618397</v>
      </c>
      <c r="FN313" s="223" t="n">
        <f aca="false">FL313</f>
        <v>1995</v>
      </c>
      <c r="FO313" s="214" t="n">
        <f aca="false">VLOOKUP(FN313,$C$6:$H$57,5,FALSE())</f>
        <v>4423498.64618397</v>
      </c>
      <c r="FP313" s="223" t="n">
        <f aca="false">FN313</f>
        <v>1995</v>
      </c>
      <c r="FQ313" s="214" t="n">
        <f aca="false">VLOOKUP(FP313,$C$6:$H$57,5,FALSE())</f>
        <v>4423498.64618397</v>
      </c>
      <c r="FR313" s="223" t="n">
        <f aca="false">FP313</f>
        <v>1995</v>
      </c>
      <c r="FS313" s="214" t="n">
        <f aca="false">VLOOKUP(FR313,$C$6:$H$57,5,FALSE())</f>
        <v>4423498.64618397</v>
      </c>
      <c r="FT313" s="223" t="n">
        <f aca="false">FR313</f>
        <v>1995</v>
      </c>
      <c r="FU313" s="214" t="n">
        <f aca="false">VLOOKUP(FT313,$C$6:$H$57,5,FALSE())</f>
        <v>4423498.64618397</v>
      </c>
      <c r="FV313" s="223" t="n">
        <f aca="false">FT313</f>
        <v>1995</v>
      </c>
      <c r="FW313" s="214" t="n">
        <f aca="false">VLOOKUP(FV313,$C$6:$H$57,5,FALSE())</f>
        <v>4423498.64618397</v>
      </c>
      <c r="FX313" s="223" t="n">
        <f aca="false">FV313</f>
        <v>1995</v>
      </c>
      <c r="FY313" s="214" t="n">
        <f aca="false">VLOOKUP(FX313,$C$6:$H$57,5,FALSE())</f>
        <v>4423498.64618397</v>
      </c>
      <c r="FZ313" s="223" t="n">
        <f aca="false">FX313</f>
        <v>1995</v>
      </c>
      <c r="GA313" s="214" t="n">
        <f aca="false">VLOOKUP(FZ313,$C$6:$H$57,5,FALSE())</f>
        <v>4423498.64618397</v>
      </c>
      <c r="GB313" s="223" t="n">
        <f aca="false">FZ313</f>
        <v>1995</v>
      </c>
      <c r="GC313" s="214" t="n">
        <f aca="false">VLOOKUP(GB313,$C$6:$H$57,5,FALSE())</f>
        <v>4423498.64618397</v>
      </c>
      <c r="GD313" s="223" t="n">
        <f aca="false">GB313</f>
        <v>1995</v>
      </c>
      <c r="GE313" s="214" t="n">
        <f aca="false">VLOOKUP(GD313,$C$6:$H$57,5,FALSE())</f>
        <v>4423498.64618397</v>
      </c>
      <c r="GF313" s="223" t="n">
        <f aca="false">GD313</f>
        <v>1995</v>
      </c>
      <c r="GG313" s="214" t="n">
        <f aca="false">VLOOKUP(GF313,$C$6:$H$57,5,FALSE())</f>
        <v>4423498.64618397</v>
      </c>
      <c r="GH313" s="223" t="n">
        <f aca="false">GF313</f>
        <v>1995</v>
      </c>
      <c r="GI313" s="214" t="n">
        <f aca="false">VLOOKUP(GH313,$C$6:$H$57,5,FALSE())</f>
        <v>4423498.64618397</v>
      </c>
      <c r="GJ313" s="224" t="n">
        <f aca="false">IF(GI313&lt;=GI291,GH313,GH291)</f>
        <v>1996</v>
      </c>
      <c r="GK313" s="214" t="n">
        <f aca="false">VLOOKUP(GJ313,$C$6:$H$57,5,FALSE())</f>
        <v>4355425.9205378</v>
      </c>
      <c r="GL313" s="223" t="n">
        <f aca="false">GJ313</f>
        <v>1996</v>
      </c>
      <c r="GM313" s="214" t="n">
        <f aca="false">VLOOKUP(GL313,$C$6:$H$57,5,FALSE())</f>
        <v>4355425.9205378</v>
      </c>
      <c r="GN313" s="223" t="n">
        <f aca="false">GL313</f>
        <v>1996</v>
      </c>
      <c r="GO313" s="214" t="n">
        <f aca="false">VLOOKUP(GN313,$C$6:$H$57,5,FALSE())</f>
        <v>4355425.9205378</v>
      </c>
      <c r="GP313" s="223" t="n">
        <f aca="false">GN313</f>
        <v>1996</v>
      </c>
      <c r="GQ313" s="214" t="n">
        <f aca="false">VLOOKUP(GP313,$C$6:$H$57,5,FALSE())</f>
        <v>4355425.9205378</v>
      </c>
      <c r="GR313" s="223" t="n">
        <f aca="false">GP313</f>
        <v>1996</v>
      </c>
      <c r="GS313" s="214" t="n">
        <f aca="false">VLOOKUP(GR313,$C$6:$H$57,5,FALSE())</f>
        <v>4355425.9205378</v>
      </c>
      <c r="GT313" s="223" t="n">
        <f aca="false">GR313</f>
        <v>1996</v>
      </c>
      <c r="GU313" s="214" t="n">
        <f aca="false">VLOOKUP(GT313,$C$6:$H$57,5,FALSE())</f>
        <v>4355425.9205378</v>
      </c>
      <c r="GV313" s="223" t="n">
        <f aca="false">GT313</f>
        <v>1996</v>
      </c>
      <c r="GW313" s="214" t="n">
        <f aca="false">VLOOKUP(GV313,$C$6:$H$57,5,FALSE())</f>
        <v>4355425.9205378</v>
      </c>
      <c r="GX313" s="223" t="n">
        <f aca="false">GV313</f>
        <v>1996</v>
      </c>
      <c r="GY313" s="214" t="n">
        <f aca="false">VLOOKUP(GX313,$C$6:$H$57,5,FALSE())</f>
        <v>4355425.9205378</v>
      </c>
      <c r="GZ313" s="223" t="n">
        <f aca="false">GX313</f>
        <v>1996</v>
      </c>
      <c r="HA313" s="214" t="n">
        <f aca="false">VLOOKUP(GZ313,$C$6:$H$57,5,FALSE())</f>
        <v>4355425.9205378</v>
      </c>
      <c r="HB313" s="223" t="n">
        <f aca="false">GZ313</f>
        <v>1996</v>
      </c>
      <c r="HC313" s="214" t="n">
        <f aca="false">VLOOKUP(HB313,$C$6:$H$57,5,FALSE())</f>
        <v>4355425.9205378</v>
      </c>
      <c r="HD313" s="235" t="n">
        <f aca="false">HB313</f>
        <v>1996</v>
      </c>
      <c r="HE313" s="214" t="n">
        <f aca="false">VLOOKUP(HD313,$C$6:$H$57,5,FALSE())</f>
        <v>4355425.9205378</v>
      </c>
      <c r="HF313" s="223" t="n">
        <f aca="false">HD313</f>
        <v>1996</v>
      </c>
      <c r="HG313" s="214" t="n">
        <f aca="false">VLOOKUP(HF313,$C$6:$H$57,5,FALSE())</f>
        <v>4355425.9205378</v>
      </c>
      <c r="HH313" s="223" t="n">
        <f aca="false">HF313</f>
        <v>1996</v>
      </c>
      <c r="HI313" s="214" t="n">
        <f aca="false">VLOOKUP(HH313,$C$6:$H$57,5,FALSE())</f>
        <v>4355425.9205378</v>
      </c>
      <c r="HJ313" s="223" t="n">
        <f aca="false">HH313</f>
        <v>1996</v>
      </c>
      <c r="HK313" s="214" t="n">
        <f aca="false">VLOOKUP(HJ313,$C$6:$H$57,5,FALSE())</f>
        <v>4355425.9205378</v>
      </c>
      <c r="HL313" s="223" t="n">
        <f aca="false">HJ313</f>
        <v>1996</v>
      </c>
      <c r="HM313" s="214" t="n">
        <f aca="false">VLOOKUP(HL313,$C$6:$H$57,5,FALSE())</f>
        <v>4355425.9205378</v>
      </c>
      <c r="HN313" s="223" t="n">
        <f aca="false">HL313</f>
        <v>1996</v>
      </c>
      <c r="HO313" s="214" t="n">
        <f aca="false">VLOOKUP(HN313,$C$6:$H$57,5,FALSE())</f>
        <v>4355425.9205378</v>
      </c>
      <c r="HP313" s="223" t="n">
        <f aca="false">HN313</f>
        <v>1996</v>
      </c>
      <c r="HQ313" s="214" t="n">
        <f aca="false">VLOOKUP(HP313,$C$6:$H$57,5,FALSE())</f>
        <v>4355425.9205378</v>
      </c>
      <c r="HR313" s="223" t="n">
        <f aca="false">HP313</f>
        <v>1996</v>
      </c>
      <c r="HS313" s="214" t="n">
        <f aca="false">VLOOKUP(HR313,$C$6:$H$57,5,FALSE())</f>
        <v>4355425.9205378</v>
      </c>
      <c r="HT313" s="223" t="n">
        <f aca="false">HR313</f>
        <v>1996</v>
      </c>
      <c r="HU313" s="214" t="n">
        <f aca="false">VLOOKUP(HT313,$C$6:$H$57,5,FALSE())</f>
        <v>4355425.9205378</v>
      </c>
      <c r="HV313" s="223" t="n">
        <f aca="false">HT313</f>
        <v>1996</v>
      </c>
      <c r="HW313" s="214" t="n">
        <f aca="false">VLOOKUP(HV313,$C$6:$H$57,5,FALSE())</f>
        <v>4355425.9205378</v>
      </c>
      <c r="HX313" s="223" t="n">
        <f aca="false">HV313</f>
        <v>1996</v>
      </c>
      <c r="HY313" s="214" t="n">
        <f aca="false">VLOOKUP(HX313,$C$6:$H$57,5,FALSE())</f>
        <v>4355425.9205378</v>
      </c>
      <c r="HZ313" s="223" t="n">
        <f aca="false">HX313</f>
        <v>1996</v>
      </c>
      <c r="IA313" s="214" t="n">
        <f aca="false">VLOOKUP(HZ313,$C$6:$H$57,5,FALSE())</f>
        <v>4355425.9205378</v>
      </c>
      <c r="IB313" s="223" t="n">
        <f aca="false">HZ313</f>
        <v>1996</v>
      </c>
      <c r="IC313" s="214" t="n">
        <f aca="false">VLOOKUP(IB313,$C$6:$H$57,5,FALSE())</f>
        <v>4355425.9205378</v>
      </c>
      <c r="ID313" s="223" t="n">
        <f aca="false">IB313</f>
        <v>1996</v>
      </c>
      <c r="IE313" s="214" t="n">
        <f aca="false">VLOOKUP(ID313,$C$6:$H$57,5,FALSE())</f>
        <v>4355425.9205378</v>
      </c>
      <c r="IF313" s="223" t="n">
        <f aca="false">ID313</f>
        <v>1996</v>
      </c>
      <c r="IG313" s="214" t="n">
        <f aca="false">VLOOKUP(IF313,$C$6:$H$57,5,FALSE())</f>
        <v>4355425.9205378</v>
      </c>
      <c r="IH313" s="223" t="n">
        <f aca="false">IF313</f>
        <v>1996</v>
      </c>
      <c r="II313" s="214" t="n">
        <f aca="false">VLOOKUP(IH313,$C$6:$H$57,5,FALSE())</f>
        <v>4355425.9205378</v>
      </c>
      <c r="IJ313" s="223" t="n">
        <f aca="false">IH313</f>
        <v>1996</v>
      </c>
      <c r="IK313" s="214" t="n">
        <f aca="false">VLOOKUP(IJ313,$C$6:$H$57,5,FALSE())</f>
        <v>4355425.9205378</v>
      </c>
      <c r="IL313" s="223" t="n">
        <f aca="false">IJ313</f>
        <v>1996</v>
      </c>
      <c r="IM313" s="214" t="n">
        <f aca="false">VLOOKUP(IL313,$C$6:$H$57,5,FALSE())</f>
        <v>4355425.9205378</v>
      </c>
      <c r="IN313" s="223" t="n">
        <f aca="false">IL313</f>
        <v>1996</v>
      </c>
      <c r="IO313" s="214" t="n">
        <f aca="false">VLOOKUP(IN313,$C$6:$H$57,5,FALSE())</f>
        <v>4355425.9205378</v>
      </c>
      <c r="IP313" s="223" t="n">
        <f aca="false">IN313</f>
        <v>1996</v>
      </c>
      <c r="IQ313" s="214" t="n">
        <f aca="false">VLOOKUP(IP313,$C$6:$H$57,5,FALSE())</f>
        <v>4355425.9205378</v>
      </c>
      <c r="IR313" s="223" t="n">
        <f aca="false">IP313</f>
        <v>1996</v>
      </c>
      <c r="IS313" s="214" t="n">
        <f aca="false">VLOOKUP(IR313,$C$6:$H$57,5,FALSE())</f>
        <v>4355425.9205378</v>
      </c>
      <c r="IT313" s="224" t="n">
        <f aca="false">IF(IS313&lt;=IS292,IR313,IR292)</f>
        <v>1994</v>
      </c>
    </row>
    <row r="314" customFormat="false" ht="18.75" hidden="false" customHeight="true" outlineLevel="0" collapsed="false">
      <c r="J314" s="223" t="n">
        <f aca="false">IT277</f>
        <v>2015</v>
      </c>
      <c r="K314" s="214" t="n">
        <f aca="false">VLOOKUP(J314,$C$6:$H$57,5,FALSE())</f>
        <v>4880925.98286912</v>
      </c>
      <c r="L314" s="223" t="n">
        <f aca="false">J314</f>
        <v>2015</v>
      </c>
      <c r="M314" s="214" t="n">
        <f aca="false">VLOOKUP(L314,$C$6:$H$57,5,FALSE())</f>
        <v>4880925.98286912</v>
      </c>
      <c r="N314" s="235" t="n">
        <f aca="false">L314</f>
        <v>2015</v>
      </c>
      <c r="O314" s="214" t="n">
        <f aca="false">VLOOKUP(N314,$C$6:$H$57,5,FALSE())</f>
        <v>4880925.98286912</v>
      </c>
      <c r="P314" s="223" t="n">
        <f aca="false">N314</f>
        <v>2015</v>
      </c>
      <c r="Q314" s="214" t="n">
        <f aca="false">VLOOKUP(P314,$C$6:$H$57,5,FALSE())</f>
        <v>4880925.98286912</v>
      </c>
      <c r="R314" s="223" t="n">
        <f aca="false">P314</f>
        <v>2015</v>
      </c>
      <c r="S314" s="214" t="n">
        <f aca="false">VLOOKUP(R314,$C$6:$H$57,5,FALSE())</f>
        <v>4880925.98286912</v>
      </c>
      <c r="T314" s="223" t="n">
        <f aca="false">R314</f>
        <v>2015</v>
      </c>
      <c r="U314" s="214" t="n">
        <f aca="false">VLOOKUP(T314,$C$6:$H$57,5,FALSE())</f>
        <v>4880925.98286912</v>
      </c>
      <c r="V314" s="223" t="n">
        <f aca="false">T314</f>
        <v>2015</v>
      </c>
      <c r="W314" s="214" t="n">
        <f aca="false">VLOOKUP(V314,$C$6:$H$57,5,FALSE())</f>
        <v>4880925.98286912</v>
      </c>
      <c r="X314" s="223" t="n">
        <f aca="false">V314</f>
        <v>2015</v>
      </c>
      <c r="Y314" s="214" t="n">
        <f aca="false">VLOOKUP(X314,$C$6:$H$57,5,FALSE())</f>
        <v>4880925.98286912</v>
      </c>
      <c r="Z314" s="223" t="n">
        <f aca="false">X314</f>
        <v>2015</v>
      </c>
      <c r="AA314" s="214" t="n">
        <f aca="false">VLOOKUP(Z314,$C$6:$H$57,5,FALSE())</f>
        <v>4880925.98286912</v>
      </c>
      <c r="AB314" s="223" t="n">
        <f aca="false">Z314</f>
        <v>2015</v>
      </c>
      <c r="AC314" s="214" t="n">
        <f aca="false">VLOOKUP(AB314,$C$6:$H$57,5,FALSE())</f>
        <v>4880925.98286912</v>
      </c>
      <c r="AD314" s="223" t="n">
        <f aca="false">AB314</f>
        <v>2015</v>
      </c>
      <c r="AE314" s="214" t="n">
        <f aca="false">VLOOKUP(AD314,$C$6:$H$57,5,FALSE())</f>
        <v>4880925.98286912</v>
      </c>
      <c r="AF314" s="223" t="n">
        <f aca="false">AD314</f>
        <v>2015</v>
      </c>
      <c r="AG314" s="214" t="n">
        <f aca="false">VLOOKUP(AF314,$C$6:$H$57,5,FALSE())</f>
        <v>4880925.98286912</v>
      </c>
      <c r="AH314" s="223" t="n">
        <f aca="false">AF314</f>
        <v>2015</v>
      </c>
      <c r="AI314" s="214" t="n">
        <f aca="false">VLOOKUP(AH314,$C$6:$H$57,5,FALSE())</f>
        <v>4880925.98286912</v>
      </c>
      <c r="AJ314" s="223" t="n">
        <f aca="false">AH314</f>
        <v>2015</v>
      </c>
      <c r="AK314" s="214" t="n">
        <f aca="false">VLOOKUP(AJ314,$C$6:$H$57,5,FALSE())</f>
        <v>4880925.98286912</v>
      </c>
      <c r="AL314" s="223" t="n">
        <f aca="false">AJ314</f>
        <v>2015</v>
      </c>
      <c r="AM314" s="214" t="n">
        <f aca="false">VLOOKUP(AL314,$C$6:$H$57,5,FALSE())</f>
        <v>4880925.98286912</v>
      </c>
      <c r="AN314" s="223" t="n">
        <f aca="false">AL314</f>
        <v>2015</v>
      </c>
      <c r="AO314" s="214" t="n">
        <f aca="false">VLOOKUP(AN314,$C$6:$H$57,5,FALSE())</f>
        <v>4880925.98286912</v>
      </c>
      <c r="AP314" s="223" t="n">
        <f aca="false">AN314</f>
        <v>2015</v>
      </c>
      <c r="AQ314" s="214" t="n">
        <f aca="false">VLOOKUP(AP314,$C$6:$H$57,5,FALSE())</f>
        <v>4880925.98286912</v>
      </c>
      <c r="AR314" s="223" t="n">
        <f aca="false">AP314</f>
        <v>2015</v>
      </c>
      <c r="AS314" s="214" t="n">
        <f aca="false">VLOOKUP(AR314,$C$6:$H$57,5,FALSE())</f>
        <v>4880925.98286912</v>
      </c>
      <c r="AT314" s="223" t="n">
        <f aca="false">AR314</f>
        <v>2015</v>
      </c>
      <c r="AU314" s="214" t="n">
        <f aca="false">VLOOKUP(AT314,$C$6:$H$57,5,FALSE())</f>
        <v>4880925.98286912</v>
      </c>
      <c r="AV314" s="223" t="n">
        <f aca="false">AT314</f>
        <v>2015</v>
      </c>
      <c r="AW314" s="214" t="n">
        <f aca="false">VLOOKUP(AV314,$C$6:$H$57,5,FALSE())</f>
        <v>4880925.98286912</v>
      </c>
      <c r="AX314" s="223" t="n">
        <f aca="false">AV314</f>
        <v>2015</v>
      </c>
      <c r="AY314" s="214" t="n">
        <f aca="false">VLOOKUP(AX314,$C$6:$H$57,5,FALSE())</f>
        <v>4880925.98286912</v>
      </c>
      <c r="AZ314" s="223" t="n">
        <f aca="false">AX314</f>
        <v>2015</v>
      </c>
      <c r="BA314" s="214" t="n">
        <f aca="false">VLOOKUP(AZ314,$C$6:$H$57,5,FALSE())</f>
        <v>4880925.98286912</v>
      </c>
      <c r="BB314" s="223" t="n">
        <f aca="false">AZ314</f>
        <v>2015</v>
      </c>
      <c r="BC314" s="214" t="n">
        <f aca="false">VLOOKUP(BB314,$C$6:$H$57,5,FALSE())</f>
        <v>4880925.98286912</v>
      </c>
      <c r="BD314" s="223" t="n">
        <f aca="false">BB314</f>
        <v>2015</v>
      </c>
      <c r="BE314" s="214" t="n">
        <f aca="false">VLOOKUP(BD314,$C$6:$H$57,5,FALSE())</f>
        <v>4880925.98286912</v>
      </c>
      <c r="BF314" s="223" t="n">
        <f aca="false">BD314</f>
        <v>2015</v>
      </c>
      <c r="BG314" s="214" t="n">
        <f aca="false">VLOOKUP(BF314,$C$6:$H$57,5,FALSE())</f>
        <v>4880925.98286912</v>
      </c>
      <c r="BH314" s="223" t="n">
        <f aca="false">BF314</f>
        <v>2015</v>
      </c>
      <c r="BI314" s="214" t="n">
        <f aca="false">VLOOKUP(BH314,$C$6:$H$57,5,FALSE())</f>
        <v>4880925.98286912</v>
      </c>
      <c r="BJ314" s="223" t="n">
        <f aca="false">BH314</f>
        <v>2015</v>
      </c>
      <c r="BK314" s="214" t="n">
        <f aca="false">VLOOKUP(BJ314,$C$6:$H$57,5,FALSE())</f>
        <v>4880925.98286912</v>
      </c>
      <c r="BL314" s="224" t="n">
        <f aca="false">IF(BK314&lt;=BK289,BJ314,BJ289)</f>
        <v>2015</v>
      </c>
      <c r="BM314" s="214" t="n">
        <f aca="false">VLOOKUP(BL314,$C$6:$H$57,5,FALSE())</f>
        <v>4880925.98286912</v>
      </c>
      <c r="BN314" s="223" t="n">
        <f aca="false">BL314</f>
        <v>2015</v>
      </c>
      <c r="BO314" s="214" t="n">
        <f aca="false">VLOOKUP(BN314,$C$6:$H$57,5,FALSE())</f>
        <v>4880925.98286912</v>
      </c>
      <c r="BP314" s="223" t="n">
        <f aca="false">BN314</f>
        <v>2015</v>
      </c>
      <c r="BQ314" s="214" t="n">
        <f aca="false">VLOOKUP(BP314,$C$6:$H$57,5,FALSE())</f>
        <v>4880925.98286912</v>
      </c>
      <c r="BR314" s="223" t="n">
        <f aca="false">BP314</f>
        <v>2015</v>
      </c>
      <c r="BS314" s="214" t="n">
        <f aca="false">VLOOKUP(BR314,$C$6:$H$57,5,FALSE())</f>
        <v>4880925.98286912</v>
      </c>
      <c r="BT314" s="223" t="n">
        <f aca="false">BR314</f>
        <v>2015</v>
      </c>
      <c r="BU314" s="214" t="n">
        <f aca="false">VLOOKUP(BT314,$C$6:$H$57,5,FALSE())</f>
        <v>4880925.98286912</v>
      </c>
      <c r="BV314" s="223" t="n">
        <f aca="false">BT314</f>
        <v>2015</v>
      </c>
      <c r="BW314" s="214" t="n">
        <f aca="false">VLOOKUP(BV314,$C$6:$H$57,5,FALSE())</f>
        <v>4880925.98286912</v>
      </c>
      <c r="BX314" s="223" t="n">
        <f aca="false">BV314</f>
        <v>2015</v>
      </c>
      <c r="BY314" s="214" t="n">
        <f aca="false">VLOOKUP(BX314,$C$6:$H$57,5,FALSE())</f>
        <v>4880925.98286912</v>
      </c>
      <c r="BZ314" s="223" t="n">
        <f aca="false">BX314</f>
        <v>2015</v>
      </c>
      <c r="CA314" s="214" t="n">
        <f aca="false">VLOOKUP(BZ314,$C$6:$H$57,5,FALSE())</f>
        <v>4880925.98286912</v>
      </c>
      <c r="CB314" s="223" t="n">
        <f aca="false">BZ314</f>
        <v>2015</v>
      </c>
      <c r="CC314" s="214" t="n">
        <f aca="false">VLOOKUP(CB314,$C$6:$H$57,5,FALSE())</f>
        <v>4880925.98286912</v>
      </c>
      <c r="CD314" s="235" t="n">
        <f aca="false">CB314</f>
        <v>2015</v>
      </c>
      <c r="CE314" s="214" t="n">
        <f aca="false">VLOOKUP(CD314,$C$6:$H$57,5,FALSE())</f>
        <v>4880925.98286912</v>
      </c>
      <c r="CF314" s="223" t="n">
        <f aca="false">CD314</f>
        <v>2015</v>
      </c>
      <c r="CG314" s="214" t="n">
        <f aca="false">VLOOKUP(CF314,$C$6:$H$57,5,FALSE())</f>
        <v>4880925.98286912</v>
      </c>
      <c r="CH314" s="223" t="n">
        <f aca="false">CF314</f>
        <v>2015</v>
      </c>
      <c r="CI314" s="214" t="n">
        <f aca="false">VLOOKUP(CH314,$C$6:$H$57,5,FALSE())</f>
        <v>4880925.98286912</v>
      </c>
      <c r="CJ314" s="223" t="n">
        <f aca="false">CH314</f>
        <v>2015</v>
      </c>
      <c r="CK314" s="214" t="n">
        <f aca="false">VLOOKUP(CJ314,$C$6:$H$57,5,FALSE())</f>
        <v>4880925.98286912</v>
      </c>
      <c r="CL314" s="223" t="n">
        <f aca="false">CJ314</f>
        <v>2015</v>
      </c>
      <c r="CM314" s="214" t="n">
        <f aca="false">VLOOKUP(CL314,$C$6:$H$57,5,FALSE())</f>
        <v>4880925.98286912</v>
      </c>
      <c r="CN314" s="223" t="n">
        <f aca="false">CL314</f>
        <v>2015</v>
      </c>
      <c r="CO314" s="214" t="n">
        <f aca="false">VLOOKUP(CN314,$C$6:$H$57,5,FALSE())</f>
        <v>4880925.98286912</v>
      </c>
      <c r="CP314" s="223" t="n">
        <f aca="false">CN314</f>
        <v>2015</v>
      </c>
      <c r="CQ314" s="214" t="n">
        <f aca="false">VLOOKUP(CP314,$C$6:$H$57,5,FALSE())</f>
        <v>4880925.98286912</v>
      </c>
      <c r="CR314" s="223" t="n">
        <f aca="false">CP314</f>
        <v>2015</v>
      </c>
      <c r="CS314" s="214" t="n">
        <f aca="false">VLOOKUP(CR314,$C$6:$H$57,5,FALSE())</f>
        <v>4880925.98286912</v>
      </c>
      <c r="CT314" s="223" t="n">
        <f aca="false">CR314</f>
        <v>2015</v>
      </c>
      <c r="CU314" s="214" t="n">
        <f aca="false">VLOOKUP(CT314,$C$6:$H$57,5,FALSE())</f>
        <v>4880925.98286912</v>
      </c>
      <c r="CV314" s="223" t="n">
        <f aca="false">CT314</f>
        <v>2015</v>
      </c>
      <c r="CW314" s="214" t="n">
        <f aca="false">VLOOKUP(CV314,$C$6:$H$57,5,FALSE())</f>
        <v>4880925.98286912</v>
      </c>
      <c r="CX314" s="223" t="n">
        <f aca="false">CV314</f>
        <v>2015</v>
      </c>
      <c r="CY314" s="214" t="n">
        <f aca="false">VLOOKUP(CX314,$C$6:$H$57,5,FALSE())</f>
        <v>4880925.98286912</v>
      </c>
      <c r="CZ314" s="223" t="n">
        <f aca="false">CX314</f>
        <v>2015</v>
      </c>
      <c r="DA314" s="214" t="n">
        <f aca="false">VLOOKUP(CZ314,$C$6:$H$57,5,FALSE())</f>
        <v>4880925.98286912</v>
      </c>
      <c r="DB314" s="223" t="n">
        <f aca="false">CZ314</f>
        <v>2015</v>
      </c>
      <c r="DC314" s="214" t="n">
        <f aca="false">VLOOKUP(DB314,$C$6:$H$57,5,FALSE())</f>
        <v>4880925.98286912</v>
      </c>
      <c r="DD314" s="223" t="n">
        <f aca="false">DB314</f>
        <v>2015</v>
      </c>
      <c r="DE314" s="214" t="n">
        <f aca="false">VLOOKUP(DD314,$C$6:$H$57,5,FALSE())</f>
        <v>4880925.98286912</v>
      </c>
      <c r="DF314" s="223" t="n">
        <f aca="false">DD314</f>
        <v>2015</v>
      </c>
      <c r="DG314" s="214" t="n">
        <f aca="false">VLOOKUP(DF314,$C$6:$H$57,5,FALSE())</f>
        <v>4880925.98286912</v>
      </c>
      <c r="DH314" s="223" t="n">
        <f aca="false">DF314</f>
        <v>2015</v>
      </c>
      <c r="DI314" s="214" t="n">
        <f aca="false">VLOOKUP(DH314,$C$6:$H$57,5,FALSE())</f>
        <v>4880925.98286912</v>
      </c>
      <c r="DJ314" s="223" t="n">
        <f aca="false">DH314</f>
        <v>2015</v>
      </c>
      <c r="DK314" s="214" t="n">
        <f aca="false">VLOOKUP(DJ314,$C$6:$H$57,5,FALSE())</f>
        <v>4880925.98286912</v>
      </c>
      <c r="DL314" s="223" t="n">
        <f aca="false">DJ314</f>
        <v>2015</v>
      </c>
      <c r="DM314" s="214" t="n">
        <f aca="false">VLOOKUP(DL314,$C$6:$H$57,5,FALSE())</f>
        <v>4880925.98286912</v>
      </c>
      <c r="DN314" s="223" t="n">
        <f aca="false">DL314</f>
        <v>2015</v>
      </c>
      <c r="DO314" s="214" t="n">
        <f aca="false">VLOOKUP(DN314,$C$6:$H$57,5,FALSE())</f>
        <v>4880925.98286912</v>
      </c>
      <c r="DP314" s="223" t="n">
        <f aca="false">DN314</f>
        <v>2015</v>
      </c>
      <c r="DQ314" s="214" t="n">
        <f aca="false">VLOOKUP(DP314,$C$6:$H$57,5,FALSE())</f>
        <v>4880925.98286912</v>
      </c>
      <c r="DR314" s="223" t="n">
        <f aca="false">DP314</f>
        <v>2015</v>
      </c>
      <c r="DS314" s="214" t="n">
        <f aca="false">VLOOKUP(DR314,$C$6:$H$57,5,FALSE())</f>
        <v>4880925.98286912</v>
      </c>
      <c r="DT314" s="223" t="n">
        <f aca="false">DR314</f>
        <v>2015</v>
      </c>
      <c r="DU314" s="214" t="n">
        <f aca="false">VLOOKUP(DT314,$C$6:$H$57,5,FALSE())</f>
        <v>4880925.98286912</v>
      </c>
      <c r="DV314" s="223" t="n">
        <f aca="false">DT314</f>
        <v>2015</v>
      </c>
      <c r="DW314" s="214" t="n">
        <f aca="false">VLOOKUP(DV314,$C$6:$H$57,5,FALSE())</f>
        <v>4880925.98286912</v>
      </c>
      <c r="DX314" s="223" t="n">
        <f aca="false">DV314</f>
        <v>2015</v>
      </c>
      <c r="DY314" s="214" t="n">
        <f aca="false">VLOOKUP(DX314,$C$6:$H$57,5,FALSE())</f>
        <v>4880925.98286912</v>
      </c>
      <c r="DZ314" s="224" t="n">
        <f aca="false">IF(DY314&lt;=DY290,DX314,DX290)</f>
        <v>2015</v>
      </c>
      <c r="EA314" s="214" t="n">
        <f aca="false">VLOOKUP(DZ314,$C$6:$H$57,5,FALSE())</f>
        <v>4880925.98286912</v>
      </c>
      <c r="EB314" s="223" t="n">
        <f aca="false">DZ314</f>
        <v>2015</v>
      </c>
      <c r="EC314" s="214" t="n">
        <f aca="false">VLOOKUP(EB314,$C$6:$H$57,5,FALSE())</f>
        <v>4880925.98286912</v>
      </c>
      <c r="ED314" s="223" t="n">
        <f aca="false">EB314</f>
        <v>2015</v>
      </c>
      <c r="EE314" s="214" t="n">
        <f aca="false">VLOOKUP(ED314,$C$6:$H$57,5,FALSE())</f>
        <v>4880925.98286912</v>
      </c>
      <c r="EF314" s="223" t="n">
        <f aca="false">ED314</f>
        <v>2015</v>
      </c>
      <c r="EG314" s="214" t="n">
        <f aca="false">VLOOKUP(EF314,$C$6:$H$57,5,FALSE())</f>
        <v>4880925.98286912</v>
      </c>
      <c r="EH314" s="223" t="n">
        <f aca="false">EF314</f>
        <v>2015</v>
      </c>
      <c r="EI314" s="214" t="n">
        <f aca="false">VLOOKUP(EH314,$C$6:$H$57,5,FALSE())</f>
        <v>4880925.98286912</v>
      </c>
      <c r="EJ314" s="223" t="n">
        <f aca="false">EH314</f>
        <v>2015</v>
      </c>
      <c r="EK314" s="214" t="n">
        <f aca="false">VLOOKUP(EJ314,$C$6:$H$57,5,FALSE())</f>
        <v>4880925.98286912</v>
      </c>
      <c r="EL314" s="223" t="n">
        <f aca="false">EJ314</f>
        <v>2015</v>
      </c>
      <c r="EM314" s="214" t="n">
        <f aca="false">VLOOKUP(EL314,$C$6:$H$57,5,FALSE())</f>
        <v>4880925.98286912</v>
      </c>
      <c r="EN314" s="223" t="n">
        <f aca="false">EL314</f>
        <v>2015</v>
      </c>
      <c r="EO314" s="214" t="n">
        <f aca="false">VLOOKUP(EN314,$C$6:$H$57,5,FALSE())</f>
        <v>4880925.98286912</v>
      </c>
      <c r="EP314" s="223" t="n">
        <f aca="false">EN314</f>
        <v>2015</v>
      </c>
      <c r="EQ314" s="214" t="n">
        <f aca="false">VLOOKUP(EP314,$C$6:$H$57,5,FALSE())</f>
        <v>4880925.98286912</v>
      </c>
      <c r="ER314" s="235" t="n">
        <f aca="false">EP314</f>
        <v>2015</v>
      </c>
      <c r="ES314" s="214" t="n">
        <f aca="false">VLOOKUP(ER314,$C$6:$H$57,5,FALSE())</f>
        <v>4880925.98286912</v>
      </c>
      <c r="ET314" s="223" t="n">
        <f aca="false">ER314</f>
        <v>2015</v>
      </c>
      <c r="EU314" s="214" t="n">
        <f aca="false">VLOOKUP(ET314,$C$6:$H$57,5,FALSE())</f>
        <v>4880925.98286912</v>
      </c>
      <c r="EV314" s="223" t="n">
        <f aca="false">ET314</f>
        <v>2015</v>
      </c>
      <c r="EW314" s="214" t="n">
        <f aca="false">VLOOKUP(EV314,$C$6:$H$57,5,FALSE())</f>
        <v>4880925.98286912</v>
      </c>
      <c r="EX314" s="223" t="n">
        <f aca="false">EV314</f>
        <v>2015</v>
      </c>
      <c r="EY314" s="214" t="n">
        <f aca="false">VLOOKUP(EX314,$C$6:$H$57,5,FALSE())</f>
        <v>4880925.98286912</v>
      </c>
      <c r="EZ314" s="223" t="n">
        <f aca="false">EX314</f>
        <v>2015</v>
      </c>
      <c r="FA314" s="214" t="n">
        <f aca="false">VLOOKUP(EZ314,$C$6:$H$57,5,FALSE())</f>
        <v>4880925.98286912</v>
      </c>
      <c r="FB314" s="223" t="n">
        <f aca="false">EZ314</f>
        <v>2015</v>
      </c>
      <c r="FC314" s="214" t="n">
        <f aca="false">VLOOKUP(FB314,$C$6:$H$57,5,FALSE())</f>
        <v>4880925.98286912</v>
      </c>
      <c r="FD314" s="223" t="n">
        <f aca="false">FB314</f>
        <v>2015</v>
      </c>
      <c r="FE314" s="214" t="n">
        <f aca="false">VLOOKUP(FD314,$C$6:$H$57,5,FALSE())</f>
        <v>4880925.98286912</v>
      </c>
      <c r="FF314" s="223" t="n">
        <f aca="false">FD314</f>
        <v>2015</v>
      </c>
      <c r="FG314" s="214" t="n">
        <f aca="false">VLOOKUP(FF314,$C$6:$H$57,5,FALSE())</f>
        <v>4880925.98286912</v>
      </c>
      <c r="FH314" s="223" t="n">
        <f aca="false">FF314</f>
        <v>2015</v>
      </c>
      <c r="FI314" s="214" t="n">
        <f aca="false">VLOOKUP(FH314,$C$6:$H$57,5,FALSE())</f>
        <v>4880925.98286912</v>
      </c>
      <c r="FJ314" s="223" t="n">
        <f aca="false">FH314</f>
        <v>2015</v>
      </c>
      <c r="FK314" s="214" t="n">
        <f aca="false">VLOOKUP(FJ314,$C$6:$H$57,5,FALSE())</f>
        <v>4880925.98286912</v>
      </c>
      <c r="FL314" s="223" t="n">
        <f aca="false">FJ314</f>
        <v>2015</v>
      </c>
      <c r="FM314" s="214" t="n">
        <f aca="false">VLOOKUP(FL314,$C$6:$H$57,5,FALSE())</f>
        <v>4880925.98286912</v>
      </c>
      <c r="FN314" s="223" t="n">
        <f aca="false">FL314</f>
        <v>2015</v>
      </c>
      <c r="FO314" s="214" t="n">
        <f aca="false">VLOOKUP(FN314,$C$6:$H$57,5,FALSE())</f>
        <v>4880925.98286912</v>
      </c>
      <c r="FP314" s="223" t="n">
        <f aca="false">FN314</f>
        <v>2015</v>
      </c>
      <c r="FQ314" s="214" t="n">
        <f aca="false">VLOOKUP(FP314,$C$6:$H$57,5,FALSE())</f>
        <v>4880925.98286912</v>
      </c>
      <c r="FR314" s="223" t="n">
        <f aca="false">FP314</f>
        <v>2015</v>
      </c>
      <c r="FS314" s="214" t="n">
        <f aca="false">VLOOKUP(FR314,$C$6:$H$57,5,FALSE())</f>
        <v>4880925.98286912</v>
      </c>
      <c r="FT314" s="223" t="n">
        <f aca="false">FR314</f>
        <v>2015</v>
      </c>
      <c r="FU314" s="214" t="n">
        <f aca="false">VLOOKUP(FT314,$C$6:$H$57,5,FALSE())</f>
        <v>4880925.98286912</v>
      </c>
      <c r="FV314" s="223" t="n">
        <f aca="false">FT314</f>
        <v>2015</v>
      </c>
      <c r="FW314" s="214" t="n">
        <f aca="false">VLOOKUP(FV314,$C$6:$H$57,5,FALSE())</f>
        <v>4880925.98286912</v>
      </c>
      <c r="FX314" s="223" t="n">
        <f aca="false">FV314</f>
        <v>2015</v>
      </c>
      <c r="FY314" s="214" t="n">
        <f aca="false">VLOOKUP(FX314,$C$6:$H$57,5,FALSE())</f>
        <v>4880925.98286912</v>
      </c>
      <c r="FZ314" s="223" t="n">
        <f aca="false">FX314</f>
        <v>2015</v>
      </c>
      <c r="GA314" s="214" t="n">
        <f aca="false">VLOOKUP(FZ314,$C$6:$H$57,5,FALSE())</f>
        <v>4880925.98286912</v>
      </c>
      <c r="GB314" s="223" t="n">
        <f aca="false">FZ314</f>
        <v>2015</v>
      </c>
      <c r="GC314" s="214" t="n">
        <f aca="false">VLOOKUP(GB314,$C$6:$H$57,5,FALSE())</f>
        <v>4880925.98286912</v>
      </c>
      <c r="GD314" s="223" t="n">
        <f aca="false">GB314</f>
        <v>2015</v>
      </c>
      <c r="GE314" s="214" t="n">
        <f aca="false">VLOOKUP(GD314,$C$6:$H$57,5,FALSE())</f>
        <v>4880925.98286912</v>
      </c>
      <c r="GF314" s="223" t="n">
        <f aca="false">GD314</f>
        <v>2015</v>
      </c>
      <c r="GG314" s="214" t="n">
        <f aca="false">VLOOKUP(GF314,$C$6:$H$57,5,FALSE())</f>
        <v>4880925.98286912</v>
      </c>
      <c r="GH314" s="223" t="n">
        <f aca="false">GF314</f>
        <v>2015</v>
      </c>
      <c r="GI314" s="214" t="n">
        <f aca="false">VLOOKUP(GH314,$C$6:$H$57,5,FALSE())</f>
        <v>4880925.98286912</v>
      </c>
      <c r="GJ314" s="223" t="n">
        <f aca="false">GH314</f>
        <v>2015</v>
      </c>
      <c r="GK314" s="214" t="n">
        <f aca="false">VLOOKUP(GJ314,$C$6:$H$57,5,FALSE())</f>
        <v>4880925.98286912</v>
      </c>
      <c r="GL314" s="224" t="n">
        <f aca="false">IF(GK314&lt;=GK291,GJ314,GJ291)</f>
        <v>1995</v>
      </c>
      <c r="GM314" s="214" t="n">
        <f aca="false">VLOOKUP(GL314,$C$6:$H$57,5,FALSE())</f>
        <v>4423498.64618397</v>
      </c>
      <c r="GN314" s="223" t="n">
        <f aca="false">GL314</f>
        <v>1995</v>
      </c>
      <c r="GO314" s="214" t="n">
        <f aca="false">VLOOKUP(GN314,$C$6:$H$57,5,FALSE())</f>
        <v>4423498.64618397</v>
      </c>
      <c r="GP314" s="223" t="n">
        <f aca="false">GN314</f>
        <v>1995</v>
      </c>
      <c r="GQ314" s="214" t="n">
        <f aca="false">VLOOKUP(GP314,$C$6:$H$57,5,FALSE())</f>
        <v>4423498.64618397</v>
      </c>
      <c r="GR314" s="223" t="n">
        <f aca="false">GP314</f>
        <v>1995</v>
      </c>
      <c r="GS314" s="214" t="n">
        <f aca="false">VLOOKUP(GR314,$C$6:$H$57,5,FALSE())</f>
        <v>4423498.64618397</v>
      </c>
      <c r="GT314" s="223" t="n">
        <f aca="false">GR314</f>
        <v>1995</v>
      </c>
      <c r="GU314" s="214" t="n">
        <f aca="false">VLOOKUP(GT314,$C$6:$H$57,5,FALSE())</f>
        <v>4423498.64618397</v>
      </c>
      <c r="GV314" s="223" t="n">
        <f aca="false">GT314</f>
        <v>1995</v>
      </c>
      <c r="GW314" s="214" t="n">
        <f aca="false">VLOOKUP(GV314,$C$6:$H$57,5,FALSE())</f>
        <v>4423498.64618397</v>
      </c>
      <c r="GX314" s="223" t="n">
        <f aca="false">GV314</f>
        <v>1995</v>
      </c>
      <c r="GY314" s="214" t="n">
        <f aca="false">VLOOKUP(GX314,$C$6:$H$57,5,FALSE())</f>
        <v>4423498.64618397</v>
      </c>
      <c r="GZ314" s="223" t="n">
        <f aca="false">GX314</f>
        <v>1995</v>
      </c>
      <c r="HA314" s="214" t="n">
        <f aca="false">VLOOKUP(GZ314,$C$6:$H$57,5,FALSE())</f>
        <v>4423498.64618397</v>
      </c>
      <c r="HB314" s="223" t="n">
        <f aca="false">GZ314</f>
        <v>1995</v>
      </c>
      <c r="HC314" s="214" t="n">
        <f aca="false">VLOOKUP(HB314,$C$6:$H$57,5,FALSE())</f>
        <v>4423498.64618397</v>
      </c>
      <c r="HD314" s="235" t="n">
        <f aca="false">HB314</f>
        <v>1995</v>
      </c>
      <c r="HE314" s="214" t="n">
        <f aca="false">VLOOKUP(HD314,$C$6:$H$57,5,FALSE())</f>
        <v>4423498.64618397</v>
      </c>
      <c r="HF314" s="223" t="n">
        <f aca="false">HD314</f>
        <v>1995</v>
      </c>
      <c r="HG314" s="214" t="n">
        <f aca="false">VLOOKUP(HF314,$C$6:$H$57,5,FALSE())</f>
        <v>4423498.64618397</v>
      </c>
      <c r="HH314" s="223" t="n">
        <f aca="false">HF314</f>
        <v>1995</v>
      </c>
      <c r="HI314" s="214" t="n">
        <f aca="false">VLOOKUP(HH314,$C$6:$H$57,5,FALSE())</f>
        <v>4423498.64618397</v>
      </c>
      <c r="HJ314" s="223" t="n">
        <f aca="false">HH314</f>
        <v>1995</v>
      </c>
      <c r="HK314" s="214" t="n">
        <f aca="false">VLOOKUP(HJ314,$C$6:$H$57,5,FALSE())</f>
        <v>4423498.64618397</v>
      </c>
      <c r="HL314" s="223" t="n">
        <f aca="false">HJ314</f>
        <v>1995</v>
      </c>
      <c r="HM314" s="214" t="n">
        <f aca="false">VLOOKUP(HL314,$C$6:$H$57,5,FALSE())</f>
        <v>4423498.64618397</v>
      </c>
      <c r="HN314" s="223" t="n">
        <f aca="false">HL314</f>
        <v>1995</v>
      </c>
      <c r="HO314" s="214" t="n">
        <f aca="false">VLOOKUP(HN314,$C$6:$H$57,5,FALSE())</f>
        <v>4423498.64618397</v>
      </c>
      <c r="HP314" s="223" t="n">
        <f aca="false">HN314</f>
        <v>1995</v>
      </c>
      <c r="HQ314" s="214" t="n">
        <f aca="false">VLOOKUP(HP314,$C$6:$H$57,5,FALSE())</f>
        <v>4423498.64618397</v>
      </c>
      <c r="HR314" s="223" t="n">
        <f aca="false">HP314</f>
        <v>1995</v>
      </c>
      <c r="HS314" s="214" t="n">
        <f aca="false">VLOOKUP(HR314,$C$6:$H$57,5,FALSE())</f>
        <v>4423498.64618397</v>
      </c>
      <c r="HT314" s="223" t="n">
        <f aca="false">HR314</f>
        <v>1995</v>
      </c>
      <c r="HU314" s="214" t="n">
        <f aca="false">VLOOKUP(HT314,$C$6:$H$57,5,FALSE())</f>
        <v>4423498.64618397</v>
      </c>
      <c r="HV314" s="223" t="n">
        <f aca="false">HT314</f>
        <v>1995</v>
      </c>
      <c r="HW314" s="214" t="n">
        <f aca="false">VLOOKUP(HV314,$C$6:$H$57,5,FALSE())</f>
        <v>4423498.64618397</v>
      </c>
      <c r="HX314" s="223" t="n">
        <f aca="false">HV314</f>
        <v>1995</v>
      </c>
      <c r="HY314" s="214" t="n">
        <f aca="false">VLOOKUP(HX314,$C$6:$H$57,5,FALSE())</f>
        <v>4423498.64618397</v>
      </c>
      <c r="HZ314" s="223" t="n">
        <f aca="false">HX314</f>
        <v>1995</v>
      </c>
      <c r="IA314" s="214" t="n">
        <f aca="false">VLOOKUP(HZ314,$C$6:$H$57,5,FALSE())</f>
        <v>4423498.64618397</v>
      </c>
      <c r="IB314" s="223" t="n">
        <f aca="false">HZ314</f>
        <v>1995</v>
      </c>
      <c r="IC314" s="214" t="n">
        <f aca="false">VLOOKUP(IB314,$C$6:$H$57,5,FALSE())</f>
        <v>4423498.64618397</v>
      </c>
      <c r="ID314" s="223" t="n">
        <f aca="false">IB314</f>
        <v>1995</v>
      </c>
      <c r="IE314" s="214" t="n">
        <f aca="false">VLOOKUP(ID314,$C$6:$H$57,5,FALSE())</f>
        <v>4423498.64618397</v>
      </c>
      <c r="IF314" s="223" t="n">
        <f aca="false">ID314</f>
        <v>1995</v>
      </c>
      <c r="IG314" s="214" t="n">
        <f aca="false">VLOOKUP(IF314,$C$6:$H$57,5,FALSE())</f>
        <v>4423498.64618397</v>
      </c>
      <c r="IH314" s="223" t="n">
        <f aca="false">IF314</f>
        <v>1995</v>
      </c>
      <c r="II314" s="214" t="n">
        <f aca="false">VLOOKUP(IH314,$C$6:$H$57,5,FALSE())</f>
        <v>4423498.64618397</v>
      </c>
      <c r="IJ314" s="223" t="n">
        <f aca="false">IH314</f>
        <v>1995</v>
      </c>
      <c r="IK314" s="214" t="n">
        <f aca="false">VLOOKUP(IJ314,$C$6:$H$57,5,FALSE())</f>
        <v>4423498.64618397</v>
      </c>
      <c r="IL314" s="223" t="n">
        <f aca="false">IJ314</f>
        <v>1995</v>
      </c>
      <c r="IM314" s="214" t="n">
        <f aca="false">VLOOKUP(IL314,$C$6:$H$57,5,FALSE())</f>
        <v>4423498.64618397</v>
      </c>
      <c r="IN314" s="223" t="n">
        <f aca="false">IL314</f>
        <v>1995</v>
      </c>
      <c r="IO314" s="214" t="n">
        <f aca="false">VLOOKUP(IN314,$C$6:$H$57,5,FALSE())</f>
        <v>4423498.64618397</v>
      </c>
      <c r="IP314" s="223" t="n">
        <f aca="false">IN314</f>
        <v>1995</v>
      </c>
      <c r="IQ314" s="214" t="n">
        <f aca="false">VLOOKUP(IP314,$C$6:$H$57,5,FALSE())</f>
        <v>4423498.64618397</v>
      </c>
      <c r="IR314" s="223" t="n">
        <f aca="false">IP314</f>
        <v>1995</v>
      </c>
      <c r="IS314" s="214" t="n">
        <f aca="false">VLOOKUP(IR314,$C$6:$H$57,5,FALSE())</f>
        <v>4423498.64618397</v>
      </c>
      <c r="IT314" s="223" t="n">
        <f aca="false">IR314</f>
        <v>1995</v>
      </c>
    </row>
    <row r="315" customFormat="false" ht="18.75" hidden="false" customHeight="true" outlineLevel="0" collapsed="false">
      <c r="J315" s="223" t="n">
        <f aca="false">IT278</f>
        <v>2016</v>
      </c>
      <c r="K315" s="214" t="n">
        <f aca="false">VLOOKUP(J315,$C$6:$H$57,5,FALSE())</f>
        <v>5213866.30554522</v>
      </c>
      <c r="L315" s="223" t="n">
        <f aca="false">J315</f>
        <v>2016</v>
      </c>
      <c r="M315" s="214" t="n">
        <f aca="false">VLOOKUP(L315,$C$6:$H$57,5,FALSE())</f>
        <v>5213866.30554522</v>
      </c>
      <c r="N315" s="235" t="n">
        <f aca="false">L315</f>
        <v>2016</v>
      </c>
      <c r="O315" s="214" t="n">
        <f aca="false">VLOOKUP(N315,$C$6:$H$57,5,FALSE())</f>
        <v>5213866.30554522</v>
      </c>
      <c r="P315" s="223" t="n">
        <f aca="false">N315</f>
        <v>2016</v>
      </c>
      <c r="Q315" s="214" t="n">
        <f aca="false">VLOOKUP(P315,$C$6:$H$57,5,FALSE())</f>
        <v>5213866.30554522</v>
      </c>
      <c r="R315" s="223" t="n">
        <f aca="false">P315</f>
        <v>2016</v>
      </c>
      <c r="S315" s="214" t="n">
        <f aca="false">VLOOKUP(R315,$C$6:$H$57,5,FALSE())</f>
        <v>5213866.30554522</v>
      </c>
      <c r="T315" s="223" t="n">
        <f aca="false">R315</f>
        <v>2016</v>
      </c>
      <c r="U315" s="214" t="n">
        <f aca="false">VLOOKUP(T315,$C$6:$H$57,5,FALSE())</f>
        <v>5213866.30554522</v>
      </c>
      <c r="V315" s="223" t="n">
        <f aca="false">T315</f>
        <v>2016</v>
      </c>
      <c r="W315" s="214" t="n">
        <f aca="false">VLOOKUP(V315,$C$6:$H$57,5,FALSE())</f>
        <v>5213866.30554522</v>
      </c>
      <c r="X315" s="223" t="n">
        <f aca="false">V315</f>
        <v>2016</v>
      </c>
      <c r="Y315" s="214" t="n">
        <f aca="false">VLOOKUP(X315,$C$6:$H$57,5,FALSE())</f>
        <v>5213866.30554522</v>
      </c>
      <c r="Z315" s="223" t="n">
        <f aca="false">X315</f>
        <v>2016</v>
      </c>
      <c r="AA315" s="214" t="n">
        <f aca="false">VLOOKUP(Z315,$C$6:$H$57,5,FALSE())</f>
        <v>5213866.30554522</v>
      </c>
      <c r="AB315" s="223" t="n">
        <f aca="false">Z315</f>
        <v>2016</v>
      </c>
      <c r="AC315" s="214" t="n">
        <f aca="false">VLOOKUP(AB315,$C$6:$H$57,5,FALSE())</f>
        <v>5213866.30554522</v>
      </c>
      <c r="AD315" s="223" t="n">
        <f aca="false">AB315</f>
        <v>2016</v>
      </c>
      <c r="AE315" s="214" t="n">
        <f aca="false">VLOOKUP(AD315,$C$6:$H$57,5,FALSE())</f>
        <v>5213866.30554522</v>
      </c>
      <c r="AF315" s="223" t="n">
        <f aca="false">AD315</f>
        <v>2016</v>
      </c>
      <c r="AG315" s="214" t="n">
        <f aca="false">VLOOKUP(AF315,$C$6:$H$57,5,FALSE())</f>
        <v>5213866.30554522</v>
      </c>
      <c r="AH315" s="223" t="n">
        <f aca="false">AF315</f>
        <v>2016</v>
      </c>
      <c r="AI315" s="214" t="n">
        <f aca="false">VLOOKUP(AH315,$C$6:$H$57,5,FALSE())</f>
        <v>5213866.30554522</v>
      </c>
      <c r="AJ315" s="223" t="n">
        <f aca="false">AH315</f>
        <v>2016</v>
      </c>
      <c r="AK315" s="214" t="n">
        <f aca="false">VLOOKUP(AJ315,$C$6:$H$57,5,FALSE())</f>
        <v>5213866.30554522</v>
      </c>
      <c r="AL315" s="223" t="n">
        <f aca="false">AJ315</f>
        <v>2016</v>
      </c>
      <c r="AM315" s="214" t="n">
        <f aca="false">VLOOKUP(AL315,$C$6:$H$57,5,FALSE())</f>
        <v>5213866.30554522</v>
      </c>
      <c r="AN315" s="223" t="n">
        <f aca="false">AL315</f>
        <v>2016</v>
      </c>
      <c r="AO315" s="214" t="n">
        <f aca="false">VLOOKUP(AN315,$C$6:$H$57,5,FALSE())</f>
        <v>5213866.30554522</v>
      </c>
      <c r="AP315" s="223" t="n">
        <f aca="false">AN315</f>
        <v>2016</v>
      </c>
      <c r="AQ315" s="214" t="n">
        <f aca="false">VLOOKUP(AP315,$C$6:$H$57,5,FALSE())</f>
        <v>5213866.30554522</v>
      </c>
      <c r="AR315" s="223" t="n">
        <f aca="false">AP315</f>
        <v>2016</v>
      </c>
      <c r="AS315" s="214" t="n">
        <f aca="false">VLOOKUP(AR315,$C$6:$H$57,5,FALSE())</f>
        <v>5213866.30554522</v>
      </c>
      <c r="AT315" s="223" t="n">
        <f aca="false">AR315</f>
        <v>2016</v>
      </c>
      <c r="AU315" s="214" t="n">
        <f aca="false">VLOOKUP(AT315,$C$6:$H$57,5,FALSE())</f>
        <v>5213866.30554522</v>
      </c>
      <c r="AV315" s="223" t="n">
        <f aca="false">AT315</f>
        <v>2016</v>
      </c>
      <c r="AW315" s="214" t="n">
        <f aca="false">VLOOKUP(AV315,$C$6:$H$57,5,FALSE())</f>
        <v>5213866.30554522</v>
      </c>
      <c r="AX315" s="223" t="n">
        <f aca="false">AV315</f>
        <v>2016</v>
      </c>
      <c r="AY315" s="214" t="n">
        <f aca="false">VLOOKUP(AX315,$C$6:$H$57,5,FALSE())</f>
        <v>5213866.30554522</v>
      </c>
      <c r="AZ315" s="223" t="n">
        <f aca="false">AX315</f>
        <v>2016</v>
      </c>
      <c r="BA315" s="214" t="n">
        <f aca="false">VLOOKUP(AZ315,$C$6:$H$57,5,FALSE())</f>
        <v>5213866.30554522</v>
      </c>
      <c r="BB315" s="223" t="n">
        <f aca="false">AZ315</f>
        <v>2016</v>
      </c>
      <c r="BC315" s="214" t="n">
        <f aca="false">VLOOKUP(BB315,$C$6:$H$57,5,FALSE())</f>
        <v>5213866.30554522</v>
      </c>
      <c r="BD315" s="223" t="n">
        <f aca="false">BB315</f>
        <v>2016</v>
      </c>
      <c r="BE315" s="214" t="n">
        <f aca="false">VLOOKUP(BD315,$C$6:$H$57,5,FALSE())</f>
        <v>5213866.30554522</v>
      </c>
      <c r="BF315" s="223" t="n">
        <f aca="false">BD315</f>
        <v>2016</v>
      </c>
      <c r="BG315" s="214" t="n">
        <f aca="false">VLOOKUP(BF315,$C$6:$H$57,5,FALSE())</f>
        <v>5213866.30554522</v>
      </c>
      <c r="BH315" s="223" t="n">
        <f aca="false">BF315</f>
        <v>2016</v>
      </c>
      <c r="BI315" s="214" t="n">
        <f aca="false">VLOOKUP(BH315,$C$6:$H$57,5,FALSE())</f>
        <v>5213866.30554522</v>
      </c>
      <c r="BJ315" s="223" t="n">
        <f aca="false">BH315</f>
        <v>2016</v>
      </c>
      <c r="BK315" s="214" t="n">
        <f aca="false">VLOOKUP(BJ315,$C$6:$H$57,5,FALSE())</f>
        <v>5213866.30554522</v>
      </c>
      <c r="BL315" s="223" t="n">
        <f aca="false">BJ315</f>
        <v>2016</v>
      </c>
      <c r="BM315" s="214" t="n">
        <f aca="false">VLOOKUP(BL315,$C$6:$H$57,5,FALSE())</f>
        <v>5213866.30554522</v>
      </c>
      <c r="BN315" s="224" t="n">
        <f aca="false">IF(BM315&lt;=BM289,BL315,BL289)</f>
        <v>2004</v>
      </c>
      <c r="BO315" s="214" t="n">
        <f aca="false">VLOOKUP(BN315,$C$6:$H$57,5,FALSE())</f>
        <v>5054091.04332288</v>
      </c>
      <c r="BP315" s="223" t="n">
        <f aca="false">BN315</f>
        <v>2004</v>
      </c>
      <c r="BQ315" s="214" t="n">
        <f aca="false">VLOOKUP(BP315,$C$6:$H$57,5,FALSE())</f>
        <v>5054091.04332288</v>
      </c>
      <c r="BR315" s="223" t="n">
        <f aca="false">BP315</f>
        <v>2004</v>
      </c>
      <c r="BS315" s="214" t="n">
        <f aca="false">VLOOKUP(BR315,$C$6:$H$57,5,FALSE())</f>
        <v>5054091.04332288</v>
      </c>
      <c r="BT315" s="223" t="n">
        <f aca="false">BR315</f>
        <v>2004</v>
      </c>
      <c r="BU315" s="214" t="n">
        <f aca="false">VLOOKUP(BT315,$C$6:$H$57,5,FALSE())</f>
        <v>5054091.04332288</v>
      </c>
      <c r="BV315" s="223" t="n">
        <f aca="false">BT315</f>
        <v>2004</v>
      </c>
      <c r="BW315" s="214" t="n">
        <f aca="false">VLOOKUP(BV315,$C$6:$H$57,5,FALSE())</f>
        <v>5054091.04332288</v>
      </c>
      <c r="BX315" s="223" t="n">
        <f aca="false">BV315</f>
        <v>2004</v>
      </c>
      <c r="BY315" s="214" t="n">
        <f aca="false">VLOOKUP(BX315,$C$6:$H$57,5,FALSE())</f>
        <v>5054091.04332288</v>
      </c>
      <c r="BZ315" s="223" t="n">
        <f aca="false">BX315</f>
        <v>2004</v>
      </c>
      <c r="CA315" s="214" t="n">
        <f aca="false">VLOOKUP(BZ315,$C$6:$H$57,5,FALSE())</f>
        <v>5054091.04332288</v>
      </c>
      <c r="CB315" s="223" t="n">
        <f aca="false">BZ315</f>
        <v>2004</v>
      </c>
      <c r="CC315" s="214" t="n">
        <f aca="false">VLOOKUP(CB315,$C$6:$H$57,5,FALSE())</f>
        <v>5054091.04332288</v>
      </c>
      <c r="CD315" s="235" t="n">
        <f aca="false">CB315</f>
        <v>2004</v>
      </c>
      <c r="CE315" s="214" t="n">
        <f aca="false">VLOOKUP(CD315,$C$6:$H$57,5,FALSE())</f>
        <v>5054091.04332288</v>
      </c>
      <c r="CF315" s="223" t="n">
        <f aca="false">CD315</f>
        <v>2004</v>
      </c>
      <c r="CG315" s="214" t="n">
        <f aca="false">VLOOKUP(CF315,$C$6:$H$57,5,FALSE())</f>
        <v>5054091.04332288</v>
      </c>
      <c r="CH315" s="223" t="n">
        <f aca="false">CF315</f>
        <v>2004</v>
      </c>
      <c r="CI315" s="214" t="n">
        <f aca="false">VLOOKUP(CH315,$C$6:$H$57,5,FALSE())</f>
        <v>5054091.04332288</v>
      </c>
      <c r="CJ315" s="223" t="n">
        <f aca="false">CH315</f>
        <v>2004</v>
      </c>
      <c r="CK315" s="214" t="n">
        <f aca="false">VLOOKUP(CJ315,$C$6:$H$57,5,FALSE())</f>
        <v>5054091.04332288</v>
      </c>
      <c r="CL315" s="223" t="n">
        <f aca="false">CJ315</f>
        <v>2004</v>
      </c>
      <c r="CM315" s="214" t="n">
        <f aca="false">VLOOKUP(CL315,$C$6:$H$57,5,FALSE())</f>
        <v>5054091.04332288</v>
      </c>
      <c r="CN315" s="223" t="n">
        <f aca="false">CL315</f>
        <v>2004</v>
      </c>
      <c r="CO315" s="214" t="n">
        <f aca="false">VLOOKUP(CN315,$C$6:$H$57,5,FALSE())</f>
        <v>5054091.04332288</v>
      </c>
      <c r="CP315" s="223" t="n">
        <f aca="false">CN315</f>
        <v>2004</v>
      </c>
      <c r="CQ315" s="214" t="n">
        <f aca="false">VLOOKUP(CP315,$C$6:$H$57,5,FALSE())</f>
        <v>5054091.04332288</v>
      </c>
      <c r="CR315" s="223" t="n">
        <f aca="false">CP315</f>
        <v>2004</v>
      </c>
      <c r="CS315" s="214" t="n">
        <f aca="false">VLOOKUP(CR315,$C$6:$H$57,5,FALSE())</f>
        <v>5054091.04332288</v>
      </c>
      <c r="CT315" s="223" t="n">
        <f aca="false">CR315</f>
        <v>2004</v>
      </c>
      <c r="CU315" s="214" t="n">
        <f aca="false">VLOOKUP(CT315,$C$6:$H$57,5,FALSE())</f>
        <v>5054091.04332288</v>
      </c>
      <c r="CV315" s="223" t="n">
        <f aca="false">CT315</f>
        <v>2004</v>
      </c>
      <c r="CW315" s="214" t="n">
        <f aca="false">VLOOKUP(CV315,$C$6:$H$57,5,FALSE())</f>
        <v>5054091.04332288</v>
      </c>
      <c r="CX315" s="223" t="n">
        <f aca="false">CV315</f>
        <v>2004</v>
      </c>
      <c r="CY315" s="214" t="n">
        <f aca="false">VLOOKUP(CX315,$C$6:$H$57,5,FALSE())</f>
        <v>5054091.04332288</v>
      </c>
      <c r="CZ315" s="223" t="n">
        <f aca="false">CX315</f>
        <v>2004</v>
      </c>
      <c r="DA315" s="214" t="n">
        <f aca="false">VLOOKUP(CZ315,$C$6:$H$57,5,FALSE())</f>
        <v>5054091.04332288</v>
      </c>
      <c r="DB315" s="223" t="n">
        <f aca="false">CZ315</f>
        <v>2004</v>
      </c>
      <c r="DC315" s="214" t="n">
        <f aca="false">VLOOKUP(DB315,$C$6:$H$57,5,FALSE())</f>
        <v>5054091.04332288</v>
      </c>
      <c r="DD315" s="223" t="n">
        <f aca="false">DB315</f>
        <v>2004</v>
      </c>
      <c r="DE315" s="214" t="n">
        <f aca="false">VLOOKUP(DD315,$C$6:$H$57,5,FALSE())</f>
        <v>5054091.04332288</v>
      </c>
      <c r="DF315" s="223" t="n">
        <f aca="false">DD315</f>
        <v>2004</v>
      </c>
      <c r="DG315" s="214" t="n">
        <f aca="false">VLOOKUP(DF315,$C$6:$H$57,5,FALSE())</f>
        <v>5054091.04332288</v>
      </c>
      <c r="DH315" s="223" t="n">
        <f aca="false">DF315</f>
        <v>2004</v>
      </c>
      <c r="DI315" s="214" t="n">
        <f aca="false">VLOOKUP(DH315,$C$6:$H$57,5,FALSE())</f>
        <v>5054091.04332288</v>
      </c>
      <c r="DJ315" s="223" t="n">
        <f aca="false">DH315</f>
        <v>2004</v>
      </c>
      <c r="DK315" s="214" t="n">
        <f aca="false">VLOOKUP(DJ315,$C$6:$H$57,5,FALSE())</f>
        <v>5054091.04332288</v>
      </c>
      <c r="DL315" s="223" t="n">
        <f aca="false">DJ315</f>
        <v>2004</v>
      </c>
      <c r="DM315" s="214" t="n">
        <f aca="false">VLOOKUP(DL315,$C$6:$H$57,5,FALSE())</f>
        <v>5054091.04332288</v>
      </c>
      <c r="DN315" s="223" t="n">
        <f aca="false">DL315</f>
        <v>2004</v>
      </c>
      <c r="DO315" s="214" t="n">
        <f aca="false">VLOOKUP(DN315,$C$6:$H$57,5,FALSE())</f>
        <v>5054091.04332288</v>
      </c>
      <c r="DP315" s="223" t="n">
        <f aca="false">DN315</f>
        <v>2004</v>
      </c>
      <c r="DQ315" s="214" t="n">
        <f aca="false">VLOOKUP(DP315,$C$6:$H$57,5,FALSE())</f>
        <v>5054091.04332288</v>
      </c>
      <c r="DR315" s="223" t="n">
        <f aca="false">DP315</f>
        <v>2004</v>
      </c>
      <c r="DS315" s="214" t="n">
        <f aca="false">VLOOKUP(DR315,$C$6:$H$57,5,FALSE())</f>
        <v>5054091.04332288</v>
      </c>
      <c r="DT315" s="223" t="n">
        <f aca="false">DR315</f>
        <v>2004</v>
      </c>
      <c r="DU315" s="214" t="n">
        <f aca="false">VLOOKUP(DT315,$C$6:$H$57,5,FALSE())</f>
        <v>5054091.04332288</v>
      </c>
      <c r="DV315" s="223" t="n">
        <f aca="false">DT315</f>
        <v>2004</v>
      </c>
      <c r="DW315" s="214" t="n">
        <f aca="false">VLOOKUP(DV315,$C$6:$H$57,5,FALSE())</f>
        <v>5054091.04332288</v>
      </c>
      <c r="DX315" s="223" t="n">
        <f aca="false">DV315</f>
        <v>2004</v>
      </c>
      <c r="DY315" s="214" t="n">
        <f aca="false">VLOOKUP(DX315,$C$6:$H$57,5,FALSE())</f>
        <v>5054091.04332288</v>
      </c>
      <c r="DZ315" s="223" t="n">
        <f aca="false">DX315</f>
        <v>2004</v>
      </c>
      <c r="EA315" s="214" t="n">
        <f aca="false">VLOOKUP(DZ315,$C$6:$H$57,5,FALSE())</f>
        <v>5054091.04332288</v>
      </c>
      <c r="EB315" s="224" t="n">
        <f aca="false">IF(EA315&lt;=EA290,DZ315,DZ290)</f>
        <v>1992</v>
      </c>
      <c r="EC315" s="214" t="n">
        <f aca="false">VLOOKUP(EB315,$C$6:$H$57,5,FALSE())</f>
        <v>4950809.665629</v>
      </c>
      <c r="ED315" s="223" t="n">
        <f aca="false">EB315</f>
        <v>1992</v>
      </c>
      <c r="EE315" s="214" t="n">
        <f aca="false">VLOOKUP(ED315,$C$6:$H$57,5,FALSE())</f>
        <v>4950809.665629</v>
      </c>
      <c r="EF315" s="223" t="n">
        <f aca="false">ED315</f>
        <v>1992</v>
      </c>
      <c r="EG315" s="214" t="n">
        <f aca="false">VLOOKUP(EF315,$C$6:$H$57,5,FALSE())</f>
        <v>4950809.665629</v>
      </c>
      <c r="EH315" s="223" t="n">
        <f aca="false">EF315</f>
        <v>1992</v>
      </c>
      <c r="EI315" s="214" t="n">
        <f aca="false">VLOOKUP(EH315,$C$6:$H$57,5,FALSE())</f>
        <v>4950809.665629</v>
      </c>
      <c r="EJ315" s="223" t="n">
        <f aca="false">EH315</f>
        <v>1992</v>
      </c>
      <c r="EK315" s="214" t="n">
        <f aca="false">VLOOKUP(EJ315,$C$6:$H$57,5,FALSE())</f>
        <v>4950809.665629</v>
      </c>
      <c r="EL315" s="223" t="n">
        <f aca="false">EJ315</f>
        <v>1992</v>
      </c>
      <c r="EM315" s="214" t="n">
        <f aca="false">VLOOKUP(EL315,$C$6:$H$57,5,FALSE())</f>
        <v>4950809.665629</v>
      </c>
      <c r="EN315" s="223" t="n">
        <f aca="false">EL315</f>
        <v>1992</v>
      </c>
      <c r="EO315" s="214" t="n">
        <f aca="false">VLOOKUP(EN315,$C$6:$H$57,5,FALSE())</f>
        <v>4950809.665629</v>
      </c>
      <c r="EP315" s="223" t="n">
        <f aca="false">EN315</f>
        <v>1992</v>
      </c>
      <c r="EQ315" s="214" t="n">
        <f aca="false">VLOOKUP(EP315,$C$6:$H$57,5,FALSE())</f>
        <v>4950809.665629</v>
      </c>
      <c r="ER315" s="235" t="n">
        <f aca="false">EP315</f>
        <v>1992</v>
      </c>
      <c r="ES315" s="214" t="n">
        <f aca="false">VLOOKUP(ER315,$C$6:$H$57,5,FALSE())</f>
        <v>4950809.665629</v>
      </c>
      <c r="ET315" s="223" t="n">
        <f aca="false">ER315</f>
        <v>1992</v>
      </c>
      <c r="EU315" s="214" t="n">
        <f aca="false">VLOOKUP(ET315,$C$6:$H$57,5,FALSE())</f>
        <v>4950809.665629</v>
      </c>
      <c r="EV315" s="223" t="n">
        <f aca="false">ET315</f>
        <v>1992</v>
      </c>
      <c r="EW315" s="214" t="n">
        <f aca="false">VLOOKUP(EV315,$C$6:$H$57,5,FALSE())</f>
        <v>4950809.665629</v>
      </c>
      <c r="EX315" s="223" t="n">
        <f aca="false">EV315</f>
        <v>1992</v>
      </c>
      <c r="EY315" s="214" t="n">
        <f aca="false">VLOOKUP(EX315,$C$6:$H$57,5,FALSE())</f>
        <v>4950809.665629</v>
      </c>
      <c r="EZ315" s="223" t="n">
        <f aca="false">EX315</f>
        <v>1992</v>
      </c>
      <c r="FA315" s="214" t="n">
        <f aca="false">VLOOKUP(EZ315,$C$6:$H$57,5,FALSE())</f>
        <v>4950809.665629</v>
      </c>
      <c r="FB315" s="223" t="n">
        <f aca="false">EZ315</f>
        <v>1992</v>
      </c>
      <c r="FC315" s="214" t="n">
        <f aca="false">VLOOKUP(FB315,$C$6:$H$57,5,FALSE())</f>
        <v>4950809.665629</v>
      </c>
      <c r="FD315" s="223" t="n">
        <f aca="false">FB315</f>
        <v>1992</v>
      </c>
      <c r="FE315" s="214" t="n">
        <f aca="false">VLOOKUP(FD315,$C$6:$H$57,5,FALSE())</f>
        <v>4950809.665629</v>
      </c>
      <c r="FF315" s="223" t="n">
        <f aca="false">FD315</f>
        <v>1992</v>
      </c>
      <c r="FG315" s="214" t="n">
        <f aca="false">VLOOKUP(FF315,$C$6:$H$57,5,FALSE())</f>
        <v>4950809.665629</v>
      </c>
      <c r="FH315" s="223" t="n">
        <f aca="false">FF315</f>
        <v>1992</v>
      </c>
      <c r="FI315" s="214" t="n">
        <f aca="false">VLOOKUP(FH315,$C$6:$H$57,5,FALSE())</f>
        <v>4950809.665629</v>
      </c>
      <c r="FJ315" s="223" t="n">
        <f aca="false">FH315</f>
        <v>1992</v>
      </c>
      <c r="FK315" s="214" t="n">
        <f aca="false">VLOOKUP(FJ315,$C$6:$H$57,5,FALSE())</f>
        <v>4950809.665629</v>
      </c>
      <c r="FL315" s="223" t="n">
        <f aca="false">FJ315</f>
        <v>1992</v>
      </c>
      <c r="FM315" s="214" t="n">
        <f aca="false">VLOOKUP(FL315,$C$6:$H$57,5,FALSE())</f>
        <v>4950809.665629</v>
      </c>
      <c r="FN315" s="223" t="n">
        <f aca="false">FL315</f>
        <v>1992</v>
      </c>
      <c r="FO315" s="214" t="n">
        <f aca="false">VLOOKUP(FN315,$C$6:$H$57,5,FALSE())</f>
        <v>4950809.665629</v>
      </c>
      <c r="FP315" s="223" t="n">
        <f aca="false">FN315</f>
        <v>1992</v>
      </c>
      <c r="FQ315" s="214" t="n">
        <f aca="false">VLOOKUP(FP315,$C$6:$H$57,5,FALSE())</f>
        <v>4950809.665629</v>
      </c>
      <c r="FR315" s="223" t="n">
        <f aca="false">FP315</f>
        <v>1992</v>
      </c>
      <c r="FS315" s="214" t="n">
        <f aca="false">VLOOKUP(FR315,$C$6:$H$57,5,FALSE())</f>
        <v>4950809.665629</v>
      </c>
      <c r="FT315" s="223" t="n">
        <f aca="false">FR315</f>
        <v>1992</v>
      </c>
      <c r="FU315" s="214" t="n">
        <f aca="false">VLOOKUP(FT315,$C$6:$H$57,5,FALSE())</f>
        <v>4950809.665629</v>
      </c>
      <c r="FV315" s="223" t="n">
        <f aca="false">FT315</f>
        <v>1992</v>
      </c>
      <c r="FW315" s="214" t="n">
        <f aca="false">VLOOKUP(FV315,$C$6:$H$57,5,FALSE())</f>
        <v>4950809.665629</v>
      </c>
      <c r="FX315" s="223" t="n">
        <f aca="false">FV315</f>
        <v>1992</v>
      </c>
      <c r="FY315" s="214" t="n">
        <f aca="false">VLOOKUP(FX315,$C$6:$H$57,5,FALSE())</f>
        <v>4950809.665629</v>
      </c>
      <c r="FZ315" s="223" t="n">
        <f aca="false">FX315</f>
        <v>1992</v>
      </c>
      <c r="GA315" s="214" t="n">
        <f aca="false">VLOOKUP(FZ315,$C$6:$H$57,5,FALSE())</f>
        <v>4950809.665629</v>
      </c>
      <c r="GB315" s="223" t="n">
        <f aca="false">FZ315</f>
        <v>1992</v>
      </c>
      <c r="GC315" s="214" t="n">
        <f aca="false">VLOOKUP(GB315,$C$6:$H$57,5,FALSE())</f>
        <v>4950809.665629</v>
      </c>
      <c r="GD315" s="223" t="n">
        <f aca="false">GB315</f>
        <v>1992</v>
      </c>
      <c r="GE315" s="214" t="n">
        <f aca="false">VLOOKUP(GD315,$C$6:$H$57,5,FALSE())</f>
        <v>4950809.665629</v>
      </c>
      <c r="GF315" s="223" t="n">
        <f aca="false">GD315</f>
        <v>1992</v>
      </c>
      <c r="GG315" s="214" t="n">
        <f aca="false">VLOOKUP(GF315,$C$6:$H$57,5,FALSE())</f>
        <v>4950809.665629</v>
      </c>
      <c r="GH315" s="223" t="n">
        <f aca="false">GF315</f>
        <v>1992</v>
      </c>
      <c r="GI315" s="214" t="n">
        <f aca="false">VLOOKUP(GH315,$C$6:$H$57,5,FALSE())</f>
        <v>4950809.665629</v>
      </c>
      <c r="GJ315" s="223" t="n">
        <f aca="false">GH315</f>
        <v>1992</v>
      </c>
      <c r="GK315" s="214" t="n">
        <f aca="false">VLOOKUP(GJ315,$C$6:$H$57,5,FALSE())</f>
        <v>4950809.665629</v>
      </c>
      <c r="GL315" s="223" t="n">
        <f aca="false">GJ315</f>
        <v>1992</v>
      </c>
      <c r="GM315" s="214" t="n">
        <f aca="false">VLOOKUP(GL315,$C$6:$H$57,5,FALSE())</f>
        <v>4950809.665629</v>
      </c>
      <c r="GN315" s="224" t="n">
        <f aca="false">IF(GM315&lt;=GM291,GL315,GL291)</f>
        <v>2015</v>
      </c>
      <c r="GO315" s="214" t="n">
        <f aca="false">VLOOKUP(GN315,$C$6:$H$57,5,FALSE())</f>
        <v>4880925.98286912</v>
      </c>
      <c r="GP315" s="223" t="n">
        <f aca="false">GN315</f>
        <v>2015</v>
      </c>
      <c r="GQ315" s="214" t="n">
        <f aca="false">VLOOKUP(GP315,$C$6:$H$57,5,FALSE())</f>
        <v>4880925.98286912</v>
      </c>
      <c r="GR315" s="223" t="n">
        <f aca="false">GP315</f>
        <v>2015</v>
      </c>
      <c r="GS315" s="214" t="n">
        <f aca="false">VLOOKUP(GR315,$C$6:$H$57,5,FALSE())</f>
        <v>4880925.98286912</v>
      </c>
      <c r="GT315" s="223" t="n">
        <f aca="false">GR315</f>
        <v>2015</v>
      </c>
      <c r="GU315" s="214" t="n">
        <f aca="false">VLOOKUP(GT315,$C$6:$H$57,5,FALSE())</f>
        <v>4880925.98286912</v>
      </c>
      <c r="GV315" s="223" t="n">
        <f aca="false">GT315</f>
        <v>2015</v>
      </c>
      <c r="GW315" s="214" t="n">
        <f aca="false">VLOOKUP(GV315,$C$6:$H$57,5,FALSE())</f>
        <v>4880925.98286912</v>
      </c>
      <c r="GX315" s="223" t="n">
        <f aca="false">GV315</f>
        <v>2015</v>
      </c>
      <c r="GY315" s="214" t="n">
        <f aca="false">VLOOKUP(GX315,$C$6:$H$57,5,FALSE())</f>
        <v>4880925.98286912</v>
      </c>
      <c r="GZ315" s="223" t="n">
        <f aca="false">GX315</f>
        <v>2015</v>
      </c>
      <c r="HA315" s="214" t="n">
        <f aca="false">VLOOKUP(GZ315,$C$6:$H$57,5,FALSE())</f>
        <v>4880925.98286912</v>
      </c>
      <c r="HB315" s="223" t="n">
        <f aca="false">GZ315</f>
        <v>2015</v>
      </c>
      <c r="HC315" s="214" t="n">
        <f aca="false">VLOOKUP(HB315,$C$6:$H$57,5,FALSE())</f>
        <v>4880925.98286912</v>
      </c>
      <c r="HD315" s="235" t="n">
        <f aca="false">HB315</f>
        <v>2015</v>
      </c>
      <c r="HE315" s="214" t="n">
        <f aca="false">VLOOKUP(HD315,$C$6:$H$57,5,FALSE())</f>
        <v>4880925.98286912</v>
      </c>
      <c r="HF315" s="223" t="n">
        <f aca="false">HD315</f>
        <v>2015</v>
      </c>
      <c r="HG315" s="214" t="n">
        <f aca="false">VLOOKUP(HF315,$C$6:$H$57,5,FALSE())</f>
        <v>4880925.98286912</v>
      </c>
      <c r="HH315" s="223" t="n">
        <f aca="false">HF315</f>
        <v>2015</v>
      </c>
      <c r="HI315" s="214" t="n">
        <f aca="false">VLOOKUP(HH315,$C$6:$H$57,5,FALSE())</f>
        <v>4880925.98286912</v>
      </c>
      <c r="HJ315" s="223" t="n">
        <f aca="false">HH315</f>
        <v>2015</v>
      </c>
      <c r="HK315" s="214" t="n">
        <f aca="false">VLOOKUP(HJ315,$C$6:$H$57,5,FALSE())</f>
        <v>4880925.98286912</v>
      </c>
      <c r="HL315" s="223" t="n">
        <f aca="false">HJ315</f>
        <v>2015</v>
      </c>
      <c r="HM315" s="214" t="n">
        <f aca="false">VLOOKUP(HL315,$C$6:$H$57,5,FALSE())</f>
        <v>4880925.98286912</v>
      </c>
      <c r="HN315" s="223" t="n">
        <f aca="false">HL315</f>
        <v>2015</v>
      </c>
      <c r="HO315" s="214" t="n">
        <f aca="false">VLOOKUP(HN315,$C$6:$H$57,5,FALSE())</f>
        <v>4880925.98286912</v>
      </c>
      <c r="HP315" s="223" t="n">
        <f aca="false">HN315</f>
        <v>2015</v>
      </c>
      <c r="HQ315" s="214" t="n">
        <f aca="false">VLOOKUP(HP315,$C$6:$H$57,5,FALSE())</f>
        <v>4880925.98286912</v>
      </c>
      <c r="HR315" s="223" t="n">
        <f aca="false">HP315</f>
        <v>2015</v>
      </c>
      <c r="HS315" s="214" t="n">
        <f aca="false">VLOOKUP(HR315,$C$6:$H$57,5,FALSE())</f>
        <v>4880925.98286912</v>
      </c>
      <c r="HT315" s="223" t="n">
        <f aca="false">HR315</f>
        <v>2015</v>
      </c>
      <c r="HU315" s="214" t="n">
        <f aca="false">VLOOKUP(HT315,$C$6:$H$57,5,FALSE())</f>
        <v>4880925.98286912</v>
      </c>
      <c r="HV315" s="223" t="n">
        <f aca="false">HT315</f>
        <v>2015</v>
      </c>
      <c r="HW315" s="214" t="n">
        <f aca="false">VLOOKUP(HV315,$C$6:$H$57,5,FALSE())</f>
        <v>4880925.98286912</v>
      </c>
      <c r="HX315" s="223" t="n">
        <f aca="false">HV315</f>
        <v>2015</v>
      </c>
      <c r="HY315" s="214" t="n">
        <f aca="false">VLOOKUP(HX315,$C$6:$H$57,5,FALSE())</f>
        <v>4880925.98286912</v>
      </c>
      <c r="HZ315" s="223" t="n">
        <f aca="false">HX315</f>
        <v>2015</v>
      </c>
      <c r="IA315" s="214" t="n">
        <f aca="false">VLOOKUP(HZ315,$C$6:$H$57,5,FALSE())</f>
        <v>4880925.98286912</v>
      </c>
      <c r="IB315" s="223" t="n">
        <f aca="false">HZ315</f>
        <v>2015</v>
      </c>
      <c r="IC315" s="214" t="n">
        <f aca="false">VLOOKUP(IB315,$C$6:$H$57,5,FALSE())</f>
        <v>4880925.98286912</v>
      </c>
      <c r="ID315" s="223" t="n">
        <f aca="false">IB315</f>
        <v>2015</v>
      </c>
      <c r="IE315" s="214" t="n">
        <f aca="false">VLOOKUP(ID315,$C$6:$H$57,5,FALSE())</f>
        <v>4880925.98286912</v>
      </c>
      <c r="IF315" s="223" t="n">
        <f aca="false">ID315</f>
        <v>2015</v>
      </c>
      <c r="IG315" s="214" t="n">
        <f aca="false">VLOOKUP(IF315,$C$6:$H$57,5,FALSE())</f>
        <v>4880925.98286912</v>
      </c>
      <c r="IH315" s="223" t="n">
        <f aca="false">IF315</f>
        <v>2015</v>
      </c>
      <c r="II315" s="214" t="n">
        <f aca="false">VLOOKUP(IH315,$C$6:$H$57,5,FALSE())</f>
        <v>4880925.98286912</v>
      </c>
      <c r="IJ315" s="223" t="n">
        <f aca="false">IH315</f>
        <v>2015</v>
      </c>
      <c r="IK315" s="214" t="n">
        <f aca="false">VLOOKUP(IJ315,$C$6:$H$57,5,FALSE())</f>
        <v>4880925.98286912</v>
      </c>
      <c r="IL315" s="223" t="n">
        <f aca="false">IJ315</f>
        <v>2015</v>
      </c>
      <c r="IM315" s="214" t="n">
        <f aca="false">VLOOKUP(IL315,$C$6:$H$57,5,FALSE())</f>
        <v>4880925.98286912</v>
      </c>
      <c r="IN315" s="223" t="n">
        <f aca="false">IL315</f>
        <v>2015</v>
      </c>
      <c r="IO315" s="214" t="n">
        <f aca="false">VLOOKUP(IN315,$C$6:$H$57,5,FALSE())</f>
        <v>4880925.98286912</v>
      </c>
      <c r="IP315" s="223" t="n">
        <f aca="false">IN315</f>
        <v>2015</v>
      </c>
      <c r="IQ315" s="214" t="n">
        <f aca="false">VLOOKUP(IP315,$C$6:$H$57,5,FALSE())</f>
        <v>4880925.98286912</v>
      </c>
      <c r="IR315" s="223" t="n">
        <f aca="false">IP315</f>
        <v>2015</v>
      </c>
      <c r="IS315" s="214" t="n">
        <f aca="false">VLOOKUP(IR315,$C$6:$H$57,5,FALSE())</f>
        <v>4880925.98286912</v>
      </c>
      <c r="IT315" s="223" t="n">
        <f aca="false">IR315</f>
        <v>2015</v>
      </c>
    </row>
    <row r="316" customFormat="false" ht="18.75" hidden="false" customHeight="true" outlineLevel="0" collapsed="false">
      <c r="J316" s="223" t="n">
        <f aca="false">IT279</f>
        <v>2017</v>
      </c>
      <c r="K316" s="214" t="n">
        <f aca="false">VLOOKUP(J316,$C$6:$H$57,5,FALSE())</f>
        <v>4836933.11616101</v>
      </c>
      <c r="L316" s="223" t="n">
        <f aca="false">J316</f>
        <v>2017</v>
      </c>
      <c r="M316" s="214" t="n">
        <f aca="false">VLOOKUP(L316,$C$6:$H$57,5,FALSE())</f>
        <v>4836933.11616101</v>
      </c>
      <c r="N316" s="235" t="n">
        <f aca="false">L316</f>
        <v>2017</v>
      </c>
      <c r="O316" s="214" t="n">
        <f aca="false">VLOOKUP(N316,$C$6:$H$57,5,FALSE())</f>
        <v>4836933.11616101</v>
      </c>
      <c r="P316" s="223" t="n">
        <f aca="false">N316</f>
        <v>2017</v>
      </c>
      <c r="Q316" s="214" t="n">
        <f aca="false">VLOOKUP(P316,$C$6:$H$57,5,FALSE())</f>
        <v>4836933.11616101</v>
      </c>
      <c r="R316" s="223" t="n">
        <f aca="false">P316</f>
        <v>2017</v>
      </c>
      <c r="S316" s="214" t="n">
        <f aca="false">VLOOKUP(R316,$C$6:$H$57,5,FALSE())</f>
        <v>4836933.11616101</v>
      </c>
      <c r="T316" s="223" t="n">
        <f aca="false">R316</f>
        <v>2017</v>
      </c>
      <c r="U316" s="214" t="n">
        <f aca="false">VLOOKUP(T316,$C$6:$H$57,5,FALSE())</f>
        <v>4836933.11616101</v>
      </c>
      <c r="V316" s="223" t="n">
        <f aca="false">T316</f>
        <v>2017</v>
      </c>
      <c r="W316" s="214" t="n">
        <f aca="false">VLOOKUP(V316,$C$6:$H$57,5,FALSE())</f>
        <v>4836933.11616101</v>
      </c>
      <c r="X316" s="223" t="n">
        <f aca="false">V316</f>
        <v>2017</v>
      </c>
      <c r="Y316" s="214" t="n">
        <f aca="false">VLOOKUP(X316,$C$6:$H$57,5,FALSE())</f>
        <v>4836933.11616101</v>
      </c>
      <c r="Z316" s="223" t="n">
        <f aca="false">X316</f>
        <v>2017</v>
      </c>
      <c r="AA316" s="214" t="n">
        <f aca="false">VLOOKUP(Z316,$C$6:$H$57,5,FALSE())</f>
        <v>4836933.11616101</v>
      </c>
      <c r="AB316" s="223" t="n">
        <f aca="false">Z316</f>
        <v>2017</v>
      </c>
      <c r="AC316" s="214" t="n">
        <f aca="false">VLOOKUP(AB316,$C$6:$H$57,5,FALSE())</f>
        <v>4836933.11616101</v>
      </c>
      <c r="AD316" s="223" t="n">
        <f aca="false">AB316</f>
        <v>2017</v>
      </c>
      <c r="AE316" s="214" t="n">
        <f aca="false">VLOOKUP(AD316,$C$6:$H$57,5,FALSE())</f>
        <v>4836933.11616101</v>
      </c>
      <c r="AF316" s="223" t="n">
        <f aca="false">AD316</f>
        <v>2017</v>
      </c>
      <c r="AG316" s="214" t="n">
        <f aca="false">VLOOKUP(AF316,$C$6:$H$57,5,FALSE())</f>
        <v>4836933.11616101</v>
      </c>
      <c r="AH316" s="223" t="n">
        <f aca="false">AF316</f>
        <v>2017</v>
      </c>
      <c r="AI316" s="214" t="n">
        <f aca="false">VLOOKUP(AH316,$C$6:$H$57,5,FALSE())</f>
        <v>4836933.11616101</v>
      </c>
      <c r="AJ316" s="223" t="n">
        <f aca="false">AH316</f>
        <v>2017</v>
      </c>
      <c r="AK316" s="214" t="n">
        <f aca="false">VLOOKUP(AJ316,$C$6:$H$57,5,FALSE())</f>
        <v>4836933.11616101</v>
      </c>
      <c r="AL316" s="223" t="n">
        <f aca="false">AJ316</f>
        <v>2017</v>
      </c>
      <c r="AM316" s="214" t="n">
        <f aca="false">VLOOKUP(AL316,$C$6:$H$57,5,FALSE())</f>
        <v>4836933.11616101</v>
      </c>
      <c r="AN316" s="223" t="n">
        <f aca="false">AL316</f>
        <v>2017</v>
      </c>
      <c r="AO316" s="214" t="n">
        <f aca="false">VLOOKUP(AN316,$C$6:$H$57,5,FALSE())</f>
        <v>4836933.11616101</v>
      </c>
      <c r="AP316" s="223" t="n">
        <f aca="false">AN316</f>
        <v>2017</v>
      </c>
      <c r="AQ316" s="214" t="n">
        <f aca="false">VLOOKUP(AP316,$C$6:$H$57,5,FALSE())</f>
        <v>4836933.11616101</v>
      </c>
      <c r="AR316" s="223" t="n">
        <f aca="false">AP316</f>
        <v>2017</v>
      </c>
      <c r="AS316" s="214" t="n">
        <f aca="false">VLOOKUP(AR316,$C$6:$H$57,5,FALSE())</f>
        <v>4836933.11616101</v>
      </c>
      <c r="AT316" s="223" t="n">
        <f aca="false">AR316</f>
        <v>2017</v>
      </c>
      <c r="AU316" s="214" t="n">
        <f aca="false">VLOOKUP(AT316,$C$6:$H$57,5,FALSE())</f>
        <v>4836933.11616101</v>
      </c>
      <c r="AV316" s="223" t="n">
        <f aca="false">AT316</f>
        <v>2017</v>
      </c>
      <c r="AW316" s="214" t="n">
        <f aca="false">VLOOKUP(AV316,$C$6:$H$57,5,FALSE())</f>
        <v>4836933.11616101</v>
      </c>
      <c r="AX316" s="223" t="n">
        <f aca="false">AV316</f>
        <v>2017</v>
      </c>
      <c r="AY316" s="214" t="n">
        <f aca="false">VLOOKUP(AX316,$C$6:$H$57,5,FALSE())</f>
        <v>4836933.11616101</v>
      </c>
      <c r="AZ316" s="223" t="n">
        <f aca="false">AX316</f>
        <v>2017</v>
      </c>
      <c r="BA316" s="214" t="n">
        <f aca="false">VLOOKUP(AZ316,$C$6:$H$57,5,FALSE())</f>
        <v>4836933.11616101</v>
      </c>
      <c r="BB316" s="223" t="n">
        <f aca="false">AZ316</f>
        <v>2017</v>
      </c>
      <c r="BC316" s="214" t="n">
        <f aca="false">VLOOKUP(BB316,$C$6:$H$57,5,FALSE())</f>
        <v>4836933.11616101</v>
      </c>
      <c r="BD316" s="223" t="n">
        <f aca="false">BB316</f>
        <v>2017</v>
      </c>
      <c r="BE316" s="214" t="n">
        <f aca="false">VLOOKUP(BD316,$C$6:$H$57,5,FALSE())</f>
        <v>4836933.11616101</v>
      </c>
      <c r="BF316" s="223" t="n">
        <f aca="false">BD316</f>
        <v>2017</v>
      </c>
      <c r="BG316" s="214" t="n">
        <f aca="false">VLOOKUP(BF316,$C$6:$H$57,5,FALSE())</f>
        <v>4836933.11616101</v>
      </c>
      <c r="BH316" s="223" t="n">
        <f aca="false">BF316</f>
        <v>2017</v>
      </c>
      <c r="BI316" s="214" t="n">
        <f aca="false">VLOOKUP(BH316,$C$6:$H$57,5,FALSE())</f>
        <v>4836933.11616101</v>
      </c>
      <c r="BJ316" s="223" t="n">
        <f aca="false">BH316</f>
        <v>2017</v>
      </c>
      <c r="BK316" s="214" t="n">
        <f aca="false">VLOOKUP(BJ316,$C$6:$H$57,5,FALSE())</f>
        <v>4836933.11616101</v>
      </c>
      <c r="BL316" s="223" t="n">
        <f aca="false">BJ316</f>
        <v>2017</v>
      </c>
      <c r="BM316" s="214" t="n">
        <f aca="false">VLOOKUP(BL316,$C$6:$H$57,5,FALSE())</f>
        <v>4836933.11616101</v>
      </c>
      <c r="BN316" s="223" t="n">
        <f aca="false">BL316</f>
        <v>2017</v>
      </c>
      <c r="BO316" s="214" t="n">
        <f aca="false">VLOOKUP(BN316,$C$6:$H$57,5,FALSE())</f>
        <v>4836933.11616101</v>
      </c>
      <c r="BP316" s="224" t="n">
        <f aca="false">IF(BO316&lt;=BO289,BN316,BN289)</f>
        <v>2017</v>
      </c>
      <c r="BQ316" s="214" t="n">
        <f aca="false">VLOOKUP(BP316,$C$6:$H$57,5,FALSE())</f>
        <v>4836933.11616101</v>
      </c>
      <c r="BR316" s="223" t="n">
        <f aca="false">BP316</f>
        <v>2017</v>
      </c>
      <c r="BS316" s="214" t="n">
        <f aca="false">VLOOKUP(BR316,$C$6:$H$57,5,FALSE())</f>
        <v>4836933.11616101</v>
      </c>
      <c r="BT316" s="223" t="n">
        <f aca="false">BR316</f>
        <v>2017</v>
      </c>
      <c r="BU316" s="214" t="n">
        <f aca="false">VLOOKUP(BT316,$C$6:$H$57,5,FALSE())</f>
        <v>4836933.11616101</v>
      </c>
      <c r="BV316" s="223" t="n">
        <f aca="false">BT316</f>
        <v>2017</v>
      </c>
      <c r="BW316" s="214" t="n">
        <f aca="false">VLOOKUP(BV316,$C$6:$H$57,5,FALSE())</f>
        <v>4836933.11616101</v>
      </c>
      <c r="BX316" s="223" t="n">
        <f aca="false">BV316</f>
        <v>2017</v>
      </c>
      <c r="BY316" s="214" t="n">
        <f aca="false">VLOOKUP(BX316,$C$6:$H$57,5,FALSE())</f>
        <v>4836933.11616101</v>
      </c>
      <c r="BZ316" s="223" t="n">
        <f aca="false">BX316</f>
        <v>2017</v>
      </c>
      <c r="CA316" s="214" t="n">
        <f aca="false">VLOOKUP(BZ316,$C$6:$H$57,5,FALSE())</f>
        <v>4836933.11616101</v>
      </c>
      <c r="CB316" s="223" t="n">
        <f aca="false">BZ316</f>
        <v>2017</v>
      </c>
      <c r="CC316" s="214" t="n">
        <f aca="false">VLOOKUP(CB316,$C$6:$H$57,5,FALSE())</f>
        <v>4836933.11616101</v>
      </c>
      <c r="CD316" s="235" t="n">
        <f aca="false">CB316</f>
        <v>2017</v>
      </c>
      <c r="CE316" s="214" t="n">
        <f aca="false">VLOOKUP(CD316,$C$6:$H$57,5,FALSE())</f>
        <v>4836933.11616101</v>
      </c>
      <c r="CF316" s="223" t="n">
        <f aca="false">CD316</f>
        <v>2017</v>
      </c>
      <c r="CG316" s="214" t="n">
        <f aca="false">VLOOKUP(CF316,$C$6:$H$57,5,FALSE())</f>
        <v>4836933.11616101</v>
      </c>
      <c r="CH316" s="223" t="n">
        <f aca="false">CF316</f>
        <v>2017</v>
      </c>
      <c r="CI316" s="214" t="n">
        <f aca="false">VLOOKUP(CH316,$C$6:$H$57,5,FALSE())</f>
        <v>4836933.11616101</v>
      </c>
      <c r="CJ316" s="223" t="n">
        <f aca="false">CH316</f>
        <v>2017</v>
      </c>
      <c r="CK316" s="214" t="n">
        <f aca="false">VLOOKUP(CJ316,$C$6:$H$57,5,FALSE())</f>
        <v>4836933.11616101</v>
      </c>
      <c r="CL316" s="223" t="n">
        <f aca="false">CJ316</f>
        <v>2017</v>
      </c>
      <c r="CM316" s="214" t="n">
        <f aca="false">VLOOKUP(CL316,$C$6:$H$57,5,FALSE())</f>
        <v>4836933.11616101</v>
      </c>
      <c r="CN316" s="223" t="n">
        <f aca="false">CL316</f>
        <v>2017</v>
      </c>
      <c r="CO316" s="214" t="n">
        <f aca="false">VLOOKUP(CN316,$C$6:$H$57,5,FALSE())</f>
        <v>4836933.11616101</v>
      </c>
      <c r="CP316" s="223" t="n">
        <f aca="false">CN316</f>
        <v>2017</v>
      </c>
      <c r="CQ316" s="214" t="n">
        <f aca="false">VLOOKUP(CP316,$C$6:$H$57,5,FALSE())</f>
        <v>4836933.11616101</v>
      </c>
      <c r="CR316" s="223" t="n">
        <f aca="false">CP316</f>
        <v>2017</v>
      </c>
      <c r="CS316" s="214" t="n">
        <f aca="false">VLOOKUP(CR316,$C$6:$H$57,5,FALSE())</f>
        <v>4836933.11616101</v>
      </c>
      <c r="CT316" s="223" t="n">
        <f aca="false">CR316</f>
        <v>2017</v>
      </c>
      <c r="CU316" s="214" t="n">
        <f aca="false">VLOOKUP(CT316,$C$6:$H$57,5,FALSE())</f>
        <v>4836933.11616101</v>
      </c>
      <c r="CV316" s="223" t="n">
        <f aca="false">CT316</f>
        <v>2017</v>
      </c>
      <c r="CW316" s="214" t="n">
        <f aca="false">VLOOKUP(CV316,$C$6:$H$57,5,FALSE())</f>
        <v>4836933.11616101</v>
      </c>
      <c r="CX316" s="223" t="n">
        <f aca="false">CV316</f>
        <v>2017</v>
      </c>
      <c r="CY316" s="214" t="n">
        <f aca="false">VLOOKUP(CX316,$C$6:$H$57,5,FALSE())</f>
        <v>4836933.11616101</v>
      </c>
      <c r="CZ316" s="223" t="n">
        <f aca="false">CX316</f>
        <v>2017</v>
      </c>
      <c r="DA316" s="214" t="n">
        <f aca="false">VLOOKUP(CZ316,$C$6:$H$57,5,FALSE())</f>
        <v>4836933.11616101</v>
      </c>
      <c r="DB316" s="223" t="n">
        <f aca="false">CZ316</f>
        <v>2017</v>
      </c>
      <c r="DC316" s="214" t="n">
        <f aca="false">VLOOKUP(DB316,$C$6:$H$57,5,FALSE())</f>
        <v>4836933.11616101</v>
      </c>
      <c r="DD316" s="223" t="n">
        <f aca="false">DB316</f>
        <v>2017</v>
      </c>
      <c r="DE316" s="214" t="n">
        <f aca="false">VLOOKUP(DD316,$C$6:$H$57,5,FALSE())</f>
        <v>4836933.11616101</v>
      </c>
      <c r="DF316" s="223" t="n">
        <f aca="false">DD316</f>
        <v>2017</v>
      </c>
      <c r="DG316" s="214" t="n">
        <f aca="false">VLOOKUP(DF316,$C$6:$H$57,5,FALSE())</f>
        <v>4836933.11616101</v>
      </c>
      <c r="DH316" s="223" t="n">
        <f aca="false">DF316</f>
        <v>2017</v>
      </c>
      <c r="DI316" s="214" t="n">
        <f aca="false">VLOOKUP(DH316,$C$6:$H$57,5,FALSE())</f>
        <v>4836933.11616101</v>
      </c>
      <c r="DJ316" s="223" t="n">
        <f aca="false">DH316</f>
        <v>2017</v>
      </c>
      <c r="DK316" s="214" t="n">
        <f aca="false">VLOOKUP(DJ316,$C$6:$H$57,5,FALSE())</f>
        <v>4836933.11616101</v>
      </c>
      <c r="DL316" s="223" t="n">
        <f aca="false">DJ316</f>
        <v>2017</v>
      </c>
      <c r="DM316" s="214" t="n">
        <f aca="false">VLOOKUP(DL316,$C$6:$H$57,5,FALSE())</f>
        <v>4836933.11616101</v>
      </c>
      <c r="DN316" s="223" t="n">
        <f aca="false">DL316</f>
        <v>2017</v>
      </c>
      <c r="DO316" s="214" t="n">
        <f aca="false">VLOOKUP(DN316,$C$6:$H$57,5,FALSE())</f>
        <v>4836933.11616101</v>
      </c>
      <c r="DP316" s="223" t="n">
        <f aca="false">DN316</f>
        <v>2017</v>
      </c>
      <c r="DQ316" s="214" t="n">
        <f aca="false">VLOOKUP(DP316,$C$6:$H$57,5,FALSE())</f>
        <v>4836933.11616101</v>
      </c>
      <c r="DR316" s="223" t="n">
        <f aca="false">DP316</f>
        <v>2017</v>
      </c>
      <c r="DS316" s="214" t="n">
        <f aca="false">VLOOKUP(DR316,$C$6:$H$57,5,FALSE())</f>
        <v>4836933.11616101</v>
      </c>
      <c r="DT316" s="223" t="n">
        <f aca="false">DR316</f>
        <v>2017</v>
      </c>
      <c r="DU316" s="214" t="n">
        <f aca="false">VLOOKUP(DT316,$C$6:$H$57,5,FALSE())</f>
        <v>4836933.11616101</v>
      </c>
      <c r="DV316" s="223" t="n">
        <f aca="false">DT316</f>
        <v>2017</v>
      </c>
      <c r="DW316" s="214" t="n">
        <f aca="false">VLOOKUP(DV316,$C$6:$H$57,5,FALSE())</f>
        <v>4836933.11616101</v>
      </c>
      <c r="DX316" s="223" t="n">
        <f aca="false">DV316</f>
        <v>2017</v>
      </c>
      <c r="DY316" s="214" t="n">
        <f aca="false">VLOOKUP(DX316,$C$6:$H$57,5,FALSE())</f>
        <v>4836933.11616101</v>
      </c>
      <c r="DZ316" s="223" t="n">
        <f aca="false">DX316</f>
        <v>2017</v>
      </c>
      <c r="EA316" s="214" t="n">
        <f aca="false">VLOOKUP(DZ316,$C$6:$H$57,5,FALSE())</f>
        <v>4836933.11616101</v>
      </c>
      <c r="EB316" s="223" t="n">
        <f aca="false">DZ316</f>
        <v>2017</v>
      </c>
      <c r="EC316" s="214" t="n">
        <f aca="false">VLOOKUP(EB316,$C$6:$H$57,5,FALSE())</f>
        <v>4836933.11616101</v>
      </c>
      <c r="ED316" s="224" t="n">
        <f aca="false">IF(EC316&lt;=EC290,EB316,EB290)</f>
        <v>2017</v>
      </c>
      <c r="EE316" s="214" t="n">
        <f aca="false">VLOOKUP(ED316,$C$6:$H$57,5,FALSE())</f>
        <v>4836933.11616101</v>
      </c>
      <c r="EF316" s="223" t="n">
        <f aca="false">ED316</f>
        <v>2017</v>
      </c>
      <c r="EG316" s="214" t="n">
        <f aca="false">VLOOKUP(EF316,$C$6:$H$57,5,FALSE())</f>
        <v>4836933.11616101</v>
      </c>
      <c r="EH316" s="223" t="n">
        <f aca="false">EF316</f>
        <v>2017</v>
      </c>
      <c r="EI316" s="214" t="n">
        <f aca="false">VLOOKUP(EH316,$C$6:$H$57,5,FALSE())</f>
        <v>4836933.11616101</v>
      </c>
      <c r="EJ316" s="223" t="n">
        <f aca="false">EH316</f>
        <v>2017</v>
      </c>
      <c r="EK316" s="214" t="n">
        <f aca="false">VLOOKUP(EJ316,$C$6:$H$57,5,FALSE())</f>
        <v>4836933.11616101</v>
      </c>
      <c r="EL316" s="223" t="n">
        <f aca="false">EJ316</f>
        <v>2017</v>
      </c>
      <c r="EM316" s="214" t="n">
        <f aca="false">VLOOKUP(EL316,$C$6:$H$57,5,FALSE())</f>
        <v>4836933.11616101</v>
      </c>
      <c r="EN316" s="223" t="n">
        <f aca="false">EL316</f>
        <v>2017</v>
      </c>
      <c r="EO316" s="214" t="n">
        <f aca="false">VLOOKUP(EN316,$C$6:$H$57,5,FALSE())</f>
        <v>4836933.11616101</v>
      </c>
      <c r="EP316" s="223" t="n">
        <f aca="false">EN316</f>
        <v>2017</v>
      </c>
      <c r="EQ316" s="214" t="n">
        <f aca="false">VLOOKUP(EP316,$C$6:$H$57,5,FALSE())</f>
        <v>4836933.11616101</v>
      </c>
      <c r="ER316" s="235" t="n">
        <f aca="false">EP316</f>
        <v>2017</v>
      </c>
      <c r="ES316" s="214" t="n">
        <f aca="false">VLOOKUP(ER316,$C$6:$H$57,5,FALSE())</f>
        <v>4836933.11616101</v>
      </c>
      <c r="ET316" s="223" t="n">
        <f aca="false">ER316</f>
        <v>2017</v>
      </c>
      <c r="EU316" s="214" t="n">
        <f aca="false">VLOOKUP(ET316,$C$6:$H$57,5,FALSE())</f>
        <v>4836933.11616101</v>
      </c>
      <c r="EV316" s="223" t="n">
        <f aca="false">ET316</f>
        <v>2017</v>
      </c>
      <c r="EW316" s="214" t="n">
        <f aca="false">VLOOKUP(EV316,$C$6:$H$57,5,FALSE())</f>
        <v>4836933.11616101</v>
      </c>
      <c r="EX316" s="223" t="n">
        <f aca="false">EV316</f>
        <v>2017</v>
      </c>
      <c r="EY316" s="214" t="n">
        <f aca="false">VLOOKUP(EX316,$C$6:$H$57,5,FALSE())</f>
        <v>4836933.11616101</v>
      </c>
      <c r="EZ316" s="223" t="n">
        <f aca="false">EX316</f>
        <v>2017</v>
      </c>
      <c r="FA316" s="214" t="n">
        <f aca="false">VLOOKUP(EZ316,$C$6:$H$57,5,FALSE())</f>
        <v>4836933.11616101</v>
      </c>
      <c r="FB316" s="223" t="n">
        <f aca="false">EZ316</f>
        <v>2017</v>
      </c>
      <c r="FC316" s="214" t="n">
        <f aca="false">VLOOKUP(FB316,$C$6:$H$57,5,FALSE())</f>
        <v>4836933.11616101</v>
      </c>
      <c r="FD316" s="223" t="n">
        <f aca="false">FB316</f>
        <v>2017</v>
      </c>
      <c r="FE316" s="214" t="n">
        <f aca="false">VLOOKUP(FD316,$C$6:$H$57,5,FALSE())</f>
        <v>4836933.11616101</v>
      </c>
      <c r="FF316" s="223" t="n">
        <f aca="false">FD316</f>
        <v>2017</v>
      </c>
      <c r="FG316" s="214" t="n">
        <f aca="false">VLOOKUP(FF316,$C$6:$H$57,5,FALSE())</f>
        <v>4836933.11616101</v>
      </c>
      <c r="FH316" s="223" t="n">
        <f aca="false">FF316</f>
        <v>2017</v>
      </c>
      <c r="FI316" s="214" t="n">
        <f aca="false">VLOOKUP(FH316,$C$6:$H$57,5,FALSE())</f>
        <v>4836933.11616101</v>
      </c>
      <c r="FJ316" s="223" t="n">
        <f aca="false">FH316</f>
        <v>2017</v>
      </c>
      <c r="FK316" s="214" t="n">
        <f aca="false">VLOOKUP(FJ316,$C$6:$H$57,5,FALSE())</f>
        <v>4836933.11616101</v>
      </c>
      <c r="FL316" s="223" t="n">
        <f aca="false">FJ316</f>
        <v>2017</v>
      </c>
      <c r="FM316" s="214" t="n">
        <f aca="false">VLOOKUP(FL316,$C$6:$H$57,5,FALSE())</f>
        <v>4836933.11616101</v>
      </c>
      <c r="FN316" s="223" t="n">
        <f aca="false">FL316</f>
        <v>2017</v>
      </c>
      <c r="FO316" s="214" t="n">
        <f aca="false">VLOOKUP(FN316,$C$6:$H$57,5,FALSE())</f>
        <v>4836933.11616101</v>
      </c>
      <c r="FP316" s="223" t="n">
        <f aca="false">FN316</f>
        <v>2017</v>
      </c>
      <c r="FQ316" s="214" t="n">
        <f aca="false">VLOOKUP(FP316,$C$6:$H$57,5,FALSE())</f>
        <v>4836933.11616101</v>
      </c>
      <c r="FR316" s="223" t="n">
        <f aca="false">FP316</f>
        <v>2017</v>
      </c>
      <c r="FS316" s="214" t="n">
        <f aca="false">VLOOKUP(FR316,$C$6:$H$57,5,FALSE())</f>
        <v>4836933.11616101</v>
      </c>
      <c r="FT316" s="223" t="n">
        <f aca="false">FR316</f>
        <v>2017</v>
      </c>
      <c r="FU316" s="214" t="n">
        <f aca="false">VLOOKUP(FT316,$C$6:$H$57,5,FALSE())</f>
        <v>4836933.11616101</v>
      </c>
      <c r="FV316" s="223" t="n">
        <f aca="false">FT316</f>
        <v>2017</v>
      </c>
      <c r="FW316" s="214" t="n">
        <f aca="false">VLOOKUP(FV316,$C$6:$H$57,5,FALSE())</f>
        <v>4836933.11616101</v>
      </c>
      <c r="FX316" s="223" t="n">
        <f aca="false">FV316</f>
        <v>2017</v>
      </c>
      <c r="FY316" s="214" t="n">
        <f aca="false">VLOOKUP(FX316,$C$6:$H$57,5,FALSE())</f>
        <v>4836933.11616101</v>
      </c>
      <c r="FZ316" s="223" t="n">
        <f aca="false">FX316</f>
        <v>2017</v>
      </c>
      <c r="GA316" s="214" t="n">
        <f aca="false">VLOOKUP(FZ316,$C$6:$H$57,5,FALSE())</f>
        <v>4836933.11616101</v>
      </c>
      <c r="GB316" s="223" t="n">
        <f aca="false">FZ316</f>
        <v>2017</v>
      </c>
      <c r="GC316" s="214" t="n">
        <f aca="false">VLOOKUP(GB316,$C$6:$H$57,5,FALSE())</f>
        <v>4836933.11616101</v>
      </c>
      <c r="GD316" s="223" t="n">
        <f aca="false">GB316</f>
        <v>2017</v>
      </c>
      <c r="GE316" s="214" t="n">
        <f aca="false">VLOOKUP(GD316,$C$6:$H$57,5,FALSE())</f>
        <v>4836933.11616101</v>
      </c>
      <c r="GF316" s="223" t="n">
        <f aca="false">GD316</f>
        <v>2017</v>
      </c>
      <c r="GG316" s="214" t="n">
        <f aca="false">VLOOKUP(GF316,$C$6:$H$57,5,FALSE())</f>
        <v>4836933.11616101</v>
      </c>
      <c r="GH316" s="223" t="n">
        <f aca="false">GF316</f>
        <v>2017</v>
      </c>
      <c r="GI316" s="214" t="n">
        <f aca="false">VLOOKUP(GH316,$C$6:$H$57,5,FALSE())</f>
        <v>4836933.11616101</v>
      </c>
      <c r="GJ316" s="223" t="n">
        <f aca="false">GH316</f>
        <v>2017</v>
      </c>
      <c r="GK316" s="214" t="n">
        <f aca="false">VLOOKUP(GJ316,$C$6:$H$57,5,FALSE())</f>
        <v>4836933.11616101</v>
      </c>
      <c r="GL316" s="223" t="n">
        <f aca="false">GJ316</f>
        <v>2017</v>
      </c>
      <c r="GM316" s="214" t="n">
        <f aca="false">VLOOKUP(GL316,$C$6:$H$57,5,FALSE())</f>
        <v>4836933.11616101</v>
      </c>
      <c r="GN316" s="223" t="n">
        <f aca="false">GL316</f>
        <v>2017</v>
      </c>
      <c r="GO316" s="214" t="n">
        <f aca="false">VLOOKUP(GN316,$C$6:$H$57,5,FALSE())</f>
        <v>4836933.11616101</v>
      </c>
      <c r="GP316" s="224" t="n">
        <f aca="false">IF(GO316&lt;=GO291,GN316,GN291)</f>
        <v>2017</v>
      </c>
      <c r="GQ316" s="214" t="n">
        <f aca="false">VLOOKUP(GP316,$C$6:$H$57,5,FALSE())</f>
        <v>4836933.11616101</v>
      </c>
      <c r="GR316" s="223" t="n">
        <f aca="false">GP316</f>
        <v>2017</v>
      </c>
      <c r="GS316" s="214" t="n">
        <f aca="false">VLOOKUP(GR316,$C$6:$H$57,5,FALSE())</f>
        <v>4836933.11616101</v>
      </c>
      <c r="GT316" s="223" t="n">
        <f aca="false">GR316</f>
        <v>2017</v>
      </c>
      <c r="GU316" s="214" t="n">
        <f aca="false">VLOOKUP(GT316,$C$6:$H$57,5,FALSE())</f>
        <v>4836933.11616101</v>
      </c>
      <c r="GV316" s="223" t="n">
        <f aca="false">GT316</f>
        <v>2017</v>
      </c>
      <c r="GW316" s="214" t="n">
        <f aca="false">VLOOKUP(GV316,$C$6:$H$57,5,FALSE())</f>
        <v>4836933.11616101</v>
      </c>
      <c r="GX316" s="223" t="n">
        <f aca="false">GV316</f>
        <v>2017</v>
      </c>
      <c r="GY316" s="214" t="n">
        <f aca="false">VLOOKUP(GX316,$C$6:$H$57,5,FALSE())</f>
        <v>4836933.11616101</v>
      </c>
      <c r="GZ316" s="223" t="n">
        <f aca="false">GX316</f>
        <v>2017</v>
      </c>
      <c r="HA316" s="214" t="n">
        <f aca="false">VLOOKUP(GZ316,$C$6:$H$57,5,FALSE())</f>
        <v>4836933.11616101</v>
      </c>
      <c r="HB316" s="223" t="n">
        <f aca="false">GZ316</f>
        <v>2017</v>
      </c>
      <c r="HC316" s="214" t="n">
        <f aca="false">VLOOKUP(HB316,$C$6:$H$57,5,FALSE())</f>
        <v>4836933.11616101</v>
      </c>
      <c r="HD316" s="235" t="n">
        <f aca="false">HB316</f>
        <v>2017</v>
      </c>
      <c r="HE316" s="214" t="n">
        <f aca="false">VLOOKUP(HD316,$C$6:$H$57,5,FALSE())</f>
        <v>4836933.11616101</v>
      </c>
      <c r="HF316" s="223" t="n">
        <f aca="false">HD316</f>
        <v>2017</v>
      </c>
      <c r="HG316" s="214" t="n">
        <f aca="false">VLOOKUP(HF316,$C$6:$H$57,5,FALSE())</f>
        <v>4836933.11616101</v>
      </c>
      <c r="HH316" s="223" t="n">
        <f aca="false">HF316</f>
        <v>2017</v>
      </c>
      <c r="HI316" s="214" t="n">
        <f aca="false">VLOOKUP(HH316,$C$6:$H$57,5,FALSE())</f>
        <v>4836933.11616101</v>
      </c>
      <c r="HJ316" s="223" t="n">
        <f aca="false">HH316</f>
        <v>2017</v>
      </c>
      <c r="HK316" s="214" t="n">
        <f aca="false">VLOOKUP(HJ316,$C$6:$H$57,5,FALSE())</f>
        <v>4836933.11616101</v>
      </c>
      <c r="HL316" s="223" t="n">
        <f aca="false">HJ316</f>
        <v>2017</v>
      </c>
      <c r="HM316" s="214" t="n">
        <f aca="false">VLOOKUP(HL316,$C$6:$H$57,5,FALSE())</f>
        <v>4836933.11616101</v>
      </c>
      <c r="HN316" s="223" t="n">
        <f aca="false">HL316</f>
        <v>2017</v>
      </c>
      <c r="HO316" s="214" t="n">
        <f aca="false">VLOOKUP(HN316,$C$6:$H$57,5,FALSE())</f>
        <v>4836933.11616101</v>
      </c>
      <c r="HP316" s="223" t="n">
        <f aca="false">HN316</f>
        <v>2017</v>
      </c>
      <c r="HQ316" s="214" t="n">
        <f aca="false">VLOOKUP(HP316,$C$6:$H$57,5,FALSE())</f>
        <v>4836933.11616101</v>
      </c>
      <c r="HR316" s="223" t="n">
        <f aca="false">HP316</f>
        <v>2017</v>
      </c>
      <c r="HS316" s="214" t="n">
        <f aca="false">VLOOKUP(HR316,$C$6:$H$57,5,FALSE())</f>
        <v>4836933.11616101</v>
      </c>
      <c r="HT316" s="223" t="n">
        <f aca="false">HR316</f>
        <v>2017</v>
      </c>
      <c r="HU316" s="214" t="n">
        <f aca="false">VLOOKUP(HT316,$C$6:$H$57,5,FALSE())</f>
        <v>4836933.11616101</v>
      </c>
      <c r="HV316" s="223" t="n">
        <f aca="false">HT316</f>
        <v>2017</v>
      </c>
      <c r="HW316" s="214" t="n">
        <f aca="false">VLOOKUP(HV316,$C$6:$H$57,5,FALSE())</f>
        <v>4836933.11616101</v>
      </c>
      <c r="HX316" s="223" t="n">
        <f aca="false">HV316</f>
        <v>2017</v>
      </c>
      <c r="HY316" s="214" t="n">
        <f aca="false">VLOOKUP(HX316,$C$6:$H$57,5,FALSE())</f>
        <v>4836933.11616101</v>
      </c>
      <c r="HZ316" s="223" t="n">
        <f aca="false">HX316</f>
        <v>2017</v>
      </c>
      <c r="IA316" s="214" t="n">
        <f aca="false">VLOOKUP(HZ316,$C$6:$H$57,5,FALSE())</f>
        <v>4836933.11616101</v>
      </c>
      <c r="IB316" s="223" t="n">
        <f aca="false">HZ316</f>
        <v>2017</v>
      </c>
      <c r="IC316" s="214" t="n">
        <f aca="false">VLOOKUP(IB316,$C$6:$H$57,5,FALSE())</f>
        <v>4836933.11616101</v>
      </c>
      <c r="ID316" s="223" t="n">
        <f aca="false">IB316</f>
        <v>2017</v>
      </c>
      <c r="IE316" s="214" t="n">
        <f aca="false">VLOOKUP(ID316,$C$6:$H$57,5,FALSE())</f>
        <v>4836933.11616101</v>
      </c>
      <c r="IF316" s="223" t="n">
        <f aca="false">ID316</f>
        <v>2017</v>
      </c>
      <c r="IG316" s="214" t="n">
        <f aca="false">VLOOKUP(IF316,$C$6:$H$57,5,FALSE())</f>
        <v>4836933.11616101</v>
      </c>
      <c r="IH316" s="223" t="n">
        <f aca="false">IF316</f>
        <v>2017</v>
      </c>
      <c r="II316" s="214" t="n">
        <f aca="false">VLOOKUP(IH316,$C$6:$H$57,5,FALSE())</f>
        <v>4836933.11616101</v>
      </c>
      <c r="IJ316" s="223" t="n">
        <f aca="false">IH316</f>
        <v>2017</v>
      </c>
      <c r="IK316" s="214" t="n">
        <f aca="false">VLOOKUP(IJ316,$C$6:$H$57,5,FALSE())</f>
        <v>4836933.11616101</v>
      </c>
      <c r="IL316" s="223" t="n">
        <f aca="false">IJ316</f>
        <v>2017</v>
      </c>
      <c r="IM316" s="214" t="n">
        <f aca="false">VLOOKUP(IL316,$C$6:$H$57,5,FALSE())</f>
        <v>4836933.11616101</v>
      </c>
      <c r="IN316" s="223" t="n">
        <f aca="false">IL316</f>
        <v>2017</v>
      </c>
      <c r="IO316" s="214" t="n">
        <f aca="false">VLOOKUP(IN316,$C$6:$H$57,5,FALSE())</f>
        <v>4836933.11616101</v>
      </c>
      <c r="IP316" s="223" t="n">
        <f aca="false">IN316</f>
        <v>2017</v>
      </c>
      <c r="IQ316" s="214" t="n">
        <f aca="false">VLOOKUP(IP316,$C$6:$H$57,5,FALSE())</f>
        <v>4836933.11616101</v>
      </c>
      <c r="IR316" s="223" t="n">
        <f aca="false">IP316</f>
        <v>2017</v>
      </c>
      <c r="IS316" s="214" t="n">
        <f aca="false">VLOOKUP(IR316,$C$6:$H$57,5,FALSE())</f>
        <v>4836933.11616101</v>
      </c>
      <c r="IT316" s="223" t="n">
        <f aca="false">IR316</f>
        <v>2017</v>
      </c>
    </row>
    <row r="317" customFormat="false" ht="18.75" hidden="false" customHeight="true" outlineLevel="0" collapsed="false">
      <c r="J317" s="223" t="n">
        <f aca="false">IT280</f>
        <v>2018</v>
      </c>
      <c r="K317" s="214" t="n">
        <f aca="false">VLOOKUP(J317,$C$6:$H$57,5,FALSE())</f>
        <v>3230727.50340825</v>
      </c>
      <c r="L317" s="223" t="n">
        <f aca="false">J317</f>
        <v>2018</v>
      </c>
      <c r="M317" s="214" t="n">
        <f aca="false">VLOOKUP(L317,$C$6:$H$57,5,FALSE())</f>
        <v>3230727.50340825</v>
      </c>
      <c r="N317" s="235" t="n">
        <f aca="false">L317</f>
        <v>2018</v>
      </c>
      <c r="O317" s="214" t="n">
        <f aca="false">VLOOKUP(N317,$C$6:$H$57,5,FALSE())</f>
        <v>3230727.50340825</v>
      </c>
      <c r="P317" s="223" t="n">
        <f aca="false">N317</f>
        <v>2018</v>
      </c>
      <c r="Q317" s="214" t="n">
        <f aca="false">VLOOKUP(P317,$C$6:$H$57,5,FALSE())</f>
        <v>3230727.50340825</v>
      </c>
      <c r="R317" s="223" t="n">
        <f aca="false">P317</f>
        <v>2018</v>
      </c>
      <c r="S317" s="214" t="n">
        <f aca="false">VLOOKUP(R317,$C$6:$H$57,5,FALSE())</f>
        <v>3230727.50340825</v>
      </c>
      <c r="T317" s="223" t="n">
        <f aca="false">R317</f>
        <v>2018</v>
      </c>
      <c r="U317" s="214" t="n">
        <f aca="false">VLOOKUP(T317,$C$6:$H$57,5,FALSE())</f>
        <v>3230727.50340825</v>
      </c>
      <c r="V317" s="223" t="n">
        <f aca="false">T317</f>
        <v>2018</v>
      </c>
      <c r="W317" s="214" t="n">
        <f aca="false">VLOOKUP(V317,$C$6:$H$57,5,FALSE())</f>
        <v>3230727.50340825</v>
      </c>
      <c r="X317" s="223" t="n">
        <f aca="false">V317</f>
        <v>2018</v>
      </c>
      <c r="Y317" s="214" t="n">
        <f aca="false">VLOOKUP(X317,$C$6:$H$57,5,FALSE())</f>
        <v>3230727.50340825</v>
      </c>
      <c r="Z317" s="223" t="n">
        <f aca="false">X317</f>
        <v>2018</v>
      </c>
      <c r="AA317" s="214" t="n">
        <f aca="false">VLOOKUP(Z317,$C$6:$H$57,5,FALSE())</f>
        <v>3230727.50340825</v>
      </c>
      <c r="AB317" s="223" t="n">
        <f aca="false">Z317</f>
        <v>2018</v>
      </c>
      <c r="AC317" s="214" t="n">
        <f aca="false">VLOOKUP(AB317,$C$6:$H$57,5,FALSE())</f>
        <v>3230727.50340825</v>
      </c>
      <c r="AD317" s="223" t="n">
        <f aca="false">AB317</f>
        <v>2018</v>
      </c>
      <c r="AE317" s="214" t="n">
        <f aca="false">VLOOKUP(AD317,$C$6:$H$57,5,FALSE())</f>
        <v>3230727.50340825</v>
      </c>
      <c r="AF317" s="223" t="n">
        <f aca="false">AD317</f>
        <v>2018</v>
      </c>
      <c r="AG317" s="214" t="n">
        <f aca="false">VLOOKUP(AF317,$C$6:$H$57,5,FALSE())</f>
        <v>3230727.50340825</v>
      </c>
      <c r="AH317" s="223" t="n">
        <f aca="false">AF317</f>
        <v>2018</v>
      </c>
      <c r="AI317" s="214" t="n">
        <f aca="false">VLOOKUP(AH317,$C$6:$H$57,5,FALSE())</f>
        <v>3230727.50340825</v>
      </c>
      <c r="AJ317" s="223" t="n">
        <f aca="false">AH317</f>
        <v>2018</v>
      </c>
      <c r="AK317" s="214" t="n">
        <f aca="false">VLOOKUP(AJ317,$C$6:$H$57,5,FALSE())</f>
        <v>3230727.50340825</v>
      </c>
      <c r="AL317" s="223" t="n">
        <f aca="false">AJ317</f>
        <v>2018</v>
      </c>
      <c r="AM317" s="214" t="n">
        <f aca="false">VLOOKUP(AL317,$C$6:$H$57,5,FALSE())</f>
        <v>3230727.50340825</v>
      </c>
      <c r="AN317" s="223" t="n">
        <f aca="false">AL317</f>
        <v>2018</v>
      </c>
      <c r="AO317" s="214" t="n">
        <f aca="false">VLOOKUP(AN317,$C$6:$H$57,5,FALSE())</f>
        <v>3230727.50340825</v>
      </c>
      <c r="AP317" s="223" t="n">
        <f aca="false">AN317</f>
        <v>2018</v>
      </c>
      <c r="AQ317" s="214" t="n">
        <f aca="false">VLOOKUP(AP317,$C$6:$H$57,5,FALSE())</f>
        <v>3230727.50340825</v>
      </c>
      <c r="AR317" s="223" t="n">
        <f aca="false">AP317</f>
        <v>2018</v>
      </c>
      <c r="AS317" s="214" t="n">
        <f aca="false">VLOOKUP(AR317,$C$6:$H$57,5,FALSE())</f>
        <v>3230727.50340825</v>
      </c>
      <c r="AT317" s="223" t="n">
        <f aca="false">AR317</f>
        <v>2018</v>
      </c>
      <c r="AU317" s="214" t="n">
        <f aca="false">VLOOKUP(AT317,$C$6:$H$57,5,FALSE())</f>
        <v>3230727.50340825</v>
      </c>
      <c r="AV317" s="223" t="n">
        <f aca="false">AT317</f>
        <v>2018</v>
      </c>
      <c r="AW317" s="214" t="n">
        <f aca="false">VLOOKUP(AV317,$C$6:$H$57,5,FALSE())</f>
        <v>3230727.50340825</v>
      </c>
      <c r="AX317" s="223" t="n">
        <f aca="false">AV317</f>
        <v>2018</v>
      </c>
      <c r="AY317" s="214" t="n">
        <f aca="false">VLOOKUP(AX317,$C$6:$H$57,5,FALSE())</f>
        <v>3230727.50340825</v>
      </c>
      <c r="AZ317" s="223" t="n">
        <f aca="false">AX317</f>
        <v>2018</v>
      </c>
      <c r="BA317" s="214" t="n">
        <f aca="false">VLOOKUP(AZ317,$C$6:$H$57,5,FALSE())</f>
        <v>3230727.50340825</v>
      </c>
      <c r="BB317" s="223" t="n">
        <f aca="false">AZ317</f>
        <v>2018</v>
      </c>
      <c r="BC317" s="214" t="n">
        <f aca="false">VLOOKUP(BB317,$C$6:$H$57,5,FALSE())</f>
        <v>3230727.50340825</v>
      </c>
      <c r="BD317" s="223" t="n">
        <f aca="false">BB317</f>
        <v>2018</v>
      </c>
      <c r="BE317" s="214" t="n">
        <f aca="false">VLOOKUP(BD317,$C$6:$H$57,5,FALSE())</f>
        <v>3230727.50340825</v>
      </c>
      <c r="BF317" s="223" t="n">
        <f aca="false">BD317</f>
        <v>2018</v>
      </c>
      <c r="BG317" s="214" t="n">
        <f aca="false">VLOOKUP(BF317,$C$6:$H$57,5,FALSE())</f>
        <v>3230727.50340825</v>
      </c>
      <c r="BH317" s="223" t="n">
        <f aca="false">BF317</f>
        <v>2018</v>
      </c>
      <c r="BI317" s="214" t="n">
        <f aca="false">VLOOKUP(BH317,$C$6:$H$57,5,FALSE())</f>
        <v>3230727.50340825</v>
      </c>
      <c r="BJ317" s="223" t="n">
        <f aca="false">BH317</f>
        <v>2018</v>
      </c>
      <c r="BK317" s="214" t="n">
        <f aca="false">VLOOKUP(BJ317,$C$6:$H$57,5,FALSE())</f>
        <v>3230727.50340825</v>
      </c>
      <c r="BL317" s="223" t="n">
        <f aca="false">BJ317</f>
        <v>2018</v>
      </c>
      <c r="BM317" s="214" t="n">
        <f aca="false">VLOOKUP(BL317,$C$6:$H$57,5,FALSE())</f>
        <v>3230727.50340825</v>
      </c>
      <c r="BN317" s="223" t="n">
        <f aca="false">BL317</f>
        <v>2018</v>
      </c>
      <c r="BO317" s="214" t="n">
        <f aca="false">VLOOKUP(BN317,$C$6:$H$57,5,FALSE())</f>
        <v>3230727.50340825</v>
      </c>
      <c r="BP317" s="223" t="n">
        <f aca="false">BN317</f>
        <v>2018</v>
      </c>
      <c r="BQ317" s="214" t="n">
        <f aca="false">VLOOKUP(BP317,$C$6:$H$57,5,FALSE())</f>
        <v>3230727.50340825</v>
      </c>
      <c r="BR317" s="224" t="n">
        <f aca="false">IF(BQ317&lt;=BQ289,BP317,BP289)</f>
        <v>2018</v>
      </c>
      <c r="BS317" s="214" t="n">
        <f aca="false">VLOOKUP(BR317,$C$6:$H$57,5,FALSE())</f>
        <v>3230727.50340825</v>
      </c>
      <c r="BT317" s="223" t="n">
        <f aca="false">BR317</f>
        <v>2018</v>
      </c>
      <c r="BU317" s="214" t="n">
        <f aca="false">VLOOKUP(BT317,$C$6:$H$57,5,FALSE())</f>
        <v>3230727.50340825</v>
      </c>
      <c r="BV317" s="223" t="n">
        <f aca="false">BT317</f>
        <v>2018</v>
      </c>
      <c r="BW317" s="214" t="n">
        <f aca="false">VLOOKUP(BV317,$C$6:$H$57,5,FALSE())</f>
        <v>3230727.50340825</v>
      </c>
      <c r="BX317" s="223" t="n">
        <f aca="false">BV317</f>
        <v>2018</v>
      </c>
      <c r="BY317" s="214" t="n">
        <f aca="false">VLOOKUP(BX317,$C$6:$H$57,5,FALSE())</f>
        <v>3230727.50340825</v>
      </c>
      <c r="BZ317" s="223" t="n">
        <f aca="false">BX317</f>
        <v>2018</v>
      </c>
      <c r="CA317" s="214" t="n">
        <f aca="false">VLOOKUP(BZ317,$C$6:$H$57,5,FALSE())</f>
        <v>3230727.50340825</v>
      </c>
      <c r="CB317" s="223" t="n">
        <f aca="false">BZ317</f>
        <v>2018</v>
      </c>
      <c r="CC317" s="214" t="n">
        <f aca="false">VLOOKUP(CB317,$C$6:$H$57,5,FALSE())</f>
        <v>3230727.50340825</v>
      </c>
      <c r="CD317" s="235" t="n">
        <f aca="false">CB317</f>
        <v>2018</v>
      </c>
      <c r="CE317" s="214" t="n">
        <f aca="false">VLOOKUP(CD317,$C$6:$H$57,5,FALSE())</f>
        <v>3230727.50340825</v>
      </c>
      <c r="CF317" s="223" t="n">
        <f aca="false">CD317</f>
        <v>2018</v>
      </c>
      <c r="CG317" s="214" t="n">
        <f aca="false">VLOOKUP(CF317,$C$6:$H$57,5,FALSE())</f>
        <v>3230727.50340825</v>
      </c>
      <c r="CH317" s="223" t="n">
        <f aca="false">CF317</f>
        <v>2018</v>
      </c>
      <c r="CI317" s="214" t="n">
        <f aca="false">VLOOKUP(CH317,$C$6:$H$57,5,FALSE())</f>
        <v>3230727.50340825</v>
      </c>
      <c r="CJ317" s="223" t="n">
        <f aca="false">CH317</f>
        <v>2018</v>
      </c>
      <c r="CK317" s="214" t="n">
        <f aca="false">VLOOKUP(CJ317,$C$6:$H$57,5,FALSE())</f>
        <v>3230727.50340825</v>
      </c>
      <c r="CL317" s="223" t="n">
        <f aca="false">CJ317</f>
        <v>2018</v>
      </c>
      <c r="CM317" s="214" t="n">
        <f aca="false">VLOOKUP(CL317,$C$6:$H$57,5,FALSE())</f>
        <v>3230727.50340825</v>
      </c>
      <c r="CN317" s="223" t="n">
        <f aca="false">CL317</f>
        <v>2018</v>
      </c>
      <c r="CO317" s="214" t="n">
        <f aca="false">VLOOKUP(CN317,$C$6:$H$57,5,FALSE())</f>
        <v>3230727.50340825</v>
      </c>
      <c r="CP317" s="223" t="n">
        <f aca="false">CN317</f>
        <v>2018</v>
      </c>
      <c r="CQ317" s="214" t="n">
        <f aca="false">VLOOKUP(CP317,$C$6:$H$57,5,FALSE())</f>
        <v>3230727.50340825</v>
      </c>
      <c r="CR317" s="223" t="n">
        <f aca="false">CP317</f>
        <v>2018</v>
      </c>
      <c r="CS317" s="214" t="n">
        <f aca="false">VLOOKUP(CR317,$C$6:$H$57,5,FALSE())</f>
        <v>3230727.50340825</v>
      </c>
      <c r="CT317" s="223" t="n">
        <f aca="false">CR317</f>
        <v>2018</v>
      </c>
      <c r="CU317" s="214" t="n">
        <f aca="false">VLOOKUP(CT317,$C$6:$H$57,5,FALSE())</f>
        <v>3230727.50340825</v>
      </c>
      <c r="CV317" s="223" t="n">
        <f aca="false">CT317</f>
        <v>2018</v>
      </c>
      <c r="CW317" s="214" t="n">
        <f aca="false">VLOOKUP(CV317,$C$6:$H$57,5,FALSE())</f>
        <v>3230727.50340825</v>
      </c>
      <c r="CX317" s="223" t="n">
        <f aca="false">CV317</f>
        <v>2018</v>
      </c>
      <c r="CY317" s="214" t="n">
        <f aca="false">VLOOKUP(CX317,$C$6:$H$57,5,FALSE())</f>
        <v>3230727.50340825</v>
      </c>
      <c r="CZ317" s="223" t="n">
        <f aca="false">CX317</f>
        <v>2018</v>
      </c>
      <c r="DA317" s="214" t="n">
        <f aca="false">VLOOKUP(CZ317,$C$6:$H$57,5,FALSE())</f>
        <v>3230727.50340825</v>
      </c>
      <c r="DB317" s="223" t="n">
        <f aca="false">CZ317</f>
        <v>2018</v>
      </c>
      <c r="DC317" s="214" t="n">
        <f aca="false">VLOOKUP(DB317,$C$6:$H$57,5,FALSE())</f>
        <v>3230727.50340825</v>
      </c>
      <c r="DD317" s="223" t="n">
        <f aca="false">DB317</f>
        <v>2018</v>
      </c>
      <c r="DE317" s="214" t="n">
        <f aca="false">VLOOKUP(DD317,$C$6:$H$57,5,FALSE())</f>
        <v>3230727.50340825</v>
      </c>
      <c r="DF317" s="223" t="n">
        <f aca="false">DD317</f>
        <v>2018</v>
      </c>
      <c r="DG317" s="214" t="n">
        <f aca="false">VLOOKUP(DF317,$C$6:$H$57,5,FALSE())</f>
        <v>3230727.50340825</v>
      </c>
      <c r="DH317" s="223" t="n">
        <f aca="false">DF317</f>
        <v>2018</v>
      </c>
      <c r="DI317" s="214" t="n">
        <f aca="false">VLOOKUP(DH317,$C$6:$H$57,5,FALSE())</f>
        <v>3230727.50340825</v>
      </c>
      <c r="DJ317" s="223" t="n">
        <f aca="false">DH317</f>
        <v>2018</v>
      </c>
      <c r="DK317" s="214" t="n">
        <f aca="false">VLOOKUP(DJ317,$C$6:$H$57,5,FALSE())</f>
        <v>3230727.50340825</v>
      </c>
      <c r="DL317" s="223" t="n">
        <f aca="false">DJ317</f>
        <v>2018</v>
      </c>
      <c r="DM317" s="214" t="n">
        <f aca="false">VLOOKUP(DL317,$C$6:$H$57,5,FALSE())</f>
        <v>3230727.50340825</v>
      </c>
      <c r="DN317" s="223" t="n">
        <f aca="false">DL317</f>
        <v>2018</v>
      </c>
      <c r="DO317" s="214" t="n">
        <f aca="false">VLOOKUP(DN317,$C$6:$H$57,5,FALSE())</f>
        <v>3230727.50340825</v>
      </c>
      <c r="DP317" s="223" t="n">
        <f aca="false">DN317</f>
        <v>2018</v>
      </c>
      <c r="DQ317" s="214" t="n">
        <f aca="false">VLOOKUP(DP317,$C$6:$H$57,5,FALSE())</f>
        <v>3230727.50340825</v>
      </c>
      <c r="DR317" s="223" t="n">
        <f aca="false">DP317</f>
        <v>2018</v>
      </c>
      <c r="DS317" s="214" t="n">
        <f aca="false">VLOOKUP(DR317,$C$6:$H$57,5,FALSE())</f>
        <v>3230727.50340825</v>
      </c>
      <c r="DT317" s="223" t="n">
        <f aca="false">DR317</f>
        <v>2018</v>
      </c>
      <c r="DU317" s="214" t="n">
        <f aca="false">VLOOKUP(DT317,$C$6:$H$57,5,FALSE())</f>
        <v>3230727.50340825</v>
      </c>
      <c r="DV317" s="223" t="n">
        <f aca="false">DT317</f>
        <v>2018</v>
      </c>
      <c r="DW317" s="214" t="n">
        <f aca="false">VLOOKUP(DV317,$C$6:$H$57,5,FALSE())</f>
        <v>3230727.50340825</v>
      </c>
      <c r="DX317" s="223" t="n">
        <f aca="false">DV317</f>
        <v>2018</v>
      </c>
      <c r="DY317" s="214" t="n">
        <f aca="false">VLOOKUP(DX317,$C$6:$H$57,5,FALSE())</f>
        <v>3230727.50340825</v>
      </c>
      <c r="DZ317" s="223" t="n">
        <f aca="false">DX317</f>
        <v>2018</v>
      </c>
      <c r="EA317" s="214" t="n">
        <f aca="false">VLOOKUP(DZ317,$C$6:$H$57,5,FALSE())</f>
        <v>3230727.50340825</v>
      </c>
      <c r="EB317" s="223" t="n">
        <f aca="false">DZ317</f>
        <v>2018</v>
      </c>
      <c r="EC317" s="214" t="n">
        <f aca="false">VLOOKUP(EB317,$C$6:$H$57,5,FALSE())</f>
        <v>3230727.50340825</v>
      </c>
      <c r="ED317" s="223" t="n">
        <f aca="false">EB317</f>
        <v>2018</v>
      </c>
      <c r="EE317" s="214" t="n">
        <f aca="false">VLOOKUP(ED317,$C$6:$H$57,5,FALSE())</f>
        <v>3230727.50340825</v>
      </c>
      <c r="EF317" s="224" t="n">
        <f aca="false">IF(EE317&lt;=EE290,ED317,ED290)</f>
        <v>2018</v>
      </c>
      <c r="EG317" s="214" t="n">
        <f aca="false">VLOOKUP(EF317,$C$6:$H$57,5,FALSE())</f>
        <v>3230727.50340825</v>
      </c>
      <c r="EH317" s="223" t="n">
        <f aca="false">EF317</f>
        <v>2018</v>
      </c>
      <c r="EI317" s="214" t="n">
        <f aca="false">VLOOKUP(EH317,$C$6:$H$57,5,FALSE())</f>
        <v>3230727.50340825</v>
      </c>
      <c r="EJ317" s="223" t="n">
        <f aca="false">EH317</f>
        <v>2018</v>
      </c>
      <c r="EK317" s="214" t="n">
        <f aca="false">VLOOKUP(EJ317,$C$6:$H$57,5,FALSE())</f>
        <v>3230727.50340825</v>
      </c>
      <c r="EL317" s="223" t="n">
        <f aca="false">EJ317</f>
        <v>2018</v>
      </c>
      <c r="EM317" s="214" t="n">
        <f aca="false">VLOOKUP(EL317,$C$6:$H$57,5,FALSE())</f>
        <v>3230727.50340825</v>
      </c>
      <c r="EN317" s="223" t="n">
        <f aca="false">EL317</f>
        <v>2018</v>
      </c>
      <c r="EO317" s="214" t="n">
        <f aca="false">VLOOKUP(EN317,$C$6:$H$57,5,FALSE())</f>
        <v>3230727.50340825</v>
      </c>
      <c r="EP317" s="223" t="n">
        <f aca="false">EN317</f>
        <v>2018</v>
      </c>
      <c r="EQ317" s="214" t="n">
        <f aca="false">VLOOKUP(EP317,$C$6:$H$57,5,FALSE())</f>
        <v>3230727.50340825</v>
      </c>
      <c r="ER317" s="235" t="n">
        <f aca="false">EP317</f>
        <v>2018</v>
      </c>
      <c r="ES317" s="214" t="n">
        <f aca="false">VLOOKUP(ER317,$C$6:$H$57,5,FALSE())</f>
        <v>3230727.50340825</v>
      </c>
      <c r="ET317" s="223" t="n">
        <f aca="false">ER317</f>
        <v>2018</v>
      </c>
      <c r="EU317" s="214" t="n">
        <f aca="false">VLOOKUP(ET317,$C$6:$H$57,5,FALSE())</f>
        <v>3230727.50340825</v>
      </c>
      <c r="EV317" s="223" t="n">
        <f aca="false">ET317</f>
        <v>2018</v>
      </c>
      <c r="EW317" s="214" t="n">
        <f aca="false">VLOOKUP(EV317,$C$6:$H$57,5,FALSE())</f>
        <v>3230727.50340825</v>
      </c>
      <c r="EX317" s="223" t="n">
        <f aca="false">EV317</f>
        <v>2018</v>
      </c>
      <c r="EY317" s="214" t="n">
        <f aca="false">VLOOKUP(EX317,$C$6:$H$57,5,FALSE())</f>
        <v>3230727.50340825</v>
      </c>
      <c r="EZ317" s="223" t="n">
        <f aca="false">EX317</f>
        <v>2018</v>
      </c>
      <c r="FA317" s="214" t="n">
        <f aca="false">VLOOKUP(EZ317,$C$6:$H$57,5,FALSE())</f>
        <v>3230727.50340825</v>
      </c>
      <c r="FB317" s="223" t="n">
        <f aca="false">EZ317</f>
        <v>2018</v>
      </c>
      <c r="FC317" s="214" t="n">
        <f aca="false">VLOOKUP(FB317,$C$6:$H$57,5,FALSE())</f>
        <v>3230727.50340825</v>
      </c>
      <c r="FD317" s="223" t="n">
        <f aca="false">FB317</f>
        <v>2018</v>
      </c>
      <c r="FE317" s="214" t="n">
        <f aca="false">VLOOKUP(FD317,$C$6:$H$57,5,FALSE())</f>
        <v>3230727.50340825</v>
      </c>
      <c r="FF317" s="223" t="n">
        <f aca="false">FD317</f>
        <v>2018</v>
      </c>
      <c r="FG317" s="214" t="n">
        <f aca="false">VLOOKUP(FF317,$C$6:$H$57,5,FALSE())</f>
        <v>3230727.50340825</v>
      </c>
      <c r="FH317" s="223" t="n">
        <f aca="false">FF317</f>
        <v>2018</v>
      </c>
      <c r="FI317" s="214" t="n">
        <f aca="false">VLOOKUP(FH317,$C$6:$H$57,5,FALSE())</f>
        <v>3230727.50340825</v>
      </c>
      <c r="FJ317" s="223" t="n">
        <f aca="false">FH317</f>
        <v>2018</v>
      </c>
      <c r="FK317" s="214" t="n">
        <f aca="false">VLOOKUP(FJ317,$C$6:$H$57,5,FALSE())</f>
        <v>3230727.50340825</v>
      </c>
      <c r="FL317" s="223" t="n">
        <f aca="false">FJ317</f>
        <v>2018</v>
      </c>
      <c r="FM317" s="214" t="n">
        <f aca="false">VLOOKUP(FL317,$C$6:$H$57,5,FALSE())</f>
        <v>3230727.50340825</v>
      </c>
      <c r="FN317" s="223" t="n">
        <f aca="false">FL317</f>
        <v>2018</v>
      </c>
      <c r="FO317" s="214" t="n">
        <f aca="false">VLOOKUP(FN317,$C$6:$H$57,5,FALSE())</f>
        <v>3230727.50340825</v>
      </c>
      <c r="FP317" s="223" t="n">
        <f aca="false">FN317</f>
        <v>2018</v>
      </c>
      <c r="FQ317" s="214" t="n">
        <f aca="false">VLOOKUP(FP317,$C$6:$H$57,5,FALSE())</f>
        <v>3230727.50340825</v>
      </c>
      <c r="FR317" s="223" t="n">
        <f aca="false">FP317</f>
        <v>2018</v>
      </c>
      <c r="FS317" s="214" t="n">
        <f aca="false">VLOOKUP(FR317,$C$6:$H$57,5,FALSE())</f>
        <v>3230727.50340825</v>
      </c>
      <c r="FT317" s="223" t="n">
        <f aca="false">FR317</f>
        <v>2018</v>
      </c>
      <c r="FU317" s="214" t="n">
        <f aca="false">VLOOKUP(FT317,$C$6:$H$57,5,FALSE())</f>
        <v>3230727.50340825</v>
      </c>
      <c r="FV317" s="223" t="n">
        <f aca="false">FT317</f>
        <v>2018</v>
      </c>
      <c r="FW317" s="214" t="n">
        <f aca="false">VLOOKUP(FV317,$C$6:$H$57,5,FALSE())</f>
        <v>3230727.50340825</v>
      </c>
      <c r="FX317" s="223" t="n">
        <f aca="false">FV317</f>
        <v>2018</v>
      </c>
      <c r="FY317" s="214" t="n">
        <f aca="false">VLOOKUP(FX317,$C$6:$H$57,5,FALSE())</f>
        <v>3230727.50340825</v>
      </c>
      <c r="FZ317" s="223" t="n">
        <f aca="false">FX317</f>
        <v>2018</v>
      </c>
      <c r="GA317" s="214" t="n">
        <f aca="false">VLOOKUP(FZ317,$C$6:$H$57,5,FALSE())</f>
        <v>3230727.50340825</v>
      </c>
      <c r="GB317" s="223" t="n">
        <f aca="false">FZ317</f>
        <v>2018</v>
      </c>
      <c r="GC317" s="214" t="n">
        <f aca="false">VLOOKUP(GB317,$C$6:$H$57,5,FALSE())</f>
        <v>3230727.50340825</v>
      </c>
      <c r="GD317" s="223" t="n">
        <f aca="false">GB317</f>
        <v>2018</v>
      </c>
      <c r="GE317" s="214" t="n">
        <f aca="false">VLOOKUP(GD317,$C$6:$H$57,5,FALSE())</f>
        <v>3230727.50340825</v>
      </c>
      <c r="GF317" s="223" t="n">
        <f aca="false">GD317</f>
        <v>2018</v>
      </c>
      <c r="GG317" s="214" t="n">
        <f aca="false">VLOOKUP(GF317,$C$6:$H$57,5,FALSE())</f>
        <v>3230727.50340825</v>
      </c>
      <c r="GH317" s="223" t="n">
        <f aca="false">GF317</f>
        <v>2018</v>
      </c>
      <c r="GI317" s="214" t="n">
        <f aca="false">VLOOKUP(GH317,$C$6:$H$57,5,FALSE())</f>
        <v>3230727.50340825</v>
      </c>
      <c r="GJ317" s="223" t="n">
        <f aca="false">GH317</f>
        <v>2018</v>
      </c>
      <c r="GK317" s="214" t="n">
        <f aca="false">VLOOKUP(GJ317,$C$6:$H$57,5,FALSE())</f>
        <v>3230727.50340825</v>
      </c>
      <c r="GL317" s="223" t="n">
        <f aca="false">GJ317</f>
        <v>2018</v>
      </c>
      <c r="GM317" s="214" t="n">
        <f aca="false">VLOOKUP(GL317,$C$6:$H$57,5,FALSE())</f>
        <v>3230727.50340825</v>
      </c>
      <c r="GN317" s="223" t="n">
        <f aca="false">GL317</f>
        <v>2018</v>
      </c>
      <c r="GO317" s="214" t="n">
        <f aca="false">VLOOKUP(GN317,$C$6:$H$57,5,FALSE())</f>
        <v>3230727.50340825</v>
      </c>
      <c r="GP317" s="223" t="n">
        <f aca="false">GN317</f>
        <v>2018</v>
      </c>
      <c r="GQ317" s="214" t="n">
        <f aca="false">VLOOKUP(GP317,$C$6:$H$57,5,FALSE())</f>
        <v>3230727.50340825</v>
      </c>
      <c r="GR317" s="224" t="n">
        <f aca="false">IF(GQ317&lt;=GQ291,GP317,GP291)</f>
        <v>2018</v>
      </c>
      <c r="GS317" s="214" t="n">
        <f aca="false">VLOOKUP(GR317,$C$6:$H$57,5,FALSE())</f>
        <v>3230727.50340825</v>
      </c>
      <c r="GT317" s="223" t="n">
        <f aca="false">GR317</f>
        <v>2018</v>
      </c>
      <c r="GU317" s="214" t="n">
        <f aca="false">VLOOKUP(GT317,$C$6:$H$57,5,FALSE())</f>
        <v>3230727.50340825</v>
      </c>
      <c r="GV317" s="223" t="n">
        <f aca="false">GT317</f>
        <v>2018</v>
      </c>
      <c r="GW317" s="214" t="n">
        <f aca="false">VLOOKUP(GV317,$C$6:$H$57,5,FALSE())</f>
        <v>3230727.50340825</v>
      </c>
      <c r="GX317" s="223" t="n">
        <f aca="false">GV317</f>
        <v>2018</v>
      </c>
      <c r="GY317" s="214" t="n">
        <f aca="false">VLOOKUP(GX317,$C$6:$H$57,5,FALSE())</f>
        <v>3230727.50340825</v>
      </c>
      <c r="GZ317" s="223" t="n">
        <f aca="false">GX317</f>
        <v>2018</v>
      </c>
      <c r="HA317" s="214" t="n">
        <f aca="false">VLOOKUP(GZ317,$C$6:$H$57,5,FALSE())</f>
        <v>3230727.50340825</v>
      </c>
      <c r="HB317" s="223" t="n">
        <f aca="false">GZ317</f>
        <v>2018</v>
      </c>
      <c r="HC317" s="214" t="n">
        <f aca="false">VLOOKUP(HB317,$C$6:$H$57,5,FALSE())</f>
        <v>3230727.50340825</v>
      </c>
      <c r="HD317" s="235" t="n">
        <f aca="false">HB317</f>
        <v>2018</v>
      </c>
      <c r="HE317" s="214" t="n">
        <f aca="false">VLOOKUP(HD317,$C$6:$H$57,5,FALSE())</f>
        <v>3230727.50340825</v>
      </c>
      <c r="HF317" s="223" t="n">
        <f aca="false">HD317</f>
        <v>2018</v>
      </c>
      <c r="HG317" s="214" t="n">
        <f aca="false">VLOOKUP(HF317,$C$6:$H$57,5,FALSE())</f>
        <v>3230727.50340825</v>
      </c>
      <c r="HH317" s="223" t="n">
        <f aca="false">HF317</f>
        <v>2018</v>
      </c>
      <c r="HI317" s="214" t="n">
        <f aca="false">VLOOKUP(HH317,$C$6:$H$57,5,FALSE())</f>
        <v>3230727.50340825</v>
      </c>
      <c r="HJ317" s="223" t="n">
        <f aca="false">HH317</f>
        <v>2018</v>
      </c>
      <c r="HK317" s="214" t="n">
        <f aca="false">VLOOKUP(HJ317,$C$6:$H$57,5,FALSE())</f>
        <v>3230727.50340825</v>
      </c>
      <c r="HL317" s="223" t="n">
        <f aca="false">HJ317</f>
        <v>2018</v>
      </c>
      <c r="HM317" s="214" t="n">
        <f aca="false">VLOOKUP(HL317,$C$6:$H$57,5,FALSE())</f>
        <v>3230727.50340825</v>
      </c>
      <c r="HN317" s="223" t="n">
        <f aca="false">HL317</f>
        <v>2018</v>
      </c>
      <c r="HO317" s="214" t="n">
        <f aca="false">VLOOKUP(HN317,$C$6:$H$57,5,FALSE())</f>
        <v>3230727.50340825</v>
      </c>
      <c r="HP317" s="223" t="n">
        <f aca="false">HN317</f>
        <v>2018</v>
      </c>
      <c r="HQ317" s="214" t="n">
        <f aca="false">VLOOKUP(HP317,$C$6:$H$57,5,FALSE())</f>
        <v>3230727.50340825</v>
      </c>
      <c r="HR317" s="223" t="n">
        <f aca="false">HP317</f>
        <v>2018</v>
      </c>
      <c r="HS317" s="214" t="n">
        <f aca="false">VLOOKUP(HR317,$C$6:$H$57,5,FALSE())</f>
        <v>3230727.50340825</v>
      </c>
      <c r="HT317" s="223" t="n">
        <f aca="false">HR317</f>
        <v>2018</v>
      </c>
      <c r="HU317" s="214" t="n">
        <f aca="false">VLOOKUP(HT317,$C$6:$H$57,5,FALSE())</f>
        <v>3230727.50340825</v>
      </c>
      <c r="HV317" s="223" t="n">
        <f aca="false">HT317</f>
        <v>2018</v>
      </c>
      <c r="HW317" s="214" t="n">
        <f aca="false">VLOOKUP(HV317,$C$6:$H$57,5,FALSE())</f>
        <v>3230727.50340825</v>
      </c>
      <c r="HX317" s="223" t="n">
        <f aca="false">HV317</f>
        <v>2018</v>
      </c>
      <c r="HY317" s="214" t="n">
        <f aca="false">VLOOKUP(HX317,$C$6:$H$57,5,FALSE())</f>
        <v>3230727.50340825</v>
      </c>
      <c r="HZ317" s="223" t="n">
        <f aca="false">HX317</f>
        <v>2018</v>
      </c>
      <c r="IA317" s="214" t="n">
        <f aca="false">VLOOKUP(HZ317,$C$6:$H$57,5,FALSE())</f>
        <v>3230727.50340825</v>
      </c>
      <c r="IB317" s="223" t="n">
        <f aca="false">HZ317</f>
        <v>2018</v>
      </c>
      <c r="IC317" s="214" t="n">
        <f aca="false">VLOOKUP(IB317,$C$6:$H$57,5,FALSE())</f>
        <v>3230727.50340825</v>
      </c>
      <c r="ID317" s="223" t="n">
        <f aca="false">IB317</f>
        <v>2018</v>
      </c>
      <c r="IE317" s="214" t="n">
        <f aca="false">VLOOKUP(ID317,$C$6:$H$57,5,FALSE())</f>
        <v>3230727.50340825</v>
      </c>
      <c r="IF317" s="223" t="n">
        <f aca="false">ID317</f>
        <v>2018</v>
      </c>
      <c r="IG317" s="214" t="n">
        <f aca="false">VLOOKUP(IF317,$C$6:$H$57,5,FALSE())</f>
        <v>3230727.50340825</v>
      </c>
      <c r="IH317" s="223" t="n">
        <f aca="false">IF317</f>
        <v>2018</v>
      </c>
      <c r="II317" s="214" t="n">
        <f aca="false">VLOOKUP(IH317,$C$6:$H$57,5,FALSE())</f>
        <v>3230727.50340825</v>
      </c>
      <c r="IJ317" s="223" t="n">
        <f aca="false">IH317</f>
        <v>2018</v>
      </c>
      <c r="IK317" s="214" t="n">
        <f aca="false">VLOOKUP(IJ317,$C$6:$H$57,5,FALSE())</f>
        <v>3230727.50340825</v>
      </c>
      <c r="IL317" s="223" t="n">
        <f aca="false">IJ317</f>
        <v>2018</v>
      </c>
      <c r="IM317" s="214" t="n">
        <f aca="false">VLOOKUP(IL317,$C$6:$H$57,5,FALSE())</f>
        <v>3230727.50340825</v>
      </c>
      <c r="IN317" s="223" t="n">
        <f aca="false">IL317</f>
        <v>2018</v>
      </c>
      <c r="IO317" s="214" t="n">
        <f aca="false">VLOOKUP(IN317,$C$6:$H$57,5,FALSE())</f>
        <v>3230727.50340825</v>
      </c>
      <c r="IP317" s="223" t="n">
        <f aca="false">IN317</f>
        <v>2018</v>
      </c>
      <c r="IQ317" s="214" t="n">
        <f aca="false">VLOOKUP(IP317,$C$6:$H$57,5,FALSE())</f>
        <v>3230727.50340825</v>
      </c>
      <c r="IR317" s="223" t="n">
        <f aca="false">IP317</f>
        <v>2018</v>
      </c>
      <c r="IS317" s="214" t="n">
        <f aca="false">VLOOKUP(IR317,$C$6:$H$57,5,FALSE())</f>
        <v>3230727.50340825</v>
      </c>
      <c r="IT317" s="223" t="n">
        <f aca="false">IR317</f>
        <v>2018</v>
      </c>
    </row>
    <row r="318" customFormat="false" ht="18.75" hidden="false" customHeight="true" outlineLevel="0" collapsed="false">
      <c r="J318" s="223" t="n">
        <f aca="false">IT281</f>
        <v>2019</v>
      </c>
      <c r="K318" s="214" t="n">
        <f aca="false">VLOOKUP(J318,$C$6:$H$57,5,FALSE())</f>
        <v>3567859.27619328</v>
      </c>
      <c r="L318" s="223" t="n">
        <f aca="false">J318</f>
        <v>2019</v>
      </c>
      <c r="M318" s="214" t="n">
        <f aca="false">VLOOKUP(L318,$C$6:$H$57,5,FALSE())</f>
        <v>3567859.27619328</v>
      </c>
      <c r="N318" s="235" t="n">
        <f aca="false">L318</f>
        <v>2019</v>
      </c>
      <c r="O318" s="214" t="n">
        <f aca="false">VLOOKUP(N318,$C$6:$H$57,5,FALSE())</f>
        <v>3567859.27619328</v>
      </c>
      <c r="P318" s="223" t="n">
        <f aca="false">N318</f>
        <v>2019</v>
      </c>
      <c r="Q318" s="214" t="n">
        <f aca="false">VLOOKUP(P318,$C$6:$H$57,5,FALSE())</f>
        <v>3567859.27619328</v>
      </c>
      <c r="R318" s="223" t="n">
        <f aca="false">P318</f>
        <v>2019</v>
      </c>
      <c r="S318" s="214" t="n">
        <f aca="false">VLOOKUP(R318,$C$6:$H$57,5,FALSE())</f>
        <v>3567859.27619328</v>
      </c>
      <c r="T318" s="223" t="n">
        <f aca="false">R318</f>
        <v>2019</v>
      </c>
      <c r="U318" s="214" t="n">
        <f aca="false">VLOOKUP(T318,$C$6:$H$57,5,FALSE())</f>
        <v>3567859.27619328</v>
      </c>
      <c r="V318" s="223" t="n">
        <f aca="false">T318</f>
        <v>2019</v>
      </c>
      <c r="W318" s="214" t="n">
        <f aca="false">VLOOKUP(V318,$C$6:$H$57,5,FALSE())</f>
        <v>3567859.27619328</v>
      </c>
      <c r="X318" s="223" t="n">
        <f aca="false">V318</f>
        <v>2019</v>
      </c>
      <c r="Y318" s="214" t="n">
        <f aca="false">VLOOKUP(X318,$C$6:$H$57,5,FALSE())</f>
        <v>3567859.27619328</v>
      </c>
      <c r="Z318" s="223" t="n">
        <f aca="false">X318</f>
        <v>2019</v>
      </c>
      <c r="AA318" s="214" t="n">
        <f aca="false">VLOOKUP(Z318,$C$6:$H$57,5,FALSE())</f>
        <v>3567859.27619328</v>
      </c>
      <c r="AB318" s="223" t="n">
        <f aca="false">Z318</f>
        <v>2019</v>
      </c>
      <c r="AC318" s="214" t="n">
        <f aca="false">VLOOKUP(AB318,$C$6:$H$57,5,FALSE())</f>
        <v>3567859.27619328</v>
      </c>
      <c r="AD318" s="223" t="n">
        <f aca="false">AB318</f>
        <v>2019</v>
      </c>
      <c r="AE318" s="214" t="n">
        <f aca="false">VLOOKUP(AD318,$C$6:$H$57,5,FALSE())</f>
        <v>3567859.27619328</v>
      </c>
      <c r="AF318" s="223" t="n">
        <f aca="false">AD318</f>
        <v>2019</v>
      </c>
      <c r="AG318" s="214" t="n">
        <f aca="false">VLOOKUP(AF318,$C$6:$H$57,5,FALSE())</f>
        <v>3567859.27619328</v>
      </c>
      <c r="AH318" s="223" t="n">
        <f aca="false">AF318</f>
        <v>2019</v>
      </c>
      <c r="AI318" s="214" t="n">
        <f aca="false">VLOOKUP(AH318,$C$6:$H$57,5,FALSE())</f>
        <v>3567859.27619328</v>
      </c>
      <c r="AJ318" s="223" t="n">
        <f aca="false">AH318</f>
        <v>2019</v>
      </c>
      <c r="AK318" s="214" t="n">
        <f aca="false">VLOOKUP(AJ318,$C$6:$H$57,5,FALSE())</f>
        <v>3567859.27619328</v>
      </c>
      <c r="AL318" s="223" t="n">
        <f aca="false">AJ318</f>
        <v>2019</v>
      </c>
      <c r="AM318" s="214" t="n">
        <f aca="false">VLOOKUP(AL318,$C$6:$H$57,5,FALSE())</f>
        <v>3567859.27619328</v>
      </c>
      <c r="AN318" s="223" t="n">
        <f aca="false">AL318</f>
        <v>2019</v>
      </c>
      <c r="AO318" s="214" t="n">
        <f aca="false">VLOOKUP(AN318,$C$6:$H$57,5,FALSE())</f>
        <v>3567859.27619328</v>
      </c>
      <c r="AP318" s="223" t="n">
        <f aca="false">AN318</f>
        <v>2019</v>
      </c>
      <c r="AQ318" s="214" t="n">
        <f aca="false">VLOOKUP(AP318,$C$6:$H$57,5,FALSE())</f>
        <v>3567859.27619328</v>
      </c>
      <c r="AR318" s="223" t="n">
        <f aca="false">AP318</f>
        <v>2019</v>
      </c>
      <c r="AS318" s="214" t="n">
        <f aca="false">VLOOKUP(AR318,$C$6:$H$57,5,FALSE())</f>
        <v>3567859.27619328</v>
      </c>
      <c r="AT318" s="223" t="n">
        <f aca="false">AR318</f>
        <v>2019</v>
      </c>
      <c r="AU318" s="214" t="n">
        <f aca="false">VLOOKUP(AT318,$C$6:$H$57,5,FALSE())</f>
        <v>3567859.27619328</v>
      </c>
      <c r="AV318" s="223" t="n">
        <f aca="false">AT318</f>
        <v>2019</v>
      </c>
      <c r="AW318" s="214" t="n">
        <f aca="false">VLOOKUP(AV318,$C$6:$H$57,5,FALSE())</f>
        <v>3567859.27619328</v>
      </c>
      <c r="AX318" s="223" t="n">
        <f aca="false">AV318</f>
        <v>2019</v>
      </c>
      <c r="AY318" s="214" t="n">
        <f aca="false">VLOOKUP(AX318,$C$6:$H$57,5,FALSE())</f>
        <v>3567859.27619328</v>
      </c>
      <c r="AZ318" s="223" t="n">
        <f aca="false">AX318</f>
        <v>2019</v>
      </c>
      <c r="BA318" s="214" t="n">
        <f aca="false">VLOOKUP(AZ318,$C$6:$H$57,5,FALSE())</f>
        <v>3567859.27619328</v>
      </c>
      <c r="BB318" s="223" t="n">
        <f aca="false">AZ318</f>
        <v>2019</v>
      </c>
      <c r="BC318" s="214" t="n">
        <f aca="false">VLOOKUP(BB318,$C$6:$H$57,5,FALSE())</f>
        <v>3567859.27619328</v>
      </c>
      <c r="BD318" s="223" t="n">
        <f aca="false">BB318</f>
        <v>2019</v>
      </c>
      <c r="BE318" s="214" t="n">
        <f aca="false">VLOOKUP(BD318,$C$6:$H$57,5,FALSE())</f>
        <v>3567859.27619328</v>
      </c>
      <c r="BF318" s="223" t="n">
        <f aca="false">BD318</f>
        <v>2019</v>
      </c>
      <c r="BG318" s="214" t="n">
        <f aca="false">VLOOKUP(BF318,$C$6:$H$57,5,FALSE())</f>
        <v>3567859.27619328</v>
      </c>
      <c r="BH318" s="223" t="n">
        <f aca="false">BF318</f>
        <v>2019</v>
      </c>
      <c r="BI318" s="214" t="n">
        <f aca="false">VLOOKUP(BH318,$C$6:$H$57,5,FALSE())</f>
        <v>3567859.27619328</v>
      </c>
      <c r="BJ318" s="223" t="n">
        <f aca="false">BH318</f>
        <v>2019</v>
      </c>
      <c r="BK318" s="214" t="n">
        <f aca="false">VLOOKUP(BJ318,$C$6:$H$57,5,FALSE())</f>
        <v>3567859.27619328</v>
      </c>
      <c r="BL318" s="223" t="n">
        <f aca="false">BJ318</f>
        <v>2019</v>
      </c>
      <c r="BM318" s="214" t="n">
        <f aca="false">VLOOKUP(BL318,$C$6:$H$57,5,FALSE())</f>
        <v>3567859.27619328</v>
      </c>
      <c r="BN318" s="223" t="n">
        <f aca="false">BL318</f>
        <v>2019</v>
      </c>
      <c r="BO318" s="214" t="n">
        <f aca="false">VLOOKUP(BN318,$C$6:$H$57,5,FALSE())</f>
        <v>3567859.27619328</v>
      </c>
      <c r="BP318" s="223" t="n">
        <f aca="false">BN318</f>
        <v>2019</v>
      </c>
      <c r="BQ318" s="214" t="n">
        <f aca="false">VLOOKUP(BP318,$C$6:$H$57,5,FALSE())</f>
        <v>3567859.27619328</v>
      </c>
      <c r="BR318" s="223" t="n">
        <f aca="false">BP318</f>
        <v>2019</v>
      </c>
      <c r="BS318" s="214" t="n">
        <f aca="false">VLOOKUP(BR318,$C$6:$H$57,5,FALSE())</f>
        <v>3567859.27619328</v>
      </c>
      <c r="BT318" s="224" t="n">
        <f aca="false">IF(BS318&lt;=BS289,BR318,BR289)</f>
        <v>2019</v>
      </c>
      <c r="BU318" s="214" t="n">
        <f aca="false">VLOOKUP(BT318,$C$6:$H$57,5,FALSE())</f>
        <v>3567859.27619328</v>
      </c>
      <c r="BV318" s="223" t="n">
        <f aca="false">BT318</f>
        <v>2019</v>
      </c>
      <c r="BW318" s="214" t="n">
        <f aca="false">VLOOKUP(BV318,$C$6:$H$57,5,FALSE())</f>
        <v>3567859.27619328</v>
      </c>
      <c r="BX318" s="223" t="n">
        <f aca="false">BV318</f>
        <v>2019</v>
      </c>
      <c r="BY318" s="214" t="n">
        <f aca="false">VLOOKUP(BX318,$C$6:$H$57,5,FALSE())</f>
        <v>3567859.27619328</v>
      </c>
      <c r="BZ318" s="223" t="n">
        <f aca="false">BX318</f>
        <v>2019</v>
      </c>
      <c r="CA318" s="214" t="n">
        <f aca="false">VLOOKUP(BZ318,$C$6:$H$57,5,FALSE())</f>
        <v>3567859.27619328</v>
      </c>
      <c r="CB318" s="223" t="n">
        <f aca="false">BZ318</f>
        <v>2019</v>
      </c>
      <c r="CC318" s="214" t="n">
        <f aca="false">VLOOKUP(CB318,$C$6:$H$57,5,FALSE())</f>
        <v>3567859.27619328</v>
      </c>
      <c r="CD318" s="235" t="n">
        <f aca="false">CB318</f>
        <v>2019</v>
      </c>
      <c r="CE318" s="214" t="n">
        <f aca="false">VLOOKUP(CD318,$C$6:$H$57,5,FALSE())</f>
        <v>3567859.27619328</v>
      </c>
      <c r="CF318" s="223" t="n">
        <f aca="false">CD318</f>
        <v>2019</v>
      </c>
      <c r="CG318" s="214" t="n">
        <f aca="false">VLOOKUP(CF318,$C$6:$H$57,5,FALSE())</f>
        <v>3567859.27619328</v>
      </c>
      <c r="CH318" s="223" t="n">
        <f aca="false">CF318</f>
        <v>2019</v>
      </c>
      <c r="CI318" s="214" t="n">
        <f aca="false">VLOOKUP(CH318,$C$6:$H$57,5,FALSE())</f>
        <v>3567859.27619328</v>
      </c>
      <c r="CJ318" s="223" t="n">
        <f aca="false">CH318</f>
        <v>2019</v>
      </c>
      <c r="CK318" s="214" t="n">
        <f aca="false">VLOOKUP(CJ318,$C$6:$H$57,5,FALSE())</f>
        <v>3567859.27619328</v>
      </c>
      <c r="CL318" s="223" t="n">
        <f aca="false">CJ318</f>
        <v>2019</v>
      </c>
      <c r="CM318" s="214" t="n">
        <f aca="false">VLOOKUP(CL318,$C$6:$H$57,5,FALSE())</f>
        <v>3567859.27619328</v>
      </c>
      <c r="CN318" s="223" t="n">
        <f aca="false">CL318</f>
        <v>2019</v>
      </c>
      <c r="CO318" s="214" t="n">
        <f aca="false">VLOOKUP(CN318,$C$6:$H$57,5,FALSE())</f>
        <v>3567859.27619328</v>
      </c>
      <c r="CP318" s="223" t="n">
        <f aca="false">CN318</f>
        <v>2019</v>
      </c>
      <c r="CQ318" s="214" t="n">
        <f aca="false">VLOOKUP(CP318,$C$6:$H$57,5,FALSE())</f>
        <v>3567859.27619328</v>
      </c>
      <c r="CR318" s="223" t="n">
        <f aca="false">CP318</f>
        <v>2019</v>
      </c>
      <c r="CS318" s="214" t="n">
        <f aca="false">VLOOKUP(CR318,$C$6:$H$57,5,FALSE())</f>
        <v>3567859.27619328</v>
      </c>
      <c r="CT318" s="223" t="n">
        <f aca="false">CR318</f>
        <v>2019</v>
      </c>
      <c r="CU318" s="214" t="n">
        <f aca="false">VLOOKUP(CT318,$C$6:$H$57,5,FALSE())</f>
        <v>3567859.27619328</v>
      </c>
      <c r="CV318" s="223" t="n">
        <f aca="false">CT318</f>
        <v>2019</v>
      </c>
      <c r="CW318" s="214" t="n">
        <f aca="false">VLOOKUP(CV318,$C$6:$H$57,5,FALSE())</f>
        <v>3567859.27619328</v>
      </c>
      <c r="CX318" s="223" t="n">
        <f aca="false">CV318</f>
        <v>2019</v>
      </c>
      <c r="CY318" s="214" t="n">
        <f aca="false">VLOOKUP(CX318,$C$6:$H$57,5,FALSE())</f>
        <v>3567859.27619328</v>
      </c>
      <c r="CZ318" s="223" t="n">
        <f aca="false">CX318</f>
        <v>2019</v>
      </c>
      <c r="DA318" s="214" t="n">
        <f aca="false">VLOOKUP(CZ318,$C$6:$H$57,5,FALSE())</f>
        <v>3567859.27619328</v>
      </c>
      <c r="DB318" s="223" t="n">
        <f aca="false">CZ318</f>
        <v>2019</v>
      </c>
      <c r="DC318" s="214" t="n">
        <f aca="false">VLOOKUP(DB318,$C$6:$H$57,5,FALSE())</f>
        <v>3567859.27619328</v>
      </c>
      <c r="DD318" s="223" t="n">
        <f aca="false">DB318</f>
        <v>2019</v>
      </c>
      <c r="DE318" s="214" t="n">
        <f aca="false">VLOOKUP(DD318,$C$6:$H$57,5,FALSE())</f>
        <v>3567859.27619328</v>
      </c>
      <c r="DF318" s="223" t="n">
        <f aca="false">DD318</f>
        <v>2019</v>
      </c>
      <c r="DG318" s="214" t="n">
        <f aca="false">VLOOKUP(DF318,$C$6:$H$57,5,FALSE())</f>
        <v>3567859.27619328</v>
      </c>
      <c r="DH318" s="223" t="n">
        <f aca="false">DF318</f>
        <v>2019</v>
      </c>
      <c r="DI318" s="214" t="n">
        <f aca="false">VLOOKUP(DH318,$C$6:$H$57,5,FALSE())</f>
        <v>3567859.27619328</v>
      </c>
      <c r="DJ318" s="223" t="n">
        <f aca="false">DH318</f>
        <v>2019</v>
      </c>
      <c r="DK318" s="214" t="n">
        <f aca="false">VLOOKUP(DJ318,$C$6:$H$57,5,FALSE())</f>
        <v>3567859.27619328</v>
      </c>
      <c r="DL318" s="223" t="n">
        <f aca="false">DJ318</f>
        <v>2019</v>
      </c>
      <c r="DM318" s="214" t="n">
        <f aca="false">VLOOKUP(DL318,$C$6:$H$57,5,FALSE())</f>
        <v>3567859.27619328</v>
      </c>
      <c r="DN318" s="223" t="n">
        <f aca="false">DL318</f>
        <v>2019</v>
      </c>
      <c r="DO318" s="214" t="n">
        <f aca="false">VLOOKUP(DN318,$C$6:$H$57,5,FALSE())</f>
        <v>3567859.27619328</v>
      </c>
      <c r="DP318" s="223" t="n">
        <f aca="false">DN318</f>
        <v>2019</v>
      </c>
      <c r="DQ318" s="214" t="n">
        <f aca="false">VLOOKUP(DP318,$C$6:$H$57,5,FALSE())</f>
        <v>3567859.27619328</v>
      </c>
      <c r="DR318" s="223" t="n">
        <f aca="false">DP318</f>
        <v>2019</v>
      </c>
      <c r="DS318" s="214" t="n">
        <f aca="false">VLOOKUP(DR318,$C$6:$H$57,5,FALSE())</f>
        <v>3567859.27619328</v>
      </c>
      <c r="DT318" s="223" t="n">
        <f aca="false">DR318</f>
        <v>2019</v>
      </c>
      <c r="DU318" s="214" t="n">
        <f aca="false">VLOOKUP(DT318,$C$6:$H$57,5,FALSE())</f>
        <v>3567859.27619328</v>
      </c>
      <c r="DV318" s="223" t="n">
        <f aca="false">DT318</f>
        <v>2019</v>
      </c>
      <c r="DW318" s="214" t="n">
        <f aca="false">VLOOKUP(DV318,$C$6:$H$57,5,FALSE())</f>
        <v>3567859.27619328</v>
      </c>
      <c r="DX318" s="223" t="n">
        <f aca="false">DV318</f>
        <v>2019</v>
      </c>
      <c r="DY318" s="214" t="n">
        <f aca="false">VLOOKUP(DX318,$C$6:$H$57,5,FALSE())</f>
        <v>3567859.27619328</v>
      </c>
      <c r="DZ318" s="223" t="n">
        <f aca="false">DX318</f>
        <v>2019</v>
      </c>
      <c r="EA318" s="214" t="n">
        <f aca="false">VLOOKUP(DZ318,$C$6:$H$57,5,FALSE())</f>
        <v>3567859.27619328</v>
      </c>
      <c r="EB318" s="223" t="n">
        <f aca="false">DZ318</f>
        <v>2019</v>
      </c>
      <c r="EC318" s="214" t="n">
        <f aca="false">VLOOKUP(EB318,$C$6:$H$57,5,FALSE())</f>
        <v>3567859.27619328</v>
      </c>
      <c r="ED318" s="223" t="n">
        <f aca="false">EB318</f>
        <v>2019</v>
      </c>
      <c r="EE318" s="214" t="n">
        <f aca="false">VLOOKUP(ED318,$C$6:$H$57,5,FALSE())</f>
        <v>3567859.27619328</v>
      </c>
      <c r="EF318" s="223" t="n">
        <f aca="false">ED318</f>
        <v>2019</v>
      </c>
      <c r="EG318" s="214" t="n">
        <f aca="false">VLOOKUP(EF318,$C$6:$H$57,5,FALSE())</f>
        <v>3567859.27619328</v>
      </c>
      <c r="EH318" s="224" t="n">
        <f aca="false">IF(EG318&lt;=EG290,EF318,EF290)</f>
        <v>2019</v>
      </c>
      <c r="EI318" s="214" t="n">
        <f aca="false">VLOOKUP(EH318,$C$6:$H$57,5,FALSE())</f>
        <v>3567859.27619328</v>
      </c>
      <c r="EJ318" s="223" t="n">
        <f aca="false">EH318</f>
        <v>2019</v>
      </c>
      <c r="EK318" s="214" t="n">
        <f aca="false">VLOOKUP(EJ318,$C$6:$H$57,5,FALSE())</f>
        <v>3567859.27619328</v>
      </c>
      <c r="EL318" s="223" t="n">
        <f aca="false">EJ318</f>
        <v>2019</v>
      </c>
      <c r="EM318" s="214" t="n">
        <f aca="false">VLOOKUP(EL318,$C$6:$H$57,5,FALSE())</f>
        <v>3567859.27619328</v>
      </c>
      <c r="EN318" s="223" t="n">
        <f aca="false">EL318</f>
        <v>2019</v>
      </c>
      <c r="EO318" s="214" t="n">
        <f aca="false">VLOOKUP(EN318,$C$6:$H$57,5,FALSE())</f>
        <v>3567859.27619328</v>
      </c>
      <c r="EP318" s="223" t="n">
        <f aca="false">EN318</f>
        <v>2019</v>
      </c>
      <c r="EQ318" s="214" t="n">
        <f aca="false">VLOOKUP(EP318,$C$6:$H$57,5,FALSE())</f>
        <v>3567859.27619328</v>
      </c>
      <c r="ER318" s="235" t="n">
        <f aca="false">EP318</f>
        <v>2019</v>
      </c>
      <c r="ES318" s="214" t="n">
        <f aca="false">VLOOKUP(ER318,$C$6:$H$57,5,FALSE())</f>
        <v>3567859.27619328</v>
      </c>
      <c r="ET318" s="223" t="n">
        <f aca="false">ER318</f>
        <v>2019</v>
      </c>
      <c r="EU318" s="214" t="n">
        <f aca="false">VLOOKUP(ET318,$C$6:$H$57,5,FALSE())</f>
        <v>3567859.27619328</v>
      </c>
      <c r="EV318" s="223" t="n">
        <f aca="false">ET318</f>
        <v>2019</v>
      </c>
      <c r="EW318" s="214" t="n">
        <f aca="false">VLOOKUP(EV318,$C$6:$H$57,5,FALSE())</f>
        <v>3567859.27619328</v>
      </c>
      <c r="EX318" s="223" t="n">
        <f aca="false">EV318</f>
        <v>2019</v>
      </c>
      <c r="EY318" s="214" t="n">
        <f aca="false">VLOOKUP(EX318,$C$6:$H$57,5,FALSE())</f>
        <v>3567859.27619328</v>
      </c>
      <c r="EZ318" s="223" t="n">
        <f aca="false">EX318</f>
        <v>2019</v>
      </c>
      <c r="FA318" s="214" t="n">
        <f aca="false">VLOOKUP(EZ318,$C$6:$H$57,5,FALSE())</f>
        <v>3567859.27619328</v>
      </c>
      <c r="FB318" s="223" t="n">
        <f aca="false">EZ318</f>
        <v>2019</v>
      </c>
      <c r="FC318" s="214" t="n">
        <f aca="false">VLOOKUP(FB318,$C$6:$H$57,5,FALSE())</f>
        <v>3567859.27619328</v>
      </c>
      <c r="FD318" s="223" t="n">
        <f aca="false">FB318</f>
        <v>2019</v>
      </c>
      <c r="FE318" s="214" t="n">
        <f aca="false">VLOOKUP(FD318,$C$6:$H$57,5,FALSE())</f>
        <v>3567859.27619328</v>
      </c>
      <c r="FF318" s="223" t="n">
        <f aca="false">FD318</f>
        <v>2019</v>
      </c>
      <c r="FG318" s="214" t="n">
        <f aca="false">VLOOKUP(FF318,$C$6:$H$57,5,FALSE())</f>
        <v>3567859.27619328</v>
      </c>
      <c r="FH318" s="223" t="n">
        <f aca="false">FF318</f>
        <v>2019</v>
      </c>
      <c r="FI318" s="214" t="n">
        <f aca="false">VLOOKUP(FH318,$C$6:$H$57,5,FALSE())</f>
        <v>3567859.27619328</v>
      </c>
      <c r="FJ318" s="223" t="n">
        <f aca="false">FH318</f>
        <v>2019</v>
      </c>
      <c r="FK318" s="214" t="n">
        <f aca="false">VLOOKUP(FJ318,$C$6:$H$57,5,FALSE())</f>
        <v>3567859.27619328</v>
      </c>
      <c r="FL318" s="223" t="n">
        <f aca="false">FJ318</f>
        <v>2019</v>
      </c>
      <c r="FM318" s="214" t="n">
        <f aca="false">VLOOKUP(FL318,$C$6:$H$57,5,FALSE())</f>
        <v>3567859.27619328</v>
      </c>
      <c r="FN318" s="223" t="n">
        <f aca="false">FL318</f>
        <v>2019</v>
      </c>
      <c r="FO318" s="214" t="n">
        <f aca="false">VLOOKUP(FN318,$C$6:$H$57,5,FALSE())</f>
        <v>3567859.27619328</v>
      </c>
      <c r="FP318" s="223" t="n">
        <f aca="false">FN318</f>
        <v>2019</v>
      </c>
      <c r="FQ318" s="214" t="n">
        <f aca="false">VLOOKUP(FP318,$C$6:$H$57,5,FALSE())</f>
        <v>3567859.27619328</v>
      </c>
      <c r="FR318" s="223" t="n">
        <f aca="false">FP318</f>
        <v>2019</v>
      </c>
      <c r="FS318" s="214" t="n">
        <f aca="false">VLOOKUP(FR318,$C$6:$H$57,5,FALSE())</f>
        <v>3567859.27619328</v>
      </c>
      <c r="FT318" s="223" t="n">
        <f aca="false">FR318</f>
        <v>2019</v>
      </c>
      <c r="FU318" s="214" t="n">
        <f aca="false">VLOOKUP(FT318,$C$6:$H$57,5,FALSE())</f>
        <v>3567859.27619328</v>
      </c>
      <c r="FV318" s="223" t="n">
        <f aca="false">FT318</f>
        <v>2019</v>
      </c>
      <c r="FW318" s="214" t="n">
        <f aca="false">VLOOKUP(FV318,$C$6:$H$57,5,FALSE())</f>
        <v>3567859.27619328</v>
      </c>
      <c r="FX318" s="223" t="n">
        <f aca="false">FV318</f>
        <v>2019</v>
      </c>
      <c r="FY318" s="214" t="n">
        <f aca="false">VLOOKUP(FX318,$C$6:$H$57,5,FALSE())</f>
        <v>3567859.27619328</v>
      </c>
      <c r="FZ318" s="223" t="n">
        <f aca="false">FX318</f>
        <v>2019</v>
      </c>
      <c r="GA318" s="214" t="n">
        <f aca="false">VLOOKUP(FZ318,$C$6:$H$57,5,FALSE())</f>
        <v>3567859.27619328</v>
      </c>
      <c r="GB318" s="223" t="n">
        <f aca="false">FZ318</f>
        <v>2019</v>
      </c>
      <c r="GC318" s="214" t="n">
        <f aca="false">VLOOKUP(GB318,$C$6:$H$57,5,FALSE())</f>
        <v>3567859.27619328</v>
      </c>
      <c r="GD318" s="223" t="n">
        <f aca="false">GB318</f>
        <v>2019</v>
      </c>
      <c r="GE318" s="214" t="n">
        <f aca="false">VLOOKUP(GD318,$C$6:$H$57,5,FALSE())</f>
        <v>3567859.27619328</v>
      </c>
      <c r="GF318" s="223" t="n">
        <f aca="false">GD318</f>
        <v>2019</v>
      </c>
      <c r="GG318" s="214" t="n">
        <f aca="false">VLOOKUP(GF318,$C$6:$H$57,5,FALSE())</f>
        <v>3567859.27619328</v>
      </c>
      <c r="GH318" s="223" t="n">
        <f aca="false">GF318</f>
        <v>2019</v>
      </c>
      <c r="GI318" s="214" t="n">
        <f aca="false">VLOOKUP(GH318,$C$6:$H$57,5,FALSE())</f>
        <v>3567859.27619328</v>
      </c>
      <c r="GJ318" s="223" t="n">
        <f aca="false">GH318</f>
        <v>2019</v>
      </c>
      <c r="GK318" s="214" t="n">
        <f aca="false">VLOOKUP(GJ318,$C$6:$H$57,5,FALSE())</f>
        <v>3567859.27619328</v>
      </c>
      <c r="GL318" s="223" t="n">
        <f aca="false">GJ318</f>
        <v>2019</v>
      </c>
      <c r="GM318" s="214" t="n">
        <f aca="false">VLOOKUP(GL318,$C$6:$H$57,5,FALSE())</f>
        <v>3567859.27619328</v>
      </c>
      <c r="GN318" s="223" t="n">
        <f aca="false">GL318</f>
        <v>2019</v>
      </c>
      <c r="GO318" s="214" t="n">
        <f aca="false">VLOOKUP(GN318,$C$6:$H$57,5,FALSE())</f>
        <v>3567859.27619328</v>
      </c>
      <c r="GP318" s="223" t="n">
        <f aca="false">GN318</f>
        <v>2019</v>
      </c>
      <c r="GQ318" s="214" t="n">
        <f aca="false">VLOOKUP(GP318,$C$6:$H$57,5,FALSE())</f>
        <v>3567859.27619328</v>
      </c>
      <c r="GR318" s="223" t="n">
        <f aca="false">GP318</f>
        <v>2019</v>
      </c>
      <c r="GS318" s="214" t="n">
        <f aca="false">VLOOKUP(GR318,$C$6:$H$57,5,FALSE())</f>
        <v>3567859.27619328</v>
      </c>
      <c r="GT318" s="224" t="n">
        <f aca="false">IF(GS318&lt;=GS291,GR318,GR291)</f>
        <v>2019</v>
      </c>
      <c r="GU318" s="214" t="n">
        <f aca="false">VLOOKUP(GT318,$C$6:$H$57,5,FALSE())</f>
        <v>3567859.27619328</v>
      </c>
      <c r="GV318" s="223" t="n">
        <f aca="false">GT318</f>
        <v>2019</v>
      </c>
      <c r="GW318" s="214" t="n">
        <f aca="false">VLOOKUP(GV318,$C$6:$H$57,5,FALSE())</f>
        <v>3567859.27619328</v>
      </c>
      <c r="GX318" s="223" t="n">
        <f aca="false">GV318</f>
        <v>2019</v>
      </c>
      <c r="GY318" s="214" t="n">
        <f aca="false">VLOOKUP(GX318,$C$6:$H$57,5,FALSE())</f>
        <v>3567859.27619328</v>
      </c>
      <c r="GZ318" s="223" t="n">
        <f aca="false">GX318</f>
        <v>2019</v>
      </c>
      <c r="HA318" s="214" t="n">
        <f aca="false">VLOOKUP(GZ318,$C$6:$H$57,5,FALSE())</f>
        <v>3567859.27619328</v>
      </c>
      <c r="HB318" s="223" t="n">
        <f aca="false">GZ318</f>
        <v>2019</v>
      </c>
      <c r="HC318" s="214" t="n">
        <f aca="false">VLOOKUP(HB318,$C$6:$H$57,5,FALSE())</f>
        <v>3567859.27619328</v>
      </c>
      <c r="HD318" s="235" t="n">
        <f aca="false">HB318</f>
        <v>2019</v>
      </c>
      <c r="HE318" s="214" t="n">
        <f aca="false">VLOOKUP(HD318,$C$6:$H$57,5,FALSE())</f>
        <v>3567859.27619328</v>
      </c>
      <c r="HF318" s="223" t="n">
        <f aca="false">HD318</f>
        <v>2019</v>
      </c>
      <c r="HG318" s="214" t="n">
        <f aca="false">VLOOKUP(HF318,$C$6:$H$57,5,FALSE())</f>
        <v>3567859.27619328</v>
      </c>
      <c r="HH318" s="223" t="n">
        <f aca="false">HF318</f>
        <v>2019</v>
      </c>
      <c r="HI318" s="214" t="n">
        <f aca="false">VLOOKUP(HH318,$C$6:$H$57,5,FALSE())</f>
        <v>3567859.27619328</v>
      </c>
      <c r="HJ318" s="223" t="n">
        <f aca="false">HH318</f>
        <v>2019</v>
      </c>
      <c r="HK318" s="214" t="n">
        <f aca="false">VLOOKUP(HJ318,$C$6:$H$57,5,FALSE())</f>
        <v>3567859.27619328</v>
      </c>
      <c r="HL318" s="223" t="n">
        <f aca="false">HJ318</f>
        <v>2019</v>
      </c>
      <c r="HM318" s="214" t="n">
        <f aca="false">VLOOKUP(HL318,$C$6:$H$57,5,FALSE())</f>
        <v>3567859.27619328</v>
      </c>
      <c r="HN318" s="223" t="n">
        <f aca="false">HL318</f>
        <v>2019</v>
      </c>
      <c r="HO318" s="214" t="n">
        <f aca="false">VLOOKUP(HN318,$C$6:$H$57,5,FALSE())</f>
        <v>3567859.27619328</v>
      </c>
      <c r="HP318" s="223" t="n">
        <f aca="false">HN318</f>
        <v>2019</v>
      </c>
      <c r="HQ318" s="214" t="n">
        <f aca="false">VLOOKUP(HP318,$C$6:$H$57,5,FALSE())</f>
        <v>3567859.27619328</v>
      </c>
      <c r="HR318" s="223" t="n">
        <f aca="false">HP318</f>
        <v>2019</v>
      </c>
      <c r="HS318" s="214" t="n">
        <f aca="false">VLOOKUP(HR318,$C$6:$H$57,5,FALSE())</f>
        <v>3567859.27619328</v>
      </c>
      <c r="HT318" s="223" t="n">
        <f aca="false">HR318</f>
        <v>2019</v>
      </c>
      <c r="HU318" s="214" t="n">
        <f aca="false">VLOOKUP(HT318,$C$6:$H$57,5,FALSE())</f>
        <v>3567859.27619328</v>
      </c>
      <c r="HV318" s="223" t="n">
        <f aca="false">HT318</f>
        <v>2019</v>
      </c>
      <c r="HW318" s="214" t="n">
        <f aca="false">VLOOKUP(HV318,$C$6:$H$57,5,FALSE())</f>
        <v>3567859.27619328</v>
      </c>
      <c r="HX318" s="223" t="n">
        <f aca="false">HV318</f>
        <v>2019</v>
      </c>
      <c r="HY318" s="214" t="n">
        <f aca="false">VLOOKUP(HX318,$C$6:$H$57,5,FALSE())</f>
        <v>3567859.27619328</v>
      </c>
      <c r="HZ318" s="223" t="n">
        <f aca="false">HX318</f>
        <v>2019</v>
      </c>
      <c r="IA318" s="214" t="n">
        <f aca="false">VLOOKUP(HZ318,$C$6:$H$57,5,FALSE())</f>
        <v>3567859.27619328</v>
      </c>
      <c r="IB318" s="223" t="n">
        <f aca="false">HZ318</f>
        <v>2019</v>
      </c>
      <c r="IC318" s="214" t="n">
        <f aca="false">VLOOKUP(IB318,$C$6:$H$57,5,FALSE())</f>
        <v>3567859.27619328</v>
      </c>
      <c r="ID318" s="223" t="n">
        <f aca="false">IB318</f>
        <v>2019</v>
      </c>
      <c r="IE318" s="214" t="n">
        <f aca="false">VLOOKUP(ID318,$C$6:$H$57,5,FALSE())</f>
        <v>3567859.27619328</v>
      </c>
      <c r="IF318" s="223" t="n">
        <f aca="false">ID318</f>
        <v>2019</v>
      </c>
      <c r="IG318" s="214" t="n">
        <f aca="false">VLOOKUP(IF318,$C$6:$H$57,5,FALSE())</f>
        <v>3567859.27619328</v>
      </c>
      <c r="IH318" s="223" t="n">
        <f aca="false">IF318</f>
        <v>2019</v>
      </c>
      <c r="II318" s="214" t="n">
        <f aca="false">VLOOKUP(IH318,$C$6:$H$57,5,FALSE())</f>
        <v>3567859.27619328</v>
      </c>
      <c r="IJ318" s="223" t="n">
        <f aca="false">IH318</f>
        <v>2019</v>
      </c>
      <c r="IK318" s="214" t="n">
        <f aca="false">VLOOKUP(IJ318,$C$6:$H$57,5,FALSE())</f>
        <v>3567859.27619328</v>
      </c>
      <c r="IL318" s="223" t="n">
        <f aca="false">IJ318</f>
        <v>2019</v>
      </c>
      <c r="IM318" s="214" t="n">
        <f aca="false">VLOOKUP(IL318,$C$6:$H$57,5,FALSE())</f>
        <v>3567859.27619328</v>
      </c>
      <c r="IN318" s="223" t="n">
        <f aca="false">IL318</f>
        <v>2019</v>
      </c>
      <c r="IO318" s="214" t="n">
        <f aca="false">VLOOKUP(IN318,$C$6:$H$57,5,FALSE())</f>
        <v>3567859.27619328</v>
      </c>
      <c r="IP318" s="223" t="n">
        <f aca="false">IN318</f>
        <v>2019</v>
      </c>
      <c r="IQ318" s="214" t="n">
        <f aca="false">VLOOKUP(IP318,$C$6:$H$57,5,FALSE())</f>
        <v>3567859.27619328</v>
      </c>
      <c r="IR318" s="223" t="n">
        <f aca="false">IP318</f>
        <v>2019</v>
      </c>
      <c r="IS318" s="214" t="n">
        <f aca="false">VLOOKUP(IR318,$C$6:$H$57,5,FALSE())</f>
        <v>3567859.27619328</v>
      </c>
      <c r="IT318" s="223" t="n">
        <f aca="false">IR318</f>
        <v>2019</v>
      </c>
    </row>
    <row r="319" customFormat="false" ht="18.75" hidden="false" customHeight="true" outlineLevel="0" collapsed="false">
      <c r="J319" s="223" t="n">
        <f aca="false">IT282</f>
        <v>2020</v>
      </c>
      <c r="K319" s="214" t="n">
        <f aca="false">VLOOKUP(J319,$C$6:$H$57,5,FALSE())</f>
        <v>4337785.65570966</v>
      </c>
      <c r="L319" s="223" t="n">
        <f aca="false">J319</f>
        <v>2020</v>
      </c>
      <c r="M319" s="214" t="n">
        <f aca="false">VLOOKUP(L319,$C$6:$H$57,5,FALSE())</f>
        <v>4337785.65570966</v>
      </c>
      <c r="N319" s="235" t="n">
        <f aca="false">L319</f>
        <v>2020</v>
      </c>
      <c r="O319" s="214" t="n">
        <f aca="false">VLOOKUP(N319,$C$6:$H$57,5,FALSE())</f>
        <v>4337785.65570966</v>
      </c>
      <c r="P319" s="223" t="n">
        <f aca="false">N319</f>
        <v>2020</v>
      </c>
      <c r="Q319" s="214" t="n">
        <f aca="false">VLOOKUP(P319,$C$6:$H$57,5,FALSE())</f>
        <v>4337785.65570966</v>
      </c>
      <c r="R319" s="223" t="n">
        <f aca="false">P319</f>
        <v>2020</v>
      </c>
      <c r="S319" s="214" t="n">
        <f aca="false">VLOOKUP(R319,$C$6:$H$57,5,FALSE())</f>
        <v>4337785.65570966</v>
      </c>
      <c r="T319" s="223" t="n">
        <f aca="false">R319</f>
        <v>2020</v>
      </c>
      <c r="U319" s="214" t="n">
        <f aca="false">VLOOKUP(T319,$C$6:$H$57,5,FALSE())</f>
        <v>4337785.65570966</v>
      </c>
      <c r="V319" s="223" t="n">
        <f aca="false">T319</f>
        <v>2020</v>
      </c>
      <c r="W319" s="214" t="n">
        <f aca="false">VLOOKUP(V319,$C$6:$H$57,5,FALSE())</f>
        <v>4337785.65570966</v>
      </c>
      <c r="X319" s="223" t="n">
        <f aca="false">V319</f>
        <v>2020</v>
      </c>
      <c r="Y319" s="214" t="n">
        <f aca="false">VLOOKUP(X319,$C$6:$H$57,5,FALSE())</f>
        <v>4337785.65570966</v>
      </c>
      <c r="Z319" s="223" t="n">
        <f aca="false">X319</f>
        <v>2020</v>
      </c>
      <c r="AA319" s="214" t="n">
        <f aca="false">VLOOKUP(Z319,$C$6:$H$57,5,FALSE())</f>
        <v>4337785.65570966</v>
      </c>
      <c r="AB319" s="223" t="n">
        <f aca="false">Z319</f>
        <v>2020</v>
      </c>
      <c r="AC319" s="214" t="n">
        <f aca="false">VLOOKUP(AB319,$C$6:$H$57,5,FALSE())</f>
        <v>4337785.65570966</v>
      </c>
      <c r="AD319" s="223" t="n">
        <f aca="false">AB319</f>
        <v>2020</v>
      </c>
      <c r="AE319" s="214" t="n">
        <f aca="false">VLOOKUP(AD319,$C$6:$H$57,5,FALSE())</f>
        <v>4337785.65570966</v>
      </c>
      <c r="AF319" s="223" t="n">
        <f aca="false">AD319</f>
        <v>2020</v>
      </c>
      <c r="AG319" s="214" t="n">
        <f aca="false">VLOOKUP(AF319,$C$6:$H$57,5,FALSE())</f>
        <v>4337785.65570966</v>
      </c>
      <c r="AH319" s="223" t="n">
        <f aca="false">AF319</f>
        <v>2020</v>
      </c>
      <c r="AI319" s="214" t="n">
        <f aca="false">VLOOKUP(AH319,$C$6:$H$57,5,FALSE())</f>
        <v>4337785.65570966</v>
      </c>
      <c r="AJ319" s="223" t="n">
        <f aca="false">AH319</f>
        <v>2020</v>
      </c>
      <c r="AK319" s="214" t="n">
        <f aca="false">VLOOKUP(AJ319,$C$6:$H$57,5,FALSE())</f>
        <v>4337785.65570966</v>
      </c>
      <c r="AL319" s="223" t="n">
        <f aca="false">AJ319</f>
        <v>2020</v>
      </c>
      <c r="AM319" s="214" t="n">
        <f aca="false">VLOOKUP(AL319,$C$6:$H$57,5,FALSE())</f>
        <v>4337785.65570966</v>
      </c>
      <c r="AN319" s="223" t="n">
        <f aca="false">AL319</f>
        <v>2020</v>
      </c>
      <c r="AO319" s="214" t="n">
        <f aca="false">VLOOKUP(AN319,$C$6:$H$57,5,FALSE())</f>
        <v>4337785.65570966</v>
      </c>
      <c r="AP319" s="223" t="n">
        <f aca="false">AN319</f>
        <v>2020</v>
      </c>
      <c r="AQ319" s="214" t="n">
        <f aca="false">VLOOKUP(AP319,$C$6:$H$57,5,FALSE())</f>
        <v>4337785.65570966</v>
      </c>
      <c r="AR319" s="223" t="n">
        <f aca="false">AP319</f>
        <v>2020</v>
      </c>
      <c r="AS319" s="214" t="n">
        <f aca="false">VLOOKUP(AR319,$C$6:$H$57,5,FALSE())</f>
        <v>4337785.65570966</v>
      </c>
      <c r="AT319" s="223" t="n">
        <f aca="false">AR319</f>
        <v>2020</v>
      </c>
      <c r="AU319" s="214" t="n">
        <f aca="false">VLOOKUP(AT319,$C$6:$H$57,5,FALSE())</f>
        <v>4337785.65570966</v>
      </c>
      <c r="AV319" s="223" t="n">
        <f aca="false">AT319</f>
        <v>2020</v>
      </c>
      <c r="AW319" s="214" t="n">
        <f aca="false">VLOOKUP(AV319,$C$6:$H$57,5,FALSE())</f>
        <v>4337785.65570966</v>
      </c>
      <c r="AX319" s="223" t="n">
        <f aca="false">AV319</f>
        <v>2020</v>
      </c>
      <c r="AY319" s="214" t="n">
        <f aca="false">VLOOKUP(AX319,$C$6:$H$57,5,FALSE())</f>
        <v>4337785.65570966</v>
      </c>
      <c r="AZ319" s="223" t="n">
        <f aca="false">AX319</f>
        <v>2020</v>
      </c>
      <c r="BA319" s="214" t="n">
        <f aca="false">VLOOKUP(AZ319,$C$6:$H$57,5,FALSE())</f>
        <v>4337785.65570966</v>
      </c>
      <c r="BB319" s="223" t="n">
        <f aca="false">AZ319</f>
        <v>2020</v>
      </c>
      <c r="BC319" s="214" t="n">
        <f aca="false">VLOOKUP(BB319,$C$6:$H$57,5,FALSE())</f>
        <v>4337785.65570966</v>
      </c>
      <c r="BD319" s="223" t="n">
        <f aca="false">BB319</f>
        <v>2020</v>
      </c>
      <c r="BE319" s="214" t="n">
        <f aca="false">VLOOKUP(BD319,$C$6:$H$57,5,FALSE())</f>
        <v>4337785.65570966</v>
      </c>
      <c r="BF319" s="223" t="n">
        <f aca="false">BD319</f>
        <v>2020</v>
      </c>
      <c r="BG319" s="214" t="n">
        <f aca="false">VLOOKUP(BF319,$C$6:$H$57,5,FALSE())</f>
        <v>4337785.65570966</v>
      </c>
      <c r="BH319" s="223" t="n">
        <f aca="false">BF319</f>
        <v>2020</v>
      </c>
      <c r="BI319" s="214" t="n">
        <f aca="false">VLOOKUP(BH319,$C$6:$H$57,5,FALSE())</f>
        <v>4337785.65570966</v>
      </c>
      <c r="BJ319" s="223" t="n">
        <f aca="false">BH319</f>
        <v>2020</v>
      </c>
      <c r="BK319" s="214" t="n">
        <f aca="false">VLOOKUP(BJ319,$C$6:$H$57,5,FALSE())</f>
        <v>4337785.65570966</v>
      </c>
      <c r="BL319" s="223" t="n">
        <f aca="false">BJ319</f>
        <v>2020</v>
      </c>
      <c r="BM319" s="214" t="n">
        <f aca="false">VLOOKUP(BL319,$C$6:$H$57,5,FALSE())</f>
        <v>4337785.65570966</v>
      </c>
      <c r="BN319" s="223" t="n">
        <f aca="false">BL319</f>
        <v>2020</v>
      </c>
      <c r="BO319" s="214" t="n">
        <f aca="false">VLOOKUP(BN319,$C$6:$H$57,5,FALSE())</f>
        <v>4337785.65570966</v>
      </c>
      <c r="BP319" s="223" t="n">
        <f aca="false">BN319</f>
        <v>2020</v>
      </c>
      <c r="BQ319" s="214" t="n">
        <f aca="false">VLOOKUP(BP319,$C$6:$H$57,5,FALSE())</f>
        <v>4337785.65570966</v>
      </c>
      <c r="BR319" s="223" t="n">
        <f aca="false">BP319</f>
        <v>2020</v>
      </c>
      <c r="BS319" s="214" t="n">
        <f aca="false">VLOOKUP(BR319,$C$6:$H$57,5,FALSE())</f>
        <v>4337785.65570966</v>
      </c>
      <c r="BT319" s="223" t="n">
        <f aca="false">BR319</f>
        <v>2020</v>
      </c>
      <c r="BU319" s="214" t="n">
        <f aca="false">VLOOKUP(BT319,$C$6:$H$57,5,FALSE())</f>
        <v>4337785.65570966</v>
      </c>
      <c r="BV319" s="224" t="n">
        <f aca="false">IF(BU319&lt;=BU289,BT319,BT289)</f>
        <v>2020</v>
      </c>
      <c r="BW319" s="214" t="n">
        <f aca="false">VLOOKUP(BV319,$C$6:$H$57,5,FALSE())</f>
        <v>4337785.65570966</v>
      </c>
      <c r="BX319" s="223" t="n">
        <f aca="false">BV319</f>
        <v>2020</v>
      </c>
      <c r="BY319" s="214" t="n">
        <f aca="false">VLOOKUP(BX319,$C$6:$H$57,5,FALSE())</f>
        <v>4337785.65570966</v>
      </c>
      <c r="BZ319" s="223" t="n">
        <f aca="false">BX319</f>
        <v>2020</v>
      </c>
      <c r="CA319" s="214" t="n">
        <f aca="false">VLOOKUP(BZ319,$C$6:$H$57,5,FALSE())</f>
        <v>4337785.65570966</v>
      </c>
      <c r="CB319" s="223" t="n">
        <f aca="false">BZ319</f>
        <v>2020</v>
      </c>
      <c r="CC319" s="214" t="n">
        <f aca="false">VLOOKUP(CB319,$C$6:$H$57,5,FALSE())</f>
        <v>4337785.65570966</v>
      </c>
      <c r="CD319" s="235" t="n">
        <f aca="false">CB319</f>
        <v>2020</v>
      </c>
      <c r="CE319" s="214" t="n">
        <f aca="false">VLOOKUP(CD319,$C$6:$H$57,5,FALSE())</f>
        <v>4337785.65570966</v>
      </c>
      <c r="CF319" s="223" t="n">
        <f aca="false">CD319</f>
        <v>2020</v>
      </c>
      <c r="CG319" s="214" t="n">
        <f aca="false">VLOOKUP(CF319,$C$6:$H$57,5,FALSE())</f>
        <v>4337785.65570966</v>
      </c>
      <c r="CH319" s="223" t="n">
        <f aca="false">CF319</f>
        <v>2020</v>
      </c>
      <c r="CI319" s="214" t="n">
        <f aca="false">VLOOKUP(CH319,$C$6:$H$57,5,FALSE())</f>
        <v>4337785.65570966</v>
      </c>
      <c r="CJ319" s="223" t="n">
        <f aca="false">CH319</f>
        <v>2020</v>
      </c>
      <c r="CK319" s="214" t="n">
        <f aca="false">VLOOKUP(CJ319,$C$6:$H$57,5,FALSE())</f>
        <v>4337785.65570966</v>
      </c>
      <c r="CL319" s="223" t="n">
        <f aca="false">CJ319</f>
        <v>2020</v>
      </c>
      <c r="CM319" s="214" t="n">
        <f aca="false">VLOOKUP(CL319,$C$6:$H$57,5,FALSE())</f>
        <v>4337785.65570966</v>
      </c>
      <c r="CN319" s="223" t="n">
        <f aca="false">CL319</f>
        <v>2020</v>
      </c>
      <c r="CO319" s="214" t="n">
        <f aca="false">VLOOKUP(CN319,$C$6:$H$57,5,FALSE())</f>
        <v>4337785.65570966</v>
      </c>
      <c r="CP319" s="223" t="n">
        <f aca="false">CN319</f>
        <v>2020</v>
      </c>
      <c r="CQ319" s="214" t="n">
        <f aca="false">VLOOKUP(CP319,$C$6:$H$57,5,FALSE())</f>
        <v>4337785.65570966</v>
      </c>
      <c r="CR319" s="223" t="n">
        <f aca="false">CP319</f>
        <v>2020</v>
      </c>
      <c r="CS319" s="214" t="n">
        <f aca="false">VLOOKUP(CR319,$C$6:$H$57,5,FALSE())</f>
        <v>4337785.65570966</v>
      </c>
      <c r="CT319" s="223" t="n">
        <f aca="false">CR319</f>
        <v>2020</v>
      </c>
      <c r="CU319" s="214" t="n">
        <f aca="false">VLOOKUP(CT319,$C$6:$H$57,5,FALSE())</f>
        <v>4337785.65570966</v>
      </c>
      <c r="CV319" s="223" t="n">
        <f aca="false">CT319</f>
        <v>2020</v>
      </c>
      <c r="CW319" s="214" t="n">
        <f aca="false">VLOOKUP(CV319,$C$6:$H$57,5,FALSE())</f>
        <v>4337785.65570966</v>
      </c>
      <c r="CX319" s="223" t="n">
        <f aca="false">CV319</f>
        <v>2020</v>
      </c>
      <c r="CY319" s="214" t="n">
        <f aca="false">VLOOKUP(CX319,$C$6:$H$57,5,FALSE())</f>
        <v>4337785.65570966</v>
      </c>
      <c r="CZ319" s="223" t="n">
        <f aca="false">CX319</f>
        <v>2020</v>
      </c>
      <c r="DA319" s="214" t="n">
        <f aca="false">VLOOKUP(CZ319,$C$6:$H$57,5,FALSE())</f>
        <v>4337785.65570966</v>
      </c>
      <c r="DB319" s="223" t="n">
        <f aca="false">CZ319</f>
        <v>2020</v>
      </c>
      <c r="DC319" s="214" t="n">
        <f aca="false">VLOOKUP(DB319,$C$6:$H$57,5,FALSE())</f>
        <v>4337785.65570966</v>
      </c>
      <c r="DD319" s="223" t="n">
        <f aca="false">DB319</f>
        <v>2020</v>
      </c>
      <c r="DE319" s="214" t="n">
        <f aca="false">VLOOKUP(DD319,$C$6:$H$57,5,FALSE())</f>
        <v>4337785.65570966</v>
      </c>
      <c r="DF319" s="223" t="n">
        <f aca="false">DD319</f>
        <v>2020</v>
      </c>
      <c r="DG319" s="214" t="n">
        <f aca="false">VLOOKUP(DF319,$C$6:$H$57,5,FALSE())</f>
        <v>4337785.65570966</v>
      </c>
      <c r="DH319" s="223" t="n">
        <f aca="false">DF319</f>
        <v>2020</v>
      </c>
      <c r="DI319" s="214" t="n">
        <f aca="false">VLOOKUP(DH319,$C$6:$H$57,5,FALSE())</f>
        <v>4337785.65570966</v>
      </c>
      <c r="DJ319" s="223" t="n">
        <f aca="false">DH319</f>
        <v>2020</v>
      </c>
      <c r="DK319" s="214" t="n">
        <f aca="false">VLOOKUP(DJ319,$C$6:$H$57,5,FALSE())</f>
        <v>4337785.65570966</v>
      </c>
      <c r="DL319" s="223" t="n">
        <f aca="false">DJ319</f>
        <v>2020</v>
      </c>
      <c r="DM319" s="214" t="n">
        <f aca="false">VLOOKUP(DL319,$C$6:$H$57,5,FALSE())</f>
        <v>4337785.65570966</v>
      </c>
      <c r="DN319" s="223" t="n">
        <f aca="false">DL319</f>
        <v>2020</v>
      </c>
      <c r="DO319" s="214" t="n">
        <f aca="false">VLOOKUP(DN319,$C$6:$H$57,5,FALSE())</f>
        <v>4337785.65570966</v>
      </c>
      <c r="DP319" s="223" t="n">
        <f aca="false">DN319</f>
        <v>2020</v>
      </c>
      <c r="DQ319" s="214" t="n">
        <f aca="false">VLOOKUP(DP319,$C$6:$H$57,5,FALSE())</f>
        <v>4337785.65570966</v>
      </c>
      <c r="DR319" s="223" t="n">
        <f aca="false">DP319</f>
        <v>2020</v>
      </c>
      <c r="DS319" s="214" t="n">
        <f aca="false">VLOOKUP(DR319,$C$6:$H$57,5,FALSE())</f>
        <v>4337785.65570966</v>
      </c>
      <c r="DT319" s="223" t="n">
        <f aca="false">DR319</f>
        <v>2020</v>
      </c>
      <c r="DU319" s="214" t="n">
        <f aca="false">VLOOKUP(DT319,$C$6:$H$57,5,FALSE())</f>
        <v>4337785.65570966</v>
      </c>
      <c r="DV319" s="223" t="n">
        <f aca="false">DT319</f>
        <v>2020</v>
      </c>
      <c r="DW319" s="214" t="n">
        <f aca="false">VLOOKUP(DV319,$C$6:$H$57,5,FALSE())</f>
        <v>4337785.65570966</v>
      </c>
      <c r="DX319" s="223" t="n">
        <f aca="false">DV319</f>
        <v>2020</v>
      </c>
      <c r="DY319" s="214" t="n">
        <f aca="false">VLOOKUP(DX319,$C$6:$H$57,5,FALSE())</f>
        <v>4337785.65570966</v>
      </c>
      <c r="DZ319" s="223" t="n">
        <f aca="false">DX319</f>
        <v>2020</v>
      </c>
      <c r="EA319" s="214" t="n">
        <f aca="false">VLOOKUP(DZ319,$C$6:$H$57,5,FALSE())</f>
        <v>4337785.65570966</v>
      </c>
      <c r="EB319" s="223" t="n">
        <f aca="false">DZ319</f>
        <v>2020</v>
      </c>
      <c r="EC319" s="214" t="n">
        <f aca="false">VLOOKUP(EB319,$C$6:$H$57,5,FALSE())</f>
        <v>4337785.65570966</v>
      </c>
      <c r="ED319" s="223" t="n">
        <f aca="false">EB319</f>
        <v>2020</v>
      </c>
      <c r="EE319" s="214" t="n">
        <f aca="false">VLOOKUP(ED319,$C$6:$H$57,5,FALSE())</f>
        <v>4337785.65570966</v>
      </c>
      <c r="EF319" s="223" t="n">
        <f aca="false">ED319</f>
        <v>2020</v>
      </c>
      <c r="EG319" s="214" t="n">
        <f aca="false">VLOOKUP(EF319,$C$6:$H$57,5,FALSE())</f>
        <v>4337785.65570966</v>
      </c>
      <c r="EH319" s="223" t="n">
        <f aca="false">EF319</f>
        <v>2020</v>
      </c>
      <c r="EI319" s="214" t="n">
        <f aca="false">VLOOKUP(EH319,$C$6:$H$57,5,FALSE())</f>
        <v>4337785.65570966</v>
      </c>
      <c r="EJ319" s="224" t="n">
        <f aca="false">IF(EI319&lt;=EI290,EH319,EH290)</f>
        <v>2020</v>
      </c>
      <c r="EK319" s="214" t="n">
        <f aca="false">VLOOKUP(EJ319,$C$6:$H$57,5,FALSE())</f>
        <v>4337785.65570966</v>
      </c>
      <c r="EL319" s="223" t="n">
        <f aca="false">EJ319</f>
        <v>2020</v>
      </c>
      <c r="EM319" s="214" t="n">
        <f aca="false">VLOOKUP(EL319,$C$6:$H$57,5,FALSE())</f>
        <v>4337785.65570966</v>
      </c>
      <c r="EN319" s="223" t="n">
        <f aca="false">EL319</f>
        <v>2020</v>
      </c>
      <c r="EO319" s="214" t="n">
        <f aca="false">VLOOKUP(EN319,$C$6:$H$57,5,FALSE())</f>
        <v>4337785.65570966</v>
      </c>
      <c r="EP319" s="223" t="n">
        <f aca="false">EN319</f>
        <v>2020</v>
      </c>
      <c r="EQ319" s="214" t="n">
        <f aca="false">VLOOKUP(EP319,$C$6:$H$57,5,FALSE())</f>
        <v>4337785.65570966</v>
      </c>
      <c r="ER319" s="235" t="n">
        <f aca="false">EP319</f>
        <v>2020</v>
      </c>
      <c r="ES319" s="214" t="n">
        <f aca="false">VLOOKUP(ER319,$C$6:$H$57,5,FALSE())</f>
        <v>4337785.65570966</v>
      </c>
      <c r="ET319" s="223" t="n">
        <f aca="false">ER319</f>
        <v>2020</v>
      </c>
      <c r="EU319" s="214" t="n">
        <f aca="false">VLOOKUP(ET319,$C$6:$H$57,5,FALSE())</f>
        <v>4337785.65570966</v>
      </c>
      <c r="EV319" s="223" t="n">
        <f aca="false">ET319</f>
        <v>2020</v>
      </c>
      <c r="EW319" s="214" t="n">
        <f aca="false">VLOOKUP(EV319,$C$6:$H$57,5,FALSE())</f>
        <v>4337785.65570966</v>
      </c>
      <c r="EX319" s="223" t="n">
        <f aca="false">EV319</f>
        <v>2020</v>
      </c>
      <c r="EY319" s="214" t="n">
        <f aca="false">VLOOKUP(EX319,$C$6:$H$57,5,FALSE())</f>
        <v>4337785.65570966</v>
      </c>
      <c r="EZ319" s="223" t="n">
        <f aca="false">EX319</f>
        <v>2020</v>
      </c>
      <c r="FA319" s="214" t="n">
        <f aca="false">VLOOKUP(EZ319,$C$6:$H$57,5,FALSE())</f>
        <v>4337785.65570966</v>
      </c>
      <c r="FB319" s="223" t="n">
        <f aca="false">EZ319</f>
        <v>2020</v>
      </c>
      <c r="FC319" s="214" t="n">
        <f aca="false">VLOOKUP(FB319,$C$6:$H$57,5,FALSE())</f>
        <v>4337785.65570966</v>
      </c>
      <c r="FD319" s="223" t="n">
        <f aca="false">FB319</f>
        <v>2020</v>
      </c>
      <c r="FE319" s="214" t="n">
        <f aca="false">VLOOKUP(FD319,$C$6:$H$57,5,FALSE())</f>
        <v>4337785.65570966</v>
      </c>
      <c r="FF319" s="223" t="n">
        <f aca="false">FD319</f>
        <v>2020</v>
      </c>
      <c r="FG319" s="214" t="n">
        <f aca="false">VLOOKUP(FF319,$C$6:$H$57,5,FALSE())</f>
        <v>4337785.65570966</v>
      </c>
      <c r="FH319" s="223" t="n">
        <f aca="false">FF319</f>
        <v>2020</v>
      </c>
      <c r="FI319" s="214" t="n">
        <f aca="false">VLOOKUP(FH319,$C$6:$H$57,5,FALSE())</f>
        <v>4337785.65570966</v>
      </c>
      <c r="FJ319" s="223" t="n">
        <f aca="false">FH319</f>
        <v>2020</v>
      </c>
      <c r="FK319" s="214" t="n">
        <f aca="false">VLOOKUP(FJ319,$C$6:$H$57,5,FALSE())</f>
        <v>4337785.65570966</v>
      </c>
      <c r="FL319" s="223" t="n">
        <f aca="false">FJ319</f>
        <v>2020</v>
      </c>
      <c r="FM319" s="214" t="n">
        <f aca="false">VLOOKUP(FL319,$C$6:$H$57,5,FALSE())</f>
        <v>4337785.65570966</v>
      </c>
      <c r="FN319" s="223" t="n">
        <f aca="false">FL319</f>
        <v>2020</v>
      </c>
      <c r="FO319" s="214" t="n">
        <f aca="false">VLOOKUP(FN319,$C$6:$H$57,5,FALSE())</f>
        <v>4337785.65570966</v>
      </c>
      <c r="FP319" s="223" t="n">
        <f aca="false">FN319</f>
        <v>2020</v>
      </c>
      <c r="FQ319" s="214" t="n">
        <f aca="false">VLOOKUP(FP319,$C$6:$H$57,5,FALSE())</f>
        <v>4337785.65570966</v>
      </c>
      <c r="FR319" s="223" t="n">
        <f aca="false">FP319</f>
        <v>2020</v>
      </c>
      <c r="FS319" s="214" t="n">
        <f aca="false">VLOOKUP(FR319,$C$6:$H$57,5,FALSE())</f>
        <v>4337785.65570966</v>
      </c>
      <c r="FT319" s="223" t="n">
        <f aca="false">FR319</f>
        <v>2020</v>
      </c>
      <c r="FU319" s="214" t="n">
        <f aca="false">VLOOKUP(FT319,$C$6:$H$57,5,FALSE())</f>
        <v>4337785.65570966</v>
      </c>
      <c r="FV319" s="223" t="n">
        <f aca="false">FT319</f>
        <v>2020</v>
      </c>
      <c r="FW319" s="214" t="n">
        <f aca="false">VLOOKUP(FV319,$C$6:$H$57,5,FALSE())</f>
        <v>4337785.65570966</v>
      </c>
      <c r="FX319" s="223" t="n">
        <f aca="false">FV319</f>
        <v>2020</v>
      </c>
      <c r="FY319" s="214" t="n">
        <f aca="false">VLOOKUP(FX319,$C$6:$H$57,5,FALSE())</f>
        <v>4337785.65570966</v>
      </c>
      <c r="FZ319" s="223" t="n">
        <f aca="false">FX319</f>
        <v>2020</v>
      </c>
      <c r="GA319" s="214" t="n">
        <f aca="false">VLOOKUP(FZ319,$C$6:$H$57,5,FALSE())</f>
        <v>4337785.65570966</v>
      </c>
      <c r="GB319" s="223" t="n">
        <f aca="false">FZ319</f>
        <v>2020</v>
      </c>
      <c r="GC319" s="214" t="n">
        <f aca="false">VLOOKUP(GB319,$C$6:$H$57,5,FALSE())</f>
        <v>4337785.65570966</v>
      </c>
      <c r="GD319" s="223" t="n">
        <f aca="false">GB319</f>
        <v>2020</v>
      </c>
      <c r="GE319" s="214" t="n">
        <f aca="false">VLOOKUP(GD319,$C$6:$H$57,5,FALSE())</f>
        <v>4337785.65570966</v>
      </c>
      <c r="GF319" s="223" t="n">
        <f aca="false">GD319</f>
        <v>2020</v>
      </c>
      <c r="GG319" s="214" t="n">
        <f aca="false">VLOOKUP(GF319,$C$6:$H$57,5,FALSE())</f>
        <v>4337785.65570966</v>
      </c>
      <c r="GH319" s="223" t="n">
        <f aca="false">GF319</f>
        <v>2020</v>
      </c>
      <c r="GI319" s="214" t="n">
        <f aca="false">VLOOKUP(GH319,$C$6:$H$57,5,FALSE())</f>
        <v>4337785.65570966</v>
      </c>
      <c r="GJ319" s="223" t="n">
        <f aca="false">GH319</f>
        <v>2020</v>
      </c>
      <c r="GK319" s="214" t="n">
        <f aca="false">VLOOKUP(GJ319,$C$6:$H$57,5,FALSE())</f>
        <v>4337785.65570966</v>
      </c>
      <c r="GL319" s="223" t="n">
        <f aca="false">GJ319</f>
        <v>2020</v>
      </c>
      <c r="GM319" s="214" t="n">
        <f aca="false">VLOOKUP(GL319,$C$6:$H$57,5,FALSE())</f>
        <v>4337785.65570966</v>
      </c>
      <c r="GN319" s="223" t="n">
        <f aca="false">GL319</f>
        <v>2020</v>
      </c>
      <c r="GO319" s="214" t="n">
        <f aca="false">VLOOKUP(GN319,$C$6:$H$57,5,FALSE())</f>
        <v>4337785.65570966</v>
      </c>
      <c r="GP319" s="223" t="n">
        <f aca="false">GN319</f>
        <v>2020</v>
      </c>
      <c r="GQ319" s="214" t="n">
        <f aca="false">VLOOKUP(GP319,$C$6:$H$57,5,FALSE())</f>
        <v>4337785.65570966</v>
      </c>
      <c r="GR319" s="223" t="n">
        <f aca="false">GP319</f>
        <v>2020</v>
      </c>
      <c r="GS319" s="214" t="n">
        <f aca="false">VLOOKUP(GR319,$C$6:$H$57,5,FALSE())</f>
        <v>4337785.65570966</v>
      </c>
      <c r="GT319" s="223" t="n">
        <f aca="false">GR319</f>
        <v>2020</v>
      </c>
      <c r="GU319" s="214" t="n">
        <f aca="false">VLOOKUP(GT319,$C$6:$H$57,5,FALSE())</f>
        <v>4337785.65570966</v>
      </c>
      <c r="GV319" s="224" t="n">
        <f aca="false">IF(GU319&lt;=GU291,GT319,GT291)</f>
        <v>2020</v>
      </c>
      <c r="GW319" s="214" t="n">
        <f aca="false">VLOOKUP(GV319,$C$6:$H$57,5,FALSE())</f>
        <v>4337785.65570966</v>
      </c>
      <c r="GX319" s="223" t="n">
        <f aca="false">GV319</f>
        <v>2020</v>
      </c>
      <c r="GY319" s="214" t="n">
        <f aca="false">VLOOKUP(GX319,$C$6:$H$57,5,FALSE())</f>
        <v>4337785.65570966</v>
      </c>
      <c r="GZ319" s="223" t="n">
        <f aca="false">GX319</f>
        <v>2020</v>
      </c>
      <c r="HA319" s="214" t="n">
        <f aca="false">VLOOKUP(GZ319,$C$6:$H$57,5,FALSE())</f>
        <v>4337785.65570966</v>
      </c>
      <c r="HB319" s="223" t="n">
        <f aca="false">GZ319</f>
        <v>2020</v>
      </c>
      <c r="HC319" s="214" t="n">
        <f aca="false">VLOOKUP(HB319,$C$6:$H$57,5,FALSE())</f>
        <v>4337785.65570966</v>
      </c>
      <c r="HD319" s="235" t="n">
        <f aca="false">HB319</f>
        <v>2020</v>
      </c>
      <c r="HE319" s="214" t="n">
        <f aca="false">VLOOKUP(HD319,$C$6:$H$57,5,FALSE())</f>
        <v>4337785.65570966</v>
      </c>
      <c r="HF319" s="223" t="n">
        <f aca="false">HD319</f>
        <v>2020</v>
      </c>
      <c r="HG319" s="214" t="n">
        <f aca="false">VLOOKUP(HF319,$C$6:$H$57,5,FALSE())</f>
        <v>4337785.65570966</v>
      </c>
      <c r="HH319" s="223" t="n">
        <f aca="false">HF319</f>
        <v>2020</v>
      </c>
      <c r="HI319" s="214" t="n">
        <f aca="false">VLOOKUP(HH319,$C$6:$H$57,5,FALSE())</f>
        <v>4337785.65570966</v>
      </c>
      <c r="HJ319" s="223" t="n">
        <f aca="false">HH319</f>
        <v>2020</v>
      </c>
      <c r="HK319" s="214" t="n">
        <f aca="false">VLOOKUP(HJ319,$C$6:$H$57,5,FALSE())</f>
        <v>4337785.65570966</v>
      </c>
      <c r="HL319" s="223" t="n">
        <f aca="false">HJ319</f>
        <v>2020</v>
      </c>
      <c r="HM319" s="214" t="n">
        <f aca="false">VLOOKUP(HL319,$C$6:$H$57,5,FALSE())</f>
        <v>4337785.65570966</v>
      </c>
      <c r="HN319" s="223" t="n">
        <f aca="false">HL319</f>
        <v>2020</v>
      </c>
      <c r="HO319" s="214" t="n">
        <f aca="false">VLOOKUP(HN319,$C$6:$H$57,5,FALSE())</f>
        <v>4337785.65570966</v>
      </c>
      <c r="HP319" s="223" t="n">
        <f aca="false">HN319</f>
        <v>2020</v>
      </c>
      <c r="HQ319" s="214" t="n">
        <f aca="false">VLOOKUP(HP319,$C$6:$H$57,5,FALSE())</f>
        <v>4337785.65570966</v>
      </c>
      <c r="HR319" s="223" t="n">
        <f aca="false">HP319</f>
        <v>2020</v>
      </c>
      <c r="HS319" s="214" t="n">
        <f aca="false">VLOOKUP(HR319,$C$6:$H$57,5,FALSE())</f>
        <v>4337785.65570966</v>
      </c>
      <c r="HT319" s="223" t="n">
        <f aca="false">HR319</f>
        <v>2020</v>
      </c>
      <c r="HU319" s="214" t="n">
        <f aca="false">VLOOKUP(HT319,$C$6:$H$57,5,FALSE())</f>
        <v>4337785.65570966</v>
      </c>
      <c r="HV319" s="223" t="n">
        <f aca="false">HT319</f>
        <v>2020</v>
      </c>
      <c r="HW319" s="214" t="n">
        <f aca="false">VLOOKUP(HV319,$C$6:$H$57,5,FALSE())</f>
        <v>4337785.65570966</v>
      </c>
      <c r="HX319" s="223" t="n">
        <f aca="false">HV319</f>
        <v>2020</v>
      </c>
      <c r="HY319" s="214" t="n">
        <f aca="false">VLOOKUP(HX319,$C$6:$H$57,5,FALSE())</f>
        <v>4337785.65570966</v>
      </c>
      <c r="HZ319" s="223" t="n">
        <f aca="false">HX319</f>
        <v>2020</v>
      </c>
      <c r="IA319" s="214" t="n">
        <f aca="false">VLOOKUP(HZ319,$C$6:$H$57,5,FALSE())</f>
        <v>4337785.65570966</v>
      </c>
      <c r="IB319" s="223" t="n">
        <f aca="false">HZ319</f>
        <v>2020</v>
      </c>
      <c r="IC319" s="214" t="n">
        <f aca="false">VLOOKUP(IB319,$C$6:$H$57,5,FALSE())</f>
        <v>4337785.65570966</v>
      </c>
      <c r="ID319" s="223" t="n">
        <f aca="false">IB319</f>
        <v>2020</v>
      </c>
      <c r="IE319" s="214" t="n">
        <f aca="false">VLOOKUP(ID319,$C$6:$H$57,5,FALSE())</f>
        <v>4337785.65570966</v>
      </c>
      <c r="IF319" s="223" t="n">
        <f aca="false">ID319</f>
        <v>2020</v>
      </c>
      <c r="IG319" s="214" t="n">
        <f aca="false">VLOOKUP(IF319,$C$6:$H$57,5,FALSE())</f>
        <v>4337785.65570966</v>
      </c>
      <c r="IH319" s="223" t="n">
        <f aca="false">IF319</f>
        <v>2020</v>
      </c>
      <c r="II319" s="214" t="n">
        <f aca="false">VLOOKUP(IH319,$C$6:$H$57,5,FALSE())</f>
        <v>4337785.65570966</v>
      </c>
      <c r="IJ319" s="223" t="n">
        <f aca="false">IH319</f>
        <v>2020</v>
      </c>
      <c r="IK319" s="214" t="n">
        <f aca="false">VLOOKUP(IJ319,$C$6:$H$57,5,FALSE())</f>
        <v>4337785.65570966</v>
      </c>
      <c r="IL319" s="223" t="n">
        <f aca="false">IJ319</f>
        <v>2020</v>
      </c>
      <c r="IM319" s="214" t="n">
        <f aca="false">VLOOKUP(IL319,$C$6:$H$57,5,FALSE())</f>
        <v>4337785.65570966</v>
      </c>
      <c r="IN319" s="223" t="n">
        <f aca="false">IL319</f>
        <v>2020</v>
      </c>
      <c r="IO319" s="214" t="n">
        <f aca="false">VLOOKUP(IN319,$C$6:$H$57,5,FALSE())</f>
        <v>4337785.65570966</v>
      </c>
      <c r="IP319" s="223" t="n">
        <f aca="false">IN319</f>
        <v>2020</v>
      </c>
      <c r="IQ319" s="214" t="n">
        <f aca="false">VLOOKUP(IP319,$C$6:$H$57,5,FALSE())</f>
        <v>4337785.65570966</v>
      </c>
      <c r="IR319" s="223" t="n">
        <f aca="false">IP319</f>
        <v>2020</v>
      </c>
      <c r="IS319" s="214" t="n">
        <f aca="false">VLOOKUP(IR319,$C$6:$H$57,5,FALSE())</f>
        <v>4337785.65570966</v>
      </c>
      <c r="IT319" s="223" t="n">
        <f aca="false">IR319</f>
        <v>2020</v>
      </c>
    </row>
    <row r="320" customFormat="false" ht="18.75" hidden="false" customHeight="true" outlineLevel="0" collapsed="false">
      <c r="J320" s="223" t="n">
        <f aca="false">IT283</f>
        <v>2021</v>
      </c>
      <c r="K320" s="214" t="n">
        <f aca="false">VLOOKUP(J320,$C$6:$H$57,5,FALSE())</f>
        <v>4471100.92225523</v>
      </c>
      <c r="L320" s="223" t="n">
        <f aca="false">J320</f>
        <v>2021</v>
      </c>
      <c r="M320" s="214" t="n">
        <f aca="false">VLOOKUP(L320,$C$6:$H$57,5,FALSE())</f>
        <v>4471100.92225523</v>
      </c>
      <c r="N320" s="235" t="n">
        <f aca="false">L320</f>
        <v>2021</v>
      </c>
      <c r="O320" s="214" t="n">
        <f aca="false">VLOOKUP(N320,$C$6:$H$57,5,FALSE())</f>
        <v>4471100.92225523</v>
      </c>
      <c r="P320" s="223" t="n">
        <f aca="false">N320</f>
        <v>2021</v>
      </c>
      <c r="Q320" s="214" t="n">
        <f aca="false">VLOOKUP(P320,$C$6:$H$57,5,FALSE())</f>
        <v>4471100.92225523</v>
      </c>
      <c r="R320" s="223" t="n">
        <f aca="false">P320</f>
        <v>2021</v>
      </c>
      <c r="S320" s="214" t="n">
        <f aca="false">VLOOKUP(R320,$C$6:$H$57,5,FALSE())</f>
        <v>4471100.92225523</v>
      </c>
      <c r="T320" s="223" t="n">
        <f aca="false">R320</f>
        <v>2021</v>
      </c>
      <c r="U320" s="214" t="n">
        <f aca="false">VLOOKUP(T320,$C$6:$H$57,5,FALSE())</f>
        <v>4471100.92225523</v>
      </c>
      <c r="V320" s="223" t="n">
        <f aca="false">T320</f>
        <v>2021</v>
      </c>
      <c r="W320" s="214" t="n">
        <f aca="false">VLOOKUP(V320,$C$6:$H$57,5,FALSE())</f>
        <v>4471100.92225523</v>
      </c>
      <c r="X320" s="223" t="n">
        <f aca="false">V320</f>
        <v>2021</v>
      </c>
      <c r="Y320" s="214" t="n">
        <f aca="false">VLOOKUP(X320,$C$6:$H$57,5,FALSE())</f>
        <v>4471100.92225523</v>
      </c>
      <c r="Z320" s="223" t="n">
        <f aca="false">X320</f>
        <v>2021</v>
      </c>
      <c r="AA320" s="214" t="n">
        <f aca="false">VLOOKUP(Z320,$C$6:$H$57,5,FALSE())</f>
        <v>4471100.92225523</v>
      </c>
      <c r="AB320" s="223" t="n">
        <f aca="false">Z320</f>
        <v>2021</v>
      </c>
      <c r="AC320" s="214" t="n">
        <f aca="false">VLOOKUP(AB320,$C$6:$H$57,5,FALSE())</f>
        <v>4471100.92225523</v>
      </c>
      <c r="AD320" s="223" t="n">
        <f aca="false">AB320</f>
        <v>2021</v>
      </c>
      <c r="AE320" s="214" t="n">
        <f aca="false">VLOOKUP(AD320,$C$6:$H$57,5,FALSE())</f>
        <v>4471100.92225523</v>
      </c>
      <c r="AF320" s="223" t="n">
        <f aca="false">AD320</f>
        <v>2021</v>
      </c>
      <c r="AG320" s="214" t="n">
        <f aca="false">VLOOKUP(AF320,$C$6:$H$57,5,FALSE())</f>
        <v>4471100.92225523</v>
      </c>
      <c r="AH320" s="223" t="n">
        <f aca="false">AF320</f>
        <v>2021</v>
      </c>
      <c r="AI320" s="214" t="n">
        <f aca="false">VLOOKUP(AH320,$C$6:$H$57,5,FALSE())</f>
        <v>4471100.92225523</v>
      </c>
      <c r="AJ320" s="223" t="n">
        <f aca="false">AH320</f>
        <v>2021</v>
      </c>
      <c r="AK320" s="214" t="n">
        <f aca="false">VLOOKUP(AJ320,$C$6:$H$57,5,FALSE())</f>
        <v>4471100.92225523</v>
      </c>
      <c r="AL320" s="223" t="n">
        <f aca="false">AJ320</f>
        <v>2021</v>
      </c>
      <c r="AM320" s="214" t="n">
        <f aca="false">VLOOKUP(AL320,$C$6:$H$57,5,FALSE())</f>
        <v>4471100.92225523</v>
      </c>
      <c r="AN320" s="223" t="n">
        <f aca="false">AL320</f>
        <v>2021</v>
      </c>
      <c r="AO320" s="214" t="n">
        <f aca="false">VLOOKUP(AN320,$C$6:$H$57,5,FALSE())</f>
        <v>4471100.92225523</v>
      </c>
      <c r="AP320" s="223" t="n">
        <f aca="false">AN320</f>
        <v>2021</v>
      </c>
      <c r="AQ320" s="214" t="n">
        <f aca="false">VLOOKUP(AP320,$C$6:$H$57,5,FALSE())</f>
        <v>4471100.92225523</v>
      </c>
      <c r="AR320" s="223" t="n">
        <f aca="false">AP320</f>
        <v>2021</v>
      </c>
      <c r="AS320" s="214" t="n">
        <f aca="false">VLOOKUP(AR320,$C$6:$H$57,5,FALSE())</f>
        <v>4471100.92225523</v>
      </c>
      <c r="AT320" s="223" t="n">
        <f aca="false">AR320</f>
        <v>2021</v>
      </c>
      <c r="AU320" s="214" t="n">
        <f aca="false">VLOOKUP(AT320,$C$6:$H$57,5,FALSE())</f>
        <v>4471100.92225523</v>
      </c>
      <c r="AV320" s="223" t="n">
        <f aca="false">AT320</f>
        <v>2021</v>
      </c>
      <c r="AW320" s="214" t="n">
        <f aca="false">VLOOKUP(AV320,$C$6:$H$57,5,FALSE())</f>
        <v>4471100.92225523</v>
      </c>
      <c r="AX320" s="223" t="n">
        <f aca="false">AV320</f>
        <v>2021</v>
      </c>
      <c r="AY320" s="214" t="n">
        <f aca="false">VLOOKUP(AX320,$C$6:$H$57,5,FALSE())</f>
        <v>4471100.92225523</v>
      </c>
      <c r="AZ320" s="223" t="n">
        <f aca="false">AX320</f>
        <v>2021</v>
      </c>
      <c r="BA320" s="214" t="n">
        <f aca="false">VLOOKUP(AZ320,$C$6:$H$57,5,FALSE())</f>
        <v>4471100.92225523</v>
      </c>
      <c r="BB320" s="223" t="n">
        <f aca="false">AZ320</f>
        <v>2021</v>
      </c>
      <c r="BC320" s="214" t="n">
        <f aca="false">VLOOKUP(BB320,$C$6:$H$57,5,FALSE())</f>
        <v>4471100.92225523</v>
      </c>
      <c r="BD320" s="223" t="n">
        <f aca="false">BB320</f>
        <v>2021</v>
      </c>
      <c r="BE320" s="214" t="n">
        <f aca="false">VLOOKUP(BD320,$C$6:$H$57,5,FALSE())</f>
        <v>4471100.92225523</v>
      </c>
      <c r="BF320" s="223" t="n">
        <f aca="false">BD320</f>
        <v>2021</v>
      </c>
      <c r="BG320" s="214" t="n">
        <f aca="false">VLOOKUP(BF320,$C$6:$H$57,5,FALSE())</f>
        <v>4471100.92225523</v>
      </c>
      <c r="BH320" s="223" t="n">
        <f aca="false">BF320</f>
        <v>2021</v>
      </c>
      <c r="BI320" s="214" t="n">
        <f aca="false">VLOOKUP(BH320,$C$6:$H$57,5,FALSE())</f>
        <v>4471100.92225523</v>
      </c>
      <c r="BJ320" s="223" t="n">
        <f aca="false">BH320</f>
        <v>2021</v>
      </c>
      <c r="BK320" s="214" t="n">
        <f aca="false">VLOOKUP(BJ320,$C$6:$H$57,5,FALSE())</f>
        <v>4471100.92225523</v>
      </c>
      <c r="BL320" s="223" t="n">
        <f aca="false">BJ320</f>
        <v>2021</v>
      </c>
      <c r="BM320" s="214" t="n">
        <f aca="false">VLOOKUP(BL320,$C$6:$H$57,5,FALSE())</f>
        <v>4471100.92225523</v>
      </c>
      <c r="BN320" s="223" t="n">
        <f aca="false">BL320</f>
        <v>2021</v>
      </c>
      <c r="BO320" s="214" t="n">
        <f aca="false">VLOOKUP(BN320,$C$6:$H$57,5,FALSE())</f>
        <v>4471100.92225523</v>
      </c>
      <c r="BP320" s="223" t="n">
        <f aca="false">BN320</f>
        <v>2021</v>
      </c>
      <c r="BQ320" s="214" t="n">
        <f aca="false">VLOOKUP(BP320,$C$6:$H$57,5,FALSE())</f>
        <v>4471100.92225523</v>
      </c>
      <c r="BR320" s="223" t="n">
        <f aca="false">BP320</f>
        <v>2021</v>
      </c>
      <c r="BS320" s="214" t="n">
        <f aca="false">VLOOKUP(BR320,$C$6:$H$57,5,FALSE())</f>
        <v>4471100.92225523</v>
      </c>
      <c r="BT320" s="223" t="n">
        <f aca="false">BR320</f>
        <v>2021</v>
      </c>
      <c r="BU320" s="214" t="n">
        <f aca="false">VLOOKUP(BT320,$C$6:$H$57,5,FALSE())</f>
        <v>4471100.92225523</v>
      </c>
      <c r="BV320" s="223" t="n">
        <f aca="false">BT320</f>
        <v>2021</v>
      </c>
      <c r="BW320" s="214" t="n">
        <f aca="false">VLOOKUP(BV320,$C$6:$H$57,5,FALSE())</f>
        <v>4471100.92225523</v>
      </c>
      <c r="BX320" s="224" t="n">
        <f aca="false">IF(BW320&lt;=BW289,BV320,BV289)</f>
        <v>2021</v>
      </c>
      <c r="BY320" s="214" t="n">
        <f aca="false">VLOOKUP(BX320,$C$6:$H$57,5,FALSE())</f>
        <v>4471100.92225523</v>
      </c>
      <c r="BZ320" s="223" t="n">
        <f aca="false">BX320</f>
        <v>2021</v>
      </c>
      <c r="CA320" s="214" t="n">
        <f aca="false">VLOOKUP(BZ320,$C$6:$H$57,5,FALSE())</f>
        <v>4471100.92225523</v>
      </c>
      <c r="CB320" s="223" t="n">
        <f aca="false">BZ320</f>
        <v>2021</v>
      </c>
      <c r="CC320" s="214" t="n">
        <f aca="false">VLOOKUP(CB320,$C$6:$H$57,5,FALSE())</f>
        <v>4471100.92225523</v>
      </c>
      <c r="CD320" s="235" t="n">
        <f aca="false">CB320</f>
        <v>2021</v>
      </c>
      <c r="CE320" s="214" t="n">
        <f aca="false">VLOOKUP(CD320,$C$6:$H$57,5,FALSE())</f>
        <v>4471100.92225523</v>
      </c>
      <c r="CF320" s="223" t="n">
        <f aca="false">CD320</f>
        <v>2021</v>
      </c>
      <c r="CG320" s="214" t="n">
        <f aca="false">VLOOKUP(CF320,$C$6:$H$57,5,FALSE())</f>
        <v>4471100.92225523</v>
      </c>
      <c r="CH320" s="223" t="n">
        <f aca="false">CF320</f>
        <v>2021</v>
      </c>
      <c r="CI320" s="214" t="n">
        <f aca="false">VLOOKUP(CH320,$C$6:$H$57,5,FALSE())</f>
        <v>4471100.92225523</v>
      </c>
      <c r="CJ320" s="223" t="n">
        <f aca="false">CH320</f>
        <v>2021</v>
      </c>
      <c r="CK320" s="214" t="n">
        <f aca="false">VLOOKUP(CJ320,$C$6:$H$57,5,FALSE())</f>
        <v>4471100.92225523</v>
      </c>
      <c r="CL320" s="223" t="n">
        <f aca="false">CJ320</f>
        <v>2021</v>
      </c>
      <c r="CM320" s="214" t="n">
        <f aca="false">VLOOKUP(CL320,$C$6:$H$57,5,FALSE())</f>
        <v>4471100.92225523</v>
      </c>
      <c r="CN320" s="223" t="n">
        <f aca="false">CL320</f>
        <v>2021</v>
      </c>
      <c r="CO320" s="214" t="n">
        <f aca="false">VLOOKUP(CN320,$C$6:$H$57,5,FALSE())</f>
        <v>4471100.92225523</v>
      </c>
      <c r="CP320" s="223" t="n">
        <f aca="false">CN320</f>
        <v>2021</v>
      </c>
      <c r="CQ320" s="214" t="n">
        <f aca="false">VLOOKUP(CP320,$C$6:$H$57,5,FALSE())</f>
        <v>4471100.92225523</v>
      </c>
      <c r="CR320" s="223" t="n">
        <f aca="false">CP320</f>
        <v>2021</v>
      </c>
      <c r="CS320" s="214" t="n">
        <f aca="false">VLOOKUP(CR320,$C$6:$H$57,5,FALSE())</f>
        <v>4471100.92225523</v>
      </c>
      <c r="CT320" s="223" t="n">
        <f aca="false">CR320</f>
        <v>2021</v>
      </c>
      <c r="CU320" s="214" t="n">
        <f aca="false">VLOOKUP(CT320,$C$6:$H$57,5,FALSE())</f>
        <v>4471100.92225523</v>
      </c>
      <c r="CV320" s="223" t="n">
        <f aca="false">CT320</f>
        <v>2021</v>
      </c>
      <c r="CW320" s="214" t="n">
        <f aca="false">VLOOKUP(CV320,$C$6:$H$57,5,FALSE())</f>
        <v>4471100.92225523</v>
      </c>
      <c r="CX320" s="223" t="n">
        <f aca="false">CV320</f>
        <v>2021</v>
      </c>
      <c r="CY320" s="214" t="n">
        <f aca="false">VLOOKUP(CX320,$C$6:$H$57,5,FALSE())</f>
        <v>4471100.92225523</v>
      </c>
      <c r="CZ320" s="223" t="n">
        <f aca="false">CX320</f>
        <v>2021</v>
      </c>
      <c r="DA320" s="214" t="n">
        <f aca="false">VLOOKUP(CZ320,$C$6:$H$57,5,FALSE())</f>
        <v>4471100.92225523</v>
      </c>
      <c r="DB320" s="223" t="n">
        <f aca="false">CZ320</f>
        <v>2021</v>
      </c>
      <c r="DC320" s="214" t="n">
        <f aca="false">VLOOKUP(DB320,$C$6:$H$57,5,FALSE())</f>
        <v>4471100.92225523</v>
      </c>
      <c r="DD320" s="223" t="n">
        <f aca="false">DB320</f>
        <v>2021</v>
      </c>
      <c r="DE320" s="214" t="n">
        <f aca="false">VLOOKUP(DD320,$C$6:$H$57,5,FALSE())</f>
        <v>4471100.92225523</v>
      </c>
      <c r="DF320" s="223" t="n">
        <f aca="false">DD320</f>
        <v>2021</v>
      </c>
      <c r="DG320" s="214" t="n">
        <f aca="false">VLOOKUP(DF320,$C$6:$H$57,5,FALSE())</f>
        <v>4471100.92225523</v>
      </c>
      <c r="DH320" s="223" t="n">
        <f aca="false">DF320</f>
        <v>2021</v>
      </c>
      <c r="DI320" s="214" t="n">
        <f aca="false">VLOOKUP(DH320,$C$6:$H$57,5,FALSE())</f>
        <v>4471100.92225523</v>
      </c>
      <c r="DJ320" s="223" t="n">
        <f aca="false">DH320</f>
        <v>2021</v>
      </c>
      <c r="DK320" s="214" t="n">
        <f aca="false">VLOOKUP(DJ320,$C$6:$H$57,5,FALSE())</f>
        <v>4471100.92225523</v>
      </c>
      <c r="DL320" s="223" t="n">
        <f aca="false">DJ320</f>
        <v>2021</v>
      </c>
      <c r="DM320" s="214" t="n">
        <f aca="false">VLOOKUP(DL320,$C$6:$H$57,5,FALSE())</f>
        <v>4471100.92225523</v>
      </c>
      <c r="DN320" s="223" t="n">
        <f aca="false">DL320</f>
        <v>2021</v>
      </c>
      <c r="DO320" s="214" t="n">
        <f aca="false">VLOOKUP(DN320,$C$6:$H$57,5,FALSE())</f>
        <v>4471100.92225523</v>
      </c>
      <c r="DP320" s="223" t="n">
        <f aca="false">DN320</f>
        <v>2021</v>
      </c>
      <c r="DQ320" s="214" t="n">
        <f aca="false">VLOOKUP(DP320,$C$6:$H$57,5,FALSE())</f>
        <v>4471100.92225523</v>
      </c>
      <c r="DR320" s="223" t="n">
        <f aca="false">DP320</f>
        <v>2021</v>
      </c>
      <c r="DS320" s="214" t="n">
        <f aca="false">VLOOKUP(DR320,$C$6:$H$57,5,FALSE())</f>
        <v>4471100.92225523</v>
      </c>
      <c r="DT320" s="223" t="n">
        <f aca="false">DR320</f>
        <v>2021</v>
      </c>
      <c r="DU320" s="214" t="n">
        <f aca="false">VLOOKUP(DT320,$C$6:$H$57,5,FALSE())</f>
        <v>4471100.92225523</v>
      </c>
      <c r="DV320" s="223" t="n">
        <f aca="false">DT320</f>
        <v>2021</v>
      </c>
      <c r="DW320" s="214" t="n">
        <f aca="false">VLOOKUP(DV320,$C$6:$H$57,5,FALSE())</f>
        <v>4471100.92225523</v>
      </c>
      <c r="DX320" s="223" t="n">
        <f aca="false">DV320</f>
        <v>2021</v>
      </c>
      <c r="DY320" s="214" t="n">
        <f aca="false">VLOOKUP(DX320,$C$6:$H$57,5,FALSE())</f>
        <v>4471100.92225523</v>
      </c>
      <c r="DZ320" s="223" t="n">
        <f aca="false">DX320</f>
        <v>2021</v>
      </c>
      <c r="EA320" s="214" t="n">
        <f aca="false">VLOOKUP(DZ320,$C$6:$H$57,5,FALSE())</f>
        <v>4471100.92225523</v>
      </c>
      <c r="EB320" s="223" t="n">
        <f aca="false">DZ320</f>
        <v>2021</v>
      </c>
      <c r="EC320" s="214" t="n">
        <f aca="false">VLOOKUP(EB320,$C$6:$H$57,5,FALSE())</f>
        <v>4471100.92225523</v>
      </c>
      <c r="ED320" s="223" t="n">
        <f aca="false">EB320</f>
        <v>2021</v>
      </c>
      <c r="EE320" s="214" t="n">
        <f aca="false">VLOOKUP(ED320,$C$6:$H$57,5,FALSE())</f>
        <v>4471100.92225523</v>
      </c>
      <c r="EF320" s="223" t="n">
        <f aca="false">ED320</f>
        <v>2021</v>
      </c>
      <c r="EG320" s="214" t="n">
        <f aca="false">VLOOKUP(EF320,$C$6:$H$57,5,FALSE())</f>
        <v>4471100.92225523</v>
      </c>
      <c r="EH320" s="223" t="n">
        <f aca="false">EF320</f>
        <v>2021</v>
      </c>
      <c r="EI320" s="214" t="n">
        <f aca="false">VLOOKUP(EH320,$C$6:$H$57,5,FALSE())</f>
        <v>4471100.92225523</v>
      </c>
      <c r="EJ320" s="223" t="n">
        <f aca="false">EH320</f>
        <v>2021</v>
      </c>
      <c r="EK320" s="214" t="n">
        <f aca="false">VLOOKUP(EJ320,$C$6:$H$57,5,FALSE())</f>
        <v>4471100.92225523</v>
      </c>
      <c r="EL320" s="224" t="n">
        <f aca="false">IF(EK320&lt;=EK290,EJ320,EJ290)</f>
        <v>2021</v>
      </c>
      <c r="EM320" s="214" t="n">
        <f aca="false">VLOOKUP(EL320,$C$6:$H$57,5,FALSE())</f>
        <v>4471100.92225523</v>
      </c>
      <c r="EN320" s="223" t="n">
        <f aca="false">EL320</f>
        <v>2021</v>
      </c>
      <c r="EO320" s="214" t="n">
        <f aca="false">VLOOKUP(EN320,$C$6:$H$57,5,FALSE())</f>
        <v>4471100.92225523</v>
      </c>
      <c r="EP320" s="223" t="n">
        <f aca="false">EN320</f>
        <v>2021</v>
      </c>
      <c r="EQ320" s="214" t="n">
        <f aca="false">VLOOKUP(EP320,$C$6:$H$57,5,FALSE())</f>
        <v>4471100.92225523</v>
      </c>
      <c r="ER320" s="235" t="n">
        <f aca="false">EP320</f>
        <v>2021</v>
      </c>
      <c r="ES320" s="214" t="n">
        <f aca="false">VLOOKUP(ER320,$C$6:$H$57,5,FALSE())</f>
        <v>4471100.92225523</v>
      </c>
      <c r="ET320" s="223" t="n">
        <f aca="false">ER320</f>
        <v>2021</v>
      </c>
      <c r="EU320" s="214" t="n">
        <f aca="false">VLOOKUP(ET320,$C$6:$H$57,5,FALSE())</f>
        <v>4471100.92225523</v>
      </c>
      <c r="EV320" s="223" t="n">
        <f aca="false">ET320</f>
        <v>2021</v>
      </c>
      <c r="EW320" s="214" t="n">
        <f aca="false">VLOOKUP(EV320,$C$6:$H$57,5,FALSE())</f>
        <v>4471100.92225523</v>
      </c>
      <c r="EX320" s="223" t="n">
        <f aca="false">EV320</f>
        <v>2021</v>
      </c>
      <c r="EY320" s="214" t="n">
        <f aca="false">VLOOKUP(EX320,$C$6:$H$57,5,FALSE())</f>
        <v>4471100.92225523</v>
      </c>
      <c r="EZ320" s="223" t="n">
        <f aca="false">EX320</f>
        <v>2021</v>
      </c>
      <c r="FA320" s="214" t="n">
        <f aca="false">VLOOKUP(EZ320,$C$6:$H$57,5,FALSE())</f>
        <v>4471100.92225523</v>
      </c>
      <c r="FB320" s="223" t="n">
        <f aca="false">EZ320</f>
        <v>2021</v>
      </c>
      <c r="FC320" s="214" t="n">
        <f aca="false">VLOOKUP(FB320,$C$6:$H$57,5,FALSE())</f>
        <v>4471100.92225523</v>
      </c>
      <c r="FD320" s="223" t="n">
        <f aca="false">FB320</f>
        <v>2021</v>
      </c>
      <c r="FE320" s="214" t="n">
        <f aca="false">VLOOKUP(FD320,$C$6:$H$57,5,FALSE())</f>
        <v>4471100.92225523</v>
      </c>
      <c r="FF320" s="223" t="n">
        <f aca="false">FD320</f>
        <v>2021</v>
      </c>
      <c r="FG320" s="214" t="n">
        <f aca="false">VLOOKUP(FF320,$C$6:$H$57,5,FALSE())</f>
        <v>4471100.92225523</v>
      </c>
      <c r="FH320" s="223" t="n">
        <f aca="false">FF320</f>
        <v>2021</v>
      </c>
      <c r="FI320" s="214" t="n">
        <f aca="false">VLOOKUP(FH320,$C$6:$H$57,5,FALSE())</f>
        <v>4471100.92225523</v>
      </c>
      <c r="FJ320" s="223" t="n">
        <f aca="false">FH320</f>
        <v>2021</v>
      </c>
      <c r="FK320" s="214" t="n">
        <f aca="false">VLOOKUP(FJ320,$C$6:$H$57,5,FALSE())</f>
        <v>4471100.92225523</v>
      </c>
      <c r="FL320" s="223" t="n">
        <f aca="false">FJ320</f>
        <v>2021</v>
      </c>
      <c r="FM320" s="214" t="n">
        <f aca="false">VLOOKUP(FL320,$C$6:$H$57,5,FALSE())</f>
        <v>4471100.92225523</v>
      </c>
      <c r="FN320" s="223" t="n">
        <f aca="false">FL320</f>
        <v>2021</v>
      </c>
      <c r="FO320" s="214" t="n">
        <f aca="false">VLOOKUP(FN320,$C$6:$H$57,5,FALSE())</f>
        <v>4471100.92225523</v>
      </c>
      <c r="FP320" s="223" t="n">
        <f aca="false">FN320</f>
        <v>2021</v>
      </c>
      <c r="FQ320" s="214" t="n">
        <f aca="false">VLOOKUP(FP320,$C$6:$H$57,5,FALSE())</f>
        <v>4471100.92225523</v>
      </c>
      <c r="FR320" s="223" t="n">
        <f aca="false">FP320</f>
        <v>2021</v>
      </c>
      <c r="FS320" s="214" t="n">
        <f aca="false">VLOOKUP(FR320,$C$6:$H$57,5,FALSE())</f>
        <v>4471100.92225523</v>
      </c>
      <c r="FT320" s="223" t="n">
        <f aca="false">FR320</f>
        <v>2021</v>
      </c>
      <c r="FU320" s="214" t="n">
        <f aca="false">VLOOKUP(FT320,$C$6:$H$57,5,FALSE())</f>
        <v>4471100.92225523</v>
      </c>
      <c r="FV320" s="223" t="n">
        <f aca="false">FT320</f>
        <v>2021</v>
      </c>
      <c r="FW320" s="214" t="n">
        <f aca="false">VLOOKUP(FV320,$C$6:$H$57,5,FALSE())</f>
        <v>4471100.92225523</v>
      </c>
      <c r="FX320" s="223" t="n">
        <f aca="false">FV320</f>
        <v>2021</v>
      </c>
      <c r="FY320" s="214" t="n">
        <f aca="false">VLOOKUP(FX320,$C$6:$H$57,5,FALSE())</f>
        <v>4471100.92225523</v>
      </c>
      <c r="FZ320" s="223" t="n">
        <f aca="false">FX320</f>
        <v>2021</v>
      </c>
      <c r="GA320" s="214" t="n">
        <f aca="false">VLOOKUP(FZ320,$C$6:$H$57,5,FALSE())</f>
        <v>4471100.92225523</v>
      </c>
      <c r="GB320" s="223" t="n">
        <f aca="false">FZ320</f>
        <v>2021</v>
      </c>
      <c r="GC320" s="214" t="n">
        <f aca="false">VLOOKUP(GB320,$C$6:$H$57,5,FALSE())</f>
        <v>4471100.92225523</v>
      </c>
      <c r="GD320" s="223" t="n">
        <f aca="false">GB320</f>
        <v>2021</v>
      </c>
      <c r="GE320" s="214" t="n">
        <f aca="false">VLOOKUP(GD320,$C$6:$H$57,5,FALSE())</f>
        <v>4471100.92225523</v>
      </c>
      <c r="GF320" s="223" t="n">
        <f aca="false">GD320</f>
        <v>2021</v>
      </c>
      <c r="GG320" s="214" t="n">
        <f aca="false">VLOOKUP(GF320,$C$6:$H$57,5,FALSE())</f>
        <v>4471100.92225523</v>
      </c>
      <c r="GH320" s="223" t="n">
        <f aca="false">GF320</f>
        <v>2021</v>
      </c>
      <c r="GI320" s="214" t="n">
        <f aca="false">VLOOKUP(GH320,$C$6:$H$57,5,FALSE())</f>
        <v>4471100.92225523</v>
      </c>
      <c r="GJ320" s="223" t="n">
        <f aca="false">GH320</f>
        <v>2021</v>
      </c>
      <c r="GK320" s="214" t="n">
        <f aca="false">VLOOKUP(GJ320,$C$6:$H$57,5,FALSE())</f>
        <v>4471100.92225523</v>
      </c>
      <c r="GL320" s="223" t="n">
        <f aca="false">GJ320</f>
        <v>2021</v>
      </c>
      <c r="GM320" s="214" t="n">
        <f aca="false">VLOOKUP(GL320,$C$6:$H$57,5,FALSE())</f>
        <v>4471100.92225523</v>
      </c>
      <c r="GN320" s="223" t="n">
        <f aca="false">GL320</f>
        <v>2021</v>
      </c>
      <c r="GO320" s="214" t="n">
        <f aca="false">VLOOKUP(GN320,$C$6:$H$57,5,FALSE())</f>
        <v>4471100.92225523</v>
      </c>
      <c r="GP320" s="223" t="n">
        <f aca="false">GN320</f>
        <v>2021</v>
      </c>
      <c r="GQ320" s="214" t="n">
        <f aca="false">VLOOKUP(GP320,$C$6:$H$57,5,FALSE())</f>
        <v>4471100.92225523</v>
      </c>
      <c r="GR320" s="223" t="n">
        <f aca="false">GP320</f>
        <v>2021</v>
      </c>
      <c r="GS320" s="214" t="n">
        <f aca="false">VLOOKUP(GR320,$C$6:$H$57,5,FALSE())</f>
        <v>4471100.92225523</v>
      </c>
      <c r="GT320" s="223" t="n">
        <f aca="false">GR320</f>
        <v>2021</v>
      </c>
      <c r="GU320" s="214" t="n">
        <f aca="false">VLOOKUP(GT320,$C$6:$H$57,5,FALSE())</f>
        <v>4471100.92225523</v>
      </c>
      <c r="GV320" s="223" t="n">
        <f aca="false">GT320</f>
        <v>2021</v>
      </c>
      <c r="GW320" s="214" t="n">
        <f aca="false">VLOOKUP(GV320,$C$6:$H$57,5,FALSE())</f>
        <v>4471100.92225523</v>
      </c>
      <c r="GX320" s="224" t="n">
        <f aca="false">IF(GW320&lt;=GW291,GV320,GV291)</f>
        <v>2021</v>
      </c>
      <c r="GY320" s="214" t="n">
        <f aca="false">VLOOKUP(GX320,$C$6:$H$57,5,FALSE())</f>
        <v>4471100.92225523</v>
      </c>
      <c r="GZ320" s="223" t="n">
        <f aca="false">GX320</f>
        <v>2021</v>
      </c>
      <c r="HA320" s="214" t="n">
        <f aca="false">VLOOKUP(GZ320,$C$6:$H$57,5,FALSE())</f>
        <v>4471100.92225523</v>
      </c>
      <c r="HB320" s="223" t="n">
        <f aca="false">GZ320</f>
        <v>2021</v>
      </c>
      <c r="HC320" s="214" t="n">
        <f aca="false">VLOOKUP(HB320,$C$6:$H$57,5,FALSE())</f>
        <v>4471100.92225523</v>
      </c>
      <c r="HD320" s="235" t="n">
        <f aca="false">HB320</f>
        <v>2021</v>
      </c>
      <c r="HE320" s="214" t="n">
        <f aca="false">VLOOKUP(HD320,$C$6:$H$57,5,FALSE())</f>
        <v>4471100.92225523</v>
      </c>
      <c r="HF320" s="223" t="n">
        <f aca="false">HD320</f>
        <v>2021</v>
      </c>
      <c r="HG320" s="214" t="n">
        <f aca="false">VLOOKUP(HF320,$C$6:$H$57,5,FALSE())</f>
        <v>4471100.92225523</v>
      </c>
      <c r="HH320" s="223" t="n">
        <f aca="false">HF320</f>
        <v>2021</v>
      </c>
      <c r="HI320" s="214" t="n">
        <f aca="false">VLOOKUP(HH320,$C$6:$H$57,5,FALSE())</f>
        <v>4471100.92225523</v>
      </c>
      <c r="HJ320" s="223" t="n">
        <f aca="false">HH320</f>
        <v>2021</v>
      </c>
      <c r="HK320" s="214" t="n">
        <f aca="false">VLOOKUP(HJ320,$C$6:$H$57,5,FALSE())</f>
        <v>4471100.92225523</v>
      </c>
      <c r="HL320" s="223" t="n">
        <f aca="false">HJ320</f>
        <v>2021</v>
      </c>
      <c r="HM320" s="214" t="n">
        <f aca="false">VLOOKUP(HL320,$C$6:$H$57,5,FALSE())</f>
        <v>4471100.92225523</v>
      </c>
      <c r="HN320" s="223" t="n">
        <f aca="false">HL320</f>
        <v>2021</v>
      </c>
      <c r="HO320" s="214" t="n">
        <f aca="false">VLOOKUP(HN320,$C$6:$H$57,5,FALSE())</f>
        <v>4471100.92225523</v>
      </c>
      <c r="HP320" s="223" t="n">
        <f aca="false">HN320</f>
        <v>2021</v>
      </c>
      <c r="HQ320" s="214" t="n">
        <f aca="false">VLOOKUP(HP320,$C$6:$H$57,5,FALSE())</f>
        <v>4471100.92225523</v>
      </c>
      <c r="HR320" s="223" t="n">
        <f aca="false">HP320</f>
        <v>2021</v>
      </c>
      <c r="HS320" s="214" t="n">
        <f aca="false">VLOOKUP(HR320,$C$6:$H$57,5,FALSE())</f>
        <v>4471100.92225523</v>
      </c>
      <c r="HT320" s="223" t="n">
        <f aca="false">HR320</f>
        <v>2021</v>
      </c>
      <c r="HU320" s="214" t="n">
        <f aca="false">VLOOKUP(HT320,$C$6:$H$57,5,FALSE())</f>
        <v>4471100.92225523</v>
      </c>
      <c r="HV320" s="223" t="n">
        <f aca="false">HT320</f>
        <v>2021</v>
      </c>
      <c r="HW320" s="214" t="n">
        <f aca="false">VLOOKUP(HV320,$C$6:$H$57,5,FALSE())</f>
        <v>4471100.92225523</v>
      </c>
      <c r="HX320" s="223" t="n">
        <f aca="false">HV320</f>
        <v>2021</v>
      </c>
      <c r="HY320" s="214" t="n">
        <f aca="false">VLOOKUP(HX320,$C$6:$H$57,5,FALSE())</f>
        <v>4471100.92225523</v>
      </c>
      <c r="HZ320" s="223" t="n">
        <f aca="false">HX320</f>
        <v>2021</v>
      </c>
      <c r="IA320" s="214" t="n">
        <f aca="false">VLOOKUP(HZ320,$C$6:$H$57,5,FALSE())</f>
        <v>4471100.92225523</v>
      </c>
      <c r="IB320" s="223" t="n">
        <f aca="false">HZ320</f>
        <v>2021</v>
      </c>
      <c r="IC320" s="214" t="n">
        <f aca="false">VLOOKUP(IB320,$C$6:$H$57,5,FALSE())</f>
        <v>4471100.92225523</v>
      </c>
      <c r="ID320" s="223" t="n">
        <f aca="false">IB320</f>
        <v>2021</v>
      </c>
      <c r="IE320" s="214" t="n">
        <f aca="false">VLOOKUP(ID320,$C$6:$H$57,5,FALSE())</f>
        <v>4471100.92225523</v>
      </c>
      <c r="IF320" s="223" t="n">
        <f aca="false">ID320</f>
        <v>2021</v>
      </c>
      <c r="IG320" s="214" t="n">
        <f aca="false">VLOOKUP(IF320,$C$6:$H$57,5,FALSE())</f>
        <v>4471100.92225523</v>
      </c>
      <c r="IH320" s="223" t="n">
        <f aca="false">IF320</f>
        <v>2021</v>
      </c>
      <c r="II320" s="214" t="n">
        <f aca="false">VLOOKUP(IH320,$C$6:$H$57,5,FALSE())</f>
        <v>4471100.92225523</v>
      </c>
      <c r="IJ320" s="223" t="n">
        <f aca="false">IH320</f>
        <v>2021</v>
      </c>
      <c r="IK320" s="214" t="n">
        <f aca="false">VLOOKUP(IJ320,$C$6:$H$57,5,FALSE())</f>
        <v>4471100.92225523</v>
      </c>
      <c r="IL320" s="223" t="n">
        <f aca="false">IJ320</f>
        <v>2021</v>
      </c>
      <c r="IM320" s="214" t="n">
        <f aca="false">VLOOKUP(IL320,$C$6:$H$57,5,FALSE())</f>
        <v>4471100.92225523</v>
      </c>
      <c r="IN320" s="223" t="n">
        <f aca="false">IL320</f>
        <v>2021</v>
      </c>
      <c r="IO320" s="214" t="n">
        <f aca="false">VLOOKUP(IN320,$C$6:$H$57,5,FALSE())</f>
        <v>4471100.92225523</v>
      </c>
      <c r="IP320" s="223" t="n">
        <f aca="false">IN320</f>
        <v>2021</v>
      </c>
      <c r="IQ320" s="214" t="n">
        <f aca="false">VLOOKUP(IP320,$C$6:$H$57,5,FALSE())</f>
        <v>4471100.92225523</v>
      </c>
      <c r="IR320" s="223" t="n">
        <f aca="false">IP320</f>
        <v>2021</v>
      </c>
      <c r="IS320" s="214" t="n">
        <f aca="false">VLOOKUP(IR320,$C$6:$H$57,5,FALSE())</f>
        <v>4471100.92225523</v>
      </c>
      <c r="IT320" s="223" t="n">
        <f aca="false">IR320</f>
        <v>2021</v>
      </c>
    </row>
    <row r="321" customFormat="false" ht="18.75" hidden="false" customHeight="true" outlineLevel="0" collapsed="false">
      <c r="J321" s="224" t="n">
        <f aca="false">IT284</f>
        <v>2022</v>
      </c>
      <c r="K321" s="214" t="n">
        <f aca="false">VLOOKUP(J321,$C$6:$H$57,5,FALSE())</f>
        <v>4303163.290416</v>
      </c>
      <c r="L321" s="223" t="n">
        <f aca="false">J321</f>
        <v>2022</v>
      </c>
      <c r="M321" s="214" t="n">
        <f aca="false">VLOOKUP(L321,$C$6:$H$57,5,FALSE())</f>
        <v>4303163.290416</v>
      </c>
      <c r="N321" s="235" t="n">
        <f aca="false">L321</f>
        <v>2022</v>
      </c>
      <c r="O321" s="214" t="n">
        <f aca="false">VLOOKUP(N321,$C$6:$H$57,5,FALSE())</f>
        <v>4303163.290416</v>
      </c>
      <c r="P321" s="223" t="n">
        <f aca="false">N321</f>
        <v>2022</v>
      </c>
      <c r="Q321" s="214" t="n">
        <f aca="false">VLOOKUP(P321,$C$6:$H$57,5,FALSE())</f>
        <v>4303163.290416</v>
      </c>
      <c r="R321" s="223" t="n">
        <f aca="false">P321</f>
        <v>2022</v>
      </c>
      <c r="S321" s="214" t="n">
        <f aca="false">VLOOKUP(R321,$C$6:$H$57,5,FALSE())</f>
        <v>4303163.290416</v>
      </c>
      <c r="T321" s="223" t="n">
        <f aca="false">R321</f>
        <v>2022</v>
      </c>
      <c r="U321" s="214" t="n">
        <f aca="false">VLOOKUP(T321,$C$6:$H$57,5,FALSE())</f>
        <v>4303163.290416</v>
      </c>
      <c r="V321" s="223" t="n">
        <f aca="false">T321</f>
        <v>2022</v>
      </c>
      <c r="W321" s="214" t="n">
        <f aca="false">VLOOKUP(V321,$C$6:$H$57,5,FALSE())</f>
        <v>4303163.290416</v>
      </c>
      <c r="X321" s="223" t="n">
        <f aca="false">V321</f>
        <v>2022</v>
      </c>
      <c r="Y321" s="214" t="n">
        <f aca="false">VLOOKUP(X321,$C$6:$H$57,5,FALSE())</f>
        <v>4303163.290416</v>
      </c>
      <c r="Z321" s="223" t="n">
        <f aca="false">X321</f>
        <v>2022</v>
      </c>
      <c r="AA321" s="214" t="n">
        <f aca="false">VLOOKUP(Z321,$C$6:$H$57,5,FALSE())</f>
        <v>4303163.290416</v>
      </c>
      <c r="AB321" s="223" t="n">
        <f aca="false">Z321</f>
        <v>2022</v>
      </c>
      <c r="AC321" s="214" t="n">
        <f aca="false">VLOOKUP(AB321,$C$6:$H$57,5,FALSE())</f>
        <v>4303163.290416</v>
      </c>
      <c r="AD321" s="223" t="n">
        <f aca="false">AB321</f>
        <v>2022</v>
      </c>
      <c r="AE321" s="214" t="n">
        <f aca="false">VLOOKUP(AD321,$C$6:$H$57,5,FALSE())</f>
        <v>4303163.290416</v>
      </c>
      <c r="AF321" s="223" t="n">
        <f aca="false">AD321</f>
        <v>2022</v>
      </c>
      <c r="AG321" s="214" t="n">
        <f aca="false">VLOOKUP(AF321,$C$6:$H$57,5,FALSE())</f>
        <v>4303163.290416</v>
      </c>
      <c r="AH321" s="223" t="n">
        <f aca="false">AF321</f>
        <v>2022</v>
      </c>
      <c r="AI321" s="214" t="n">
        <f aca="false">VLOOKUP(AH321,$C$6:$H$57,5,FALSE())</f>
        <v>4303163.290416</v>
      </c>
      <c r="AJ321" s="223" t="n">
        <f aca="false">AH321</f>
        <v>2022</v>
      </c>
      <c r="AK321" s="214" t="n">
        <f aca="false">VLOOKUP(AJ321,$C$6:$H$57,5,FALSE())</f>
        <v>4303163.290416</v>
      </c>
      <c r="AL321" s="223" t="n">
        <f aca="false">AJ321</f>
        <v>2022</v>
      </c>
      <c r="AM321" s="214" t="n">
        <f aca="false">VLOOKUP(AL321,$C$6:$H$57,5,FALSE())</f>
        <v>4303163.290416</v>
      </c>
      <c r="AN321" s="223" t="n">
        <f aca="false">AL321</f>
        <v>2022</v>
      </c>
      <c r="AO321" s="214" t="n">
        <f aca="false">VLOOKUP(AN321,$C$6:$H$57,5,FALSE())</f>
        <v>4303163.290416</v>
      </c>
      <c r="AP321" s="223" t="n">
        <f aca="false">AN321</f>
        <v>2022</v>
      </c>
      <c r="AQ321" s="214" t="n">
        <f aca="false">VLOOKUP(AP321,$C$6:$H$57,5,FALSE())</f>
        <v>4303163.290416</v>
      </c>
      <c r="AR321" s="223" t="n">
        <f aca="false">AP321</f>
        <v>2022</v>
      </c>
      <c r="AS321" s="214" t="n">
        <f aca="false">VLOOKUP(AR321,$C$6:$H$57,5,FALSE())</f>
        <v>4303163.290416</v>
      </c>
      <c r="AT321" s="223" t="n">
        <f aca="false">AR321</f>
        <v>2022</v>
      </c>
      <c r="AU321" s="214" t="n">
        <f aca="false">VLOOKUP(AT321,$C$6:$H$57,5,FALSE())</f>
        <v>4303163.290416</v>
      </c>
      <c r="AV321" s="223" t="n">
        <f aca="false">AT321</f>
        <v>2022</v>
      </c>
      <c r="AW321" s="214" t="n">
        <f aca="false">VLOOKUP(AV321,$C$6:$H$57,5,FALSE())</f>
        <v>4303163.290416</v>
      </c>
      <c r="AX321" s="223" t="n">
        <f aca="false">AV321</f>
        <v>2022</v>
      </c>
      <c r="AY321" s="214" t="n">
        <f aca="false">VLOOKUP(AX321,$C$6:$H$57,5,FALSE())</f>
        <v>4303163.290416</v>
      </c>
      <c r="AZ321" s="223" t="n">
        <f aca="false">AX321</f>
        <v>2022</v>
      </c>
      <c r="BA321" s="214" t="n">
        <f aca="false">VLOOKUP(AZ321,$C$6:$H$57,5,FALSE())</f>
        <v>4303163.290416</v>
      </c>
      <c r="BB321" s="223" t="n">
        <f aca="false">AZ321</f>
        <v>2022</v>
      </c>
      <c r="BC321" s="214" t="n">
        <f aca="false">VLOOKUP(BB321,$C$6:$H$57,5,FALSE())</f>
        <v>4303163.290416</v>
      </c>
      <c r="BD321" s="223" t="n">
        <f aca="false">BB321</f>
        <v>2022</v>
      </c>
      <c r="BE321" s="214" t="n">
        <f aca="false">VLOOKUP(BD321,$C$6:$H$57,5,FALSE())</f>
        <v>4303163.290416</v>
      </c>
      <c r="BF321" s="223" t="n">
        <f aca="false">BD321</f>
        <v>2022</v>
      </c>
      <c r="BG321" s="214" t="n">
        <f aca="false">VLOOKUP(BF321,$C$6:$H$57,5,FALSE())</f>
        <v>4303163.290416</v>
      </c>
      <c r="BH321" s="223" t="n">
        <f aca="false">BF321</f>
        <v>2022</v>
      </c>
      <c r="BI321" s="214" t="n">
        <f aca="false">VLOOKUP(BH321,$C$6:$H$57,5,FALSE())</f>
        <v>4303163.290416</v>
      </c>
      <c r="BJ321" s="223" t="n">
        <f aca="false">BH321</f>
        <v>2022</v>
      </c>
      <c r="BK321" s="214" t="n">
        <f aca="false">VLOOKUP(BJ321,$C$6:$H$57,5,FALSE())</f>
        <v>4303163.290416</v>
      </c>
      <c r="BL321" s="223" t="n">
        <f aca="false">BJ321</f>
        <v>2022</v>
      </c>
      <c r="BM321" s="214" t="n">
        <f aca="false">VLOOKUP(BL321,$C$6:$H$57,5,FALSE())</f>
        <v>4303163.290416</v>
      </c>
      <c r="BN321" s="223" t="n">
        <f aca="false">BL321</f>
        <v>2022</v>
      </c>
      <c r="BO321" s="214" t="n">
        <f aca="false">VLOOKUP(BN321,$C$6:$H$57,5,FALSE())</f>
        <v>4303163.290416</v>
      </c>
      <c r="BP321" s="223" t="n">
        <f aca="false">BN321</f>
        <v>2022</v>
      </c>
      <c r="BQ321" s="214" t="n">
        <f aca="false">VLOOKUP(BP321,$C$6:$H$57,5,FALSE())</f>
        <v>4303163.290416</v>
      </c>
      <c r="BR321" s="223" t="n">
        <f aca="false">BP321</f>
        <v>2022</v>
      </c>
      <c r="BS321" s="214" t="n">
        <f aca="false">VLOOKUP(BR321,$C$6:$H$57,5,FALSE())</f>
        <v>4303163.290416</v>
      </c>
      <c r="BT321" s="223" t="n">
        <f aca="false">BR321</f>
        <v>2022</v>
      </c>
      <c r="BU321" s="214" t="n">
        <f aca="false">VLOOKUP(BT321,$C$6:$H$57,5,FALSE())</f>
        <v>4303163.290416</v>
      </c>
      <c r="BV321" s="223" t="n">
        <f aca="false">BT321</f>
        <v>2022</v>
      </c>
      <c r="BW321" s="214" t="n">
        <f aca="false">VLOOKUP(BV321,$C$6:$H$57,5,FALSE())</f>
        <v>4303163.290416</v>
      </c>
      <c r="BX321" s="223" t="n">
        <f aca="false">BV321</f>
        <v>2022</v>
      </c>
      <c r="BY321" s="214" t="n">
        <f aca="false">VLOOKUP(BX321,$C$6:$H$57,5,FALSE())</f>
        <v>4303163.290416</v>
      </c>
      <c r="BZ321" s="224" t="n">
        <f aca="false">IF(BY321&lt;=BY289,BX321,BX289)</f>
        <v>2022</v>
      </c>
      <c r="CA321" s="214" t="n">
        <f aca="false">VLOOKUP(BZ321,$C$6:$H$57,5,FALSE())</f>
        <v>4303163.290416</v>
      </c>
      <c r="CB321" s="223" t="n">
        <f aca="false">BZ321</f>
        <v>2022</v>
      </c>
      <c r="CC321" s="214" t="n">
        <f aca="false">VLOOKUP(CB321,$C$6:$H$57,5,FALSE())</f>
        <v>4303163.290416</v>
      </c>
      <c r="CD321" s="235" t="n">
        <f aca="false">CB321</f>
        <v>2022</v>
      </c>
      <c r="CE321" s="214" t="n">
        <f aca="false">VLOOKUP(CD321,$C$6:$H$57,5,FALSE())</f>
        <v>4303163.290416</v>
      </c>
      <c r="CF321" s="223" t="n">
        <f aca="false">CD321</f>
        <v>2022</v>
      </c>
      <c r="CG321" s="214" t="n">
        <f aca="false">VLOOKUP(CF321,$C$6:$H$57,5,FALSE())</f>
        <v>4303163.290416</v>
      </c>
      <c r="CH321" s="223" t="n">
        <f aca="false">CF321</f>
        <v>2022</v>
      </c>
      <c r="CI321" s="214" t="n">
        <f aca="false">VLOOKUP(CH321,$C$6:$H$57,5,FALSE())</f>
        <v>4303163.290416</v>
      </c>
      <c r="CJ321" s="223" t="n">
        <f aca="false">CH321</f>
        <v>2022</v>
      </c>
      <c r="CK321" s="214" t="n">
        <f aca="false">VLOOKUP(CJ321,$C$6:$H$57,5,FALSE())</f>
        <v>4303163.290416</v>
      </c>
      <c r="CL321" s="223" t="n">
        <f aca="false">CJ321</f>
        <v>2022</v>
      </c>
      <c r="CM321" s="214" t="n">
        <f aca="false">VLOOKUP(CL321,$C$6:$H$57,5,FALSE())</f>
        <v>4303163.290416</v>
      </c>
      <c r="CN321" s="223" t="n">
        <f aca="false">CL321</f>
        <v>2022</v>
      </c>
      <c r="CO321" s="214" t="n">
        <f aca="false">VLOOKUP(CN321,$C$6:$H$57,5,FALSE())</f>
        <v>4303163.290416</v>
      </c>
      <c r="CP321" s="223" t="n">
        <f aca="false">CN321</f>
        <v>2022</v>
      </c>
      <c r="CQ321" s="214" t="n">
        <f aca="false">VLOOKUP(CP321,$C$6:$H$57,5,FALSE())</f>
        <v>4303163.290416</v>
      </c>
      <c r="CR321" s="223" t="n">
        <f aca="false">CP321</f>
        <v>2022</v>
      </c>
      <c r="CS321" s="214" t="n">
        <f aca="false">VLOOKUP(CR321,$C$6:$H$57,5,FALSE())</f>
        <v>4303163.290416</v>
      </c>
      <c r="CT321" s="223" t="n">
        <f aca="false">CR321</f>
        <v>2022</v>
      </c>
      <c r="CU321" s="214" t="n">
        <f aca="false">VLOOKUP(CT321,$C$6:$H$57,5,FALSE())</f>
        <v>4303163.290416</v>
      </c>
      <c r="CV321" s="223" t="n">
        <f aca="false">CT321</f>
        <v>2022</v>
      </c>
      <c r="CW321" s="214" t="n">
        <f aca="false">VLOOKUP(CV321,$C$6:$H$57,5,FALSE())</f>
        <v>4303163.290416</v>
      </c>
      <c r="CX321" s="223" t="n">
        <f aca="false">CV321</f>
        <v>2022</v>
      </c>
      <c r="CY321" s="214" t="n">
        <f aca="false">VLOOKUP(CX321,$C$6:$H$57,5,FALSE())</f>
        <v>4303163.290416</v>
      </c>
      <c r="CZ321" s="223" t="n">
        <f aca="false">CX321</f>
        <v>2022</v>
      </c>
      <c r="DA321" s="214" t="n">
        <f aca="false">VLOOKUP(CZ321,$C$6:$H$57,5,FALSE())</f>
        <v>4303163.290416</v>
      </c>
      <c r="DB321" s="223" t="n">
        <f aca="false">CZ321</f>
        <v>2022</v>
      </c>
      <c r="DC321" s="214" t="n">
        <f aca="false">VLOOKUP(DB321,$C$6:$H$57,5,FALSE())</f>
        <v>4303163.290416</v>
      </c>
      <c r="DD321" s="223" t="n">
        <f aca="false">DB321</f>
        <v>2022</v>
      </c>
      <c r="DE321" s="214" t="n">
        <f aca="false">VLOOKUP(DD321,$C$6:$H$57,5,FALSE())</f>
        <v>4303163.290416</v>
      </c>
      <c r="DF321" s="223" t="n">
        <f aca="false">DD321</f>
        <v>2022</v>
      </c>
      <c r="DG321" s="214" t="n">
        <f aca="false">VLOOKUP(DF321,$C$6:$H$57,5,FALSE())</f>
        <v>4303163.290416</v>
      </c>
      <c r="DH321" s="223" t="n">
        <f aca="false">DF321</f>
        <v>2022</v>
      </c>
      <c r="DI321" s="214" t="n">
        <f aca="false">VLOOKUP(DH321,$C$6:$H$57,5,FALSE())</f>
        <v>4303163.290416</v>
      </c>
      <c r="DJ321" s="223" t="n">
        <f aca="false">DH321</f>
        <v>2022</v>
      </c>
      <c r="DK321" s="214" t="n">
        <f aca="false">VLOOKUP(DJ321,$C$6:$H$57,5,FALSE())</f>
        <v>4303163.290416</v>
      </c>
      <c r="DL321" s="223" t="n">
        <f aca="false">DJ321</f>
        <v>2022</v>
      </c>
      <c r="DM321" s="214" t="n">
        <f aca="false">VLOOKUP(DL321,$C$6:$H$57,5,FALSE())</f>
        <v>4303163.290416</v>
      </c>
      <c r="DN321" s="223" t="n">
        <f aca="false">DL321</f>
        <v>2022</v>
      </c>
      <c r="DO321" s="214" t="n">
        <f aca="false">VLOOKUP(DN321,$C$6:$H$57,5,FALSE())</f>
        <v>4303163.290416</v>
      </c>
      <c r="DP321" s="223" t="n">
        <f aca="false">DN321</f>
        <v>2022</v>
      </c>
      <c r="DQ321" s="214" t="n">
        <f aca="false">VLOOKUP(DP321,$C$6:$H$57,5,FALSE())</f>
        <v>4303163.290416</v>
      </c>
      <c r="DR321" s="223" t="n">
        <f aca="false">DP321</f>
        <v>2022</v>
      </c>
      <c r="DS321" s="214" t="n">
        <f aca="false">VLOOKUP(DR321,$C$6:$H$57,5,FALSE())</f>
        <v>4303163.290416</v>
      </c>
      <c r="DT321" s="223" t="n">
        <f aca="false">DR321</f>
        <v>2022</v>
      </c>
      <c r="DU321" s="214" t="n">
        <f aca="false">VLOOKUP(DT321,$C$6:$H$57,5,FALSE())</f>
        <v>4303163.290416</v>
      </c>
      <c r="DV321" s="223" t="n">
        <f aca="false">DT321</f>
        <v>2022</v>
      </c>
      <c r="DW321" s="214" t="n">
        <f aca="false">VLOOKUP(DV321,$C$6:$H$57,5,FALSE())</f>
        <v>4303163.290416</v>
      </c>
      <c r="DX321" s="223" t="n">
        <f aca="false">DV321</f>
        <v>2022</v>
      </c>
      <c r="DY321" s="214" t="n">
        <f aca="false">VLOOKUP(DX321,$C$6:$H$57,5,FALSE())</f>
        <v>4303163.290416</v>
      </c>
      <c r="DZ321" s="223" t="n">
        <f aca="false">DX321</f>
        <v>2022</v>
      </c>
      <c r="EA321" s="214" t="n">
        <f aca="false">VLOOKUP(DZ321,$C$6:$H$57,5,FALSE())</f>
        <v>4303163.290416</v>
      </c>
      <c r="EB321" s="223" t="n">
        <f aca="false">DZ321</f>
        <v>2022</v>
      </c>
      <c r="EC321" s="214" t="n">
        <f aca="false">VLOOKUP(EB321,$C$6:$H$57,5,FALSE())</f>
        <v>4303163.290416</v>
      </c>
      <c r="ED321" s="223" t="n">
        <f aca="false">EB321</f>
        <v>2022</v>
      </c>
      <c r="EE321" s="214" t="n">
        <f aca="false">VLOOKUP(ED321,$C$6:$H$57,5,FALSE())</f>
        <v>4303163.290416</v>
      </c>
      <c r="EF321" s="223" t="n">
        <f aca="false">ED321</f>
        <v>2022</v>
      </c>
      <c r="EG321" s="214" t="n">
        <f aca="false">VLOOKUP(EF321,$C$6:$H$57,5,FALSE())</f>
        <v>4303163.290416</v>
      </c>
      <c r="EH321" s="223" t="n">
        <f aca="false">EF321</f>
        <v>2022</v>
      </c>
      <c r="EI321" s="214" t="n">
        <f aca="false">VLOOKUP(EH321,$C$6:$H$57,5,FALSE())</f>
        <v>4303163.290416</v>
      </c>
      <c r="EJ321" s="223" t="n">
        <f aca="false">EH321</f>
        <v>2022</v>
      </c>
      <c r="EK321" s="214" t="n">
        <f aca="false">VLOOKUP(EJ321,$C$6:$H$57,5,FALSE())</f>
        <v>4303163.290416</v>
      </c>
      <c r="EL321" s="223" t="n">
        <f aca="false">EJ321</f>
        <v>2022</v>
      </c>
      <c r="EM321" s="214" t="n">
        <f aca="false">VLOOKUP(EL321,$C$6:$H$57,5,FALSE())</f>
        <v>4303163.290416</v>
      </c>
      <c r="EN321" s="224" t="n">
        <f aca="false">IF(EM321&lt;=EM290,EL321,EL290)</f>
        <v>2022</v>
      </c>
      <c r="EO321" s="214" t="n">
        <f aca="false">VLOOKUP(EN321,$C$6:$H$57,5,FALSE())</f>
        <v>4303163.290416</v>
      </c>
      <c r="EP321" s="223" t="n">
        <f aca="false">EN321</f>
        <v>2022</v>
      </c>
      <c r="EQ321" s="214" t="n">
        <f aca="false">VLOOKUP(EP321,$C$6:$H$57,5,FALSE())</f>
        <v>4303163.290416</v>
      </c>
      <c r="ER321" s="235" t="n">
        <f aca="false">EP321</f>
        <v>2022</v>
      </c>
      <c r="ES321" s="214" t="n">
        <f aca="false">VLOOKUP(ER321,$C$6:$H$57,5,FALSE())</f>
        <v>4303163.290416</v>
      </c>
      <c r="ET321" s="223" t="n">
        <f aca="false">ER321</f>
        <v>2022</v>
      </c>
      <c r="EU321" s="214" t="n">
        <f aca="false">VLOOKUP(ET321,$C$6:$H$57,5,FALSE())</f>
        <v>4303163.290416</v>
      </c>
      <c r="EV321" s="223" t="n">
        <f aca="false">ET321</f>
        <v>2022</v>
      </c>
      <c r="EW321" s="214" t="n">
        <f aca="false">VLOOKUP(EV321,$C$6:$H$57,5,FALSE())</f>
        <v>4303163.290416</v>
      </c>
      <c r="EX321" s="223" t="n">
        <f aca="false">EV321</f>
        <v>2022</v>
      </c>
      <c r="EY321" s="214" t="n">
        <f aca="false">VLOOKUP(EX321,$C$6:$H$57,5,FALSE())</f>
        <v>4303163.290416</v>
      </c>
      <c r="EZ321" s="223" t="n">
        <f aca="false">EX321</f>
        <v>2022</v>
      </c>
      <c r="FA321" s="214" t="n">
        <f aca="false">VLOOKUP(EZ321,$C$6:$H$57,5,FALSE())</f>
        <v>4303163.290416</v>
      </c>
      <c r="FB321" s="223" t="n">
        <f aca="false">EZ321</f>
        <v>2022</v>
      </c>
      <c r="FC321" s="214" t="n">
        <f aca="false">VLOOKUP(FB321,$C$6:$H$57,5,FALSE())</f>
        <v>4303163.290416</v>
      </c>
      <c r="FD321" s="223" t="n">
        <f aca="false">FB321</f>
        <v>2022</v>
      </c>
      <c r="FE321" s="214" t="n">
        <f aca="false">VLOOKUP(FD321,$C$6:$H$57,5,FALSE())</f>
        <v>4303163.290416</v>
      </c>
      <c r="FF321" s="223" t="n">
        <f aca="false">FD321</f>
        <v>2022</v>
      </c>
      <c r="FG321" s="214" t="n">
        <f aca="false">VLOOKUP(FF321,$C$6:$H$57,5,FALSE())</f>
        <v>4303163.290416</v>
      </c>
      <c r="FH321" s="223" t="n">
        <f aca="false">FF321</f>
        <v>2022</v>
      </c>
      <c r="FI321" s="214" t="n">
        <f aca="false">VLOOKUP(FH321,$C$6:$H$57,5,FALSE())</f>
        <v>4303163.290416</v>
      </c>
      <c r="FJ321" s="223" t="n">
        <f aca="false">FH321</f>
        <v>2022</v>
      </c>
      <c r="FK321" s="214" t="n">
        <f aca="false">VLOOKUP(FJ321,$C$6:$H$57,5,FALSE())</f>
        <v>4303163.290416</v>
      </c>
      <c r="FL321" s="223" t="n">
        <f aca="false">FJ321</f>
        <v>2022</v>
      </c>
      <c r="FM321" s="214" t="n">
        <f aca="false">VLOOKUP(FL321,$C$6:$H$57,5,FALSE())</f>
        <v>4303163.290416</v>
      </c>
      <c r="FN321" s="223" t="n">
        <f aca="false">FL321</f>
        <v>2022</v>
      </c>
      <c r="FO321" s="214" t="n">
        <f aca="false">VLOOKUP(FN321,$C$6:$H$57,5,FALSE())</f>
        <v>4303163.290416</v>
      </c>
      <c r="FP321" s="223" t="n">
        <f aca="false">FN321</f>
        <v>2022</v>
      </c>
      <c r="FQ321" s="214" t="n">
        <f aca="false">VLOOKUP(FP321,$C$6:$H$57,5,FALSE())</f>
        <v>4303163.290416</v>
      </c>
      <c r="FR321" s="223" t="n">
        <f aca="false">FP321</f>
        <v>2022</v>
      </c>
      <c r="FS321" s="214" t="n">
        <f aca="false">VLOOKUP(FR321,$C$6:$H$57,5,FALSE())</f>
        <v>4303163.290416</v>
      </c>
      <c r="FT321" s="223" t="n">
        <f aca="false">FR321</f>
        <v>2022</v>
      </c>
      <c r="FU321" s="214" t="n">
        <f aca="false">VLOOKUP(FT321,$C$6:$H$57,5,FALSE())</f>
        <v>4303163.290416</v>
      </c>
      <c r="FV321" s="223" t="n">
        <f aca="false">FT321</f>
        <v>2022</v>
      </c>
      <c r="FW321" s="214" t="n">
        <f aca="false">VLOOKUP(FV321,$C$6:$H$57,5,FALSE())</f>
        <v>4303163.290416</v>
      </c>
      <c r="FX321" s="223" t="n">
        <f aca="false">FV321</f>
        <v>2022</v>
      </c>
      <c r="FY321" s="214" t="n">
        <f aca="false">VLOOKUP(FX321,$C$6:$H$57,5,FALSE())</f>
        <v>4303163.290416</v>
      </c>
      <c r="FZ321" s="223" t="n">
        <f aca="false">FX321</f>
        <v>2022</v>
      </c>
      <c r="GA321" s="214" t="n">
        <f aca="false">VLOOKUP(FZ321,$C$6:$H$57,5,FALSE())</f>
        <v>4303163.290416</v>
      </c>
      <c r="GB321" s="223" t="n">
        <f aca="false">FZ321</f>
        <v>2022</v>
      </c>
      <c r="GC321" s="214" t="n">
        <f aca="false">VLOOKUP(GB321,$C$6:$H$57,5,FALSE())</f>
        <v>4303163.290416</v>
      </c>
      <c r="GD321" s="223" t="n">
        <f aca="false">GB321</f>
        <v>2022</v>
      </c>
      <c r="GE321" s="214" t="n">
        <f aca="false">VLOOKUP(GD321,$C$6:$H$57,5,FALSE())</f>
        <v>4303163.290416</v>
      </c>
      <c r="GF321" s="223" t="n">
        <f aca="false">GD321</f>
        <v>2022</v>
      </c>
      <c r="GG321" s="214" t="n">
        <f aca="false">VLOOKUP(GF321,$C$6:$H$57,5,FALSE())</f>
        <v>4303163.290416</v>
      </c>
      <c r="GH321" s="223" t="n">
        <f aca="false">GF321</f>
        <v>2022</v>
      </c>
      <c r="GI321" s="214" t="n">
        <f aca="false">VLOOKUP(GH321,$C$6:$H$57,5,FALSE())</f>
        <v>4303163.290416</v>
      </c>
      <c r="GJ321" s="223" t="n">
        <f aca="false">GH321</f>
        <v>2022</v>
      </c>
      <c r="GK321" s="214" t="n">
        <f aca="false">VLOOKUP(GJ321,$C$6:$H$57,5,FALSE())</f>
        <v>4303163.290416</v>
      </c>
      <c r="GL321" s="223" t="n">
        <f aca="false">GJ321</f>
        <v>2022</v>
      </c>
      <c r="GM321" s="214" t="n">
        <f aca="false">VLOOKUP(GL321,$C$6:$H$57,5,FALSE())</f>
        <v>4303163.290416</v>
      </c>
      <c r="GN321" s="223" t="n">
        <f aca="false">GL321</f>
        <v>2022</v>
      </c>
      <c r="GO321" s="214" t="n">
        <f aca="false">VLOOKUP(GN321,$C$6:$H$57,5,FALSE())</f>
        <v>4303163.290416</v>
      </c>
      <c r="GP321" s="223" t="n">
        <f aca="false">GN321</f>
        <v>2022</v>
      </c>
      <c r="GQ321" s="214" t="n">
        <f aca="false">VLOOKUP(GP321,$C$6:$H$57,5,FALSE())</f>
        <v>4303163.290416</v>
      </c>
      <c r="GR321" s="223" t="n">
        <f aca="false">GP321</f>
        <v>2022</v>
      </c>
      <c r="GS321" s="214" t="n">
        <f aca="false">VLOOKUP(GR321,$C$6:$H$57,5,FALSE())</f>
        <v>4303163.290416</v>
      </c>
      <c r="GT321" s="223" t="n">
        <f aca="false">GR321</f>
        <v>2022</v>
      </c>
      <c r="GU321" s="214" t="n">
        <f aca="false">VLOOKUP(GT321,$C$6:$H$57,5,FALSE())</f>
        <v>4303163.290416</v>
      </c>
      <c r="GV321" s="223" t="n">
        <f aca="false">GT321</f>
        <v>2022</v>
      </c>
      <c r="GW321" s="214" t="n">
        <f aca="false">VLOOKUP(GV321,$C$6:$H$57,5,FALSE())</f>
        <v>4303163.290416</v>
      </c>
      <c r="GX321" s="223" t="n">
        <f aca="false">GV321</f>
        <v>2022</v>
      </c>
      <c r="GY321" s="214" t="n">
        <f aca="false">VLOOKUP(GX321,$C$6:$H$57,5,FALSE())</f>
        <v>4303163.290416</v>
      </c>
      <c r="GZ321" s="224" t="n">
        <f aca="false">IF(GY321&lt;=GY291,GX321,GX291)</f>
        <v>2022</v>
      </c>
      <c r="HA321" s="214" t="n">
        <f aca="false">VLOOKUP(GZ321,$C$6:$H$57,5,FALSE())</f>
        <v>4303163.290416</v>
      </c>
      <c r="HB321" s="223" t="n">
        <f aca="false">GZ321</f>
        <v>2022</v>
      </c>
      <c r="HC321" s="214" t="n">
        <f aca="false">VLOOKUP(HB321,$C$6:$H$57,5,FALSE())</f>
        <v>4303163.290416</v>
      </c>
      <c r="HD321" s="235" t="n">
        <f aca="false">HB321</f>
        <v>2022</v>
      </c>
      <c r="HE321" s="214" t="n">
        <f aca="false">VLOOKUP(HD321,$C$6:$H$57,5,FALSE())</f>
        <v>4303163.290416</v>
      </c>
      <c r="HF321" s="223" t="n">
        <f aca="false">HD321</f>
        <v>2022</v>
      </c>
      <c r="HG321" s="214" t="n">
        <f aca="false">VLOOKUP(HF321,$C$6:$H$57,5,FALSE())</f>
        <v>4303163.290416</v>
      </c>
      <c r="HH321" s="223" t="n">
        <f aca="false">HF321</f>
        <v>2022</v>
      </c>
      <c r="HI321" s="214" t="n">
        <f aca="false">VLOOKUP(HH321,$C$6:$H$57,5,FALSE())</f>
        <v>4303163.290416</v>
      </c>
      <c r="HJ321" s="223" t="n">
        <f aca="false">HH321</f>
        <v>2022</v>
      </c>
      <c r="HK321" s="214" t="n">
        <f aca="false">VLOOKUP(HJ321,$C$6:$H$57,5,FALSE())</f>
        <v>4303163.290416</v>
      </c>
      <c r="HL321" s="223" t="n">
        <f aca="false">HJ321</f>
        <v>2022</v>
      </c>
      <c r="HM321" s="214" t="n">
        <f aca="false">VLOOKUP(HL321,$C$6:$H$57,5,FALSE())</f>
        <v>4303163.290416</v>
      </c>
      <c r="HN321" s="223" t="n">
        <f aca="false">HL321</f>
        <v>2022</v>
      </c>
      <c r="HO321" s="214" t="n">
        <f aca="false">VLOOKUP(HN321,$C$6:$H$57,5,FALSE())</f>
        <v>4303163.290416</v>
      </c>
      <c r="HP321" s="223" t="n">
        <f aca="false">HN321</f>
        <v>2022</v>
      </c>
      <c r="HQ321" s="214" t="n">
        <f aca="false">VLOOKUP(HP321,$C$6:$H$57,5,FALSE())</f>
        <v>4303163.290416</v>
      </c>
      <c r="HR321" s="223" t="n">
        <f aca="false">HP321</f>
        <v>2022</v>
      </c>
      <c r="HS321" s="214" t="n">
        <f aca="false">VLOOKUP(HR321,$C$6:$H$57,5,FALSE())</f>
        <v>4303163.290416</v>
      </c>
      <c r="HT321" s="223" t="n">
        <f aca="false">HR321</f>
        <v>2022</v>
      </c>
      <c r="HU321" s="214" t="n">
        <f aca="false">VLOOKUP(HT321,$C$6:$H$57,5,FALSE())</f>
        <v>4303163.290416</v>
      </c>
      <c r="HV321" s="223" t="n">
        <f aca="false">HT321</f>
        <v>2022</v>
      </c>
      <c r="HW321" s="214" t="n">
        <f aca="false">VLOOKUP(HV321,$C$6:$H$57,5,FALSE())</f>
        <v>4303163.290416</v>
      </c>
      <c r="HX321" s="223" t="n">
        <f aca="false">HV321</f>
        <v>2022</v>
      </c>
      <c r="HY321" s="214" t="n">
        <f aca="false">VLOOKUP(HX321,$C$6:$H$57,5,FALSE())</f>
        <v>4303163.290416</v>
      </c>
      <c r="HZ321" s="223" t="n">
        <f aca="false">HX321</f>
        <v>2022</v>
      </c>
      <c r="IA321" s="214" t="n">
        <f aca="false">VLOOKUP(HZ321,$C$6:$H$57,5,FALSE())</f>
        <v>4303163.290416</v>
      </c>
      <c r="IB321" s="223" t="n">
        <f aca="false">HZ321</f>
        <v>2022</v>
      </c>
      <c r="IC321" s="214" t="n">
        <f aca="false">VLOOKUP(IB321,$C$6:$H$57,5,FALSE())</f>
        <v>4303163.290416</v>
      </c>
      <c r="ID321" s="223" t="n">
        <f aca="false">IB321</f>
        <v>2022</v>
      </c>
      <c r="IE321" s="214" t="n">
        <f aca="false">VLOOKUP(ID321,$C$6:$H$57,5,FALSE())</f>
        <v>4303163.290416</v>
      </c>
      <c r="IF321" s="223" t="n">
        <f aca="false">ID321</f>
        <v>2022</v>
      </c>
      <c r="IG321" s="214" t="n">
        <f aca="false">VLOOKUP(IF321,$C$6:$H$57,5,FALSE())</f>
        <v>4303163.290416</v>
      </c>
      <c r="IH321" s="223" t="n">
        <f aca="false">IF321</f>
        <v>2022</v>
      </c>
      <c r="II321" s="214" t="n">
        <f aca="false">VLOOKUP(IH321,$C$6:$H$57,5,FALSE())</f>
        <v>4303163.290416</v>
      </c>
      <c r="IJ321" s="223" t="n">
        <f aca="false">IH321</f>
        <v>2022</v>
      </c>
      <c r="IK321" s="214" t="n">
        <f aca="false">VLOOKUP(IJ321,$C$6:$H$57,5,FALSE())</f>
        <v>4303163.290416</v>
      </c>
      <c r="IL321" s="223" t="n">
        <f aca="false">IJ321</f>
        <v>2022</v>
      </c>
      <c r="IM321" s="214" t="n">
        <f aca="false">VLOOKUP(IL321,$C$6:$H$57,5,FALSE())</f>
        <v>4303163.290416</v>
      </c>
      <c r="IN321" s="223" t="n">
        <f aca="false">IL321</f>
        <v>2022</v>
      </c>
      <c r="IO321" s="214" t="n">
        <f aca="false">VLOOKUP(IN321,$C$6:$H$57,5,FALSE())</f>
        <v>4303163.290416</v>
      </c>
      <c r="IP321" s="223" t="n">
        <f aca="false">IN321</f>
        <v>2022</v>
      </c>
      <c r="IQ321" s="214" t="n">
        <f aca="false">VLOOKUP(IP321,$C$6:$H$57,5,FALSE())</f>
        <v>4303163.290416</v>
      </c>
      <c r="IR321" s="223" t="n">
        <f aca="false">IP321</f>
        <v>2022</v>
      </c>
      <c r="IS321" s="214" t="n">
        <f aca="false">VLOOKUP(IR321,$C$6:$H$57,5,FALSE())</f>
        <v>4303163.290416</v>
      </c>
      <c r="IT321" s="223" t="n">
        <f aca="false">IR321</f>
        <v>2022</v>
      </c>
    </row>
    <row r="322" customFormat="false" ht="18.75" hidden="false" customHeight="true" outlineLevel="0" collapsed="false">
      <c r="J322" s="223" t="n">
        <f aca="false">IT285</f>
        <v>2023</v>
      </c>
      <c r="K322" s="214" t="n">
        <f aca="false">VLOOKUP(J322,$C$6:$H$57,5,FALSE())</f>
        <v>4604071.13482</v>
      </c>
      <c r="L322" s="224" t="n">
        <f aca="false">IF(K322&lt;=K288,J322,J288)</f>
        <v>2023</v>
      </c>
      <c r="M322" s="214" t="n">
        <f aca="false">VLOOKUP(L322,$C$6:$H$57,5,FALSE())</f>
        <v>4604071.13482</v>
      </c>
      <c r="N322" s="235" t="n">
        <f aca="false">L322</f>
        <v>2023</v>
      </c>
      <c r="O322" s="214" t="n">
        <f aca="false">VLOOKUP(N322,$C$6:$H$57,5,FALSE())</f>
        <v>4604071.13482</v>
      </c>
      <c r="P322" s="223" t="n">
        <f aca="false">N322</f>
        <v>2023</v>
      </c>
      <c r="Q322" s="214" t="n">
        <f aca="false">VLOOKUP(P322,$C$6:$H$57,5,FALSE())</f>
        <v>4604071.13482</v>
      </c>
      <c r="R322" s="223" t="n">
        <f aca="false">P322</f>
        <v>2023</v>
      </c>
      <c r="S322" s="214" t="n">
        <f aca="false">VLOOKUP(R322,$C$6:$H$57,5,FALSE())</f>
        <v>4604071.13482</v>
      </c>
      <c r="T322" s="223" t="n">
        <f aca="false">R322</f>
        <v>2023</v>
      </c>
      <c r="U322" s="214" t="n">
        <f aca="false">VLOOKUP(T322,$C$6:$H$57,5,FALSE())</f>
        <v>4604071.13482</v>
      </c>
      <c r="V322" s="223" t="n">
        <f aca="false">T322</f>
        <v>2023</v>
      </c>
      <c r="W322" s="214" t="n">
        <f aca="false">VLOOKUP(V322,$C$6:$H$57,5,FALSE())</f>
        <v>4604071.13482</v>
      </c>
      <c r="X322" s="223" t="n">
        <f aca="false">V322</f>
        <v>2023</v>
      </c>
      <c r="Y322" s="214" t="n">
        <f aca="false">VLOOKUP(X322,$C$6:$H$57,5,FALSE())</f>
        <v>4604071.13482</v>
      </c>
      <c r="Z322" s="223" t="n">
        <f aca="false">X322</f>
        <v>2023</v>
      </c>
      <c r="AA322" s="214" t="n">
        <f aca="false">VLOOKUP(Z322,$C$6:$H$57,5,FALSE())</f>
        <v>4604071.13482</v>
      </c>
      <c r="AB322" s="223" t="n">
        <f aca="false">Z322</f>
        <v>2023</v>
      </c>
      <c r="AC322" s="214" t="n">
        <f aca="false">VLOOKUP(AB322,$C$6:$H$57,5,FALSE())</f>
        <v>4604071.13482</v>
      </c>
      <c r="AD322" s="223" t="n">
        <f aca="false">AB322</f>
        <v>2023</v>
      </c>
      <c r="AE322" s="214" t="n">
        <f aca="false">VLOOKUP(AD322,$C$6:$H$57,5,FALSE())</f>
        <v>4604071.13482</v>
      </c>
      <c r="AF322" s="223" t="n">
        <f aca="false">AD322</f>
        <v>2023</v>
      </c>
      <c r="AG322" s="214" t="n">
        <f aca="false">VLOOKUP(AF322,$C$6:$H$57,5,FALSE())</f>
        <v>4604071.13482</v>
      </c>
      <c r="AH322" s="223" t="n">
        <f aca="false">AF322</f>
        <v>2023</v>
      </c>
      <c r="AI322" s="214" t="n">
        <f aca="false">VLOOKUP(AH322,$C$6:$H$57,5,FALSE())</f>
        <v>4604071.13482</v>
      </c>
      <c r="AJ322" s="223" t="n">
        <f aca="false">AH322</f>
        <v>2023</v>
      </c>
      <c r="AK322" s="214" t="n">
        <f aca="false">VLOOKUP(AJ322,$C$6:$H$57,5,FALSE())</f>
        <v>4604071.13482</v>
      </c>
      <c r="AL322" s="223" t="n">
        <f aca="false">AJ322</f>
        <v>2023</v>
      </c>
      <c r="AM322" s="214" t="n">
        <f aca="false">VLOOKUP(AL322,$C$6:$H$57,5,FALSE())</f>
        <v>4604071.13482</v>
      </c>
      <c r="AN322" s="223" t="n">
        <f aca="false">AL322</f>
        <v>2023</v>
      </c>
      <c r="AO322" s="214" t="n">
        <f aca="false">VLOOKUP(AN322,$C$6:$H$57,5,FALSE())</f>
        <v>4604071.13482</v>
      </c>
      <c r="AP322" s="223" t="n">
        <f aca="false">AN322</f>
        <v>2023</v>
      </c>
      <c r="AQ322" s="214" t="n">
        <f aca="false">VLOOKUP(AP322,$C$6:$H$57,5,FALSE())</f>
        <v>4604071.13482</v>
      </c>
      <c r="AR322" s="223" t="n">
        <f aca="false">AP322</f>
        <v>2023</v>
      </c>
      <c r="AS322" s="214" t="n">
        <f aca="false">VLOOKUP(AR322,$C$6:$H$57,5,FALSE())</f>
        <v>4604071.13482</v>
      </c>
      <c r="AT322" s="223" t="n">
        <f aca="false">AR322</f>
        <v>2023</v>
      </c>
      <c r="AU322" s="214" t="n">
        <f aca="false">VLOOKUP(AT322,$C$6:$H$57,5,FALSE())</f>
        <v>4604071.13482</v>
      </c>
      <c r="AV322" s="223" t="n">
        <f aca="false">AT322</f>
        <v>2023</v>
      </c>
      <c r="AW322" s="214" t="n">
        <f aca="false">VLOOKUP(AV322,$C$6:$H$57,5,FALSE())</f>
        <v>4604071.13482</v>
      </c>
      <c r="AX322" s="223" t="n">
        <f aca="false">AV322</f>
        <v>2023</v>
      </c>
      <c r="AY322" s="214" t="n">
        <f aca="false">VLOOKUP(AX322,$C$6:$H$57,5,FALSE())</f>
        <v>4604071.13482</v>
      </c>
      <c r="AZ322" s="223" t="n">
        <f aca="false">AX322</f>
        <v>2023</v>
      </c>
      <c r="BA322" s="214" t="n">
        <f aca="false">VLOOKUP(AZ322,$C$6:$H$57,5,FALSE())</f>
        <v>4604071.13482</v>
      </c>
      <c r="BB322" s="223" t="n">
        <f aca="false">AZ322</f>
        <v>2023</v>
      </c>
      <c r="BC322" s="214" t="n">
        <f aca="false">VLOOKUP(BB322,$C$6:$H$57,5,FALSE())</f>
        <v>4604071.13482</v>
      </c>
      <c r="BD322" s="223" t="n">
        <f aca="false">BB322</f>
        <v>2023</v>
      </c>
      <c r="BE322" s="214" t="n">
        <f aca="false">VLOOKUP(BD322,$C$6:$H$57,5,FALSE())</f>
        <v>4604071.13482</v>
      </c>
      <c r="BF322" s="223" t="n">
        <f aca="false">BD322</f>
        <v>2023</v>
      </c>
      <c r="BG322" s="214" t="n">
        <f aca="false">VLOOKUP(BF322,$C$6:$H$57,5,FALSE())</f>
        <v>4604071.13482</v>
      </c>
      <c r="BH322" s="223" t="n">
        <f aca="false">BF322</f>
        <v>2023</v>
      </c>
      <c r="BI322" s="214" t="n">
        <f aca="false">VLOOKUP(BH322,$C$6:$H$57,5,FALSE())</f>
        <v>4604071.13482</v>
      </c>
      <c r="BJ322" s="223" t="n">
        <f aca="false">BH322</f>
        <v>2023</v>
      </c>
      <c r="BK322" s="214" t="n">
        <f aca="false">VLOOKUP(BJ322,$C$6:$H$57,5,FALSE())</f>
        <v>4604071.13482</v>
      </c>
      <c r="BL322" s="223" t="n">
        <f aca="false">BJ322</f>
        <v>2023</v>
      </c>
      <c r="BM322" s="214" t="n">
        <f aca="false">VLOOKUP(BL322,$C$6:$H$57,5,FALSE())</f>
        <v>4604071.13482</v>
      </c>
      <c r="BN322" s="223" t="n">
        <f aca="false">BL322</f>
        <v>2023</v>
      </c>
      <c r="BO322" s="214" t="n">
        <f aca="false">VLOOKUP(BN322,$C$6:$H$57,5,FALSE())</f>
        <v>4604071.13482</v>
      </c>
      <c r="BP322" s="223" t="n">
        <f aca="false">BN322</f>
        <v>2023</v>
      </c>
      <c r="BQ322" s="214" t="n">
        <f aca="false">VLOOKUP(BP322,$C$6:$H$57,5,FALSE())</f>
        <v>4604071.13482</v>
      </c>
      <c r="BR322" s="223" t="n">
        <f aca="false">BP322</f>
        <v>2023</v>
      </c>
      <c r="BS322" s="214" t="n">
        <f aca="false">VLOOKUP(BR322,$C$6:$H$57,5,FALSE())</f>
        <v>4604071.13482</v>
      </c>
      <c r="BT322" s="223" t="n">
        <f aca="false">BR322</f>
        <v>2023</v>
      </c>
      <c r="BU322" s="214" t="n">
        <f aca="false">VLOOKUP(BT322,$C$6:$H$57,5,FALSE())</f>
        <v>4604071.13482</v>
      </c>
      <c r="BV322" s="223" t="n">
        <f aca="false">BT322</f>
        <v>2023</v>
      </c>
      <c r="BW322" s="214" t="n">
        <f aca="false">VLOOKUP(BV322,$C$6:$H$57,5,FALSE())</f>
        <v>4604071.13482</v>
      </c>
      <c r="BX322" s="223" t="n">
        <f aca="false">BV322</f>
        <v>2023</v>
      </c>
      <c r="BY322" s="214" t="n">
        <f aca="false">VLOOKUP(BX322,$C$6:$H$57,5,FALSE())</f>
        <v>4604071.13482</v>
      </c>
      <c r="BZ322" s="223" t="n">
        <f aca="false">BX322</f>
        <v>2023</v>
      </c>
      <c r="CA322" s="214" t="n">
        <f aca="false">VLOOKUP(BZ322,$C$6:$H$57,5,FALSE())</f>
        <v>4604071.13482</v>
      </c>
      <c r="CB322" s="224" t="n">
        <f aca="false">IF(CA322&lt;=CA289,BZ322,BZ289)</f>
        <v>2023</v>
      </c>
      <c r="CC322" s="214" t="n">
        <f aca="false">VLOOKUP(CB322,$C$6:$H$57,5,FALSE())</f>
        <v>4604071.13482</v>
      </c>
      <c r="CD322" s="235" t="n">
        <f aca="false">CB322</f>
        <v>2023</v>
      </c>
      <c r="CE322" s="214" t="n">
        <f aca="false">VLOOKUP(CD322,$C$6:$H$57,5,FALSE())</f>
        <v>4604071.13482</v>
      </c>
      <c r="CF322" s="223" t="n">
        <f aca="false">CD322</f>
        <v>2023</v>
      </c>
      <c r="CG322" s="214" t="n">
        <f aca="false">VLOOKUP(CF322,$C$6:$H$57,5,FALSE())</f>
        <v>4604071.13482</v>
      </c>
      <c r="CH322" s="223" t="n">
        <f aca="false">CF322</f>
        <v>2023</v>
      </c>
      <c r="CI322" s="214" t="n">
        <f aca="false">VLOOKUP(CH322,$C$6:$H$57,5,FALSE())</f>
        <v>4604071.13482</v>
      </c>
      <c r="CJ322" s="223" t="n">
        <f aca="false">CH322</f>
        <v>2023</v>
      </c>
      <c r="CK322" s="214" t="n">
        <f aca="false">VLOOKUP(CJ322,$C$6:$H$57,5,FALSE())</f>
        <v>4604071.13482</v>
      </c>
      <c r="CL322" s="223" t="n">
        <f aca="false">CJ322</f>
        <v>2023</v>
      </c>
      <c r="CM322" s="214" t="n">
        <f aca="false">VLOOKUP(CL322,$C$6:$H$57,5,FALSE())</f>
        <v>4604071.13482</v>
      </c>
      <c r="CN322" s="223" t="n">
        <f aca="false">CL322</f>
        <v>2023</v>
      </c>
      <c r="CO322" s="214" t="n">
        <f aca="false">VLOOKUP(CN322,$C$6:$H$57,5,FALSE())</f>
        <v>4604071.13482</v>
      </c>
      <c r="CP322" s="223" t="n">
        <f aca="false">CN322</f>
        <v>2023</v>
      </c>
      <c r="CQ322" s="214" t="n">
        <f aca="false">VLOOKUP(CP322,$C$6:$H$57,5,FALSE())</f>
        <v>4604071.13482</v>
      </c>
      <c r="CR322" s="223" t="n">
        <f aca="false">CP322</f>
        <v>2023</v>
      </c>
      <c r="CS322" s="214" t="n">
        <f aca="false">VLOOKUP(CR322,$C$6:$H$57,5,FALSE())</f>
        <v>4604071.13482</v>
      </c>
      <c r="CT322" s="223" t="n">
        <f aca="false">CR322</f>
        <v>2023</v>
      </c>
      <c r="CU322" s="214" t="n">
        <f aca="false">VLOOKUP(CT322,$C$6:$H$57,5,FALSE())</f>
        <v>4604071.13482</v>
      </c>
      <c r="CV322" s="223" t="n">
        <f aca="false">CT322</f>
        <v>2023</v>
      </c>
      <c r="CW322" s="214" t="n">
        <f aca="false">VLOOKUP(CV322,$C$6:$H$57,5,FALSE())</f>
        <v>4604071.13482</v>
      </c>
      <c r="CX322" s="223" t="n">
        <f aca="false">CV322</f>
        <v>2023</v>
      </c>
      <c r="CY322" s="214" t="n">
        <f aca="false">VLOOKUP(CX322,$C$6:$H$57,5,FALSE())</f>
        <v>4604071.13482</v>
      </c>
      <c r="CZ322" s="223" t="n">
        <f aca="false">CX322</f>
        <v>2023</v>
      </c>
      <c r="DA322" s="214" t="n">
        <f aca="false">VLOOKUP(CZ322,$C$6:$H$57,5,FALSE())</f>
        <v>4604071.13482</v>
      </c>
      <c r="DB322" s="223" t="n">
        <f aca="false">CZ322</f>
        <v>2023</v>
      </c>
      <c r="DC322" s="214" t="n">
        <f aca="false">VLOOKUP(DB322,$C$6:$H$57,5,FALSE())</f>
        <v>4604071.13482</v>
      </c>
      <c r="DD322" s="223" t="n">
        <f aca="false">DB322</f>
        <v>2023</v>
      </c>
      <c r="DE322" s="214" t="n">
        <f aca="false">VLOOKUP(DD322,$C$6:$H$57,5,FALSE())</f>
        <v>4604071.13482</v>
      </c>
      <c r="DF322" s="223" t="n">
        <f aca="false">DD322</f>
        <v>2023</v>
      </c>
      <c r="DG322" s="214" t="n">
        <f aca="false">VLOOKUP(DF322,$C$6:$H$57,5,FALSE())</f>
        <v>4604071.13482</v>
      </c>
      <c r="DH322" s="223" t="n">
        <f aca="false">DF322</f>
        <v>2023</v>
      </c>
      <c r="DI322" s="214" t="n">
        <f aca="false">VLOOKUP(DH322,$C$6:$H$57,5,FALSE())</f>
        <v>4604071.13482</v>
      </c>
      <c r="DJ322" s="223" t="n">
        <f aca="false">DH322</f>
        <v>2023</v>
      </c>
      <c r="DK322" s="214" t="n">
        <f aca="false">VLOOKUP(DJ322,$C$6:$H$57,5,FALSE())</f>
        <v>4604071.13482</v>
      </c>
      <c r="DL322" s="223" t="n">
        <f aca="false">DJ322</f>
        <v>2023</v>
      </c>
      <c r="DM322" s="214" t="n">
        <f aca="false">VLOOKUP(DL322,$C$6:$H$57,5,FALSE())</f>
        <v>4604071.13482</v>
      </c>
      <c r="DN322" s="223" t="n">
        <f aca="false">DL322</f>
        <v>2023</v>
      </c>
      <c r="DO322" s="214" t="n">
        <f aca="false">VLOOKUP(DN322,$C$6:$H$57,5,FALSE())</f>
        <v>4604071.13482</v>
      </c>
      <c r="DP322" s="223" t="n">
        <f aca="false">DN322</f>
        <v>2023</v>
      </c>
      <c r="DQ322" s="214" t="n">
        <f aca="false">VLOOKUP(DP322,$C$6:$H$57,5,FALSE())</f>
        <v>4604071.13482</v>
      </c>
      <c r="DR322" s="223" t="n">
        <f aca="false">DP322</f>
        <v>2023</v>
      </c>
      <c r="DS322" s="214" t="n">
        <f aca="false">VLOOKUP(DR322,$C$6:$H$57,5,FALSE())</f>
        <v>4604071.13482</v>
      </c>
      <c r="DT322" s="223" t="n">
        <f aca="false">DR322</f>
        <v>2023</v>
      </c>
      <c r="DU322" s="214" t="n">
        <f aca="false">VLOOKUP(DT322,$C$6:$H$57,5,FALSE())</f>
        <v>4604071.13482</v>
      </c>
      <c r="DV322" s="223" t="n">
        <f aca="false">DT322</f>
        <v>2023</v>
      </c>
      <c r="DW322" s="214" t="n">
        <f aca="false">VLOOKUP(DV322,$C$6:$H$57,5,FALSE())</f>
        <v>4604071.13482</v>
      </c>
      <c r="DX322" s="223" t="n">
        <f aca="false">DV322</f>
        <v>2023</v>
      </c>
      <c r="DY322" s="214" t="n">
        <f aca="false">VLOOKUP(DX322,$C$6:$H$57,5,FALSE())</f>
        <v>4604071.13482</v>
      </c>
      <c r="DZ322" s="223" t="n">
        <f aca="false">DX322</f>
        <v>2023</v>
      </c>
      <c r="EA322" s="214" t="n">
        <f aca="false">VLOOKUP(DZ322,$C$6:$H$57,5,FALSE())</f>
        <v>4604071.13482</v>
      </c>
      <c r="EB322" s="223" t="n">
        <f aca="false">DZ322</f>
        <v>2023</v>
      </c>
      <c r="EC322" s="214" t="n">
        <f aca="false">VLOOKUP(EB322,$C$6:$H$57,5,FALSE())</f>
        <v>4604071.13482</v>
      </c>
      <c r="ED322" s="223" t="n">
        <f aca="false">EB322</f>
        <v>2023</v>
      </c>
      <c r="EE322" s="214" t="n">
        <f aca="false">VLOOKUP(ED322,$C$6:$H$57,5,FALSE())</f>
        <v>4604071.13482</v>
      </c>
      <c r="EF322" s="223" t="n">
        <f aca="false">ED322</f>
        <v>2023</v>
      </c>
      <c r="EG322" s="214" t="n">
        <f aca="false">VLOOKUP(EF322,$C$6:$H$57,5,FALSE())</f>
        <v>4604071.13482</v>
      </c>
      <c r="EH322" s="223" t="n">
        <f aca="false">EF322</f>
        <v>2023</v>
      </c>
      <c r="EI322" s="214" t="n">
        <f aca="false">VLOOKUP(EH322,$C$6:$H$57,5,FALSE())</f>
        <v>4604071.13482</v>
      </c>
      <c r="EJ322" s="223" t="n">
        <f aca="false">EH322</f>
        <v>2023</v>
      </c>
      <c r="EK322" s="214" t="n">
        <f aca="false">VLOOKUP(EJ322,$C$6:$H$57,5,FALSE())</f>
        <v>4604071.13482</v>
      </c>
      <c r="EL322" s="223" t="n">
        <f aca="false">EJ322</f>
        <v>2023</v>
      </c>
      <c r="EM322" s="214" t="n">
        <f aca="false">VLOOKUP(EL322,$C$6:$H$57,5,FALSE())</f>
        <v>4604071.13482</v>
      </c>
      <c r="EN322" s="223" t="n">
        <f aca="false">EL322</f>
        <v>2023</v>
      </c>
      <c r="EO322" s="214" t="n">
        <f aca="false">VLOOKUP(EN322,$C$6:$H$57,5,FALSE())</f>
        <v>4604071.13482</v>
      </c>
      <c r="EP322" s="224" t="n">
        <f aca="false">IF(EO322&lt;=EO290,EN322,EN290)</f>
        <v>2023</v>
      </c>
      <c r="EQ322" s="214" t="n">
        <f aca="false">VLOOKUP(EP322,$C$6:$H$57,5,FALSE())</f>
        <v>4604071.13482</v>
      </c>
      <c r="ER322" s="235" t="n">
        <f aca="false">EP322</f>
        <v>2023</v>
      </c>
      <c r="ES322" s="214" t="n">
        <f aca="false">VLOOKUP(ER322,$C$6:$H$57,5,FALSE())</f>
        <v>4604071.13482</v>
      </c>
      <c r="ET322" s="223" t="n">
        <f aca="false">ER322</f>
        <v>2023</v>
      </c>
      <c r="EU322" s="214" t="n">
        <f aca="false">VLOOKUP(ET322,$C$6:$H$57,5,FALSE())</f>
        <v>4604071.13482</v>
      </c>
      <c r="EV322" s="223" t="n">
        <f aca="false">ET322</f>
        <v>2023</v>
      </c>
      <c r="EW322" s="214" t="n">
        <f aca="false">VLOOKUP(EV322,$C$6:$H$57,5,FALSE())</f>
        <v>4604071.13482</v>
      </c>
      <c r="EX322" s="223" t="n">
        <f aca="false">EV322</f>
        <v>2023</v>
      </c>
      <c r="EY322" s="214" t="n">
        <f aca="false">VLOOKUP(EX322,$C$6:$H$57,5,FALSE())</f>
        <v>4604071.13482</v>
      </c>
      <c r="EZ322" s="223" t="n">
        <f aca="false">EX322</f>
        <v>2023</v>
      </c>
      <c r="FA322" s="214" t="n">
        <f aca="false">VLOOKUP(EZ322,$C$6:$H$57,5,FALSE())</f>
        <v>4604071.13482</v>
      </c>
      <c r="FB322" s="223" t="n">
        <f aca="false">EZ322</f>
        <v>2023</v>
      </c>
      <c r="FC322" s="214" t="n">
        <f aca="false">VLOOKUP(FB322,$C$6:$H$57,5,FALSE())</f>
        <v>4604071.13482</v>
      </c>
      <c r="FD322" s="223" t="n">
        <f aca="false">FB322</f>
        <v>2023</v>
      </c>
      <c r="FE322" s="214" t="n">
        <f aca="false">VLOOKUP(FD322,$C$6:$H$57,5,FALSE())</f>
        <v>4604071.13482</v>
      </c>
      <c r="FF322" s="223" t="n">
        <f aca="false">FD322</f>
        <v>2023</v>
      </c>
      <c r="FG322" s="214" t="n">
        <f aca="false">VLOOKUP(FF322,$C$6:$H$57,5,FALSE())</f>
        <v>4604071.13482</v>
      </c>
      <c r="FH322" s="223" t="n">
        <f aca="false">FF322</f>
        <v>2023</v>
      </c>
      <c r="FI322" s="214" t="n">
        <f aca="false">VLOOKUP(FH322,$C$6:$H$57,5,FALSE())</f>
        <v>4604071.13482</v>
      </c>
      <c r="FJ322" s="223" t="n">
        <f aca="false">FH322</f>
        <v>2023</v>
      </c>
      <c r="FK322" s="214" t="n">
        <f aca="false">VLOOKUP(FJ322,$C$6:$H$57,5,FALSE())</f>
        <v>4604071.13482</v>
      </c>
      <c r="FL322" s="223" t="n">
        <f aca="false">FJ322</f>
        <v>2023</v>
      </c>
      <c r="FM322" s="214" t="n">
        <f aca="false">VLOOKUP(FL322,$C$6:$H$57,5,FALSE())</f>
        <v>4604071.13482</v>
      </c>
      <c r="FN322" s="223" t="n">
        <f aca="false">FL322</f>
        <v>2023</v>
      </c>
      <c r="FO322" s="214" t="n">
        <f aca="false">VLOOKUP(FN322,$C$6:$H$57,5,FALSE())</f>
        <v>4604071.13482</v>
      </c>
      <c r="FP322" s="223" t="n">
        <f aca="false">FN322</f>
        <v>2023</v>
      </c>
      <c r="FQ322" s="214" t="n">
        <f aca="false">VLOOKUP(FP322,$C$6:$H$57,5,FALSE())</f>
        <v>4604071.13482</v>
      </c>
      <c r="FR322" s="223" t="n">
        <f aca="false">FP322</f>
        <v>2023</v>
      </c>
      <c r="FS322" s="214" t="n">
        <f aca="false">VLOOKUP(FR322,$C$6:$H$57,5,FALSE())</f>
        <v>4604071.13482</v>
      </c>
      <c r="FT322" s="223" t="n">
        <f aca="false">FR322</f>
        <v>2023</v>
      </c>
      <c r="FU322" s="214" t="n">
        <f aca="false">VLOOKUP(FT322,$C$6:$H$57,5,FALSE())</f>
        <v>4604071.13482</v>
      </c>
      <c r="FV322" s="223" t="n">
        <f aca="false">FT322</f>
        <v>2023</v>
      </c>
      <c r="FW322" s="214" t="n">
        <f aca="false">VLOOKUP(FV322,$C$6:$H$57,5,FALSE())</f>
        <v>4604071.13482</v>
      </c>
      <c r="FX322" s="223" t="n">
        <f aca="false">FV322</f>
        <v>2023</v>
      </c>
      <c r="FY322" s="214" t="n">
        <f aca="false">VLOOKUP(FX322,$C$6:$H$57,5,FALSE())</f>
        <v>4604071.13482</v>
      </c>
      <c r="FZ322" s="223" t="n">
        <f aca="false">FX322</f>
        <v>2023</v>
      </c>
      <c r="GA322" s="214" t="n">
        <f aca="false">VLOOKUP(FZ322,$C$6:$H$57,5,FALSE())</f>
        <v>4604071.13482</v>
      </c>
      <c r="GB322" s="223" t="n">
        <f aca="false">FZ322</f>
        <v>2023</v>
      </c>
      <c r="GC322" s="214" t="n">
        <f aca="false">VLOOKUP(GB322,$C$6:$H$57,5,FALSE())</f>
        <v>4604071.13482</v>
      </c>
      <c r="GD322" s="223" t="n">
        <f aca="false">GB322</f>
        <v>2023</v>
      </c>
      <c r="GE322" s="214" t="n">
        <f aca="false">VLOOKUP(GD322,$C$6:$H$57,5,FALSE())</f>
        <v>4604071.13482</v>
      </c>
      <c r="GF322" s="223" t="n">
        <f aca="false">GD322</f>
        <v>2023</v>
      </c>
      <c r="GG322" s="214" t="n">
        <f aca="false">VLOOKUP(GF322,$C$6:$H$57,5,FALSE())</f>
        <v>4604071.13482</v>
      </c>
      <c r="GH322" s="223" t="n">
        <f aca="false">GF322</f>
        <v>2023</v>
      </c>
      <c r="GI322" s="214" t="n">
        <f aca="false">VLOOKUP(GH322,$C$6:$H$57,5,FALSE())</f>
        <v>4604071.13482</v>
      </c>
      <c r="GJ322" s="223" t="n">
        <f aca="false">GH322</f>
        <v>2023</v>
      </c>
      <c r="GK322" s="214" t="n">
        <f aca="false">VLOOKUP(GJ322,$C$6:$H$57,5,FALSE())</f>
        <v>4604071.13482</v>
      </c>
      <c r="GL322" s="223" t="n">
        <f aca="false">GJ322</f>
        <v>2023</v>
      </c>
      <c r="GM322" s="214" t="n">
        <f aca="false">VLOOKUP(GL322,$C$6:$H$57,5,FALSE())</f>
        <v>4604071.13482</v>
      </c>
      <c r="GN322" s="223" t="n">
        <f aca="false">GL322</f>
        <v>2023</v>
      </c>
      <c r="GO322" s="214" t="n">
        <f aca="false">VLOOKUP(GN322,$C$6:$H$57,5,FALSE())</f>
        <v>4604071.13482</v>
      </c>
      <c r="GP322" s="223" t="n">
        <f aca="false">GN322</f>
        <v>2023</v>
      </c>
      <c r="GQ322" s="214" t="n">
        <f aca="false">VLOOKUP(GP322,$C$6:$H$57,5,FALSE())</f>
        <v>4604071.13482</v>
      </c>
      <c r="GR322" s="223" t="n">
        <f aca="false">GP322</f>
        <v>2023</v>
      </c>
      <c r="GS322" s="214" t="n">
        <f aca="false">VLOOKUP(GR322,$C$6:$H$57,5,FALSE())</f>
        <v>4604071.13482</v>
      </c>
      <c r="GT322" s="223" t="n">
        <f aca="false">GR322</f>
        <v>2023</v>
      </c>
      <c r="GU322" s="214" t="n">
        <f aca="false">VLOOKUP(GT322,$C$6:$H$57,5,FALSE())</f>
        <v>4604071.13482</v>
      </c>
      <c r="GV322" s="223" t="n">
        <f aca="false">GT322</f>
        <v>2023</v>
      </c>
      <c r="GW322" s="214" t="n">
        <f aca="false">VLOOKUP(GV322,$C$6:$H$57,5,FALSE())</f>
        <v>4604071.13482</v>
      </c>
      <c r="GX322" s="223" t="n">
        <f aca="false">GV322</f>
        <v>2023</v>
      </c>
      <c r="GY322" s="214" t="n">
        <f aca="false">VLOOKUP(GX322,$C$6:$H$57,5,FALSE())</f>
        <v>4604071.13482</v>
      </c>
      <c r="GZ322" s="223" t="n">
        <f aca="false">GX322</f>
        <v>2023</v>
      </c>
      <c r="HA322" s="214" t="n">
        <f aca="false">VLOOKUP(GZ322,$C$6:$H$57,5,FALSE())</f>
        <v>4604071.13482</v>
      </c>
      <c r="HB322" s="224" t="n">
        <f aca="false">IF(HA322&lt;=HA291,GZ322,GZ291)</f>
        <v>2023</v>
      </c>
      <c r="HC322" s="214" t="n">
        <f aca="false">VLOOKUP(HB322,$C$6:$H$57,5,FALSE())</f>
        <v>4604071.13482</v>
      </c>
      <c r="HD322" s="235" t="n">
        <f aca="false">HB322</f>
        <v>2023</v>
      </c>
      <c r="HE322" s="214" t="n">
        <f aca="false">VLOOKUP(HD322,$C$6:$H$57,5,FALSE())</f>
        <v>4604071.13482</v>
      </c>
      <c r="HF322" s="223" t="n">
        <f aca="false">HD322</f>
        <v>2023</v>
      </c>
      <c r="HG322" s="214" t="n">
        <f aca="false">VLOOKUP(HF322,$C$6:$H$57,5,FALSE())</f>
        <v>4604071.13482</v>
      </c>
      <c r="HH322" s="223" t="n">
        <f aca="false">HF322</f>
        <v>2023</v>
      </c>
      <c r="HI322" s="214" t="n">
        <f aca="false">VLOOKUP(HH322,$C$6:$H$57,5,FALSE())</f>
        <v>4604071.13482</v>
      </c>
      <c r="HJ322" s="223" t="n">
        <f aca="false">HH322</f>
        <v>2023</v>
      </c>
      <c r="HK322" s="214" t="n">
        <f aca="false">VLOOKUP(HJ322,$C$6:$H$57,5,FALSE())</f>
        <v>4604071.13482</v>
      </c>
      <c r="HL322" s="223" t="n">
        <f aca="false">HJ322</f>
        <v>2023</v>
      </c>
      <c r="HM322" s="214" t="n">
        <f aca="false">VLOOKUP(HL322,$C$6:$H$57,5,FALSE())</f>
        <v>4604071.13482</v>
      </c>
      <c r="HN322" s="223" t="n">
        <f aca="false">HL322</f>
        <v>2023</v>
      </c>
      <c r="HO322" s="214" t="n">
        <f aca="false">VLOOKUP(HN322,$C$6:$H$57,5,FALSE())</f>
        <v>4604071.13482</v>
      </c>
      <c r="HP322" s="223" t="n">
        <f aca="false">HN322</f>
        <v>2023</v>
      </c>
      <c r="HQ322" s="214" t="n">
        <f aca="false">VLOOKUP(HP322,$C$6:$H$57,5,FALSE())</f>
        <v>4604071.13482</v>
      </c>
      <c r="HR322" s="223" t="n">
        <f aca="false">HP322</f>
        <v>2023</v>
      </c>
      <c r="HS322" s="214" t="n">
        <f aca="false">VLOOKUP(HR322,$C$6:$H$57,5,FALSE())</f>
        <v>4604071.13482</v>
      </c>
      <c r="HT322" s="223" t="n">
        <f aca="false">HR322</f>
        <v>2023</v>
      </c>
      <c r="HU322" s="214" t="n">
        <f aca="false">VLOOKUP(HT322,$C$6:$H$57,5,FALSE())</f>
        <v>4604071.13482</v>
      </c>
      <c r="HV322" s="223" t="n">
        <f aca="false">HT322</f>
        <v>2023</v>
      </c>
      <c r="HW322" s="214" t="n">
        <f aca="false">VLOOKUP(HV322,$C$6:$H$57,5,FALSE())</f>
        <v>4604071.13482</v>
      </c>
      <c r="HX322" s="223" t="n">
        <f aca="false">HV322</f>
        <v>2023</v>
      </c>
      <c r="HY322" s="214" t="n">
        <f aca="false">VLOOKUP(HX322,$C$6:$H$57,5,FALSE())</f>
        <v>4604071.13482</v>
      </c>
      <c r="HZ322" s="223" t="n">
        <f aca="false">HX322</f>
        <v>2023</v>
      </c>
      <c r="IA322" s="214" t="n">
        <f aca="false">VLOOKUP(HZ322,$C$6:$H$57,5,FALSE())</f>
        <v>4604071.13482</v>
      </c>
      <c r="IB322" s="223" t="n">
        <f aca="false">HZ322</f>
        <v>2023</v>
      </c>
      <c r="IC322" s="214" t="n">
        <f aca="false">VLOOKUP(IB322,$C$6:$H$57,5,FALSE())</f>
        <v>4604071.13482</v>
      </c>
      <c r="ID322" s="223" t="n">
        <f aca="false">IB322</f>
        <v>2023</v>
      </c>
      <c r="IE322" s="214" t="n">
        <f aca="false">VLOOKUP(ID322,$C$6:$H$57,5,FALSE())</f>
        <v>4604071.13482</v>
      </c>
      <c r="IF322" s="223" t="n">
        <f aca="false">ID322</f>
        <v>2023</v>
      </c>
      <c r="IG322" s="214" t="n">
        <f aca="false">VLOOKUP(IF322,$C$6:$H$57,5,FALSE())</f>
        <v>4604071.13482</v>
      </c>
      <c r="IH322" s="223" t="n">
        <f aca="false">IF322</f>
        <v>2023</v>
      </c>
      <c r="II322" s="214" t="n">
        <f aca="false">VLOOKUP(IH322,$C$6:$H$57,5,FALSE())</f>
        <v>4604071.13482</v>
      </c>
      <c r="IJ322" s="223" t="n">
        <f aca="false">IH322</f>
        <v>2023</v>
      </c>
      <c r="IK322" s="214" t="n">
        <f aca="false">VLOOKUP(IJ322,$C$6:$H$57,5,FALSE())</f>
        <v>4604071.13482</v>
      </c>
      <c r="IL322" s="223" t="n">
        <f aca="false">IJ322</f>
        <v>2023</v>
      </c>
      <c r="IM322" s="214" t="n">
        <f aca="false">VLOOKUP(IL322,$C$6:$H$57,5,FALSE())</f>
        <v>4604071.13482</v>
      </c>
      <c r="IN322" s="223" t="n">
        <f aca="false">IL322</f>
        <v>2023</v>
      </c>
      <c r="IO322" s="214" t="n">
        <f aca="false">VLOOKUP(IN322,$C$6:$H$57,5,FALSE())</f>
        <v>4604071.13482</v>
      </c>
      <c r="IP322" s="223" t="n">
        <f aca="false">IN322</f>
        <v>2023</v>
      </c>
      <c r="IQ322" s="214" t="n">
        <f aca="false">VLOOKUP(IP322,$C$6:$H$57,5,FALSE())</f>
        <v>4604071.13482</v>
      </c>
      <c r="IR322" s="223" t="n">
        <f aca="false">IP322</f>
        <v>2023</v>
      </c>
      <c r="IS322" s="214" t="n">
        <f aca="false">VLOOKUP(IR322,$C$6:$H$57,5,FALSE())</f>
        <v>4604071.13482</v>
      </c>
      <c r="IT322" s="223" t="n">
        <f aca="false">IR322</f>
        <v>2023</v>
      </c>
    </row>
    <row r="323" customFormat="false" ht="18.75" hidden="false" customHeight="true" outlineLevel="0" collapsed="false">
      <c r="J323" s="223" t="n">
        <f aca="false">IT286</f>
        <v>2024</v>
      </c>
      <c r="K323" s="214" t="n">
        <f aca="false">VLOOKUP(J323,$C$6:$H$57,5,FALSE())</f>
        <v>3746028.22302</v>
      </c>
      <c r="L323" s="223" t="n">
        <f aca="false">J323</f>
        <v>2024</v>
      </c>
      <c r="M323" s="214" t="n">
        <f aca="false">VLOOKUP(L323,$C$6:$H$57,5,FALSE())</f>
        <v>3746028.22302</v>
      </c>
      <c r="N323" s="226" t="n">
        <f aca="false">IF(M323&lt;=M288,L323,L288)</f>
        <v>2024</v>
      </c>
      <c r="O323" s="214" t="n">
        <f aca="false">VLOOKUP(N323,$C$6:$H$57,5,FALSE())</f>
        <v>3746028.22302</v>
      </c>
      <c r="P323" s="223" t="n">
        <f aca="false">N323</f>
        <v>2024</v>
      </c>
      <c r="Q323" s="214" t="n">
        <f aca="false">VLOOKUP(P323,$C$6:$H$57,5,FALSE())</f>
        <v>3746028.22302</v>
      </c>
      <c r="R323" s="223" t="n">
        <f aca="false">P323</f>
        <v>2024</v>
      </c>
      <c r="S323" s="214" t="n">
        <f aca="false">VLOOKUP(R323,$C$6:$H$57,5,FALSE())</f>
        <v>3746028.22302</v>
      </c>
      <c r="T323" s="223" t="n">
        <f aca="false">R323</f>
        <v>2024</v>
      </c>
      <c r="U323" s="214" t="n">
        <f aca="false">VLOOKUP(T323,$C$6:$H$57,5,FALSE())</f>
        <v>3746028.22302</v>
      </c>
      <c r="V323" s="223" t="n">
        <f aca="false">T323</f>
        <v>2024</v>
      </c>
      <c r="W323" s="214" t="n">
        <f aca="false">VLOOKUP(V323,$C$6:$H$57,5,FALSE())</f>
        <v>3746028.22302</v>
      </c>
      <c r="X323" s="223" t="n">
        <f aca="false">V323</f>
        <v>2024</v>
      </c>
      <c r="Y323" s="214" t="n">
        <f aca="false">VLOOKUP(X323,$C$6:$H$57,5,FALSE())</f>
        <v>3746028.22302</v>
      </c>
      <c r="Z323" s="223" t="n">
        <f aca="false">X323</f>
        <v>2024</v>
      </c>
      <c r="AA323" s="214" t="n">
        <f aca="false">VLOOKUP(Z323,$C$6:$H$57,5,FALSE())</f>
        <v>3746028.22302</v>
      </c>
      <c r="AB323" s="223" t="n">
        <f aca="false">Z323</f>
        <v>2024</v>
      </c>
      <c r="AC323" s="214" t="n">
        <f aca="false">VLOOKUP(AB323,$C$6:$H$57,5,FALSE())</f>
        <v>3746028.22302</v>
      </c>
      <c r="AD323" s="223" t="n">
        <f aca="false">AB323</f>
        <v>2024</v>
      </c>
      <c r="AE323" s="214" t="n">
        <f aca="false">VLOOKUP(AD323,$C$6:$H$57,5,FALSE())</f>
        <v>3746028.22302</v>
      </c>
      <c r="AF323" s="223" t="n">
        <f aca="false">AD323</f>
        <v>2024</v>
      </c>
      <c r="AG323" s="214" t="n">
        <f aca="false">VLOOKUP(AF323,$C$6:$H$57,5,FALSE())</f>
        <v>3746028.22302</v>
      </c>
      <c r="AH323" s="223" t="n">
        <f aca="false">AF323</f>
        <v>2024</v>
      </c>
      <c r="AI323" s="214" t="n">
        <f aca="false">VLOOKUP(AH323,$C$6:$H$57,5,FALSE())</f>
        <v>3746028.22302</v>
      </c>
      <c r="AJ323" s="223" t="n">
        <f aca="false">AH323</f>
        <v>2024</v>
      </c>
      <c r="AK323" s="214" t="n">
        <f aca="false">VLOOKUP(AJ323,$C$6:$H$57,5,FALSE())</f>
        <v>3746028.22302</v>
      </c>
      <c r="AL323" s="223" t="n">
        <f aca="false">AJ323</f>
        <v>2024</v>
      </c>
      <c r="AM323" s="214" t="n">
        <f aca="false">VLOOKUP(AL323,$C$6:$H$57,5,FALSE())</f>
        <v>3746028.22302</v>
      </c>
      <c r="AN323" s="223" t="n">
        <f aca="false">AL323</f>
        <v>2024</v>
      </c>
      <c r="AO323" s="214" t="n">
        <f aca="false">VLOOKUP(AN323,$C$6:$H$57,5,FALSE())</f>
        <v>3746028.22302</v>
      </c>
      <c r="AP323" s="223" t="n">
        <f aca="false">AN323</f>
        <v>2024</v>
      </c>
      <c r="AQ323" s="214" t="n">
        <f aca="false">VLOOKUP(AP323,$C$6:$H$57,5,FALSE())</f>
        <v>3746028.22302</v>
      </c>
      <c r="AR323" s="223" t="n">
        <f aca="false">AP323</f>
        <v>2024</v>
      </c>
      <c r="AS323" s="214" t="n">
        <f aca="false">VLOOKUP(AR323,$C$6:$H$57,5,FALSE())</f>
        <v>3746028.22302</v>
      </c>
      <c r="AT323" s="223" t="n">
        <f aca="false">AR323</f>
        <v>2024</v>
      </c>
      <c r="AU323" s="214" t="n">
        <f aca="false">VLOOKUP(AT323,$C$6:$H$57,5,FALSE())</f>
        <v>3746028.22302</v>
      </c>
      <c r="AV323" s="223" t="n">
        <f aca="false">AT323</f>
        <v>2024</v>
      </c>
      <c r="AW323" s="214" t="n">
        <f aca="false">VLOOKUP(AV323,$C$6:$H$57,5,FALSE())</f>
        <v>3746028.22302</v>
      </c>
      <c r="AX323" s="223" t="n">
        <f aca="false">AV323</f>
        <v>2024</v>
      </c>
      <c r="AY323" s="214" t="n">
        <f aca="false">VLOOKUP(AX323,$C$6:$H$57,5,FALSE())</f>
        <v>3746028.22302</v>
      </c>
      <c r="AZ323" s="223" t="n">
        <f aca="false">AX323</f>
        <v>2024</v>
      </c>
      <c r="BA323" s="214" t="n">
        <f aca="false">VLOOKUP(AZ323,$C$6:$H$57,5,FALSE())</f>
        <v>3746028.22302</v>
      </c>
      <c r="BB323" s="223" t="n">
        <f aca="false">AZ323</f>
        <v>2024</v>
      </c>
      <c r="BC323" s="214" t="n">
        <f aca="false">VLOOKUP(BB323,$C$6:$H$57,5,FALSE())</f>
        <v>3746028.22302</v>
      </c>
      <c r="BD323" s="223" t="n">
        <f aca="false">BB323</f>
        <v>2024</v>
      </c>
      <c r="BE323" s="214" t="n">
        <f aca="false">VLOOKUP(BD323,$C$6:$H$57,5,FALSE())</f>
        <v>3746028.22302</v>
      </c>
      <c r="BF323" s="223" t="n">
        <f aca="false">BD323</f>
        <v>2024</v>
      </c>
      <c r="BG323" s="214" t="n">
        <f aca="false">VLOOKUP(BF323,$C$6:$H$57,5,FALSE())</f>
        <v>3746028.22302</v>
      </c>
      <c r="BH323" s="223" t="n">
        <f aca="false">BF323</f>
        <v>2024</v>
      </c>
      <c r="BI323" s="214" t="n">
        <f aca="false">VLOOKUP(BH323,$C$6:$H$57,5,FALSE())</f>
        <v>3746028.22302</v>
      </c>
      <c r="BJ323" s="223" t="n">
        <f aca="false">BH323</f>
        <v>2024</v>
      </c>
      <c r="BK323" s="214" t="n">
        <f aca="false">VLOOKUP(BJ323,$C$6:$H$57,5,FALSE())</f>
        <v>3746028.22302</v>
      </c>
      <c r="BL323" s="223" t="n">
        <f aca="false">BJ323</f>
        <v>2024</v>
      </c>
      <c r="BM323" s="214" t="n">
        <f aca="false">VLOOKUP(BL323,$C$6:$H$57,5,FALSE())</f>
        <v>3746028.22302</v>
      </c>
      <c r="BN323" s="223" t="n">
        <f aca="false">BL323</f>
        <v>2024</v>
      </c>
      <c r="BO323" s="214" t="n">
        <f aca="false">VLOOKUP(BN323,$C$6:$H$57,5,FALSE())</f>
        <v>3746028.22302</v>
      </c>
      <c r="BP323" s="223" t="n">
        <f aca="false">BN323</f>
        <v>2024</v>
      </c>
      <c r="BQ323" s="214" t="n">
        <f aca="false">VLOOKUP(BP323,$C$6:$H$57,5,FALSE())</f>
        <v>3746028.22302</v>
      </c>
      <c r="BR323" s="223" t="n">
        <f aca="false">BP323</f>
        <v>2024</v>
      </c>
      <c r="BS323" s="214" t="n">
        <f aca="false">VLOOKUP(BR323,$C$6:$H$57,5,FALSE())</f>
        <v>3746028.22302</v>
      </c>
      <c r="BT323" s="223" t="n">
        <f aca="false">BR323</f>
        <v>2024</v>
      </c>
      <c r="BU323" s="214" t="n">
        <f aca="false">VLOOKUP(BT323,$C$6:$H$57,5,FALSE())</f>
        <v>3746028.22302</v>
      </c>
      <c r="BV323" s="223" t="n">
        <f aca="false">BT323</f>
        <v>2024</v>
      </c>
      <c r="BW323" s="214" t="n">
        <f aca="false">VLOOKUP(BV323,$C$6:$H$57,5,FALSE())</f>
        <v>3746028.22302</v>
      </c>
      <c r="BX323" s="223" t="n">
        <f aca="false">BV323</f>
        <v>2024</v>
      </c>
      <c r="BY323" s="214" t="n">
        <f aca="false">VLOOKUP(BX323,$C$6:$H$57,5,FALSE())</f>
        <v>3746028.22302</v>
      </c>
      <c r="BZ323" s="223" t="n">
        <f aca="false">BX323</f>
        <v>2024</v>
      </c>
      <c r="CA323" s="214" t="n">
        <f aca="false">VLOOKUP(BZ323,$C$6:$H$57,5,FALSE())</f>
        <v>3746028.22302</v>
      </c>
      <c r="CB323" s="223" t="n">
        <f aca="false">BZ323</f>
        <v>2024</v>
      </c>
      <c r="CC323" s="214" t="n">
        <f aca="false">VLOOKUP(CB323,$C$6:$H$57,5,FALSE())</f>
        <v>3746028.22302</v>
      </c>
      <c r="CD323" s="226" t="n">
        <f aca="false">IF(CC323&lt;=CC289,CB323,CB289)</f>
        <v>2024</v>
      </c>
      <c r="CE323" s="214" t="n">
        <f aca="false">VLOOKUP(CD323,$C$6:$H$57,5,FALSE())</f>
        <v>3746028.22302</v>
      </c>
      <c r="CF323" s="223" t="n">
        <f aca="false">CD323</f>
        <v>2024</v>
      </c>
      <c r="CG323" s="214" t="n">
        <f aca="false">VLOOKUP(CF323,$C$6:$H$57,5,FALSE())</f>
        <v>3746028.22302</v>
      </c>
      <c r="CH323" s="223" t="n">
        <f aca="false">CF323</f>
        <v>2024</v>
      </c>
      <c r="CI323" s="214" t="n">
        <f aca="false">VLOOKUP(CH323,$C$6:$H$57,5,FALSE())</f>
        <v>3746028.22302</v>
      </c>
      <c r="CJ323" s="223" t="n">
        <f aca="false">CH323</f>
        <v>2024</v>
      </c>
      <c r="CK323" s="214" t="n">
        <f aca="false">VLOOKUP(CJ323,$C$6:$H$57,5,FALSE())</f>
        <v>3746028.22302</v>
      </c>
      <c r="CL323" s="223" t="n">
        <f aca="false">CJ323</f>
        <v>2024</v>
      </c>
      <c r="CM323" s="214" t="n">
        <f aca="false">VLOOKUP(CL323,$C$6:$H$57,5,FALSE())</f>
        <v>3746028.22302</v>
      </c>
      <c r="CN323" s="223" t="n">
        <f aca="false">CL323</f>
        <v>2024</v>
      </c>
      <c r="CO323" s="214" t="n">
        <f aca="false">VLOOKUP(CN323,$C$6:$H$57,5,FALSE())</f>
        <v>3746028.22302</v>
      </c>
      <c r="CP323" s="223" t="n">
        <f aca="false">CN323</f>
        <v>2024</v>
      </c>
      <c r="CQ323" s="214" t="n">
        <f aca="false">VLOOKUP(CP323,$C$6:$H$57,5,FALSE())</f>
        <v>3746028.22302</v>
      </c>
      <c r="CR323" s="223" t="n">
        <f aca="false">CP323</f>
        <v>2024</v>
      </c>
      <c r="CS323" s="214" t="n">
        <f aca="false">VLOOKUP(CR323,$C$6:$H$57,5,FALSE())</f>
        <v>3746028.22302</v>
      </c>
      <c r="CT323" s="223" t="n">
        <f aca="false">CR323</f>
        <v>2024</v>
      </c>
      <c r="CU323" s="214" t="n">
        <f aca="false">VLOOKUP(CT323,$C$6:$H$57,5,FALSE())</f>
        <v>3746028.22302</v>
      </c>
      <c r="CV323" s="223" t="n">
        <f aca="false">CT323</f>
        <v>2024</v>
      </c>
      <c r="CW323" s="214" t="n">
        <f aca="false">VLOOKUP(CV323,$C$6:$H$57,5,FALSE())</f>
        <v>3746028.22302</v>
      </c>
      <c r="CX323" s="223" t="n">
        <f aca="false">CV323</f>
        <v>2024</v>
      </c>
      <c r="CY323" s="214" t="n">
        <f aca="false">VLOOKUP(CX323,$C$6:$H$57,5,FALSE())</f>
        <v>3746028.22302</v>
      </c>
      <c r="CZ323" s="223" t="n">
        <f aca="false">CX323</f>
        <v>2024</v>
      </c>
      <c r="DA323" s="214" t="n">
        <f aca="false">VLOOKUP(CZ323,$C$6:$H$57,5,FALSE())</f>
        <v>3746028.22302</v>
      </c>
      <c r="DB323" s="223" t="n">
        <f aca="false">CZ323</f>
        <v>2024</v>
      </c>
      <c r="DC323" s="214" t="n">
        <f aca="false">VLOOKUP(DB323,$C$6:$H$57,5,FALSE())</f>
        <v>3746028.22302</v>
      </c>
      <c r="DD323" s="223" t="n">
        <f aca="false">DB323</f>
        <v>2024</v>
      </c>
      <c r="DE323" s="214" t="n">
        <f aca="false">VLOOKUP(DD323,$C$6:$H$57,5,FALSE())</f>
        <v>3746028.22302</v>
      </c>
      <c r="DF323" s="223" t="n">
        <f aca="false">DD323</f>
        <v>2024</v>
      </c>
      <c r="DG323" s="214" t="n">
        <f aca="false">VLOOKUP(DF323,$C$6:$H$57,5,FALSE())</f>
        <v>3746028.22302</v>
      </c>
      <c r="DH323" s="223" t="n">
        <f aca="false">DF323</f>
        <v>2024</v>
      </c>
      <c r="DI323" s="214" t="n">
        <f aca="false">VLOOKUP(DH323,$C$6:$H$57,5,FALSE())</f>
        <v>3746028.22302</v>
      </c>
      <c r="DJ323" s="223" t="n">
        <f aca="false">DH323</f>
        <v>2024</v>
      </c>
      <c r="DK323" s="214" t="n">
        <f aca="false">VLOOKUP(DJ323,$C$6:$H$57,5,FALSE())</f>
        <v>3746028.22302</v>
      </c>
      <c r="DL323" s="223" t="n">
        <f aca="false">DJ323</f>
        <v>2024</v>
      </c>
      <c r="DM323" s="214" t="n">
        <f aca="false">VLOOKUP(DL323,$C$6:$H$57,5,FALSE())</f>
        <v>3746028.22302</v>
      </c>
      <c r="DN323" s="223" t="n">
        <f aca="false">DL323</f>
        <v>2024</v>
      </c>
      <c r="DO323" s="214" t="n">
        <f aca="false">VLOOKUP(DN323,$C$6:$H$57,5,FALSE())</f>
        <v>3746028.22302</v>
      </c>
      <c r="DP323" s="223" t="n">
        <f aca="false">DN323</f>
        <v>2024</v>
      </c>
      <c r="DQ323" s="214" t="n">
        <f aca="false">VLOOKUP(DP323,$C$6:$H$57,5,FALSE())</f>
        <v>3746028.22302</v>
      </c>
      <c r="DR323" s="223" t="n">
        <f aca="false">DP323</f>
        <v>2024</v>
      </c>
      <c r="DS323" s="214" t="n">
        <f aca="false">VLOOKUP(DR323,$C$6:$H$57,5,FALSE())</f>
        <v>3746028.22302</v>
      </c>
      <c r="DT323" s="223" t="n">
        <f aca="false">DR323</f>
        <v>2024</v>
      </c>
      <c r="DU323" s="214" t="n">
        <f aca="false">VLOOKUP(DT323,$C$6:$H$57,5,FALSE())</f>
        <v>3746028.22302</v>
      </c>
      <c r="DV323" s="223" t="n">
        <f aca="false">DT323</f>
        <v>2024</v>
      </c>
      <c r="DW323" s="214" t="n">
        <f aca="false">VLOOKUP(DV323,$C$6:$H$57,5,FALSE())</f>
        <v>3746028.22302</v>
      </c>
      <c r="DX323" s="223" t="n">
        <f aca="false">DV323</f>
        <v>2024</v>
      </c>
      <c r="DY323" s="214" t="n">
        <f aca="false">VLOOKUP(DX323,$C$6:$H$57,5,FALSE())</f>
        <v>3746028.22302</v>
      </c>
      <c r="DZ323" s="223" t="n">
        <f aca="false">DX323</f>
        <v>2024</v>
      </c>
      <c r="EA323" s="214" t="n">
        <f aca="false">VLOOKUP(DZ323,$C$6:$H$57,5,FALSE())</f>
        <v>3746028.22302</v>
      </c>
      <c r="EB323" s="223" t="n">
        <f aca="false">DZ323</f>
        <v>2024</v>
      </c>
      <c r="EC323" s="214" t="n">
        <f aca="false">VLOOKUP(EB323,$C$6:$H$57,5,FALSE())</f>
        <v>3746028.22302</v>
      </c>
      <c r="ED323" s="223" t="n">
        <f aca="false">EB323</f>
        <v>2024</v>
      </c>
      <c r="EE323" s="214" t="n">
        <f aca="false">VLOOKUP(ED323,$C$6:$H$57,5,FALSE())</f>
        <v>3746028.22302</v>
      </c>
      <c r="EF323" s="223" t="n">
        <f aca="false">ED323</f>
        <v>2024</v>
      </c>
      <c r="EG323" s="214" t="n">
        <f aca="false">VLOOKUP(EF323,$C$6:$H$57,5,FALSE())</f>
        <v>3746028.22302</v>
      </c>
      <c r="EH323" s="223" t="n">
        <f aca="false">EF323</f>
        <v>2024</v>
      </c>
      <c r="EI323" s="214" t="n">
        <f aca="false">VLOOKUP(EH323,$C$6:$H$57,5,FALSE())</f>
        <v>3746028.22302</v>
      </c>
      <c r="EJ323" s="223" t="n">
        <f aca="false">EH323</f>
        <v>2024</v>
      </c>
      <c r="EK323" s="214" t="n">
        <f aca="false">VLOOKUP(EJ323,$C$6:$H$57,5,FALSE())</f>
        <v>3746028.22302</v>
      </c>
      <c r="EL323" s="223" t="n">
        <f aca="false">EJ323</f>
        <v>2024</v>
      </c>
      <c r="EM323" s="214" t="n">
        <f aca="false">VLOOKUP(EL323,$C$6:$H$57,5,FALSE())</f>
        <v>3746028.22302</v>
      </c>
      <c r="EN323" s="223" t="n">
        <f aca="false">EL323</f>
        <v>2024</v>
      </c>
      <c r="EO323" s="214" t="n">
        <f aca="false">VLOOKUP(EN323,$C$6:$H$57,5,FALSE())</f>
        <v>3746028.22302</v>
      </c>
      <c r="EP323" s="223" t="n">
        <f aca="false">EN323</f>
        <v>2024</v>
      </c>
      <c r="EQ323" s="214" t="n">
        <f aca="false">VLOOKUP(EP323,$C$6:$H$57,5,FALSE())</f>
        <v>3746028.22302</v>
      </c>
      <c r="ER323" s="226" t="n">
        <f aca="false">IF(EQ323&lt;=EQ290,EP323,EP290)</f>
        <v>2024</v>
      </c>
      <c r="ES323" s="214" t="n">
        <f aca="false">VLOOKUP(ER323,$C$6:$H$57,5,FALSE())</f>
        <v>3746028.22302</v>
      </c>
      <c r="ET323" s="223" t="n">
        <f aca="false">ER323</f>
        <v>2024</v>
      </c>
      <c r="EU323" s="214" t="n">
        <f aca="false">VLOOKUP(ET323,$C$6:$H$57,5,FALSE())</f>
        <v>3746028.22302</v>
      </c>
      <c r="EV323" s="223" t="n">
        <f aca="false">ET323</f>
        <v>2024</v>
      </c>
      <c r="EW323" s="214" t="n">
        <f aca="false">VLOOKUP(EV323,$C$6:$H$57,5,FALSE())</f>
        <v>3746028.22302</v>
      </c>
      <c r="EX323" s="223" t="n">
        <f aca="false">EV323</f>
        <v>2024</v>
      </c>
      <c r="EY323" s="214" t="n">
        <f aca="false">VLOOKUP(EX323,$C$6:$H$57,5,FALSE())</f>
        <v>3746028.22302</v>
      </c>
      <c r="EZ323" s="223" t="n">
        <f aca="false">EX323</f>
        <v>2024</v>
      </c>
      <c r="FA323" s="214" t="n">
        <f aca="false">VLOOKUP(EZ323,$C$6:$H$57,5,FALSE())</f>
        <v>3746028.22302</v>
      </c>
      <c r="FB323" s="223" t="n">
        <f aca="false">EZ323</f>
        <v>2024</v>
      </c>
      <c r="FC323" s="214" t="n">
        <f aca="false">VLOOKUP(FB323,$C$6:$H$57,5,FALSE())</f>
        <v>3746028.22302</v>
      </c>
      <c r="FD323" s="223" t="n">
        <f aca="false">FB323</f>
        <v>2024</v>
      </c>
      <c r="FE323" s="214" t="n">
        <f aca="false">VLOOKUP(FD323,$C$6:$H$57,5,FALSE())</f>
        <v>3746028.22302</v>
      </c>
      <c r="FF323" s="223" t="n">
        <f aca="false">FD323</f>
        <v>2024</v>
      </c>
      <c r="FG323" s="214" t="n">
        <f aca="false">VLOOKUP(FF323,$C$6:$H$57,5,FALSE())</f>
        <v>3746028.22302</v>
      </c>
      <c r="FH323" s="223" t="n">
        <f aca="false">FF323</f>
        <v>2024</v>
      </c>
      <c r="FI323" s="214" t="n">
        <f aca="false">VLOOKUP(FH323,$C$6:$H$57,5,FALSE())</f>
        <v>3746028.22302</v>
      </c>
      <c r="FJ323" s="223" t="n">
        <f aca="false">FH323</f>
        <v>2024</v>
      </c>
      <c r="FK323" s="214" t="n">
        <f aca="false">VLOOKUP(FJ323,$C$6:$H$57,5,FALSE())</f>
        <v>3746028.22302</v>
      </c>
      <c r="FL323" s="223" t="n">
        <f aca="false">FJ323</f>
        <v>2024</v>
      </c>
      <c r="FM323" s="214" t="n">
        <f aca="false">VLOOKUP(FL323,$C$6:$H$57,5,FALSE())</f>
        <v>3746028.22302</v>
      </c>
      <c r="FN323" s="223" t="n">
        <f aca="false">FL323</f>
        <v>2024</v>
      </c>
      <c r="FO323" s="214" t="n">
        <f aca="false">VLOOKUP(FN323,$C$6:$H$57,5,FALSE())</f>
        <v>3746028.22302</v>
      </c>
      <c r="FP323" s="223" t="n">
        <f aca="false">FN323</f>
        <v>2024</v>
      </c>
      <c r="FQ323" s="214" t="n">
        <f aca="false">VLOOKUP(FP323,$C$6:$H$57,5,FALSE())</f>
        <v>3746028.22302</v>
      </c>
      <c r="FR323" s="223" t="n">
        <f aca="false">FP323</f>
        <v>2024</v>
      </c>
      <c r="FS323" s="214" t="n">
        <f aca="false">VLOOKUP(FR323,$C$6:$H$57,5,FALSE())</f>
        <v>3746028.22302</v>
      </c>
      <c r="FT323" s="223" t="n">
        <f aca="false">FR323</f>
        <v>2024</v>
      </c>
      <c r="FU323" s="214" t="n">
        <f aca="false">VLOOKUP(FT323,$C$6:$H$57,5,FALSE())</f>
        <v>3746028.22302</v>
      </c>
      <c r="FV323" s="223" t="n">
        <f aca="false">FT323</f>
        <v>2024</v>
      </c>
      <c r="FW323" s="214" t="n">
        <f aca="false">VLOOKUP(FV323,$C$6:$H$57,5,FALSE())</f>
        <v>3746028.22302</v>
      </c>
      <c r="FX323" s="223" t="n">
        <f aca="false">FV323</f>
        <v>2024</v>
      </c>
      <c r="FY323" s="214" t="n">
        <f aca="false">VLOOKUP(FX323,$C$6:$H$57,5,FALSE())</f>
        <v>3746028.22302</v>
      </c>
      <c r="FZ323" s="223" t="n">
        <f aca="false">FX323</f>
        <v>2024</v>
      </c>
      <c r="GA323" s="214" t="n">
        <f aca="false">VLOOKUP(FZ323,$C$6:$H$57,5,FALSE())</f>
        <v>3746028.22302</v>
      </c>
      <c r="GB323" s="223" t="n">
        <f aca="false">FZ323</f>
        <v>2024</v>
      </c>
      <c r="GC323" s="214" t="n">
        <f aca="false">VLOOKUP(GB323,$C$6:$H$57,5,FALSE())</f>
        <v>3746028.22302</v>
      </c>
      <c r="GD323" s="223" t="n">
        <f aca="false">GB323</f>
        <v>2024</v>
      </c>
      <c r="GE323" s="214" t="n">
        <f aca="false">VLOOKUP(GD323,$C$6:$H$57,5,FALSE())</f>
        <v>3746028.22302</v>
      </c>
      <c r="GF323" s="223" t="n">
        <f aca="false">GD323</f>
        <v>2024</v>
      </c>
      <c r="GG323" s="214" t="n">
        <f aca="false">VLOOKUP(GF323,$C$6:$H$57,5,FALSE())</f>
        <v>3746028.22302</v>
      </c>
      <c r="GH323" s="223" t="n">
        <f aca="false">GF323</f>
        <v>2024</v>
      </c>
      <c r="GI323" s="214" t="n">
        <f aca="false">VLOOKUP(GH323,$C$6:$H$57,5,FALSE())</f>
        <v>3746028.22302</v>
      </c>
      <c r="GJ323" s="223" t="n">
        <f aca="false">GH323</f>
        <v>2024</v>
      </c>
      <c r="GK323" s="214" t="n">
        <f aca="false">VLOOKUP(GJ323,$C$6:$H$57,5,FALSE())</f>
        <v>3746028.22302</v>
      </c>
      <c r="GL323" s="223" t="n">
        <f aca="false">GJ323</f>
        <v>2024</v>
      </c>
      <c r="GM323" s="214" t="n">
        <f aca="false">VLOOKUP(GL323,$C$6:$H$57,5,FALSE())</f>
        <v>3746028.22302</v>
      </c>
      <c r="GN323" s="223" t="n">
        <f aca="false">GL323</f>
        <v>2024</v>
      </c>
      <c r="GO323" s="214" t="n">
        <f aca="false">VLOOKUP(GN323,$C$6:$H$57,5,FALSE())</f>
        <v>3746028.22302</v>
      </c>
      <c r="GP323" s="223" t="n">
        <f aca="false">GN323</f>
        <v>2024</v>
      </c>
      <c r="GQ323" s="214" t="n">
        <f aca="false">VLOOKUP(GP323,$C$6:$H$57,5,FALSE())</f>
        <v>3746028.22302</v>
      </c>
      <c r="GR323" s="223" t="n">
        <f aca="false">GP323</f>
        <v>2024</v>
      </c>
      <c r="GS323" s="214" t="n">
        <f aca="false">VLOOKUP(GR323,$C$6:$H$57,5,FALSE())</f>
        <v>3746028.22302</v>
      </c>
      <c r="GT323" s="223" t="n">
        <f aca="false">GR323</f>
        <v>2024</v>
      </c>
      <c r="GU323" s="214" t="n">
        <f aca="false">VLOOKUP(GT323,$C$6:$H$57,5,FALSE())</f>
        <v>3746028.22302</v>
      </c>
      <c r="GV323" s="223" t="n">
        <f aca="false">GT323</f>
        <v>2024</v>
      </c>
      <c r="GW323" s="214" t="n">
        <f aca="false">VLOOKUP(GV323,$C$6:$H$57,5,FALSE())</f>
        <v>3746028.22302</v>
      </c>
      <c r="GX323" s="223" t="n">
        <f aca="false">GV323</f>
        <v>2024</v>
      </c>
      <c r="GY323" s="214" t="n">
        <f aca="false">VLOOKUP(GX323,$C$6:$H$57,5,FALSE())</f>
        <v>3746028.22302</v>
      </c>
      <c r="GZ323" s="223" t="n">
        <f aca="false">GX323</f>
        <v>2024</v>
      </c>
      <c r="HA323" s="214" t="n">
        <f aca="false">VLOOKUP(GZ323,$C$6:$H$57,5,FALSE())</f>
        <v>3746028.22302</v>
      </c>
      <c r="HB323" s="223" t="n">
        <f aca="false">GZ323</f>
        <v>2024</v>
      </c>
      <c r="HC323" s="214" t="n">
        <f aca="false">VLOOKUP(HB323,$C$6:$H$57,5,FALSE())</f>
        <v>3746028.22302</v>
      </c>
      <c r="HD323" s="226" t="n">
        <f aca="false">IF(HC323&lt;=HC291,HB323,HB291)</f>
        <v>2024</v>
      </c>
      <c r="HE323" s="214" t="n">
        <f aca="false">VLOOKUP(HD323,$C$6:$H$57,5,FALSE())</f>
        <v>3746028.22302</v>
      </c>
      <c r="HF323" s="223" t="n">
        <f aca="false">HD323</f>
        <v>2024</v>
      </c>
      <c r="HG323" s="214" t="n">
        <f aca="false">VLOOKUP(HF323,$C$6:$H$57,5,FALSE())</f>
        <v>3746028.22302</v>
      </c>
      <c r="HH323" s="223" t="n">
        <f aca="false">HF323</f>
        <v>2024</v>
      </c>
      <c r="HI323" s="214" t="n">
        <f aca="false">VLOOKUP(HH323,$C$6:$H$57,5,FALSE())</f>
        <v>3746028.22302</v>
      </c>
      <c r="HJ323" s="223" t="n">
        <f aca="false">HH323</f>
        <v>2024</v>
      </c>
      <c r="HK323" s="214" t="n">
        <f aca="false">VLOOKUP(HJ323,$C$6:$H$57,5,FALSE())</f>
        <v>3746028.22302</v>
      </c>
      <c r="HL323" s="223" t="n">
        <f aca="false">HJ323</f>
        <v>2024</v>
      </c>
      <c r="HM323" s="214" t="n">
        <f aca="false">VLOOKUP(HL323,$C$6:$H$57,5,FALSE())</f>
        <v>3746028.22302</v>
      </c>
      <c r="HN323" s="223" t="n">
        <f aca="false">HL323</f>
        <v>2024</v>
      </c>
      <c r="HO323" s="214" t="n">
        <f aca="false">VLOOKUP(HN323,$C$6:$H$57,5,FALSE())</f>
        <v>3746028.22302</v>
      </c>
      <c r="HP323" s="223" t="n">
        <f aca="false">HN323</f>
        <v>2024</v>
      </c>
      <c r="HQ323" s="214" t="n">
        <f aca="false">VLOOKUP(HP323,$C$6:$H$57,5,FALSE())</f>
        <v>3746028.22302</v>
      </c>
      <c r="HR323" s="223" t="n">
        <f aca="false">HP323</f>
        <v>2024</v>
      </c>
      <c r="HS323" s="214" t="n">
        <f aca="false">VLOOKUP(HR323,$C$6:$H$57,5,FALSE())</f>
        <v>3746028.22302</v>
      </c>
      <c r="HT323" s="223" t="n">
        <f aca="false">HR323</f>
        <v>2024</v>
      </c>
      <c r="HU323" s="214" t="n">
        <f aca="false">VLOOKUP(HT323,$C$6:$H$57,5,FALSE())</f>
        <v>3746028.22302</v>
      </c>
      <c r="HV323" s="223" t="n">
        <f aca="false">HT323</f>
        <v>2024</v>
      </c>
      <c r="HW323" s="214" t="n">
        <f aca="false">VLOOKUP(HV323,$C$6:$H$57,5,FALSE())</f>
        <v>3746028.22302</v>
      </c>
      <c r="HX323" s="223" t="n">
        <f aca="false">HV323</f>
        <v>2024</v>
      </c>
      <c r="HY323" s="214" t="n">
        <f aca="false">VLOOKUP(HX323,$C$6:$H$57,5,FALSE())</f>
        <v>3746028.22302</v>
      </c>
      <c r="HZ323" s="223" t="n">
        <f aca="false">HX323</f>
        <v>2024</v>
      </c>
      <c r="IA323" s="214" t="n">
        <f aca="false">VLOOKUP(HZ323,$C$6:$H$57,5,FALSE())</f>
        <v>3746028.22302</v>
      </c>
      <c r="IB323" s="223" t="n">
        <f aca="false">HZ323</f>
        <v>2024</v>
      </c>
      <c r="IC323" s="214" t="n">
        <f aca="false">VLOOKUP(IB323,$C$6:$H$57,5,FALSE())</f>
        <v>3746028.22302</v>
      </c>
      <c r="ID323" s="223" t="n">
        <f aca="false">IB323</f>
        <v>2024</v>
      </c>
      <c r="IE323" s="214" t="n">
        <f aca="false">VLOOKUP(ID323,$C$6:$H$57,5,FALSE())</f>
        <v>3746028.22302</v>
      </c>
      <c r="IF323" s="223" t="n">
        <f aca="false">ID323</f>
        <v>2024</v>
      </c>
      <c r="IG323" s="214" t="n">
        <f aca="false">VLOOKUP(IF323,$C$6:$H$57,5,FALSE())</f>
        <v>3746028.22302</v>
      </c>
      <c r="IH323" s="223" t="n">
        <f aca="false">IF323</f>
        <v>2024</v>
      </c>
      <c r="II323" s="214" t="n">
        <f aca="false">VLOOKUP(IH323,$C$6:$H$57,5,FALSE())</f>
        <v>3746028.22302</v>
      </c>
      <c r="IJ323" s="223" t="n">
        <f aca="false">IH323</f>
        <v>2024</v>
      </c>
      <c r="IK323" s="214" t="n">
        <f aca="false">VLOOKUP(IJ323,$C$6:$H$57,5,FALSE())</f>
        <v>3746028.22302</v>
      </c>
      <c r="IL323" s="223" t="n">
        <f aca="false">IJ323</f>
        <v>2024</v>
      </c>
      <c r="IM323" s="214" t="n">
        <f aca="false">VLOOKUP(IL323,$C$6:$H$57,5,FALSE())</f>
        <v>3746028.22302</v>
      </c>
      <c r="IN323" s="223" t="n">
        <f aca="false">IL323</f>
        <v>2024</v>
      </c>
      <c r="IO323" s="214" t="n">
        <f aca="false">VLOOKUP(IN323,$C$6:$H$57,5,FALSE())</f>
        <v>3746028.22302</v>
      </c>
      <c r="IP323" s="223" t="n">
        <f aca="false">IN323</f>
        <v>2024</v>
      </c>
      <c r="IQ323" s="214" t="n">
        <f aca="false">VLOOKUP(IP323,$C$6:$H$57,5,FALSE())</f>
        <v>3746028.22302</v>
      </c>
      <c r="IR323" s="223" t="n">
        <f aca="false">IP323</f>
        <v>2024</v>
      </c>
      <c r="IS323" s="214" t="n">
        <f aca="false">VLOOKUP(IR323,$C$6:$H$57,5,FALSE())</f>
        <v>3746028.22302</v>
      </c>
      <c r="IT323" s="223" t="n">
        <f aca="false">IR323</f>
        <v>2024</v>
      </c>
    </row>
    <row r="324" customFormat="false" ht="18.75" hidden="false" customHeight="true" outlineLevel="0" collapsed="false">
      <c r="ES324" s="214"/>
      <c r="ET324" s="223"/>
      <c r="EU324" s="214"/>
      <c r="EV324" s="223"/>
      <c r="EW324" s="214"/>
      <c r="EX324" s="223"/>
      <c r="EY324" s="214"/>
      <c r="EZ324" s="223"/>
      <c r="FA324" s="214"/>
      <c r="FB324" s="223"/>
      <c r="FC324" s="214"/>
      <c r="FD324" s="223"/>
      <c r="FE324" s="214"/>
      <c r="FF324" s="223"/>
      <c r="FG324" s="214"/>
      <c r="FH324" s="223"/>
      <c r="FI324" s="214"/>
      <c r="FJ324" s="223"/>
      <c r="FK324" s="214"/>
      <c r="FL324" s="223"/>
      <c r="FM324" s="214"/>
      <c r="FN324" s="223"/>
      <c r="FO324" s="214"/>
      <c r="FP324" s="223"/>
      <c r="FQ324" s="214"/>
      <c r="FR324" s="223"/>
      <c r="FS324" s="214"/>
      <c r="FT324" s="223"/>
      <c r="FU324" s="214"/>
      <c r="FV324" s="223"/>
      <c r="FW324" s="214"/>
      <c r="FX324" s="223"/>
      <c r="FY324" s="214"/>
      <c r="FZ324" s="223"/>
      <c r="GA324" s="214"/>
      <c r="GB324" s="223"/>
      <c r="GC324" s="214"/>
      <c r="GD324" s="223"/>
      <c r="GE324" s="214"/>
      <c r="GF324" s="223"/>
      <c r="GG324" s="214"/>
      <c r="GH324" s="223"/>
      <c r="GI324" s="214"/>
      <c r="GJ324" s="223"/>
      <c r="GK324" s="214"/>
      <c r="GL324" s="223"/>
      <c r="GM324" s="214"/>
      <c r="GN324" s="223"/>
      <c r="GO324" s="214"/>
      <c r="GP324" s="223"/>
      <c r="GQ324" s="214"/>
      <c r="GR324" s="223"/>
      <c r="GS324" s="214"/>
      <c r="GT324" s="223"/>
      <c r="GU324" s="214"/>
      <c r="GV324" s="223"/>
      <c r="GW324" s="214"/>
      <c r="GX324" s="223"/>
      <c r="GY324" s="214"/>
      <c r="GZ324" s="223"/>
      <c r="HA324" s="214"/>
      <c r="HB324" s="223"/>
      <c r="HC324" s="214"/>
      <c r="HD324" s="223"/>
      <c r="HE324" s="214"/>
      <c r="HF324" s="223"/>
      <c r="HG324" s="214"/>
      <c r="HH324" s="223"/>
      <c r="HI324" s="214"/>
      <c r="HJ324" s="223"/>
      <c r="HK324" s="214"/>
      <c r="HL324" s="223"/>
      <c r="HM324" s="214"/>
      <c r="HN324" s="223"/>
      <c r="HO324" s="214"/>
      <c r="HP324" s="223"/>
      <c r="HQ324" s="214"/>
      <c r="HR324" s="223"/>
      <c r="HS324" s="214"/>
      <c r="HT324" s="223"/>
      <c r="HU324" s="214"/>
      <c r="HV324" s="223"/>
      <c r="HW324" s="214"/>
      <c r="HX324" s="223"/>
      <c r="HY324" s="214"/>
      <c r="HZ324" s="223"/>
      <c r="IA324" s="214"/>
      <c r="IB324" s="223"/>
      <c r="IC324" s="214"/>
      <c r="ID324" s="223"/>
      <c r="IE324" s="214"/>
      <c r="IF324" s="223"/>
      <c r="IG324" s="214"/>
      <c r="IH324" s="223"/>
      <c r="II324" s="214"/>
      <c r="IJ324" s="223"/>
      <c r="IK324" s="214"/>
      <c r="IL324" s="223"/>
      <c r="IM324" s="214"/>
      <c r="IN324" s="223"/>
      <c r="IO324" s="214"/>
      <c r="IP324" s="223"/>
      <c r="IQ324" s="214"/>
      <c r="IR324" s="223"/>
      <c r="IS324" s="214"/>
      <c r="IT324" s="223"/>
    </row>
    <row r="325" customFormat="false" ht="18.75" hidden="false" customHeight="true" outlineLevel="0" collapsed="false">
      <c r="J325" s="224" t="n">
        <f aca="false">IT292</f>
        <v>1996</v>
      </c>
      <c r="K325" s="214" t="n">
        <f aca="false">VLOOKUP(J325,$C$6:$H$57,5,FALSE())</f>
        <v>4355425.9205378</v>
      </c>
      <c r="L325" s="224" t="n">
        <f aca="false">IF(K325&gt;=K347,J325,J347)</f>
        <v>1995</v>
      </c>
      <c r="M325" s="214" t="n">
        <f aca="false">VLOOKUP(L325,$C$6:$H$57,5,FALSE())</f>
        <v>4423498.64618397</v>
      </c>
      <c r="N325" s="224" t="n">
        <f aca="false">IF(M325&gt;=M348,L325,L348)</f>
        <v>2015</v>
      </c>
      <c r="O325" s="214" t="n">
        <f aca="false">VLOOKUP(N325,$C$6:$H$57,5,FALSE())</f>
        <v>4880925.98286912</v>
      </c>
      <c r="P325" s="224" t="n">
        <f aca="false">IF(O325&gt;=O349,N325,N349)</f>
        <v>2015</v>
      </c>
      <c r="Q325" s="214" t="n">
        <f aca="false">VLOOKUP(P325,$C$6:$H$57,5,FALSE())</f>
        <v>4880925.98286912</v>
      </c>
      <c r="R325" s="224" t="n">
        <f aca="false">IF(Q325&gt;=Q350,P325,P350)</f>
        <v>2015</v>
      </c>
      <c r="S325" s="214" t="n">
        <f aca="false">VLOOKUP(R325,$C$6:$H$57,5,FALSE())</f>
        <v>4880925.98286912</v>
      </c>
      <c r="T325" s="224" t="n">
        <f aca="false">IF(S325&gt;=S351,R325,R351)</f>
        <v>2015</v>
      </c>
      <c r="U325" s="214" t="n">
        <f aca="false">VLOOKUP(T325,$C$6:$H$57,5,FALSE())</f>
        <v>4880925.98286912</v>
      </c>
      <c r="V325" s="224" t="n">
        <f aca="false">IF(U325&gt;=U352,T325,T352)</f>
        <v>2015</v>
      </c>
      <c r="W325" s="214" t="n">
        <f aca="false">VLOOKUP(V325,$C$6:$H$57,5,FALSE())</f>
        <v>4880925.98286912</v>
      </c>
      <c r="X325" s="224" t="n">
        <f aca="false">IF(W325&gt;=W353,V325,V353)</f>
        <v>2015</v>
      </c>
      <c r="Y325" s="214" t="n">
        <f aca="false">VLOOKUP(X325,$C$6:$H$57,5,FALSE())</f>
        <v>4880925.98286912</v>
      </c>
      <c r="Z325" s="224" t="n">
        <f aca="false">IF(Y325&gt;=Y354,X325,X354)</f>
        <v>2015</v>
      </c>
      <c r="AA325" s="214" t="n">
        <f aca="false">VLOOKUP(Z325,$C$6:$H$57,5,FALSE())</f>
        <v>4880925.98286912</v>
      </c>
      <c r="AB325" s="224" t="n">
        <f aca="false">IF(AA325&gt;=AA355,Z325,Z355)</f>
        <v>2015</v>
      </c>
      <c r="AC325" s="225" t="n">
        <f aca="false">VLOOKUP(AB325,$C$6:$H$57,5,FALSE())</f>
        <v>4880925.98286912</v>
      </c>
      <c r="AD325" s="226" t="n">
        <f aca="false">IF(AC325&gt;=AC356,AB325,AB356)</f>
        <v>2015</v>
      </c>
      <c r="AE325" s="227" t="n">
        <f aca="false">VLOOKUP(AD325,$C$6:$H$57,5,FALSE())</f>
        <v>4880925.98286912</v>
      </c>
    </row>
    <row r="326" customFormat="false" ht="18.75" hidden="false" customHeight="true" outlineLevel="0" collapsed="false">
      <c r="J326" s="223" t="n">
        <f aca="false">IT293</f>
        <v>1976</v>
      </c>
      <c r="K326" s="214" t="n">
        <f aca="false">VLOOKUP(J326,$C$6:$H$57,5,FALSE())</f>
        <v>0</v>
      </c>
      <c r="L326" s="223" t="n">
        <f aca="false">J326</f>
        <v>1976</v>
      </c>
      <c r="M326" s="214" t="n">
        <f aca="false">VLOOKUP(L326,$C$6:$H$57,5,FALSE())</f>
        <v>0</v>
      </c>
      <c r="N326" s="223" t="n">
        <f aca="false">L326</f>
        <v>1976</v>
      </c>
      <c r="O326" s="214" t="n">
        <f aca="false">VLOOKUP(N326,$C$6:$H$57,5,FALSE())</f>
        <v>0</v>
      </c>
      <c r="P326" s="223" t="n">
        <f aca="false">N326</f>
        <v>1976</v>
      </c>
      <c r="Q326" s="214" t="n">
        <f aca="false">VLOOKUP(P326,$C$6:$H$57,5,FALSE())</f>
        <v>0</v>
      </c>
      <c r="R326" s="223" t="n">
        <f aca="false">P326</f>
        <v>1976</v>
      </c>
      <c r="S326" s="214" t="n">
        <f aca="false">VLOOKUP(R326,$C$6:$H$57,5,FALSE())</f>
        <v>0</v>
      </c>
      <c r="T326" s="223" t="n">
        <f aca="false">R326</f>
        <v>1976</v>
      </c>
      <c r="U326" s="214" t="n">
        <f aca="false">VLOOKUP(T326,$C$6:$H$57,5,FALSE())</f>
        <v>0</v>
      </c>
      <c r="V326" s="223" t="n">
        <f aca="false">T326</f>
        <v>1976</v>
      </c>
      <c r="W326" s="214" t="n">
        <f aca="false">VLOOKUP(V326,$C$6:$H$57,5,FALSE())</f>
        <v>0</v>
      </c>
      <c r="X326" s="223" t="n">
        <f aca="false">V326</f>
        <v>1976</v>
      </c>
      <c r="Y326" s="214" t="n">
        <f aca="false">VLOOKUP(X326,$C$6:$H$57,5,FALSE())</f>
        <v>0</v>
      </c>
      <c r="Z326" s="223" t="n">
        <f aca="false">X326</f>
        <v>1976</v>
      </c>
      <c r="AA326" s="214" t="n">
        <f aca="false">VLOOKUP(Z326,$C$6:$H$57,5,FALSE())</f>
        <v>0</v>
      </c>
      <c r="AB326" s="223" t="n">
        <f aca="false">Z326</f>
        <v>1976</v>
      </c>
      <c r="AC326" s="214" t="n">
        <f aca="false">VLOOKUP(AB326,$C$6:$H$57,5,FALSE())</f>
        <v>0</v>
      </c>
      <c r="AD326" s="235" t="n">
        <f aca="false">AB326</f>
        <v>1976</v>
      </c>
      <c r="AE326" s="214" t="n">
        <f aca="false">VLOOKUP(AD326,$C$6:$H$57,5,FALSE())</f>
        <v>0</v>
      </c>
      <c r="AF326" s="224" t="n">
        <f aca="false">IF(AE326&gt;=AE327,AD326,AD327)</f>
        <v>1976</v>
      </c>
      <c r="AG326" s="214" t="n">
        <f aca="false">VLOOKUP(AF326,$C$6:$H$57,5,FALSE())</f>
        <v>0</v>
      </c>
      <c r="AH326" s="224" t="n">
        <f aca="false">IF(AG326&gt;=AG328,AF326,AF328)</f>
        <v>1976</v>
      </c>
      <c r="AI326" s="214" t="n">
        <f aca="false">VLOOKUP(AH326,$C$6:$H$57,5,FALSE())</f>
        <v>0</v>
      </c>
      <c r="AJ326" s="224" t="n">
        <f aca="false">IF(AI326&gt;=AI329,AH326,AH329)</f>
        <v>1976</v>
      </c>
      <c r="AK326" s="214" t="n">
        <f aca="false">VLOOKUP(AJ326,$C$6:$H$57,5,FALSE())</f>
        <v>0</v>
      </c>
      <c r="AL326" s="224" t="n">
        <f aca="false">IF(AK326&gt;=AK330,AJ326,AJ330)</f>
        <v>1976</v>
      </c>
      <c r="AM326" s="214" t="n">
        <f aca="false">VLOOKUP(AL326,$C$6:$H$57,5,FALSE())</f>
        <v>0</v>
      </c>
      <c r="AN326" s="224" t="n">
        <f aca="false">IF(AM326&gt;=AM331,AL326,AL331)</f>
        <v>1976</v>
      </c>
      <c r="AO326" s="214" t="n">
        <f aca="false">VLOOKUP(AN326,$C$6:$H$57,5,FALSE())</f>
        <v>0</v>
      </c>
      <c r="AP326" s="224" t="n">
        <f aca="false">IF(AO326&gt;=AO332,AN326,AN332)</f>
        <v>1979</v>
      </c>
      <c r="AQ326" s="214" t="n">
        <f aca="false">VLOOKUP(AP326,$C$6:$H$57,5,FALSE())</f>
        <v>649565.275845152</v>
      </c>
      <c r="AR326" s="224" t="n">
        <f aca="false">IF(AQ326&gt;=AQ333,AP326,AP333)</f>
        <v>1980</v>
      </c>
      <c r="AS326" s="214" t="n">
        <f aca="false">VLOOKUP(AR326,$C$6:$H$57,5,FALSE())</f>
        <v>2097260.42340802</v>
      </c>
      <c r="AT326" s="224" t="n">
        <f aca="false">IF(AS326&gt;=AS334,AR326,AR334)</f>
        <v>1983</v>
      </c>
      <c r="AU326" s="214" t="n">
        <f aca="false">VLOOKUP(AT326,$C$6:$H$57,5,FALSE())</f>
        <v>2356497.94537847</v>
      </c>
      <c r="AV326" s="224" t="n">
        <f aca="false">IF(AU326&gt;=AU335,AT326,AT335)</f>
        <v>1985</v>
      </c>
      <c r="AW326" s="214" t="n">
        <f aca="false">VLOOKUP(AV326,$C$6:$H$57,5,FALSE())</f>
        <v>2576208.94264646</v>
      </c>
      <c r="AX326" s="224" t="n">
        <f aca="false">IF(AW326&gt;=AW336,AV326,AV336)</f>
        <v>1984</v>
      </c>
      <c r="AY326" s="214" t="n">
        <f aca="false">VLOOKUP(AX326,$C$6:$H$57,5,FALSE())</f>
        <v>2632183.78448945</v>
      </c>
      <c r="AZ326" s="224" t="n">
        <f aca="false">IF(AY326&gt;=AY337,AX326,AX337)</f>
        <v>1987</v>
      </c>
      <c r="BA326" s="214" t="n">
        <f aca="false">VLOOKUP(AZ326,$C$6:$H$57,5,FALSE())</f>
        <v>2758430.00880223</v>
      </c>
      <c r="BB326" s="224" t="n">
        <f aca="false">IF(BA326&gt;=BA338,AZ326,AZ338)</f>
        <v>1986</v>
      </c>
      <c r="BC326" s="214" t="n">
        <f aca="false">VLOOKUP(BB326,$C$6:$H$57,5,FALSE())</f>
        <v>2763063.36273894</v>
      </c>
      <c r="BD326" s="224" t="n">
        <f aca="false">IF(BC326&gt;=BC339,BB326,BB339)</f>
        <v>1982</v>
      </c>
      <c r="BE326" s="214" t="n">
        <f aca="false">VLOOKUP(BD326,$C$6:$H$57,5,FALSE())</f>
        <v>2923411.08046214</v>
      </c>
      <c r="BF326" s="224" t="n">
        <f aca="false">IF(BE326&gt;=BE340,BD326,BD340)</f>
        <v>1981</v>
      </c>
      <c r="BG326" s="214" t="n">
        <f aca="false">VLOOKUP(BF326,$C$6:$H$57,5,FALSE())</f>
        <v>2948276.40361788</v>
      </c>
      <c r="BH326" s="224" t="n">
        <f aca="false">IF(BG326&gt;=BG341,BF326,BF341)</f>
        <v>1989</v>
      </c>
      <c r="BI326" s="214" t="n">
        <f aca="false">VLOOKUP(BH326,$C$6:$H$57,5,FALSE())</f>
        <v>3048660.13397103</v>
      </c>
      <c r="BJ326" s="224" t="n">
        <f aca="false">IF(BI326&gt;=BI342,BH326,BH342)</f>
        <v>1988</v>
      </c>
      <c r="BK326" s="214" t="n">
        <f aca="false">VLOOKUP(BJ326,$C$6:$H$57,5,FALSE())</f>
        <v>3134622.01743533</v>
      </c>
      <c r="BL326" s="224" t="n">
        <f aca="false">IF(BK326&gt;=BK343,BJ326,BJ343)</f>
        <v>1990</v>
      </c>
      <c r="BM326" s="214" t="n">
        <f aca="false">VLOOKUP(BL326,$C$6:$H$57,5,FALSE())</f>
        <v>3297521.09615561</v>
      </c>
      <c r="BN326" s="224" t="n">
        <f aca="false">IF(BM326&gt;=BM344,BL326,BL344)</f>
        <v>1991</v>
      </c>
      <c r="BO326" s="214" t="n">
        <f aca="false">VLOOKUP(BN326,$C$6:$H$57,5,FALSE())</f>
        <v>3528003.32387902</v>
      </c>
      <c r="BP326" s="224" t="n">
        <f aca="false">IF(BO326&gt;=BO345,BN326,BN345)</f>
        <v>1993</v>
      </c>
      <c r="BQ326" s="214" t="n">
        <f aca="false">VLOOKUP(BP326,$C$6:$H$57,5,FALSE())</f>
        <v>4186336.18600652</v>
      </c>
      <c r="BR326" s="224" t="n">
        <f aca="false">IF(BQ326&gt;=BQ346,BP326,BP346)</f>
        <v>1994</v>
      </c>
      <c r="BS326" s="214" t="n">
        <f aca="false">VLOOKUP(BR326,$C$6:$H$57,5,FALSE())</f>
        <v>4348396.15754038</v>
      </c>
      <c r="BT326" s="224" t="n">
        <f aca="false">IF(BS326&gt;=BS347,BR326,BR347)</f>
        <v>1996</v>
      </c>
      <c r="BU326" s="214" t="n">
        <f aca="false">VLOOKUP(BT326,$C$6:$H$57,5,FALSE())</f>
        <v>4355425.9205378</v>
      </c>
      <c r="BV326" s="224" t="n">
        <f aca="false">IF(BU326&gt;=BU348,BT326,BT348)</f>
        <v>1995</v>
      </c>
      <c r="BW326" s="214" t="n">
        <f aca="false">VLOOKUP(BV326,$C$6:$H$57,5,FALSE())</f>
        <v>4423498.64618397</v>
      </c>
      <c r="BX326" s="224" t="n">
        <f aca="false">IF(BW326&gt;=BW349,BV326,BV349)</f>
        <v>2017</v>
      </c>
      <c r="BY326" s="214" t="n">
        <f aca="false">VLOOKUP(BX326,$C$6:$H$57,5,FALSE())</f>
        <v>4836933.11616101</v>
      </c>
      <c r="BZ326" s="224" t="n">
        <f aca="false">IF(BY326&gt;=BY350,BX326,BX350)</f>
        <v>2017</v>
      </c>
      <c r="CA326" s="214" t="n">
        <f aca="false">VLOOKUP(BZ326,$C$6:$H$57,5,FALSE())</f>
        <v>4836933.11616101</v>
      </c>
      <c r="CB326" s="224" t="n">
        <f aca="false">IF(CA326&gt;=CA351,BZ326,BZ351)</f>
        <v>2017</v>
      </c>
      <c r="CC326" s="214" t="n">
        <f aca="false">VLOOKUP(CB326,$C$6:$H$57,5,FALSE())</f>
        <v>4836933.11616101</v>
      </c>
      <c r="CD326" s="224" t="n">
        <f aca="false">IF(CC326&gt;=CC352,CB326,CB352)</f>
        <v>2017</v>
      </c>
      <c r="CE326" s="214" t="n">
        <f aca="false">VLOOKUP(CD326,$C$6:$H$57,5,FALSE())</f>
        <v>4836933.11616101</v>
      </c>
      <c r="CF326" s="224" t="n">
        <f aca="false">IF(CE326&gt;=CE353,CD326,CD353)</f>
        <v>2017</v>
      </c>
      <c r="CG326" s="214" t="n">
        <f aca="false">VLOOKUP(CF326,$C$6:$H$57,5,FALSE())</f>
        <v>4836933.11616101</v>
      </c>
      <c r="CH326" s="224" t="n">
        <f aca="false">IF(CG326&gt;=CG354,CF326,CF354)</f>
        <v>2017</v>
      </c>
      <c r="CI326" s="214" t="n">
        <f aca="false">VLOOKUP(CH326,$C$6:$H$57,5,FALSE())</f>
        <v>4836933.11616101</v>
      </c>
      <c r="CJ326" s="224" t="n">
        <f aca="false">IF(CI326&gt;=CI355,CH326,CH355)</f>
        <v>2017</v>
      </c>
      <c r="CK326" s="225" t="n">
        <f aca="false">VLOOKUP(CJ326,$C$6:$H$57,5,FALSE())</f>
        <v>4836933.11616101</v>
      </c>
      <c r="CL326" s="226" t="n">
        <f aca="false">IF(CK326&gt;=CK356,CJ326,CJ356)</f>
        <v>2017</v>
      </c>
      <c r="CM326" s="227" t="n">
        <f aca="false">VLOOKUP(CL326,$C$6:$H$57,5,FALSE())</f>
        <v>4836933.11616101</v>
      </c>
    </row>
    <row r="327" customFormat="false" ht="18.75" hidden="false" customHeight="true" outlineLevel="0" collapsed="false">
      <c r="J327" s="223" t="n">
        <f aca="false">IT294</f>
        <v>1977</v>
      </c>
      <c r="K327" s="214" t="n">
        <f aca="false">VLOOKUP(J327,$C$6:$H$57,5,FALSE())</f>
        <v>0</v>
      </c>
      <c r="L327" s="223" t="n">
        <f aca="false">J327</f>
        <v>1977</v>
      </c>
      <c r="M327" s="214" t="n">
        <f aca="false">VLOOKUP(L327,$C$6:$H$57,5,FALSE())</f>
        <v>0</v>
      </c>
      <c r="N327" s="223" t="n">
        <f aca="false">L327</f>
        <v>1977</v>
      </c>
      <c r="O327" s="214" t="n">
        <f aca="false">VLOOKUP(N327,$C$6:$H$57,5,FALSE())</f>
        <v>0</v>
      </c>
      <c r="P327" s="223" t="n">
        <f aca="false">N327</f>
        <v>1977</v>
      </c>
      <c r="Q327" s="214" t="n">
        <f aca="false">VLOOKUP(P327,$C$6:$H$57,5,FALSE())</f>
        <v>0</v>
      </c>
      <c r="R327" s="223" t="n">
        <f aca="false">P327</f>
        <v>1977</v>
      </c>
      <c r="S327" s="214" t="n">
        <f aca="false">VLOOKUP(R327,$C$6:$H$57,5,FALSE())</f>
        <v>0</v>
      </c>
      <c r="T327" s="223" t="n">
        <f aca="false">R327</f>
        <v>1977</v>
      </c>
      <c r="U327" s="214" t="n">
        <f aca="false">VLOOKUP(T327,$C$6:$H$57,5,FALSE())</f>
        <v>0</v>
      </c>
      <c r="V327" s="223" t="n">
        <f aca="false">T327</f>
        <v>1977</v>
      </c>
      <c r="W327" s="214" t="n">
        <f aca="false">VLOOKUP(V327,$C$6:$H$57,5,FALSE())</f>
        <v>0</v>
      </c>
      <c r="X327" s="223" t="n">
        <f aca="false">V327</f>
        <v>1977</v>
      </c>
      <c r="Y327" s="214" t="n">
        <f aca="false">VLOOKUP(X327,$C$6:$H$57,5,FALSE())</f>
        <v>0</v>
      </c>
      <c r="Z327" s="223" t="n">
        <f aca="false">X327</f>
        <v>1977</v>
      </c>
      <c r="AA327" s="214" t="n">
        <f aca="false">VLOOKUP(Z327,$C$6:$H$57,5,FALSE())</f>
        <v>0</v>
      </c>
      <c r="AB327" s="223" t="n">
        <f aca="false">Z327</f>
        <v>1977</v>
      </c>
      <c r="AC327" s="214" t="n">
        <f aca="false">VLOOKUP(AB327,$C$6:$H$57,5,FALSE())</f>
        <v>0</v>
      </c>
      <c r="AD327" s="235" t="n">
        <f aca="false">AB327</f>
        <v>1977</v>
      </c>
      <c r="AE327" s="214" t="n">
        <f aca="false">VLOOKUP(AD327,$C$6:$H$57,5,FALSE())</f>
        <v>0</v>
      </c>
      <c r="AF327" s="224" t="n">
        <f aca="false">IF(AE327&lt;=AE326,AD327,AD326)</f>
        <v>1977</v>
      </c>
      <c r="AG327" s="214" t="n">
        <f aca="false">VLOOKUP(AF327,$C$6:$H$57,5,FALSE())</f>
        <v>0</v>
      </c>
      <c r="AH327" s="223" t="n">
        <f aca="false">AF327</f>
        <v>1977</v>
      </c>
      <c r="AI327" s="214" t="n">
        <f aca="false">VLOOKUP(AH327,$C$6:$H$57,5,FALSE())</f>
        <v>0</v>
      </c>
      <c r="AJ327" s="223" t="n">
        <f aca="false">AH327</f>
        <v>1977</v>
      </c>
      <c r="AK327" s="214" t="n">
        <f aca="false">VLOOKUP(AJ327,$C$6:$H$57,5,FALSE())</f>
        <v>0</v>
      </c>
      <c r="AL327" s="223" t="n">
        <f aca="false">AJ327</f>
        <v>1977</v>
      </c>
      <c r="AM327" s="214" t="n">
        <f aca="false">VLOOKUP(AL327,$C$6:$H$57,5,FALSE())</f>
        <v>0</v>
      </c>
      <c r="AN327" s="223" t="n">
        <f aca="false">AL327</f>
        <v>1977</v>
      </c>
      <c r="AO327" s="214" t="n">
        <f aca="false">VLOOKUP(AN327,$C$6:$H$57,5,FALSE())</f>
        <v>0</v>
      </c>
      <c r="AP327" s="223" t="n">
        <f aca="false">AN327</f>
        <v>1977</v>
      </c>
      <c r="AQ327" s="214" t="n">
        <f aca="false">VLOOKUP(AP327,$C$6:$H$57,5,FALSE())</f>
        <v>0</v>
      </c>
      <c r="AR327" s="223" t="n">
        <f aca="false">AP327</f>
        <v>1977</v>
      </c>
      <c r="AS327" s="214" t="n">
        <f aca="false">VLOOKUP(AR327,$C$6:$H$57,5,FALSE())</f>
        <v>0</v>
      </c>
      <c r="AT327" s="223" t="n">
        <f aca="false">AR327</f>
        <v>1977</v>
      </c>
      <c r="AU327" s="214" t="n">
        <f aca="false">VLOOKUP(AT327,$C$6:$H$57,5,FALSE())</f>
        <v>0</v>
      </c>
      <c r="AV327" s="223" t="n">
        <f aca="false">AT327</f>
        <v>1977</v>
      </c>
      <c r="AW327" s="214" t="n">
        <f aca="false">VLOOKUP(AV327,$C$6:$H$57,5,FALSE())</f>
        <v>0</v>
      </c>
      <c r="AX327" s="223" t="n">
        <f aca="false">AV327</f>
        <v>1977</v>
      </c>
      <c r="AY327" s="214" t="n">
        <f aca="false">VLOOKUP(AX327,$C$6:$H$57,5,FALSE())</f>
        <v>0</v>
      </c>
      <c r="AZ327" s="223" t="n">
        <f aca="false">AX327</f>
        <v>1977</v>
      </c>
      <c r="BA327" s="214" t="n">
        <f aca="false">VLOOKUP(AZ327,$C$6:$H$57,5,FALSE())</f>
        <v>0</v>
      </c>
      <c r="BB327" s="223" t="n">
        <f aca="false">AZ327</f>
        <v>1977</v>
      </c>
      <c r="BC327" s="214" t="n">
        <f aca="false">VLOOKUP(BB327,$C$6:$H$57,5,FALSE())</f>
        <v>0</v>
      </c>
      <c r="BD327" s="223" t="n">
        <f aca="false">BB327</f>
        <v>1977</v>
      </c>
      <c r="BE327" s="214" t="n">
        <f aca="false">VLOOKUP(BD327,$C$6:$H$57,5,FALSE())</f>
        <v>0</v>
      </c>
      <c r="BF327" s="223" t="n">
        <f aca="false">BD327</f>
        <v>1977</v>
      </c>
      <c r="BG327" s="214" t="n">
        <f aca="false">VLOOKUP(BF327,$C$6:$H$57,5,FALSE())</f>
        <v>0</v>
      </c>
      <c r="BH327" s="223" t="n">
        <f aca="false">BF327</f>
        <v>1977</v>
      </c>
      <c r="BI327" s="214" t="n">
        <f aca="false">VLOOKUP(BH327,$C$6:$H$57,5,FALSE())</f>
        <v>0</v>
      </c>
      <c r="BJ327" s="223" t="n">
        <f aca="false">BH327</f>
        <v>1977</v>
      </c>
      <c r="BK327" s="214" t="n">
        <f aca="false">VLOOKUP(BJ327,$C$6:$H$57,5,FALSE())</f>
        <v>0</v>
      </c>
      <c r="BL327" s="223" t="n">
        <f aca="false">BJ327</f>
        <v>1977</v>
      </c>
      <c r="BM327" s="214" t="n">
        <f aca="false">VLOOKUP(BL327,$C$6:$H$57,5,FALSE())</f>
        <v>0</v>
      </c>
      <c r="BN327" s="223" t="n">
        <f aca="false">BL327</f>
        <v>1977</v>
      </c>
      <c r="BO327" s="214" t="n">
        <f aca="false">VLOOKUP(BN327,$C$6:$H$57,5,FALSE())</f>
        <v>0</v>
      </c>
      <c r="BP327" s="223" t="n">
        <f aca="false">BN327</f>
        <v>1977</v>
      </c>
      <c r="BQ327" s="214" t="n">
        <f aca="false">VLOOKUP(BP327,$C$6:$H$57,5,FALSE())</f>
        <v>0</v>
      </c>
      <c r="BR327" s="223" t="n">
        <f aca="false">BP327</f>
        <v>1977</v>
      </c>
      <c r="BS327" s="214" t="n">
        <f aca="false">VLOOKUP(BR327,$C$6:$H$57,5,FALSE())</f>
        <v>0</v>
      </c>
      <c r="BT327" s="223" t="n">
        <f aca="false">BR327</f>
        <v>1977</v>
      </c>
      <c r="BU327" s="214" t="n">
        <f aca="false">VLOOKUP(BT327,$C$6:$H$57,5,FALSE())</f>
        <v>0</v>
      </c>
      <c r="BV327" s="223" t="n">
        <f aca="false">BT327</f>
        <v>1977</v>
      </c>
      <c r="BW327" s="214" t="n">
        <f aca="false">VLOOKUP(BV327,$C$6:$H$57,5,FALSE())</f>
        <v>0</v>
      </c>
      <c r="BX327" s="223" t="n">
        <f aca="false">BV327</f>
        <v>1977</v>
      </c>
      <c r="BY327" s="214" t="n">
        <f aca="false">VLOOKUP(BX327,$C$6:$H$57,5,FALSE())</f>
        <v>0</v>
      </c>
      <c r="BZ327" s="223" t="n">
        <f aca="false">BX327</f>
        <v>1977</v>
      </c>
      <c r="CA327" s="214" t="n">
        <f aca="false">VLOOKUP(BZ327,$C$6:$H$57,5,FALSE())</f>
        <v>0</v>
      </c>
      <c r="CB327" s="223" t="n">
        <f aca="false">BZ327</f>
        <v>1977</v>
      </c>
      <c r="CC327" s="214" t="n">
        <f aca="false">VLOOKUP(CB327,$C$6:$H$57,5,FALSE())</f>
        <v>0</v>
      </c>
      <c r="CD327" s="223" t="n">
        <f aca="false">CB327</f>
        <v>1977</v>
      </c>
      <c r="CE327" s="214" t="n">
        <f aca="false">VLOOKUP(CD327,$C$6:$H$57,5,FALSE())</f>
        <v>0</v>
      </c>
      <c r="CF327" s="223" t="n">
        <f aca="false">CD327</f>
        <v>1977</v>
      </c>
      <c r="CG327" s="214" t="n">
        <f aca="false">VLOOKUP(CF327,$C$6:$H$57,5,FALSE())</f>
        <v>0</v>
      </c>
      <c r="CH327" s="223" t="n">
        <f aca="false">CF327</f>
        <v>1977</v>
      </c>
      <c r="CI327" s="214" t="n">
        <f aca="false">VLOOKUP(CH327,$C$6:$H$57,5,FALSE())</f>
        <v>0</v>
      </c>
      <c r="CJ327" s="223" t="n">
        <f aca="false">CH327</f>
        <v>1977</v>
      </c>
      <c r="CK327" s="214" t="n">
        <f aca="false">VLOOKUP(CJ327,$C$6:$H$57,5,FALSE())</f>
        <v>0</v>
      </c>
      <c r="CL327" s="235" t="n">
        <f aca="false">CJ327</f>
        <v>1977</v>
      </c>
      <c r="CM327" s="214" t="n">
        <f aca="false">VLOOKUP(CL327,$C$6:$H$57,5,FALSE())</f>
        <v>0</v>
      </c>
      <c r="CN327" s="224" t="n">
        <f aca="false">IF(CM327&gt;=CM328,CL327,CL328)</f>
        <v>1977</v>
      </c>
      <c r="CO327" s="214" t="n">
        <f aca="false">VLOOKUP(CN327,$C$6:$H$57,5,FALSE())</f>
        <v>0</v>
      </c>
      <c r="CP327" s="224" t="n">
        <f aca="false">IF(CO327&gt;=CO329,CN327,CN329)</f>
        <v>1977</v>
      </c>
      <c r="CQ327" s="214" t="n">
        <f aca="false">VLOOKUP(CP327,$C$6:$H$57,5,FALSE())</f>
        <v>0</v>
      </c>
      <c r="CR327" s="224" t="n">
        <f aca="false">IF(CQ327&gt;=CQ330,CP327,CP330)</f>
        <v>1977</v>
      </c>
      <c r="CS327" s="214" t="n">
        <f aca="false">VLOOKUP(CR327,$C$6:$H$57,5,FALSE())</f>
        <v>0</v>
      </c>
      <c r="CT327" s="224" t="n">
        <f aca="false">IF(CS327&gt;=CS331,CR327,CR331)</f>
        <v>1977</v>
      </c>
      <c r="CU327" s="214" t="n">
        <f aca="false">VLOOKUP(CT327,$C$6:$H$57,5,FALSE())</f>
        <v>0</v>
      </c>
      <c r="CV327" s="224" t="n">
        <f aca="false">IF(CU327&gt;=CU332,CT327,CT332)</f>
        <v>1977</v>
      </c>
      <c r="CW327" s="214" t="n">
        <f aca="false">VLOOKUP(CV327,$C$6:$H$57,5,FALSE())</f>
        <v>0</v>
      </c>
      <c r="CX327" s="224" t="n">
        <f aca="false">IF(CW327&gt;=CW333,CV327,CV333)</f>
        <v>1979</v>
      </c>
      <c r="CY327" s="214" t="n">
        <f aca="false">VLOOKUP(CX327,$C$6:$H$57,5,FALSE())</f>
        <v>649565.275845152</v>
      </c>
      <c r="CZ327" s="224" t="n">
        <f aca="false">IF(CY327&gt;=CY334,CX327,CX334)</f>
        <v>1980</v>
      </c>
      <c r="DA327" s="214" t="n">
        <f aca="false">VLOOKUP(CZ327,$C$6:$H$57,5,FALSE())</f>
        <v>2097260.42340802</v>
      </c>
      <c r="DB327" s="224" t="n">
        <f aca="false">IF(DA327&gt;=DA335,CZ327,CZ335)</f>
        <v>1983</v>
      </c>
      <c r="DC327" s="214" t="n">
        <f aca="false">VLOOKUP(DB327,$C$6:$H$57,5,FALSE())</f>
        <v>2356497.94537847</v>
      </c>
      <c r="DD327" s="224" t="n">
        <f aca="false">IF(DC327&gt;=DC336,DB327,DB336)</f>
        <v>1985</v>
      </c>
      <c r="DE327" s="214" t="n">
        <f aca="false">VLOOKUP(DD327,$C$6:$H$57,5,FALSE())</f>
        <v>2576208.94264646</v>
      </c>
      <c r="DF327" s="224" t="n">
        <f aca="false">IF(DE327&gt;=DE337,DD327,DD337)</f>
        <v>1984</v>
      </c>
      <c r="DG327" s="214" t="n">
        <f aca="false">VLOOKUP(DF327,$C$6:$H$57,5,FALSE())</f>
        <v>2632183.78448945</v>
      </c>
      <c r="DH327" s="224" t="n">
        <f aca="false">IF(DG327&gt;=DG338,DF327,DF338)</f>
        <v>1987</v>
      </c>
      <c r="DI327" s="214" t="n">
        <f aca="false">VLOOKUP(DH327,$C$6:$H$57,5,FALSE())</f>
        <v>2758430.00880223</v>
      </c>
      <c r="DJ327" s="224" t="n">
        <f aca="false">IF(DI327&gt;=DI339,DH327,DH339)</f>
        <v>1986</v>
      </c>
      <c r="DK327" s="214" t="n">
        <f aca="false">VLOOKUP(DJ327,$C$6:$H$57,5,FALSE())</f>
        <v>2763063.36273894</v>
      </c>
      <c r="DL327" s="224" t="n">
        <f aca="false">IF(DK327&gt;=DK340,DJ327,DJ340)</f>
        <v>1982</v>
      </c>
      <c r="DM327" s="214" t="n">
        <f aca="false">VLOOKUP(DL327,$C$6:$H$57,5,FALSE())</f>
        <v>2923411.08046214</v>
      </c>
      <c r="DN327" s="224" t="n">
        <f aca="false">IF(DM327&gt;=DM341,DL327,DL341)</f>
        <v>1981</v>
      </c>
      <c r="DO327" s="214" t="n">
        <f aca="false">VLOOKUP(DN327,$C$6:$H$57,5,FALSE())</f>
        <v>2948276.40361788</v>
      </c>
      <c r="DP327" s="224" t="n">
        <f aca="false">IF(DO327&gt;=DO342,DN327,DN342)</f>
        <v>1989</v>
      </c>
      <c r="DQ327" s="214" t="n">
        <f aca="false">VLOOKUP(DP327,$C$6:$H$57,5,FALSE())</f>
        <v>3048660.13397103</v>
      </c>
      <c r="DR327" s="224" t="n">
        <f aca="false">IF(DQ327&gt;=DQ343,DP327,DP343)</f>
        <v>1988</v>
      </c>
      <c r="DS327" s="214" t="n">
        <f aca="false">VLOOKUP(DR327,$C$6:$H$57,5,FALSE())</f>
        <v>3134622.01743533</v>
      </c>
      <c r="DT327" s="224" t="n">
        <f aca="false">IF(DS327&gt;=DS344,DR327,DR344)</f>
        <v>1990</v>
      </c>
      <c r="DU327" s="214" t="n">
        <f aca="false">VLOOKUP(DT327,$C$6:$H$57,5,FALSE())</f>
        <v>3297521.09615561</v>
      </c>
      <c r="DV327" s="224" t="n">
        <f aca="false">IF(DU327&gt;=DU345,DT327,DT345)</f>
        <v>1991</v>
      </c>
      <c r="DW327" s="214" t="n">
        <f aca="false">VLOOKUP(DV327,$C$6:$H$57,5,FALSE())</f>
        <v>3528003.32387902</v>
      </c>
      <c r="DX327" s="224" t="n">
        <f aca="false">IF(DW327&gt;=DW346,DV327,DV346)</f>
        <v>1993</v>
      </c>
      <c r="DY327" s="214" t="n">
        <f aca="false">VLOOKUP(DX327,$C$6:$H$57,5,FALSE())</f>
        <v>4186336.18600652</v>
      </c>
      <c r="DZ327" s="224" t="n">
        <f aca="false">IF(DY327&gt;=DY347,DX327,DX347)</f>
        <v>1994</v>
      </c>
      <c r="EA327" s="214" t="n">
        <f aca="false">VLOOKUP(DZ327,$C$6:$H$57,5,FALSE())</f>
        <v>4348396.15754038</v>
      </c>
      <c r="EB327" s="224" t="n">
        <f aca="false">IF(EA327&gt;=EA348,DZ327,DZ348)</f>
        <v>1996</v>
      </c>
      <c r="EC327" s="214" t="n">
        <f aca="false">VLOOKUP(EB327,$C$6:$H$57,5,FALSE())</f>
        <v>4355425.9205378</v>
      </c>
      <c r="ED327" s="224" t="n">
        <f aca="false">IF(EC327&gt;=EC349,EB327,EB349)</f>
        <v>1995</v>
      </c>
      <c r="EE327" s="214" t="n">
        <f aca="false">VLOOKUP(ED327,$C$6:$H$57,5,FALSE())</f>
        <v>4423498.64618397</v>
      </c>
      <c r="EF327" s="224" t="n">
        <f aca="false">IF(EE327&gt;=EE350,ED327,ED350)</f>
        <v>1995</v>
      </c>
      <c r="EG327" s="214" t="n">
        <f aca="false">VLOOKUP(EF327,$C$6:$H$57,5,FALSE())</f>
        <v>4423498.64618397</v>
      </c>
      <c r="EH327" s="224" t="n">
        <f aca="false">IF(EG327&gt;=EG351,EF327,EF351)</f>
        <v>1995</v>
      </c>
      <c r="EI327" s="214" t="n">
        <f aca="false">VLOOKUP(EH327,$C$6:$H$57,5,FALSE())</f>
        <v>4423498.64618397</v>
      </c>
      <c r="EJ327" s="224" t="n">
        <f aca="false">IF(EI327&gt;=EI352,EH327,EH352)</f>
        <v>1995</v>
      </c>
      <c r="EK327" s="214" t="n">
        <f aca="false">VLOOKUP(EJ327,$C$6:$H$57,5,FALSE())</f>
        <v>4423498.64618397</v>
      </c>
      <c r="EL327" s="224" t="n">
        <f aca="false">IF(EK327&gt;=EK353,EJ327,EJ353)</f>
        <v>2021</v>
      </c>
      <c r="EM327" s="214" t="n">
        <f aca="false">VLOOKUP(EL327,$C$6:$H$57,5,FALSE())</f>
        <v>4471100.92225523</v>
      </c>
      <c r="EN327" s="224" t="n">
        <f aca="false">IF(EM327&gt;=EM354,EL327,EL354)</f>
        <v>2021</v>
      </c>
      <c r="EO327" s="214" t="n">
        <f aca="false">VLOOKUP(EN327,$C$6:$H$57,5,FALSE())</f>
        <v>4471100.92225523</v>
      </c>
      <c r="EP327" s="224" t="n">
        <f aca="false">IF(EO327&gt;=EO355,EN327,EN355)</f>
        <v>2023</v>
      </c>
      <c r="EQ327" s="225" t="n">
        <f aca="false">VLOOKUP(EP327,$C$6:$H$57,5,FALSE())</f>
        <v>4604071.13482</v>
      </c>
      <c r="ER327" s="226" t="n">
        <f aca="false">IF(EQ327&gt;=EQ356,EP327,EP356)</f>
        <v>2023</v>
      </c>
      <c r="ES327" s="227" t="n">
        <f aca="false">VLOOKUP(ER327,$C$6:$H$57,5,FALSE())</f>
        <v>4604071.13482</v>
      </c>
    </row>
    <row r="328" customFormat="false" ht="18.75" hidden="false" customHeight="true" outlineLevel="0" collapsed="false">
      <c r="J328" s="223" t="n">
        <f aca="false">IT295</f>
        <v>1978</v>
      </c>
      <c r="K328" s="214" t="n">
        <f aca="false">VLOOKUP(J328,$C$6:$H$57,5,FALSE())</f>
        <v>0</v>
      </c>
      <c r="L328" s="223" t="n">
        <f aca="false">J328</f>
        <v>1978</v>
      </c>
      <c r="M328" s="214" t="n">
        <f aca="false">VLOOKUP(L328,$C$6:$H$57,5,FALSE())</f>
        <v>0</v>
      </c>
      <c r="N328" s="223" t="n">
        <f aca="false">L328</f>
        <v>1978</v>
      </c>
      <c r="O328" s="214" t="n">
        <f aca="false">VLOOKUP(N328,$C$6:$H$57,5,FALSE())</f>
        <v>0</v>
      </c>
      <c r="P328" s="223" t="n">
        <f aca="false">N328</f>
        <v>1978</v>
      </c>
      <c r="Q328" s="214" t="n">
        <f aca="false">VLOOKUP(P328,$C$6:$H$57,5,FALSE())</f>
        <v>0</v>
      </c>
      <c r="R328" s="223" t="n">
        <f aca="false">P328</f>
        <v>1978</v>
      </c>
      <c r="S328" s="214" t="n">
        <f aca="false">VLOOKUP(R328,$C$6:$H$57,5,FALSE())</f>
        <v>0</v>
      </c>
      <c r="T328" s="223" t="n">
        <f aca="false">R328</f>
        <v>1978</v>
      </c>
      <c r="U328" s="214" t="n">
        <f aca="false">VLOOKUP(T328,$C$6:$H$57,5,FALSE())</f>
        <v>0</v>
      </c>
      <c r="V328" s="223" t="n">
        <f aca="false">T328</f>
        <v>1978</v>
      </c>
      <c r="W328" s="214" t="n">
        <f aca="false">VLOOKUP(V328,$C$6:$H$57,5,FALSE())</f>
        <v>0</v>
      </c>
      <c r="X328" s="223" t="n">
        <f aca="false">V328</f>
        <v>1978</v>
      </c>
      <c r="Y328" s="214" t="n">
        <f aca="false">VLOOKUP(X328,$C$6:$H$57,5,FALSE())</f>
        <v>0</v>
      </c>
      <c r="Z328" s="223" t="n">
        <f aca="false">X328</f>
        <v>1978</v>
      </c>
      <c r="AA328" s="214" t="n">
        <f aca="false">VLOOKUP(Z328,$C$6:$H$57,5,FALSE())</f>
        <v>0</v>
      </c>
      <c r="AB328" s="223" t="n">
        <f aca="false">Z328</f>
        <v>1978</v>
      </c>
      <c r="AC328" s="214" t="n">
        <f aca="false">VLOOKUP(AB328,$C$6:$H$57,5,FALSE())</f>
        <v>0</v>
      </c>
      <c r="AD328" s="235" t="n">
        <f aca="false">AB328</f>
        <v>1978</v>
      </c>
      <c r="AE328" s="214" t="n">
        <f aca="false">VLOOKUP(AD328,$C$6:$H$57,5,FALSE())</f>
        <v>0</v>
      </c>
      <c r="AF328" s="223" t="n">
        <f aca="false">AD328</f>
        <v>1978</v>
      </c>
      <c r="AG328" s="214" t="n">
        <f aca="false">VLOOKUP(AF328,$C$6:$H$57,5,FALSE())</f>
        <v>0</v>
      </c>
      <c r="AH328" s="224" t="n">
        <f aca="false">IF(AG328&lt;=AG326,AF328,AF326)</f>
        <v>1978</v>
      </c>
      <c r="AI328" s="214" t="n">
        <f aca="false">VLOOKUP(AH328,$C$6:$H$57,5,FALSE())</f>
        <v>0</v>
      </c>
      <c r="AJ328" s="223" t="n">
        <f aca="false">AH328</f>
        <v>1978</v>
      </c>
      <c r="AK328" s="214" t="n">
        <f aca="false">VLOOKUP(AJ328,$C$6:$H$57,5,FALSE())</f>
        <v>0</v>
      </c>
      <c r="AL328" s="223" t="n">
        <f aca="false">AJ328</f>
        <v>1978</v>
      </c>
      <c r="AM328" s="214" t="n">
        <f aca="false">VLOOKUP(AL328,$C$6:$H$57,5,FALSE())</f>
        <v>0</v>
      </c>
      <c r="AN328" s="223" t="n">
        <f aca="false">AL328</f>
        <v>1978</v>
      </c>
      <c r="AO328" s="214" t="n">
        <f aca="false">VLOOKUP(AN328,$C$6:$H$57,5,FALSE())</f>
        <v>0</v>
      </c>
      <c r="AP328" s="223" t="n">
        <f aca="false">AN328</f>
        <v>1978</v>
      </c>
      <c r="AQ328" s="214" t="n">
        <f aca="false">VLOOKUP(AP328,$C$6:$H$57,5,FALSE())</f>
        <v>0</v>
      </c>
      <c r="AR328" s="223" t="n">
        <f aca="false">AP328</f>
        <v>1978</v>
      </c>
      <c r="AS328" s="214" t="n">
        <f aca="false">VLOOKUP(AR328,$C$6:$H$57,5,FALSE())</f>
        <v>0</v>
      </c>
      <c r="AT328" s="223" t="n">
        <f aca="false">AR328</f>
        <v>1978</v>
      </c>
      <c r="AU328" s="214" t="n">
        <f aca="false">VLOOKUP(AT328,$C$6:$H$57,5,FALSE())</f>
        <v>0</v>
      </c>
      <c r="AV328" s="223" t="n">
        <f aca="false">AT328</f>
        <v>1978</v>
      </c>
      <c r="AW328" s="214" t="n">
        <f aca="false">VLOOKUP(AV328,$C$6:$H$57,5,FALSE())</f>
        <v>0</v>
      </c>
      <c r="AX328" s="223" t="n">
        <f aca="false">AV328</f>
        <v>1978</v>
      </c>
      <c r="AY328" s="214" t="n">
        <f aca="false">VLOOKUP(AX328,$C$6:$H$57,5,FALSE())</f>
        <v>0</v>
      </c>
      <c r="AZ328" s="223" t="n">
        <f aca="false">AX328</f>
        <v>1978</v>
      </c>
      <c r="BA328" s="214" t="n">
        <f aca="false">VLOOKUP(AZ328,$C$6:$H$57,5,FALSE())</f>
        <v>0</v>
      </c>
      <c r="BB328" s="223" t="n">
        <f aca="false">AZ328</f>
        <v>1978</v>
      </c>
      <c r="BC328" s="214" t="n">
        <f aca="false">VLOOKUP(BB328,$C$6:$H$57,5,FALSE())</f>
        <v>0</v>
      </c>
      <c r="BD328" s="223" t="n">
        <f aca="false">BB328</f>
        <v>1978</v>
      </c>
      <c r="BE328" s="214" t="n">
        <f aca="false">VLOOKUP(BD328,$C$6:$H$57,5,FALSE())</f>
        <v>0</v>
      </c>
      <c r="BF328" s="223" t="n">
        <f aca="false">BD328</f>
        <v>1978</v>
      </c>
      <c r="BG328" s="214" t="n">
        <f aca="false">VLOOKUP(BF328,$C$6:$H$57,5,FALSE())</f>
        <v>0</v>
      </c>
      <c r="BH328" s="223" t="n">
        <f aca="false">BF328</f>
        <v>1978</v>
      </c>
      <c r="BI328" s="214" t="n">
        <f aca="false">VLOOKUP(BH328,$C$6:$H$57,5,FALSE())</f>
        <v>0</v>
      </c>
      <c r="BJ328" s="223" t="n">
        <f aca="false">BH328</f>
        <v>1978</v>
      </c>
      <c r="BK328" s="214" t="n">
        <f aca="false">VLOOKUP(BJ328,$C$6:$H$57,5,FALSE())</f>
        <v>0</v>
      </c>
      <c r="BL328" s="223" t="n">
        <f aca="false">BJ328</f>
        <v>1978</v>
      </c>
      <c r="BM328" s="214" t="n">
        <f aca="false">VLOOKUP(BL328,$C$6:$H$57,5,FALSE())</f>
        <v>0</v>
      </c>
      <c r="BN328" s="223" t="n">
        <f aca="false">BL328</f>
        <v>1978</v>
      </c>
      <c r="BO328" s="214" t="n">
        <f aca="false">VLOOKUP(BN328,$C$6:$H$57,5,FALSE())</f>
        <v>0</v>
      </c>
      <c r="BP328" s="223" t="n">
        <f aca="false">BN328</f>
        <v>1978</v>
      </c>
      <c r="BQ328" s="214" t="n">
        <f aca="false">VLOOKUP(BP328,$C$6:$H$57,5,FALSE())</f>
        <v>0</v>
      </c>
      <c r="BR328" s="223" t="n">
        <f aca="false">BP328</f>
        <v>1978</v>
      </c>
      <c r="BS328" s="214" t="n">
        <f aca="false">VLOOKUP(BR328,$C$6:$H$57,5,FALSE())</f>
        <v>0</v>
      </c>
      <c r="BT328" s="223" t="n">
        <f aca="false">BR328</f>
        <v>1978</v>
      </c>
      <c r="BU328" s="214" t="n">
        <f aca="false">VLOOKUP(BT328,$C$6:$H$57,5,FALSE())</f>
        <v>0</v>
      </c>
      <c r="BV328" s="223" t="n">
        <f aca="false">BT328</f>
        <v>1978</v>
      </c>
      <c r="BW328" s="214" t="n">
        <f aca="false">VLOOKUP(BV328,$C$6:$H$57,5,FALSE())</f>
        <v>0</v>
      </c>
      <c r="BX328" s="223" t="n">
        <f aca="false">BV328</f>
        <v>1978</v>
      </c>
      <c r="BY328" s="214" t="n">
        <f aca="false">VLOOKUP(BX328,$C$6:$H$57,5,FALSE())</f>
        <v>0</v>
      </c>
      <c r="BZ328" s="223" t="n">
        <f aca="false">BX328</f>
        <v>1978</v>
      </c>
      <c r="CA328" s="214" t="n">
        <f aca="false">VLOOKUP(BZ328,$C$6:$H$57,5,FALSE())</f>
        <v>0</v>
      </c>
      <c r="CB328" s="223" t="n">
        <f aca="false">BZ328</f>
        <v>1978</v>
      </c>
      <c r="CC328" s="214" t="n">
        <f aca="false">VLOOKUP(CB328,$C$6:$H$57,5,FALSE())</f>
        <v>0</v>
      </c>
      <c r="CD328" s="223" t="n">
        <f aca="false">CB328</f>
        <v>1978</v>
      </c>
      <c r="CE328" s="214" t="n">
        <f aca="false">VLOOKUP(CD328,$C$6:$H$57,5,FALSE())</f>
        <v>0</v>
      </c>
      <c r="CF328" s="223" t="n">
        <f aca="false">CD328</f>
        <v>1978</v>
      </c>
      <c r="CG328" s="214" t="n">
        <f aca="false">VLOOKUP(CF328,$C$6:$H$57,5,FALSE())</f>
        <v>0</v>
      </c>
      <c r="CH328" s="223" t="n">
        <f aca="false">CF328</f>
        <v>1978</v>
      </c>
      <c r="CI328" s="214" t="n">
        <f aca="false">VLOOKUP(CH328,$C$6:$H$57,5,FALSE())</f>
        <v>0</v>
      </c>
      <c r="CJ328" s="223" t="n">
        <f aca="false">CH328</f>
        <v>1978</v>
      </c>
      <c r="CK328" s="214" t="n">
        <f aca="false">VLOOKUP(CJ328,$C$6:$H$57,5,FALSE())</f>
        <v>0</v>
      </c>
      <c r="CL328" s="235" t="n">
        <f aca="false">CJ328</f>
        <v>1978</v>
      </c>
      <c r="CM328" s="214" t="n">
        <f aca="false">VLOOKUP(CL328,$C$6:$H$57,5,FALSE())</f>
        <v>0</v>
      </c>
      <c r="CN328" s="224" t="n">
        <f aca="false">IF(CM328&lt;=CM327,CL328,CL327)</f>
        <v>1978</v>
      </c>
      <c r="CO328" s="214" t="n">
        <f aca="false">VLOOKUP(CN328,$C$6:$H$57,5,FALSE())</f>
        <v>0</v>
      </c>
      <c r="CP328" s="223" t="n">
        <f aca="false">CN328</f>
        <v>1978</v>
      </c>
      <c r="CQ328" s="214" t="n">
        <f aca="false">VLOOKUP(CP328,$C$6:$H$57,5,FALSE())</f>
        <v>0</v>
      </c>
      <c r="CR328" s="223" t="n">
        <f aca="false">CP328</f>
        <v>1978</v>
      </c>
      <c r="CS328" s="214" t="n">
        <f aca="false">VLOOKUP(CR328,$C$6:$H$57,5,FALSE())</f>
        <v>0</v>
      </c>
      <c r="CT328" s="223" t="n">
        <f aca="false">CR328</f>
        <v>1978</v>
      </c>
      <c r="CU328" s="214" t="n">
        <f aca="false">VLOOKUP(CT328,$C$6:$H$57,5,FALSE())</f>
        <v>0</v>
      </c>
      <c r="CV328" s="223" t="n">
        <f aca="false">CT328</f>
        <v>1978</v>
      </c>
      <c r="CW328" s="214" t="n">
        <f aca="false">VLOOKUP(CV328,$C$6:$H$57,5,FALSE())</f>
        <v>0</v>
      </c>
      <c r="CX328" s="223" t="n">
        <f aca="false">CV328</f>
        <v>1978</v>
      </c>
      <c r="CY328" s="214" t="n">
        <f aca="false">VLOOKUP(CX328,$C$6:$H$57,5,FALSE())</f>
        <v>0</v>
      </c>
      <c r="CZ328" s="223" t="n">
        <f aca="false">CX328</f>
        <v>1978</v>
      </c>
      <c r="DA328" s="214" t="n">
        <f aca="false">VLOOKUP(CZ328,$C$6:$H$57,5,FALSE())</f>
        <v>0</v>
      </c>
      <c r="DB328" s="223" t="n">
        <f aca="false">CZ328</f>
        <v>1978</v>
      </c>
      <c r="DC328" s="214" t="n">
        <f aca="false">VLOOKUP(DB328,$C$6:$H$57,5,FALSE())</f>
        <v>0</v>
      </c>
      <c r="DD328" s="223" t="n">
        <f aca="false">DB328</f>
        <v>1978</v>
      </c>
      <c r="DE328" s="214" t="n">
        <f aca="false">VLOOKUP(DD328,$C$6:$H$57,5,FALSE())</f>
        <v>0</v>
      </c>
      <c r="DF328" s="223" t="n">
        <f aca="false">DD328</f>
        <v>1978</v>
      </c>
      <c r="DG328" s="214" t="n">
        <f aca="false">VLOOKUP(DF328,$C$6:$H$57,5,FALSE())</f>
        <v>0</v>
      </c>
      <c r="DH328" s="223" t="n">
        <f aca="false">DF328</f>
        <v>1978</v>
      </c>
      <c r="DI328" s="214" t="n">
        <f aca="false">VLOOKUP(DH328,$C$6:$H$57,5,FALSE())</f>
        <v>0</v>
      </c>
      <c r="DJ328" s="223" t="n">
        <f aca="false">DH328</f>
        <v>1978</v>
      </c>
      <c r="DK328" s="214" t="n">
        <f aca="false">VLOOKUP(DJ328,$C$6:$H$57,5,FALSE())</f>
        <v>0</v>
      </c>
      <c r="DL328" s="223" t="n">
        <f aca="false">DJ328</f>
        <v>1978</v>
      </c>
      <c r="DM328" s="214" t="n">
        <f aca="false">VLOOKUP(DL328,$C$6:$H$57,5,FALSE())</f>
        <v>0</v>
      </c>
      <c r="DN328" s="223" t="n">
        <f aca="false">DL328</f>
        <v>1978</v>
      </c>
      <c r="DO328" s="214" t="n">
        <f aca="false">VLOOKUP(DN328,$C$6:$H$57,5,FALSE())</f>
        <v>0</v>
      </c>
      <c r="DP328" s="223" t="n">
        <f aca="false">DN328</f>
        <v>1978</v>
      </c>
      <c r="DQ328" s="214" t="n">
        <f aca="false">VLOOKUP(DP328,$C$6:$H$57,5,FALSE())</f>
        <v>0</v>
      </c>
      <c r="DR328" s="223" t="n">
        <f aca="false">DP328</f>
        <v>1978</v>
      </c>
      <c r="DS328" s="214" t="n">
        <f aca="false">VLOOKUP(DR328,$C$6:$H$57,5,FALSE())</f>
        <v>0</v>
      </c>
      <c r="DT328" s="223" t="n">
        <f aca="false">DR328</f>
        <v>1978</v>
      </c>
      <c r="DU328" s="214" t="n">
        <f aca="false">VLOOKUP(DT328,$C$6:$H$57,5,FALSE())</f>
        <v>0</v>
      </c>
      <c r="DV328" s="223" t="n">
        <f aca="false">DT328</f>
        <v>1978</v>
      </c>
      <c r="DW328" s="214" t="n">
        <f aca="false">VLOOKUP(DV328,$C$6:$H$57,5,FALSE())</f>
        <v>0</v>
      </c>
      <c r="DX328" s="223" t="n">
        <f aca="false">DV328</f>
        <v>1978</v>
      </c>
      <c r="DY328" s="214" t="n">
        <f aca="false">VLOOKUP(DX328,$C$6:$H$57,5,FALSE())</f>
        <v>0</v>
      </c>
      <c r="DZ328" s="223" t="n">
        <f aca="false">DX328</f>
        <v>1978</v>
      </c>
      <c r="EA328" s="214" t="n">
        <f aca="false">VLOOKUP(DZ328,$C$6:$H$57,5,FALSE())</f>
        <v>0</v>
      </c>
      <c r="EB328" s="223" t="n">
        <f aca="false">DZ328</f>
        <v>1978</v>
      </c>
      <c r="EC328" s="214" t="n">
        <f aca="false">VLOOKUP(EB328,$C$6:$H$57,5,FALSE())</f>
        <v>0</v>
      </c>
      <c r="ED328" s="223" t="n">
        <f aca="false">EB328</f>
        <v>1978</v>
      </c>
      <c r="EE328" s="214" t="n">
        <f aca="false">VLOOKUP(ED328,$C$6:$H$57,5,FALSE())</f>
        <v>0</v>
      </c>
      <c r="EF328" s="223" t="n">
        <f aca="false">ED328</f>
        <v>1978</v>
      </c>
      <c r="EG328" s="214" t="n">
        <f aca="false">VLOOKUP(EF328,$C$6:$H$57,5,FALSE())</f>
        <v>0</v>
      </c>
      <c r="EH328" s="223" t="n">
        <f aca="false">EF328</f>
        <v>1978</v>
      </c>
      <c r="EI328" s="214" t="n">
        <f aca="false">VLOOKUP(EH328,$C$6:$H$57,5,FALSE())</f>
        <v>0</v>
      </c>
      <c r="EJ328" s="223" t="n">
        <f aca="false">EH328</f>
        <v>1978</v>
      </c>
      <c r="EK328" s="214" t="n">
        <f aca="false">VLOOKUP(EJ328,$C$6:$H$57,5,FALSE())</f>
        <v>0</v>
      </c>
      <c r="EL328" s="223" t="n">
        <f aca="false">EJ328</f>
        <v>1978</v>
      </c>
      <c r="EM328" s="214" t="n">
        <f aca="false">VLOOKUP(EL328,$C$6:$H$57,5,FALSE())</f>
        <v>0</v>
      </c>
      <c r="EN328" s="223" t="n">
        <f aca="false">EL328</f>
        <v>1978</v>
      </c>
      <c r="EO328" s="214" t="n">
        <f aca="false">VLOOKUP(EN328,$C$6:$H$57,5,FALSE())</f>
        <v>0</v>
      </c>
      <c r="EP328" s="223" t="n">
        <f aca="false">EN328</f>
        <v>1978</v>
      </c>
      <c r="EQ328" s="214" t="n">
        <f aca="false">VLOOKUP(EP328,$C$6:$H$57,5,FALSE())</f>
        <v>0</v>
      </c>
      <c r="ER328" s="235" t="n">
        <f aca="false">EP328</f>
        <v>1978</v>
      </c>
      <c r="ES328" s="214" t="n">
        <f aca="false">VLOOKUP(ER328,$C$6:$H$57,5,FALSE())</f>
        <v>0</v>
      </c>
      <c r="ET328" s="224" t="n">
        <f aca="false">IF(ES328&gt;=ES329,ER328,ER329)</f>
        <v>1978</v>
      </c>
      <c r="EU328" s="214" t="n">
        <f aca="false">VLOOKUP(ET328,$C$6:$H$57,5,FALSE())</f>
        <v>0</v>
      </c>
      <c r="EV328" s="224" t="n">
        <f aca="false">IF(EU328&gt;=EU330,ET328,ET330)</f>
        <v>1978</v>
      </c>
      <c r="EW328" s="214" t="n">
        <f aca="false">VLOOKUP(EV328,$C$6:$H$57,5,FALSE())</f>
        <v>0</v>
      </c>
      <c r="EX328" s="224" t="n">
        <f aca="false">IF(EW328&gt;=EW331,EV328,EV331)</f>
        <v>1978</v>
      </c>
      <c r="EY328" s="214" t="n">
        <f aca="false">VLOOKUP(EX328,$C$6:$H$57,5,FALSE())</f>
        <v>0</v>
      </c>
      <c r="EZ328" s="224" t="n">
        <f aca="false">IF(EY328&gt;=EY332,EX328,EX332)</f>
        <v>1978</v>
      </c>
      <c r="FA328" s="214" t="n">
        <f aca="false">VLOOKUP(EZ328,$C$6:$H$57,5,FALSE())</f>
        <v>0</v>
      </c>
      <c r="FB328" s="224" t="n">
        <f aca="false">IF(FA328&gt;=FA333,EZ328,EZ333)</f>
        <v>1978</v>
      </c>
      <c r="FC328" s="214" t="n">
        <f aca="false">VLOOKUP(FB328,$C$6:$H$57,5,FALSE())</f>
        <v>0</v>
      </c>
      <c r="FD328" s="224" t="n">
        <f aca="false">IF(FC328&gt;=FC334,FB328,FB334)</f>
        <v>1979</v>
      </c>
      <c r="FE328" s="214" t="n">
        <f aca="false">VLOOKUP(FD328,$C$6:$H$57,5,FALSE())</f>
        <v>649565.275845152</v>
      </c>
      <c r="FF328" s="224" t="n">
        <f aca="false">IF(FE328&gt;=FE335,FD328,FD335)</f>
        <v>1980</v>
      </c>
      <c r="FG328" s="214" t="n">
        <f aca="false">VLOOKUP(FF328,$C$6:$H$57,5,FALSE())</f>
        <v>2097260.42340802</v>
      </c>
      <c r="FH328" s="224" t="n">
        <f aca="false">IF(FG328&gt;=FG336,FF328,FF336)</f>
        <v>1983</v>
      </c>
      <c r="FI328" s="214" t="n">
        <f aca="false">VLOOKUP(FH328,$C$6:$H$57,5,FALSE())</f>
        <v>2356497.94537847</v>
      </c>
      <c r="FJ328" s="224" t="n">
        <f aca="false">IF(FI328&gt;=FI337,FH328,FH337)</f>
        <v>1985</v>
      </c>
      <c r="FK328" s="214" t="n">
        <f aca="false">VLOOKUP(FJ328,$C$6:$H$57,5,FALSE())</f>
        <v>2576208.94264646</v>
      </c>
      <c r="FL328" s="224" t="n">
        <f aca="false">IF(FK328&gt;=FK338,FJ328,FJ338)</f>
        <v>1984</v>
      </c>
      <c r="FM328" s="214" t="n">
        <f aca="false">VLOOKUP(FL328,$C$6:$H$57,5,FALSE())</f>
        <v>2632183.78448945</v>
      </c>
      <c r="FN328" s="224" t="n">
        <f aca="false">IF(FM328&gt;=FM339,FL328,FL339)</f>
        <v>1987</v>
      </c>
      <c r="FO328" s="214" t="n">
        <f aca="false">VLOOKUP(FN328,$C$6:$H$57,5,FALSE())</f>
        <v>2758430.00880223</v>
      </c>
      <c r="FP328" s="224" t="n">
        <f aca="false">IF(FO328&gt;=FO340,FN328,FN340)</f>
        <v>1986</v>
      </c>
      <c r="FQ328" s="214" t="n">
        <f aca="false">VLOOKUP(FP328,$C$6:$H$57,5,FALSE())</f>
        <v>2763063.36273894</v>
      </c>
      <c r="FR328" s="224" t="n">
        <f aca="false">IF(FQ328&gt;=FQ341,FP328,FP341)</f>
        <v>1982</v>
      </c>
      <c r="FS328" s="214" t="n">
        <f aca="false">VLOOKUP(FR328,$C$6:$H$57,5,FALSE())</f>
        <v>2923411.08046214</v>
      </c>
      <c r="FT328" s="224" t="n">
        <f aca="false">IF(FS328&gt;=FS342,FR328,FR342)</f>
        <v>1981</v>
      </c>
      <c r="FU328" s="214" t="n">
        <f aca="false">VLOOKUP(FT328,$C$6:$H$57,5,FALSE())</f>
        <v>2948276.40361788</v>
      </c>
      <c r="FV328" s="224" t="n">
        <f aca="false">IF(FU328&gt;=FU343,FT328,FT343)</f>
        <v>1989</v>
      </c>
      <c r="FW328" s="214" t="n">
        <f aca="false">VLOOKUP(FV328,$C$6:$H$57,5,FALSE())</f>
        <v>3048660.13397103</v>
      </c>
      <c r="FX328" s="224" t="n">
        <f aca="false">IF(FW328&gt;=FW344,FV328,FV344)</f>
        <v>1988</v>
      </c>
      <c r="FY328" s="214" t="n">
        <f aca="false">VLOOKUP(FX328,$C$6:$H$57,5,FALSE())</f>
        <v>3134622.01743533</v>
      </c>
      <c r="FZ328" s="224" t="n">
        <f aca="false">IF(FY328&gt;=FY345,FX328,FX345)</f>
        <v>1990</v>
      </c>
      <c r="GA328" s="214" t="n">
        <f aca="false">VLOOKUP(FZ328,$C$6:$H$57,5,FALSE())</f>
        <v>3297521.09615561</v>
      </c>
      <c r="GB328" s="224" t="n">
        <f aca="false">IF(GA328&gt;=GA346,FZ328,FZ346)</f>
        <v>1991</v>
      </c>
      <c r="GC328" s="214" t="n">
        <f aca="false">VLOOKUP(GB328,$C$6:$H$57,5,FALSE())</f>
        <v>3528003.32387902</v>
      </c>
      <c r="GD328" s="224" t="n">
        <f aca="false">IF(GC328&gt;=GC347,GB328,GB347)</f>
        <v>1993</v>
      </c>
      <c r="GE328" s="214" t="n">
        <f aca="false">VLOOKUP(GD328,$C$6:$H$57,5,FALSE())</f>
        <v>4186336.18600652</v>
      </c>
      <c r="GF328" s="224" t="n">
        <f aca="false">IF(GE328&gt;=GE348,GD328,GD348)</f>
        <v>1994</v>
      </c>
      <c r="GG328" s="214" t="n">
        <f aca="false">VLOOKUP(GF328,$C$6:$H$57,5,FALSE())</f>
        <v>4348396.15754038</v>
      </c>
      <c r="GH328" s="224" t="n">
        <f aca="false">IF(GG328&gt;=GG349,GF328,GF349)</f>
        <v>1996</v>
      </c>
      <c r="GI328" s="214" t="n">
        <f aca="false">VLOOKUP(GH328,$C$6:$H$57,5,FALSE())</f>
        <v>4355425.9205378</v>
      </c>
      <c r="GJ328" s="224" t="n">
        <f aca="false">IF(GI328&gt;=GI350,GH328,GH350)</f>
        <v>1996</v>
      </c>
      <c r="GK328" s="214" t="n">
        <f aca="false">VLOOKUP(GJ328,$C$6:$H$57,5,FALSE())</f>
        <v>4355425.9205378</v>
      </c>
      <c r="GL328" s="224" t="n">
        <f aca="false">IF(GK328&gt;=GK351,GJ328,GJ351)</f>
        <v>1996</v>
      </c>
      <c r="GM328" s="214" t="n">
        <f aca="false">VLOOKUP(GL328,$C$6:$H$57,5,FALSE())</f>
        <v>4355425.9205378</v>
      </c>
      <c r="GN328" s="224" t="n">
        <f aca="false">IF(GM328&gt;=GM352,GL328,GL352)</f>
        <v>1996</v>
      </c>
      <c r="GO328" s="214" t="n">
        <f aca="false">VLOOKUP(GN328,$C$6:$H$57,5,FALSE())</f>
        <v>4355425.9205378</v>
      </c>
      <c r="GP328" s="224" t="n">
        <f aca="false">IF(GO328&gt;=GO353,GN328,GN353)</f>
        <v>1995</v>
      </c>
      <c r="GQ328" s="214" t="n">
        <f aca="false">VLOOKUP(GP328,$C$6:$H$57,5,FALSE())</f>
        <v>4423498.64618397</v>
      </c>
      <c r="GR328" s="224" t="n">
        <f aca="false">IF(GQ328&gt;=GQ354,GP328,GP354)</f>
        <v>1995</v>
      </c>
      <c r="GS328" s="214" t="n">
        <f aca="false">VLOOKUP(GR328,$C$6:$H$57,5,FALSE())</f>
        <v>4423498.64618397</v>
      </c>
      <c r="GT328" s="224" t="n">
        <f aca="false">IF(GS328&gt;=GS355,GR328,GR355)</f>
        <v>2021</v>
      </c>
      <c r="GU328" s="225" t="n">
        <f aca="false">VLOOKUP(GT328,$C$6:$H$57,5,FALSE())</f>
        <v>4471100.92225523</v>
      </c>
      <c r="GV328" s="226" t="n">
        <f aca="false">IF(GU328&gt;=GU356,GT328,GT356)</f>
        <v>2021</v>
      </c>
      <c r="GW328" s="227" t="n">
        <f aca="false">VLOOKUP(GV328,$C$6:$H$57,5,FALSE())</f>
        <v>4471100.92225523</v>
      </c>
    </row>
    <row r="329" customFormat="false" ht="18.75" hidden="false" customHeight="true" outlineLevel="0" collapsed="false">
      <c r="J329" s="223" t="n">
        <f aca="false">IT296</f>
        <v>1973</v>
      </c>
      <c r="K329" s="214" t="n">
        <f aca="false">VLOOKUP(J329,$C$6:$H$57,5,FALSE())</f>
        <v>0</v>
      </c>
      <c r="L329" s="223" t="n">
        <f aca="false">J329</f>
        <v>1973</v>
      </c>
      <c r="M329" s="214" t="n">
        <f aca="false">VLOOKUP(L329,$C$6:$H$57,5,FALSE())</f>
        <v>0</v>
      </c>
      <c r="N329" s="223" t="n">
        <f aca="false">L329</f>
        <v>1973</v>
      </c>
      <c r="O329" s="214" t="n">
        <f aca="false">VLOOKUP(N329,$C$6:$H$57,5,FALSE())</f>
        <v>0</v>
      </c>
      <c r="P329" s="223" t="n">
        <f aca="false">N329</f>
        <v>1973</v>
      </c>
      <c r="Q329" s="214" t="n">
        <f aca="false">VLOOKUP(P329,$C$6:$H$57,5,FALSE())</f>
        <v>0</v>
      </c>
      <c r="R329" s="223" t="n">
        <f aca="false">P329</f>
        <v>1973</v>
      </c>
      <c r="S329" s="214" t="n">
        <f aca="false">VLOOKUP(R329,$C$6:$H$57,5,FALSE())</f>
        <v>0</v>
      </c>
      <c r="T329" s="223" t="n">
        <f aca="false">R329</f>
        <v>1973</v>
      </c>
      <c r="U329" s="214" t="n">
        <f aca="false">VLOOKUP(T329,$C$6:$H$57,5,FALSE())</f>
        <v>0</v>
      </c>
      <c r="V329" s="223" t="n">
        <f aca="false">T329</f>
        <v>1973</v>
      </c>
      <c r="W329" s="214" t="n">
        <f aca="false">VLOOKUP(V329,$C$6:$H$57,5,FALSE())</f>
        <v>0</v>
      </c>
      <c r="X329" s="223" t="n">
        <f aca="false">V329</f>
        <v>1973</v>
      </c>
      <c r="Y329" s="214" t="n">
        <f aca="false">VLOOKUP(X329,$C$6:$H$57,5,FALSE())</f>
        <v>0</v>
      </c>
      <c r="Z329" s="223" t="n">
        <f aca="false">X329</f>
        <v>1973</v>
      </c>
      <c r="AA329" s="214" t="n">
        <f aca="false">VLOOKUP(Z329,$C$6:$H$57,5,FALSE())</f>
        <v>0</v>
      </c>
      <c r="AB329" s="223" t="n">
        <f aca="false">Z329</f>
        <v>1973</v>
      </c>
      <c r="AC329" s="214" t="n">
        <f aca="false">VLOOKUP(AB329,$C$6:$H$57,5,FALSE())</f>
        <v>0</v>
      </c>
      <c r="AD329" s="235" t="n">
        <f aca="false">AB329</f>
        <v>1973</v>
      </c>
      <c r="AE329" s="214" t="n">
        <f aca="false">VLOOKUP(AD329,$C$6:$H$57,5,FALSE())</f>
        <v>0</v>
      </c>
      <c r="AF329" s="223" t="n">
        <f aca="false">AD329</f>
        <v>1973</v>
      </c>
      <c r="AG329" s="214" t="n">
        <f aca="false">VLOOKUP(AF329,$C$6:$H$57,5,FALSE())</f>
        <v>0</v>
      </c>
      <c r="AH329" s="223" t="n">
        <f aca="false">AF329</f>
        <v>1973</v>
      </c>
      <c r="AI329" s="214" t="n">
        <f aca="false">VLOOKUP(AH329,$C$6:$H$57,5,FALSE())</f>
        <v>0</v>
      </c>
      <c r="AJ329" s="224" t="n">
        <f aca="false">IF(AI329&lt;=AI326,AH329,AH326)</f>
        <v>1973</v>
      </c>
      <c r="AK329" s="214" t="n">
        <f aca="false">VLOOKUP(AJ329,$C$6:$H$57,5,FALSE())</f>
        <v>0</v>
      </c>
      <c r="AL329" s="223" t="n">
        <f aca="false">AJ329</f>
        <v>1973</v>
      </c>
      <c r="AM329" s="214" t="n">
        <f aca="false">VLOOKUP(AL329,$C$6:$H$57,5,FALSE())</f>
        <v>0</v>
      </c>
      <c r="AN329" s="223" t="n">
        <f aca="false">AL329</f>
        <v>1973</v>
      </c>
      <c r="AO329" s="214" t="n">
        <f aca="false">VLOOKUP(AN329,$C$6:$H$57,5,FALSE())</f>
        <v>0</v>
      </c>
      <c r="AP329" s="223" t="n">
        <f aca="false">AN329</f>
        <v>1973</v>
      </c>
      <c r="AQ329" s="214" t="n">
        <f aca="false">VLOOKUP(AP329,$C$6:$H$57,5,FALSE())</f>
        <v>0</v>
      </c>
      <c r="AR329" s="223" t="n">
        <f aca="false">AP329</f>
        <v>1973</v>
      </c>
      <c r="AS329" s="214" t="n">
        <f aca="false">VLOOKUP(AR329,$C$6:$H$57,5,FALSE())</f>
        <v>0</v>
      </c>
      <c r="AT329" s="223" t="n">
        <f aca="false">AR329</f>
        <v>1973</v>
      </c>
      <c r="AU329" s="214" t="n">
        <f aca="false">VLOOKUP(AT329,$C$6:$H$57,5,FALSE())</f>
        <v>0</v>
      </c>
      <c r="AV329" s="223" t="n">
        <f aca="false">AT329</f>
        <v>1973</v>
      </c>
      <c r="AW329" s="214" t="n">
        <f aca="false">VLOOKUP(AV329,$C$6:$H$57,5,FALSE())</f>
        <v>0</v>
      </c>
      <c r="AX329" s="223" t="n">
        <f aca="false">AV329</f>
        <v>1973</v>
      </c>
      <c r="AY329" s="214" t="n">
        <f aca="false">VLOOKUP(AX329,$C$6:$H$57,5,FALSE())</f>
        <v>0</v>
      </c>
      <c r="AZ329" s="223" t="n">
        <f aca="false">AX329</f>
        <v>1973</v>
      </c>
      <c r="BA329" s="214" t="n">
        <f aca="false">VLOOKUP(AZ329,$C$6:$H$57,5,FALSE())</f>
        <v>0</v>
      </c>
      <c r="BB329" s="223" t="n">
        <f aca="false">AZ329</f>
        <v>1973</v>
      </c>
      <c r="BC329" s="214" t="n">
        <f aca="false">VLOOKUP(BB329,$C$6:$H$57,5,FALSE())</f>
        <v>0</v>
      </c>
      <c r="BD329" s="223" t="n">
        <f aca="false">BB329</f>
        <v>1973</v>
      </c>
      <c r="BE329" s="214" t="n">
        <f aca="false">VLOOKUP(BD329,$C$6:$H$57,5,FALSE())</f>
        <v>0</v>
      </c>
      <c r="BF329" s="223" t="n">
        <f aca="false">BD329</f>
        <v>1973</v>
      </c>
      <c r="BG329" s="214" t="n">
        <f aca="false">VLOOKUP(BF329,$C$6:$H$57,5,FALSE())</f>
        <v>0</v>
      </c>
      <c r="BH329" s="223" t="n">
        <f aca="false">BF329</f>
        <v>1973</v>
      </c>
      <c r="BI329" s="214" t="n">
        <f aca="false">VLOOKUP(BH329,$C$6:$H$57,5,FALSE())</f>
        <v>0</v>
      </c>
      <c r="BJ329" s="223" t="n">
        <f aca="false">BH329</f>
        <v>1973</v>
      </c>
      <c r="BK329" s="214" t="n">
        <f aca="false">VLOOKUP(BJ329,$C$6:$H$57,5,FALSE())</f>
        <v>0</v>
      </c>
      <c r="BL329" s="223" t="n">
        <f aca="false">BJ329</f>
        <v>1973</v>
      </c>
      <c r="BM329" s="214" t="n">
        <f aca="false">VLOOKUP(BL329,$C$6:$H$57,5,FALSE())</f>
        <v>0</v>
      </c>
      <c r="BN329" s="223" t="n">
        <f aca="false">BL329</f>
        <v>1973</v>
      </c>
      <c r="BO329" s="214" t="n">
        <f aca="false">VLOOKUP(BN329,$C$6:$H$57,5,FALSE())</f>
        <v>0</v>
      </c>
      <c r="BP329" s="223" t="n">
        <f aca="false">BN329</f>
        <v>1973</v>
      </c>
      <c r="BQ329" s="214" t="n">
        <f aca="false">VLOOKUP(BP329,$C$6:$H$57,5,FALSE())</f>
        <v>0</v>
      </c>
      <c r="BR329" s="223" t="n">
        <f aca="false">BP329</f>
        <v>1973</v>
      </c>
      <c r="BS329" s="214" t="n">
        <f aca="false">VLOOKUP(BR329,$C$6:$H$57,5,FALSE())</f>
        <v>0</v>
      </c>
      <c r="BT329" s="223" t="n">
        <f aca="false">BR329</f>
        <v>1973</v>
      </c>
      <c r="BU329" s="214" t="n">
        <f aca="false">VLOOKUP(BT329,$C$6:$H$57,5,FALSE())</f>
        <v>0</v>
      </c>
      <c r="BV329" s="223" t="n">
        <f aca="false">BT329</f>
        <v>1973</v>
      </c>
      <c r="BW329" s="214" t="n">
        <f aca="false">VLOOKUP(BV329,$C$6:$H$57,5,FALSE())</f>
        <v>0</v>
      </c>
      <c r="BX329" s="223" t="n">
        <f aca="false">BV329</f>
        <v>1973</v>
      </c>
      <c r="BY329" s="214" t="n">
        <f aca="false">VLOOKUP(BX329,$C$6:$H$57,5,FALSE())</f>
        <v>0</v>
      </c>
      <c r="BZ329" s="223" t="n">
        <f aca="false">BX329</f>
        <v>1973</v>
      </c>
      <c r="CA329" s="214" t="n">
        <f aca="false">VLOOKUP(BZ329,$C$6:$H$57,5,FALSE())</f>
        <v>0</v>
      </c>
      <c r="CB329" s="223" t="n">
        <f aca="false">BZ329</f>
        <v>1973</v>
      </c>
      <c r="CC329" s="214" t="n">
        <f aca="false">VLOOKUP(CB329,$C$6:$H$57,5,FALSE())</f>
        <v>0</v>
      </c>
      <c r="CD329" s="223" t="n">
        <f aca="false">CB329</f>
        <v>1973</v>
      </c>
      <c r="CE329" s="214" t="n">
        <f aca="false">VLOOKUP(CD329,$C$6:$H$57,5,FALSE())</f>
        <v>0</v>
      </c>
      <c r="CF329" s="223" t="n">
        <f aca="false">CD329</f>
        <v>1973</v>
      </c>
      <c r="CG329" s="214" t="n">
        <f aca="false">VLOOKUP(CF329,$C$6:$H$57,5,FALSE())</f>
        <v>0</v>
      </c>
      <c r="CH329" s="223" t="n">
        <f aca="false">CF329</f>
        <v>1973</v>
      </c>
      <c r="CI329" s="214" t="n">
        <f aca="false">VLOOKUP(CH329,$C$6:$H$57,5,FALSE())</f>
        <v>0</v>
      </c>
      <c r="CJ329" s="223" t="n">
        <f aca="false">CH329</f>
        <v>1973</v>
      </c>
      <c r="CK329" s="214" t="n">
        <f aca="false">VLOOKUP(CJ329,$C$6:$H$57,5,FALSE())</f>
        <v>0</v>
      </c>
      <c r="CL329" s="235" t="n">
        <f aca="false">CJ329</f>
        <v>1973</v>
      </c>
      <c r="CM329" s="214" t="n">
        <f aca="false">VLOOKUP(CL329,$C$6:$H$57,5,FALSE())</f>
        <v>0</v>
      </c>
      <c r="CN329" s="223" t="n">
        <f aca="false">CL329</f>
        <v>1973</v>
      </c>
      <c r="CO329" s="214" t="n">
        <f aca="false">VLOOKUP(CN329,$C$6:$H$57,5,FALSE())</f>
        <v>0</v>
      </c>
      <c r="CP329" s="224" t="n">
        <f aca="false">IF(CO329&lt;=CO327,CN329,CN327)</f>
        <v>1973</v>
      </c>
      <c r="CQ329" s="214" t="n">
        <f aca="false">VLOOKUP(CP329,$C$6:$H$57,5,FALSE())</f>
        <v>0</v>
      </c>
      <c r="CR329" s="223" t="n">
        <f aca="false">CP329</f>
        <v>1973</v>
      </c>
      <c r="CS329" s="214" t="n">
        <f aca="false">VLOOKUP(CR329,$C$6:$H$57,5,FALSE())</f>
        <v>0</v>
      </c>
      <c r="CT329" s="223" t="n">
        <f aca="false">CR329</f>
        <v>1973</v>
      </c>
      <c r="CU329" s="214" t="n">
        <f aca="false">VLOOKUP(CT329,$C$6:$H$57,5,FALSE())</f>
        <v>0</v>
      </c>
      <c r="CV329" s="223" t="n">
        <f aca="false">CT329</f>
        <v>1973</v>
      </c>
      <c r="CW329" s="214" t="n">
        <f aca="false">VLOOKUP(CV329,$C$6:$H$57,5,FALSE())</f>
        <v>0</v>
      </c>
      <c r="CX329" s="223" t="n">
        <f aca="false">CV329</f>
        <v>1973</v>
      </c>
      <c r="CY329" s="214" t="n">
        <f aca="false">VLOOKUP(CX329,$C$6:$H$57,5,FALSE())</f>
        <v>0</v>
      </c>
      <c r="CZ329" s="223" t="n">
        <f aca="false">CX329</f>
        <v>1973</v>
      </c>
      <c r="DA329" s="214" t="n">
        <f aca="false">VLOOKUP(CZ329,$C$6:$H$57,5,FALSE())</f>
        <v>0</v>
      </c>
      <c r="DB329" s="223" t="n">
        <f aca="false">CZ329</f>
        <v>1973</v>
      </c>
      <c r="DC329" s="214" t="n">
        <f aca="false">VLOOKUP(DB329,$C$6:$H$57,5,FALSE())</f>
        <v>0</v>
      </c>
      <c r="DD329" s="223" t="n">
        <f aca="false">DB329</f>
        <v>1973</v>
      </c>
      <c r="DE329" s="214" t="n">
        <f aca="false">VLOOKUP(DD329,$C$6:$H$57,5,FALSE())</f>
        <v>0</v>
      </c>
      <c r="DF329" s="223" t="n">
        <f aca="false">DD329</f>
        <v>1973</v>
      </c>
      <c r="DG329" s="214" t="n">
        <f aca="false">VLOOKUP(DF329,$C$6:$H$57,5,FALSE())</f>
        <v>0</v>
      </c>
      <c r="DH329" s="223" t="n">
        <f aca="false">DF329</f>
        <v>1973</v>
      </c>
      <c r="DI329" s="214" t="n">
        <f aca="false">VLOOKUP(DH329,$C$6:$H$57,5,FALSE())</f>
        <v>0</v>
      </c>
      <c r="DJ329" s="223" t="n">
        <f aca="false">DH329</f>
        <v>1973</v>
      </c>
      <c r="DK329" s="214" t="n">
        <f aca="false">VLOOKUP(DJ329,$C$6:$H$57,5,FALSE())</f>
        <v>0</v>
      </c>
      <c r="DL329" s="223" t="n">
        <f aca="false">DJ329</f>
        <v>1973</v>
      </c>
      <c r="DM329" s="214" t="n">
        <f aca="false">VLOOKUP(DL329,$C$6:$H$57,5,FALSE())</f>
        <v>0</v>
      </c>
      <c r="DN329" s="223" t="n">
        <f aca="false">DL329</f>
        <v>1973</v>
      </c>
      <c r="DO329" s="214" t="n">
        <f aca="false">VLOOKUP(DN329,$C$6:$H$57,5,FALSE())</f>
        <v>0</v>
      </c>
      <c r="DP329" s="223" t="n">
        <f aca="false">DN329</f>
        <v>1973</v>
      </c>
      <c r="DQ329" s="214" t="n">
        <f aca="false">VLOOKUP(DP329,$C$6:$H$57,5,FALSE())</f>
        <v>0</v>
      </c>
      <c r="DR329" s="223" t="n">
        <f aca="false">DP329</f>
        <v>1973</v>
      </c>
      <c r="DS329" s="214" t="n">
        <f aca="false">VLOOKUP(DR329,$C$6:$H$57,5,FALSE())</f>
        <v>0</v>
      </c>
      <c r="DT329" s="223" t="n">
        <f aca="false">DR329</f>
        <v>1973</v>
      </c>
      <c r="DU329" s="214" t="n">
        <f aca="false">VLOOKUP(DT329,$C$6:$H$57,5,FALSE())</f>
        <v>0</v>
      </c>
      <c r="DV329" s="223" t="n">
        <f aca="false">DT329</f>
        <v>1973</v>
      </c>
      <c r="DW329" s="214" t="n">
        <f aca="false">VLOOKUP(DV329,$C$6:$H$57,5,FALSE())</f>
        <v>0</v>
      </c>
      <c r="DX329" s="223" t="n">
        <f aca="false">DV329</f>
        <v>1973</v>
      </c>
      <c r="DY329" s="214" t="n">
        <f aca="false">VLOOKUP(DX329,$C$6:$H$57,5,FALSE())</f>
        <v>0</v>
      </c>
      <c r="DZ329" s="223" t="n">
        <f aca="false">DX329</f>
        <v>1973</v>
      </c>
      <c r="EA329" s="214" t="n">
        <f aca="false">VLOOKUP(DZ329,$C$6:$H$57,5,FALSE())</f>
        <v>0</v>
      </c>
      <c r="EB329" s="223" t="n">
        <f aca="false">DZ329</f>
        <v>1973</v>
      </c>
      <c r="EC329" s="214" t="n">
        <f aca="false">VLOOKUP(EB329,$C$6:$H$57,5,FALSE())</f>
        <v>0</v>
      </c>
      <c r="ED329" s="223" t="n">
        <f aca="false">EB329</f>
        <v>1973</v>
      </c>
      <c r="EE329" s="214" t="n">
        <f aca="false">VLOOKUP(ED329,$C$6:$H$57,5,FALSE())</f>
        <v>0</v>
      </c>
      <c r="EF329" s="223" t="n">
        <f aca="false">ED329</f>
        <v>1973</v>
      </c>
      <c r="EG329" s="214" t="n">
        <f aca="false">VLOOKUP(EF329,$C$6:$H$57,5,FALSE())</f>
        <v>0</v>
      </c>
      <c r="EH329" s="223" t="n">
        <f aca="false">EF329</f>
        <v>1973</v>
      </c>
      <c r="EI329" s="214" t="n">
        <f aca="false">VLOOKUP(EH329,$C$6:$H$57,5,FALSE())</f>
        <v>0</v>
      </c>
      <c r="EJ329" s="223" t="n">
        <f aca="false">EH329</f>
        <v>1973</v>
      </c>
      <c r="EK329" s="214" t="n">
        <f aca="false">VLOOKUP(EJ329,$C$6:$H$57,5,FALSE())</f>
        <v>0</v>
      </c>
      <c r="EL329" s="223" t="n">
        <f aca="false">EJ329</f>
        <v>1973</v>
      </c>
      <c r="EM329" s="214" t="n">
        <f aca="false">VLOOKUP(EL329,$C$6:$H$57,5,FALSE())</f>
        <v>0</v>
      </c>
      <c r="EN329" s="223" t="n">
        <f aca="false">EL329</f>
        <v>1973</v>
      </c>
      <c r="EO329" s="214" t="n">
        <f aca="false">VLOOKUP(EN329,$C$6:$H$57,5,FALSE())</f>
        <v>0</v>
      </c>
      <c r="EP329" s="223" t="n">
        <f aca="false">EN329</f>
        <v>1973</v>
      </c>
      <c r="EQ329" s="214" t="n">
        <f aca="false">VLOOKUP(EP329,$C$6:$H$57,5,FALSE())</f>
        <v>0</v>
      </c>
      <c r="ER329" s="235" t="n">
        <f aca="false">EP329</f>
        <v>1973</v>
      </c>
      <c r="ES329" s="214" t="n">
        <f aca="false">VLOOKUP(ER329,$C$6:$H$57,5,FALSE())</f>
        <v>0</v>
      </c>
      <c r="ET329" s="224" t="n">
        <f aca="false">IF(ES329&lt;=ES328,ER329,ER328)</f>
        <v>1973</v>
      </c>
      <c r="EU329" s="214" t="n">
        <f aca="false">VLOOKUP(ET329,$C$6:$H$57,5,FALSE())</f>
        <v>0</v>
      </c>
      <c r="EV329" s="223" t="n">
        <f aca="false">ET329</f>
        <v>1973</v>
      </c>
      <c r="EW329" s="214" t="n">
        <f aca="false">VLOOKUP(EV329,$C$6:$H$57,5,FALSE())</f>
        <v>0</v>
      </c>
      <c r="EX329" s="223" t="n">
        <f aca="false">EV329</f>
        <v>1973</v>
      </c>
      <c r="EY329" s="214" t="n">
        <f aca="false">VLOOKUP(EX329,$C$6:$H$57,5,FALSE())</f>
        <v>0</v>
      </c>
      <c r="EZ329" s="223" t="n">
        <f aca="false">EX329</f>
        <v>1973</v>
      </c>
      <c r="FA329" s="214" t="n">
        <f aca="false">VLOOKUP(EZ329,$C$6:$H$57,5,FALSE())</f>
        <v>0</v>
      </c>
      <c r="FB329" s="223" t="n">
        <f aca="false">EZ329</f>
        <v>1973</v>
      </c>
      <c r="FC329" s="214" t="n">
        <f aca="false">VLOOKUP(FB329,$C$6:$H$57,5,FALSE())</f>
        <v>0</v>
      </c>
      <c r="FD329" s="223" t="n">
        <f aca="false">FB329</f>
        <v>1973</v>
      </c>
      <c r="FE329" s="214" t="n">
        <f aca="false">VLOOKUP(FD329,$C$6:$H$57,5,FALSE())</f>
        <v>0</v>
      </c>
      <c r="FF329" s="223" t="n">
        <f aca="false">FD329</f>
        <v>1973</v>
      </c>
      <c r="FG329" s="214" t="n">
        <f aca="false">VLOOKUP(FF329,$C$6:$H$57,5,FALSE())</f>
        <v>0</v>
      </c>
      <c r="FH329" s="223" t="n">
        <f aca="false">FF329</f>
        <v>1973</v>
      </c>
      <c r="FI329" s="214" t="n">
        <f aca="false">VLOOKUP(FH329,$C$6:$H$57,5,FALSE())</f>
        <v>0</v>
      </c>
      <c r="FJ329" s="223" t="n">
        <f aca="false">FH329</f>
        <v>1973</v>
      </c>
      <c r="FK329" s="214" t="n">
        <f aca="false">VLOOKUP(FJ329,$C$6:$H$57,5,FALSE())</f>
        <v>0</v>
      </c>
      <c r="FL329" s="223" t="n">
        <f aca="false">FJ329</f>
        <v>1973</v>
      </c>
      <c r="FM329" s="214" t="n">
        <f aca="false">VLOOKUP(FL329,$C$6:$H$57,5,FALSE())</f>
        <v>0</v>
      </c>
      <c r="FN329" s="223" t="n">
        <f aca="false">FL329</f>
        <v>1973</v>
      </c>
      <c r="FO329" s="214" t="n">
        <f aca="false">VLOOKUP(FN329,$C$6:$H$57,5,FALSE())</f>
        <v>0</v>
      </c>
      <c r="FP329" s="223" t="n">
        <f aca="false">FN329</f>
        <v>1973</v>
      </c>
      <c r="FQ329" s="214" t="n">
        <f aca="false">VLOOKUP(FP329,$C$6:$H$57,5,FALSE())</f>
        <v>0</v>
      </c>
      <c r="FR329" s="223" t="n">
        <f aca="false">FP329</f>
        <v>1973</v>
      </c>
      <c r="FS329" s="214" t="n">
        <f aca="false">VLOOKUP(FR329,$C$6:$H$57,5,FALSE())</f>
        <v>0</v>
      </c>
      <c r="FT329" s="223" t="n">
        <f aca="false">FR329</f>
        <v>1973</v>
      </c>
      <c r="FU329" s="214" t="n">
        <f aca="false">VLOOKUP(FT329,$C$6:$H$57,5,FALSE())</f>
        <v>0</v>
      </c>
      <c r="FV329" s="223" t="n">
        <f aca="false">FT329</f>
        <v>1973</v>
      </c>
      <c r="FW329" s="214" t="n">
        <f aca="false">VLOOKUP(FV329,$C$6:$H$57,5,FALSE())</f>
        <v>0</v>
      </c>
      <c r="FX329" s="223" t="n">
        <f aca="false">FV329</f>
        <v>1973</v>
      </c>
      <c r="FY329" s="214" t="n">
        <f aca="false">VLOOKUP(FX329,$C$6:$H$57,5,FALSE())</f>
        <v>0</v>
      </c>
      <c r="FZ329" s="223" t="n">
        <f aca="false">FX329</f>
        <v>1973</v>
      </c>
      <c r="GA329" s="214" t="n">
        <f aca="false">VLOOKUP(FZ329,$C$6:$H$57,5,FALSE())</f>
        <v>0</v>
      </c>
      <c r="GB329" s="223" t="n">
        <f aca="false">FZ329</f>
        <v>1973</v>
      </c>
      <c r="GC329" s="214" t="n">
        <f aca="false">VLOOKUP(GB329,$C$6:$H$57,5,FALSE())</f>
        <v>0</v>
      </c>
      <c r="GD329" s="223" t="n">
        <f aca="false">GB329</f>
        <v>1973</v>
      </c>
      <c r="GE329" s="214" t="n">
        <f aca="false">VLOOKUP(GD329,$C$6:$H$57,5,FALSE())</f>
        <v>0</v>
      </c>
      <c r="GF329" s="223" t="n">
        <f aca="false">GD329</f>
        <v>1973</v>
      </c>
      <c r="GG329" s="214" t="n">
        <f aca="false">VLOOKUP(GF329,$C$6:$H$57,5,FALSE())</f>
        <v>0</v>
      </c>
      <c r="GH329" s="223" t="n">
        <f aca="false">GF329</f>
        <v>1973</v>
      </c>
      <c r="GI329" s="214" t="n">
        <f aca="false">VLOOKUP(GH329,$C$6:$H$57,5,FALSE())</f>
        <v>0</v>
      </c>
      <c r="GJ329" s="223" t="n">
        <f aca="false">GH329</f>
        <v>1973</v>
      </c>
      <c r="GK329" s="214" t="n">
        <f aca="false">VLOOKUP(GJ329,$C$6:$H$57,5,FALSE())</f>
        <v>0</v>
      </c>
      <c r="GL329" s="223" t="n">
        <f aca="false">GJ329</f>
        <v>1973</v>
      </c>
      <c r="GM329" s="214" t="n">
        <f aca="false">VLOOKUP(GL329,$C$6:$H$57,5,FALSE())</f>
        <v>0</v>
      </c>
      <c r="GN329" s="223" t="n">
        <f aca="false">GL329</f>
        <v>1973</v>
      </c>
      <c r="GO329" s="214" t="n">
        <f aca="false">VLOOKUP(GN329,$C$6:$H$57,5,FALSE())</f>
        <v>0</v>
      </c>
      <c r="GP329" s="223" t="n">
        <f aca="false">GN329</f>
        <v>1973</v>
      </c>
      <c r="GQ329" s="214" t="n">
        <f aca="false">VLOOKUP(GP329,$C$6:$H$57,5,FALSE())</f>
        <v>0</v>
      </c>
      <c r="GR329" s="223" t="n">
        <f aca="false">GP329</f>
        <v>1973</v>
      </c>
      <c r="GS329" s="214" t="n">
        <f aca="false">VLOOKUP(GR329,$C$6:$H$57,5,FALSE())</f>
        <v>0</v>
      </c>
      <c r="GT329" s="223" t="n">
        <f aca="false">GR329</f>
        <v>1973</v>
      </c>
      <c r="GU329" s="214" t="n">
        <f aca="false">VLOOKUP(GT329,$C$6:$H$57,5,FALSE())</f>
        <v>0</v>
      </c>
      <c r="GV329" s="235" t="n">
        <f aca="false">GT329</f>
        <v>1973</v>
      </c>
      <c r="GW329" s="214" t="n">
        <f aca="false">VLOOKUP(GV329,$C$6:$H$57,5,FALSE())</f>
        <v>0</v>
      </c>
      <c r="GX329" s="224" t="n">
        <f aca="false">IF(GW329&gt;=GW330,GV329,GV330)</f>
        <v>1973</v>
      </c>
      <c r="GY329" s="214" t="n">
        <f aca="false">VLOOKUP(GX329,$C$6:$H$57,5,FALSE())</f>
        <v>0</v>
      </c>
      <c r="GZ329" s="224" t="n">
        <f aca="false">IF(GY329&gt;=GY331,GX329,GX331)</f>
        <v>1973</v>
      </c>
      <c r="HA329" s="214" t="n">
        <f aca="false">VLOOKUP(GZ329,$C$6:$H$57,5,FALSE())</f>
        <v>0</v>
      </c>
      <c r="HB329" s="224" t="n">
        <f aca="false">IF(HA329&gt;=HA332,GZ329,GZ332)</f>
        <v>1973</v>
      </c>
      <c r="HC329" s="214" t="n">
        <f aca="false">VLOOKUP(HB329,$C$6:$H$57,5,FALSE())</f>
        <v>0</v>
      </c>
      <c r="HD329" s="224" t="n">
        <f aca="false">IF(HC329&gt;=HC333,HB329,HB333)</f>
        <v>1973</v>
      </c>
      <c r="HE329" s="214" t="n">
        <f aca="false">VLOOKUP(HD329,$C$6:$H$57,5,FALSE())</f>
        <v>0</v>
      </c>
      <c r="HF329" s="224" t="n">
        <f aca="false">IF(HE329&gt;=HE334,HD329,HD334)</f>
        <v>1973</v>
      </c>
      <c r="HG329" s="214" t="n">
        <f aca="false">VLOOKUP(HF329,$C$6:$H$57,5,FALSE())</f>
        <v>0</v>
      </c>
      <c r="HH329" s="224" t="n">
        <f aca="false">IF(HG329&gt;=HG335,HF329,HF335)</f>
        <v>1979</v>
      </c>
      <c r="HI329" s="214" t="n">
        <f aca="false">VLOOKUP(HH329,$C$6:$H$57,5,FALSE())</f>
        <v>649565.275845152</v>
      </c>
      <c r="HJ329" s="224" t="n">
        <f aca="false">IF(HI329&gt;=HI336,HH329,HH336)</f>
        <v>1980</v>
      </c>
      <c r="HK329" s="214" t="n">
        <f aca="false">VLOOKUP(HJ329,$C$6:$H$57,5,FALSE())</f>
        <v>2097260.42340802</v>
      </c>
      <c r="HL329" s="224" t="n">
        <f aca="false">IF(HK329&gt;=HK337,HJ329,HJ337)</f>
        <v>1983</v>
      </c>
      <c r="HM329" s="214" t="n">
        <f aca="false">VLOOKUP(HL329,$C$6:$H$57,5,FALSE())</f>
        <v>2356497.94537847</v>
      </c>
      <c r="HN329" s="224" t="n">
        <f aca="false">IF(HM329&gt;=HM338,HL329,HL338)</f>
        <v>1985</v>
      </c>
      <c r="HO329" s="214" t="n">
        <f aca="false">VLOOKUP(HN329,$C$6:$H$57,5,FALSE())</f>
        <v>2576208.94264646</v>
      </c>
      <c r="HP329" s="224" t="n">
        <f aca="false">IF(HO329&gt;=HO339,HN329,HN339)</f>
        <v>1984</v>
      </c>
      <c r="HQ329" s="214" t="n">
        <f aca="false">VLOOKUP(HP329,$C$6:$H$57,5,FALSE())</f>
        <v>2632183.78448945</v>
      </c>
      <c r="HR329" s="224" t="n">
        <f aca="false">IF(HQ329&gt;=HQ340,HP329,HP340)</f>
        <v>1987</v>
      </c>
      <c r="HS329" s="214" t="n">
        <f aca="false">VLOOKUP(HR329,$C$6:$H$57,5,FALSE())</f>
        <v>2758430.00880223</v>
      </c>
      <c r="HT329" s="224" t="n">
        <f aca="false">IF(HS329&gt;=HS341,HR329,HR341)</f>
        <v>1986</v>
      </c>
      <c r="HU329" s="214" t="n">
        <f aca="false">VLOOKUP(HT329,$C$6:$H$57,5,FALSE())</f>
        <v>2763063.36273894</v>
      </c>
      <c r="HV329" s="224" t="n">
        <f aca="false">IF(HU329&gt;=HU342,HT329,HT342)</f>
        <v>1982</v>
      </c>
      <c r="HW329" s="214" t="n">
        <f aca="false">VLOOKUP(HV329,$C$6:$H$57,5,FALSE())</f>
        <v>2923411.08046214</v>
      </c>
      <c r="HX329" s="224" t="n">
        <f aca="false">IF(HW329&gt;=HW343,HV329,HV343)</f>
        <v>1981</v>
      </c>
      <c r="HY329" s="214" t="n">
        <f aca="false">VLOOKUP(HX329,$C$6:$H$57,5,FALSE())</f>
        <v>2948276.40361788</v>
      </c>
      <c r="HZ329" s="224" t="n">
        <f aca="false">IF(HY329&gt;=HY344,HX329,HX344)</f>
        <v>1989</v>
      </c>
      <c r="IA329" s="214" t="n">
        <f aca="false">VLOOKUP(HZ329,$C$6:$H$57,5,FALSE())</f>
        <v>3048660.13397103</v>
      </c>
      <c r="IB329" s="224" t="n">
        <f aca="false">IF(IA329&gt;=IA345,HZ329,HZ345)</f>
        <v>1988</v>
      </c>
      <c r="IC329" s="214" t="n">
        <f aca="false">VLOOKUP(IB329,$C$6:$H$57,5,FALSE())</f>
        <v>3134622.01743533</v>
      </c>
      <c r="ID329" s="224" t="n">
        <f aca="false">IF(IC329&gt;=IC346,IB329,IB346)</f>
        <v>1990</v>
      </c>
      <c r="IE329" s="214" t="n">
        <f aca="false">VLOOKUP(ID329,$C$6:$H$57,5,FALSE())</f>
        <v>3297521.09615561</v>
      </c>
      <c r="IF329" s="224" t="n">
        <f aca="false">IF(IE329&gt;=IE347,ID329,ID347)</f>
        <v>1991</v>
      </c>
      <c r="IG329" s="214" t="n">
        <f aca="false">VLOOKUP(IF329,$C$6:$H$57,5,FALSE())</f>
        <v>3528003.32387902</v>
      </c>
      <c r="IH329" s="224" t="n">
        <f aca="false">IF(IG329&gt;=IG348,IF329,IF348)</f>
        <v>1993</v>
      </c>
      <c r="II329" s="214" t="n">
        <f aca="false">VLOOKUP(IH329,$C$6:$H$57,5,FALSE())</f>
        <v>4186336.18600652</v>
      </c>
      <c r="IJ329" s="224" t="n">
        <f aca="false">IF(II329&gt;=II349,IH329,IH349)</f>
        <v>1994</v>
      </c>
      <c r="IK329" s="214" t="n">
        <f aca="false">VLOOKUP(IJ329,$C$6:$H$57,5,FALSE())</f>
        <v>4348396.15754038</v>
      </c>
      <c r="IL329" s="224" t="n">
        <f aca="false">IF(IK329&gt;=IK350,IJ329,IJ350)</f>
        <v>1994</v>
      </c>
      <c r="IM329" s="214" t="n">
        <f aca="false">VLOOKUP(IL329,$C$6:$H$57,5,FALSE())</f>
        <v>4348396.15754038</v>
      </c>
      <c r="IN329" s="224" t="n">
        <f aca="false">IF(IM329&gt;=IM351,IL329,IL351)</f>
        <v>1994</v>
      </c>
      <c r="IO329" s="214" t="n">
        <f aca="false">VLOOKUP(IN329,$C$6:$H$57,5,FALSE())</f>
        <v>4348396.15754038</v>
      </c>
      <c r="IP329" s="224" t="n">
        <f aca="false">IF(IO329&gt;=IO352,IN329,IN352)</f>
        <v>1994</v>
      </c>
      <c r="IQ329" s="214" t="n">
        <f aca="false">VLOOKUP(IP329,$C$6:$H$57,5,FALSE())</f>
        <v>4348396.15754038</v>
      </c>
      <c r="IR329" s="224" t="n">
        <f aca="false">IF(IQ329&gt;=IQ353,IP329,IP353)</f>
        <v>1996</v>
      </c>
      <c r="IS329" s="214" t="n">
        <f aca="false">VLOOKUP(IR329,$C$6:$H$57,5,FALSE())</f>
        <v>4355425.9205378</v>
      </c>
      <c r="IT329" s="224" t="n">
        <f aca="false">IF(IS329&gt;=IS354,IR329,IR354)</f>
        <v>1996</v>
      </c>
    </row>
    <row r="330" customFormat="false" ht="18.75" hidden="false" customHeight="true" outlineLevel="0" collapsed="false">
      <c r="J330" s="223" t="n">
        <f aca="false">IT297</f>
        <v>1974</v>
      </c>
      <c r="K330" s="214" t="n">
        <f aca="false">VLOOKUP(J330,$C$6:$H$57,5,FALSE())</f>
        <v>0</v>
      </c>
      <c r="L330" s="223" t="n">
        <f aca="false">J330</f>
        <v>1974</v>
      </c>
      <c r="M330" s="214" t="n">
        <f aca="false">VLOOKUP(L330,$C$6:$H$57,5,FALSE())</f>
        <v>0</v>
      </c>
      <c r="N330" s="223" t="n">
        <f aca="false">L330</f>
        <v>1974</v>
      </c>
      <c r="O330" s="214" t="n">
        <f aca="false">VLOOKUP(N330,$C$6:$H$57,5,FALSE())</f>
        <v>0</v>
      </c>
      <c r="P330" s="223" t="n">
        <f aca="false">N330</f>
        <v>1974</v>
      </c>
      <c r="Q330" s="214" t="n">
        <f aca="false">VLOOKUP(P330,$C$6:$H$57,5,FALSE())</f>
        <v>0</v>
      </c>
      <c r="R330" s="223" t="n">
        <f aca="false">P330</f>
        <v>1974</v>
      </c>
      <c r="S330" s="214" t="n">
        <f aca="false">VLOOKUP(R330,$C$6:$H$57,5,FALSE())</f>
        <v>0</v>
      </c>
      <c r="T330" s="223" t="n">
        <f aca="false">R330</f>
        <v>1974</v>
      </c>
      <c r="U330" s="214" t="n">
        <f aca="false">VLOOKUP(T330,$C$6:$H$57,5,FALSE())</f>
        <v>0</v>
      </c>
      <c r="V330" s="223" t="n">
        <f aca="false">T330</f>
        <v>1974</v>
      </c>
      <c r="W330" s="214" t="n">
        <f aca="false">VLOOKUP(V330,$C$6:$H$57,5,FALSE())</f>
        <v>0</v>
      </c>
      <c r="X330" s="223" t="n">
        <f aca="false">V330</f>
        <v>1974</v>
      </c>
      <c r="Y330" s="214" t="n">
        <f aca="false">VLOOKUP(X330,$C$6:$H$57,5,FALSE())</f>
        <v>0</v>
      </c>
      <c r="Z330" s="223" t="n">
        <f aca="false">X330</f>
        <v>1974</v>
      </c>
      <c r="AA330" s="214" t="n">
        <f aca="false">VLOOKUP(Z330,$C$6:$H$57,5,FALSE())</f>
        <v>0</v>
      </c>
      <c r="AB330" s="223" t="n">
        <f aca="false">Z330</f>
        <v>1974</v>
      </c>
      <c r="AC330" s="214" t="n">
        <f aca="false">VLOOKUP(AB330,$C$6:$H$57,5,FALSE())</f>
        <v>0</v>
      </c>
      <c r="AD330" s="235" t="n">
        <f aca="false">AB330</f>
        <v>1974</v>
      </c>
      <c r="AE330" s="214" t="n">
        <f aca="false">VLOOKUP(AD330,$C$6:$H$57,5,FALSE())</f>
        <v>0</v>
      </c>
      <c r="AF330" s="223" t="n">
        <f aca="false">AD330</f>
        <v>1974</v>
      </c>
      <c r="AG330" s="214" t="n">
        <f aca="false">VLOOKUP(AF330,$C$6:$H$57,5,FALSE())</f>
        <v>0</v>
      </c>
      <c r="AH330" s="223" t="n">
        <f aca="false">AF330</f>
        <v>1974</v>
      </c>
      <c r="AI330" s="214" t="n">
        <f aca="false">VLOOKUP(AH330,$C$6:$H$57,5,FALSE())</f>
        <v>0</v>
      </c>
      <c r="AJ330" s="223" t="n">
        <f aca="false">AH330</f>
        <v>1974</v>
      </c>
      <c r="AK330" s="214" t="n">
        <f aca="false">VLOOKUP(AJ330,$C$6:$H$57,5,FALSE())</f>
        <v>0</v>
      </c>
      <c r="AL330" s="224" t="n">
        <f aca="false">IF(AK330&lt;=AK326,AJ330,AJ326)</f>
        <v>1974</v>
      </c>
      <c r="AM330" s="214" t="n">
        <f aca="false">VLOOKUP(AL330,$C$6:$H$57,5,FALSE())</f>
        <v>0</v>
      </c>
      <c r="AN330" s="223" t="n">
        <f aca="false">AL330</f>
        <v>1974</v>
      </c>
      <c r="AO330" s="214" t="n">
        <f aca="false">VLOOKUP(AN330,$C$6:$H$57,5,FALSE())</f>
        <v>0</v>
      </c>
      <c r="AP330" s="223" t="n">
        <f aca="false">AN330</f>
        <v>1974</v>
      </c>
      <c r="AQ330" s="214" t="n">
        <f aca="false">VLOOKUP(AP330,$C$6:$H$57,5,FALSE())</f>
        <v>0</v>
      </c>
      <c r="AR330" s="223" t="n">
        <f aca="false">AP330</f>
        <v>1974</v>
      </c>
      <c r="AS330" s="214" t="n">
        <f aca="false">VLOOKUP(AR330,$C$6:$H$57,5,FALSE())</f>
        <v>0</v>
      </c>
      <c r="AT330" s="223" t="n">
        <f aca="false">AR330</f>
        <v>1974</v>
      </c>
      <c r="AU330" s="214" t="n">
        <f aca="false">VLOOKUP(AT330,$C$6:$H$57,5,FALSE())</f>
        <v>0</v>
      </c>
      <c r="AV330" s="223" t="n">
        <f aca="false">AT330</f>
        <v>1974</v>
      </c>
      <c r="AW330" s="214" t="n">
        <f aca="false">VLOOKUP(AV330,$C$6:$H$57,5,FALSE())</f>
        <v>0</v>
      </c>
      <c r="AX330" s="223" t="n">
        <f aca="false">AV330</f>
        <v>1974</v>
      </c>
      <c r="AY330" s="214" t="n">
        <f aca="false">VLOOKUP(AX330,$C$6:$H$57,5,FALSE())</f>
        <v>0</v>
      </c>
      <c r="AZ330" s="223" t="n">
        <f aca="false">AX330</f>
        <v>1974</v>
      </c>
      <c r="BA330" s="214" t="n">
        <f aca="false">VLOOKUP(AZ330,$C$6:$H$57,5,FALSE())</f>
        <v>0</v>
      </c>
      <c r="BB330" s="223" t="n">
        <f aca="false">AZ330</f>
        <v>1974</v>
      </c>
      <c r="BC330" s="214" t="n">
        <f aca="false">VLOOKUP(BB330,$C$6:$H$57,5,FALSE())</f>
        <v>0</v>
      </c>
      <c r="BD330" s="223" t="n">
        <f aca="false">BB330</f>
        <v>1974</v>
      </c>
      <c r="BE330" s="214" t="n">
        <f aca="false">VLOOKUP(BD330,$C$6:$H$57,5,FALSE())</f>
        <v>0</v>
      </c>
      <c r="BF330" s="223" t="n">
        <f aca="false">BD330</f>
        <v>1974</v>
      </c>
      <c r="BG330" s="214" t="n">
        <f aca="false">VLOOKUP(BF330,$C$6:$H$57,5,FALSE())</f>
        <v>0</v>
      </c>
      <c r="BH330" s="223" t="n">
        <f aca="false">BF330</f>
        <v>1974</v>
      </c>
      <c r="BI330" s="214" t="n">
        <f aca="false">VLOOKUP(BH330,$C$6:$H$57,5,FALSE())</f>
        <v>0</v>
      </c>
      <c r="BJ330" s="223" t="n">
        <f aca="false">BH330</f>
        <v>1974</v>
      </c>
      <c r="BK330" s="214" t="n">
        <f aca="false">VLOOKUP(BJ330,$C$6:$H$57,5,FALSE())</f>
        <v>0</v>
      </c>
      <c r="BL330" s="223" t="n">
        <f aca="false">BJ330</f>
        <v>1974</v>
      </c>
      <c r="BM330" s="214" t="n">
        <f aca="false">VLOOKUP(BL330,$C$6:$H$57,5,FALSE())</f>
        <v>0</v>
      </c>
      <c r="BN330" s="223" t="n">
        <f aca="false">BL330</f>
        <v>1974</v>
      </c>
      <c r="BO330" s="214" t="n">
        <f aca="false">VLOOKUP(BN330,$C$6:$H$57,5,FALSE())</f>
        <v>0</v>
      </c>
      <c r="BP330" s="223" t="n">
        <f aca="false">BN330</f>
        <v>1974</v>
      </c>
      <c r="BQ330" s="214" t="n">
        <f aca="false">VLOOKUP(BP330,$C$6:$H$57,5,FALSE())</f>
        <v>0</v>
      </c>
      <c r="BR330" s="223" t="n">
        <f aca="false">BP330</f>
        <v>1974</v>
      </c>
      <c r="BS330" s="214" t="n">
        <f aca="false">VLOOKUP(BR330,$C$6:$H$57,5,FALSE())</f>
        <v>0</v>
      </c>
      <c r="BT330" s="223" t="n">
        <f aca="false">BR330</f>
        <v>1974</v>
      </c>
      <c r="BU330" s="214" t="n">
        <f aca="false">VLOOKUP(BT330,$C$6:$H$57,5,FALSE())</f>
        <v>0</v>
      </c>
      <c r="BV330" s="223" t="n">
        <f aca="false">BT330</f>
        <v>1974</v>
      </c>
      <c r="BW330" s="214" t="n">
        <f aca="false">VLOOKUP(BV330,$C$6:$H$57,5,FALSE())</f>
        <v>0</v>
      </c>
      <c r="BX330" s="223" t="n">
        <f aca="false">BV330</f>
        <v>1974</v>
      </c>
      <c r="BY330" s="214" t="n">
        <f aca="false">VLOOKUP(BX330,$C$6:$H$57,5,FALSE())</f>
        <v>0</v>
      </c>
      <c r="BZ330" s="223" t="n">
        <f aca="false">BX330</f>
        <v>1974</v>
      </c>
      <c r="CA330" s="214" t="n">
        <f aca="false">VLOOKUP(BZ330,$C$6:$H$57,5,FALSE())</f>
        <v>0</v>
      </c>
      <c r="CB330" s="223" t="n">
        <f aca="false">BZ330</f>
        <v>1974</v>
      </c>
      <c r="CC330" s="214" t="n">
        <f aca="false">VLOOKUP(CB330,$C$6:$H$57,5,FALSE())</f>
        <v>0</v>
      </c>
      <c r="CD330" s="223" t="n">
        <f aca="false">CB330</f>
        <v>1974</v>
      </c>
      <c r="CE330" s="214" t="n">
        <f aca="false">VLOOKUP(CD330,$C$6:$H$57,5,FALSE())</f>
        <v>0</v>
      </c>
      <c r="CF330" s="223" t="n">
        <f aca="false">CD330</f>
        <v>1974</v>
      </c>
      <c r="CG330" s="214" t="n">
        <f aca="false">VLOOKUP(CF330,$C$6:$H$57,5,FALSE())</f>
        <v>0</v>
      </c>
      <c r="CH330" s="223" t="n">
        <f aca="false">CF330</f>
        <v>1974</v>
      </c>
      <c r="CI330" s="214" t="n">
        <f aca="false">VLOOKUP(CH330,$C$6:$H$57,5,FALSE())</f>
        <v>0</v>
      </c>
      <c r="CJ330" s="223" t="n">
        <f aca="false">CH330</f>
        <v>1974</v>
      </c>
      <c r="CK330" s="214" t="n">
        <f aca="false">VLOOKUP(CJ330,$C$6:$H$57,5,FALSE())</f>
        <v>0</v>
      </c>
      <c r="CL330" s="235" t="n">
        <f aca="false">CJ330</f>
        <v>1974</v>
      </c>
      <c r="CM330" s="214" t="n">
        <f aca="false">VLOOKUP(CL330,$C$6:$H$57,5,FALSE())</f>
        <v>0</v>
      </c>
      <c r="CN330" s="223" t="n">
        <f aca="false">CL330</f>
        <v>1974</v>
      </c>
      <c r="CO330" s="214" t="n">
        <f aca="false">VLOOKUP(CN330,$C$6:$H$57,5,FALSE())</f>
        <v>0</v>
      </c>
      <c r="CP330" s="223" t="n">
        <f aca="false">CN330</f>
        <v>1974</v>
      </c>
      <c r="CQ330" s="214" t="n">
        <f aca="false">VLOOKUP(CP330,$C$6:$H$57,5,FALSE())</f>
        <v>0</v>
      </c>
      <c r="CR330" s="224" t="n">
        <f aca="false">IF(CQ330&lt;=CQ327,CP330,CP327)</f>
        <v>1974</v>
      </c>
      <c r="CS330" s="214" t="n">
        <f aca="false">VLOOKUP(CR330,$C$6:$H$57,5,FALSE())</f>
        <v>0</v>
      </c>
      <c r="CT330" s="223" t="n">
        <f aca="false">CR330</f>
        <v>1974</v>
      </c>
      <c r="CU330" s="214" t="n">
        <f aca="false">VLOOKUP(CT330,$C$6:$H$57,5,FALSE())</f>
        <v>0</v>
      </c>
      <c r="CV330" s="223" t="n">
        <f aca="false">CT330</f>
        <v>1974</v>
      </c>
      <c r="CW330" s="214" t="n">
        <f aca="false">VLOOKUP(CV330,$C$6:$H$57,5,FALSE())</f>
        <v>0</v>
      </c>
      <c r="CX330" s="223" t="n">
        <f aca="false">CV330</f>
        <v>1974</v>
      </c>
      <c r="CY330" s="214" t="n">
        <f aca="false">VLOOKUP(CX330,$C$6:$H$57,5,FALSE())</f>
        <v>0</v>
      </c>
      <c r="CZ330" s="223" t="n">
        <f aca="false">CX330</f>
        <v>1974</v>
      </c>
      <c r="DA330" s="214" t="n">
        <f aca="false">VLOOKUP(CZ330,$C$6:$H$57,5,FALSE())</f>
        <v>0</v>
      </c>
      <c r="DB330" s="223" t="n">
        <f aca="false">CZ330</f>
        <v>1974</v>
      </c>
      <c r="DC330" s="214" t="n">
        <f aca="false">VLOOKUP(DB330,$C$6:$H$57,5,FALSE())</f>
        <v>0</v>
      </c>
      <c r="DD330" s="223" t="n">
        <f aca="false">DB330</f>
        <v>1974</v>
      </c>
      <c r="DE330" s="214" t="n">
        <f aca="false">VLOOKUP(DD330,$C$6:$H$57,5,FALSE())</f>
        <v>0</v>
      </c>
      <c r="DF330" s="223" t="n">
        <f aca="false">DD330</f>
        <v>1974</v>
      </c>
      <c r="DG330" s="214" t="n">
        <f aca="false">VLOOKUP(DF330,$C$6:$H$57,5,FALSE())</f>
        <v>0</v>
      </c>
      <c r="DH330" s="223" t="n">
        <f aca="false">DF330</f>
        <v>1974</v>
      </c>
      <c r="DI330" s="214" t="n">
        <f aca="false">VLOOKUP(DH330,$C$6:$H$57,5,FALSE())</f>
        <v>0</v>
      </c>
      <c r="DJ330" s="223" t="n">
        <f aca="false">DH330</f>
        <v>1974</v>
      </c>
      <c r="DK330" s="214" t="n">
        <f aca="false">VLOOKUP(DJ330,$C$6:$H$57,5,FALSE())</f>
        <v>0</v>
      </c>
      <c r="DL330" s="223" t="n">
        <f aca="false">DJ330</f>
        <v>1974</v>
      </c>
      <c r="DM330" s="214" t="n">
        <f aca="false">VLOOKUP(DL330,$C$6:$H$57,5,FALSE())</f>
        <v>0</v>
      </c>
      <c r="DN330" s="223" t="n">
        <f aca="false">DL330</f>
        <v>1974</v>
      </c>
      <c r="DO330" s="214" t="n">
        <f aca="false">VLOOKUP(DN330,$C$6:$H$57,5,FALSE())</f>
        <v>0</v>
      </c>
      <c r="DP330" s="223" t="n">
        <f aca="false">DN330</f>
        <v>1974</v>
      </c>
      <c r="DQ330" s="214" t="n">
        <f aca="false">VLOOKUP(DP330,$C$6:$H$57,5,FALSE())</f>
        <v>0</v>
      </c>
      <c r="DR330" s="223" t="n">
        <f aca="false">DP330</f>
        <v>1974</v>
      </c>
      <c r="DS330" s="214" t="n">
        <f aca="false">VLOOKUP(DR330,$C$6:$H$57,5,FALSE())</f>
        <v>0</v>
      </c>
      <c r="DT330" s="223" t="n">
        <f aca="false">DR330</f>
        <v>1974</v>
      </c>
      <c r="DU330" s="214" t="n">
        <f aca="false">VLOOKUP(DT330,$C$6:$H$57,5,FALSE())</f>
        <v>0</v>
      </c>
      <c r="DV330" s="223" t="n">
        <f aca="false">DT330</f>
        <v>1974</v>
      </c>
      <c r="DW330" s="214" t="n">
        <f aca="false">VLOOKUP(DV330,$C$6:$H$57,5,FALSE())</f>
        <v>0</v>
      </c>
      <c r="DX330" s="223" t="n">
        <f aca="false">DV330</f>
        <v>1974</v>
      </c>
      <c r="DY330" s="214" t="n">
        <f aca="false">VLOOKUP(DX330,$C$6:$H$57,5,FALSE())</f>
        <v>0</v>
      </c>
      <c r="DZ330" s="223" t="n">
        <f aca="false">DX330</f>
        <v>1974</v>
      </c>
      <c r="EA330" s="214" t="n">
        <f aca="false">VLOOKUP(DZ330,$C$6:$H$57,5,FALSE())</f>
        <v>0</v>
      </c>
      <c r="EB330" s="223" t="n">
        <f aca="false">DZ330</f>
        <v>1974</v>
      </c>
      <c r="EC330" s="214" t="n">
        <f aca="false">VLOOKUP(EB330,$C$6:$H$57,5,FALSE())</f>
        <v>0</v>
      </c>
      <c r="ED330" s="223" t="n">
        <f aca="false">EB330</f>
        <v>1974</v>
      </c>
      <c r="EE330" s="214" t="n">
        <f aca="false">VLOOKUP(ED330,$C$6:$H$57,5,FALSE())</f>
        <v>0</v>
      </c>
      <c r="EF330" s="223" t="n">
        <f aca="false">ED330</f>
        <v>1974</v>
      </c>
      <c r="EG330" s="214" t="n">
        <f aca="false">VLOOKUP(EF330,$C$6:$H$57,5,FALSE())</f>
        <v>0</v>
      </c>
      <c r="EH330" s="223" t="n">
        <f aca="false">EF330</f>
        <v>1974</v>
      </c>
      <c r="EI330" s="214" t="n">
        <f aca="false">VLOOKUP(EH330,$C$6:$H$57,5,FALSE())</f>
        <v>0</v>
      </c>
      <c r="EJ330" s="223" t="n">
        <f aca="false">EH330</f>
        <v>1974</v>
      </c>
      <c r="EK330" s="214" t="n">
        <f aca="false">VLOOKUP(EJ330,$C$6:$H$57,5,FALSE())</f>
        <v>0</v>
      </c>
      <c r="EL330" s="223" t="n">
        <f aca="false">EJ330</f>
        <v>1974</v>
      </c>
      <c r="EM330" s="214" t="n">
        <f aca="false">VLOOKUP(EL330,$C$6:$H$57,5,FALSE())</f>
        <v>0</v>
      </c>
      <c r="EN330" s="223" t="n">
        <f aca="false">EL330</f>
        <v>1974</v>
      </c>
      <c r="EO330" s="214" t="n">
        <f aca="false">VLOOKUP(EN330,$C$6:$H$57,5,FALSE())</f>
        <v>0</v>
      </c>
      <c r="EP330" s="223" t="n">
        <f aca="false">EN330</f>
        <v>1974</v>
      </c>
      <c r="EQ330" s="214" t="n">
        <f aca="false">VLOOKUP(EP330,$C$6:$H$57,5,FALSE())</f>
        <v>0</v>
      </c>
      <c r="ER330" s="235" t="n">
        <f aca="false">EP330</f>
        <v>1974</v>
      </c>
      <c r="ES330" s="214" t="n">
        <f aca="false">VLOOKUP(ER330,$C$6:$H$57,5,FALSE())</f>
        <v>0</v>
      </c>
      <c r="ET330" s="223" t="n">
        <f aca="false">ER330</f>
        <v>1974</v>
      </c>
      <c r="EU330" s="214" t="n">
        <f aca="false">VLOOKUP(ET330,$C$6:$H$57,5,FALSE())</f>
        <v>0</v>
      </c>
      <c r="EV330" s="224" t="n">
        <f aca="false">IF(EU330&lt;=EU328,ET330,ET328)</f>
        <v>1974</v>
      </c>
      <c r="EW330" s="214" t="n">
        <f aca="false">VLOOKUP(EV330,$C$6:$H$57,5,FALSE())</f>
        <v>0</v>
      </c>
      <c r="EX330" s="223" t="n">
        <f aca="false">EV330</f>
        <v>1974</v>
      </c>
      <c r="EY330" s="214" t="n">
        <f aca="false">VLOOKUP(EX330,$C$6:$H$57,5,FALSE())</f>
        <v>0</v>
      </c>
      <c r="EZ330" s="223" t="n">
        <f aca="false">EX330</f>
        <v>1974</v>
      </c>
      <c r="FA330" s="214" t="n">
        <f aca="false">VLOOKUP(EZ330,$C$6:$H$57,5,FALSE())</f>
        <v>0</v>
      </c>
      <c r="FB330" s="223" t="n">
        <f aca="false">EZ330</f>
        <v>1974</v>
      </c>
      <c r="FC330" s="214" t="n">
        <f aca="false">VLOOKUP(FB330,$C$6:$H$57,5,FALSE())</f>
        <v>0</v>
      </c>
      <c r="FD330" s="223" t="n">
        <f aca="false">FB330</f>
        <v>1974</v>
      </c>
      <c r="FE330" s="214" t="n">
        <f aca="false">VLOOKUP(FD330,$C$6:$H$57,5,FALSE())</f>
        <v>0</v>
      </c>
      <c r="FF330" s="223" t="n">
        <f aca="false">FD330</f>
        <v>1974</v>
      </c>
      <c r="FG330" s="214" t="n">
        <f aca="false">VLOOKUP(FF330,$C$6:$H$57,5,FALSE())</f>
        <v>0</v>
      </c>
      <c r="FH330" s="223" t="n">
        <f aca="false">FF330</f>
        <v>1974</v>
      </c>
      <c r="FI330" s="214" t="n">
        <f aca="false">VLOOKUP(FH330,$C$6:$H$57,5,FALSE())</f>
        <v>0</v>
      </c>
      <c r="FJ330" s="223" t="n">
        <f aca="false">FH330</f>
        <v>1974</v>
      </c>
      <c r="FK330" s="214" t="n">
        <f aca="false">VLOOKUP(FJ330,$C$6:$H$57,5,FALSE())</f>
        <v>0</v>
      </c>
      <c r="FL330" s="223" t="n">
        <f aca="false">FJ330</f>
        <v>1974</v>
      </c>
      <c r="FM330" s="214" t="n">
        <f aca="false">VLOOKUP(FL330,$C$6:$H$57,5,FALSE())</f>
        <v>0</v>
      </c>
      <c r="FN330" s="223" t="n">
        <f aca="false">FL330</f>
        <v>1974</v>
      </c>
      <c r="FO330" s="214" t="n">
        <f aca="false">VLOOKUP(FN330,$C$6:$H$57,5,FALSE())</f>
        <v>0</v>
      </c>
      <c r="FP330" s="223" t="n">
        <f aca="false">FN330</f>
        <v>1974</v>
      </c>
      <c r="FQ330" s="214" t="n">
        <f aca="false">VLOOKUP(FP330,$C$6:$H$57,5,FALSE())</f>
        <v>0</v>
      </c>
      <c r="FR330" s="223" t="n">
        <f aca="false">FP330</f>
        <v>1974</v>
      </c>
      <c r="FS330" s="214" t="n">
        <f aca="false">VLOOKUP(FR330,$C$6:$H$57,5,FALSE())</f>
        <v>0</v>
      </c>
      <c r="FT330" s="223" t="n">
        <f aca="false">FR330</f>
        <v>1974</v>
      </c>
      <c r="FU330" s="214" t="n">
        <f aca="false">VLOOKUP(FT330,$C$6:$H$57,5,FALSE())</f>
        <v>0</v>
      </c>
      <c r="FV330" s="223" t="n">
        <f aca="false">FT330</f>
        <v>1974</v>
      </c>
      <c r="FW330" s="214" t="n">
        <f aca="false">VLOOKUP(FV330,$C$6:$H$57,5,FALSE())</f>
        <v>0</v>
      </c>
      <c r="FX330" s="223" t="n">
        <f aca="false">FV330</f>
        <v>1974</v>
      </c>
      <c r="FY330" s="214" t="n">
        <f aca="false">VLOOKUP(FX330,$C$6:$H$57,5,FALSE())</f>
        <v>0</v>
      </c>
      <c r="FZ330" s="223" t="n">
        <f aca="false">FX330</f>
        <v>1974</v>
      </c>
      <c r="GA330" s="214" t="n">
        <f aca="false">VLOOKUP(FZ330,$C$6:$H$57,5,FALSE())</f>
        <v>0</v>
      </c>
      <c r="GB330" s="223" t="n">
        <f aca="false">FZ330</f>
        <v>1974</v>
      </c>
      <c r="GC330" s="214" t="n">
        <f aca="false">VLOOKUP(GB330,$C$6:$H$57,5,FALSE())</f>
        <v>0</v>
      </c>
      <c r="GD330" s="223" t="n">
        <f aca="false">GB330</f>
        <v>1974</v>
      </c>
      <c r="GE330" s="214" t="n">
        <f aca="false">VLOOKUP(GD330,$C$6:$H$57,5,FALSE())</f>
        <v>0</v>
      </c>
      <c r="GF330" s="223" t="n">
        <f aca="false">GD330</f>
        <v>1974</v>
      </c>
      <c r="GG330" s="214" t="n">
        <f aca="false">VLOOKUP(GF330,$C$6:$H$57,5,FALSE())</f>
        <v>0</v>
      </c>
      <c r="GH330" s="223" t="n">
        <f aca="false">GF330</f>
        <v>1974</v>
      </c>
      <c r="GI330" s="214" t="n">
        <f aca="false">VLOOKUP(GH330,$C$6:$H$57,5,FALSE())</f>
        <v>0</v>
      </c>
      <c r="GJ330" s="223" t="n">
        <f aca="false">GH330</f>
        <v>1974</v>
      </c>
      <c r="GK330" s="214" t="n">
        <f aca="false">VLOOKUP(GJ330,$C$6:$H$57,5,FALSE())</f>
        <v>0</v>
      </c>
      <c r="GL330" s="223" t="n">
        <f aca="false">GJ330</f>
        <v>1974</v>
      </c>
      <c r="GM330" s="214" t="n">
        <f aca="false">VLOOKUP(GL330,$C$6:$H$57,5,FALSE())</f>
        <v>0</v>
      </c>
      <c r="GN330" s="223" t="n">
        <f aca="false">GL330</f>
        <v>1974</v>
      </c>
      <c r="GO330" s="214" t="n">
        <f aca="false">VLOOKUP(GN330,$C$6:$H$57,5,FALSE())</f>
        <v>0</v>
      </c>
      <c r="GP330" s="223" t="n">
        <f aca="false">GN330</f>
        <v>1974</v>
      </c>
      <c r="GQ330" s="214" t="n">
        <f aca="false">VLOOKUP(GP330,$C$6:$H$57,5,FALSE())</f>
        <v>0</v>
      </c>
      <c r="GR330" s="223" t="n">
        <f aca="false">GP330</f>
        <v>1974</v>
      </c>
      <c r="GS330" s="214" t="n">
        <f aca="false">VLOOKUP(GR330,$C$6:$H$57,5,FALSE())</f>
        <v>0</v>
      </c>
      <c r="GT330" s="223" t="n">
        <f aca="false">GR330</f>
        <v>1974</v>
      </c>
      <c r="GU330" s="214" t="n">
        <f aca="false">VLOOKUP(GT330,$C$6:$H$57,5,FALSE())</f>
        <v>0</v>
      </c>
      <c r="GV330" s="235" t="n">
        <f aca="false">GT330</f>
        <v>1974</v>
      </c>
      <c r="GW330" s="214" t="n">
        <f aca="false">VLOOKUP(GV330,$C$6:$H$57,5,FALSE())</f>
        <v>0</v>
      </c>
      <c r="GX330" s="224" t="n">
        <f aca="false">IF(GW330&lt;=GW329,GV330,GV329)</f>
        <v>1974</v>
      </c>
      <c r="GY330" s="214" t="n">
        <f aca="false">VLOOKUP(GX330,$C$6:$H$57,5,FALSE())</f>
        <v>0</v>
      </c>
      <c r="GZ330" s="223" t="n">
        <f aca="false">GX330</f>
        <v>1974</v>
      </c>
      <c r="HA330" s="214" t="n">
        <f aca="false">VLOOKUP(GZ330,$C$6:$H$57,5,FALSE())</f>
        <v>0</v>
      </c>
      <c r="HB330" s="223" t="n">
        <f aca="false">GZ330</f>
        <v>1974</v>
      </c>
      <c r="HC330" s="214" t="n">
        <f aca="false">VLOOKUP(HB330,$C$6:$H$57,5,FALSE())</f>
        <v>0</v>
      </c>
      <c r="HD330" s="223" t="n">
        <f aca="false">HB330</f>
        <v>1974</v>
      </c>
      <c r="HE330" s="214" t="n">
        <f aca="false">VLOOKUP(HD330,$C$6:$H$57,5,FALSE())</f>
        <v>0</v>
      </c>
      <c r="HF330" s="223" t="n">
        <f aca="false">HD330</f>
        <v>1974</v>
      </c>
      <c r="HG330" s="214" t="n">
        <f aca="false">VLOOKUP(HF330,$C$6:$H$57,5,FALSE())</f>
        <v>0</v>
      </c>
      <c r="HH330" s="223" t="n">
        <f aca="false">HF330</f>
        <v>1974</v>
      </c>
      <c r="HI330" s="214" t="n">
        <f aca="false">VLOOKUP(HH330,$C$6:$H$57,5,FALSE())</f>
        <v>0</v>
      </c>
      <c r="HJ330" s="223" t="n">
        <f aca="false">HH330</f>
        <v>1974</v>
      </c>
      <c r="HK330" s="214" t="n">
        <f aca="false">VLOOKUP(HJ330,$C$6:$H$57,5,FALSE())</f>
        <v>0</v>
      </c>
      <c r="HL330" s="223" t="n">
        <f aca="false">HJ330</f>
        <v>1974</v>
      </c>
      <c r="HM330" s="214" t="n">
        <f aca="false">VLOOKUP(HL330,$C$6:$H$57,5,FALSE())</f>
        <v>0</v>
      </c>
      <c r="HN330" s="223" t="n">
        <f aca="false">HL330</f>
        <v>1974</v>
      </c>
      <c r="HO330" s="214" t="n">
        <f aca="false">VLOOKUP(HN330,$C$6:$H$57,5,FALSE())</f>
        <v>0</v>
      </c>
      <c r="HP330" s="223" t="n">
        <f aca="false">HN330</f>
        <v>1974</v>
      </c>
      <c r="HQ330" s="214" t="n">
        <f aca="false">VLOOKUP(HP330,$C$6:$H$57,5,FALSE())</f>
        <v>0</v>
      </c>
      <c r="HR330" s="223" t="n">
        <f aca="false">HP330</f>
        <v>1974</v>
      </c>
      <c r="HS330" s="214" t="n">
        <f aca="false">VLOOKUP(HR330,$C$6:$H$57,5,FALSE())</f>
        <v>0</v>
      </c>
      <c r="HT330" s="223" t="n">
        <f aca="false">HR330</f>
        <v>1974</v>
      </c>
      <c r="HU330" s="214" t="n">
        <f aca="false">VLOOKUP(HT330,$C$6:$H$57,5,FALSE())</f>
        <v>0</v>
      </c>
      <c r="HV330" s="223" t="n">
        <f aca="false">HT330</f>
        <v>1974</v>
      </c>
      <c r="HW330" s="214" t="n">
        <f aca="false">VLOOKUP(HV330,$C$6:$H$57,5,FALSE())</f>
        <v>0</v>
      </c>
      <c r="HX330" s="223" t="n">
        <f aca="false">HV330</f>
        <v>1974</v>
      </c>
      <c r="HY330" s="214" t="n">
        <f aca="false">VLOOKUP(HX330,$C$6:$H$57,5,FALSE())</f>
        <v>0</v>
      </c>
      <c r="HZ330" s="223" t="n">
        <f aca="false">HX330</f>
        <v>1974</v>
      </c>
      <c r="IA330" s="214" t="n">
        <f aca="false">VLOOKUP(HZ330,$C$6:$H$57,5,FALSE())</f>
        <v>0</v>
      </c>
      <c r="IB330" s="223" t="n">
        <f aca="false">HZ330</f>
        <v>1974</v>
      </c>
      <c r="IC330" s="214" t="n">
        <f aca="false">VLOOKUP(IB330,$C$6:$H$57,5,FALSE())</f>
        <v>0</v>
      </c>
      <c r="ID330" s="223" t="n">
        <f aca="false">IB330</f>
        <v>1974</v>
      </c>
      <c r="IE330" s="214" t="n">
        <f aca="false">VLOOKUP(ID330,$C$6:$H$57,5,FALSE())</f>
        <v>0</v>
      </c>
      <c r="IF330" s="223" t="n">
        <f aca="false">ID330</f>
        <v>1974</v>
      </c>
      <c r="IG330" s="214" t="n">
        <f aca="false">VLOOKUP(IF330,$C$6:$H$57,5,FALSE())</f>
        <v>0</v>
      </c>
      <c r="IH330" s="223" t="n">
        <f aca="false">IF330</f>
        <v>1974</v>
      </c>
      <c r="II330" s="214" t="n">
        <f aca="false">VLOOKUP(IH330,$C$6:$H$57,5,FALSE())</f>
        <v>0</v>
      </c>
      <c r="IJ330" s="223" t="n">
        <f aca="false">IH330</f>
        <v>1974</v>
      </c>
      <c r="IK330" s="214" t="n">
        <f aca="false">VLOOKUP(IJ330,$C$6:$H$57,5,FALSE())</f>
        <v>0</v>
      </c>
      <c r="IL330" s="223" t="n">
        <f aca="false">IJ330</f>
        <v>1974</v>
      </c>
      <c r="IM330" s="214" t="n">
        <f aca="false">VLOOKUP(IL330,$C$6:$H$57,5,FALSE())</f>
        <v>0</v>
      </c>
      <c r="IN330" s="223" t="n">
        <f aca="false">IL330</f>
        <v>1974</v>
      </c>
      <c r="IO330" s="214" t="n">
        <f aca="false">VLOOKUP(IN330,$C$6:$H$57,5,FALSE())</f>
        <v>0</v>
      </c>
      <c r="IP330" s="223" t="n">
        <f aca="false">IN330</f>
        <v>1974</v>
      </c>
      <c r="IQ330" s="214" t="n">
        <f aca="false">VLOOKUP(IP330,$C$6:$H$57,5,FALSE())</f>
        <v>0</v>
      </c>
      <c r="IR330" s="223" t="n">
        <f aca="false">IP330</f>
        <v>1974</v>
      </c>
      <c r="IS330" s="214" t="n">
        <f aca="false">VLOOKUP(IR330,$C$6:$H$57,5,FALSE())</f>
        <v>0</v>
      </c>
      <c r="IT330" s="223" t="n">
        <f aca="false">IR330</f>
        <v>1974</v>
      </c>
    </row>
    <row r="331" customFormat="false" ht="18.75" hidden="false" customHeight="true" outlineLevel="0" collapsed="false">
      <c r="J331" s="223" t="n">
        <f aca="false">IT298</f>
        <v>1975</v>
      </c>
      <c r="K331" s="214" t="n">
        <f aca="false">VLOOKUP(J331,$C$6:$H$57,5,FALSE())</f>
        <v>0</v>
      </c>
      <c r="L331" s="223" t="n">
        <f aca="false">J331</f>
        <v>1975</v>
      </c>
      <c r="M331" s="214" t="n">
        <f aca="false">VLOOKUP(L331,$C$6:$H$57,5,FALSE())</f>
        <v>0</v>
      </c>
      <c r="N331" s="223" t="n">
        <f aca="false">L331</f>
        <v>1975</v>
      </c>
      <c r="O331" s="214" t="n">
        <f aca="false">VLOOKUP(N331,$C$6:$H$57,5,FALSE())</f>
        <v>0</v>
      </c>
      <c r="P331" s="223" t="n">
        <f aca="false">N331</f>
        <v>1975</v>
      </c>
      <c r="Q331" s="214" t="n">
        <f aca="false">VLOOKUP(P331,$C$6:$H$57,5,FALSE())</f>
        <v>0</v>
      </c>
      <c r="R331" s="223" t="n">
        <f aca="false">P331</f>
        <v>1975</v>
      </c>
      <c r="S331" s="214" t="n">
        <f aca="false">VLOOKUP(R331,$C$6:$H$57,5,FALSE())</f>
        <v>0</v>
      </c>
      <c r="T331" s="223" t="n">
        <f aca="false">R331</f>
        <v>1975</v>
      </c>
      <c r="U331" s="214" t="n">
        <f aca="false">VLOOKUP(T331,$C$6:$H$57,5,FALSE())</f>
        <v>0</v>
      </c>
      <c r="V331" s="223" t="n">
        <f aca="false">T331</f>
        <v>1975</v>
      </c>
      <c r="W331" s="214" t="n">
        <f aca="false">VLOOKUP(V331,$C$6:$H$57,5,FALSE())</f>
        <v>0</v>
      </c>
      <c r="X331" s="223" t="n">
        <f aca="false">V331</f>
        <v>1975</v>
      </c>
      <c r="Y331" s="214" t="n">
        <f aca="false">VLOOKUP(X331,$C$6:$H$57,5,FALSE())</f>
        <v>0</v>
      </c>
      <c r="Z331" s="223" t="n">
        <f aca="false">X331</f>
        <v>1975</v>
      </c>
      <c r="AA331" s="214" t="n">
        <f aca="false">VLOOKUP(Z331,$C$6:$H$57,5,FALSE())</f>
        <v>0</v>
      </c>
      <c r="AB331" s="223" t="n">
        <f aca="false">Z331</f>
        <v>1975</v>
      </c>
      <c r="AC331" s="214" t="n">
        <f aca="false">VLOOKUP(AB331,$C$6:$H$57,5,FALSE())</f>
        <v>0</v>
      </c>
      <c r="AD331" s="235" t="n">
        <f aca="false">AB331</f>
        <v>1975</v>
      </c>
      <c r="AE331" s="214" t="n">
        <f aca="false">VLOOKUP(AD331,$C$6:$H$57,5,FALSE())</f>
        <v>0</v>
      </c>
      <c r="AF331" s="223" t="n">
        <f aca="false">AD331</f>
        <v>1975</v>
      </c>
      <c r="AG331" s="214" t="n">
        <f aca="false">VLOOKUP(AF331,$C$6:$H$57,5,FALSE())</f>
        <v>0</v>
      </c>
      <c r="AH331" s="223" t="n">
        <f aca="false">AF331</f>
        <v>1975</v>
      </c>
      <c r="AI331" s="214" t="n">
        <f aca="false">VLOOKUP(AH331,$C$6:$H$57,5,FALSE())</f>
        <v>0</v>
      </c>
      <c r="AJ331" s="223" t="n">
        <f aca="false">AH331</f>
        <v>1975</v>
      </c>
      <c r="AK331" s="214" t="n">
        <f aca="false">VLOOKUP(AJ331,$C$6:$H$57,5,FALSE())</f>
        <v>0</v>
      </c>
      <c r="AL331" s="223" t="n">
        <f aca="false">AJ331</f>
        <v>1975</v>
      </c>
      <c r="AM331" s="214" t="n">
        <f aca="false">VLOOKUP(AL331,$C$6:$H$57,5,FALSE())</f>
        <v>0</v>
      </c>
      <c r="AN331" s="224" t="n">
        <f aca="false">IF(AM331&lt;=AM326,AL331,AL326)</f>
        <v>1975</v>
      </c>
      <c r="AO331" s="214" t="n">
        <f aca="false">VLOOKUP(AN331,$C$6:$H$57,5,FALSE())</f>
        <v>0</v>
      </c>
      <c r="AP331" s="223" t="n">
        <f aca="false">AN331</f>
        <v>1975</v>
      </c>
      <c r="AQ331" s="214" t="n">
        <f aca="false">VLOOKUP(AP331,$C$6:$H$57,5,FALSE())</f>
        <v>0</v>
      </c>
      <c r="AR331" s="223" t="n">
        <f aca="false">AP331</f>
        <v>1975</v>
      </c>
      <c r="AS331" s="214" t="n">
        <f aca="false">VLOOKUP(AR331,$C$6:$H$57,5,FALSE())</f>
        <v>0</v>
      </c>
      <c r="AT331" s="223" t="n">
        <f aca="false">AR331</f>
        <v>1975</v>
      </c>
      <c r="AU331" s="214" t="n">
        <f aca="false">VLOOKUP(AT331,$C$6:$H$57,5,FALSE())</f>
        <v>0</v>
      </c>
      <c r="AV331" s="223" t="n">
        <f aca="false">AT331</f>
        <v>1975</v>
      </c>
      <c r="AW331" s="214" t="n">
        <f aca="false">VLOOKUP(AV331,$C$6:$H$57,5,FALSE())</f>
        <v>0</v>
      </c>
      <c r="AX331" s="223" t="n">
        <f aca="false">AV331</f>
        <v>1975</v>
      </c>
      <c r="AY331" s="214" t="n">
        <f aca="false">VLOOKUP(AX331,$C$6:$H$57,5,FALSE())</f>
        <v>0</v>
      </c>
      <c r="AZ331" s="223" t="n">
        <f aca="false">AX331</f>
        <v>1975</v>
      </c>
      <c r="BA331" s="214" t="n">
        <f aca="false">VLOOKUP(AZ331,$C$6:$H$57,5,FALSE())</f>
        <v>0</v>
      </c>
      <c r="BB331" s="223" t="n">
        <f aca="false">AZ331</f>
        <v>1975</v>
      </c>
      <c r="BC331" s="214" t="n">
        <f aca="false">VLOOKUP(BB331,$C$6:$H$57,5,FALSE())</f>
        <v>0</v>
      </c>
      <c r="BD331" s="223" t="n">
        <f aca="false">BB331</f>
        <v>1975</v>
      </c>
      <c r="BE331" s="214" t="n">
        <f aca="false">VLOOKUP(BD331,$C$6:$H$57,5,FALSE())</f>
        <v>0</v>
      </c>
      <c r="BF331" s="223" t="n">
        <f aca="false">BD331</f>
        <v>1975</v>
      </c>
      <c r="BG331" s="214" t="n">
        <f aca="false">VLOOKUP(BF331,$C$6:$H$57,5,FALSE())</f>
        <v>0</v>
      </c>
      <c r="BH331" s="223" t="n">
        <f aca="false">BF331</f>
        <v>1975</v>
      </c>
      <c r="BI331" s="214" t="n">
        <f aca="false">VLOOKUP(BH331,$C$6:$H$57,5,FALSE())</f>
        <v>0</v>
      </c>
      <c r="BJ331" s="223" t="n">
        <f aca="false">BH331</f>
        <v>1975</v>
      </c>
      <c r="BK331" s="214" t="n">
        <f aca="false">VLOOKUP(BJ331,$C$6:$H$57,5,FALSE())</f>
        <v>0</v>
      </c>
      <c r="BL331" s="223" t="n">
        <f aca="false">BJ331</f>
        <v>1975</v>
      </c>
      <c r="BM331" s="214" t="n">
        <f aca="false">VLOOKUP(BL331,$C$6:$H$57,5,FALSE())</f>
        <v>0</v>
      </c>
      <c r="BN331" s="223" t="n">
        <f aca="false">BL331</f>
        <v>1975</v>
      </c>
      <c r="BO331" s="214" t="n">
        <f aca="false">VLOOKUP(BN331,$C$6:$H$57,5,FALSE())</f>
        <v>0</v>
      </c>
      <c r="BP331" s="223" t="n">
        <f aca="false">BN331</f>
        <v>1975</v>
      </c>
      <c r="BQ331" s="214" t="n">
        <f aca="false">VLOOKUP(BP331,$C$6:$H$57,5,FALSE())</f>
        <v>0</v>
      </c>
      <c r="BR331" s="223" t="n">
        <f aca="false">BP331</f>
        <v>1975</v>
      </c>
      <c r="BS331" s="214" t="n">
        <f aca="false">VLOOKUP(BR331,$C$6:$H$57,5,FALSE())</f>
        <v>0</v>
      </c>
      <c r="BT331" s="223" t="n">
        <f aca="false">BR331</f>
        <v>1975</v>
      </c>
      <c r="BU331" s="214" t="n">
        <f aca="false">VLOOKUP(BT331,$C$6:$H$57,5,FALSE())</f>
        <v>0</v>
      </c>
      <c r="BV331" s="223" t="n">
        <f aca="false">BT331</f>
        <v>1975</v>
      </c>
      <c r="BW331" s="214" t="n">
        <f aca="false">VLOOKUP(BV331,$C$6:$H$57,5,FALSE())</f>
        <v>0</v>
      </c>
      <c r="BX331" s="223" t="n">
        <f aca="false">BV331</f>
        <v>1975</v>
      </c>
      <c r="BY331" s="214" t="n">
        <f aca="false">VLOOKUP(BX331,$C$6:$H$57,5,FALSE())</f>
        <v>0</v>
      </c>
      <c r="BZ331" s="223" t="n">
        <f aca="false">BX331</f>
        <v>1975</v>
      </c>
      <c r="CA331" s="214" t="n">
        <f aca="false">VLOOKUP(BZ331,$C$6:$H$57,5,FALSE())</f>
        <v>0</v>
      </c>
      <c r="CB331" s="223" t="n">
        <f aca="false">BZ331</f>
        <v>1975</v>
      </c>
      <c r="CC331" s="214" t="n">
        <f aca="false">VLOOKUP(CB331,$C$6:$H$57,5,FALSE())</f>
        <v>0</v>
      </c>
      <c r="CD331" s="223" t="n">
        <f aca="false">CB331</f>
        <v>1975</v>
      </c>
      <c r="CE331" s="214" t="n">
        <f aca="false">VLOOKUP(CD331,$C$6:$H$57,5,FALSE())</f>
        <v>0</v>
      </c>
      <c r="CF331" s="223" t="n">
        <f aca="false">CD331</f>
        <v>1975</v>
      </c>
      <c r="CG331" s="214" t="n">
        <f aca="false">VLOOKUP(CF331,$C$6:$H$57,5,FALSE())</f>
        <v>0</v>
      </c>
      <c r="CH331" s="223" t="n">
        <f aca="false">CF331</f>
        <v>1975</v>
      </c>
      <c r="CI331" s="214" t="n">
        <f aca="false">VLOOKUP(CH331,$C$6:$H$57,5,FALSE())</f>
        <v>0</v>
      </c>
      <c r="CJ331" s="223" t="n">
        <f aca="false">CH331</f>
        <v>1975</v>
      </c>
      <c r="CK331" s="214" t="n">
        <f aca="false">VLOOKUP(CJ331,$C$6:$H$57,5,FALSE())</f>
        <v>0</v>
      </c>
      <c r="CL331" s="235" t="n">
        <f aca="false">CJ331</f>
        <v>1975</v>
      </c>
      <c r="CM331" s="214" t="n">
        <f aca="false">VLOOKUP(CL331,$C$6:$H$57,5,FALSE())</f>
        <v>0</v>
      </c>
      <c r="CN331" s="223" t="n">
        <f aca="false">CL331</f>
        <v>1975</v>
      </c>
      <c r="CO331" s="214" t="n">
        <f aca="false">VLOOKUP(CN331,$C$6:$H$57,5,FALSE())</f>
        <v>0</v>
      </c>
      <c r="CP331" s="223" t="n">
        <f aca="false">CN331</f>
        <v>1975</v>
      </c>
      <c r="CQ331" s="214" t="n">
        <f aca="false">VLOOKUP(CP331,$C$6:$H$57,5,FALSE())</f>
        <v>0</v>
      </c>
      <c r="CR331" s="223" t="n">
        <f aca="false">CP331</f>
        <v>1975</v>
      </c>
      <c r="CS331" s="214" t="n">
        <f aca="false">VLOOKUP(CR331,$C$6:$H$57,5,FALSE())</f>
        <v>0</v>
      </c>
      <c r="CT331" s="224" t="n">
        <f aca="false">IF(CS331&lt;=CS327,CR331,CR327)</f>
        <v>1975</v>
      </c>
      <c r="CU331" s="214" t="n">
        <f aca="false">VLOOKUP(CT331,$C$6:$H$57,5,FALSE())</f>
        <v>0</v>
      </c>
      <c r="CV331" s="223" t="n">
        <f aca="false">CT331</f>
        <v>1975</v>
      </c>
      <c r="CW331" s="214" t="n">
        <f aca="false">VLOOKUP(CV331,$C$6:$H$57,5,FALSE())</f>
        <v>0</v>
      </c>
      <c r="CX331" s="223" t="n">
        <f aca="false">CV331</f>
        <v>1975</v>
      </c>
      <c r="CY331" s="214" t="n">
        <f aca="false">VLOOKUP(CX331,$C$6:$H$57,5,FALSE())</f>
        <v>0</v>
      </c>
      <c r="CZ331" s="223" t="n">
        <f aca="false">CX331</f>
        <v>1975</v>
      </c>
      <c r="DA331" s="214" t="n">
        <f aca="false">VLOOKUP(CZ331,$C$6:$H$57,5,FALSE())</f>
        <v>0</v>
      </c>
      <c r="DB331" s="223" t="n">
        <f aca="false">CZ331</f>
        <v>1975</v>
      </c>
      <c r="DC331" s="214" t="n">
        <f aca="false">VLOOKUP(DB331,$C$6:$H$57,5,FALSE())</f>
        <v>0</v>
      </c>
      <c r="DD331" s="223" t="n">
        <f aca="false">DB331</f>
        <v>1975</v>
      </c>
      <c r="DE331" s="214" t="n">
        <f aca="false">VLOOKUP(DD331,$C$6:$H$57,5,FALSE())</f>
        <v>0</v>
      </c>
      <c r="DF331" s="223" t="n">
        <f aca="false">DD331</f>
        <v>1975</v>
      </c>
      <c r="DG331" s="214" t="n">
        <f aca="false">VLOOKUP(DF331,$C$6:$H$57,5,FALSE())</f>
        <v>0</v>
      </c>
      <c r="DH331" s="223" t="n">
        <f aca="false">DF331</f>
        <v>1975</v>
      </c>
      <c r="DI331" s="214" t="n">
        <f aca="false">VLOOKUP(DH331,$C$6:$H$57,5,FALSE())</f>
        <v>0</v>
      </c>
      <c r="DJ331" s="223" t="n">
        <f aca="false">DH331</f>
        <v>1975</v>
      </c>
      <c r="DK331" s="214" t="n">
        <f aca="false">VLOOKUP(DJ331,$C$6:$H$57,5,FALSE())</f>
        <v>0</v>
      </c>
      <c r="DL331" s="223" t="n">
        <f aca="false">DJ331</f>
        <v>1975</v>
      </c>
      <c r="DM331" s="214" t="n">
        <f aca="false">VLOOKUP(DL331,$C$6:$H$57,5,FALSE())</f>
        <v>0</v>
      </c>
      <c r="DN331" s="223" t="n">
        <f aca="false">DL331</f>
        <v>1975</v>
      </c>
      <c r="DO331" s="214" t="n">
        <f aca="false">VLOOKUP(DN331,$C$6:$H$57,5,FALSE())</f>
        <v>0</v>
      </c>
      <c r="DP331" s="223" t="n">
        <f aca="false">DN331</f>
        <v>1975</v>
      </c>
      <c r="DQ331" s="214" t="n">
        <f aca="false">VLOOKUP(DP331,$C$6:$H$57,5,FALSE())</f>
        <v>0</v>
      </c>
      <c r="DR331" s="223" t="n">
        <f aca="false">DP331</f>
        <v>1975</v>
      </c>
      <c r="DS331" s="214" t="n">
        <f aca="false">VLOOKUP(DR331,$C$6:$H$57,5,FALSE())</f>
        <v>0</v>
      </c>
      <c r="DT331" s="223" t="n">
        <f aca="false">DR331</f>
        <v>1975</v>
      </c>
      <c r="DU331" s="214" t="n">
        <f aca="false">VLOOKUP(DT331,$C$6:$H$57,5,FALSE())</f>
        <v>0</v>
      </c>
      <c r="DV331" s="223" t="n">
        <f aca="false">DT331</f>
        <v>1975</v>
      </c>
      <c r="DW331" s="214" t="n">
        <f aca="false">VLOOKUP(DV331,$C$6:$H$57,5,FALSE())</f>
        <v>0</v>
      </c>
      <c r="DX331" s="223" t="n">
        <f aca="false">DV331</f>
        <v>1975</v>
      </c>
      <c r="DY331" s="214" t="n">
        <f aca="false">VLOOKUP(DX331,$C$6:$H$57,5,FALSE())</f>
        <v>0</v>
      </c>
      <c r="DZ331" s="223" t="n">
        <f aca="false">DX331</f>
        <v>1975</v>
      </c>
      <c r="EA331" s="214" t="n">
        <f aca="false">VLOOKUP(DZ331,$C$6:$H$57,5,FALSE())</f>
        <v>0</v>
      </c>
      <c r="EB331" s="223" t="n">
        <f aca="false">DZ331</f>
        <v>1975</v>
      </c>
      <c r="EC331" s="214" t="n">
        <f aca="false">VLOOKUP(EB331,$C$6:$H$57,5,FALSE())</f>
        <v>0</v>
      </c>
      <c r="ED331" s="223" t="n">
        <f aca="false">EB331</f>
        <v>1975</v>
      </c>
      <c r="EE331" s="214" t="n">
        <f aca="false">VLOOKUP(ED331,$C$6:$H$57,5,FALSE())</f>
        <v>0</v>
      </c>
      <c r="EF331" s="223" t="n">
        <f aca="false">ED331</f>
        <v>1975</v>
      </c>
      <c r="EG331" s="214" t="n">
        <f aca="false">VLOOKUP(EF331,$C$6:$H$57,5,FALSE())</f>
        <v>0</v>
      </c>
      <c r="EH331" s="223" t="n">
        <f aca="false">EF331</f>
        <v>1975</v>
      </c>
      <c r="EI331" s="214" t="n">
        <f aca="false">VLOOKUP(EH331,$C$6:$H$57,5,FALSE())</f>
        <v>0</v>
      </c>
      <c r="EJ331" s="223" t="n">
        <f aca="false">EH331</f>
        <v>1975</v>
      </c>
      <c r="EK331" s="214" t="n">
        <f aca="false">VLOOKUP(EJ331,$C$6:$H$57,5,FALSE())</f>
        <v>0</v>
      </c>
      <c r="EL331" s="223" t="n">
        <f aca="false">EJ331</f>
        <v>1975</v>
      </c>
      <c r="EM331" s="214" t="n">
        <f aca="false">VLOOKUP(EL331,$C$6:$H$57,5,FALSE())</f>
        <v>0</v>
      </c>
      <c r="EN331" s="223" t="n">
        <f aca="false">EL331</f>
        <v>1975</v>
      </c>
      <c r="EO331" s="214" t="n">
        <f aca="false">VLOOKUP(EN331,$C$6:$H$57,5,FALSE())</f>
        <v>0</v>
      </c>
      <c r="EP331" s="223" t="n">
        <f aca="false">EN331</f>
        <v>1975</v>
      </c>
      <c r="EQ331" s="214" t="n">
        <f aca="false">VLOOKUP(EP331,$C$6:$H$57,5,FALSE())</f>
        <v>0</v>
      </c>
      <c r="ER331" s="235" t="n">
        <f aca="false">EP331</f>
        <v>1975</v>
      </c>
      <c r="ES331" s="214" t="n">
        <f aca="false">VLOOKUP(ER331,$C$6:$H$57,5,FALSE())</f>
        <v>0</v>
      </c>
      <c r="ET331" s="223" t="n">
        <f aca="false">ER331</f>
        <v>1975</v>
      </c>
      <c r="EU331" s="214" t="n">
        <f aca="false">VLOOKUP(ET331,$C$6:$H$57,5,FALSE())</f>
        <v>0</v>
      </c>
      <c r="EV331" s="223" t="n">
        <f aca="false">ET331</f>
        <v>1975</v>
      </c>
      <c r="EW331" s="214" t="n">
        <f aca="false">VLOOKUP(EV331,$C$6:$H$57,5,FALSE())</f>
        <v>0</v>
      </c>
      <c r="EX331" s="224" t="n">
        <f aca="false">IF(EW331&lt;=EW328,EV331,EV328)</f>
        <v>1975</v>
      </c>
      <c r="EY331" s="214" t="n">
        <f aca="false">VLOOKUP(EX331,$C$6:$H$57,5,FALSE())</f>
        <v>0</v>
      </c>
      <c r="EZ331" s="223" t="n">
        <f aca="false">EX331</f>
        <v>1975</v>
      </c>
      <c r="FA331" s="214" t="n">
        <f aca="false">VLOOKUP(EZ331,$C$6:$H$57,5,FALSE())</f>
        <v>0</v>
      </c>
      <c r="FB331" s="223" t="n">
        <f aca="false">EZ331</f>
        <v>1975</v>
      </c>
      <c r="FC331" s="214" t="n">
        <f aca="false">VLOOKUP(FB331,$C$6:$H$57,5,FALSE())</f>
        <v>0</v>
      </c>
      <c r="FD331" s="223" t="n">
        <f aca="false">FB331</f>
        <v>1975</v>
      </c>
      <c r="FE331" s="214" t="n">
        <f aca="false">VLOOKUP(FD331,$C$6:$H$57,5,FALSE())</f>
        <v>0</v>
      </c>
      <c r="FF331" s="223" t="n">
        <f aca="false">FD331</f>
        <v>1975</v>
      </c>
      <c r="FG331" s="214" t="n">
        <f aca="false">VLOOKUP(FF331,$C$6:$H$57,5,FALSE())</f>
        <v>0</v>
      </c>
      <c r="FH331" s="223" t="n">
        <f aca="false">FF331</f>
        <v>1975</v>
      </c>
      <c r="FI331" s="214" t="n">
        <f aca="false">VLOOKUP(FH331,$C$6:$H$57,5,FALSE())</f>
        <v>0</v>
      </c>
      <c r="FJ331" s="223" t="n">
        <f aca="false">FH331</f>
        <v>1975</v>
      </c>
      <c r="FK331" s="214" t="n">
        <f aca="false">VLOOKUP(FJ331,$C$6:$H$57,5,FALSE())</f>
        <v>0</v>
      </c>
      <c r="FL331" s="223" t="n">
        <f aca="false">FJ331</f>
        <v>1975</v>
      </c>
      <c r="FM331" s="214" t="n">
        <f aca="false">VLOOKUP(FL331,$C$6:$H$57,5,FALSE())</f>
        <v>0</v>
      </c>
      <c r="FN331" s="223" t="n">
        <f aca="false">FL331</f>
        <v>1975</v>
      </c>
      <c r="FO331" s="214" t="n">
        <f aca="false">VLOOKUP(FN331,$C$6:$H$57,5,FALSE())</f>
        <v>0</v>
      </c>
      <c r="FP331" s="223" t="n">
        <f aca="false">FN331</f>
        <v>1975</v>
      </c>
      <c r="FQ331" s="214" t="n">
        <f aca="false">VLOOKUP(FP331,$C$6:$H$57,5,FALSE())</f>
        <v>0</v>
      </c>
      <c r="FR331" s="223" t="n">
        <f aca="false">FP331</f>
        <v>1975</v>
      </c>
      <c r="FS331" s="214" t="n">
        <f aca="false">VLOOKUP(FR331,$C$6:$H$57,5,FALSE())</f>
        <v>0</v>
      </c>
      <c r="FT331" s="223" t="n">
        <f aca="false">FR331</f>
        <v>1975</v>
      </c>
      <c r="FU331" s="214" t="n">
        <f aca="false">VLOOKUP(FT331,$C$6:$H$57,5,FALSE())</f>
        <v>0</v>
      </c>
      <c r="FV331" s="223" t="n">
        <f aca="false">FT331</f>
        <v>1975</v>
      </c>
      <c r="FW331" s="214" t="n">
        <f aca="false">VLOOKUP(FV331,$C$6:$H$57,5,FALSE())</f>
        <v>0</v>
      </c>
      <c r="FX331" s="223" t="n">
        <f aca="false">FV331</f>
        <v>1975</v>
      </c>
      <c r="FY331" s="214" t="n">
        <f aca="false">VLOOKUP(FX331,$C$6:$H$57,5,FALSE())</f>
        <v>0</v>
      </c>
      <c r="FZ331" s="223" t="n">
        <f aca="false">FX331</f>
        <v>1975</v>
      </c>
      <c r="GA331" s="214" t="n">
        <f aca="false">VLOOKUP(FZ331,$C$6:$H$57,5,FALSE())</f>
        <v>0</v>
      </c>
      <c r="GB331" s="223" t="n">
        <f aca="false">FZ331</f>
        <v>1975</v>
      </c>
      <c r="GC331" s="214" t="n">
        <f aca="false">VLOOKUP(GB331,$C$6:$H$57,5,FALSE())</f>
        <v>0</v>
      </c>
      <c r="GD331" s="223" t="n">
        <f aca="false">GB331</f>
        <v>1975</v>
      </c>
      <c r="GE331" s="214" t="n">
        <f aca="false">VLOOKUP(GD331,$C$6:$H$57,5,FALSE())</f>
        <v>0</v>
      </c>
      <c r="GF331" s="223" t="n">
        <f aca="false">GD331</f>
        <v>1975</v>
      </c>
      <c r="GG331" s="214" t="n">
        <f aca="false">VLOOKUP(GF331,$C$6:$H$57,5,FALSE())</f>
        <v>0</v>
      </c>
      <c r="GH331" s="223" t="n">
        <f aca="false">GF331</f>
        <v>1975</v>
      </c>
      <c r="GI331" s="214" t="n">
        <f aca="false">VLOOKUP(GH331,$C$6:$H$57,5,FALSE())</f>
        <v>0</v>
      </c>
      <c r="GJ331" s="223" t="n">
        <f aca="false">GH331</f>
        <v>1975</v>
      </c>
      <c r="GK331" s="214" t="n">
        <f aca="false">VLOOKUP(GJ331,$C$6:$H$57,5,FALSE())</f>
        <v>0</v>
      </c>
      <c r="GL331" s="223" t="n">
        <f aca="false">GJ331</f>
        <v>1975</v>
      </c>
      <c r="GM331" s="214" t="n">
        <f aca="false">VLOOKUP(GL331,$C$6:$H$57,5,FALSE())</f>
        <v>0</v>
      </c>
      <c r="GN331" s="223" t="n">
        <f aca="false">GL331</f>
        <v>1975</v>
      </c>
      <c r="GO331" s="214" t="n">
        <f aca="false">VLOOKUP(GN331,$C$6:$H$57,5,FALSE())</f>
        <v>0</v>
      </c>
      <c r="GP331" s="223" t="n">
        <f aca="false">GN331</f>
        <v>1975</v>
      </c>
      <c r="GQ331" s="214" t="n">
        <f aca="false">VLOOKUP(GP331,$C$6:$H$57,5,FALSE())</f>
        <v>0</v>
      </c>
      <c r="GR331" s="223" t="n">
        <f aca="false">GP331</f>
        <v>1975</v>
      </c>
      <c r="GS331" s="214" t="n">
        <f aca="false">VLOOKUP(GR331,$C$6:$H$57,5,FALSE())</f>
        <v>0</v>
      </c>
      <c r="GT331" s="223" t="n">
        <f aca="false">GR331</f>
        <v>1975</v>
      </c>
      <c r="GU331" s="214" t="n">
        <f aca="false">VLOOKUP(GT331,$C$6:$H$57,5,FALSE())</f>
        <v>0</v>
      </c>
      <c r="GV331" s="235" t="n">
        <f aca="false">GT331</f>
        <v>1975</v>
      </c>
      <c r="GW331" s="214" t="n">
        <f aca="false">VLOOKUP(GV331,$C$6:$H$57,5,FALSE())</f>
        <v>0</v>
      </c>
      <c r="GX331" s="223" t="n">
        <f aca="false">GV331</f>
        <v>1975</v>
      </c>
      <c r="GY331" s="214" t="n">
        <f aca="false">VLOOKUP(GX331,$C$6:$H$57,5,FALSE())</f>
        <v>0</v>
      </c>
      <c r="GZ331" s="224" t="n">
        <f aca="false">IF(GY331&lt;=GY329,GX331,GX329)</f>
        <v>1975</v>
      </c>
      <c r="HA331" s="214" t="n">
        <f aca="false">VLOOKUP(GZ331,$C$6:$H$57,5,FALSE())</f>
        <v>0</v>
      </c>
      <c r="HB331" s="223" t="n">
        <f aca="false">GZ331</f>
        <v>1975</v>
      </c>
      <c r="HC331" s="214" t="n">
        <f aca="false">VLOOKUP(HB331,$C$6:$H$57,5,FALSE())</f>
        <v>0</v>
      </c>
      <c r="HD331" s="223" t="n">
        <f aca="false">HB331</f>
        <v>1975</v>
      </c>
      <c r="HE331" s="214" t="n">
        <f aca="false">VLOOKUP(HD331,$C$6:$H$57,5,FALSE())</f>
        <v>0</v>
      </c>
      <c r="HF331" s="223" t="n">
        <f aca="false">HD331</f>
        <v>1975</v>
      </c>
      <c r="HG331" s="214" t="n">
        <f aca="false">VLOOKUP(HF331,$C$6:$H$57,5,FALSE())</f>
        <v>0</v>
      </c>
      <c r="HH331" s="223" t="n">
        <f aca="false">HF331</f>
        <v>1975</v>
      </c>
      <c r="HI331" s="214" t="n">
        <f aca="false">VLOOKUP(HH331,$C$6:$H$57,5,FALSE())</f>
        <v>0</v>
      </c>
      <c r="HJ331" s="223" t="n">
        <f aca="false">HH331</f>
        <v>1975</v>
      </c>
      <c r="HK331" s="214" t="n">
        <f aca="false">VLOOKUP(HJ331,$C$6:$H$57,5,FALSE())</f>
        <v>0</v>
      </c>
      <c r="HL331" s="223" t="n">
        <f aca="false">HJ331</f>
        <v>1975</v>
      </c>
      <c r="HM331" s="214" t="n">
        <f aca="false">VLOOKUP(HL331,$C$6:$H$57,5,FALSE())</f>
        <v>0</v>
      </c>
      <c r="HN331" s="223" t="n">
        <f aca="false">HL331</f>
        <v>1975</v>
      </c>
      <c r="HO331" s="214" t="n">
        <f aca="false">VLOOKUP(HN331,$C$6:$H$57,5,FALSE())</f>
        <v>0</v>
      </c>
      <c r="HP331" s="223" t="n">
        <f aca="false">HN331</f>
        <v>1975</v>
      </c>
      <c r="HQ331" s="214" t="n">
        <f aca="false">VLOOKUP(HP331,$C$6:$H$57,5,FALSE())</f>
        <v>0</v>
      </c>
      <c r="HR331" s="223" t="n">
        <f aca="false">HP331</f>
        <v>1975</v>
      </c>
      <c r="HS331" s="214" t="n">
        <f aca="false">VLOOKUP(HR331,$C$6:$H$57,5,FALSE())</f>
        <v>0</v>
      </c>
      <c r="HT331" s="223" t="n">
        <f aca="false">HR331</f>
        <v>1975</v>
      </c>
      <c r="HU331" s="214" t="n">
        <f aca="false">VLOOKUP(HT331,$C$6:$H$57,5,FALSE())</f>
        <v>0</v>
      </c>
      <c r="HV331" s="223" t="n">
        <f aca="false">HT331</f>
        <v>1975</v>
      </c>
      <c r="HW331" s="214" t="n">
        <f aca="false">VLOOKUP(HV331,$C$6:$H$57,5,FALSE())</f>
        <v>0</v>
      </c>
      <c r="HX331" s="223" t="n">
        <f aca="false">HV331</f>
        <v>1975</v>
      </c>
      <c r="HY331" s="214" t="n">
        <f aca="false">VLOOKUP(HX331,$C$6:$H$57,5,FALSE())</f>
        <v>0</v>
      </c>
      <c r="HZ331" s="223" t="n">
        <f aca="false">HX331</f>
        <v>1975</v>
      </c>
      <c r="IA331" s="214" t="n">
        <f aca="false">VLOOKUP(HZ331,$C$6:$H$57,5,FALSE())</f>
        <v>0</v>
      </c>
      <c r="IB331" s="223" t="n">
        <f aca="false">HZ331</f>
        <v>1975</v>
      </c>
      <c r="IC331" s="214" t="n">
        <f aca="false">VLOOKUP(IB331,$C$6:$H$57,5,FALSE())</f>
        <v>0</v>
      </c>
      <c r="ID331" s="223" t="n">
        <f aca="false">IB331</f>
        <v>1975</v>
      </c>
      <c r="IE331" s="214" t="n">
        <f aca="false">VLOOKUP(ID331,$C$6:$H$57,5,FALSE())</f>
        <v>0</v>
      </c>
      <c r="IF331" s="223" t="n">
        <f aca="false">ID331</f>
        <v>1975</v>
      </c>
      <c r="IG331" s="214" t="n">
        <f aca="false">VLOOKUP(IF331,$C$6:$H$57,5,FALSE())</f>
        <v>0</v>
      </c>
      <c r="IH331" s="223" t="n">
        <f aca="false">IF331</f>
        <v>1975</v>
      </c>
      <c r="II331" s="214" t="n">
        <f aca="false">VLOOKUP(IH331,$C$6:$H$57,5,FALSE())</f>
        <v>0</v>
      </c>
      <c r="IJ331" s="223" t="n">
        <f aca="false">IH331</f>
        <v>1975</v>
      </c>
      <c r="IK331" s="214" t="n">
        <f aca="false">VLOOKUP(IJ331,$C$6:$H$57,5,FALSE())</f>
        <v>0</v>
      </c>
      <c r="IL331" s="223" t="n">
        <f aca="false">IJ331</f>
        <v>1975</v>
      </c>
      <c r="IM331" s="214" t="n">
        <f aca="false">VLOOKUP(IL331,$C$6:$H$57,5,FALSE())</f>
        <v>0</v>
      </c>
      <c r="IN331" s="223" t="n">
        <f aca="false">IL331</f>
        <v>1975</v>
      </c>
      <c r="IO331" s="214" t="n">
        <f aca="false">VLOOKUP(IN331,$C$6:$H$57,5,FALSE())</f>
        <v>0</v>
      </c>
      <c r="IP331" s="223" t="n">
        <f aca="false">IN331</f>
        <v>1975</v>
      </c>
      <c r="IQ331" s="214" t="n">
        <f aca="false">VLOOKUP(IP331,$C$6:$H$57,5,FALSE())</f>
        <v>0</v>
      </c>
      <c r="IR331" s="223" t="n">
        <f aca="false">IP331</f>
        <v>1975</v>
      </c>
      <c r="IS331" s="214" t="n">
        <f aca="false">VLOOKUP(IR331,$C$6:$H$57,5,FALSE())</f>
        <v>0</v>
      </c>
      <c r="IT331" s="223" t="n">
        <f aca="false">IR331</f>
        <v>1975</v>
      </c>
    </row>
    <row r="332" customFormat="false" ht="18.75" hidden="false" customHeight="true" outlineLevel="0" collapsed="false">
      <c r="J332" s="223" t="n">
        <f aca="false">IT299</f>
        <v>1979</v>
      </c>
      <c r="K332" s="214" t="n">
        <f aca="false">VLOOKUP(J332,$C$6:$H$57,5,FALSE())</f>
        <v>649565.275845152</v>
      </c>
      <c r="L332" s="223" t="n">
        <f aca="false">J332</f>
        <v>1979</v>
      </c>
      <c r="M332" s="214" t="n">
        <f aca="false">VLOOKUP(L332,$C$6:$H$57,5,FALSE())</f>
        <v>649565.275845152</v>
      </c>
      <c r="N332" s="223" t="n">
        <f aca="false">L332</f>
        <v>1979</v>
      </c>
      <c r="O332" s="214" t="n">
        <f aca="false">VLOOKUP(N332,$C$6:$H$57,5,FALSE())</f>
        <v>649565.275845152</v>
      </c>
      <c r="P332" s="223" t="n">
        <f aca="false">N332</f>
        <v>1979</v>
      </c>
      <c r="Q332" s="214" t="n">
        <f aca="false">VLOOKUP(P332,$C$6:$H$57,5,FALSE())</f>
        <v>649565.275845152</v>
      </c>
      <c r="R332" s="223" t="n">
        <f aca="false">P332</f>
        <v>1979</v>
      </c>
      <c r="S332" s="214" t="n">
        <f aca="false">VLOOKUP(R332,$C$6:$H$57,5,FALSE())</f>
        <v>649565.275845152</v>
      </c>
      <c r="T332" s="223" t="n">
        <f aca="false">R332</f>
        <v>1979</v>
      </c>
      <c r="U332" s="214" t="n">
        <f aca="false">VLOOKUP(T332,$C$6:$H$57,5,FALSE())</f>
        <v>649565.275845152</v>
      </c>
      <c r="V332" s="223" t="n">
        <f aca="false">T332</f>
        <v>1979</v>
      </c>
      <c r="W332" s="214" t="n">
        <f aca="false">VLOOKUP(V332,$C$6:$H$57,5,FALSE())</f>
        <v>649565.275845152</v>
      </c>
      <c r="X332" s="223" t="n">
        <f aca="false">V332</f>
        <v>1979</v>
      </c>
      <c r="Y332" s="214" t="n">
        <f aca="false">VLOOKUP(X332,$C$6:$H$57,5,FALSE())</f>
        <v>649565.275845152</v>
      </c>
      <c r="Z332" s="223" t="n">
        <f aca="false">X332</f>
        <v>1979</v>
      </c>
      <c r="AA332" s="214" t="n">
        <f aca="false">VLOOKUP(Z332,$C$6:$H$57,5,FALSE())</f>
        <v>649565.275845152</v>
      </c>
      <c r="AB332" s="223" t="n">
        <f aca="false">Z332</f>
        <v>1979</v>
      </c>
      <c r="AC332" s="214" t="n">
        <f aca="false">VLOOKUP(AB332,$C$6:$H$57,5,FALSE())</f>
        <v>649565.275845152</v>
      </c>
      <c r="AD332" s="235" t="n">
        <f aca="false">AB332</f>
        <v>1979</v>
      </c>
      <c r="AE332" s="214" t="n">
        <f aca="false">VLOOKUP(AD332,$C$6:$H$57,5,FALSE())</f>
        <v>649565.275845152</v>
      </c>
      <c r="AF332" s="223" t="n">
        <f aca="false">AD332</f>
        <v>1979</v>
      </c>
      <c r="AG332" s="214" t="n">
        <f aca="false">VLOOKUP(AF332,$C$6:$H$57,5,FALSE())</f>
        <v>649565.275845152</v>
      </c>
      <c r="AH332" s="223" t="n">
        <f aca="false">AF332</f>
        <v>1979</v>
      </c>
      <c r="AI332" s="214" t="n">
        <f aca="false">VLOOKUP(AH332,$C$6:$H$57,5,FALSE())</f>
        <v>649565.275845152</v>
      </c>
      <c r="AJ332" s="223" t="n">
        <f aca="false">AH332</f>
        <v>1979</v>
      </c>
      <c r="AK332" s="214" t="n">
        <f aca="false">VLOOKUP(AJ332,$C$6:$H$57,5,FALSE())</f>
        <v>649565.275845152</v>
      </c>
      <c r="AL332" s="223" t="n">
        <f aca="false">AJ332</f>
        <v>1979</v>
      </c>
      <c r="AM332" s="214" t="n">
        <f aca="false">VLOOKUP(AL332,$C$6:$H$57,5,FALSE())</f>
        <v>649565.275845152</v>
      </c>
      <c r="AN332" s="223" t="n">
        <f aca="false">AL332</f>
        <v>1979</v>
      </c>
      <c r="AO332" s="214" t="n">
        <f aca="false">VLOOKUP(AN332,$C$6:$H$57,5,FALSE())</f>
        <v>649565.275845152</v>
      </c>
      <c r="AP332" s="224" t="n">
        <f aca="false">IF(AO332&lt;=AO326,AN332,AN326)</f>
        <v>1976</v>
      </c>
      <c r="AQ332" s="214" t="n">
        <f aca="false">VLOOKUP(AP332,$C$6:$H$57,5,FALSE())</f>
        <v>0</v>
      </c>
      <c r="AR332" s="223" t="n">
        <f aca="false">AP332</f>
        <v>1976</v>
      </c>
      <c r="AS332" s="214" t="n">
        <f aca="false">VLOOKUP(AR332,$C$6:$H$57,5,FALSE())</f>
        <v>0</v>
      </c>
      <c r="AT332" s="223" t="n">
        <f aca="false">AR332</f>
        <v>1976</v>
      </c>
      <c r="AU332" s="214" t="n">
        <f aca="false">VLOOKUP(AT332,$C$6:$H$57,5,FALSE())</f>
        <v>0</v>
      </c>
      <c r="AV332" s="223" t="n">
        <f aca="false">AT332</f>
        <v>1976</v>
      </c>
      <c r="AW332" s="214" t="n">
        <f aca="false">VLOOKUP(AV332,$C$6:$H$57,5,FALSE())</f>
        <v>0</v>
      </c>
      <c r="AX332" s="223" t="n">
        <f aca="false">AV332</f>
        <v>1976</v>
      </c>
      <c r="AY332" s="214" t="n">
        <f aca="false">VLOOKUP(AX332,$C$6:$H$57,5,FALSE())</f>
        <v>0</v>
      </c>
      <c r="AZ332" s="223" t="n">
        <f aca="false">AX332</f>
        <v>1976</v>
      </c>
      <c r="BA332" s="214" t="n">
        <f aca="false">VLOOKUP(AZ332,$C$6:$H$57,5,FALSE())</f>
        <v>0</v>
      </c>
      <c r="BB332" s="223" t="n">
        <f aca="false">AZ332</f>
        <v>1976</v>
      </c>
      <c r="BC332" s="214" t="n">
        <f aca="false">VLOOKUP(BB332,$C$6:$H$57,5,FALSE())</f>
        <v>0</v>
      </c>
      <c r="BD332" s="223" t="n">
        <f aca="false">BB332</f>
        <v>1976</v>
      </c>
      <c r="BE332" s="214" t="n">
        <f aca="false">VLOOKUP(BD332,$C$6:$H$57,5,FALSE())</f>
        <v>0</v>
      </c>
      <c r="BF332" s="223" t="n">
        <f aca="false">BD332</f>
        <v>1976</v>
      </c>
      <c r="BG332" s="214" t="n">
        <f aca="false">VLOOKUP(BF332,$C$6:$H$57,5,FALSE())</f>
        <v>0</v>
      </c>
      <c r="BH332" s="223" t="n">
        <f aca="false">BF332</f>
        <v>1976</v>
      </c>
      <c r="BI332" s="214" t="n">
        <f aca="false">VLOOKUP(BH332,$C$6:$H$57,5,FALSE())</f>
        <v>0</v>
      </c>
      <c r="BJ332" s="223" t="n">
        <f aca="false">BH332</f>
        <v>1976</v>
      </c>
      <c r="BK332" s="214" t="n">
        <f aca="false">VLOOKUP(BJ332,$C$6:$H$57,5,FALSE())</f>
        <v>0</v>
      </c>
      <c r="BL332" s="223" t="n">
        <f aca="false">BJ332</f>
        <v>1976</v>
      </c>
      <c r="BM332" s="214" t="n">
        <f aca="false">VLOOKUP(BL332,$C$6:$H$57,5,FALSE())</f>
        <v>0</v>
      </c>
      <c r="BN332" s="223" t="n">
        <f aca="false">BL332</f>
        <v>1976</v>
      </c>
      <c r="BO332" s="214" t="n">
        <f aca="false">VLOOKUP(BN332,$C$6:$H$57,5,FALSE())</f>
        <v>0</v>
      </c>
      <c r="BP332" s="223" t="n">
        <f aca="false">BN332</f>
        <v>1976</v>
      </c>
      <c r="BQ332" s="214" t="n">
        <f aca="false">VLOOKUP(BP332,$C$6:$H$57,5,FALSE())</f>
        <v>0</v>
      </c>
      <c r="BR332" s="223" t="n">
        <f aca="false">BP332</f>
        <v>1976</v>
      </c>
      <c r="BS332" s="214" t="n">
        <f aca="false">VLOOKUP(BR332,$C$6:$H$57,5,FALSE())</f>
        <v>0</v>
      </c>
      <c r="BT332" s="223" t="n">
        <f aca="false">BR332</f>
        <v>1976</v>
      </c>
      <c r="BU332" s="214" t="n">
        <f aca="false">VLOOKUP(BT332,$C$6:$H$57,5,FALSE())</f>
        <v>0</v>
      </c>
      <c r="BV332" s="223" t="n">
        <f aca="false">BT332</f>
        <v>1976</v>
      </c>
      <c r="BW332" s="214" t="n">
        <f aca="false">VLOOKUP(BV332,$C$6:$H$57,5,FALSE())</f>
        <v>0</v>
      </c>
      <c r="BX332" s="223" t="n">
        <f aca="false">BV332</f>
        <v>1976</v>
      </c>
      <c r="BY332" s="214" t="n">
        <f aca="false">VLOOKUP(BX332,$C$6:$H$57,5,FALSE())</f>
        <v>0</v>
      </c>
      <c r="BZ332" s="223" t="n">
        <f aca="false">BX332</f>
        <v>1976</v>
      </c>
      <c r="CA332" s="214" t="n">
        <f aca="false">VLOOKUP(BZ332,$C$6:$H$57,5,FALSE())</f>
        <v>0</v>
      </c>
      <c r="CB332" s="223" t="n">
        <f aca="false">BZ332</f>
        <v>1976</v>
      </c>
      <c r="CC332" s="214" t="n">
        <f aca="false">VLOOKUP(CB332,$C$6:$H$57,5,FALSE())</f>
        <v>0</v>
      </c>
      <c r="CD332" s="223" t="n">
        <f aca="false">CB332</f>
        <v>1976</v>
      </c>
      <c r="CE332" s="214" t="n">
        <f aca="false">VLOOKUP(CD332,$C$6:$H$57,5,FALSE())</f>
        <v>0</v>
      </c>
      <c r="CF332" s="223" t="n">
        <f aca="false">CD332</f>
        <v>1976</v>
      </c>
      <c r="CG332" s="214" t="n">
        <f aca="false">VLOOKUP(CF332,$C$6:$H$57,5,FALSE())</f>
        <v>0</v>
      </c>
      <c r="CH332" s="223" t="n">
        <f aca="false">CF332</f>
        <v>1976</v>
      </c>
      <c r="CI332" s="214" t="n">
        <f aca="false">VLOOKUP(CH332,$C$6:$H$57,5,FALSE())</f>
        <v>0</v>
      </c>
      <c r="CJ332" s="223" t="n">
        <f aca="false">CH332</f>
        <v>1976</v>
      </c>
      <c r="CK332" s="214" t="n">
        <f aca="false">VLOOKUP(CJ332,$C$6:$H$57,5,FALSE())</f>
        <v>0</v>
      </c>
      <c r="CL332" s="235" t="n">
        <f aca="false">CJ332</f>
        <v>1976</v>
      </c>
      <c r="CM332" s="214" t="n">
        <f aca="false">VLOOKUP(CL332,$C$6:$H$57,5,FALSE())</f>
        <v>0</v>
      </c>
      <c r="CN332" s="223" t="n">
        <f aca="false">CL332</f>
        <v>1976</v>
      </c>
      <c r="CO332" s="214" t="n">
        <f aca="false">VLOOKUP(CN332,$C$6:$H$57,5,FALSE())</f>
        <v>0</v>
      </c>
      <c r="CP332" s="223" t="n">
        <f aca="false">CN332</f>
        <v>1976</v>
      </c>
      <c r="CQ332" s="214" t="n">
        <f aca="false">VLOOKUP(CP332,$C$6:$H$57,5,FALSE())</f>
        <v>0</v>
      </c>
      <c r="CR332" s="223" t="n">
        <f aca="false">CP332</f>
        <v>1976</v>
      </c>
      <c r="CS332" s="214" t="n">
        <f aca="false">VLOOKUP(CR332,$C$6:$H$57,5,FALSE())</f>
        <v>0</v>
      </c>
      <c r="CT332" s="223" t="n">
        <f aca="false">CR332</f>
        <v>1976</v>
      </c>
      <c r="CU332" s="214" t="n">
        <f aca="false">VLOOKUP(CT332,$C$6:$H$57,5,FALSE())</f>
        <v>0</v>
      </c>
      <c r="CV332" s="224" t="n">
        <f aca="false">IF(CU332&lt;=CU327,CT332,CT327)</f>
        <v>1976</v>
      </c>
      <c r="CW332" s="214" t="n">
        <f aca="false">VLOOKUP(CV332,$C$6:$H$57,5,FALSE())</f>
        <v>0</v>
      </c>
      <c r="CX332" s="223" t="n">
        <f aca="false">CV332</f>
        <v>1976</v>
      </c>
      <c r="CY332" s="214" t="n">
        <f aca="false">VLOOKUP(CX332,$C$6:$H$57,5,FALSE())</f>
        <v>0</v>
      </c>
      <c r="CZ332" s="223" t="n">
        <f aca="false">CX332</f>
        <v>1976</v>
      </c>
      <c r="DA332" s="214" t="n">
        <f aca="false">VLOOKUP(CZ332,$C$6:$H$57,5,FALSE())</f>
        <v>0</v>
      </c>
      <c r="DB332" s="223" t="n">
        <f aca="false">CZ332</f>
        <v>1976</v>
      </c>
      <c r="DC332" s="214" t="n">
        <f aca="false">VLOOKUP(DB332,$C$6:$H$57,5,FALSE())</f>
        <v>0</v>
      </c>
      <c r="DD332" s="223" t="n">
        <f aca="false">DB332</f>
        <v>1976</v>
      </c>
      <c r="DE332" s="214" t="n">
        <f aca="false">VLOOKUP(DD332,$C$6:$H$57,5,FALSE())</f>
        <v>0</v>
      </c>
      <c r="DF332" s="223" t="n">
        <f aca="false">DD332</f>
        <v>1976</v>
      </c>
      <c r="DG332" s="214" t="n">
        <f aca="false">VLOOKUP(DF332,$C$6:$H$57,5,FALSE())</f>
        <v>0</v>
      </c>
      <c r="DH332" s="223" t="n">
        <f aca="false">DF332</f>
        <v>1976</v>
      </c>
      <c r="DI332" s="214" t="n">
        <f aca="false">VLOOKUP(DH332,$C$6:$H$57,5,FALSE())</f>
        <v>0</v>
      </c>
      <c r="DJ332" s="223" t="n">
        <f aca="false">DH332</f>
        <v>1976</v>
      </c>
      <c r="DK332" s="214" t="n">
        <f aca="false">VLOOKUP(DJ332,$C$6:$H$57,5,FALSE())</f>
        <v>0</v>
      </c>
      <c r="DL332" s="223" t="n">
        <f aca="false">DJ332</f>
        <v>1976</v>
      </c>
      <c r="DM332" s="214" t="n">
        <f aca="false">VLOOKUP(DL332,$C$6:$H$57,5,FALSE())</f>
        <v>0</v>
      </c>
      <c r="DN332" s="223" t="n">
        <f aca="false">DL332</f>
        <v>1976</v>
      </c>
      <c r="DO332" s="214" t="n">
        <f aca="false">VLOOKUP(DN332,$C$6:$H$57,5,FALSE())</f>
        <v>0</v>
      </c>
      <c r="DP332" s="223" t="n">
        <f aca="false">DN332</f>
        <v>1976</v>
      </c>
      <c r="DQ332" s="214" t="n">
        <f aca="false">VLOOKUP(DP332,$C$6:$H$57,5,FALSE())</f>
        <v>0</v>
      </c>
      <c r="DR332" s="223" t="n">
        <f aca="false">DP332</f>
        <v>1976</v>
      </c>
      <c r="DS332" s="214" t="n">
        <f aca="false">VLOOKUP(DR332,$C$6:$H$57,5,FALSE())</f>
        <v>0</v>
      </c>
      <c r="DT332" s="223" t="n">
        <f aca="false">DR332</f>
        <v>1976</v>
      </c>
      <c r="DU332" s="214" t="n">
        <f aca="false">VLOOKUP(DT332,$C$6:$H$57,5,FALSE())</f>
        <v>0</v>
      </c>
      <c r="DV332" s="223" t="n">
        <f aca="false">DT332</f>
        <v>1976</v>
      </c>
      <c r="DW332" s="214" t="n">
        <f aca="false">VLOOKUP(DV332,$C$6:$H$57,5,FALSE())</f>
        <v>0</v>
      </c>
      <c r="DX332" s="223" t="n">
        <f aca="false">DV332</f>
        <v>1976</v>
      </c>
      <c r="DY332" s="214" t="n">
        <f aca="false">VLOOKUP(DX332,$C$6:$H$57,5,FALSE())</f>
        <v>0</v>
      </c>
      <c r="DZ332" s="223" t="n">
        <f aca="false">DX332</f>
        <v>1976</v>
      </c>
      <c r="EA332" s="214" t="n">
        <f aca="false">VLOOKUP(DZ332,$C$6:$H$57,5,FALSE())</f>
        <v>0</v>
      </c>
      <c r="EB332" s="223" t="n">
        <f aca="false">DZ332</f>
        <v>1976</v>
      </c>
      <c r="EC332" s="214" t="n">
        <f aca="false">VLOOKUP(EB332,$C$6:$H$57,5,FALSE())</f>
        <v>0</v>
      </c>
      <c r="ED332" s="223" t="n">
        <f aca="false">EB332</f>
        <v>1976</v>
      </c>
      <c r="EE332" s="214" t="n">
        <f aca="false">VLOOKUP(ED332,$C$6:$H$57,5,FALSE())</f>
        <v>0</v>
      </c>
      <c r="EF332" s="223" t="n">
        <f aca="false">ED332</f>
        <v>1976</v>
      </c>
      <c r="EG332" s="214" t="n">
        <f aca="false">VLOOKUP(EF332,$C$6:$H$57,5,FALSE())</f>
        <v>0</v>
      </c>
      <c r="EH332" s="223" t="n">
        <f aca="false">EF332</f>
        <v>1976</v>
      </c>
      <c r="EI332" s="214" t="n">
        <f aca="false">VLOOKUP(EH332,$C$6:$H$57,5,FALSE())</f>
        <v>0</v>
      </c>
      <c r="EJ332" s="223" t="n">
        <f aca="false">EH332</f>
        <v>1976</v>
      </c>
      <c r="EK332" s="214" t="n">
        <f aca="false">VLOOKUP(EJ332,$C$6:$H$57,5,FALSE())</f>
        <v>0</v>
      </c>
      <c r="EL332" s="223" t="n">
        <f aca="false">EJ332</f>
        <v>1976</v>
      </c>
      <c r="EM332" s="214" t="n">
        <f aca="false">VLOOKUP(EL332,$C$6:$H$57,5,FALSE())</f>
        <v>0</v>
      </c>
      <c r="EN332" s="223" t="n">
        <f aca="false">EL332</f>
        <v>1976</v>
      </c>
      <c r="EO332" s="214" t="n">
        <f aca="false">VLOOKUP(EN332,$C$6:$H$57,5,FALSE())</f>
        <v>0</v>
      </c>
      <c r="EP332" s="223" t="n">
        <f aca="false">EN332</f>
        <v>1976</v>
      </c>
      <c r="EQ332" s="214" t="n">
        <f aca="false">VLOOKUP(EP332,$C$6:$H$57,5,FALSE())</f>
        <v>0</v>
      </c>
      <c r="ER332" s="235" t="n">
        <f aca="false">EP332</f>
        <v>1976</v>
      </c>
      <c r="ES332" s="214" t="n">
        <f aca="false">VLOOKUP(ER332,$C$6:$H$57,5,FALSE())</f>
        <v>0</v>
      </c>
      <c r="ET332" s="223" t="n">
        <f aca="false">ER332</f>
        <v>1976</v>
      </c>
      <c r="EU332" s="214" t="n">
        <f aca="false">VLOOKUP(ET332,$C$6:$H$57,5,FALSE())</f>
        <v>0</v>
      </c>
      <c r="EV332" s="223" t="n">
        <f aca="false">ET332</f>
        <v>1976</v>
      </c>
      <c r="EW332" s="214" t="n">
        <f aca="false">VLOOKUP(EV332,$C$6:$H$57,5,FALSE())</f>
        <v>0</v>
      </c>
      <c r="EX332" s="223" t="n">
        <f aca="false">EV332</f>
        <v>1976</v>
      </c>
      <c r="EY332" s="214" t="n">
        <f aca="false">VLOOKUP(EX332,$C$6:$H$57,5,FALSE())</f>
        <v>0</v>
      </c>
      <c r="EZ332" s="224" t="n">
        <f aca="false">IF(EY332&lt;=EY328,EX332,EX328)</f>
        <v>1976</v>
      </c>
      <c r="FA332" s="214" t="n">
        <f aca="false">VLOOKUP(EZ332,$C$6:$H$57,5,FALSE())</f>
        <v>0</v>
      </c>
      <c r="FB332" s="223" t="n">
        <f aca="false">EZ332</f>
        <v>1976</v>
      </c>
      <c r="FC332" s="214" t="n">
        <f aca="false">VLOOKUP(FB332,$C$6:$H$57,5,FALSE())</f>
        <v>0</v>
      </c>
      <c r="FD332" s="223" t="n">
        <f aca="false">FB332</f>
        <v>1976</v>
      </c>
      <c r="FE332" s="214" t="n">
        <f aca="false">VLOOKUP(FD332,$C$6:$H$57,5,FALSE())</f>
        <v>0</v>
      </c>
      <c r="FF332" s="223" t="n">
        <f aca="false">FD332</f>
        <v>1976</v>
      </c>
      <c r="FG332" s="214" t="n">
        <f aca="false">VLOOKUP(FF332,$C$6:$H$57,5,FALSE())</f>
        <v>0</v>
      </c>
      <c r="FH332" s="223" t="n">
        <f aca="false">FF332</f>
        <v>1976</v>
      </c>
      <c r="FI332" s="214" t="n">
        <f aca="false">VLOOKUP(FH332,$C$6:$H$57,5,FALSE())</f>
        <v>0</v>
      </c>
      <c r="FJ332" s="223" t="n">
        <f aca="false">FH332</f>
        <v>1976</v>
      </c>
      <c r="FK332" s="214" t="n">
        <f aca="false">VLOOKUP(FJ332,$C$6:$H$57,5,FALSE())</f>
        <v>0</v>
      </c>
      <c r="FL332" s="223" t="n">
        <f aca="false">FJ332</f>
        <v>1976</v>
      </c>
      <c r="FM332" s="214" t="n">
        <f aca="false">VLOOKUP(FL332,$C$6:$H$57,5,FALSE())</f>
        <v>0</v>
      </c>
      <c r="FN332" s="223" t="n">
        <f aca="false">FL332</f>
        <v>1976</v>
      </c>
      <c r="FO332" s="214" t="n">
        <f aca="false">VLOOKUP(FN332,$C$6:$H$57,5,FALSE())</f>
        <v>0</v>
      </c>
      <c r="FP332" s="223" t="n">
        <f aca="false">FN332</f>
        <v>1976</v>
      </c>
      <c r="FQ332" s="214" t="n">
        <f aca="false">VLOOKUP(FP332,$C$6:$H$57,5,FALSE())</f>
        <v>0</v>
      </c>
      <c r="FR332" s="223" t="n">
        <f aca="false">FP332</f>
        <v>1976</v>
      </c>
      <c r="FS332" s="214" t="n">
        <f aca="false">VLOOKUP(FR332,$C$6:$H$57,5,FALSE())</f>
        <v>0</v>
      </c>
      <c r="FT332" s="223" t="n">
        <f aca="false">FR332</f>
        <v>1976</v>
      </c>
      <c r="FU332" s="214" t="n">
        <f aca="false">VLOOKUP(FT332,$C$6:$H$57,5,FALSE())</f>
        <v>0</v>
      </c>
      <c r="FV332" s="223" t="n">
        <f aca="false">FT332</f>
        <v>1976</v>
      </c>
      <c r="FW332" s="214" t="n">
        <f aca="false">VLOOKUP(FV332,$C$6:$H$57,5,FALSE())</f>
        <v>0</v>
      </c>
      <c r="FX332" s="223" t="n">
        <f aca="false">FV332</f>
        <v>1976</v>
      </c>
      <c r="FY332" s="214" t="n">
        <f aca="false">VLOOKUP(FX332,$C$6:$H$57,5,FALSE())</f>
        <v>0</v>
      </c>
      <c r="FZ332" s="223" t="n">
        <f aca="false">FX332</f>
        <v>1976</v>
      </c>
      <c r="GA332" s="214" t="n">
        <f aca="false">VLOOKUP(FZ332,$C$6:$H$57,5,FALSE())</f>
        <v>0</v>
      </c>
      <c r="GB332" s="223" t="n">
        <f aca="false">FZ332</f>
        <v>1976</v>
      </c>
      <c r="GC332" s="214" t="n">
        <f aca="false">VLOOKUP(GB332,$C$6:$H$57,5,FALSE())</f>
        <v>0</v>
      </c>
      <c r="GD332" s="223" t="n">
        <f aca="false">GB332</f>
        <v>1976</v>
      </c>
      <c r="GE332" s="214" t="n">
        <f aca="false">VLOOKUP(GD332,$C$6:$H$57,5,FALSE())</f>
        <v>0</v>
      </c>
      <c r="GF332" s="223" t="n">
        <f aca="false">GD332</f>
        <v>1976</v>
      </c>
      <c r="GG332" s="214" t="n">
        <f aca="false">VLOOKUP(GF332,$C$6:$H$57,5,FALSE())</f>
        <v>0</v>
      </c>
      <c r="GH332" s="223" t="n">
        <f aca="false">GF332</f>
        <v>1976</v>
      </c>
      <c r="GI332" s="214" t="n">
        <f aca="false">VLOOKUP(GH332,$C$6:$H$57,5,FALSE())</f>
        <v>0</v>
      </c>
      <c r="GJ332" s="223" t="n">
        <f aca="false">GH332</f>
        <v>1976</v>
      </c>
      <c r="GK332" s="214" t="n">
        <f aca="false">VLOOKUP(GJ332,$C$6:$H$57,5,FALSE())</f>
        <v>0</v>
      </c>
      <c r="GL332" s="223" t="n">
        <f aca="false">GJ332</f>
        <v>1976</v>
      </c>
      <c r="GM332" s="214" t="n">
        <f aca="false">VLOOKUP(GL332,$C$6:$H$57,5,FALSE())</f>
        <v>0</v>
      </c>
      <c r="GN332" s="223" t="n">
        <f aca="false">GL332</f>
        <v>1976</v>
      </c>
      <c r="GO332" s="214" t="n">
        <f aca="false">VLOOKUP(GN332,$C$6:$H$57,5,FALSE())</f>
        <v>0</v>
      </c>
      <c r="GP332" s="223" t="n">
        <f aca="false">GN332</f>
        <v>1976</v>
      </c>
      <c r="GQ332" s="214" t="n">
        <f aca="false">VLOOKUP(GP332,$C$6:$H$57,5,FALSE())</f>
        <v>0</v>
      </c>
      <c r="GR332" s="223" t="n">
        <f aca="false">GP332</f>
        <v>1976</v>
      </c>
      <c r="GS332" s="214" t="n">
        <f aca="false">VLOOKUP(GR332,$C$6:$H$57,5,FALSE())</f>
        <v>0</v>
      </c>
      <c r="GT332" s="223" t="n">
        <f aca="false">GR332</f>
        <v>1976</v>
      </c>
      <c r="GU332" s="214" t="n">
        <f aca="false">VLOOKUP(GT332,$C$6:$H$57,5,FALSE())</f>
        <v>0</v>
      </c>
      <c r="GV332" s="235" t="n">
        <f aca="false">GT332</f>
        <v>1976</v>
      </c>
      <c r="GW332" s="214" t="n">
        <f aca="false">VLOOKUP(GV332,$C$6:$H$57,5,FALSE())</f>
        <v>0</v>
      </c>
      <c r="GX332" s="223" t="n">
        <f aca="false">GV332</f>
        <v>1976</v>
      </c>
      <c r="GY332" s="214" t="n">
        <f aca="false">VLOOKUP(GX332,$C$6:$H$57,5,FALSE())</f>
        <v>0</v>
      </c>
      <c r="GZ332" s="223" t="n">
        <f aca="false">GX332</f>
        <v>1976</v>
      </c>
      <c r="HA332" s="214" t="n">
        <f aca="false">VLOOKUP(GZ332,$C$6:$H$57,5,FALSE())</f>
        <v>0</v>
      </c>
      <c r="HB332" s="224" t="n">
        <f aca="false">IF(HA332&lt;=HA329,GZ332,GZ329)</f>
        <v>1976</v>
      </c>
      <c r="HC332" s="214" t="n">
        <f aca="false">VLOOKUP(HB332,$C$6:$H$57,5,FALSE())</f>
        <v>0</v>
      </c>
      <c r="HD332" s="223" t="n">
        <f aca="false">HB332</f>
        <v>1976</v>
      </c>
      <c r="HE332" s="214" t="n">
        <f aca="false">VLOOKUP(HD332,$C$6:$H$57,5,FALSE())</f>
        <v>0</v>
      </c>
      <c r="HF332" s="223" t="n">
        <f aca="false">HD332</f>
        <v>1976</v>
      </c>
      <c r="HG332" s="214" t="n">
        <f aca="false">VLOOKUP(HF332,$C$6:$H$57,5,FALSE())</f>
        <v>0</v>
      </c>
      <c r="HH332" s="223" t="n">
        <f aca="false">HF332</f>
        <v>1976</v>
      </c>
      <c r="HI332" s="214" t="n">
        <f aca="false">VLOOKUP(HH332,$C$6:$H$57,5,FALSE())</f>
        <v>0</v>
      </c>
      <c r="HJ332" s="223" t="n">
        <f aca="false">HH332</f>
        <v>1976</v>
      </c>
      <c r="HK332" s="214" t="n">
        <f aca="false">VLOOKUP(HJ332,$C$6:$H$57,5,FALSE())</f>
        <v>0</v>
      </c>
      <c r="HL332" s="223" t="n">
        <f aca="false">HJ332</f>
        <v>1976</v>
      </c>
      <c r="HM332" s="214" t="n">
        <f aca="false">VLOOKUP(HL332,$C$6:$H$57,5,FALSE())</f>
        <v>0</v>
      </c>
      <c r="HN332" s="223" t="n">
        <f aca="false">HL332</f>
        <v>1976</v>
      </c>
      <c r="HO332" s="214" t="n">
        <f aca="false">VLOOKUP(HN332,$C$6:$H$57,5,FALSE())</f>
        <v>0</v>
      </c>
      <c r="HP332" s="223" t="n">
        <f aca="false">HN332</f>
        <v>1976</v>
      </c>
      <c r="HQ332" s="214" t="n">
        <f aca="false">VLOOKUP(HP332,$C$6:$H$57,5,FALSE())</f>
        <v>0</v>
      </c>
      <c r="HR332" s="223" t="n">
        <f aca="false">HP332</f>
        <v>1976</v>
      </c>
      <c r="HS332" s="214" t="n">
        <f aca="false">VLOOKUP(HR332,$C$6:$H$57,5,FALSE())</f>
        <v>0</v>
      </c>
      <c r="HT332" s="223" t="n">
        <f aca="false">HR332</f>
        <v>1976</v>
      </c>
      <c r="HU332" s="214" t="n">
        <f aca="false">VLOOKUP(HT332,$C$6:$H$57,5,FALSE())</f>
        <v>0</v>
      </c>
      <c r="HV332" s="223" t="n">
        <f aca="false">HT332</f>
        <v>1976</v>
      </c>
      <c r="HW332" s="214" t="n">
        <f aca="false">VLOOKUP(HV332,$C$6:$H$57,5,FALSE())</f>
        <v>0</v>
      </c>
      <c r="HX332" s="223" t="n">
        <f aca="false">HV332</f>
        <v>1976</v>
      </c>
      <c r="HY332" s="214" t="n">
        <f aca="false">VLOOKUP(HX332,$C$6:$H$57,5,FALSE())</f>
        <v>0</v>
      </c>
      <c r="HZ332" s="223" t="n">
        <f aca="false">HX332</f>
        <v>1976</v>
      </c>
      <c r="IA332" s="214" t="n">
        <f aca="false">VLOOKUP(HZ332,$C$6:$H$57,5,FALSE())</f>
        <v>0</v>
      </c>
      <c r="IB332" s="223" t="n">
        <f aca="false">HZ332</f>
        <v>1976</v>
      </c>
      <c r="IC332" s="214" t="n">
        <f aca="false">VLOOKUP(IB332,$C$6:$H$57,5,FALSE())</f>
        <v>0</v>
      </c>
      <c r="ID332" s="223" t="n">
        <f aca="false">IB332</f>
        <v>1976</v>
      </c>
      <c r="IE332" s="214" t="n">
        <f aca="false">VLOOKUP(ID332,$C$6:$H$57,5,FALSE())</f>
        <v>0</v>
      </c>
      <c r="IF332" s="223" t="n">
        <f aca="false">ID332</f>
        <v>1976</v>
      </c>
      <c r="IG332" s="214" t="n">
        <f aca="false">VLOOKUP(IF332,$C$6:$H$57,5,FALSE())</f>
        <v>0</v>
      </c>
      <c r="IH332" s="223" t="n">
        <f aca="false">IF332</f>
        <v>1976</v>
      </c>
      <c r="II332" s="214" t="n">
        <f aca="false">VLOOKUP(IH332,$C$6:$H$57,5,FALSE())</f>
        <v>0</v>
      </c>
      <c r="IJ332" s="223" t="n">
        <f aca="false">IH332</f>
        <v>1976</v>
      </c>
      <c r="IK332" s="214" t="n">
        <f aca="false">VLOOKUP(IJ332,$C$6:$H$57,5,FALSE())</f>
        <v>0</v>
      </c>
      <c r="IL332" s="223" t="n">
        <f aca="false">IJ332</f>
        <v>1976</v>
      </c>
      <c r="IM332" s="214" t="n">
        <f aca="false">VLOOKUP(IL332,$C$6:$H$57,5,FALSE())</f>
        <v>0</v>
      </c>
      <c r="IN332" s="223" t="n">
        <f aca="false">IL332</f>
        <v>1976</v>
      </c>
      <c r="IO332" s="214" t="n">
        <f aca="false">VLOOKUP(IN332,$C$6:$H$57,5,FALSE())</f>
        <v>0</v>
      </c>
      <c r="IP332" s="223" t="n">
        <f aca="false">IN332</f>
        <v>1976</v>
      </c>
      <c r="IQ332" s="214" t="n">
        <f aca="false">VLOOKUP(IP332,$C$6:$H$57,5,FALSE())</f>
        <v>0</v>
      </c>
      <c r="IR332" s="223" t="n">
        <f aca="false">IP332</f>
        <v>1976</v>
      </c>
      <c r="IS332" s="214" t="n">
        <f aca="false">VLOOKUP(IR332,$C$6:$H$57,5,FALSE())</f>
        <v>0</v>
      </c>
      <c r="IT332" s="223" t="n">
        <f aca="false">IR332</f>
        <v>1976</v>
      </c>
    </row>
    <row r="333" customFormat="false" ht="18.75" hidden="false" customHeight="true" outlineLevel="0" collapsed="false">
      <c r="J333" s="223" t="n">
        <f aca="false">IT300</f>
        <v>1980</v>
      </c>
      <c r="K333" s="214" t="n">
        <f aca="false">VLOOKUP(J333,$C$6:$H$57,5,FALSE())</f>
        <v>2097260.42340802</v>
      </c>
      <c r="L333" s="223" t="n">
        <f aca="false">J333</f>
        <v>1980</v>
      </c>
      <c r="M333" s="214" t="n">
        <f aca="false">VLOOKUP(L333,$C$6:$H$57,5,FALSE())</f>
        <v>2097260.42340802</v>
      </c>
      <c r="N333" s="223" t="n">
        <f aca="false">L333</f>
        <v>1980</v>
      </c>
      <c r="O333" s="214" t="n">
        <f aca="false">VLOOKUP(N333,$C$6:$H$57,5,FALSE())</f>
        <v>2097260.42340802</v>
      </c>
      <c r="P333" s="223" t="n">
        <f aca="false">N333</f>
        <v>1980</v>
      </c>
      <c r="Q333" s="214" t="n">
        <f aca="false">VLOOKUP(P333,$C$6:$H$57,5,FALSE())</f>
        <v>2097260.42340802</v>
      </c>
      <c r="R333" s="223" t="n">
        <f aca="false">P333</f>
        <v>1980</v>
      </c>
      <c r="S333" s="214" t="n">
        <f aca="false">VLOOKUP(R333,$C$6:$H$57,5,FALSE())</f>
        <v>2097260.42340802</v>
      </c>
      <c r="T333" s="223" t="n">
        <f aca="false">R333</f>
        <v>1980</v>
      </c>
      <c r="U333" s="214" t="n">
        <f aca="false">VLOOKUP(T333,$C$6:$H$57,5,FALSE())</f>
        <v>2097260.42340802</v>
      </c>
      <c r="V333" s="223" t="n">
        <f aca="false">T333</f>
        <v>1980</v>
      </c>
      <c r="W333" s="214" t="n">
        <f aca="false">VLOOKUP(V333,$C$6:$H$57,5,FALSE())</f>
        <v>2097260.42340802</v>
      </c>
      <c r="X333" s="223" t="n">
        <f aca="false">V333</f>
        <v>1980</v>
      </c>
      <c r="Y333" s="214" t="n">
        <f aca="false">VLOOKUP(X333,$C$6:$H$57,5,FALSE())</f>
        <v>2097260.42340802</v>
      </c>
      <c r="Z333" s="223" t="n">
        <f aca="false">X333</f>
        <v>1980</v>
      </c>
      <c r="AA333" s="214" t="n">
        <f aca="false">VLOOKUP(Z333,$C$6:$H$57,5,FALSE())</f>
        <v>2097260.42340802</v>
      </c>
      <c r="AB333" s="223" t="n">
        <f aca="false">Z333</f>
        <v>1980</v>
      </c>
      <c r="AC333" s="214" t="n">
        <f aca="false">VLOOKUP(AB333,$C$6:$H$57,5,FALSE())</f>
        <v>2097260.42340802</v>
      </c>
      <c r="AD333" s="235" t="n">
        <f aca="false">AB333</f>
        <v>1980</v>
      </c>
      <c r="AE333" s="214" t="n">
        <f aca="false">VLOOKUP(AD333,$C$6:$H$57,5,FALSE())</f>
        <v>2097260.42340802</v>
      </c>
      <c r="AF333" s="223" t="n">
        <f aca="false">AD333</f>
        <v>1980</v>
      </c>
      <c r="AG333" s="214" t="n">
        <f aca="false">VLOOKUP(AF333,$C$6:$H$57,5,FALSE())</f>
        <v>2097260.42340802</v>
      </c>
      <c r="AH333" s="223" t="n">
        <f aca="false">AF333</f>
        <v>1980</v>
      </c>
      <c r="AI333" s="214" t="n">
        <f aca="false">VLOOKUP(AH333,$C$6:$H$57,5,FALSE())</f>
        <v>2097260.42340802</v>
      </c>
      <c r="AJ333" s="223" t="n">
        <f aca="false">AH333</f>
        <v>1980</v>
      </c>
      <c r="AK333" s="214" t="n">
        <f aca="false">VLOOKUP(AJ333,$C$6:$H$57,5,FALSE())</f>
        <v>2097260.42340802</v>
      </c>
      <c r="AL333" s="223" t="n">
        <f aca="false">AJ333</f>
        <v>1980</v>
      </c>
      <c r="AM333" s="214" t="n">
        <f aca="false">VLOOKUP(AL333,$C$6:$H$57,5,FALSE())</f>
        <v>2097260.42340802</v>
      </c>
      <c r="AN333" s="223" t="n">
        <f aca="false">AL333</f>
        <v>1980</v>
      </c>
      <c r="AO333" s="214" t="n">
        <f aca="false">VLOOKUP(AN333,$C$6:$H$57,5,FALSE())</f>
        <v>2097260.42340802</v>
      </c>
      <c r="AP333" s="223" t="n">
        <f aca="false">AN333</f>
        <v>1980</v>
      </c>
      <c r="AQ333" s="214" t="n">
        <f aca="false">VLOOKUP(AP333,$C$6:$H$57,5,FALSE())</f>
        <v>2097260.42340802</v>
      </c>
      <c r="AR333" s="224" t="n">
        <f aca="false">IF(AQ333&lt;=AQ326,AP333,AP326)</f>
        <v>1979</v>
      </c>
      <c r="AS333" s="214" t="n">
        <f aca="false">VLOOKUP(AR333,$C$6:$H$57,5,FALSE())</f>
        <v>649565.275845152</v>
      </c>
      <c r="AT333" s="223" t="n">
        <f aca="false">AR333</f>
        <v>1979</v>
      </c>
      <c r="AU333" s="214" t="n">
        <f aca="false">VLOOKUP(AT333,$C$6:$H$57,5,FALSE())</f>
        <v>649565.275845152</v>
      </c>
      <c r="AV333" s="223" t="n">
        <f aca="false">AT333</f>
        <v>1979</v>
      </c>
      <c r="AW333" s="214" t="n">
        <f aca="false">VLOOKUP(AV333,$C$6:$H$57,5,FALSE())</f>
        <v>649565.275845152</v>
      </c>
      <c r="AX333" s="223" t="n">
        <f aca="false">AV333</f>
        <v>1979</v>
      </c>
      <c r="AY333" s="214" t="n">
        <f aca="false">VLOOKUP(AX333,$C$6:$H$57,5,FALSE())</f>
        <v>649565.275845152</v>
      </c>
      <c r="AZ333" s="223" t="n">
        <f aca="false">AX333</f>
        <v>1979</v>
      </c>
      <c r="BA333" s="214" t="n">
        <f aca="false">VLOOKUP(AZ333,$C$6:$H$57,5,FALSE())</f>
        <v>649565.275845152</v>
      </c>
      <c r="BB333" s="223" t="n">
        <f aca="false">AZ333</f>
        <v>1979</v>
      </c>
      <c r="BC333" s="214" t="n">
        <f aca="false">VLOOKUP(BB333,$C$6:$H$57,5,FALSE())</f>
        <v>649565.275845152</v>
      </c>
      <c r="BD333" s="223" t="n">
        <f aca="false">BB333</f>
        <v>1979</v>
      </c>
      <c r="BE333" s="214" t="n">
        <f aca="false">VLOOKUP(BD333,$C$6:$H$57,5,FALSE())</f>
        <v>649565.275845152</v>
      </c>
      <c r="BF333" s="223" t="n">
        <f aca="false">BD333</f>
        <v>1979</v>
      </c>
      <c r="BG333" s="214" t="n">
        <f aca="false">VLOOKUP(BF333,$C$6:$H$57,5,FALSE())</f>
        <v>649565.275845152</v>
      </c>
      <c r="BH333" s="223" t="n">
        <f aca="false">BF333</f>
        <v>1979</v>
      </c>
      <c r="BI333" s="214" t="n">
        <f aca="false">VLOOKUP(BH333,$C$6:$H$57,5,FALSE())</f>
        <v>649565.275845152</v>
      </c>
      <c r="BJ333" s="223" t="n">
        <f aca="false">BH333</f>
        <v>1979</v>
      </c>
      <c r="BK333" s="214" t="n">
        <f aca="false">VLOOKUP(BJ333,$C$6:$H$57,5,FALSE())</f>
        <v>649565.275845152</v>
      </c>
      <c r="BL333" s="223" t="n">
        <f aca="false">BJ333</f>
        <v>1979</v>
      </c>
      <c r="BM333" s="214" t="n">
        <f aca="false">VLOOKUP(BL333,$C$6:$H$57,5,FALSE())</f>
        <v>649565.275845152</v>
      </c>
      <c r="BN333" s="223" t="n">
        <f aca="false">BL333</f>
        <v>1979</v>
      </c>
      <c r="BO333" s="214" t="n">
        <f aca="false">VLOOKUP(BN333,$C$6:$H$57,5,FALSE())</f>
        <v>649565.275845152</v>
      </c>
      <c r="BP333" s="223" t="n">
        <f aca="false">BN333</f>
        <v>1979</v>
      </c>
      <c r="BQ333" s="214" t="n">
        <f aca="false">VLOOKUP(BP333,$C$6:$H$57,5,FALSE())</f>
        <v>649565.275845152</v>
      </c>
      <c r="BR333" s="223" t="n">
        <f aca="false">BP333</f>
        <v>1979</v>
      </c>
      <c r="BS333" s="214" t="n">
        <f aca="false">VLOOKUP(BR333,$C$6:$H$57,5,FALSE())</f>
        <v>649565.275845152</v>
      </c>
      <c r="BT333" s="223" t="n">
        <f aca="false">BR333</f>
        <v>1979</v>
      </c>
      <c r="BU333" s="214" t="n">
        <f aca="false">VLOOKUP(BT333,$C$6:$H$57,5,FALSE())</f>
        <v>649565.275845152</v>
      </c>
      <c r="BV333" s="223" t="n">
        <f aca="false">BT333</f>
        <v>1979</v>
      </c>
      <c r="BW333" s="214" t="n">
        <f aca="false">VLOOKUP(BV333,$C$6:$H$57,5,FALSE())</f>
        <v>649565.275845152</v>
      </c>
      <c r="BX333" s="223" t="n">
        <f aca="false">BV333</f>
        <v>1979</v>
      </c>
      <c r="BY333" s="214" t="n">
        <f aca="false">VLOOKUP(BX333,$C$6:$H$57,5,FALSE())</f>
        <v>649565.275845152</v>
      </c>
      <c r="BZ333" s="223" t="n">
        <f aca="false">BX333</f>
        <v>1979</v>
      </c>
      <c r="CA333" s="214" t="n">
        <f aca="false">VLOOKUP(BZ333,$C$6:$H$57,5,FALSE())</f>
        <v>649565.275845152</v>
      </c>
      <c r="CB333" s="223" t="n">
        <f aca="false">BZ333</f>
        <v>1979</v>
      </c>
      <c r="CC333" s="214" t="n">
        <f aca="false">VLOOKUP(CB333,$C$6:$H$57,5,FALSE())</f>
        <v>649565.275845152</v>
      </c>
      <c r="CD333" s="223" t="n">
        <f aca="false">CB333</f>
        <v>1979</v>
      </c>
      <c r="CE333" s="214" t="n">
        <f aca="false">VLOOKUP(CD333,$C$6:$H$57,5,FALSE())</f>
        <v>649565.275845152</v>
      </c>
      <c r="CF333" s="223" t="n">
        <f aca="false">CD333</f>
        <v>1979</v>
      </c>
      <c r="CG333" s="214" t="n">
        <f aca="false">VLOOKUP(CF333,$C$6:$H$57,5,FALSE())</f>
        <v>649565.275845152</v>
      </c>
      <c r="CH333" s="223" t="n">
        <f aca="false">CF333</f>
        <v>1979</v>
      </c>
      <c r="CI333" s="214" t="n">
        <f aca="false">VLOOKUP(CH333,$C$6:$H$57,5,FALSE())</f>
        <v>649565.275845152</v>
      </c>
      <c r="CJ333" s="223" t="n">
        <f aca="false">CH333</f>
        <v>1979</v>
      </c>
      <c r="CK333" s="214" t="n">
        <f aca="false">VLOOKUP(CJ333,$C$6:$H$57,5,FALSE())</f>
        <v>649565.275845152</v>
      </c>
      <c r="CL333" s="235" t="n">
        <f aca="false">CJ333</f>
        <v>1979</v>
      </c>
      <c r="CM333" s="214" t="n">
        <f aca="false">VLOOKUP(CL333,$C$6:$H$57,5,FALSE())</f>
        <v>649565.275845152</v>
      </c>
      <c r="CN333" s="223" t="n">
        <f aca="false">CL333</f>
        <v>1979</v>
      </c>
      <c r="CO333" s="214" t="n">
        <f aca="false">VLOOKUP(CN333,$C$6:$H$57,5,FALSE())</f>
        <v>649565.275845152</v>
      </c>
      <c r="CP333" s="223" t="n">
        <f aca="false">CN333</f>
        <v>1979</v>
      </c>
      <c r="CQ333" s="214" t="n">
        <f aca="false">VLOOKUP(CP333,$C$6:$H$57,5,FALSE())</f>
        <v>649565.275845152</v>
      </c>
      <c r="CR333" s="223" t="n">
        <f aca="false">CP333</f>
        <v>1979</v>
      </c>
      <c r="CS333" s="214" t="n">
        <f aca="false">VLOOKUP(CR333,$C$6:$H$57,5,FALSE())</f>
        <v>649565.275845152</v>
      </c>
      <c r="CT333" s="223" t="n">
        <f aca="false">CR333</f>
        <v>1979</v>
      </c>
      <c r="CU333" s="214" t="n">
        <f aca="false">VLOOKUP(CT333,$C$6:$H$57,5,FALSE())</f>
        <v>649565.275845152</v>
      </c>
      <c r="CV333" s="223" t="n">
        <f aca="false">CT333</f>
        <v>1979</v>
      </c>
      <c r="CW333" s="214" t="n">
        <f aca="false">VLOOKUP(CV333,$C$6:$H$57,5,FALSE())</f>
        <v>649565.275845152</v>
      </c>
      <c r="CX333" s="224" t="n">
        <f aca="false">IF(CW333&lt;=CW327,CV333,CV327)</f>
        <v>1977</v>
      </c>
      <c r="CY333" s="214" t="n">
        <f aca="false">VLOOKUP(CX333,$C$6:$H$57,5,FALSE())</f>
        <v>0</v>
      </c>
      <c r="CZ333" s="223" t="n">
        <f aca="false">CX333</f>
        <v>1977</v>
      </c>
      <c r="DA333" s="214" t="n">
        <f aca="false">VLOOKUP(CZ333,$C$6:$H$57,5,FALSE())</f>
        <v>0</v>
      </c>
      <c r="DB333" s="223" t="n">
        <f aca="false">CZ333</f>
        <v>1977</v>
      </c>
      <c r="DC333" s="214" t="n">
        <f aca="false">VLOOKUP(DB333,$C$6:$H$57,5,FALSE())</f>
        <v>0</v>
      </c>
      <c r="DD333" s="223" t="n">
        <f aca="false">DB333</f>
        <v>1977</v>
      </c>
      <c r="DE333" s="214" t="n">
        <f aca="false">VLOOKUP(DD333,$C$6:$H$57,5,FALSE())</f>
        <v>0</v>
      </c>
      <c r="DF333" s="223" t="n">
        <f aca="false">DD333</f>
        <v>1977</v>
      </c>
      <c r="DG333" s="214" t="n">
        <f aca="false">VLOOKUP(DF333,$C$6:$H$57,5,FALSE())</f>
        <v>0</v>
      </c>
      <c r="DH333" s="223" t="n">
        <f aca="false">DF333</f>
        <v>1977</v>
      </c>
      <c r="DI333" s="214" t="n">
        <f aca="false">VLOOKUP(DH333,$C$6:$H$57,5,FALSE())</f>
        <v>0</v>
      </c>
      <c r="DJ333" s="223" t="n">
        <f aca="false">DH333</f>
        <v>1977</v>
      </c>
      <c r="DK333" s="214" t="n">
        <f aca="false">VLOOKUP(DJ333,$C$6:$H$57,5,FALSE())</f>
        <v>0</v>
      </c>
      <c r="DL333" s="223" t="n">
        <f aca="false">DJ333</f>
        <v>1977</v>
      </c>
      <c r="DM333" s="214" t="n">
        <f aca="false">VLOOKUP(DL333,$C$6:$H$57,5,FALSE())</f>
        <v>0</v>
      </c>
      <c r="DN333" s="223" t="n">
        <f aca="false">DL333</f>
        <v>1977</v>
      </c>
      <c r="DO333" s="214" t="n">
        <f aca="false">VLOOKUP(DN333,$C$6:$H$57,5,FALSE())</f>
        <v>0</v>
      </c>
      <c r="DP333" s="223" t="n">
        <f aca="false">DN333</f>
        <v>1977</v>
      </c>
      <c r="DQ333" s="214" t="n">
        <f aca="false">VLOOKUP(DP333,$C$6:$H$57,5,FALSE())</f>
        <v>0</v>
      </c>
      <c r="DR333" s="223" t="n">
        <f aca="false">DP333</f>
        <v>1977</v>
      </c>
      <c r="DS333" s="214" t="n">
        <f aca="false">VLOOKUP(DR333,$C$6:$H$57,5,FALSE())</f>
        <v>0</v>
      </c>
      <c r="DT333" s="223" t="n">
        <f aca="false">DR333</f>
        <v>1977</v>
      </c>
      <c r="DU333" s="214" t="n">
        <f aca="false">VLOOKUP(DT333,$C$6:$H$57,5,FALSE())</f>
        <v>0</v>
      </c>
      <c r="DV333" s="223" t="n">
        <f aca="false">DT333</f>
        <v>1977</v>
      </c>
      <c r="DW333" s="214" t="n">
        <f aca="false">VLOOKUP(DV333,$C$6:$H$57,5,FALSE())</f>
        <v>0</v>
      </c>
      <c r="DX333" s="223" t="n">
        <f aca="false">DV333</f>
        <v>1977</v>
      </c>
      <c r="DY333" s="214" t="n">
        <f aca="false">VLOOKUP(DX333,$C$6:$H$57,5,FALSE())</f>
        <v>0</v>
      </c>
      <c r="DZ333" s="223" t="n">
        <f aca="false">DX333</f>
        <v>1977</v>
      </c>
      <c r="EA333" s="214" t="n">
        <f aca="false">VLOOKUP(DZ333,$C$6:$H$57,5,FALSE())</f>
        <v>0</v>
      </c>
      <c r="EB333" s="223" t="n">
        <f aca="false">DZ333</f>
        <v>1977</v>
      </c>
      <c r="EC333" s="214" t="n">
        <f aca="false">VLOOKUP(EB333,$C$6:$H$57,5,FALSE())</f>
        <v>0</v>
      </c>
      <c r="ED333" s="223" t="n">
        <f aca="false">EB333</f>
        <v>1977</v>
      </c>
      <c r="EE333" s="214" t="n">
        <f aca="false">VLOOKUP(ED333,$C$6:$H$57,5,FALSE())</f>
        <v>0</v>
      </c>
      <c r="EF333" s="223" t="n">
        <f aca="false">ED333</f>
        <v>1977</v>
      </c>
      <c r="EG333" s="214" t="n">
        <f aca="false">VLOOKUP(EF333,$C$6:$H$57,5,FALSE())</f>
        <v>0</v>
      </c>
      <c r="EH333" s="223" t="n">
        <f aca="false">EF333</f>
        <v>1977</v>
      </c>
      <c r="EI333" s="214" t="n">
        <f aca="false">VLOOKUP(EH333,$C$6:$H$57,5,FALSE())</f>
        <v>0</v>
      </c>
      <c r="EJ333" s="223" t="n">
        <f aca="false">EH333</f>
        <v>1977</v>
      </c>
      <c r="EK333" s="214" t="n">
        <f aca="false">VLOOKUP(EJ333,$C$6:$H$57,5,FALSE())</f>
        <v>0</v>
      </c>
      <c r="EL333" s="223" t="n">
        <f aca="false">EJ333</f>
        <v>1977</v>
      </c>
      <c r="EM333" s="214" t="n">
        <f aca="false">VLOOKUP(EL333,$C$6:$H$57,5,FALSE())</f>
        <v>0</v>
      </c>
      <c r="EN333" s="223" t="n">
        <f aca="false">EL333</f>
        <v>1977</v>
      </c>
      <c r="EO333" s="214" t="n">
        <f aca="false">VLOOKUP(EN333,$C$6:$H$57,5,FALSE())</f>
        <v>0</v>
      </c>
      <c r="EP333" s="223" t="n">
        <f aca="false">EN333</f>
        <v>1977</v>
      </c>
      <c r="EQ333" s="214" t="n">
        <f aca="false">VLOOKUP(EP333,$C$6:$H$57,5,FALSE())</f>
        <v>0</v>
      </c>
      <c r="ER333" s="235" t="n">
        <f aca="false">EP333</f>
        <v>1977</v>
      </c>
      <c r="ES333" s="214" t="n">
        <f aca="false">VLOOKUP(ER333,$C$6:$H$57,5,FALSE())</f>
        <v>0</v>
      </c>
      <c r="ET333" s="223" t="n">
        <f aca="false">ER333</f>
        <v>1977</v>
      </c>
      <c r="EU333" s="214" t="n">
        <f aca="false">VLOOKUP(ET333,$C$6:$H$57,5,FALSE())</f>
        <v>0</v>
      </c>
      <c r="EV333" s="223" t="n">
        <f aca="false">ET333</f>
        <v>1977</v>
      </c>
      <c r="EW333" s="214" t="n">
        <f aca="false">VLOOKUP(EV333,$C$6:$H$57,5,FALSE())</f>
        <v>0</v>
      </c>
      <c r="EX333" s="223" t="n">
        <f aca="false">EV333</f>
        <v>1977</v>
      </c>
      <c r="EY333" s="214" t="n">
        <f aca="false">VLOOKUP(EX333,$C$6:$H$57,5,FALSE())</f>
        <v>0</v>
      </c>
      <c r="EZ333" s="223" t="n">
        <f aca="false">EX333</f>
        <v>1977</v>
      </c>
      <c r="FA333" s="214" t="n">
        <f aca="false">VLOOKUP(EZ333,$C$6:$H$57,5,FALSE())</f>
        <v>0</v>
      </c>
      <c r="FB333" s="224" t="n">
        <f aca="false">IF(FA333&lt;=FA328,EZ333,EZ328)</f>
        <v>1977</v>
      </c>
      <c r="FC333" s="214" t="n">
        <f aca="false">VLOOKUP(FB333,$C$6:$H$57,5,FALSE())</f>
        <v>0</v>
      </c>
      <c r="FD333" s="223" t="n">
        <f aca="false">FB333</f>
        <v>1977</v>
      </c>
      <c r="FE333" s="214" t="n">
        <f aca="false">VLOOKUP(FD333,$C$6:$H$57,5,FALSE())</f>
        <v>0</v>
      </c>
      <c r="FF333" s="223" t="n">
        <f aca="false">FD333</f>
        <v>1977</v>
      </c>
      <c r="FG333" s="214" t="n">
        <f aca="false">VLOOKUP(FF333,$C$6:$H$57,5,FALSE())</f>
        <v>0</v>
      </c>
      <c r="FH333" s="223" t="n">
        <f aca="false">FF333</f>
        <v>1977</v>
      </c>
      <c r="FI333" s="214" t="n">
        <f aca="false">VLOOKUP(FH333,$C$6:$H$57,5,FALSE())</f>
        <v>0</v>
      </c>
      <c r="FJ333" s="223" t="n">
        <f aca="false">FH333</f>
        <v>1977</v>
      </c>
      <c r="FK333" s="214" t="n">
        <f aca="false">VLOOKUP(FJ333,$C$6:$H$57,5,FALSE())</f>
        <v>0</v>
      </c>
      <c r="FL333" s="223" t="n">
        <f aca="false">FJ333</f>
        <v>1977</v>
      </c>
      <c r="FM333" s="214" t="n">
        <f aca="false">VLOOKUP(FL333,$C$6:$H$57,5,FALSE())</f>
        <v>0</v>
      </c>
      <c r="FN333" s="223" t="n">
        <f aca="false">FL333</f>
        <v>1977</v>
      </c>
      <c r="FO333" s="214" t="n">
        <f aca="false">VLOOKUP(FN333,$C$6:$H$57,5,FALSE())</f>
        <v>0</v>
      </c>
      <c r="FP333" s="223" t="n">
        <f aca="false">FN333</f>
        <v>1977</v>
      </c>
      <c r="FQ333" s="214" t="n">
        <f aca="false">VLOOKUP(FP333,$C$6:$H$57,5,FALSE())</f>
        <v>0</v>
      </c>
      <c r="FR333" s="223" t="n">
        <f aca="false">FP333</f>
        <v>1977</v>
      </c>
      <c r="FS333" s="214" t="n">
        <f aca="false">VLOOKUP(FR333,$C$6:$H$57,5,FALSE())</f>
        <v>0</v>
      </c>
      <c r="FT333" s="223" t="n">
        <f aca="false">FR333</f>
        <v>1977</v>
      </c>
      <c r="FU333" s="214" t="n">
        <f aca="false">VLOOKUP(FT333,$C$6:$H$57,5,FALSE())</f>
        <v>0</v>
      </c>
      <c r="FV333" s="223" t="n">
        <f aca="false">FT333</f>
        <v>1977</v>
      </c>
      <c r="FW333" s="214" t="n">
        <f aca="false">VLOOKUP(FV333,$C$6:$H$57,5,FALSE())</f>
        <v>0</v>
      </c>
      <c r="FX333" s="223" t="n">
        <f aca="false">FV333</f>
        <v>1977</v>
      </c>
      <c r="FY333" s="214" t="n">
        <f aca="false">VLOOKUP(FX333,$C$6:$H$57,5,FALSE())</f>
        <v>0</v>
      </c>
      <c r="FZ333" s="223" t="n">
        <f aca="false">FX333</f>
        <v>1977</v>
      </c>
      <c r="GA333" s="214" t="n">
        <f aca="false">VLOOKUP(FZ333,$C$6:$H$57,5,FALSE())</f>
        <v>0</v>
      </c>
      <c r="GB333" s="223" t="n">
        <f aca="false">FZ333</f>
        <v>1977</v>
      </c>
      <c r="GC333" s="214" t="n">
        <f aca="false">VLOOKUP(GB333,$C$6:$H$57,5,FALSE())</f>
        <v>0</v>
      </c>
      <c r="GD333" s="223" t="n">
        <f aca="false">GB333</f>
        <v>1977</v>
      </c>
      <c r="GE333" s="214" t="n">
        <f aca="false">VLOOKUP(GD333,$C$6:$H$57,5,FALSE())</f>
        <v>0</v>
      </c>
      <c r="GF333" s="223" t="n">
        <f aca="false">GD333</f>
        <v>1977</v>
      </c>
      <c r="GG333" s="214" t="n">
        <f aca="false">VLOOKUP(GF333,$C$6:$H$57,5,FALSE())</f>
        <v>0</v>
      </c>
      <c r="GH333" s="223" t="n">
        <f aca="false">GF333</f>
        <v>1977</v>
      </c>
      <c r="GI333" s="214" t="n">
        <f aca="false">VLOOKUP(GH333,$C$6:$H$57,5,FALSE())</f>
        <v>0</v>
      </c>
      <c r="GJ333" s="223" t="n">
        <f aca="false">GH333</f>
        <v>1977</v>
      </c>
      <c r="GK333" s="214" t="n">
        <f aca="false">VLOOKUP(GJ333,$C$6:$H$57,5,FALSE())</f>
        <v>0</v>
      </c>
      <c r="GL333" s="223" t="n">
        <f aca="false">GJ333</f>
        <v>1977</v>
      </c>
      <c r="GM333" s="214" t="n">
        <f aca="false">VLOOKUP(GL333,$C$6:$H$57,5,FALSE())</f>
        <v>0</v>
      </c>
      <c r="GN333" s="223" t="n">
        <f aca="false">GL333</f>
        <v>1977</v>
      </c>
      <c r="GO333" s="214" t="n">
        <f aca="false">VLOOKUP(GN333,$C$6:$H$57,5,FALSE())</f>
        <v>0</v>
      </c>
      <c r="GP333" s="223" t="n">
        <f aca="false">GN333</f>
        <v>1977</v>
      </c>
      <c r="GQ333" s="214" t="n">
        <f aca="false">VLOOKUP(GP333,$C$6:$H$57,5,FALSE())</f>
        <v>0</v>
      </c>
      <c r="GR333" s="223" t="n">
        <f aca="false">GP333</f>
        <v>1977</v>
      </c>
      <c r="GS333" s="214" t="n">
        <f aca="false">VLOOKUP(GR333,$C$6:$H$57,5,FALSE())</f>
        <v>0</v>
      </c>
      <c r="GT333" s="223" t="n">
        <f aca="false">GR333</f>
        <v>1977</v>
      </c>
      <c r="GU333" s="214" t="n">
        <f aca="false">VLOOKUP(GT333,$C$6:$H$57,5,FALSE())</f>
        <v>0</v>
      </c>
      <c r="GV333" s="235" t="n">
        <f aca="false">GT333</f>
        <v>1977</v>
      </c>
      <c r="GW333" s="214" t="n">
        <f aca="false">VLOOKUP(GV333,$C$6:$H$57,5,FALSE())</f>
        <v>0</v>
      </c>
      <c r="GX333" s="223" t="n">
        <f aca="false">GV333</f>
        <v>1977</v>
      </c>
      <c r="GY333" s="214" t="n">
        <f aca="false">VLOOKUP(GX333,$C$6:$H$57,5,FALSE())</f>
        <v>0</v>
      </c>
      <c r="GZ333" s="223" t="n">
        <f aca="false">GX333</f>
        <v>1977</v>
      </c>
      <c r="HA333" s="214" t="n">
        <f aca="false">VLOOKUP(GZ333,$C$6:$H$57,5,FALSE())</f>
        <v>0</v>
      </c>
      <c r="HB333" s="223" t="n">
        <f aca="false">GZ333</f>
        <v>1977</v>
      </c>
      <c r="HC333" s="214" t="n">
        <f aca="false">VLOOKUP(HB333,$C$6:$H$57,5,FALSE())</f>
        <v>0</v>
      </c>
      <c r="HD333" s="224" t="n">
        <f aca="false">IF(HC333&lt;=HC329,HB333,HB329)</f>
        <v>1977</v>
      </c>
      <c r="HE333" s="214" t="n">
        <f aca="false">VLOOKUP(HD333,$C$6:$H$57,5,FALSE())</f>
        <v>0</v>
      </c>
      <c r="HF333" s="223" t="n">
        <f aca="false">HD333</f>
        <v>1977</v>
      </c>
      <c r="HG333" s="214" t="n">
        <f aca="false">VLOOKUP(HF333,$C$6:$H$57,5,FALSE())</f>
        <v>0</v>
      </c>
      <c r="HH333" s="223" t="n">
        <f aca="false">HF333</f>
        <v>1977</v>
      </c>
      <c r="HI333" s="214" t="n">
        <f aca="false">VLOOKUP(HH333,$C$6:$H$57,5,FALSE())</f>
        <v>0</v>
      </c>
      <c r="HJ333" s="223" t="n">
        <f aca="false">HH333</f>
        <v>1977</v>
      </c>
      <c r="HK333" s="214" t="n">
        <f aca="false">VLOOKUP(HJ333,$C$6:$H$57,5,FALSE())</f>
        <v>0</v>
      </c>
      <c r="HL333" s="223" t="n">
        <f aca="false">HJ333</f>
        <v>1977</v>
      </c>
      <c r="HM333" s="214" t="n">
        <f aca="false">VLOOKUP(HL333,$C$6:$H$57,5,FALSE())</f>
        <v>0</v>
      </c>
      <c r="HN333" s="223" t="n">
        <f aca="false">HL333</f>
        <v>1977</v>
      </c>
      <c r="HO333" s="214" t="n">
        <f aca="false">VLOOKUP(HN333,$C$6:$H$57,5,FALSE())</f>
        <v>0</v>
      </c>
      <c r="HP333" s="223" t="n">
        <f aca="false">HN333</f>
        <v>1977</v>
      </c>
      <c r="HQ333" s="214" t="n">
        <f aca="false">VLOOKUP(HP333,$C$6:$H$57,5,FALSE())</f>
        <v>0</v>
      </c>
      <c r="HR333" s="223" t="n">
        <f aca="false">HP333</f>
        <v>1977</v>
      </c>
      <c r="HS333" s="214" t="n">
        <f aca="false">VLOOKUP(HR333,$C$6:$H$57,5,FALSE())</f>
        <v>0</v>
      </c>
      <c r="HT333" s="223" t="n">
        <f aca="false">HR333</f>
        <v>1977</v>
      </c>
      <c r="HU333" s="214" t="n">
        <f aca="false">VLOOKUP(HT333,$C$6:$H$57,5,FALSE())</f>
        <v>0</v>
      </c>
      <c r="HV333" s="223" t="n">
        <f aca="false">HT333</f>
        <v>1977</v>
      </c>
      <c r="HW333" s="214" t="n">
        <f aca="false">VLOOKUP(HV333,$C$6:$H$57,5,FALSE())</f>
        <v>0</v>
      </c>
      <c r="HX333" s="223" t="n">
        <f aca="false">HV333</f>
        <v>1977</v>
      </c>
      <c r="HY333" s="214" t="n">
        <f aca="false">VLOOKUP(HX333,$C$6:$H$57,5,FALSE())</f>
        <v>0</v>
      </c>
      <c r="HZ333" s="223" t="n">
        <f aca="false">HX333</f>
        <v>1977</v>
      </c>
      <c r="IA333" s="214" t="n">
        <f aca="false">VLOOKUP(HZ333,$C$6:$H$57,5,FALSE())</f>
        <v>0</v>
      </c>
      <c r="IB333" s="223" t="n">
        <f aca="false">HZ333</f>
        <v>1977</v>
      </c>
      <c r="IC333" s="214" t="n">
        <f aca="false">VLOOKUP(IB333,$C$6:$H$57,5,FALSE())</f>
        <v>0</v>
      </c>
      <c r="ID333" s="223" t="n">
        <f aca="false">IB333</f>
        <v>1977</v>
      </c>
      <c r="IE333" s="214" t="n">
        <f aca="false">VLOOKUP(ID333,$C$6:$H$57,5,FALSE())</f>
        <v>0</v>
      </c>
      <c r="IF333" s="223" t="n">
        <f aca="false">ID333</f>
        <v>1977</v>
      </c>
      <c r="IG333" s="214" t="n">
        <f aca="false">VLOOKUP(IF333,$C$6:$H$57,5,FALSE())</f>
        <v>0</v>
      </c>
      <c r="IH333" s="223" t="n">
        <f aca="false">IF333</f>
        <v>1977</v>
      </c>
      <c r="II333" s="214" t="n">
        <f aca="false">VLOOKUP(IH333,$C$6:$H$57,5,FALSE())</f>
        <v>0</v>
      </c>
      <c r="IJ333" s="223" t="n">
        <f aca="false">IH333</f>
        <v>1977</v>
      </c>
      <c r="IK333" s="214" t="n">
        <f aca="false">VLOOKUP(IJ333,$C$6:$H$57,5,FALSE())</f>
        <v>0</v>
      </c>
      <c r="IL333" s="223" t="n">
        <f aca="false">IJ333</f>
        <v>1977</v>
      </c>
      <c r="IM333" s="214" t="n">
        <f aca="false">VLOOKUP(IL333,$C$6:$H$57,5,FALSE())</f>
        <v>0</v>
      </c>
      <c r="IN333" s="223" t="n">
        <f aca="false">IL333</f>
        <v>1977</v>
      </c>
      <c r="IO333" s="214" t="n">
        <f aca="false">VLOOKUP(IN333,$C$6:$H$57,5,FALSE())</f>
        <v>0</v>
      </c>
      <c r="IP333" s="223" t="n">
        <f aca="false">IN333</f>
        <v>1977</v>
      </c>
      <c r="IQ333" s="214" t="n">
        <f aca="false">VLOOKUP(IP333,$C$6:$H$57,5,FALSE())</f>
        <v>0</v>
      </c>
      <c r="IR333" s="223" t="n">
        <f aca="false">IP333</f>
        <v>1977</v>
      </c>
      <c r="IS333" s="214" t="n">
        <f aca="false">VLOOKUP(IR333,$C$6:$H$57,5,FALSE())</f>
        <v>0</v>
      </c>
      <c r="IT333" s="223" t="n">
        <f aca="false">IR333</f>
        <v>1977</v>
      </c>
    </row>
    <row r="334" customFormat="false" ht="18.75" hidden="false" customHeight="true" outlineLevel="0" collapsed="false">
      <c r="J334" s="223" t="n">
        <f aca="false">IT301</f>
        <v>1983</v>
      </c>
      <c r="K334" s="214" t="n">
        <f aca="false">VLOOKUP(J334,$C$6:$H$57,5,FALSE())</f>
        <v>2356497.94537847</v>
      </c>
      <c r="L334" s="223" t="n">
        <f aca="false">J334</f>
        <v>1983</v>
      </c>
      <c r="M334" s="214" t="n">
        <f aca="false">VLOOKUP(L334,$C$6:$H$57,5,FALSE())</f>
        <v>2356497.94537847</v>
      </c>
      <c r="N334" s="223" t="n">
        <f aca="false">L334</f>
        <v>1983</v>
      </c>
      <c r="O334" s="214" t="n">
        <f aca="false">VLOOKUP(N334,$C$6:$H$57,5,FALSE())</f>
        <v>2356497.94537847</v>
      </c>
      <c r="P334" s="223" t="n">
        <f aca="false">N334</f>
        <v>1983</v>
      </c>
      <c r="Q334" s="214" t="n">
        <f aca="false">VLOOKUP(P334,$C$6:$H$57,5,FALSE())</f>
        <v>2356497.94537847</v>
      </c>
      <c r="R334" s="223" t="n">
        <f aca="false">P334</f>
        <v>1983</v>
      </c>
      <c r="S334" s="214" t="n">
        <f aca="false">VLOOKUP(R334,$C$6:$H$57,5,FALSE())</f>
        <v>2356497.94537847</v>
      </c>
      <c r="T334" s="223" t="n">
        <f aca="false">R334</f>
        <v>1983</v>
      </c>
      <c r="U334" s="214" t="n">
        <f aca="false">VLOOKUP(T334,$C$6:$H$57,5,FALSE())</f>
        <v>2356497.94537847</v>
      </c>
      <c r="V334" s="223" t="n">
        <f aca="false">T334</f>
        <v>1983</v>
      </c>
      <c r="W334" s="214" t="n">
        <f aca="false">VLOOKUP(V334,$C$6:$H$57,5,FALSE())</f>
        <v>2356497.94537847</v>
      </c>
      <c r="X334" s="223" t="n">
        <f aca="false">V334</f>
        <v>1983</v>
      </c>
      <c r="Y334" s="214" t="n">
        <f aca="false">VLOOKUP(X334,$C$6:$H$57,5,FALSE())</f>
        <v>2356497.94537847</v>
      </c>
      <c r="Z334" s="223" t="n">
        <f aca="false">X334</f>
        <v>1983</v>
      </c>
      <c r="AA334" s="214" t="n">
        <f aca="false">VLOOKUP(Z334,$C$6:$H$57,5,FALSE())</f>
        <v>2356497.94537847</v>
      </c>
      <c r="AB334" s="223" t="n">
        <f aca="false">Z334</f>
        <v>1983</v>
      </c>
      <c r="AC334" s="214" t="n">
        <f aca="false">VLOOKUP(AB334,$C$6:$H$57,5,FALSE())</f>
        <v>2356497.94537847</v>
      </c>
      <c r="AD334" s="235" t="n">
        <f aca="false">AB334</f>
        <v>1983</v>
      </c>
      <c r="AE334" s="214" t="n">
        <f aca="false">VLOOKUP(AD334,$C$6:$H$57,5,FALSE())</f>
        <v>2356497.94537847</v>
      </c>
      <c r="AF334" s="223" t="n">
        <f aca="false">AD334</f>
        <v>1983</v>
      </c>
      <c r="AG334" s="214" t="n">
        <f aca="false">VLOOKUP(AF334,$C$6:$H$57,5,FALSE())</f>
        <v>2356497.94537847</v>
      </c>
      <c r="AH334" s="223" t="n">
        <f aca="false">AF334</f>
        <v>1983</v>
      </c>
      <c r="AI334" s="214" t="n">
        <f aca="false">VLOOKUP(AH334,$C$6:$H$57,5,FALSE())</f>
        <v>2356497.94537847</v>
      </c>
      <c r="AJ334" s="223" t="n">
        <f aca="false">AH334</f>
        <v>1983</v>
      </c>
      <c r="AK334" s="214" t="n">
        <f aca="false">VLOOKUP(AJ334,$C$6:$H$57,5,FALSE())</f>
        <v>2356497.94537847</v>
      </c>
      <c r="AL334" s="223" t="n">
        <f aca="false">AJ334</f>
        <v>1983</v>
      </c>
      <c r="AM334" s="214" t="n">
        <f aca="false">VLOOKUP(AL334,$C$6:$H$57,5,FALSE())</f>
        <v>2356497.94537847</v>
      </c>
      <c r="AN334" s="223" t="n">
        <f aca="false">AL334</f>
        <v>1983</v>
      </c>
      <c r="AO334" s="214" t="n">
        <f aca="false">VLOOKUP(AN334,$C$6:$H$57,5,FALSE())</f>
        <v>2356497.94537847</v>
      </c>
      <c r="AP334" s="223" t="n">
        <f aca="false">AN334</f>
        <v>1983</v>
      </c>
      <c r="AQ334" s="214" t="n">
        <f aca="false">VLOOKUP(AP334,$C$6:$H$57,5,FALSE())</f>
        <v>2356497.94537847</v>
      </c>
      <c r="AR334" s="223" t="n">
        <f aca="false">AP334</f>
        <v>1983</v>
      </c>
      <c r="AS334" s="214" t="n">
        <f aca="false">VLOOKUP(AR334,$C$6:$H$57,5,FALSE())</f>
        <v>2356497.94537847</v>
      </c>
      <c r="AT334" s="224" t="n">
        <f aca="false">IF(AS334&lt;=AS326,AR334,AR326)</f>
        <v>1980</v>
      </c>
      <c r="AU334" s="214" t="n">
        <f aca="false">VLOOKUP(AT334,$C$6:$H$57,5,FALSE())</f>
        <v>2097260.42340802</v>
      </c>
      <c r="AV334" s="223" t="n">
        <f aca="false">AT334</f>
        <v>1980</v>
      </c>
      <c r="AW334" s="214" t="n">
        <f aca="false">VLOOKUP(AV334,$C$6:$H$57,5,FALSE())</f>
        <v>2097260.42340802</v>
      </c>
      <c r="AX334" s="223" t="n">
        <f aca="false">AV334</f>
        <v>1980</v>
      </c>
      <c r="AY334" s="214" t="n">
        <f aca="false">VLOOKUP(AX334,$C$6:$H$57,5,FALSE())</f>
        <v>2097260.42340802</v>
      </c>
      <c r="AZ334" s="223" t="n">
        <f aca="false">AX334</f>
        <v>1980</v>
      </c>
      <c r="BA334" s="214" t="n">
        <f aca="false">VLOOKUP(AZ334,$C$6:$H$57,5,FALSE())</f>
        <v>2097260.42340802</v>
      </c>
      <c r="BB334" s="223" t="n">
        <f aca="false">AZ334</f>
        <v>1980</v>
      </c>
      <c r="BC334" s="214" t="n">
        <f aca="false">VLOOKUP(BB334,$C$6:$H$57,5,FALSE())</f>
        <v>2097260.42340802</v>
      </c>
      <c r="BD334" s="223" t="n">
        <f aca="false">BB334</f>
        <v>1980</v>
      </c>
      <c r="BE334" s="214" t="n">
        <f aca="false">VLOOKUP(BD334,$C$6:$H$57,5,FALSE())</f>
        <v>2097260.42340802</v>
      </c>
      <c r="BF334" s="223" t="n">
        <f aca="false">BD334</f>
        <v>1980</v>
      </c>
      <c r="BG334" s="214" t="n">
        <f aca="false">VLOOKUP(BF334,$C$6:$H$57,5,FALSE())</f>
        <v>2097260.42340802</v>
      </c>
      <c r="BH334" s="223" t="n">
        <f aca="false">BF334</f>
        <v>1980</v>
      </c>
      <c r="BI334" s="214" t="n">
        <f aca="false">VLOOKUP(BH334,$C$6:$H$57,5,FALSE())</f>
        <v>2097260.42340802</v>
      </c>
      <c r="BJ334" s="223" t="n">
        <f aca="false">BH334</f>
        <v>1980</v>
      </c>
      <c r="BK334" s="214" t="n">
        <f aca="false">VLOOKUP(BJ334,$C$6:$H$57,5,FALSE())</f>
        <v>2097260.42340802</v>
      </c>
      <c r="BL334" s="223" t="n">
        <f aca="false">BJ334</f>
        <v>1980</v>
      </c>
      <c r="BM334" s="214" t="n">
        <f aca="false">VLOOKUP(BL334,$C$6:$H$57,5,FALSE())</f>
        <v>2097260.42340802</v>
      </c>
      <c r="BN334" s="223" t="n">
        <f aca="false">BL334</f>
        <v>1980</v>
      </c>
      <c r="BO334" s="214" t="n">
        <f aca="false">VLOOKUP(BN334,$C$6:$H$57,5,FALSE())</f>
        <v>2097260.42340802</v>
      </c>
      <c r="BP334" s="223" t="n">
        <f aca="false">BN334</f>
        <v>1980</v>
      </c>
      <c r="BQ334" s="214" t="n">
        <f aca="false">VLOOKUP(BP334,$C$6:$H$57,5,FALSE())</f>
        <v>2097260.42340802</v>
      </c>
      <c r="BR334" s="223" t="n">
        <f aca="false">BP334</f>
        <v>1980</v>
      </c>
      <c r="BS334" s="214" t="n">
        <f aca="false">VLOOKUP(BR334,$C$6:$H$57,5,FALSE())</f>
        <v>2097260.42340802</v>
      </c>
      <c r="BT334" s="223" t="n">
        <f aca="false">BR334</f>
        <v>1980</v>
      </c>
      <c r="BU334" s="214" t="n">
        <f aca="false">VLOOKUP(BT334,$C$6:$H$57,5,FALSE())</f>
        <v>2097260.42340802</v>
      </c>
      <c r="BV334" s="223" t="n">
        <f aca="false">BT334</f>
        <v>1980</v>
      </c>
      <c r="BW334" s="214" t="n">
        <f aca="false">VLOOKUP(BV334,$C$6:$H$57,5,FALSE())</f>
        <v>2097260.42340802</v>
      </c>
      <c r="BX334" s="223" t="n">
        <f aca="false">BV334</f>
        <v>1980</v>
      </c>
      <c r="BY334" s="214" t="n">
        <f aca="false">VLOOKUP(BX334,$C$6:$H$57,5,FALSE())</f>
        <v>2097260.42340802</v>
      </c>
      <c r="BZ334" s="223" t="n">
        <f aca="false">BX334</f>
        <v>1980</v>
      </c>
      <c r="CA334" s="214" t="n">
        <f aca="false">VLOOKUP(BZ334,$C$6:$H$57,5,FALSE())</f>
        <v>2097260.42340802</v>
      </c>
      <c r="CB334" s="223" t="n">
        <f aca="false">BZ334</f>
        <v>1980</v>
      </c>
      <c r="CC334" s="214" t="n">
        <f aca="false">VLOOKUP(CB334,$C$6:$H$57,5,FALSE())</f>
        <v>2097260.42340802</v>
      </c>
      <c r="CD334" s="223" t="n">
        <f aca="false">CB334</f>
        <v>1980</v>
      </c>
      <c r="CE334" s="214" t="n">
        <f aca="false">VLOOKUP(CD334,$C$6:$H$57,5,FALSE())</f>
        <v>2097260.42340802</v>
      </c>
      <c r="CF334" s="223" t="n">
        <f aca="false">CD334</f>
        <v>1980</v>
      </c>
      <c r="CG334" s="214" t="n">
        <f aca="false">VLOOKUP(CF334,$C$6:$H$57,5,FALSE())</f>
        <v>2097260.42340802</v>
      </c>
      <c r="CH334" s="223" t="n">
        <f aca="false">CF334</f>
        <v>1980</v>
      </c>
      <c r="CI334" s="214" t="n">
        <f aca="false">VLOOKUP(CH334,$C$6:$H$57,5,FALSE())</f>
        <v>2097260.42340802</v>
      </c>
      <c r="CJ334" s="223" t="n">
        <f aca="false">CH334</f>
        <v>1980</v>
      </c>
      <c r="CK334" s="214" t="n">
        <f aca="false">VLOOKUP(CJ334,$C$6:$H$57,5,FALSE())</f>
        <v>2097260.42340802</v>
      </c>
      <c r="CL334" s="235" t="n">
        <f aca="false">CJ334</f>
        <v>1980</v>
      </c>
      <c r="CM334" s="214" t="n">
        <f aca="false">VLOOKUP(CL334,$C$6:$H$57,5,FALSE())</f>
        <v>2097260.42340802</v>
      </c>
      <c r="CN334" s="223" t="n">
        <f aca="false">CL334</f>
        <v>1980</v>
      </c>
      <c r="CO334" s="214" t="n">
        <f aca="false">VLOOKUP(CN334,$C$6:$H$57,5,FALSE())</f>
        <v>2097260.42340802</v>
      </c>
      <c r="CP334" s="223" t="n">
        <f aca="false">CN334</f>
        <v>1980</v>
      </c>
      <c r="CQ334" s="214" t="n">
        <f aca="false">VLOOKUP(CP334,$C$6:$H$57,5,FALSE())</f>
        <v>2097260.42340802</v>
      </c>
      <c r="CR334" s="223" t="n">
        <f aca="false">CP334</f>
        <v>1980</v>
      </c>
      <c r="CS334" s="214" t="n">
        <f aca="false">VLOOKUP(CR334,$C$6:$H$57,5,FALSE())</f>
        <v>2097260.42340802</v>
      </c>
      <c r="CT334" s="223" t="n">
        <f aca="false">CR334</f>
        <v>1980</v>
      </c>
      <c r="CU334" s="214" t="n">
        <f aca="false">VLOOKUP(CT334,$C$6:$H$57,5,FALSE())</f>
        <v>2097260.42340802</v>
      </c>
      <c r="CV334" s="223" t="n">
        <f aca="false">CT334</f>
        <v>1980</v>
      </c>
      <c r="CW334" s="214" t="n">
        <f aca="false">VLOOKUP(CV334,$C$6:$H$57,5,FALSE())</f>
        <v>2097260.42340802</v>
      </c>
      <c r="CX334" s="223" t="n">
        <f aca="false">CV334</f>
        <v>1980</v>
      </c>
      <c r="CY334" s="214" t="n">
        <f aca="false">VLOOKUP(CX334,$C$6:$H$57,5,FALSE())</f>
        <v>2097260.42340802</v>
      </c>
      <c r="CZ334" s="224" t="n">
        <f aca="false">IF(CY334&lt;=CY327,CX334,CX327)</f>
        <v>1979</v>
      </c>
      <c r="DA334" s="214" t="n">
        <f aca="false">VLOOKUP(CZ334,$C$6:$H$57,5,FALSE())</f>
        <v>649565.275845152</v>
      </c>
      <c r="DB334" s="223" t="n">
        <f aca="false">CZ334</f>
        <v>1979</v>
      </c>
      <c r="DC334" s="214" t="n">
        <f aca="false">VLOOKUP(DB334,$C$6:$H$57,5,FALSE())</f>
        <v>649565.275845152</v>
      </c>
      <c r="DD334" s="223" t="n">
        <f aca="false">DB334</f>
        <v>1979</v>
      </c>
      <c r="DE334" s="214" t="n">
        <f aca="false">VLOOKUP(DD334,$C$6:$H$57,5,FALSE())</f>
        <v>649565.275845152</v>
      </c>
      <c r="DF334" s="223" t="n">
        <f aca="false">DD334</f>
        <v>1979</v>
      </c>
      <c r="DG334" s="214" t="n">
        <f aca="false">VLOOKUP(DF334,$C$6:$H$57,5,FALSE())</f>
        <v>649565.275845152</v>
      </c>
      <c r="DH334" s="223" t="n">
        <f aca="false">DF334</f>
        <v>1979</v>
      </c>
      <c r="DI334" s="214" t="n">
        <f aca="false">VLOOKUP(DH334,$C$6:$H$57,5,FALSE())</f>
        <v>649565.275845152</v>
      </c>
      <c r="DJ334" s="223" t="n">
        <f aca="false">DH334</f>
        <v>1979</v>
      </c>
      <c r="DK334" s="214" t="n">
        <f aca="false">VLOOKUP(DJ334,$C$6:$H$57,5,FALSE())</f>
        <v>649565.275845152</v>
      </c>
      <c r="DL334" s="223" t="n">
        <f aca="false">DJ334</f>
        <v>1979</v>
      </c>
      <c r="DM334" s="214" t="n">
        <f aca="false">VLOOKUP(DL334,$C$6:$H$57,5,FALSE())</f>
        <v>649565.275845152</v>
      </c>
      <c r="DN334" s="223" t="n">
        <f aca="false">DL334</f>
        <v>1979</v>
      </c>
      <c r="DO334" s="214" t="n">
        <f aca="false">VLOOKUP(DN334,$C$6:$H$57,5,FALSE())</f>
        <v>649565.275845152</v>
      </c>
      <c r="DP334" s="223" t="n">
        <f aca="false">DN334</f>
        <v>1979</v>
      </c>
      <c r="DQ334" s="214" t="n">
        <f aca="false">VLOOKUP(DP334,$C$6:$H$57,5,FALSE())</f>
        <v>649565.275845152</v>
      </c>
      <c r="DR334" s="223" t="n">
        <f aca="false">DP334</f>
        <v>1979</v>
      </c>
      <c r="DS334" s="214" t="n">
        <f aca="false">VLOOKUP(DR334,$C$6:$H$57,5,FALSE())</f>
        <v>649565.275845152</v>
      </c>
      <c r="DT334" s="223" t="n">
        <f aca="false">DR334</f>
        <v>1979</v>
      </c>
      <c r="DU334" s="214" t="n">
        <f aca="false">VLOOKUP(DT334,$C$6:$H$57,5,FALSE())</f>
        <v>649565.275845152</v>
      </c>
      <c r="DV334" s="223" t="n">
        <f aca="false">DT334</f>
        <v>1979</v>
      </c>
      <c r="DW334" s="214" t="n">
        <f aca="false">VLOOKUP(DV334,$C$6:$H$57,5,FALSE())</f>
        <v>649565.275845152</v>
      </c>
      <c r="DX334" s="223" t="n">
        <f aca="false">DV334</f>
        <v>1979</v>
      </c>
      <c r="DY334" s="214" t="n">
        <f aca="false">VLOOKUP(DX334,$C$6:$H$57,5,FALSE())</f>
        <v>649565.275845152</v>
      </c>
      <c r="DZ334" s="223" t="n">
        <f aca="false">DX334</f>
        <v>1979</v>
      </c>
      <c r="EA334" s="214" t="n">
        <f aca="false">VLOOKUP(DZ334,$C$6:$H$57,5,FALSE())</f>
        <v>649565.275845152</v>
      </c>
      <c r="EB334" s="223" t="n">
        <f aca="false">DZ334</f>
        <v>1979</v>
      </c>
      <c r="EC334" s="214" t="n">
        <f aca="false">VLOOKUP(EB334,$C$6:$H$57,5,FALSE())</f>
        <v>649565.275845152</v>
      </c>
      <c r="ED334" s="223" t="n">
        <f aca="false">EB334</f>
        <v>1979</v>
      </c>
      <c r="EE334" s="214" t="n">
        <f aca="false">VLOOKUP(ED334,$C$6:$H$57,5,FALSE())</f>
        <v>649565.275845152</v>
      </c>
      <c r="EF334" s="223" t="n">
        <f aca="false">ED334</f>
        <v>1979</v>
      </c>
      <c r="EG334" s="214" t="n">
        <f aca="false">VLOOKUP(EF334,$C$6:$H$57,5,FALSE())</f>
        <v>649565.275845152</v>
      </c>
      <c r="EH334" s="223" t="n">
        <f aca="false">EF334</f>
        <v>1979</v>
      </c>
      <c r="EI334" s="214" t="n">
        <f aca="false">VLOOKUP(EH334,$C$6:$H$57,5,FALSE())</f>
        <v>649565.275845152</v>
      </c>
      <c r="EJ334" s="223" t="n">
        <f aca="false">EH334</f>
        <v>1979</v>
      </c>
      <c r="EK334" s="214" t="n">
        <f aca="false">VLOOKUP(EJ334,$C$6:$H$57,5,FALSE())</f>
        <v>649565.275845152</v>
      </c>
      <c r="EL334" s="223" t="n">
        <f aca="false">EJ334</f>
        <v>1979</v>
      </c>
      <c r="EM334" s="214" t="n">
        <f aca="false">VLOOKUP(EL334,$C$6:$H$57,5,FALSE())</f>
        <v>649565.275845152</v>
      </c>
      <c r="EN334" s="223" t="n">
        <f aca="false">EL334</f>
        <v>1979</v>
      </c>
      <c r="EO334" s="214" t="n">
        <f aca="false">VLOOKUP(EN334,$C$6:$H$57,5,FALSE())</f>
        <v>649565.275845152</v>
      </c>
      <c r="EP334" s="223" t="n">
        <f aca="false">EN334</f>
        <v>1979</v>
      </c>
      <c r="EQ334" s="214" t="n">
        <f aca="false">VLOOKUP(EP334,$C$6:$H$57,5,FALSE())</f>
        <v>649565.275845152</v>
      </c>
      <c r="ER334" s="235" t="n">
        <f aca="false">EP334</f>
        <v>1979</v>
      </c>
      <c r="ES334" s="214" t="n">
        <f aca="false">VLOOKUP(ER334,$C$6:$H$57,5,FALSE())</f>
        <v>649565.275845152</v>
      </c>
      <c r="ET334" s="223" t="n">
        <f aca="false">ER334</f>
        <v>1979</v>
      </c>
      <c r="EU334" s="214" t="n">
        <f aca="false">VLOOKUP(ET334,$C$6:$H$57,5,FALSE())</f>
        <v>649565.275845152</v>
      </c>
      <c r="EV334" s="223" t="n">
        <f aca="false">ET334</f>
        <v>1979</v>
      </c>
      <c r="EW334" s="214" t="n">
        <f aca="false">VLOOKUP(EV334,$C$6:$H$57,5,FALSE())</f>
        <v>649565.275845152</v>
      </c>
      <c r="EX334" s="223" t="n">
        <f aca="false">EV334</f>
        <v>1979</v>
      </c>
      <c r="EY334" s="214" t="n">
        <f aca="false">VLOOKUP(EX334,$C$6:$H$57,5,FALSE())</f>
        <v>649565.275845152</v>
      </c>
      <c r="EZ334" s="223" t="n">
        <f aca="false">EX334</f>
        <v>1979</v>
      </c>
      <c r="FA334" s="214" t="n">
        <f aca="false">VLOOKUP(EZ334,$C$6:$H$57,5,FALSE())</f>
        <v>649565.275845152</v>
      </c>
      <c r="FB334" s="223" t="n">
        <f aca="false">EZ334</f>
        <v>1979</v>
      </c>
      <c r="FC334" s="214" t="n">
        <f aca="false">VLOOKUP(FB334,$C$6:$H$57,5,FALSE())</f>
        <v>649565.275845152</v>
      </c>
      <c r="FD334" s="224" t="n">
        <f aca="false">IF(FC334&lt;=FC328,FB334,FB328)</f>
        <v>1978</v>
      </c>
      <c r="FE334" s="214" t="n">
        <f aca="false">VLOOKUP(FD334,$C$6:$H$57,5,FALSE())</f>
        <v>0</v>
      </c>
      <c r="FF334" s="223" t="n">
        <f aca="false">FD334</f>
        <v>1978</v>
      </c>
      <c r="FG334" s="214" t="n">
        <f aca="false">VLOOKUP(FF334,$C$6:$H$57,5,FALSE())</f>
        <v>0</v>
      </c>
      <c r="FH334" s="223" t="n">
        <f aca="false">FF334</f>
        <v>1978</v>
      </c>
      <c r="FI334" s="214" t="n">
        <f aca="false">VLOOKUP(FH334,$C$6:$H$57,5,FALSE())</f>
        <v>0</v>
      </c>
      <c r="FJ334" s="223" t="n">
        <f aca="false">FH334</f>
        <v>1978</v>
      </c>
      <c r="FK334" s="214" t="n">
        <f aca="false">VLOOKUP(FJ334,$C$6:$H$57,5,FALSE())</f>
        <v>0</v>
      </c>
      <c r="FL334" s="223" t="n">
        <f aca="false">FJ334</f>
        <v>1978</v>
      </c>
      <c r="FM334" s="214" t="n">
        <f aca="false">VLOOKUP(FL334,$C$6:$H$57,5,FALSE())</f>
        <v>0</v>
      </c>
      <c r="FN334" s="223" t="n">
        <f aca="false">FL334</f>
        <v>1978</v>
      </c>
      <c r="FO334" s="214" t="n">
        <f aca="false">VLOOKUP(FN334,$C$6:$H$57,5,FALSE())</f>
        <v>0</v>
      </c>
      <c r="FP334" s="223" t="n">
        <f aca="false">FN334</f>
        <v>1978</v>
      </c>
      <c r="FQ334" s="214" t="n">
        <f aca="false">VLOOKUP(FP334,$C$6:$H$57,5,FALSE())</f>
        <v>0</v>
      </c>
      <c r="FR334" s="223" t="n">
        <f aca="false">FP334</f>
        <v>1978</v>
      </c>
      <c r="FS334" s="214" t="n">
        <f aca="false">VLOOKUP(FR334,$C$6:$H$57,5,FALSE())</f>
        <v>0</v>
      </c>
      <c r="FT334" s="223" t="n">
        <f aca="false">FR334</f>
        <v>1978</v>
      </c>
      <c r="FU334" s="214" t="n">
        <f aca="false">VLOOKUP(FT334,$C$6:$H$57,5,FALSE())</f>
        <v>0</v>
      </c>
      <c r="FV334" s="223" t="n">
        <f aca="false">FT334</f>
        <v>1978</v>
      </c>
      <c r="FW334" s="214" t="n">
        <f aca="false">VLOOKUP(FV334,$C$6:$H$57,5,FALSE())</f>
        <v>0</v>
      </c>
      <c r="FX334" s="223" t="n">
        <f aca="false">FV334</f>
        <v>1978</v>
      </c>
      <c r="FY334" s="214" t="n">
        <f aca="false">VLOOKUP(FX334,$C$6:$H$57,5,FALSE())</f>
        <v>0</v>
      </c>
      <c r="FZ334" s="223" t="n">
        <f aca="false">FX334</f>
        <v>1978</v>
      </c>
      <c r="GA334" s="214" t="n">
        <f aca="false">VLOOKUP(FZ334,$C$6:$H$57,5,FALSE())</f>
        <v>0</v>
      </c>
      <c r="GB334" s="223" t="n">
        <f aca="false">FZ334</f>
        <v>1978</v>
      </c>
      <c r="GC334" s="214" t="n">
        <f aca="false">VLOOKUP(GB334,$C$6:$H$57,5,FALSE())</f>
        <v>0</v>
      </c>
      <c r="GD334" s="223" t="n">
        <f aca="false">GB334</f>
        <v>1978</v>
      </c>
      <c r="GE334" s="214" t="n">
        <f aca="false">VLOOKUP(GD334,$C$6:$H$57,5,FALSE())</f>
        <v>0</v>
      </c>
      <c r="GF334" s="223" t="n">
        <f aca="false">GD334</f>
        <v>1978</v>
      </c>
      <c r="GG334" s="214" t="n">
        <f aca="false">VLOOKUP(GF334,$C$6:$H$57,5,FALSE())</f>
        <v>0</v>
      </c>
      <c r="GH334" s="223" t="n">
        <f aca="false">GF334</f>
        <v>1978</v>
      </c>
      <c r="GI334" s="214" t="n">
        <f aca="false">VLOOKUP(GH334,$C$6:$H$57,5,FALSE())</f>
        <v>0</v>
      </c>
      <c r="GJ334" s="223" t="n">
        <f aca="false">GH334</f>
        <v>1978</v>
      </c>
      <c r="GK334" s="214" t="n">
        <f aca="false">VLOOKUP(GJ334,$C$6:$H$57,5,FALSE())</f>
        <v>0</v>
      </c>
      <c r="GL334" s="223" t="n">
        <f aca="false">GJ334</f>
        <v>1978</v>
      </c>
      <c r="GM334" s="214" t="n">
        <f aca="false">VLOOKUP(GL334,$C$6:$H$57,5,FALSE())</f>
        <v>0</v>
      </c>
      <c r="GN334" s="223" t="n">
        <f aca="false">GL334</f>
        <v>1978</v>
      </c>
      <c r="GO334" s="214" t="n">
        <f aca="false">VLOOKUP(GN334,$C$6:$H$57,5,FALSE())</f>
        <v>0</v>
      </c>
      <c r="GP334" s="223" t="n">
        <f aca="false">GN334</f>
        <v>1978</v>
      </c>
      <c r="GQ334" s="214" t="n">
        <f aca="false">VLOOKUP(GP334,$C$6:$H$57,5,FALSE())</f>
        <v>0</v>
      </c>
      <c r="GR334" s="223" t="n">
        <f aca="false">GP334</f>
        <v>1978</v>
      </c>
      <c r="GS334" s="214" t="n">
        <f aca="false">VLOOKUP(GR334,$C$6:$H$57,5,FALSE())</f>
        <v>0</v>
      </c>
      <c r="GT334" s="223" t="n">
        <f aca="false">GR334</f>
        <v>1978</v>
      </c>
      <c r="GU334" s="214" t="n">
        <f aca="false">VLOOKUP(GT334,$C$6:$H$57,5,FALSE())</f>
        <v>0</v>
      </c>
      <c r="GV334" s="235" t="n">
        <f aca="false">GT334</f>
        <v>1978</v>
      </c>
      <c r="GW334" s="214" t="n">
        <f aca="false">VLOOKUP(GV334,$C$6:$H$57,5,FALSE())</f>
        <v>0</v>
      </c>
      <c r="GX334" s="223" t="n">
        <f aca="false">GV334</f>
        <v>1978</v>
      </c>
      <c r="GY334" s="214" t="n">
        <f aca="false">VLOOKUP(GX334,$C$6:$H$57,5,FALSE())</f>
        <v>0</v>
      </c>
      <c r="GZ334" s="223" t="n">
        <f aca="false">GX334</f>
        <v>1978</v>
      </c>
      <c r="HA334" s="214" t="n">
        <f aca="false">VLOOKUP(GZ334,$C$6:$H$57,5,FALSE())</f>
        <v>0</v>
      </c>
      <c r="HB334" s="223" t="n">
        <f aca="false">GZ334</f>
        <v>1978</v>
      </c>
      <c r="HC334" s="214" t="n">
        <f aca="false">VLOOKUP(HB334,$C$6:$H$57,5,FALSE())</f>
        <v>0</v>
      </c>
      <c r="HD334" s="223" t="n">
        <f aca="false">HB334</f>
        <v>1978</v>
      </c>
      <c r="HE334" s="214" t="n">
        <f aca="false">VLOOKUP(HD334,$C$6:$H$57,5,FALSE())</f>
        <v>0</v>
      </c>
      <c r="HF334" s="224" t="n">
        <f aca="false">IF(HE334&lt;=HE329,HD334,HD329)</f>
        <v>1978</v>
      </c>
      <c r="HG334" s="214" t="n">
        <f aca="false">VLOOKUP(HF334,$C$6:$H$57,5,FALSE())</f>
        <v>0</v>
      </c>
      <c r="HH334" s="223" t="n">
        <f aca="false">HF334</f>
        <v>1978</v>
      </c>
      <c r="HI334" s="214" t="n">
        <f aca="false">VLOOKUP(HH334,$C$6:$H$57,5,FALSE())</f>
        <v>0</v>
      </c>
      <c r="HJ334" s="223" t="n">
        <f aca="false">HH334</f>
        <v>1978</v>
      </c>
      <c r="HK334" s="214" t="n">
        <f aca="false">VLOOKUP(HJ334,$C$6:$H$57,5,FALSE())</f>
        <v>0</v>
      </c>
      <c r="HL334" s="223" t="n">
        <f aca="false">HJ334</f>
        <v>1978</v>
      </c>
      <c r="HM334" s="214" t="n">
        <f aca="false">VLOOKUP(HL334,$C$6:$H$57,5,FALSE())</f>
        <v>0</v>
      </c>
      <c r="HN334" s="223" t="n">
        <f aca="false">HL334</f>
        <v>1978</v>
      </c>
      <c r="HO334" s="214" t="n">
        <f aca="false">VLOOKUP(HN334,$C$6:$H$57,5,FALSE())</f>
        <v>0</v>
      </c>
      <c r="HP334" s="223" t="n">
        <f aca="false">HN334</f>
        <v>1978</v>
      </c>
      <c r="HQ334" s="214" t="n">
        <f aca="false">VLOOKUP(HP334,$C$6:$H$57,5,FALSE())</f>
        <v>0</v>
      </c>
      <c r="HR334" s="223" t="n">
        <f aca="false">HP334</f>
        <v>1978</v>
      </c>
      <c r="HS334" s="214" t="n">
        <f aca="false">VLOOKUP(HR334,$C$6:$H$57,5,FALSE())</f>
        <v>0</v>
      </c>
      <c r="HT334" s="223" t="n">
        <f aca="false">HR334</f>
        <v>1978</v>
      </c>
      <c r="HU334" s="214" t="n">
        <f aca="false">VLOOKUP(HT334,$C$6:$H$57,5,FALSE())</f>
        <v>0</v>
      </c>
      <c r="HV334" s="223" t="n">
        <f aca="false">HT334</f>
        <v>1978</v>
      </c>
      <c r="HW334" s="214" t="n">
        <f aca="false">VLOOKUP(HV334,$C$6:$H$57,5,FALSE())</f>
        <v>0</v>
      </c>
      <c r="HX334" s="223" t="n">
        <f aca="false">HV334</f>
        <v>1978</v>
      </c>
      <c r="HY334" s="214" t="n">
        <f aca="false">VLOOKUP(HX334,$C$6:$H$57,5,FALSE())</f>
        <v>0</v>
      </c>
      <c r="HZ334" s="223" t="n">
        <f aca="false">HX334</f>
        <v>1978</v>
      </c>
      <c r="IA334" s="214" t="n">
        <f aca="false">VLOOKUP(HZ334,$C$6:$H$57,5,FALSE())</f>
        <v>0</v>
      </c>
      <c r="IB334" s="223" t="n">
        <f aca="false">HZ334</f>
        <v>1978</v>
      </c>
      <c r="IC334" s="214" t="n">
        <f aca="false">VLOOKUP(IB334,$C$6:$H$57,5,FALSE())</f>
        <v>0</v>
      </c>
      <c r="ID334" s="223" t="n">
        <f aca="false">IB334</f>
        <v>1978</v>
      </c>
      <c r="IE334" s="214" t="n">
        <f aca="false">VLOOKUP(ID334,$C$6:$H$57,5,FALSE())</f>
        <v>0</v>
      </c>
      <c r="IF334" s="223" t="n">
        <f aca="false">ID334</f>
        <v>1978</v>
      </c>
      <c r="IG334" s="214" t="n">
        <f aca="false">VLOOKUP(IF334,$C$6:$H$57,5,FALSE())</f>
        <v>0</v>
      </c>
      <c r="IH334" s="223" t="n">
        <f aca="false">IF334</f>
        <v>1978</v>
      </c>
      <c r="II334" s="214" t="n">
        <f aca="false">VLOOKUP(IH334,$C$6:$H$57,5,FALSE())</f>
        <v>0</v>
      </c>
      <c r="IJ334" s="223" t="n">
        <f aca="false">IH334</f>
        <v>1978</v>
      </c>
      <c r="IK334" s="214" t="n">
        <f aca="false">VLOOKUP(IJ334,$C$6:$H$57,5,FALSE())</f>
        <v>0</v>
      </c>
      <c r="IL334" s="223" t="n">
        <f aca="false">IJ334</f>
        <v>1978</v>
      </c>
      <c r="IM334" s="214" t="n">
        <f aca="false">VLOOKUP(IL334,$C$6:$H$57,5,FALSE())</f>
        <v>0</v>
      </c>
      <c r="IN334" s="223" t="n">
        <f aca="false">IL334</f>
        <v>1978</v>
      </c>
      <c r="IO334" s="214" t="n">
        <f aca="false">VLOOKUP(IN334,$C$6:$H$57,5,FALSE())</f>
        <v>0</v>
      </c>
      <c r="IP334" s="223" t="n">
        <f aca="false">IN334</f>
        <v>1978</v>
      </c>
      <c r="IQ334" s="214" t="n">
        <f aca="false">VLOOKUP(IP334,$C$6:$H$57,5,FALSE())</f>
        <v>0</v>
      </c>
      <c r="IR334" s="223" t="n">
        <f aca="false">IP334</f>
        <v>1978</v>
      </c>
      <c r="IS334" s="214" t="n">
        <f aca="false">VLOOKUP(IR334,$C$6:$H$57,5,FALSE())</f>
        <v>0</v>
      </c>
      <c r="IT334" s="223" t="n">
        <f aca="false">IR334</f>
        <v>1978</v>
      </c>
    </row>
    <row r="335" customFormat="false" ht="18.75" hidden="false" customHeight="true" outlineLevel="0" collapsed="false">
      <c r="J335" s="223" t="n">
        <f aca="false">IT302</f>
        <v>1985</v>
      </c>
      <c r="K335" s="214" t="n">
        <f aca="false">VLOOKUP(J335,$C$6:$H$57,5,FALSE())</f>
        <v>2576208.94264646</v>
      </c>
      <c r="L335" s="223" t="n">
        <f aca="false">J335</f>
        <v>1985</v>
      </c>
      <c r="M335" s="214" t="n">
        <f aca="false">VLOOKUP(L335,$C$6:$H$57,5,FALSE())</f>
        <v>2576208.94264646</v>
      </c>
      <c r="N335" s="223" t="n">
        <f aca="false">L335</f>
        <v>1985</v>
      </c>
      <c r="O335" s="214" t="n">
        <f aca="false">VLOOKUP(N335,$C$6:$H$57,5,FALSE())</f>
        <v>2576208.94264646</v>
      </c>
      <c r="P335" s="223" t="n">
        <f aca="false">N335</f>
        <v>1985</v>
      </c>
      <c r="Q335" s="214" t="n">
        <f aca="false">VLOOKUP(P335,$C$6:$H$57,5,FALSE())</f>
        <v>2576208.94264646</v>
      </c>
      <c r="R335" s="223" t="n">
        <f aca="false">P335</f>
        <v>1985</v>
      </c>
      <c r="S335" s="214" t="n">
        <f aca="false">VLOOKUP(R335,$C$6:$H$57,5,FALSE())</f>
        <v>2576208.94264646</v>
      </c>
      <c r="T335" s="223" t="n">
        <f aca="false">R335</f>
        <v>1985</v>
      </c>
      <c r="U335" s="214" t="n">
        <f aca="false">VLOOKUP(T335,$C$6:$H$57,5,FALSE())</f>
        <v>2576208.94264646</v>
      </c>
      <c r="V335" s="223" t="n">
        <f aca="false">T335</f>
        <v>1985</v>
      </c>
      <c r="W335" s="214" t="n">
        <f aca="false">VLOOKUP(V335,$C$6:$H$57,5,FALSE())</f>
        <v>2576208.94264646</v>
      </c>
      <c r="X335" s="223" t="n">
        <f aca="false">V335</f>
        <v>1985</v>
      </c>
      <c r="Y335" s="214" t="n">
        <f aca="false">VLOOKUP(X335,$C$6:$H$57,5,FALSE())</f>
        <v>2576208.94264646</v>
      </c>
      <c r="Z335" s="223" t="n">
        <f aca="false">X335</f>
        <v>1985</v>
      </c>
      <c r="AA335" s="214" t="n">
        <f aca="false">VLOOKUP(Z335,$C$6:$H$57,5,FALSE())</f>
        <v>2576208.94264646</v>
      </c>
      <c r="AB335" s="223" t="n">
        <f aca="false">Z335</f>
        <v>1985</v>
      </c>
      <c r="AC335" s="214" t="n">
        <f aca="false">VLOOKUP(AB335,$C$6:$H$57,5,FALSE())</f>
        <v>2576208.94264646</v>
      </c>
      <c r="AD335" s="235" t="n">
        <f aca="false">AB335</f>
        <v>1985</v>
      </c>
      <c r="AE335" s="214" t="n">
        <f aca="false">VLOOKUP(AD335,$C$6:$H$57,5,FALSE())</f>
        <v>2576208.94264646</v>
      </c>
      <c r="AF335" s="223" t="n">
        <f aca="false">AD335</f>
        <v>1985</v>
      </c>
      <c r="AG335" s="214" t="n">
        <f aca="false">VLOOKUP(AF335,$C$6:$H$57,5,FALSE())</f>
        <v>2576208.94264646</v>
      </c>
      <c r="AH335" s="223" t="n">
        <f aca="false">AF335</f>
        <v>1985</v>
      </c>
      <c r="AI335" s="214" t="n">
        <f aca="false">VLOOKUP(AH335,$C$6:$H$57,5,FALSE())</f>
        <v>2576208.94264646</v>
      </c>
      <c r="AJ335" s="223" t="n">
        <f aca="false">AH335</f>
        <v>1985</v>
      </c>
      <c r="AK335" s="214" t="n">
        <f aca="false">VLOOKUP(AJ335,$C$6:$H$57,5,FALSE())</f>
        <v>2576208.94264646</v>
      </c>
      <c r="AL335" s="223" t="n">
        <f aca="false">AJ335</f>
        <v>1985</v>
      </c>
      <c r="AM335" s="214" t="n">
        <f aca="false">VLOOKUP(AL335,$C$6:$H$57,5,FALSE())</f>
        <v>2576208.94264646</v>
      </c>
      <c r="AN335" s="223" t="n">
        <f aca="false">AL335</f>
        <v>1985</v>
      </c>
      <c r="AO335" s="214" t="n">
        <f aca="false">VLOOKUP(AN335,$C$6:$H$57,5,FALSE())</f>
        <v>2576208.94264646</v>
      </c>
      <c r="AP335" s="223" t="n">
        <f aca="false">AN335</f>
        <v>1985</v>
      </c>
      <c r="AQ335" s="214" t="n">
        <f aca="false">VLOOKUP(AP335,$C$6:$H$57,5,FALSE())</f>
        <v>2576208.94264646</v>
      </c>
      <c r="AR335" s="223" t="n">
        <f aca="false">AP335</f>
        <v>1985</v>
      </c>
      <c r="AS335" s="214" t="n">
        <f aca="false">VLOOKUP(AR335,$C$6:$H$57,5,FALSE())</f>
        <v>2576208.94264646</v>
      </c>
      <c r="AT335" s="223" t="n">
        <f aca="false">AR335</f>
        <v>1985</v>
      </c>
      <c r="AU335" s="214" t="n">
        <f aca="false">VLOOKUP(AT335,$C$6:$H$57,5,FALSE())</f>
        <v>2576208.94264646</v>
      </c>
      <c r="AV335" s="224" t="n">
        <f aca="false">IF(AU335&lt;=AU326,AT335,AT326)</f>
        <v>1983</v>
      </c>
      <c r="AW335" s="214" t="n">
        <f aca="false">VLOOKUP(AV335,$C$6:$H$57,5,FALSE())</f>
        <v>2356497.94537847</v>
      </c>
      <c r="AX335" s="223" t="n">
        <f aca="false">AV335</f>
        <v>1983</v>
      </c>
      <c r="AY335" s="214" t="n">
        <f aca="false">VLOOKUP(AX335,$C$6:$H$57,5,FALSE())</f>
        <v>2356497.94537847</v>
      </c>
      <c r="AZ335" s="223" t="n">
        <f aca="false">AX335</f>
        <v>1983</v>
      </c>
      <c r="BA335" s="214" t="n">
        <f aca="false">VLOOKUP(AZ335,$C$6:$H$57,5,FALSE())</f>
        <v>2356497.94537847</v>
      </c>
      <c r="BB335" s="223" t="n">
        <f aca="false">AZ335</f>
        <v>1983</v>
      </c>
      <c r="BC335" s="214" t="n">
        <f aca="false">VLOOKUP(BB335,$C$6:$H$57,5,FALSE())</f>
        <v>2356497.94537847</v>
      </c>
      <c r="BD335" s="223" t="n">
        <f aca="false">BB335</f>
        <v>1983</v>
      </c>
      <c r="BE335" s="214" t="n">
        <f aca="false">VLOOKUP(BD335,$C$6:$H$57,5,FALSE())</f>
        <v>2356497.94537847</v>
      </c>
      <c r="BF335" s="223" t="n">
        <f aca="false">BD335</f>
        <v>1983</v>
      </c>
      <c r="BG335" s="214" t="n">
        <f aca="false">VLOOKUP(BF335,$C$6:$H$57,5,FALSE())</f>
        <v>2356497.94537847</v>
      </c>
      <c r="BH335" s="223" t="n">
        <f aca="false">BF335</f>
        <v>1983</v>
      </c>
      <c r="BI335" s="214" t="n">
        <f aca="false">VLOOKUP(BH335,$C$6:$H$57,5,FALSE())</f>
        <v>2356497.94537847</v>
      </c>
      <c r="BJ335" s="223" t="n">
        <f aca="false">BH335</f>
        <v>1983</v>
      </c>
      <c r="BK335" s="214" t="n">
        <f aca="false">VLOOKUP(BJ335,$C$6:$H$57,5,FALSE())</f>
        <v>2356497.94537847</v>
      </c>
      <c r="BL335" s="223" t="n">
        <f aca="false">BJ335</f>
        <v>1983</v>
      </c>
      <c r="BM335" s="214" t="n">
        <f aca="false">VLOOKUP(BL335,$C$6:$H$57,5,FALSE())</f>
        <v>2356497.94537847</v>
      </c>
      <c r="BN335" s="223" t="n">
        <f aca="false">BL335</f>
        <v>1983</v>
      </c>
      <c r="BO335" s="214" t="n">
        <f aca="false">VLOOKUP(BN335,$C$6:$H$57,5,FALSE())</f>
        <v>2356497.94537847</v>
      </c>
      <c r="BP335" s="223" t="n">
        <f aca="false">BN335</f>
        <v>1983</v>
      </c>
      <c r="BQ335" s="214" t="n">
        <f aca="false">VLOOKUP(BP335,$C$6:$H$57,5,FALSE())</f>
        <v>2356497.94537847</v>
      </c>
      <c r="BR335" s="223" t="n">
        <f aca="false">BP335</f>
        <v>1983</v>
      </c>
      <c r="BS335" s="214" t="n">
        <f aca="false">VLOOKUP(BR335,$C$6:$H$57,5,FALSE())</f>
        <v>2356497.94537847</v>
      </c>
      <c r="BT335" s="223" t="n">
        <f aca="false">BR335</f>
        <v>1983</v>
      </c>
      <c r="BU335" s="214" t="n">
        <f aca="false">VLOOKUP(BT335,$C$6:$H$57,5,FALSE())</f>
        <v>2356497.94537847</v>
      </c>
      <c r="BV335" s="223" t="n">
        <f aca="false">BT335</f>
        <v>1983</v>
      </c>
      <c r="BW335" s="214" t="n">
        <f aca="false">VLOOKUP(BV335,$C$6:$H$57,5,FALSE())</f>
        <v>2356497.94537847</v>
      </c>
      <c r="BX335" s="223" t="n">
        <f aca="false">BV335</f>
        <v>1983</v>
      </c>
      <c r="BY335" s="214" t="n">
        <f aca="false">VLOOKUP(BX335,$C$6:$H$57,5,FALSE())</f>
        <v>2356497.94537847</v>
      </c>
      <c r="BZ335" s="223" t="n">
        <f aca="false">BX335</f>
        <v>1983</v>
      </c>
      <c r="CA335" s="214" t="n">
        <f aca="false">VLOOKUP(BZ335,$C$6:$H$57,5,FALSE())</f>
        <v>2356497.94537847</v>
      </c>
      <c r="CB335" s="223" t="n">
        <f aca="false">BZ335</f>
        <v>1983</v>
      </c>
      <c r="CC335" s="214" t="n">
        <f aca="false">VLOOKUP(CB335,$C$6:$H$57,5,FALSE())</f>
        <v>2356497.94537847</v>
      </c>
      <c r="CD335" s="223" t="n">
        <f aca="false">CB335</f>
        <v>1983</v>
      </c>
      <c r="CE335" s="214" t="n">
        <f aca="false">VLOOKUP(CD335,$C$6:$H$57,5,FALSE())</f>
        <v>2356497.94537847</v>
      </c>
      <c r="CF335" s="223" t="n">
        <f aca="false">CD335</f>
        <v>1983</v>
      </c>
      <c r="CG335" s="214" t="n">
        <f aca="false">VLOOKUP(CF335,$C$6:$H$57,5,FALSE())</f>
        <v>2356497.94537847</v>
      </c>
      <c r="CH335" s="223" t="n">
        <f aca="false">CF335</f>
        <v>1983</v>
      </c>
      <c r="CI335" s="214" t="n">
        <f aca="false">VLOOKUP(CH335,$C$6:$H$57,5,FALSE())</f>
        <v>2356497.94537847</v>
      </c>
      <c r="CJ335" s="223" t="n">
        <f aca="false">CH335</f>
        <v>1983</v>
      </c>
      <c r="CK335" s="214" t="n">
        <f aca="false">VLOOKUP(CJ335,$C$6:$H$57,5,FALSE())</f>
        <v>2356497.94537847</v>
      </c>
      <c r="CL335" s="235" t="n">
        <f aca="false">CJ335</f>
        <v>1983</v>
      </c>
      <c r="CM335" s="214" t="n">
        <f aca="false">VLOOKUP(CL335,$C$6:$H$57,5,FALSE())</f>
        <v>2356497.94537847</v>
      </c>
      <c r="CN335" s="223" t="n">
        <f aca="false">CL335</f>
        <v>1983</v>
      </c>
      <c r="CO335" s="214" t="n">
        <f aca="false">VLOOKUP(CN335,$C$6:$H$57,5,FALSE())</f>
        <v>2356497.94537847</v>
      </c>
      <c r="CP335" s="223" t="n">
        <f aca="false">CN335</f>
        <v>1983</v>
      </c>
      <c r="CQ335" s="214" t="n">
        <f aca="false">VLOOKUP(CP335,$C$6:$H$57,5,FALSE())</f>
        <v>2356497.94537847</v>
      </c>
      <c r="CR335" s="223" t="n">
        <f aca="false">CP335</f>
        <v>1983</v>
      </c>
      <c r="CS335" s="214" t="n">
        <f aca="false">VLOOKUP(CR335,$C$6:$H$57,5,FALSE())</f>
        <v>2356497.94537847</v>
      </c>
      <c r="CT335" s="223" t="n">
        <f aca="false">CR335</f>
        <v>1983</v>
      </c>
      <c r="CU335" s="214" t="n">
        <f aca="false">VLOOKUP(CT335,$C$6:$H$57,5,FALSE())</f>
        <v>2356497.94537847</v>
      </c>
      <c r="CV335" s="223" t="n">
        <f aca="false">CT335</f>
        <v>1983</v>
      </c>
      <c r="CW335" s="214" t="n">
        <f aca="false">VLOOKUP(CV335,$C$6:$H$57,5,FALSE())</f>
        <v>2356497.94537847</v>
      </c>
      <c r="CX335" s="223" t="n">
        <f aca="false">CV335</f>
        <v>1983</v>
      </c>
      <c r="CY335" s="214" t="n">
        <f aca="false">VLOOKUP(CX335,$C$6:$H$57,5,FALSE())</f>
        <v>2356497.94537847</v>
      </c>
      <c r="CZ335" s="223" t="n">
        <f aca="false">CX335</f>
        <v>1983</v>
      </c>
      <c r="DA335" s="214" t="n">
        <f aca="false">VLOOKUP(CZ335,$C$6:$H$57,5,FALSE())</f>
        <v>2356497.94537847</v>
      </c>
      <c r="DB335" s="224" t="n">
        <f aca="false">IF(DA335&lt;=DA327,CZ335,CZ327)</f>
        <v>1980</v>
      </c>
      <c r="DC335" s="214" t="n">
        <f aca="false">VLOOKUP(DB335,$C$6:$H$57,5,FALSE())</f>
        <v>2097260.42340802</v>
      </c>
      <c r="DD335" s="223" t="n">
        <f aca="false">DB335</f>
        <v>1980</v>
      </c>
      <c r="DE335" s="214" t="n">
        <f aca="false">VLOOKUP(DD335,$C$6:$H$57,5,FALSE())</f>
        <v>2097260.42340802</v>
      </c>
      <c r="DF335" s="223" t="n">
        <f aca="false">DD335</f>
        <v>1980</v>
      </c>
      <c r="DG335" s="214" t="n">
        <f aca="false">VLOOKUP(DF335,$C$6:$H$57,5,FALSE())</f>
        <v>2097260.42340802</v>
      </c>
      <c r="DH335" s="223" t="n">
        <f aca="false">DF335</f>
        <v>1980</v>
      </c>
      <c r="DI335" s="214" t="n">
        <f aca="false">VLOOKUP(DH335,$C$6:$H$57,5,FALSE())</f>
        <v>2097260.42340802</v>
      </c>
      <c r="DJ335" s="223" t="n">
        <f aca="false">DH335</f>
        <v>1980</v>
      </c>
      <c r="DK335" s="214" t="n">
        <f aca="false">VLOOKUP(DJ335,$C$6:$H$57,5,FALSE())</f>
        <v>2097260.42340802</v>
      </c>
      <c r="DL335" s="223" t="n">
        <f aca="false">DJ335</f>
        <v>1980</v>
      </c>
      <c r="DM335" s="214" t="n">
        <f aca="false">VLOOKUP(DL335,$C$6:$H$57,5,FALSE())</f>
        <v>2097260.42340802</v>
      </c>
      <c r="DN335" s="223" t="n">
        <f aca="false">DL335</f>
        <v>1980</v>
      </c>
      <c r="DO335" s="214" t="n">
        <f aca="false">VLOOKUP(DN335,$C$6:$H$57,5,FALSE())</f>
        <v>2097260.42340802</v>
      </c>
      <c r="DP335" s="223" t="n">
        <f aca="false">DN335</f>
        <v>1980</v>
      </c>
      <c r="DQ335" s="214" t="n">
        <f aca="false">VLOOKUP(DP335,$C$6:$H$57,5,FALSE())</f>
        <v>2097260.42340802</v>
      </c>
      <c r="DR335" s="223" t="n">
        <f aca="false">DP335</f>
        <v>1980</v>
      </c>
      <c r="DS335" s="214" t="n">
        <f aca="false">VLOOKUP(DR335,$C$6:$H$57,5,FALSE())</f>
        <v>2097260.42340802</v>
      </c>
      <c r="DT335" s="223" t="n">
        <f aca="false">DR335</f>
        <v>1980</v>
      </c>
      <c r="DU335" s="214" t="n">
        <f aca="false">VLOOKUP(DT335,$C$6:$H$57,5,FALSE())</f>
        <v>2097260.42340802</v>
      </c>
      <c r="DV335" s="223" t="n">
        <f aca="false">DT335</f>
        <v>1980</v>
      </c>
      <c r="DW335" s="214" t="n">
        <f aca="false">VLOOKUP(DV335,$C$6:$H$57,5,FALSE())</f>
        <v>2097260.42340802</v>
      </c>
      <c r="DX335" s="223" t="n">
        <f aca="false">DV335</f>
        <v>1980</v>
      </c>
      <c r="DY335" s="214" t="n">
        <f aca="false">VLOOKUP(DX335,$C$6:$H$57,5,FALSE())</f>
        <v>2097260.42340802</v>
      </c>
      <c r="DZ335" s="223" t="n">
        <f aca="false">DX335</f>
        <v>1980</v>
      </c>
      <c r="EA335" s="214" t="n">
        <f aca="false">VLOOKUP(DZ335,$C$6:$H$57,5,FALSE())</f>
        <v>2097260.42340802</v>
      </c>
      <c r="EB335" s="223" t="n">
        <f aca="false">DZ335</f>
        <v>1980</v>
      </c>
      <c r="EC335" s="214" t="n">
        <f aca="false">VLOOKUP(EB335,$C$6:$H$57,5,FALSE())</f>
        <v>2097260.42340802</v>
      </c>
      <c r="ED335" s="223" t="n">
        <f aca="false">EB335</f>
        <v>1980</v>
      </c>
      <c r="EE335" s="214" t="n">
        <f aca="false">VLOOKUP(ED335,$C$6:$H$57,5,FALSE())</f>
        <v>2097260.42340802</v>
      </c>
      <c r="EF335" s="223" t="n">
        <f aca="false">ED335</f>
        <v>1980</v>
      </c>
      <c r="EG335" s="214" t="n">
        <f aca="false">VLOOKUP(EF335,$C$6:$H$57,5,FALSE())</f>
        <v>2097260.42340802</v>
      </c>
      <c r="EH335" s="223" t="n">
        <f aca="false">EF335</f>
        <v>1980</v>
      </c>
      <c r="EI335" s="214" t="n">
        <f aca="false">VLOOKUP(EH335,$C$6:$H$57,5,FALSE())</f>
        <v>2097260.42340802</v>
      </c>
      <c r="EJ335" s="223" t="n">
        <f aca="false">EH335</f>
        <v>1980</v>
      </c>
      <c r="EK335" s="214" t="n">
        <f aca="false">VLOOKUP(EJ335,$C$6:$H$57,5,FALSE())</f>
        <v>2097260.42340802</v>
      </c>
      <c r="EL335" s="223" t="n">
        <f aca="false">EJ335</f>
        <v>1980</v>
      </c>
      <c r="EM335" s="214" t="n">
        <f aca="false">VLOOKUP(EL335,$C$6:$H$57,5,FALSE())</f>
        <v>2097260.42340802</v>
      </c>
      <c r="EN335" s="223" t="n">
        <f aca="false">EL335</f>
        <v>1980</v>
      </c>
      <c r="EO335" s="214" t="n">
        <f aca="false">VLOOKUP(EN335,$C$6:$H$57,5,FALSE())</f>
        <v>2097260.42340802</v>
      </c>
      <c r="EP335" s="223" t="n">
        <f aca="false">EN335</f>
        <v>1980</v>
      </c>
      <c r="EQ335" s="214" t="n">
        <f aca="false">VLOOKUP(EP335,$C$6:$H$57,5,FALSE())</f>
        <v>2097260.42340802</v>
      </c>
      <c r="ER335" s="235" t="n">
        <f aca="false">EP335</f>
        <v>1980</v>
      </c>
      <c r="ES335" s="214" t="n">
        <f aca="false">VLOOKUP(ER335,$C$6:$H$57,5,FALSE())</f>
        <v>2097260.42340802</v>
      </c>
      <c r="ET335" s="223" t="n">
        <f aca="false">ER335</f>
        <v>1980</v>
      </c>
      <c r="EU335" s="214" t="n">
        <f aca="false">VLOOKUP(ET335,$C$6:$H$57,5,FALSE())</f>
        <v>2097260.42340802</v>
      </c>
      <c r="EV335" s="223" t="n">
        <f aca="false">ET335</f>
        <v>1980</v>
      </c>
      <c r="EW335" s="214" t="n">
        <f aca="false">VLOOKUP(EV335,$C$6:$H$57,5,FALSE())</f>
        <v>2097260.42340802</v>
      </c>
      <c r="EX335" s="223" t="n">
        <f aca="false">EV335</f>
        <v>1980</v>
      </c>
      <c r="EY335" s="214" t="n">
        <f aca="false">VLOOKUP(EX335,$C$6:$H$57,5,FALSE())</f>
        <v>2097260.42340802</v>
      </c>
      <c r="EZ335" s="223" t="n">
        <f aca="false">EX335</f>
        <v>1980</v>
      </c>
      <c r="FA335" s="214" t="n">
        <f aca="false">VLOOKUP(EZ335,$C$6:$H$57,5,FALSE())</f>
        <v>2097260.42340802</v>
      </c>
      <c r="FB335" s="223" t="n">
        <f aca="false">EZ335</f>
        <v>1980</v>
      </c>
      <c r="FC335" s="214" t="n">
        <f aca="false">VLOOKUP(FB335,$C$6:$H$57,5,FALSE())</f>
        <v>2097260.42340802</v>
      </c>
      <c r="FD335" s="223" t="n">
        <f aca="false">FB335</f>
        <v>1980</v>
      </c>
      <c r="FE335" s="214" t="n">
        <f aca="false">VLOOKUP(FD335,$C$6:$H$57,5,FALSE())</f>
        <v>2097260.42340802</v>
      </c>
      <c r="FF335" s="224" t="n">
        <f aca="false">IF(FE335&lt;=FE328,FD335,FD328)</f>
        <v>1979</v>
      </c>
      <c r="FG335" s="214" t="n">
        <f aca="false">VLOOKUP(FF335,$C$6:$H$57,5,FALSE())</f>
        <v>649565.275845152</v>
      </c>
      <c r="FH335" s="223" t="n">
        <f aca="false">FF335</f>
        <v>1979</v>
      </c>
      <c r="FI335" s="214" t="n">
        <f aca="false">VLOOKUP(FH335,$C$6:$H$57,5,FALSE())</f>
        <v>649565.275845152</v>
      </c>
      <c r="FJ335" s="223" t="n">
        <f aca="false">FH335</f>
        <v>1979</v>
      </c>
      <c r="FK335" s="214" t="n">
        <f aca="false">VLOOKUP(FJ335,$C$6:$H$57,5,FALSE())</f>
        <v>649565.275845152</v>
      </c>
      <c r="FL335" s="223" t="n">
        <f aca="false">FJ335</f>
        <v>1979</v>
      </c>
      <c r="FM335" s="214" t="n">
        <f aca="false">VLOOKUP(FL335,$C$6:$H$57,5,FALSE())</f>
        <v>649565.275845152</v>
      </c>
      <c r="FN335" s="223" t="n">
        <f aca="false">FL335</f>
        <v>1979</v>
      </c>
      <c r="FO335" s="214" t="n">
        <f aca="false">VLOOKUP(FN335,$C$6:$H$57,5,FALSE())</f>
        <v>649565.275845152</v>
      </c>
      <c r="FP335" s="223" t="n">
        <f aca="false">FN335</f>
        <v>1979</v>
      </c>
      <c r="FQ335" s="214" t="n">
        <f aca="false">VLOOKUP(FP335,$C$6:$H$57,5,FALSE())</f>
        <v>649565.275845152</v>
      </c>
      <c r="FR335" s="223" t="n">
        <f aca="false">FP335</f>
        <v>1979</v>
      </c>
      <c r="FS335" s="214" t="n">
        <f aca="false">VLOOKUP(FR335,$C$6:$H$57,5,FALSE())</f>
        <v>649565.275845152</v>
      </c>
      <c r="FT335" s="223" t="n">
        <f aca="false">FR335</f>
        <v>1979</v>
      </c>
      <c r="FU335" s="214" t="n">
        <f aca="false">VLOOKUP(FT335,$C$6:$H$57,5,FALSE())</f>
        <v>649565.275845152</v>
      </c>
      <c r="FV335" s="223" t="n">
        <f aca="false">FT335</f>
        <v>1979</v>
      </c>
      <c r="FW335" s="214" t="n">
        <f aca="false">VLOOKUP(FV335,$C$6:$H$57,5,FALSE())</f>
        <v>649565.275845152</v>
      </c>
      <c r="FX335" s="223" t="n">
        <f aca="false">FV335</f>
        <v>1979</v>
      </c>
      <c r="FY335" s="214" t="n">
        <f aca="false">VLOOKUP(FX335,$C$6:$H$57,5,FALSE())</f>
        <v>649565.275845152</v>
      </c>
      <c r="FZ335" s="223" t="n">
        <f aca="false">FX335</f>
        <v>1979</v>
      </c>
      <c r="GA335" s="214" t="n">
        <f aca="false">VLOOKUP(FZ335,$C$6:$H$57,5,FALSE())</f>
        <v>649565.275845152</v>
      </c>
      <c r="GB335" s="223" t="n">
        <f aca="false">FZ335</f>
        <v>1979</v>
      </c>
      <c r="GC335" s="214" t="n">
        <f aca="false">VLOOKUP(GB335,$C$6:$H$57,5,FALSE())</f>
        <v>649565.275845152</v>
      </c>
      <c r="GD335" s="223" t="n">
        <f aca="false">GB335</f>
        <v>1979</v>
      </c>
      <c r="GE335" s="214" t="n">
        <f aca="false">VLOOKUP(GD335,$C$6:$H$57,5,FALSE())</f>
        <v>649565.275845152</v>
      </c>
      <c r="GF335" s="223" t="n">
        <f aca="false">GD335</f>
        <v>1979</v>
      </c>
      <c r="GG335" s="214" t="n">
        <f aca="false">VLOOKUP(GF335,$C$6:$H$57,5,FALSE())</f>
        <v>649565.275845152</v>
      </c>
      <c r="GH335" s="223" t="n">
        <f aca="false">GF335</f>
        <v>1979</v>
      </c>
      <c r="GI335" s="214" t="n">
        <f aca="false">VLOOKUP(GH335,$C$6:$H$57,5,FALSE())</f>
        <v>649565.275845152</v>
      </c>
      <c r="GJ335" s="223" t="n">
        <f aca="false">GH335</f>
        <v>1979</v>
      </c>
      <c r="GK335" s="214" t="n">
        <f aca="false">VLOOKUP(GJ335,$C$6:$H$57,5,FALSE())</f>
        <v>649565.275845152</v>
      </c>
      <c r="GL335" s="223" t="n">
        <f aca="false">GJ335</f>
        <v>1979</v>
      </c>
      <c r="GM335" s="214" t="n">
        <f aca="false">VLOOKUP(GL335,$C$6:$H$57,5,FALSE())</f>
        <v>649565.275845152</v>
      </c>
      <c r="GN335" s="223" t="n">
        <f aca="false">GL335</f>
        <v>1979</v>
      </c>
      <c r="GO335" s="214" t="n">
        <f aca="false">VLOOKUP(GN335,$C$6:$H$57,5,FALSE())</f>
        <v>649565.275845152</v>
      </c>
      <c r="GP335" s="223" t="n">
        <f aca="false">GN335</f>
        <v>1979</v>
      </c>
      <c r="GQ335" s="214" t="n">
        <f aca="false">VLOOKUP(GP335,$C$6:$H$57,5,FALSE())</f>
        <v>649565.275845152</v>
      </c>
      <c r="GR335" s="223" t="n">
        <f aca="false">GP335</f>
        <v>1979</v>
      </c>
      <c r="GS335" s="214" t="n">
        <f aca="false">VLOOKUP(GR335,$C$6:$H$57,5,FALSE())</f>
        <v>649565.275845152</v>
      </c>
      <c r="GT335" s="223" t="n">
        <f aca="false">GR335</f>
        <v>1979</v>
      </c>
      <c r="GU335" s="214" t="n">
        <f aca="false">VLOOKUP(GT335,$C$6:$H$57,5,FALSE())</f>
        <v>649565.275845152</v>
      </c>
      <c r="GV335" s="235" t="n">
        <f aca="false">GT335</f>
        <v>1979</v>
      </c>
      <c r="GW335" s="214" t="n">
        <f aca="false">VLOOKUP(GV335,$C$6:$H$57,5,FALSE())</f>
        <v>649565.275845152</v>
      </c>
      <c r="GX335" s="223" t="n">
        <f aca="false">GV335</f>
        <v>1979</v>
      </c>
      <c r="GY335" s="214" t="n">
        <f aca="false">VLOOKUP(GX335,$C$6:$H$57,5,FALSE())</f>
        <v>649565.275845152</v>
      </c>
      <c r="GZ335" s="223" t="n">
        <f aca="false">GX335</f>
        <v>1979</v>
      </c>
      <c r="HA335" s="214" t="n">
        <f aca="false">VLOOKUP(GZ335,$C$6:$H$57,5,FALSE())</f>
        <v>649565.275845152</v>
      </c>
      <c r="HB335" s="223" t="n">
        <f aca="false">GZ335</f>
        <v>1979</v>
      </c>
      <c r="HC335" s="214" t="n">
        <f aca="false">VLOOKUP(HB335,$C$6:$H$57,5,FALSE())</f>
        <v>649565.275845152</v>
      </c>
      <c r="HD335" s="223" t="n">
        <f aca="false">HB335</f>
        <v>1979</v>
      </c>
      <c r="HE335" s="214" t="n">
        <f aca="false">VLOOKUP(HD335,$C$6:$H$57,5,FALSE())</f>
        <v>649565.275845152</v>
      </c>
      <c r="HF335" s="223" t="n">
        <f aca="false">HD335</f>
        <v>1979</v>
      </c>
      <c r="HG335" s="214" t="n">
        <f aca="false">VLOOKUP(HF335,$C$6:$H$57,5,FALSE())</f>
        <v>649565.275845152</v>
      </c>
      <c r="HH335" s="224" t="n">
        <f aca="false">IF(HG335&lt;=HG329,HF335,HF329)</f>
        <v>1973</v>
      </c>
      <c r="HI335" s="214" t="n">
        <f aca="false">VLOOKUP(HH335,$C$6:$H$57,5,FALSE())</f>
        <v>0</v>
      </c>
      <c r="HJ335" s="223" t="n">
        <f aca="false">HH335</f>
        <v>1973</v>
      </c>
      <c r="HK335" s="214" t="n">
        <f aca="false">VLOOKUP(HJ335,$C$6:$H$57,5,FALSE())</f>
        <v>0</v>
      </c>
      <c r="HL335" s="223" t="n">
        <f aca="false">HJ335</f>
        <v>1973</v>
      </c>
      <c r="HM335" s="214" t="n">
        <f aca="false">VLOOKUP(HL335,$C$6:$H$57,5,FALSE())</f>
        <v>0</v>
      </c>
      <c r="HN335" s="223" t="n">
        <f aca="false">HL335</f>
        <v>1973</v>
      </c>
      <c r="HO335" s="214" t="n">
        <f aca="false">VLOOKUP(HN335,$C$6:$H$57,5,FALSE())</f>
        <v>0</v>
      </c>
      <c r="HP335" s="223" t="n">
        <f aca="false">HN335</f>
        <v>1973</v>
      </c>
      <c r="HQ335" s="214" t="n">
        <f aca="false">VLOOKUP(HP335,$C$6:$H$57,5,FALSE())</f>
        <v>0</v>
      </c>
      <c r="HR335" s="223" t="n">
        <f aca="false">HP335</f>
        <v>1973</v>
      </c>
      <c r="HS335" s="214" t="n">
        <f aca="false">VLOOKUP(HR335,$C$6:$H$57,5,FALSE())</f>
        <v>0</v>
      </c>
      <c r="HT335" s="223" t="n">
        <f aca="false">HR335</f>
        <v>1973</v>
      </c>
      <c r="HU335" s="214" t="n">
        <f aca="false">VLOOKUP(HT335,$C$6:$H$57,5,FALSE())</f>
        <v>0</v>
      </c>
      <c r="HV335" s="223" t="n">
        <f aca="false">HT335</f>
        <v>1973</v>
      </c>
      <c r="HW335" s="214" t="n">
        <f aca="false">VLOOKUP(HV335,$C$6:$H$57,5,FALSE())</f>
        <v>0</v>
      </c>
      <c r="HX335" s="223" t="n">
        <f aca="false">HV335</f>
        <v>1973</v>
      </c>
      <c r="HY335" s="214" t="n">
        <f aca="false">VLOOKUP(HX335,$C$6:$H$57,5,FALSE())</f>
        <v>0</v>
      </c>
      <c r="HZ335" s="223" t="n">
        <f aca="false">HX335</f>
        <v>1973</v>
      </c>
      <c r="IA335" s="214" t="n">
        <f aca="false">VLOOKUP(HZ335,$C$6:$H$57,5,FALSE())</f>
        <v>0</v>
      </c>
      <c r="IB335" s="223" t="n">
        <f aca="false">HZ335</f>
        <v>1973</v>
      </c>
      <c r="IC335" s="214" t="n">
        <f aca="false">VLOOKUP(IB335,$C$6:$H$57,5,FALSE())</f>
        <v>0</v>
      </c>
      <c r="ID335" s="223" t="n">
        <f aca="false">IB335</f>
        <v>1973</v>
      </c>
      <c r="IE335" s="214" t="n">
        <f aca="false">VLOOKUP(ID335,$C$6:$H$57,5,FALSE())</f>
        <v>0</v>
      </c>
      <c r="IF335" s="223" t="n">
        <f aca="false">ID335</f>
        <v>1973</v>
      </c>
      <c r="IG335" s="214" t="n">
        <f aca="false">VLOOKUP(IF335,$C$6:$H$57,5,FALSE())</f>
        <v>0</v>
      </c>
      <c r="IH335" s="223" t="n">
        <f aca="false">IF335</f>
        <v>1973</v>
      </c>
      <c r="II335" s="214" t="n">
        <f aca="false">VLOOKUP(IH335,$C$6:$H$57,5,FALSE())</f>
        <v>0</v>
      </c>
      <c r="IJ335" s="223" t="n">
        <f aca="false">IH335</f>
        <v>1973</v>
      </c>
      <c r="IK335" s="214" t="n">
        <f aca="false">VLOOKUP(IJ335,$C$6:$H$57,5,FALSE())</f>
        <v>0</v>
      </c>
      <c r="IL335" s="223" t="n">
        <f aca="false">IJ335</f>
        <v>1973</v>
      </c>
      <c r="IM335" s="214" t="n">
        <f aca="false">VLOOKUP(IL335,$C$6:$H$57,5,FALSE())</f>
        <v>0</v>
      </c>
      <c r="IN335" s="223" t="n">
        <f aca="false">IL335</f>
        <v>1973</v>
      </c>
      <c r="IO335" s="214" t="n">
        <f aca="false">VLOOKUP(IN335,$C$6:$H$57,5,FALSE())</f>
        <v>0</v>
      </c>
      <c r="IP335" s="223" t="n">
        <f aca="false">IN335</f>
        <v>1973</v>
      </c>
      <c r="IQ335" s="214" t="n">
        <f aca="false">VLOOKUP(IP335,$C$6:$H$57,5,FALSE())</f>
        <v>0</v>
      </c>
      <c r="IR335" s="223" t="n">
        <f aca="false">IP335</f>
        <v>1973</v>
      </c>
      <c r="IS335" s="214" t="n">
        <f aca="false">VLOOKUP(IR335,$C$6:$H$57,5,FALSE())</f>
        <v>0</v>
      </c>
      <c r="IT335" s="223" t="n">
        <f aca="false">IR335</f>
        <v>1973</v>
      </c>
    </row>
    <row r="336" customFormat="false" ht="18.75" hidden="false" customHeight="true" outlineLevel="0" collapsed="false">
      <c r="J336" s="223" t="n">
        <f aca="false">IT303</f>
        <v>1984</v>
      </c>
      <c r="K336" s="214" t="n">
        <f aca="false">VLOOKUP(J336,$C$6:$H$57,5,FALSE())</f>
        <v>2632183.78448945</v>
      </c>
      <c r="L336" s="223" t="n">
        <f aca="false">J336</f>
        <v>1984</v>
      </c>
      <c r="M336" s="214" t="n">
        <f aca="false">VLOOKUP(L336,$C$6:$H$57,5,FALSE())</f>
        <v>2632183.78448945</v>
      </c>
      <c r="N336" s="223" t="n">
        <f aca="false">L336</f>
        <v>1984</v>
      </c>
      <c r="O336" s="214" t="n">
        <f aca="false">VLOOKUP(N336,$C$6:$H$57,5,FALSE())</f>
        <v>2632183.78448945</v>
      </c>
      <c r="P336" s="223" t="n">
        <f aca="false">N336</f>
        <v>1984</v>
      </c>
      <c r="Q336" s="214" t="n">
        <f aca="false">VLOOKUP(P336,$C$6:$H$57,5,FALSE())</f>
        <v>2632183.78448945</v>
      </c>
      <c r="R336" s="223" t="n">
        <f aca="false">P336</f>
        <v>1984</v>
      </c>
      <c r="S336" s="214" t="n">
        <f aca="false">VLOOKUP(R336,$C$6:$H$57,5,FALSE())</f>
        <v>2632183.78448945</v>
      </c>
      <c r="T336" s="223" t="n">
        <f aca="false">R336</f>
        <v>1984</v>
      </c>
      <c r="U336" s="214" t="n">
        <f aca="false">VLOOKUP(T336,$C$6:$H$57,5,FALSE())</f>
        <v>2632183.78448945</v>
      </c>
      <c r="V336" s="223" t="n">
        <f aca="false">T336</f>
        <v>1984</v>
      </c>
      <c r="W336" s="214" t="n">
        <f aca="false">VLOOKUP(V336,$C$6:$H$57,5,FALSE())</f>
        <v>2632183.78448945</v>
      </c>
      <c r="X336" s="223" t="n">
        <f aca="false">V336</f>
        <v>1984</v>
      </c>
      <c r="Y336" s="214" t="n">
        <f aca="false">VLOOKUP(X336,$C$6:$H$57,5,FALSE())</f>
        <v>2632183.78448945</v>
      </c>
      <c r="Z336" s="223" t="n">
        <f aca="false">X336</f>
        <v>1984</v>
      </c>
      <c r="AA336" s="214" t="n">
        <f aca="false">VLOOKUP(Z336,$C$6:$H$57,5,FALSE())</f>
        <v>2632183.78448945</v>
      </c>
      <c r="AB336" s="223" t="n">
        <f aca="false">Z336</f>
        <v>1984</v>
      </c>
      <c r="AC336" s="214" t="n">
        <f aca="false">VLOOKUP(AB336,$C$6:$H$57,5,FALSE())</f>
        <v>2632183.78448945</v>
      </c>
      <c r="AD336" s="235" t="n">
        <f aca="false">AB336</f>
        <v>1984</v>
      </c>
      <c r="AE336" s="214" t="n">
        <f aca="false">VLOOKUP(AD336,$C$6:$H$57,5,FALSE())</f>
        <v>2632183.78448945</v>
      </c>
      <c r="AF336" s="223" t="n">
        <f aca="false">AD336</f>
        <v>1984</v>
      </c>
      <c r="AG336" s="214" t="n">
        <f aca="false">VLOOKUP(AF336,$C$6:$H$57,5,FALSE())</f>
        <v>2632183.78448945</v>
      </c>
      <c r="AH336" s="223" t="n">
        <f aca="false">AF336</f>
        <v>1984</v>
      </c>
      <c r="AI336" s="214" t="n">
        <f aca="false">VLOOKUP(AH336,$C$6:$H$57,5,FALSE())</f>
        <v>2632183.78448945</v>
      </c>
      <c r="AJ336" s="223" t="n">
        <f aca="false">AH336</f>
        <v>1984</v>
      </c>
      <c r="AK336" s="214" t="n">
        <f aca="false">VLOOKUP(AJ336,$C$6:$H$57,5,FALSE())</f>
        <v>2632183.78448945</v>
      </c>
      <c r="AL336" s="223" t="n">
        <f aca="false">AJ336</f>
        <v>1984</v>
      </c>
      <c r="AM336" s="214" t="n">
        <f aca="false">VLOOKUP(AL336,$C$6:$H$57,5,FALSE())</f>
        <v>2632183.78448945</v>
      </c>
      <c r="AN336" s="223" t="n">
        <f aca="false">AL336</f>
        <v>1984</v>
      </c>
      <c r="AO336" s="214" t="n">
        <f aca="false">VLOOKUP(AN336,$C$6:$H$57,5,FALSE())</f>
        <v>2632183.78448945</v>
      </c>
      <c r="AP336" s="223" t="n">
        <f aca="false">AN336</f>
        <v>1984</v>
      </c>
      <c r="AQ336" s="214" t="n">
        <f aca="false">VLOOKUP(AP336,$C$6:$H$57,5,FALSE())</f>
        <v>2632183.78448945</v>
      </c>
      <c r="AR336" s="223" t="n">
        <f aca="false">AP336</f>
        <v>1984</v>
      </c>
      <c r="AS336" s="214" t="n">
        <f aca="false">VLOOKUP(AR336,$C$6:$H$57,5,FALSE())</f>
        <v>2632183.78448945</v>
      </c>
      <c r="AT336" s="223" t="n">
        <f aca="false">AR336</f>
        <v>1984</v>
      </c>
      <c r="AU336" s="214" t="n">
        <f aca="false">VLOOKUP(AT336,$C$6:$H$57,5,FALSE())</f>
        <v>2632183.78448945</v>
      </c>
      <c r="AV336" s="223" t="n">
        <f aca="false">AT336</f>
        <v>1984</v>
      </c>
      <c r="AW336" s="214" t="n">
        <f aca="false">VLOOKUP(AV336,$C$6:$H$57,5,FALSE())</f>
        <v>2632183.78448945</v>
      </c>
      <c r="AX336" s="224" t="n">
        <f aca="false">IF(AW336&lt;=AW326,AV336,AV326)</f>
        <v>1985</v>
      </c>
      <c r="AY336" s="214" t="n">
        <f aca="false">VLOOKUP(AX336,$C$6:$H$57,5,FALSE())</f>
        <v>2576208.94264646</v>
      </c>
      <c r="AZ336" s="223" t="n">
        <f aca="false">AX336</f>
        <v>1985</v>
      </c>
      <c r="BA336" s="214" t="n">
        <f aca="false">VLOOKUP(AZ336,$C$6:$H$57,5,FALSE())</f>
        <v>2576208.94264646</v>
      </c>
      <c r="BB336" s="223" t="n">
        <f aca="false">AZ336</f>
        <v>1985</v>
      </c>
      <c r="BC336" s="214" t="n">
        <f aca="false">VLOOKUP(BB336,$C$6:$H$57,5,FALSE())</f>
        <v>2576208.94264646</v>
      </c>
      <c r="BD336" s="223" t="n">
        <f aca="false">BB336</f>
        <v>1985</v>
      </c>
      <c r="BE336" s="214" t="n">
        <f aca="false">VLOOKUP(BD336,$C$6:$H$57,5,FALSE())</f>
        <v>2576208.94264646</v>
      </c>
      <c r="BF336" s="223" t="n">
        <f aca="false">BD336</f>
        <v>1985</v>
      </c>
      <c r="BG336" s="214" t="n">
        <f aca="false">VLOOKUP(BF336,$C$6:$H$57,5,FALSE())</f>
        <v>2576208.94264646</v>
      </c>
      <c r="BH336" s="223" t="n">
        <f aca="false">BF336</f>
        <v>1985</v>
      </c>
      <c r="BI336" s="214" t="n">
        <f aca="false">VLOOKUP(BH336,$C$6:$H$57,5,FALSE())</f>
        <v>2576208.94264646</v>
      </c>
      <c r="BJ336" s="223" t="n">
        <f aca="false">BH336</f>
        <v>1985</v>
      </c>
      <c r="BK336" s="214" t="n">
        <f aca="false">VLOOKUP(BJ336,$C$6:$H$57,5,FALSE())</f>
        <v>2576208.94264646</v>
      </c>
      <c r="BL336" s="223" t="n">
        <f aca="false">BJ336</f>
        <v>1985</v>
      </c>
      <c r="BM336" s="214" t="n">
        <f aca="false">VLOOKUP(BL336,$C$6:$H$57,5,FALSE())</f>
        <v>2576208.94264646</v>
      </c>
      <c r="BN336" s="223" t="n">
        <f aca="false">BL336</f>
        <v>1985</v>
      </c>
      <c r="BO336" s="214" t="n">
        <f aca="false">VLOOKUP(BN336,$C$6:$H$57,5,FALSE())</f>
        <v>2576208.94264646</v>
      </c>
      <c r="BP336" s="223" t="n">
        <f aca="false">BN336</f>
        <v>1985</v>
      </c>
      <c r="BQ336" s="214" t="n">
        <f aca="false">VLOOKUP(BP336,$C$6:$H$57,5,FALSE())</f>
        <v>2576208.94264646</v>
      </c>
      <c r="BR336" s="223" t="n">
        <f aca="false">BP336</f>
        <v>1985</v>
      </c>
      <c r="BS336" s="214" t="n">
        <f aca="false">VLOOKUP(BR336,$C$6:$H$57,5,FALSE())</f>
        <v>2576208.94264646</v>
      </c>
      <c r="BT336" s="223" t="n">
        <f aca="false">BR336</f>
        <v>1985</v>
      </c>
      <c r="BU336" s="214" t="n">
        <f aca="false">VLOOKUP(BT336,$C$6:$H$57,5,FALSE())</f>
        <v>2576208.94264646</v>
      </c>
      <c r="BV336" s="223" t="n">
        <f aca="false">BT336</f>
        <v>1985</v>
      </c>
      <c r="BW336" s="214" t="n">
        <f aca="false">VLOOKUP(BV336,$C$6:$H$57,5,FALSE())</f>
        <v>2576208.94264646</v>
      </c>
      <c r="BX336" s="223" t="n">
        <f aca="false">BV336</f>
        <v>1985</v>
      </c>
      <c r="BY336" s="214" t="n">
        <f aca="false">VLOOKUP(BX336,$C$6:$H$57,5,FALSE())</f>
        <v>2576208.94264646</v>
      </c>
      <c r="BZ336" s="223" t="n">
        <f aca="false">BX336</f>
        <v>1985</v>
      </c>
      <c r="CA336" s="214" t="n">
        <f aca="false">VLOOKUP(BZ336,$C$6:$H$57,5,FALSE())</f>
        <v>2576208.94264646</v>
      </c>
      <c r="CB336" s="223" t="n">
        <f aca="false">BZ336</f>
        <v>1985</v>
      </c>
      <c r="CC336" s="214" t="n">
        <f aca="false">VLOOKUP(CB336,$C$6:$H$57,5,FALSE())</f>
        <v>2576208.94264646</v>
      </c>
      <c r="CD336" s="223" t="n">
        <f aca="false">CB336</f>
        <v>1985</v>
      </c>
      <c r="CE336" s="214" t="n">
        <f aca="false">VLOOKUP(CD336,$C$6:$H$57,5,FALSE())</f>
        <v>2576208.94264646</v>
      </c>
      <c r="CF336" s="223" t="n">
        <f aca="false">CD336</f>
        <v>1985</v>
      </c>
      <c r="CG336" s="214" t="n">
        <f aca="false">VLOOKUP(CF336,$C$6:$H$57,5,FALSE())</f>
        <v>2576208.94264646</v>
      </c>
      <c r="CH336" s="223" t="n">
        <f aca="false">CF336</f>
        <v>1985</v>
      </c>
      <c r="CI336" s="214" t="n">
        <f aca="false">VLOOKUP(CH336,$C$6:$H$57,5,FALSE())</f>
        <v>2576208.94264646</v>
      </c>
      <c r="CJ336" s="223" t="n">
        <f aca="false">CH336</f>
        <v>1985</v>
      </c>
      <c r="CK336" s="214" t="n">
        <f aca="false">VLOOKUP(CJ336,$C$6:$H$57,5,FALSE())</f>
        <v>2576208.94264646</v>
      </c>
      <c r="CL336" s="235" t="n">
        <f aca="false">CJ336</f>
        <v>1985</v>
      </c>
      <c r="CM336" s="214" t="n">
        <f aca="false">VLOOKUP(CL336,$C$6:$H$57,5,FALSE())</f>
        <v>2576208.94264646</v>
      </c>
      <c r="CN336" s="223" t="n">
        <f aca="false">CL336</f>
        <v>1985</v>
      </c>
      <c r="CO336" s="214" t="n">
        <f aca="false">VLOOKUP(CN336,$C$6:$H$57,5,FALSE())</f>
        <v>2576208.94264646</v>
      </c>
      <c r="CP336" s="223" t="n">
        <f aca="false">CN336</f>
        <v>1985</v>
      </c>
      <c r="CQ336" s="214" t="n">
        <f aca="false">VLOOKUP(CP336,$C$6:$H$57,5,FALSE())</f>
        <v>2576208.94264646</v>
      </c>
      <c r="CR336" s="223" t="n">
        <f aca="false">CP336</f>
        <v>1985</v>
      </c>
      <c r="CS336" s="214" t="n">
        <f aca="false">VLOOKUP(CR336,$C$6:$H$57,5,FALSE())</f>
        <v>2576208.94264646</v>
      </c>
      <c r="CT336" s="223" t="n">
        <f aca="false">CR336</f>
        <v>1985</v>
      </c>
      <c r="CU336" s="214" t="n">
        <f aca="false">VLOOKUP(CT336,$C$6:$H$57,5,FALSE())</f>
        <v>2576208.94264646</v>
      </c>
      <c r="CV336" s="223" t="n">
        <f aca="false">CT336</f>
        <v>1985</v>
      </c>
      <c r="CW336" s="214" t="n">
        <f aca="false">VLOOKUP(CV336,$C$6:$H$57,5,FALSE())</f>
        <v>2576208.94264646</v>
      </c>
      <c r="CX336" s="223" t="n">
        <f aca="false">CV336</f>
        <v>1985</v>
      </c>
      <c r="CY336" s="214" t="n">
        <f aca="false">VLOOKUP(CX336,$C$6:$H$57,5,FALSE())</f>
        <v>2576208.94264646</v>
      </c>
      <c r="CZ336" s="223" t="n">
        <f aca="false">CX336</f>
        <v>1985</v>
      </c>
      <c r="DA336" s="214" t="n">
        <f aca="false">VLOOKUP(CZ336,$C$6:$H$57,5,FALSE())</f>
        <v>2576208.94264646</v>
      </c>
      <c r="DB336" s="223" t="n">
        <f aca="false">CZ336</f>
        <v>1985</v>
      </c>
      <c r="DC336" s="214" t="n">
        <f aca="false">VLOOKUP(DB336,$C$6:$H$57,5,FALSE())</f>
        <v>2576208.94264646</v>
      </c>
      <c r="DD336" s="224" t="n">
        <f aca="false">IF(DC336&lt;=DC327,DB336,DB327)</f>
        <v>1983</v>
      </c>
      <c r="DE336" s="214" t="n">
        <f aca="false">VLOOKUP(DD336,$C$6:$H$57,5,FALSE())</f>
        <v>2356497.94537847</v>
      </c>
      <c r="DF336" s="223" t="n">
        <f aca="false">DD336</f>
        <v>1983</v>
      </c>
      <c r="DG336" s="214" t="n">
        <f aca="false">VLOOKUP(DF336,$C$6:$H$57,5,FALSE())</f>
        <v>2356497.94537847</v>
      </c>
      <c r="DH336" s="223" t="n">
        <f aca="false">DF336</f>
        <v>1983</v>
      </c>
      <c r="DI336" s="214" t="n">
        <f aca="false">VLOOKUP(DH336,$C$6:$H$57,5,FALSE())</f>
        <v>2356497.94537847</v>
      </c>
      <c r="DJ336" s="223" t="n">
        <f aca="false">DH336</f>
        <v>1983</v>
      </c>
      <c r="DK336" s="214" t="n">
        <f aca="false">VLOOKUP(DJ336,$C$6:$H$57,5,FALSE())</f>
        <v>2356497.94537847</v>
      </c>
      <c r="DL336" s="223" t="n">
        <f aca="false">DJ336</f>
        <v>1983</v>
      </c>
      <c r="DM336" s="214" t="n">
        <f aca="false">VLOOKUP(DL336,$C$6:$H$57,5,FALSE())</f>
        <v>2356497.94537847</v>
      </c>
      <c r="DN336" s="223" t="n">
        <f aca="false">DL336</f>
        <v>1983</v>
      </c>
      <c r="DO336" s="214" t="n">
        <f aca="false">VLOOKUP(DN336,$C$6:$H$57,5,FALSE())</f>
        <v>2356497.94537847</v>
      </c>
      <c r="DP336" s="223" t="n">
        <f aca="false">DN336</f>
        <v>1983</v>
      </c>
      <c r="DQ336" s="214" t="n">
        <f aca="false">VLOOKUP(DP336,$C$6:$H$57,5,FALSE())</f>
        <v>2356497.94537847</v>
      </c>
      <c r="DR336" s="223" t="n">
        <f aca="false">DP336</f>
        <v>1983</v>
      </c>
      <c r="DS336" s="214" t="n">
        <f aca="false">VLOOKUP(DR336,$C$6:$H$57,5,FALSE())</f>
        <v>2356497.94537847</v>
      </c>
      <c r="DT336" s="223" t="n">
        <f aca="false">DR336</f>
        <v>1983</v>
      </c>
      <c r="DU336" s="214" t="n">
        <f aca="false">VLOOKUP(DT336,$C$6:$H$57,5,FALSE())</f>
        <v>2356497.94537847</v>
      </c>
      <c r="DV336" s="223" t="n">
        <f aca="false">DT336</f>
        <v>1983</v>
      </c>
      <c r="DW336" s="214" t="n">
        <f aca="false">VLOOKUP(DV336,$C$6:$H$57,5,FALSE())</f>
        <v>2356497.94537847</v>
      </c>
      <c r="DX336" s="223" t="n">
        <f aca="false">DV336</f>
        <v>1983</v>
      </c>
      <c r="DY336" s="214" t="n">
        <f aca="false">VLOOKUP(DX336,$C$6:$H$57,5,FALSE())</f>
        <v>2356497.94537847</v>
      </c>
      <c r="DZ336" s="223" t="n">
        <f aca="false">DX336</f>
        <v>1983</v>
      </c>
      <c r="EA336" s="214" t="n">
        <f aca="false">VLOOKUP(DZ336,$C$6:$H$57,5,FALSE())</f>
        <v>2356497.94537847</v>
      </c>
      <c r="EB336" s="223" t="n">
        <f aca="false">DZ336</f>
        <v>1983</v>
      </c>
      <c r="EC336" s="214" t="n">
        <f aca="false">VLOOKUP(EB336,$C$6:$H$57,5,FALSE())</f>
        <v>2356497.94537847</v>
      </c>
      <c r="ED336" s="223" t="n">
        <f aca="false">EB336</f>
        <v>1983</v>
      </c>
      <c r="EE336" s="214" t="n">
        <f aca="false">VLOOKUP(ED336,$C$6:$H$57,5,FALSE())</f>
        <v>2356497.94537847</v>
      </c>
      <c r="EF336" s="223" t="n">
        <f aca="false">ED336</f>
        <v>1983</v>
      </c>
      <c r="EG336" s="214" t="n">
        <f aca="false">VLOOKUP(EF336,$C$6:$H$57,5,FALSE())</f>
        <v>2356497.94537847</v>
      </c>
      <c r="EH336" s="223" t="n">
        <f aca="false">EF336</f>
        <v>1983</v>
      </c>
      <c r="EI336" s="214" t="n">
        <f aca="false">VLOOKUP(EH336,$C$6:$H$57,5,FALSE())</f>
        <v>2356497.94537847</v>
      </c>
      <c r="EJ336" s="223" t="n">
        <f aca="false">EH336</f>
        <v>1983</v>
      </c>
      <c r="EK336" s="214" t="n">
        <f aca="false">VLOOKUP(EJ336,$C$6:$H$57,5,FALSE())</f>
        <v>2356497.94537847</v>
      </c>
      <c r="EL336" s="223" t="n">
        <f aca="false">EJ336</f>
        <v>1983</v>
      </c>
      <c r="EM336" s="214" t="n">
        <f aca="false">VLOOKUP(EL336,$C$6:$H$57,5,FALSE())</f>
        <v>2356497.94537847</v>
      </c>
      <c r="EN336" s="223" t="n">
        <f aca="false">EL336</f>
        <v>1983</v>
      </c>
      <c r="EO336" s="214" t="n">
        <f aca="false">VLOOKUP(EN336,$C$6:$H$57,5,FALSE())</f>
        <v>2356497.94537847</v>
      </c>
      <c r="EP336" s="223" t="n">
        <f aca="false">EN336</f>
        <v>1983</v>
      </c>
      <c r="EQ336" s="214" t="n">
        <f aca="false">VLOOKUP(EP336,$C$6:$H$57,5,FALSE())</f>
        <v>2356497.94537847</v>
      </c>
      <c r="ER336" s="235" t="n">
        <f aca="false">EP336</f>
        <v>1983</v>
      </c>
      <c r="ES336" s="214" t="n">
        <f aca="false">VLOOKUP(ER336,$C$6:$H$57,5,FALSE())</f>
        <v>2356497.94537847</v>
      </c>
      <c r="ET336" s="223" t="n">
        <f aca="false">ER336</f>
        <v>1983</v>
      </c>
      <c r="EU336" s="214" t="n">
        <f aca="false">VLOOKUP(ET336,$C$6:$H$57,5,FALSE())</f>
        <v>2356497.94537847</v>
      </c>
      <c r="EV336" s="223" t="n">
        <f aca="false">ET336</f>
        <v>1983</v>
      </c>
      <c r="EW336" s="214" t="n">
        <f aca="false">VLOOKUP(EV336,$C$6:$H$57,5,FALSE())</f>
        <v>2356497.94537847</v>
      </c>
      <c r="EX336" s="223" t="n">
        <f aca="false">EV336</f>
        <v>1983</v>
      </c>
      <c r="EY336" s="214" t="n">
        <f aca="false">VLOOKUP(EX336,$C$6:$H$57,5,FALSE())</f>
        <v>2356497.94537847</v>
      </c>
      <c r="EZ336" s="223" t="n">
        <f aca="false">EX336</f>
        <v>1983</v>
      </c>
      <c r="FA336" s="214" t="n">
        <f aca="false">VLOOKUP(EZ336,$C$6:$H$57,5,FALSE())</f>
        <v>2356497.94537847</v>
      </c>
      <c r="FB336" s="223" t="n">
        <f aca="false">EZ336</f>
        <v>1983</v>
      </c>
      <c r="FC336" s="214" t="n">
        <f aca="false">VLOOKUP(FB336,$C$6:$H$57,5,FALSE())</f>
        <v>2356497.94537847</v>
      </c>
      <c r="FD336" s="223" t="n">
        <f aca="false">FB336</f>
        <v>1983</v>
      </c>
      <c r="FE336" s="214" t="n">
        <f aca="false">VLOOKUP(FD336,$C$6:$H$57,5,FALSE())</f>
        <v>2356497.94537847</v>
      </c>
      <c r="FF336" s="223" t="n">
        <f aca="false">FD336</f>
        <v>1983</v>
      </c>
      <c r="FG336" s="214" t="n">
        <f aca="false">VLOOKUP(FF336,$C$6:$H$57,5,FALSE())</f>
        <v>2356497.94537847</v>
      </c>
      <c r="FH336" s="224" t="n">
        <f aca="false">IF(FG336&lt;=FG328,FF336,FF328)</f>
        <v>1980</v>
      </c>
      <c r="FI336" s="214" t="n">
        <f aca="false">VLOOKUP(FH336,$C$6:$H$57,5,FALSE())</f>
        <v>2097260.42340802</v>
      </c>
      <c r="FJ336" s="223" t="n">
        <f aca="false">FH336</f>
        <v>1980</v>
      </c>
      <c r="FK336" s="214" t="n">
        <f aca="false">VLOOKUP(FJ336,$C$6:$H$57,5,FALSE())</f>
        <v>2097260.42340802</v>
      </c>
      <c r="FL336" s="223" t="n">
        <f aca="false">FJ336</f>
        <v>1980</v>
      </c>
      <c r="FM336" s="214" t="n">
        <f aca="false">VLOOKUP(FL336,$C$6:$H$57,5,FALSE())</f>
        <v>2097260.42340802</v>
      </c>
      <c r="FN336" s="223" t="n">
        <f aca="false">FL336</f>
        <v>1980</v>
      </c>
      <c r="FO336" s="214" t="n">
        <f aca="false">VLOOKUP(FN336,$C$6:$H$57,5,FALSE())</f>
        <v>2097260.42340802</v>
      </c>
      <c r="FP336" s="223" t="n">
        <f aca="false">FN336</f>
        <v>1980</v>
      </c>
      <c r="FQ336" s="214" t="n">
        <f aca="false">VLOOKUP(FP336,$C$6:$H$57,5,FALSE())</f>
        <v>2097260.42340802</v>
      </c>
      <c r="FR336" s="223" t="n">
        <f aca="false">FP336</f>
        <v>1980</v>
      </c>
      <c r="FS336" s="214" t="n">
        <f aca="false">VLOOKUP(FR336,$C$6:$H$57,5,FALSE())</f>
        <v>2097260.42340802</v>
      </c>
      <c r="FT336" s="223" t="n">
        <f aca="false">FR336</f>
        <v>1980</v>
      </c>
      <c r="FU336" s="214" t="n">
        <f aca="false">VLOOKUP(FT336,$C$6:$H$57,5,FALSE())</f>
        <v>2097260.42340802</v>
      </c>
      <c r="FV336" s="223" t="n">
        <f aca="false">FT336</f>
        <v>1980</v>
      </c>
      <c r="FW336" s="214" t="n">
        <f aca="false">VLOOKUP(FV336,$C$6:$H$57,5,FALSE())</f>
        <v>2097260.42340802</v>
      </c>
      <c r="FX336" s="223" t="n">
        <f aca="false">FV336</f>
        <v>1980</v>
      </c>
      <c r="FY336" s="214" t="n">
        <f aca="false">VLOOKUP(FX336,$C$6:$H$57,5,FALSE())</f>
        <v>2097260.42340802</v>
      </c>
      <c r="FZ336" s="223" t="n">
        <f aca="false">FX336</f>
        <v>1980</v>
      </c>
      <c r="GA336" s="214" t="n">
        <f aca="false">VLOOKUP(FZ336,$C$6:$H$57,5,FALSE())</f>
        <v>2097260.42340802</v>
      </c>
      <c r="GB336" s="223" t="n">
        <f aca="false">FZ336</f>
        <v>1980</v>
      </c>
      <c r="GC336" s="214" t="n">
        <f aca="false">VLOOKUP(GB336,$C$6:$H$57,5,FALSE())</f>
        <v>2097260.42340802</v>
      </c>
      <c r="GD336" s="223" t="n">
        <f aca="false">GB336</f>
        <v>1980</v>
      </c>
      <c r="GE336" s="214" t="n">
        <f aca="false">VLOOKUP(GD336,$C$6:$H$57,5,FALSE())</f>
        <v>2097260.42340802</v>
      </c>
      <c r="GF336" s="223" t="n">
        <f aca="false">GD336</f>
        <v>1980</v>
      </c>
      <c r="GG336" s="214" t="n">
        <f aca="false">VLOOKUP(GF336,$C$6:$H$57,5,FALSE())</f>
        <v>2097260.42340802</v>
      </c>
      <c r="GH336" s="223" t="n">
        <f aca="false">GF336</f>
        <v>1980</v>
      </c>
      <c r="GI336" s="214" t="n">
        <f aca="false">VLOOKUP(GH336,$C$6:$H$57,5,FALSE())</f>
        <v>2097260.42340802</v>
      </c>
      <c r="GJ336" s="223" t="n">
        <f aca="false">GH336</f>
        <v>1980</v>
      </c>
      <c r="GK336" s="214" t="n">
        <f aca="false">VLOOKUP(GJ336,$C$6:$H$57,5,FALSE())</f>
        <v>2097260.42340802</v>
      </c>
      <c r="GL336" s="223" t="n">
        <f aca="false">GJ336</f>
        <v>1980</v>
      </c>
      <c r="GM336" s="214" t="n">
        <f aca="false">VLOOKUP(GL336,$C$6:$H$57,5,FALSE())</f>
        <v>2097260.42340802</v>
      </c>
      <c r="GN336" s="223" t="n">
        <f aca="false">GL336</f>
        <v>1980</v>
      </c>
      <c r="GO336" s="214" t="n">
        <f aca="false">VLOOKUP(GN336,$C$6:$H$57,5,FALSE())</f>
        <v>2097260.42340802</v>
      </c>
      <c r="GP336" s="223" t="n">
        <f aca="false">GN336</f>
        <v>1980</v>
      </c>
      <c r="GQ336" s="214" t="n">
        <f aca="false">VLOOKUP(GP336,$C$6:$H$57,5,FALSE())</f>
        <v>2097260.42340802</v>
      </c>
      <c r="GR336" s="223" t="n">
        <f aca="false">GP336</f>
        <v>1980</v>
      </c>
      <c r="GS336" s="214" t="n">
        <f aca="false">VLOOKUP(GR336,$C$6:$H$57,5,FALSE())</f>
        <v>2097260.42340802</v>
      </c>
      <c r="GT336" s="223" t="n">
        <f aca="false">GR336</f>
        <v>1980</v>
      </c>
      <c r="GU336" s="214" t="n">
        <f aca="false">VLOOKUP(GT336,$C$6:$H$57,5,FALSE())</f>
        <v>2097260.42340802</v>
      </c>
      <c r="GV336" s="235" t="n">
        <f aca="false">GT336</f>
        <v>1980</v>
      </c>
      <c r="GW336" s="214" t="n">
        <f aca="false">VLOOKUP(GV336,$C$6:$H$57,5,FALSE())</f>
        <v>2097260.42340802</v>
      </c>
      <c r="GX336" s="223" t="n">
        <f aca="false">GV336</f>
        <v>1980</v>
      </c>
      <c r="GY336" s="214" t="n">
        <f aca="false">VLOOKUP(GX336,$C$6:$H$57,5,FALSE())</f>
        <v>2097260.42340802</v>
      </c>
      <c r="GZ336" s="223" t="n">
        <f aca="false">GX336</f>
        <v>1980</v>
      </c>
      <c r="HA336" s="214" t="n">
        <f aca="false">VLOOKUP(GZ336,$C$6:$H$57,5,FALSE())</f>
        <v>2097260.42340802</v>
      </c>
      <c r="HB336" s="223" t="n">
        <f aca="false">GZ336</f>
        <v>1980</v>
      </c>
      <c r="HC336" s="214" t="n">
        <f aca="false">VLOOKUP(HB336,$C$6:$H$57,5,FALSE())</f>
        <v>2097260.42340802</v>
      </c>
      <c r="HD336" s="223" t="n">
        <f aca="false">HB336</f>
        <v>1980</v>
      </c>
      <c r="HE336" s="214" t="n">
        <f aca="false">VLOOKUP(HD336,$C$6:$H$57,5,FALSE())</f>
        <v>2097260.42340802</v>
      </c>
      <c r="HF336" s="223" t="n">
        <f aca="false">HD336</f>
        <v>1980</v>
      </c>
      <c r="HG336" s="214" t="n">
        <f aca="false">VLOOKUP(HF336,$C$6:$H$57,5,FALSE())</f>
        <v>2097260.42340802</v>
      </c>
      <c r="HH336" s="223" t="n">
        <f aca="false">HF336</f>
        <v>1980</v>
      </c>
      <c r="HI336" s="214" t="n">
        <f aca="false">VLOOKUP(HH336,$C$6:$H$57,5,FALSE())</f>
        <v>2097260.42340802</v>
      </c>
      <c r="HJ336" s="224" t="n">
        <f aca="false">IF(HI336&lt;=HI329,HH336,HH329)</f>
        <v>1979</v>
      </c>
      <c r="HK336" s="214" t="n">
        <f aca="false">VLOOKUP(HJ336,$C$6:$H$57,5,FALSE())</f>
        <v>649565.275845152</v>
      </c>
      <c r="HL336" s="223" t="n">
        <f aca="false">HJ336</f>
        <v>1979</v>
      </c>
      <c r="HM336" s="214" t="n">
        <f aca="false">VLOOKUP(HL336,$C$6:$H$57,5,FALSE())</f>
        <v>649565.275845152</v>
      </c>
      <c r="HN336" s="223" t="n">
        <f aca="false">HL336</f>
        <v>1979</v>
      </c>
      <c r="HO336" s="214" t="n">
        <f aca="false">VLOOKUP(HN336,$C$6:$H$57,5,FALSE())</f>
        <v>649565.275845152</v>
      </c>
      <c r="HP336" s="223" t="n">
        <f aca="false">HN336</f>
        <v>1979</v>
      </c>
      <c r="HQ336" s="214" t="n">
        <f aca="false">VLOOKUP(HP336,$C$6:$H$57,5,FALSE())</f>
        <v>649565.275845152</v>
      </c>
      <c r="HR336" s="223" t="n">
        <f aca="false">HP336</f>
        <v>1979</v>
      </c>
      <c r="HS336" s="214" t="n">
        <f aca="false">VLOOKUP(HR336,$C$6:$H$57,5,FALSE())</f>
        <v>649565.275845152</v>
      </c>
      <c r="HT336" s="223" t="n">
        <f aca="false">HR336</f>
        <v>1979</v>
      </c>
      <c r="HU336" s="214" t="n">
        <f aca="false">VLOOKUP(HT336,$C$6:$H$57,5,FALSE())</f>
        <v>649565.275845152</v>
      </c>
      <c r="HV336" s="223" t="n">
        <f aca="false">HT336</f>
        <v>1979</v>
      </c>
      <c r="HW336" s="214" t="n">
        <f aca="false">VLOOKUP(HV336,$C$6:$H$57,5,FALSE())</f>
        <v>649565.275845152</v>
      </c>
      <c r="HX336" s="223" t="n">
        <f aca="false">HV336</f>
        <v>1979</v>
      </c>
      <c r="HY336" s="214" t="n">
        <f aca="false">VLOOKUP(HX336,$C$6:$H$57,5,FALSE())</f>
        <v>649565.275845152</v>
      </c>
      <c r="HZ336" s="223" t="n">
        <f aca="false">HX336</f>
        <v>1979</v>
      </c>
      <c r="IA336" s="214" t="n">
        <f aca="false">VLOOKUP(HZ336,$C$6:$H$57,5,FALSE())</f>
        <v>649565.275845152</v>
      </c>
      <c r="IB336" s="223" t="n">
        <f aca="false">HZ336</f>
        <v>1979</v>
      </c>
      <c r="IC336" s="214" t="n">
        <f aca="false">VLOOKUP(IB336,$C$6:$H$57,5,FALSE())</f>
        <v>649565.275845152</v>
      </c>
      <c r="ID336" s="223" t="n">
        <f aca="false">IB336</f>
        <v>1979</v>
      </c>
      <c r="IE336" s="214" t="n">
        <f aca="false">VLOOKUP(ID336,$C$6:$H$57,5,FALSE())</f>
        <v>649565.275845152</v>
      </c>
      <c r="IF336" s="223" t="n">
        <f aca="false">ID336</f>
        <v>1979</v>
      </c>
      <c r="IG336" s="214" t="n">
        <f aca="false">VLOOKUP(IF336,$C$6:$H$57,5,FALSE())</f>
        <v>649565.275845152</v>
      </c>
      <c r="IH336" s="223" t="n">
        <f aca="false">IF336</f>
        <v>1979</v>
      </c>
      <c r="II336" s="214" t="n">
        <f aca="false">VLOOKUP(IH336,$C$6:$H$57,5,FALSE())</f>
        <v>649565.275845152</v>
      </c>
      <c r="IJ336" s="223" t="n">
        <f aca="false">IH336</f>
        <v>1979</v>
      </c>
      <c r="IK336" s="214" t="n">
        <f aca="false">VLOOKUP(IJ336,$C$6:$H$57,5,FALSE())</f>
        <v>649565.275845152</v>
      </c>
      <c r="IL336" s="223" t="n">
        <f aca="false">IJ336</f>
        <v>1979</v>
      </c>
      <c r="IM336" s="214" t="n">
        <f aca="false">VLOOKUP(IL336,$C$6:$H$57,5,FALSE())</f>
        <v>649565.275845152</v>
      </c>
      <c r="IN336" s="223" t="n">
        <f aca="false">IL336</f>
        <v>1979</v>
      </c>
      <c r="IO336" s="214" t="n">
        <f aca="false">VLOOKUP(IN336,$C$6:$H$57,5,FALSE())</f>
        <v>649565.275845152</v>
      </c>
      <c r="IP336" s="223" t="n">
        <f aca="false">IN336</f>
        <v>1979</v>
      </c>
      <c r="IQ336" s="214" t="n">
        <f aca="false">VLOOKUP(IP336,$C$6:$H$57,5,FALSE())</f>
        <v>649565.275845152</v>
      </c>
      <c r="IR336" s="223" t="n">
        <f aca="false">IP336</f>
        <v>1979</v>
      </c>
      <c r="IS336" s="214" t="n">
        <f aca="false">VLOOKUP(IR336,$C$6:$H$57,5,FALSE())</f>
        <v>649565.275845152</v>
      </c>
      <c r="IT336" s="223" t="n">
        <f aca="false">IR336</f>
        <v>1979</v>
      </c>
    </row>
    <row r="337" customFormat="false" ht="18.75" hidden="false" customHeight="true" outlineLevel="0" collapsed="false">
      <c r="J337" s="223" t="n">
        <f aca="false">IT304</f>
        <v>1987</v>
      </c>
      <c r="K337" s="214" t="n">
        <f aca="false">VLOOKUP(J337,$C$6:$H$57,5,FALSE())</f>
        <v>2758430.00880223</v>
      </c>
      <c r="L337" s="223" t="n">
        <f aca="false">J337</f>
        <v>1987</v>
      </c>
      <c r="M337" s="214" t="n">
        <f aca="false">VLOOKUP(L337,$C$6:$H$57,5,FALSE())</f>
        <v>2758430.00880223</v>
      </c>
      <c r="N337" s="223" t="n">
        <f aca="false">L337</f>
        <v>1987</v>
      </c>
      <c r="O337" s="214" t="n">
        <f aca="false">VLOOKUP(N337,$C$6:$H$57,5,FALSE())</f>
        <v>2758430.00880223</v>
      </c>
      <c r="P337" s="223" t="n">
        <f aca="false">N337</f>
        <v>1987</v>
      </c>
      <c r="Q337" s="214" t="n">
        <f aca="false">VLOOKUP(P337,$C$6:$H$57,5,FALSE())</f>
        <v>2758430.00880223</v>
      </c>
      <c r="R337" s="223" t="n">
        <f aca="false">P337</f>
        <v>1987</v>
      </c>
      <c r="S337" s="214" t="n">
        <f aca="false">VLOOKUP(R337,$C$6:$H$57,5,FALSE())</f>
        <v>2758430.00880223</v>
      </c>
      <c r="T337" s="223" t="n">
        <f aca="false">R337</f>
        <v>1987</v>
      </c>
      <c r="U337" s="214" t="n">
        <f aca="false">VLOOKUP(T337,$C$6:$H$57,5,FALSE())</f>
        <v>2758430.00880223</v>
      </c>
      <c r="V337" s="223" t="n">
        <f aca="false">T337</f>
        <v>1987</v>
      </c>
      <c r="W337" s="214" t="n">
        <f aca="false">VLOOKUP(V337,$C$6:$H$57,5,FALSE())</f>
        <v>2758430.00880223</v>
      </c>
      <c r="X337" s="223" t="n">
        <f aca="false">V337</f>
        <v>1987</v>
      </c>
      <c r="Y337" s="214" t="n">
        <f aca="false">VLOOKUP(X337,$C$6:$H$57,5,FALSE())</f>
        <v>2758430.00880223</v>
      </c>
      <c r="Z337" s="223" t="n">
        <f aca="false">X337</f>
        <v>1987</v>
      </c>
      <c r="AA337" s="214" t="n">
        <f aca="false">VLOOKUP(Z337,$C$6:$H$57,5,FALSE())</f>
        <v>2758430.00880223</v>
      </c>
      <c r="AB337" s="223" t="n">
        <f aca="false">Z337</f>
        <v>1987</v>
      </c>
      <c r="AC337" s="214" t="n">
        <f aca="false">VLOOKUP(AB337,$C$6:$H$57,5,FALSE())</f>
        <v>2758430.00880223</v>
      </c>
      <c r="AD337" s="235" t="n">
        <f aca="false">AB337</f>
        <v>1987</v>
      </c>
      <c r="AE337" s="214" t="n">
        <f aca="false">VLOOKUP(AD337,$C$6:$H$57,5,FALSE())</f>
        <v>2758430.00880223</v>
      </c>
      <c r="AF337" s="223" t="n">
        <f aca="false">AD337</f>
        <v>1987</v>
      </c>
      <c r="AG337" s="214" t="n">
        <f aca="false">VLOOKUP(AF337,$C$6:$H$57,5,FALSE())</f>
        <v>2758430.00880223</v>
      </c>
      <c r="AH337" s="223" t="n">
        <f aca="false">AF337</f>
        <v>1987</v>
      </c>
      <c r="AI337" s="214" t="n">
        <f aca="false">VLOOKUP(AH337,$C$6:$H$57,5,FALSE())</f>
        <v>2758430.00880223</v>
      </c>
      <c r="AJ337" s="223" t="n">
        <f aca="false">AH337</f>
        <v>1987</v>
      </c>
      <c r="AK337" s="214" t="n">
        <f aca="false">VLOOKUP(AJ337,$C$6:$H$57,5,FALSE())</f>
        <v>2758430.00880223</v>
      </c>
      <c r="AL337" s="223" t="n">
        <f aca="false">AJ337</f>
        <v>1987</v>
      </c>
      <c r="AM337" s="214" t="n">
        <f aca="false">VLOOKUP(AL337,$C$6:$H$57,5,FALSE())</f>
        <v>2758430.00880223</v>
      </c>
      <c r="AN337" s="223" t="n">
        <f aca="false">AL337</f>
        <v>1987</v>
      </c>
      <c r="AO337" s="214" t="n">
        <f aca="false">VLOOKUP(AN337,$C$6:$H$57,5,FALSE())</f>
        <v>2758430.00880223</v>
      </c>
      <c r="AP337" s="223" t="n">
        <f aca="false">AN337</f>
        <v>1987</v>
      </c>
      <c r="AQ337" s="214" t="n">
        <f aca="false">VLOOKUP(AP337,$C$6:$H$57,5,FALSE())</f>
        <v>2758430.00880223</v>
      </c>
      <c r="AR337" s="223" t="n">
        <f aca="false">AP337</f>
        <v>1987</v>
      </c>
      <c r="AS337" s="214" t="n">
        <f aca="false">VLOOKUP(AR337,$C$6:$H$57,5,FALSE())</f>
        <v>2758430.00880223</v>
      </c>
      <c r="AT337" s="223" t="n">
        <f aca="false">AR337</f>
        <v>1987</v>
      </c>
      <c r="AU337" s="214" t="n">
        <f aca="false">VLOOKUP(AT337,$C$6:$H$57,5,FALSE())</f>
        <v>2758430.00880223</v>
      </c>
      <c r="AV337" s="223" t="n">
        <f aca="false">AT337</f>
        <v>1987</v>
      </c>
      <c r="AW337" s="214" t="n">
        <f aca="false">VLOOKUP(AV337,$C$6:$H$57,5,FALSE())</f>
        <v>2758430.00880223</v>
      </c>
      <c r="AX337" s="223" t="n">
        <f aca="false">AV337</f>
        <v>1987</v>
      </c>
      <c r="AY337" s="214" t="n">
        <f aca="false">VLOOKUP(AX337,$C$6:$H$57,5,FALSE())</f>
        <v>2758430.00880223</v>
      </c>
      <c r="AZ337" s="224" t="n">
        <f aca="false">IF(AY337&lt;=AY326,AX337,AX326)</f>
        <v>1984</v>
      </c>
      <c r="BA337" s="214" t="n">
        <f aca="false">VLOOKUP(AZ337,$C$6:$H$57,5,FALSE())</f>
        <v>2632183.78448945</v>
      </c>
      <c r="BB337" s="223" t="n">
        <f aca="false">AZ337</f>
        <v>1984</v>
      </c>
      <c r="BC337" s="214" t="n">
        <f aca="false">VLOOKUP(BB337,$C$6:$H$57,5,FALSE())</f>
        <v>2632183.78448945</v>
      </c>
      <c r="BD337" s="223" t="n">
        <f aca="false">BB337</f>
        <v>1984</v>
      </c>
      <c r="BE337" s="214" t="n">
        <f aca="false">VLOOKUP(BD337,$C$6:$H$57,5,FALSE())</f>
        <v>2632183.78448945</v>
      </c>
      <c r="BF337" s="223" t="n">
        <f aca="false">BD337</f>
        <v>1984</v>
      </c>
      <c r="BG337" s="214" t="n">
        <f aca="false">VLOOKUP(BF337,$C$6:$H$57,5,FALSE())</f>
        <v>2632183.78448945</v>
      </c>
      <c r="BH337" s="223" t="n">
        <f aca="false">BF337</f>
        <v>1984</v>
      </c>
      <c r="BI337" s="214" t="n">
        <f aca="false">VLOOKUP(BH337,$C$6:$H$57,5,FALSE())</f>
        <v>2632183.78448945</v>
      </c>
      <c r="BJ337" s="223" t="n">
        <f aca="false">BH337</f>
        <v>1984</v>
      </c>
      <c r="BK337" s="214" t="n">
        <f aca="false">VLOOKUP(BJ337,$C$6:$H$57,5,FALSE())</f>
        <v>2632183.78448945</v>
      </c>
      <c r="BL337" s="223" t="n">
        <f aca="false">BJ337</f>
        <v>1984</v>
      </c>
      <c r="BM337" s="214" t="n">
        <f aca="false">VLOOKUP(BL337,$C$6:$H$57,5,FALSE())</f>
        <v>2632183.78448945</v>
      </c>
      <c r="BN337" s="223" t="n">
        <f aca="false">BL337</f>
        <v>1984</v>
      </c>
      <c r="BO337" s="214" t="n">
        <f aca="false">VLOOKUP(BN337,$C$6:$H$57,5,FALSE())</f>
        <v>2632183.78448945</v>
      </c>
      <c r="BP337" s="223" t="n">
        <f aca="false">BN337</f>
        <v>1984</v>
      </c>
      <c r="BQ337" s="214" t="n">
        <f aca="false">VLOOKUP(BP337,$C$6:$H$57,5,FALSE())</f>
        <v>2632183.78448945</v>
      </c>
      <c r="BR337" s="223" t="n">
        <f aca="false">BP337</f>
        <v>1984</v>
      </c>
      <c r="BS337" s="214" t="n">
        <f aca="false">VLOOKUP(BR337,$C$6:$H$57,5,FALSE())</f>
        <v>2632183.78448945</v>
      </c>
      <c r="BT337" s="223" t="n">
        <f aca="false">BR337</f>
        <v>1984</v>
      </c>
      <c r="BU337" s="214" t="n">
        <f aca="false">VLOOKUP(BT337,$C$6:$H$57,5,FALSE())</f>
        <v>2632183.78448945</v>
      </c>
      <c r="BV337" s="223" t="n">
        <f aca="false">BT337</f>
        <v>1984</v>
      </c>
      <c r="BW337" s="214" t="n">
        <f aca="false">VLOOKUP(BV337,$C$6:$H$57,5,FALSE())</f>
        <v>2632183.78448945</v>
      </c>
      <c r="BX337" s="223" t="n">
        <f aca="false">BV337</f>
        <v>1984</v>
      </c>
      <c r="BY337" s="214" t="n">
        <f aca="false">VLOOKUP(BX337,$C$6:$H$57,5,FALSE())</f>
        <v>2632183.78448945</v>
      </c>
      <c r="BZ337" s="223" t="n">
        <f aca="false">BX337</f>
        <v>1984</v>
      </c>
      <c r="CA337" s="214" t="n">
        <f aca="false">VLOOKUP(BZ337,$C$6:$H$57,5,FALSE())</f>
        <v>2632183.78448945</v>
      </c>
      <c r="CB337" s="223" t="n">
        <f aca="false">BZ337</f>
        <v>1984</v>
      </c>
      <c r="CC337" s="214" t="n">
        <f aca="false">VLOOKUP(CB337,$C$6:$H$57,5,FALSE())</f>
        <v>2632183.78448945</v>
      </c>
      <c r="CD337" s="223" t="n">
        <f aca="false">CB337</f>
        <v>1984</v>
      </c>
      <c r="CE337" s="214" t="n">
        <f aca="false">VLOOKUP(CD337,$C$6:$H$57,5,FALSE())</f>
        <v>2632183.78448945</v>
      </c>
      <c r="CF337" s="223" t="n">
        <f aca="false">CD337</f>
        <v>1984</v>
      </c>
      <c r="CG337" s="214" t="n">
        <f aca="false">VLOOKUP(CF337,$C$6:$H$57,5,FALSE())</f>
        <v>2632183.78448945</v>
      </c>
      <c r="CH337" s="223" t="n">
        <f aca="false">CF337</f>
        <v>1984</v>
      </c>
      <c r="CI337" s="214" t="n">
        <f aca="false">VLOOKUP(CH337,$C$6:$H$57,5,FALSE())</f>
        <v>2632183.78448945</v>
      </c>
      <c r="CJ337" s="223" t="n">
        <f aca="false">CH337</f>
        <v>1984</v>
      </c>
      <c r="CK337" s="214" t="n">
        <f aca="false">VLOOKUP(CJ337,$C$6:$H$57,5,FALSE())</f>
        <v>2632183.78448945</v>
      </c>
      <c r="CL337" s="235" t="n">
        <f aca="false">CJ337</f>
        <v>1984</v>
      </c>
      <c r="CM337" s="214" t="n">
        <f aca="false">VLOOKUP(CL337,$C$6:$H$57,5,FALSE())</f>
        <v>2632183.78448945</v>
      </c>
      <c r="CN337" s="223" t="n">
        <f aca="false">CL337</f>
        <v>1984</v>
      </c>
      <c r="CO337" s="214" t="n">
        <f aca="false">VLOOKUP(CN337,$C$6:$H$57,5,FALSE())</f>
        <v>2632183.78448945</v>
      </c>
      <c r="CP337" s="223" t="n">
        <f aca="false">CN337</f>
        <v>1984</v>
      </c>
      <c r="CQ337" s="214" t="n">
        <f aca="false">VLOOKUP(CP337,$C$6:$H$57,5,FALSE())</f>
        <v>2632183.78448945</v>
      </c>
      <c r="CR337" s="223" t="n">
        <f aca="false">CP337</f>
        <v>1984</v>
      </c>
      <c r="CS337" s="214" t="n">
        <f aca="false">VLOOKUP(CR337,$C$6:$H$57,5,FALSE())</f>
        <v>2632183.78448945</v>
      </c>
      <c r="CT337" s="223" t="n">
        <f aca="false">CR337</f>
        <v>1984</v>
      </c>
      <c r="CU337" s="214" t="n">
        <f aca="false">VLOOKUP(CT337,$C$6:$H$57,5,FALSE())</f>
        <v>2632183.78448945</v>
      </c>
      <c r="CV337" s="223" t="n">
        <f aca="false">CT337</f>
        <v>1984</v>
      </c>
      <c r="CW337" s="214" t="n">
        <f aca="false">VLOOKUP(CV337,$C$6:$H$57,5,FALSE())</f>
        <v>2632183.78448945</v>
      </c>
      <c r="CX337" s="223" t="n">
        <f aca="false">CV337</f>
        <v>1984</v>
      </c>
      <c r="CY337" s="214" t="n">
        <f aca="false">VLOOKUP(CX337,$C$6:$H$57,5,FALSE())</f>
        <v>2632183.78448945</v>
      </c>
      <c r="CZ337" s="223" t="n">
        <f aca="false">CX337</f>
        <v>1984</v>
      </c>
      <c r="DA337" s="214" t="n">
        <f aca="false">VLOOKUP(CZ337,$C$6:$H$57,5,FALSE())</f>
        <v>2632183.78448945</v>
      </c>
      <c r="DB337" s="223" t="n">
        <f aca="false">CZ337</f>
        <v>1984</v>
      </c>
      <c r="DC337" s="214" t="n">
        <f aca="false">VLOOKUP(DB337,$C$6:$H$57,5,FALSE())</f>
        <v>2632183.78448945</v>
      </c>
      <c r="DD337" s="223" t="n">
        <f aca="false">DB337</f>
        <v>1984</v>
      </c>
      <c r="DE337" s="214" t="n">
        <f aca="false">VLOOKUP(DD337,$C$6:$H$57,5,FALSE())</f>
        <v>2632183.78448945</v>
      </c>
      <c r="DF337" s="224" t="n">
        <f aca="false">IF(DE337&lt;=DE327,DD337,DD327)</f>
        <v>1985</v>
      </c>
      <c r="DG337" s="214" t="n">
        <f aca="false">VLOOKUP(DF337,$C$6:$H$57,5,FALSE())</f>
        <v>2576208.94264646</v>
      </c>
      <c r="DH337" s="223" t="n">
        <f aca="false">DF337</f>
        <v>1985</v>
      </c>
      <c r="DI337" s="214" t="n">
        <f aca="false">VLOOKUP(DH337,$C$6:$H$57,5,FALSE())</f>
        <v>2576208.94264646</v>
      </c>
      <c r="DJ337" s="223" t="n">
        <f aca="false">DH337</f>
        <v>1985</v>
      </c>
      <c r="DK337" s="214" t="n">
        <f aca="false">VLOOKUP(DJ337,$C$6:$H$57,5,FALSE())</f>
        <v>2576208.94264646</v>
      </c>
      <c r="DL337" s="223" t="n">
        <f aca="false">DJ337</f>
        <v>1985</v>
      </c>
      <c r="DM337" s="214" t="n">
        <f aca="false">VLOOKUP(DL337,$C$6:$H$57,5,FALSE())</f>
        <v>2576208.94264646</v>
      </c>
      <c r="DN337" s="223" t="n">
        <f aca="false">DL337</f>
        <v>1985</v>
      </c>
      <c r="DO337" s="214" t="n">
        <f aca="false">VLOOKUP(DN337,$C$6:$H$57,5,FALSE())</f>
        <v>2576208.94264646</v>
      </c>
      <c r="DP337" s="223" t="n">
        <f aca="false">DN337</f>
        <v>1985</v>
      </c>
      <c r="DQ337" s="214" t="n">
        <f aca="false">VLOOKUP(DP337,$C$6:$H$57,5,FALSE())</f>
        <v>2576208.94264646</v>
      </c>
      <c r="DR337" s="223" t="n">
        <f aca="false">DP337</f>
        <v>1985</v>
      </c>
      <c r="DS337" s="214" t="n">
        <f aca="false">VLOOKUP(DR337,$C$6:$H$57,5,FALSE())</f>
        <v>2576208.94264646</v>
      </c>
      <c r="DT337" s="223" t="n">
        <f aca="false">DR337</f>
        <v>1985</v>
      </c>
      <c r="DU337" s="214" t="n">
        <f aca="false">VLOOKUP(DT337,$C$6:$H$57,5,FALSE())</f>
        <v>2576208.94264646</v>
      </c>
      <c r="DV337" s="223" t="n">
        <f aca="false">DT337</f>
        <v>1985</v>
      </c>
      <c r="DW337" s="214" t="n">
        <f aca="false">VLOOKUP(DV337,$C$6:$H$57,5,FALSE())</f>
        <v>2576208.94264646</v>
      </c>
      <c r="DX337" s="223" t="n">
        <f aca="false">DV337</f>
        <v>1985</v>
      </c>
      <c r="DY337" s="214" t="n">
        <f aca="false">VLOOKUP(DX337,$C$6:$H$57,5,FALSE())</f>
        <v>2576208.94264646</v>
      </c>
      <c r="DZ337" s="223" t="n">
        <f aca="false">DX337</f>
        <v>1985</v>
      </c>
      <c r="EA337" s="214" t="n">
        <f aca="false">VLOOKUP(DZ337,$C$6:$H$57,5,FALSE())</f>
        <v>2576208.94264646</v>
      </c>
      <c r="EB337" s="223" t="n">
        <f aca="false">DZ337</f>
        <v>1985</v>
      </c>
      <c r="EC337" s="214" t="n">
        <f aca="false">VLOOKUP(EB337,$C$6:$H$57,5,FALSE())</f>
        <v>2576208.94264646</v>
      </c>
      <c r="ED337" s="223" t="n">
        <f aca="false">EB337</f>
        <v>1985</v>
      </c>
      <c r="EE337" s="214" t="n">
        <f aca="false">VLOOKUP(ED337,$C$6:$H$57,5,FALSE())</f>
        <v>2576208.94264646</v>
      </c>
      <c r="EF337" s="223" t="n">
        <f aca="false">ED337</f>
        <v>1985</v>
      </c>
      <c r="EG337" s="214" t="n">
        <f aca="false">VLOOKUP(EF337,$C$6:$H$57,5,FALSE())</f>
        <v>2576208.94264646</v>
      </c>
      <c r="EH337" s="223" t="n">
        <f aca="false">EF337</f>
        <v>1985</v>
      </c>
      <c r="EI337" s="214" t="n">
        <f aca="false">VLOOKUP(EH337,$C$6:$H$57,5,FALSE())</f>
        <v>2576208.94264646</v>
      </c>
      <c r="EJ337" s="223" t="n">
        <f aca="false">EH337</f>
        <v>1985</v>
      </c>
      <c r="EK337" s="214" t="n">
        <f aca="false">VLOOKUP(EJ337,$C$6:$H$57,5,FALSE())</f>
        <v>2576208.94264646</v>
      </c>
      <c r="EL337" s="223" t="n">
        <f aca="false">EJ337</f>
        <v>1985</v>
      </c>
      <c r="EM337" s="214" t="n">
        <f aca="false">VLOOKUP(EL337,$C$6:$H$57,5,FALSE())</f>
        <v>2576208.94264646</v>
      </c>
      <c r="EN337" s="223" t="n">
        <f aca="false">EL337</f>
        <v>1985</v>
      </c>
      <c r="EO337" s="214" t="n">
        <f aca="false">VLOOKUP(EN337,$C$6:$H$57,5,FALSE())</f>
        <v>2576208.94264646</v>
      </c>
      <c r="EP337" s="223" t="n">
        <f aca="false">EN337</f>
        <v>1985</v>
      </c>
      <c r="EQ337" s="214" t="n">
        <f aca="false">VLOOKUP(EP337,$C$6:$H$57,5,FALSE())</f>
        <v>2576208.94264646</v>
      </c>
      <c r="ER337" s="235" t="n">
        <f aca="false">EP337</f>
        <v>1985</v>
      </c>
      <c r="ES337" s="214" t="n">
        <f aca="false">VLOOKUP(ER337,$C$6:$H$57,5,FALSE())</f>
        <v>2576208.94264646</v>
      </c>
      <c r="ET337" s="223" t="n">
        <f aca="false">ER337</f>
        <v>1985</v>
      </c>
      <c r="EU337" s="214" t="n">
        <f aca="false">VLOOKUP(ET337,$C$6:$H$57,5,FALSE())</f>
        <v>2576208.94264646</v>
      </c>
      <c r="EV337" s="223" t="n">
        <f aca="false">ET337</f>
        <v>1985</v>
      </c>
      <c r="EW337" s="214" t="n">
        <f aca="false">VLOOKUP(EV337,$C$6:$H$57,5,FALSE())</f>
        <v>2576208.94264646</v>
      </c>
      <c r="EX337" s="223" t="n">
        <f aca="false">EV337</f>
        <v>1985</v>
      </c>
      <c r="EY337" s="214" t="n">
        <f aca="false">VLOOKUP(EX337,$C$6:$H$57,5,FALSE())</f>
        <v>2576208.94264646</v>
      </c>
      <c r="EZ337" s="223" t="n">
        <f aca="false">EX337</f>
        <v>1985</v>
      </c>
      <c r="FA337" s="214" t="n">
        <f aca="false">VLOOKUP(EZ337,$C$6:$H$57,5,FALSE())</f>
        <v>2576208.94264646</v>
      </c>
      <c r="FB337" s="223" t="n">
        <f aca="false">EZ337</f>
        <v>1985</v>
      </c>
      <c r="FC337" s="214" t="n">
        <f aca="false">VLOOKUP(FB337,$C$6:$H$57,5,FALSE())</f>
        <v>2576208.94264646</v>
      </c>
      <c r="FD337" s="223" t="n">
        <f aca="false">FB337</f>
        <v>1985</v>
      </c>
      <c r="FE337" s="214" t="n">
        <f aca="false">VLOOKUP(FD337,$C$6:$H$57,5,FALSE())</f>
        <v>2576208.94264646</v>
      </c>
      <c r="FF337" s="223" t="n">
        <f aca="false">FD337</f>
        <v>1985</v>
      </c>
      <c r="FG337" s="214" t="n">
        <f aca="false">VLOOKUP(FF337,$C$6:$H$57,5,FALSE())</f>
        <v>2576208.94264646</v>
      </c>
      <c r="FH337" s="223" t="n">
        <f aca="false">FF337</f>
        <v>1985</v>
      </c>
      <c r="FI337" s="214" t="n">
        <f aca="false">VLOOKUP(FH337,$C$6:$H$57,5,FALSE())</f>
        <v>2576208.94264646</v>
      </c>
      <c r="FJ337" s="224" t="n">
        <f aca="false">IF(FI337&lt;=FI328,FH337,FH328)</f>
        <v>1983</v>
      </c>
      <c r="FK337" s="214" t="n">
        <f aca="false">VLOOKUP(FJ337,$C$6:$H$57,5,FALSE())</f>
        <v>2356497.94537847</v>
      </c>
      <c r="FL337" s="223" t="n">
        <f aca="false">FJ337</f>
        <v>1983</v>
      </c>
      <c r="FM337" s="214" t="n">
        <f aca="false">VLOOKUP(FL337,$C$6:$H$57,5,FALSE())</f>
        <v>2356497.94537847</v>
      </c>
      <c r="FN337" s="223" t="n">
        <f aca="false">FL337</f>
        <v>1983</v>
      </c>
      <c r="FO337" s="214" t="n">
        <f aca="false">VLOOKUP(FN337,$C$6:$H$57,5,FALSE())</f>
        <v>2356497.94537847</v>
      </c>
      <c r="FP337" s="223" t="n">
        <f aca="false">FN337</f>
        <v>1983</v>
      </c>
      <c r="FQ337" s="214" t="n">
        <f aca="false">VLOOKUP(FP337,$C$6:$H$57,5,FALSE())</f>
        <v>2356497.94537847</v>
      </c>
      <c r="FR337" s="223" t="n">
        <f aca="false">FP337</f>
        <v>1983</v>
      </c>
      <c r="FS337" s="214" t="n">
        <f aca="false">VLOOKUP(FR337,$C$6:$H$57,5,FALSE())</f>
        <v>2356497.94537847</v>
      </c>
      <c r="FT337" s="223" t="n">
        <f aca="false">FR337</f>
        <v>1983</v>
      </c>
      <c r="FU337" s="214" t="n">
        <f aca="false">VLOOKUP(FT337,$C$6:$H$57,5,FALSE())</f>
        <v>2356497.94537847</v>
      </c>
      <c r="FV337" s="223" t="n">
        <f aca="false">FT337</f>
        <v>1983</v>
      </c>
      <c r="FW337" s="214" t="n">
        <f aca="false">VLOOKUP(FV337,$C$6:$H$57,5,FALSE())</f>
        <v>2356497.94537847</v>
      </c>
      <c r="FX337" s="223" t="n">
        <f aca="false">FV337</f>
        <v>1983</v>
      </c>
      <c r="FY337" s="214" t="n">
        <f aca="false">VLOOKUP(FX337,$C$6:$H$57,5,FALSE())</f>
        <v>2356497.94537847</v>
      </c>
      <c r="FZ337" s="223" t="n">
        <f aca="false">FX337</f>
        <v>1983</v>
      </c>
      <c r="GA337" s="214" t="n">
        <f aca="false">VLOOKUP(FZ337,$C$6:$H$57,5,FALSE())</f>
        <v>2356497.94537847</v>
      </c>
      <c r="GB337" s="223" t="n">
        <f aca="false">FZ337</f>
        <v>1983</v>
      </c>
      <c r="GC337" s="214" t="n">
        <f aca="false">VLOOKUP(GB337,$C$6:$H$57,5,FALSE())</f>
        <v>2356497.94537847</v>
      </c>
      <c r="GD337" s="223" t="n">
        <f aca="false">GB337</f>
        <v>1983</v>
      </c>
      <c r="GE337" s="214" t="n">
        <f aca="false">VLOOKUP(GD337,$C$6:$H$57,5,FALSE())</f>
        <v>2356497.94537847</v>
      </c>
      <c r="GF337" s="223" t="n">
        <f aca="false">GD337</f>
        <v>1983</v>
      </c>
      <c r="GG337" s="214" t="n">
        <f aca="false">VLOOKUP(GF337,$C$6:$H$57,5,FALSE())</f>
        <v>2356497.94537847</v>
      </c>
      <c r="GH337" s="223" t="n">
        <f aca="false">GF337</f>
        <v>1983</v>
      </c>
      <c r="GI337" s="214" t="n">
        <f aca="false">VLOOKUP(GH337,$C$6:$H$57,5,FALSE())</f>
        <v>2356497.94537847</v>
      </c>
      <c r="GJ337" s="223" t="n">
        <f aca="false">GH337</f>
        <v>1983</v>
      </c>
      <c r="GK337" s="214" t="n">
        <f aca="false">VLOOKUP(GJ337,$C$6:$H$57,5,FALSE())</f>
        <v>2356497.94537847</v>
      </c>
      <c r="GL337" s="223" t="n">
        <f aca="false">GJ337</f>
        <v>1983</v>
      </c>
      <c r="GM337" s="214" t="n">
        <f aca="false">VLOOKUP(GL337,$C$6:$H$57,5,FALSE())</f>
        <v>2356497.94537847</v>
      </c>
      <c r="GN337" s="223" t="n">
        <f aca="false">GL337</f>
        <v>1983</v>
      </c>
      <c r="GO337" s="214" t="n">
        <f aca="false">VLOOKUP(GN337,$C$6:$H$57,5,FALSE())</f>
        <v>2356497.94537847</v>
      </c>
      <c r="GP337" s="223" t="n">
        <f aca="false">GN337</f>
        <v>1983</v>
      </c>
      <c r="GQ337" s="214" t="n">
        <f aca="false">VLOOKUP(GP337,$C$6:$H$57,5,FALSE())</f>
        <v>2356497.94537847</v>
      </c>
      <c r="GR337" s="223" t="n">
        <f aca="false">GP337</f>
        <v>1983</v>
      </c>
      <c r="GS337" s="214" t="n">
        <f aca="false">VLOOKUP(GR337,$C$6:$H$57,5,FALSE())</f>
        <v>2356497.94537847</v>
      </c>
      <c r="GT337" s="223" t="n">
        <f aca="false">GR337</f>
        <v>1983</v>
      </c>
      <c r="GU337" s="214" t="n">
        <f aca="false">VLOOKUP(GT337,$C$6:$H$57,5,FALSE())</f>
        <v>2356497.94537847</v>
      </c>
      <c r="GV337" s="235" t="n">
        <f aca="false">GT337</f>
        <v>1983</v>
      </c>
      <c r="GW337" s="214" t="n">
        <f aca="false">VLOOKUP(GV337,$C$6:$H$57,5,FALSE())</f>
        <v>2356497.94537847</v>
      </c>
      <c r="GX337" s="223" t="n">
        <f aca="false">GV337</f>
        <v>1983</v>
      </c>
      <c r="GY337" s="214" t="n">
        <f aca="false">VLOOKUP(GX337,$C$6:$H$57,5,FALSE())</f>
        <v>2356497.94537847</v>
      </c>
      <c r="GZ337" s="223" t="n">
        <f aca="false">GX337</f>
        <v>1983</v>
      </c>
      <c r="HA337" s="214" t="n">
        <f aca="false">VLOOKUP(GZ337,$C$6:$H$57,5,FALSE())</f>
        <v>2356497.94537847</v>
      </c>
      <c r="HB337" s="223" t="n">
        <f aca="false">GZ337</f>
        <v>1983</v>
      </c>
      <c r="HC337" s="214" t="n">
        <f aca="false">VLOOKUP(HB337,$C$6:$H$57,5,FALSE())</f>
        <v>2356497.94537847</v>
      </c>
      <c r="HD337" s="223" t="n">
        <f aca="false">HB337</f>
        <v>1983</v>
      </c>
      <c r="HE337" s="214" t="n">
        <f aca="false">VLOOKUP(HD337,$C$6:$H$57,5,FALSE())</f>
        <v>2356497.94537847</v>
      </c>
      <c r="HF337" s="223" t="n">
        <f aca="false">HD337</f>
        <v>1983</v>
      </c>
      <c r="HG337" s="214" t="n">
        <f aca="false">VLOOKUP(HF337,$C$6:$H$57,5,FALSE())</f>
        <v>2356497.94537847</v>
      </c>
      <c r="HH337" s="223" t="n">
        <f aca="false">HF337</f>
        <v>1983</v>
      </c>
      <c r="HI337" s="214" t="n">
        <f aca="false">VLOOKUP(HH337,$C$6:$H$57,5,FALSE())</f>
        <v>2356497.94537847</v>
      </c>
      <c r="HJ337" s="223" t="n">
        <f aca="false">HH337</f>
        <v>1983</v>
      </c>
      <c r="HK337" s="214" t="n">
        <f aca="false">VLOOKUP(HJ337,$C$6:$H$57,5,FALSE())</f>
        <v>2356497.94537847</v>
      </c>
      <c r="HL337" s="224" t="n">
        <f aca="false">IF(HK337&lt;=HK329,HJ337,HJ329)</f>
        <v>1980</v>
      </c>
      <c r="HM337" s="214" t="n">
        <f aca="false">VLOOKUP(HL337,$C$6:$H$57,5,FALSE())</f>
        <v>2097260.42340802</v>
      </c>
      <c r="HN337" s="223" t="n">
        <f aca="false">HL337</f>
        <v>1980</v>
      </c>
      <c r="HO337" s="214" t="n">
        <f aca="false">VLOOKUP(HN337,$C$6:$H$57,5,FALSE())</f>
        <v>2097260.42340802</v>
      </c>
      <c r="HP337" s="223" t="n">
        <f aca="false">HN337</f>
        <v>1980</v>
      </c>
      <c r="HQ337" s="214" t="n">
        <f aca="false">VLOOKUP(HP337,$C$6:$H$57,5,FALSE())</f>
        <v>2097260.42340802</v>
      </c>
      <c r="HR337" s="223" t="n">
        <f aca="false">HP337</f>
        <v>1980</v>
      </c>
      <c r="HS337" s="214" t="n">
        <f aca="false">VLOOKUP(HR337,$C$6:$H$57,5,FALSE())</f>
        <v>2097260.42340802</v>
      </c>
      <c r="HT337" s="223" t="n">
        <f aca="false">HR337</f>
        <v>1980</v>
      </c>
      <c r="HU337" s="214" t="n">
        <f aca="false">VLOOKUP(HT337,$C$6:$H$57,5,FALSE())</f>
        <v>2097260.42340802</v>
      </c>
      <c r="HV337" s="223" t="n">
        <f aca="false">HT337</f>
        <v>1980</v>
      </c>
      <c r="HW337" s="214" t="n">
        <f aca="false">VLOOKUP(HV337,$C$6:$H$57,5,FALSE())</f>
        <v>2097260.42340802</v>
      </c>
      <c r="HX337" s="223" t="n">
        <f aca="false">HV337</f>
        <v>1980</v>
      </c>
      <c r="HY337" s="214" t="n">
        <f aca="false">VLOOKUP(HX337,$C$6:$H$57,5,FALSE())</f>
        <v>2097260.42340802</v>
      </c>
      <c r="HZ337" s="223" t="n">
        <f aca="false">HX337</f>
        <v>1980</v>
      </c>
      <c r="IA337" s="214" t="n">
        <f aca="false">VLOOKUP(HZ337,$C$6:$H$57,5,FALSE())</f>
        <v>2097260.42340802</v>
      </c>
      <c r="IB337" s="223" t="n">
        <f aca="false">HZ337</f>
        <v>1980</v>
      </c>
      <c r="IC337" s="214" t="n">
        <f aca="false">VLOOKUP(IB337,$C$6:$H$57,5,FALSE())</f>
        <v>2097260.42340802</v>
      </c>
      <c r="ID337" s="223" t="n">
        <f aca="false">IB337</f>
        <v>1980</v>
      </c>
      <c r="IE337" s="214" t="n">
        <f aca="false">VLOOKUP(ID337,$C$6:$H$57,5,FALSE())</f>
        <v>2097260.42340802</v>
      </c>
      <c r="IF337" s="223" t="n">
        <f aca="false">ID337</f>
        <v>1980</v>
      </c>
      <c r="IG337" s="214" t="n">
        <f aca="false">VLOOKUP(IF337,$C$6:$H$57,5,FALSE())</f>
        <v>2097260.42340802</v>
      </c>
      <c r="IH337" s="223" t="n">
        <f aca="false">IF337</f>
        <v>1980</v>
      </c>
      <c r="II337" s="214" t="n">
        <f aca="false">VLOOKUP(IH337,$C$6:$H$57,5,FALSE())</f>
        <v>2097260.42340802</v>
      </c>
      <c r="IJ337" s="223" t="n">
        <f aca="false">IH337</f>
        <v>1980</v>
      </c>
      <c r="IK337" s="214" t="n">
        <f aca="false">VLOOKUP(IJ337,$C$6:$H$57,5,FALSE())</f>
        <v>2097260.42340802</v>
      </c>
      <c r="IL337" s="223" t="n">
        <f aca="false">IJ337</f>
        <v>1980</v>
      </c>
      <c r="IM337" s="214" t="n">
        <f aca="false">VLOOKUP(IL337,$C$6:$H$57,5,FALSE())</f>
        <v>2097260.42340802</v>
      </c>
      <c r="IN337" s="223" t="n">
        <f aca="false">IL337</f>
        <v>1980</v>
      </c>
      <c r="IO337" s="214" t="n">
        <f aca="false">VLOOKUP(IN337,$C$6:$H$57,5,FALSE())</f>
        <v>2097260.42340802</v>
      </c>
      <c r="IP337" s="223" t="n">
        <f aca="false">IN337</f>
        <v>1980</v>
      </c>
      <c r="IQ337" s="214" t="n">
        <f aca="false">VLOOKUP(IP337,$C$6:$H$57,5,FALSE())</f>
        <v>2097260.42340802</v>
      </c>
      <c r="IR337" s="223" t="n">
        <f aca="false">IP337</f>
        <v>1980</v>
      </c>
      <c r="IS337" s="214" t="n">
        <f aca="false">VLOOKUP(IR337,$C$6:$H$57,5,FALSE())</f>
        <v>2097260.42340802</v>
      </c>
      <c r="IT337" s="223" t="n">
        <f aca="false">IR337</f>
        <v>1980</v>
      </c>
    </row>
    <row r="338" customFormat="false" ht="18.75" hidden="false" customHeight="true" outlineLevel="0" collapsed="false">
      <c r="J338" s="223" t="n">
        <f aca="false">IT305</f>
        <v>1986</v>
      </c>
      <c r="K338" s="214" t="n">
        <f aca="false">VLOOKUP(J338,$C$6:$H$57,5,FALSE())</f>
        <v>2763063.36273894</v>
      </c>
      <c r="L338" s="223" t="n">
        <f aca="false">J338</f>
        <v>1986</v>
      </c>
      <c r="M338" s="214" t="n">
        <f aca="false">VLOOKUP(L338,$C$6:$H$57,5,FALSE())</f>
        <v>2763063.36273894</v>
      </c>
      <c r="N338" s="223" t="n">
        <f aca="false">L338</f>
        <v>1986</v>
      </c>
      <c r="O338" s="214" t="n">
        <f aca="false">VLOOKUP(N338,$C$6:$H$57,5,FALSE())</f>
        <v>2763063.36273894</v>
      </c>
      <c r="P338" s="223" t="n">
        <f aca="false">N338</f>
        <v>1986</v>
      </c>
      <c r="Q338" s="214" t="n">
        <f aca="false">VLOOKUP(P338,$C$6:$H$57,5,FALSE())</f>
        <v>2763063.36273894</v>
      </c>
      <c r="R338" s="223" t="n">
        <f aca="false">P338</f>
        <v>1986</v>
      </c>
      <c r="S338" s="214" t="n">
        <f aca="false">VLOOKUP(R338,$C$6:$H$57,5,FALSE())</f>
        <v>2763063.36273894</v>
      </c>
      <c r="T338" s="223" t="n">
        <f aca="false">R338</f>
        <v>1986</v>
      </c>
      <c r="U338" s="214" t="n">
        <f aca="false">VLOOKUP(T338,$C$6:$H$57,5,FALSE())</f>
        <v>2763063.36273894</v>
      </c>
      <c r="V338" s="223" t="n">
        <f aca="false">T338</f>
        <v>1986</v>
      </c>
      <c r="W338" s="214" t="n">
        <f aca="false">VLOOKUP(V338,$C$6:$H$57,5,FALSE())</f>
        <v>2763063.36273894</v>
      </c>
      <c r="X338" s="223" t="n">
        <f aca="false">V338</f>
        <v>1986</v>
      </c>
      <c r="Y338" s="214" t="n">
        <f aca="false">VLOOKUP(X338,$C$6:$H$57,5,FALSE())</f>
        <v>2763063.36273894</v>
      </c>
      <c r="Z338" s="223" t="n">
        <f aca="false">X338</f>
        <v>1986</v>
      </c>
      <c r="AA338" s="214" t="n">
        <f aca="false">VLOOKUP(Z338,$C$6:$H$57,5,FALSE())</f>
        <v>2763063.36273894</v>
      </c>
      <c r="AB338" s="223" t="n">
        <f aca="false">Z338</f>
        <v>1986</v>
      </c>
      <c r="AC338" s="214" t="n">
        <f aca="false">VLOOKUP(AB338,$C$6:$H$57,5,FALSE())</f>
        <v>2763063.36273894</v>
      </c>
      <c r="AD338" s="235" t="n">
        <f aca="false">AB338</f>
        <v>1986</v>
      </c>
      <c r="AE338" s="214" t="n">
        <f aca="false">VLOOKUP(AD338,$C$6:$H$57,5,FALSE())</f>
        <v>2763063.36273894</v>
      </c>
      <c r="AF338" s="223" t="n">
        <f aca="false">AD338</f>
        <v>1986</v>
      </c>
      <c r="AG338" s="214" t="n">
        <f aca="false">VLOOKUP(AF338,$C$6:$H$57,5,FALSE())</f>
        <v>2763063.36273894</v>
      </c>
      <c r="AH338" s="223" t="n">
        <f aca="false">AF338</f>
        <v>1986</v>
      </c>
      <c r="AI338" s="214" t="n">
        <f aca="false">VLOOKUP(AH338,$C$6:$H$57,5,FALSE())</f>
        <v>2763063.36273894</v>
      </c>
      <c r="AJ338" s="223" t="n">
        <f aca="false">AH338</f>
        <v>1986</v>
      </c>
      <c r="AK338" s="214" t="n">
        <f aca="false">VLOOKUP(AJ338,$C$6:$H$57,5,FALSE())</f>
        <v>2763063.36273894</v>
      </c>
      <c r="AL338" s="223" t="n">
        <f aca="false">AJ338</f>
        <v>1986</v>
      </c>
      <c r="AM338" s="214" t="n">
        <f aca="false">VLOOKUP(AL338,$C$6:$H$57,5,FALSE())</f>
        <v>2763063.36273894</v>
      </c>
      <c r="AN338" s="223" t="n">
        <f aca="false">AL338</f>
        <v>1986</v>
      </c>
      <c r="AO338" s="214" t="n">
        <f aca="false">VLOOKUP(AN338,$C$6:$H$57,5,FALSE())</f>
        <v>2763063.36273894</v>
      </c>
      <c r="AP338" s="223" t="n">
        <f aca="false">AN338</f>
        <v>1986</v>
      </c>
      <c r="AQ338" s="214" t="n">
        <f aca="false">VLOOKUP(AP338,$C$6:$H$57,5,FALSE())</f>
        <v>2763063.36273894</v>
      </c>
      <c r="AR338" s="223" t="n">
        <f aca="false">AP338</f>
        <v>1986</v>
      </c>
      <c r="AS338" s="214" t="n">
        <f aca="false">VLOOKUP(AR338,$C$6:$H$57,5,FALSE())</f>
        <v>2763063.36273894</v>
      </c>
      <c r="AT338" s="223" t="n">
        <f aca="false">AR338</f>
        <v>1986</v>
      </c>
      <c r="AU338" s="214" t="n">
        <f aca="false">VLOOKUP(AT338,$C$6:$H$57,5,FALSE())</f>
        <v>2763063.36273894</v>
      </c>
      <c r="AV338" s="223" t="n">
        <f aca="false">AT338</f>
        <v>1986</v>
      </c>
      <c r="AW338" s="214" t="n">
        <f aca="false">VLOOKUP(AV338,$C$6:$H$57,5,FALSE())</f>
        <v>2763063.36273894</v>
      </c>
      <c r="AX338" s="223" t="n">
        <f aca="false">AV338</f>
        <v>1986</v>
      </c>
      <c r="AY338" s="214" t="n">
        <f aca="false">VLOOKUP(AX338,$C$6:$H$57,5,FALSE())</f>
        <v>2763063.36273894</v>
      </c>
      <c r="AZ338" s="223" t="n">
        <f aca="false">AX338</f>
        <v>1986</v>
      </c>
      <c r="BA338" s="214" t="n">
        <f aca="false">VLOOKUP(AZ338,$C$6:$H$57,5,FALSE())</f>
        <v>2763063.36273894</v>
      </c>
      <c r="BB338" s="224" t="n">
        <f aca="false">IF(BA338&lt;=BA326,AZ338,AZ326)</f>
        <v>1987</v>
      </c>
      <c r="BC338" s="214" t="n">
        <f aca="false">VLOOKUP(BB338,$C$6:$H$57,5,FALSE())</f>
        <v>2758430.00880223</v>
      </c>
      <c r="BD338" s="223" t="n">
        <f aca="false">BB338</f>
        <v>1987</v>
      </c>
      <c r="BE338" s="214" t="n">
        <f aca="false">VLOOKUP(BD338,$C$6:$H$57,5,FALSE())</f>
        <v>2758430.00880223</v>
      </c>
      <c r="BF338" s="223" t="n">
        <f aca="false">BD338</f>
        <v>1987</v>
      </c>
      <c r="BG338" s="214" t="n">
        <f aca="false">VLOOKUP(BF338,$C$6:$H$57,5,FALSE())</f>
        <v>2758430.00880223</v>
      </c>
      <c r="BH338" s="223" t="n">
        <f aca="false">BF338</f>
        <v>1987</v>
      </c>
      <c r="BI338" s="214" t="n">
        <f aca="false">VLOOKUP(BH338,$C$6:$H$57,5,FALSE())</f>
        <v>2758430.00880223</v>
      </c>
      <c r="BJ338" s="223" t="n">
        <f aca="false">BH338</f>
        <v>1987</v>
      </c>
      <c r="BK338" s="214" t="n">
        <f aca="false">VLOOKUP(BJ338,$C$6:$H$57,5,FALSE())</f>
        <v>2758430.00880223</v>
      </c>
      <c r="BL338" s="223" t="n">
        <f aca="false">BJ338</f>
        <v>1987</v>
      </c>
      <c r="BM338" s="214" t="n">
        <f aca="false">VLOOKUP(BL338,$C$6:$H$57,5,FALSE())</f>
        <v>2758430.00880223</v>
      </c>
      <c r="BN338" s="223" t="n">
        <f aca="false">BL338</f>
        <v>1987</v>
      </c>
      <c r="BO338" s="214" t="n">
        <f aca="false">VLOOKUP(BN338,$C$6:$H$57,5,FALSE())</f>
        <v>2758430.00880223</v>
      </c>
      <c r="BP338" s="223" t="n">
        <f aca="false">BN338</f>
        <v>1987</v>
      </c>
      <c r="BQ338" s="214" t="n">
        <f aca="false">VLOOKUP(BP338,$C$6:$H$57,5,FALSE())</f>
        <v>2758430.00880223</v>
      </c>
      <c r="BR338" s="223" t="n">
        <f aca="false">BP338</f>
        <v>1987</v>
      </c>
      <c r="BS338" s="214" t="n">
        <f aca="false">VLOOKUP(BR338,$C$6:$H$57,5,FALSE())</f>
        <v>2758430.00880223</v>
      </c>
      <c r="BT338" s="223" t="n">
        <f aca="false">BR338</f>
        <v>1987</v>
      </c>
      <c r="BU338" s="214" t="n">
        <f aca="false">VLOOKUP(BT338,$C$6:$H$57,5,FALSE())</f>
        <v>2758430.00880223</v>
      </c>
      <c r="BV338" s="223" t="n">
        <f aca="false">BT338</f>
        <v>1987</v>
      </c>
      <c r="BW338" s="214" t="n">
        <f aca="false">VLOOKUP(BV338,$C$6:$H$57,5,FALSE())</f>
        <v>2758430.00880223</v>
      </c>
      <c r="BX338" s="223" t="n">
        <f aca="false">BV338</f>
        <v>1987</v>
      </c>
      <c r="BY338" s="214" t="n">
        <f aca="false">VLOOKUP(BX338,$C$6:$H$57,5,FALSE())</f>
        <v>2758430.00880223</v>
      </c>
      <c r="BZ338" s="223" t="n">
        <f aca="false">BX338</f>
        <v>1987</v>
      </c>
      <c r="CA338" s="214" t="n">
        <f aca="false">VLOOKUP(BZ338,$C$6:$H$57,5,FALSE())</f>
        <v>2758430.00880223</v>
      </c>
      <c r="CB338" s="223" t="n">
        <f aca="false">BZ338</f>
        <v>1987</v>
      </c>
      <c r="CC338" s="214" t="n">
        <f aca="false">VLOOKUP(CB338,$C$6:$H$57,5,FALSE())</f>
        <v>2758430.00880223</v>
      </c>
      <c r="CD338" s="223" t="n">
        <f aca="false">CB338</f>
        <v>1987</v>
      </c>
      <c r="CE338" s="214" t="n">
        <f aca="false">VLOOKUP(CD338,$C$6:$H$57,5,FALSE())</f>
        <v>2758430.00880223</v>
      </c>
      <c r="CF338" s="223" t="n">
        <f aca="false">CD338</f>
        <v>1987</v>
      </c>
      <c r="CG338" s="214" t="n">
        <f aca="false">VLOOKUP(CF338,$C$6:$H$57,5,FALSE())</f>
        <v>2758430.00880223</v>
      </c>
      <c r="CH338" s="223" t="n">
        <f aca="false">CF338</f>
        <v>1987</v>
      </c>
      <c r="CI338" s="214" t="n">
        <f aca="false">VLOOKUP(CH338,$C$6:$H$57,5,FALSE())</f>
        <v>2758430.00880223</v>
      </c>
      <c r="CJ338" s="223" t="n">
        <f aca="false">CH338</f>
        <v>1987</v>
      </c>
      <c r="CK338" s="214" t="n">
        <f aca="false">VLOOKUP(CJ338,$C$6:$H$57,5,FALSE())</f>
        <v>2758430.00880223</v>
      </c>
      <c r="CL338" s="235" t="n">
        <f aca="false">CJ338</f>
        <v>1987</v>
      </c>
      <c r="CM338" s="214" t="n">
        <f aca="false">VLOOKUP(CL338,$C$6:$H$57,5,FALSE())</f>
        <v>2758430.00880223</v>
      </c>
      <c r="CN338" s="223" t="n">
        <f aca="false">CL338</f>
        <v>1987</v>
      </c>
      <c r="CO338" s="214" t="n">
        <f aca="false">VLOOKUP(CN338,$C$6:$H$57,5,FALSE())</f>
        <v>2758430.00880223</v>
      </c>
      <c r="CP338" s="223" t="n">
        <f aca="false">CN338</f>
        <v>1987</v>
      </c>
      <c r="CQ338" s="214" t="n">
        <f aca="false">VLOOKUP(CP338,$C$6:$H$57,5,FALSE())</f>
        <v>2758430.00880223</v>
      </c>
      <c r="CR338" s="223" t="n">
        <f aca="false">CP338</f>
        <v>1987</v>
      </c>
      <c r="CS338" s="214" t="n">
        <f aca="false">VLOOKUP(CR338,$C$6:$H$57,5,FALSE())</f>
        <v>2758430.00880223</v>
      </c>
      <c r="CT338" s="223" t="n">
        <f aca="false">CR338</f>
        <v>1987</v>
      </c>
      <c r="CU338" s="214" t="n">
        <f aca="false">VLOOKUP(CT338,$C$6:$H$57,5,FALSE())</f>
        <v>2758430.00880223</v>
      </c>
      <c r="CV338" s="223" t="n">
        <f aca="false">CT338</f>
        <v>1987</v>
      </c>
      <c r="CW338" s="214" t="n">
        <f aca="false">VLOOKUP(CV338,$C$6:$H$57,5,FALSE())</f>
        <v>2758430.00880223</v>
      </c>
      <c r="CX338" s="223" t="n">
        <f aca="false">CV338</f>
        <v>1987</v>
      </c>
      <c r="CY338" s="214" t="n">
        <f aca="false">VLOOKUP(CX338,$C$6:$H$57,5,FALSE())</f>
        <v>2758430.00880223</v>
      </c>
      <c r="CZ338" s="223" t="n">
        <f aca="false">CX338</f>
        <v>1987</v>
      </c>
      <c r="DA338" s="214" t="n">
        <f aca="false">VLOOKUP(CZ338,$C$6:$H$57,5,FALSE())</f>
        <v>2758430.00880223</v>
      </c>
      <c r="DB338" s="223" t="n">
        <f aca="false">CZ338</f>
        <v>1987</v>
      </c>
      <c r="DC338" s="214" t="n">
        <f aca="false">VLOOKUP(DB338,$C$6:$H$57,5,FALSE())</f>
        <v>2758430.00880223</v>
      </c>
      <c r="DD338" s="223" t="n">
        <f aca="false">DB338</f>
        <v>1987</v>
      </c>
      <c r="DE338" s="214" t="n">
        <f aca="false">VLOOKUP(DD338,$C$6:$H$57,5,FALSE())</f>
        <v>2758430.00880223</v>
      </c>
      <c r="DF338" s="223" t="n">
        <f aca="false">DD338</f>
        <v>1987</v>
      </c>
      <c r="DG338" s="214" t="n">
        <f aca="false">VLOOKUP(DF338,$C$6:$H$57,5,FALSE())</f>
        <v>2758430.00880223</v>
      </c>
      <c r="DH338" s="224" t="n">
        <f aca="false">IF(DG338&lt;=DG327,DF338,DF327)</f>
        <v>1984</v>
      </c>
      <c r="DI338" s="214" t="n">
        <f aca="false">VLOOKUP(DH338,$C$6:$H$57,5,FALSE())</f>
        <v>2632183.78448945</v>
      </c>
      <c r="DJ338" s="223" t="n">
        <f aca="false">DH338</f>
        <v>1984</v>
      </c>
      <c r="DK338" s="214" t="n">
        <f aca="false">VLOOKUP(DJ338,$C$6:$H$57,5,FALSE())</f>
        <v>2632183.78448945</v>
      </c>
      <c r="DL338" s="223" t="n">
        <f aca="false">DJ338</f>
        <v>1984</v>
      </c>
      <c r="DM338" s="214" t="n">
        <f aca="false">VLOOKUP(DL338,$C$6:$H$57,5,FALSE())</f>
        <v>2632183.78448945</v>
      </c>
      <c r="DN338" s="223" t="n">
        <f aca="false">DL338</f>
        <v>1984</v>
      </c>
      <c r="DO338" s="214" t="n">
        <f aca="false">VLOOKUP(DN338,$C$6:$H$57,5,FALSE())</f>
        <v>2632183.78448945</v>
      </c>
      <c r="DP338" s="223" t="n">
        <f aca="false">DN338</f>
        <v>1984</v>
      </c>
      <c r="DQ338" s="214" t="n">
        <f aca="false">VLOOKUP(DP338,$C$6:$H$57,5,FALSE())</f>
        <v>2632183.78448945</v>
      </c>
      <c r="DR338" s="223" t="n">
        <f aca="false">DP338</f>
        <v>1984</v>
      </c>
      <c r="DS338" s="214" t="n">
        <f aca="false">VLOOKUP(DR338,$C$6:$H$57,5,FALSE())</f>
        <v>2632183.78448945</v>
      </c>
      <c r="DT338" s="223" t="n">
        <f aca="false">DR338</f>
        <v>1984</v>
      </c>
      <c r="DU338" s="214" t="n">
        <f aca="false">VLOOKUP(DT338,$C$6:$H$57,5,FALSE())</f>
        <v>2632183.78448945</v>
      </c>
      <c r="DV338" s="223" t="n">
        <f aca="false">DT338</f>
        <v>1984</v>
      </c>
      <c r="DW338" s="214" t="n">
        <f aca="false">VLOOKUP(DV338,$C$6:$H$57,5,FALSE())</f>
        <v>2632183.78448945</v>
      </c>
      <c r="DX338" s="223" t="n">
        <f aca="false">DV338</f>
        <v>1984</v>
      </c>
      <c r="DY338" s="214" t="n">
        <f aca="false">VLOOKUP(DX338,$C$6:$H$57,5,FALSE())</f>
        <v>2632183.78448945</v>
      </c>
      <c r="DZ338" s="223" t="n">
        <f aca="false">DX338</f>
        <v>1984</v>
      </c>
      <c r="EA338" s="214" t="n">
        <f aca="false">VLOOKUP(DZ338,$C$6:$H$57,5,FALSE())</f>
        <v>2632183.78448945</v>
      </c>
      <c r="EB338" s="223" t="n">
        <f aca="false">DZ338</f>
        <v>1984</v>
      </c>
      <c r="EC338" s="214" t="n">
        <f aca="false">VLOOKUP(EB338,$C$6:$H$57,5,FALSE())</f>
        <v>2632183.78448945</v>
      </c>
      <c r="ED338" s="223" t="n">
        <f aca="false">EB338</f>
        <v>1984</v>
      </c>
      <c r="EE338" s="214" t="n">
        <f aca="false">VLOOKUP(ED338,$C$6:$H$57,5,FALSE())</f>
        <v>2632183.78448945</v>
      </c>
      <c r="EF338" s="223" t="n">
        <f aca="false">ED338</f>
        <v>1984</v>
      </c>
      <c r="EG338" s="214" t="n">
        <f aca="false">VLOOKUP(EF338,$C$6:$H$57,5,FALSE())</f>
        <v>2632183.78448945</v>
      </c>
      <c r="EH338" s="223" t="n">
        <f aca="false">EF338</f>
        <v>1984</v>
      </c>
      <c r="EI338" s="214" t="n">
        <f aca="false">VLOOKUP(EH338,$C$6:$H$57,5,FALSE())</f>
        <v>2632183.78448945</v>
      </c>
      <c r="EJ338" s="223" t="n">
        <f aca="false">EH338</f>
        <v>1984</v>
      </c>
      <c r="EK338" s="214" t="n">
        <f aca="false">VLOOKUP(EJ338,$C$6:$H$57,5,FALSE())</f>
        <v>2632183.78448945</v>
      </c>
      <c r="EL338" s="223" t="n">
        <f aca="false">EJ338</f>
        <v>1984</v>
      </c>
      <c r="EM338" s="214" t="n">
        <f aca="false">VLOOKUP(EL338,$C$6:$H$57,5,FALSE())</f>
        <v>2632183.78448945</v>
      </c>
      <c r="EN338" s="223" t="n">
        <f aca="false">EL338</f>
        <v>1984</v>
      </c>
      <c r="EO338" s="214" t="n">
        <f aca="false">VLOOKUP(EN338,$C$6:$H$57,5,FALSE())</f>
        <v>2632183.78448945</v>
      </c>
      <c r="EP338" s="223" t="n">
        <f aca="false">EN338</f>
        <v>1984</v>
      </c>
      <c r="EQ338" s="214" t="n">
        <f aca="false">VLOOKUP(EP338,$C$6:$H$57,5,FALSE())</f>
        <v>2632183.78448945</v>
      </c>
      <c r="ER338" s="235" t="n">
        <f aca="false">EP338</f>
        <v>1984</v>
      </c>
      <c r="ES338" s="214" t="n">
        <f aca="false">VLOOKUP(ER338,$C$6:$H$57,5,FALSE())</f>
        <v>2632183.78448945</v>
      </c>
      <c r="ET338" s="223" t="n">
        <f aca="false">ER338</f>
        <v>1984</v>
      </c>
      <c r="EU338" s="214" t="n">
        <f aca="false">VLOOKUP(ET338,$C$6:$H$57,5,FALSE())</f>
        <v>2632183.78448945</v>
      </c>
      <c r="EV338" s="223" t="n">
        <f aca="false">ET338</f>
        <v>1984</v>
      </c>
      <c r="EW338" s="214" t="n">
        <f aca="false">VLOOKUP(EV338,$C$6:$H$57,5,FALSE())</f>
        <v>2632183.78448945</v>
      </c>
      <c r="EX338" s="223" t="n">
        <f aca="false">EV338</f>
        <v>1984</v>
      </c>
      <c r="EY338" s="214" t="n">
        <f aca="false">VLOOKUP(EX338,$C$6:$H$57,5,FALSE())</f>
        <v>2632183.78448945</v>
      </c>
      <c r="EZ338" s="223" t="n">
        <f aca="false">EX338</f>
        <v>1984</v>
      </c>
      <c r="FA338" s="214" t="n">
        <f aca="false">VLOOKUP(EZ338,$C$6:$H$57,5,FALSE())</f>
        <v>2632183.78448945</v>
      </c>
      <c r="FB338" s="223" t="n">
        <f aca="false">EZ338</f>
        <v>1984</v>
      </c>
      <c r="FC338" s="214" t="n">
        <f aca="false">VLOOKUP(FB338,$C$6:$H$57,5,FALSE())</f>
        <v>2632183.78448945</v>
      </c>
      <c r="FD338" s="223" t="n">
        <f aca="false">FB338</f>
        <v>1984</v>
      </c>
      <c r="FE338" s="214" t="n">
        <f aca="false">VLOOKUP(FD338,$C$6:$H$57,5,FALSE())</f>
        <v>2632183.78448945</v>
      </c>
      <c r="FF338" s="223" t="n">
        <f aca="false">FD338</f>
        <v>1984</v>
      </c>
      <c r="FG338" s="214" t="n">
        <f aca="false">VLOOKUP(FF338,$C$6:$H$57,5,FALSE())</f>
        <v>2632183.78448945</v>
      </c>
      <c r="FH338" s="223" t="n">
        <f aca="false">FF338</f>
        <v>1984</v>
      </c>
      <c r="FI338" s="214" t="n">
        <f aca="false">VLOOKUP(FH338,$C$6:$H$57,5,FALSE())</f>
        <v>2632183.78448945</v>
      </c>
      <c r="FJ338" s="223" t="n">
        <f aca="false">FH338</f>
        <v>1984</v>
      </c>
      <c r="FK338" s="214" t="n">
        <f aca="false">VLOOKUP(FJ338,$C$6:$H$57,5,FALSE())</f>
        <v>2632183.78448945</v>
      </c>
      <c r="FL338" s="224" t="n">
        <f aca="false">IF(FK338&lt;=FK328,FJ338,FJ328)</f>
        <v>1985</v>
      </c>
      <c r="FM338" s="214" t="n">
        <f aca="false">VLOOKUP(FL338,$C$6:$H$57,5,FALSE())</f>
        <v>2576208.94264646</v>
      </c>
      <c r="FN338" s="223" t="n">
        <f aca="false">FL338</f>
        <v>1985</v>
      </c>
      <c r="FO338" s="214" t="n">
        <f aca="false">VLOOKUP(FN338,$C$6:$H$57,5,FALSE())</f>
        <v>2576208.94264646</v>
      </c>
      <c r="FP338" s="223" t="n">
        <f aca="false">FN338</f>
        <v>1985</v>
      </c>
      <c r="FQ338" s="214" t="n">
        <f aca="false">VLOOKUP(FP338,$C$6:$H$57,5,FALSE())</f>
        <v>2576208.94264646</v>
      </c>
      <c r="FR338" s="223" t="n">
        <f aca="false">FP338</f>
        <v>1985</v>
      </c>
      <c r="FS338" s="214" t="n">
        <f aca="false">VLOOKUP(FR338,$C$6:$H$57,5,FALSE())</f>
        <v>2576208.94264646</v>
      </c>
      <c r="FT338" s="223" t="n">
        <f aca="false">FR338</f>
        <v>1985</v>
      </c>
      <c r="FU338" s="214" t="n">
        <f aca="false">VLOOKUP(FT338,$C$6:$H$57,5,FALSE())</f>
        <v>2576208.94264646</v>
      </c>
      <c r="FV338" s="223" t="n">
        <f aca="false">FT338</f>
        <v>1985</v>
      </c>
      <c r="FW338" s="214" t="n">
        <f aca="false">VLOOKUP(FV338,$C$6:$H$57,5,FALSE())</f>
        <v>2576208.94264646</v>
      </c>
      <c r="FX338" s="223" t="n">
        <f aca="false">FV338</f>
        <v>1985</v>
      </c>
      <c r="FY338" s="214" t="n">
        <f aca="false">VLOOKUP(FX338,$C$6:$H$57,5,FALSE())</f>
        <v>2576208.94264646</v>
      </c>
      <c r="FZ338" s="223" t="n">
        <f aca="false">FX338</f>
        <v>1985</v>
      </c>
      <c r="GA338" s="214" t="n">
        <f aca="false">VLOOKUP(FZ338,$C$6:$H$57,5,FALSE())</f>
        <v>2576208.94264646</v>
      </c>
      <c r="GB338" s="223" t="n">
        <f aca="false">FZ338</f>
        <v>1985</v>
      </c>
      <c r="GC338" s="214" t="n">
        <f aca="false">VLOOKUP(GB338,$C$6:$H$57,5,FALSE())</f>
        <v>2576208.94264646</v>
      </c>
      <c r="GD338" s="223" t="n">
        <f aca="false">GB338</f>
        <v>1985</v>
      </c>
      <c r="GE338" s="214" t="n">
        <f aca="false">VLOOKUP(GD338,$C$6:$H$57,5,FALSE())</f>
        <v>2576208.94264646</v>
      </c>
      <c r="GF338" s="223" t="n">
        <f aca="false">GD338</f>
        <v>1985</v>
      </c>
      <c r="GG338" s="214" t="n">
        <f aca="false">VLOOKUP(GF338,$C$6:$H$57,5,FALSE())</f>
        <v>2576208.94264646</v>
      </c>
      <c r="GH338" s="223" t="n">
        <f aca="false">GF338</f>
        <v>1985</v>
      </c>
      <c r="GI338" s="214" t="n">
        <f aca="false">VLOOKUP(GH338,$C$6:$H$57,5,FALSE())</f>
        <v>2576208.94264646</v>
      </c>
      <c r="GJ338" s="223" t="n">
        <f aca="false">GH338</f>
        <v>1985</v>
      </c>
      <c r="GK338" s="214" t="n">
        <f aca="false">VLOOKUP(GJ338,$C$6:$H$57,5,FALSE())</f>
        <v>2576208.94264646</v>
      </c>
      <c r="GL338" s="223" t="n">
        <f aca="false">GJ338</f>
        <v>1985</v>
      </c>
      <c r="GM338" s="214" t="n">
        <f aca="false">VLOOKUP(GL338,$C$6:$H$57,5,FALSE())</f>
        <v>2576208.94264646</v>
      </c>
      <c r="GN338" s="223" t="n">
        <f aca="false">GL338</f>
        <v>1985</v>
      </c>
      <c r="GO338" s="214" t="n">
        <f aca="false">VLOOKUP(GN338,$C$6:$H$57,5,FALSE())</f>
        <v>2576208.94264646</v>
      </c>
      <c r="GP338" s="223" t="n">
        <f aca="false">GN338</f>
        <v>1985</v>
      </c>
      <c r="GQ338" s="214" t="n">
        <f aca="false">VLOOKUP(GP338,$C$6:$H$57,5,FALSE())</f>
        <v>2576208.94264646</v>
      </c>
      <c r="GR338" s="223" t="n">
        <f aca="false">GP338</f>
        <v>1985</v>
      </c>
      <c r="GS338" s="214" t="n">
        <f aca="false">VLOOKUP(GR338,$C$6:$H$57,5,FALSE())</f>
        <v>2576208.94264646</v>
      </c>
      <c r="GT338" s="223" t="n">
        <f aca="false">GR338</f>
        <v>1985</v>
      </c>
      <c r="GU338" s="214" t="n">
        <f aca="false">VLOOKUP(GT338,$C$6:$H$57,5,FALSE())</f>
        <v>2576208.94264646</v>
      </c>
      <c r="GV338" s="235" t="n">
        <f aca="false">GT338</f>
        <v>1985</v>
      </c>
      <c r="GW338" s="214" t="n">
        <f aca="false">VLOOKUP(GV338,$C$6:$H$57,5,FALSE())</f>
        <v>2576208.94264646</v>
      </c>
      <c r="GX338" s="223" t="n">
        <f aca="false">GV338</f>
        <v>1985</v>
      </c>
      <c r="GY338" s="214" t="n">
        <f aca="false">VLOOKUP(GX338,$C$6:$H$57,5,FALSE())</f>
        <v>2576208.94264646</v>
      </c>
      <c r="GZ338" s="223" t="n">
        <f aca="false">GX338</f>
        <v>1985</v>
      </c>
      <c r="HA338" s="214" t="n">
        <f aca="false">VLOOKUP(GZ338,$C$6:$H$57,5,FALSE())</f>
        <v>2576208.94264646</v>
      </c>
      <c r="HB338" s="223" t="n">
        <f aca="false">GZ338</f>
        <v>1985</v>
      </c>
      <c r="HC338" s="214" t="n">
        <f aca="false">VLOOKUP(HB338,$C$6:$H$57,5,FALSE())</f>
        <v>2576208.94264646</v>
      </c>
      <c r="HD338" s="223" t="n">
        <f aca="false">HB338</f>
        <v>1985</v>
      </c>
      <c r="HE338" s="214" t="n">
        <f aca="false">VLOOKUP(HD338,$C$6:$H$57,5,FALSE())</f>
        <v>2576208.94264646</v>
      </c>
      <c r="HF338" s="223" t="n">
        <f aca="false">HD338</f>
        <v>1985</v>
      </c>
      <c r="HG338" s="214" t="n">
        <f aca="false">VLOOKUP(HF338,$C$6:$H$57,5,FALSE())</f>
        <v>2576208.94264646</v>
      </c>
      <c r="HH338" s="223" t="n">
        <f aca="false">HF338</f>
        <v>1985</v>
      </c>
      <c r="HI338" s="214" t="n">
        <f aca="false">VLOOKUP(HH338,$C$6:$H$57,5,FALSE())</f>
        <v>2576208.94264646</v>
      </c>
      <c r="HJ338" s="223" t="n">
        <f aca="false">HH338</f>
        <v>1985</v>
      </c>
      <c r="HK338" s="214" t="n">
        <f aca="false">VLOOKUP(HJ338,$C$6:$H$57,5,FALSE())</f>
        <v>2576208.94264646</v>
      </c>
      <c r="HL338" s="223" t="n">
        <f aca="false">HJ338</f>
        <v>1985</v>
      </c>
      <c r="HM338" s="214" t="n">
        <f aca="false">VLOOKUP(HL338,$C$6:$H$57,5,FALSE())</f>
        <v>2576208.94264646</v>
      </c>
      <c r="HN338" s="224" t="n">
        <f aca="false">IF(HM338&lt;=HM329,HL338,HL329)</f>
        <v>1983</v>
      </c>
      <c r="HO338" s="214" t="n">
        <f aca="false">VLOOKUP(HN338,$C$6:$H$57,5,FALSE())</f>
        <v>2356497.94537847</v>
      </c>
      <c r="HP338" s="223" t="n">
        <f aca="false">HN338</f>
        <v>1983</v>
      </c>
      <c r="HQ338" s="214" t="n">
        <f aca="false">VLOOKUP(HP338,$C$6:$H$57,5,FALSE())</f>
        <v>2356497.94537847</v>
      </c>
      <c r="HR338" s="223" t="n">
        <f aca="false">HP338</f>
        <v>1983</v>
      </c>
      <c r="HS338" s="214" t="n">
        <f aca="false">VLOOKUP(HR338,$C$6:$H$57,5,FALSE())</f>
        <v>2356497.94537847</v>
      </c>
      <c r="HT338" s="223" t="n">
        <f aca="false">HR338</f>
        <v>1983</v>
      </c>
      <c r="HU338" s="214" t="n">
        <f aca="false">VLOOKUP(HT338,$C$6:$H$57,5,FALSE())</f>
        <v>2356497.94537847</v>
      </c>
      <c r="HV338" s="223" t="n">
        <f aca="false">HT338</f>
        <v>1983</v>
      </c>
      <c r="HW338" s="214" t="n">
        <f aca="false">VLOOKUP(HV338,$C$6:$H$57,5,FALSE())</f>
        <v>2356497.94537847</v>
      </c>
      <c r="HX338" s="223" t="n">
        <f aca="false">HV338</f>
        <v>1983</v>
      </c>
      <c r="HY338" s="214" t="n">
        <f aca="false">VLOOKUP(HX338,$C$6:$H$57,5,FALSE())</f>
        <v>2356497.94537847</v>
      </c>
      <c r="HZ338" s="223" t="n">
        <f aca="false">HX338</f>
        <v>1983</v>
      </c>
      <c r="IA338" s="214" t="n">
        <f aca="false">VLOOKUP(HZ338,$C$6:$H$57,5,FALSE())</f>
        <v>2356497.94537847</v>
      </c>
      <c r="IB338" s="223" t="n">
        <f aca="false">HZ338</f>
        <v>1983</v>
      </c>
      <c r="IC338" s="214" t="n">
        <f aca="false">VLOOKUP(IB338,$C$6:$H$57,5,FALSE())</f>
        <v>2356497.94537847</v>
      </c>
      <c r="ID338" s="223" t="n">
        <f aca="false">IB338</f>
        <v>1983</v>
      </c>
      <c r="IE338" s="214" t="n">
        <f aca="false">VLOOKUP(ID338,$C$6:$H$57,5,FALSE())</f>
        <v>2356497.94537847</v>
      </c>
      <c r="IF338" s="223" t="n">
        <f aca="false">ID338</f>
        <v>1983</v>
      </c>
      <c r="IG338" s="214" t="n">
        <f aca="false">VLOOKUP(IF338,$C$6:$H$57,5,FALSE())</f>
        <v>2356497.94537847</v>
      </c>
      <c r="IH338" s="223" t="n">
        <f aca="false">IF338</f>
        <v>1983</v>
      </c>
      <c r="II338" s="214" t="n">
        <f aca="false">VLOOKUP(IH338,$C$6:$H$57,5,FALSE())</f>
        <v>2356497.94537847</v>
      </c>
      <c r="IJ338" s="223" t="n">
        <f aca="false">IH338</f>
        <v>1983</v>
      </c>
      <c r="IK338" s="214" t="n">
        <f aca="false">VLOOKUP(IJ338,$C$6:$H$57,5,FALSE())</f>
        <v>2356497.94537847</v>
      </c>
      <c r="IL338" s="223" t="n">
        <f aca="false">IJ338</f>
        <v>1983</v>
      </c>
      <c r="IM338" s="214" t="n">
        <f aca="false">VLOOKUP(IL338,$C$6:$H$57,5,FALSE())</f>
        <v>2356497.94537847</v>
      </c>
      <c r="IN338" s="223" t="n">
        <f aca="false">IL338</f>
        <v>1983</v>
      </c>
      <c r="IO338" s="214" t="n">
        <f aca="false">VLOOKUP(IN338,$C$6:$H$57,5,FALSE())</f>
        <v>2356497.94537847</v>
      </c>
      <c r="IP338" s="223" t="n">
        <f aca="false">IN338</f>
        <v>1983</v>
      </c>
      <c r="IQ338" s="214" t="n">
        <f aca="false">VLOOKUP(IP338,$C$6:$H$57,5,FALSE())</f>
        <v>2356497.94537847</v>
      </c>
      <c r="IR338" s="223" t="n">
        <f aca="false">IP338</f>
        <v>1983</v>
      </c>
      <c r="IS338" s="214" t="n">
        <f aca="false">VLOOKUP(IR338,$C$6:$H$57,5,FALSE())</f>
        <v>2356497.94537847</v>
      </c>
      <c r="IT338" s="223" t="n">
        <f aca="false">IR338</f>
        <v>1983</v>
      </c>
    </row>
    <row r="339" customFormat="false" ht="18.75" hidden="false" customHeight="true" outlineLevel="0" collapsed="false">
      <c r="J339" s="223" t="n">
        <f aca="false">IT306</f>
        <v>1982</v>
      </c>
      <c r="K339" s="214" t="n">
        <f aca="false">VLOOKUP(J339,$C$6:$H$57,5,FALSE())</f>
        <v>2923411.08046214</v>
      </c>
      <c r="L339" s="223" t="n">
        <f aca="false">J339</f>
        <v>1982</v>
      </c>
      <c r="M339" s="214" t="n">
        <f aca="false">VLOOKUP(L339,$C$6:$H$57,5,FALSE())</f>
        <v>2923411.08046214</v>
      </c>
      <c r="N339" s="223" t="n">
        <f aca="false">L339</f>
        <v>1982</v>
      </c>
      <c r="O339" s="214" t="n">
        <f aca="false">VLOOKUP(N339,$C$6:$H$57,5,FALSE())</f>
        <v>2923411.08046214</v>
      </c>
      <c r="P339" s="223" t="n">
        <f aca="false">N339</f>
        <v>1982</v>
      </c>
      <c r="Q339" s="214" t="n">
        <f aca="false">VLOOKUP(P339,$C$6:$H$57,5,FALSE())</f>
        <v>2923411.08046214</v>
      </c>
      <c r="R339" s="223" t="n">
        <f aca="false">P339</f>
        <v>1982</v>
      </c>
      <c r="S339" s="214" t="n">
        <f aca="false">VLOOKUP(R339,$C$6:$H$57,5,FALSE())</f>
        <v>2923411.08046214</v>
      </c>
      <c r="T339" s="223" t="n">
        <f aca="false">R339</f>
        <v>1982</v>
      </c>
      <c r="U339" s="214" t="n">
        <f aca="false">VLOOKUP(T339,$C$6:$H$57,5,FALSE())</f>
        <v>2923411.08046214</v>
      </c>
      <c r="V339" s="223" t="n">
        <f aca="false">T339</f>
        <v>1982</v>
      </c>
      <c r="W339" s="214" t="n">
        <f aca="false">VLOOKUP(V339,$C$6:$H$57,5,FALSE())</f>
        <v>2923411.08046214</v>
      </c>
      <c r="X339" s="223" t="n">
        <f aca="false">V339</f>
        <v>1982</v>
      </c>
      <c r="Y339" s="214" t="n">
        <f aca="false">VLOOKUP(X339,$C$6:$H$57,5,FALSE())</f>
        <v>2923411.08046214</v>
      </c>
      <c r="Z339" s="223" t="n">
        <f aca="false">X339</f>
        <v>1982</v>
      </c>
      <c r="AA339" s="214" t="n">
        <f aca="false">VLOOKUP(Z339,$C$6:$H$57,5,FALSE())</f>
        <v>2923411.08046214</v>
      </c>
      <c r="AB339" s="223" t="n">
        <f aca="false">Z339</f>
        <v>1982</v>
      </c>
      <c r="AC339" s="214" t="n">
        <f aca="false">VLOOKUP(AB339,$C$6:$H$57,5,FALSE())</f>
        <v>2923411.08046214</v>
      </c>
      <c r="AD339" s="235" t="n">
        <f aca="false">AB339</f>
        <v>1982</v>
      </c>
      <c r="AE339" s="214" t="n">
        <f aca="false">VLOOKUP(AD339,$C$6:$H$57,5,FALSE())</f>
        <v>2923411.08046214</v>
      </c>
      <c r="AF339" s="223" t="n">
        <f aca="false">AD339</f>
        <v>1982</v>
      </c>
      <c r="AG339" s="214" t="n">
        <f aca="false">VLOOKUP(AF339,$C$6:$H$57,5,FALSE())</f>
        <v>2923411.08046214</v>
      </c>
      <c r="AH339" s="223" t="n">
        <f aca="false">AF339</f>
        <v>1982</v>
      </c>
      <c r="AI339" s="214" t="n">
        <f aca="false">VLOOKUP(AH339,$C$6:$H$57,5,FALSE())</f>
        <v>2923411.08046214</v>
      </c>
      <c r="AJ339" s="223" t="n">
        <f aca="false">AH339</f>
        <v>1982</v>
      </c>
      <c r="AK339" s="214" t="n">
        <f aca="false">VLOOKUP(AJ339,$C$6:$H$57,5,FALSE())</f>
        <v>2923411.08046214</v>
      </c>
      <c r="AL339" s="223" t="n">
        <f aca="false">AJ339</f>
        <v>1982</v>
      </c>
      <c r="AM339" s="214" t="n">
        <f aca="false">VLOOKUP(AL339,$C$6:$H$57,5,FALSE())</f>
        <v>2923411.08046214</v>
      </c>
      <c r="AN339" s="223" t="n">
        <f aca="false">AL339</f>
        <v>1982</v>
      </c>
      <c r="AO339" s="214" t="n">
        <f aca="false">VLOOKUP(AN339,$C$6:$H$57,5,FALSE())</f>
        <v>2923411.08046214</v>
      </c>
      <c r="AP339" s="223" t="n">
        <f aca="false">AN339</f>
        <v>1982</v>
      </c>
      <c r="AQ339" s="214" t="n">
        <f aca="false">VLOOKUP(AP339,$C$6:$H$57,5,FALSE())</f>
        <v>2923411.08046214</v>
      </c>
      <c r="AR339" s="223" t="n">
        <f aca="false">AP339</f>
        <v>1982</v>
      </c>
      <c r="AS339" s="214" t="n">
        <f aca="false">VLOOKUP(AR339,$C$6:$H$57,5,FALSE())</f>
        <v>2923411.08046214</v>
      </c>
      <c r="AT339" s="223" t="n">
        <f aca="false">AR339</f>
        <v>1982</v>
      </c>
      <c r="AU339" s="214" t="n">
        <f aca="false">VLOOKUP(AT339,$C$6:$H$57,5,FALSE())</f>
        <v>2923411.08046214</v>
      </c>
      <c r="AV339" s="223" t="n">
        <f aca="false">AT339</f>
        <v>1982</v>
      </c>
      <c r="AW339" s="214" t="n">
        <f aca="false">VLOOKUP(AV339,$C$6:$H$57,5,FALSE())</f>
        <v>2923411.08046214</v>
      </c>
      <c r="AX339" s="223" t="n">
        <f aca="false">AV339</f>
        <v>1982</v>
      </c>
      <c r="AY339" s="214" t="n">
        <f aca="false">VLOOKUP(AX339,$C$6:$H$57,5,FALSE())</f>
        <v>2923411.08046214</v>
      </c>
      <c r="AZ339" s="223" t="n">
        <f aca="false">AX339</f>
        <v>1982</v>
      </c>
      <c r="BA339" s="214" t="n">
        <f aca="false">VLOOKUP(AZ339,$C$6:$H$57,5,FALSE())</f>
        <v>2923411.08046214</v>
      </c>
      <c r="BB339" s="223" t="n">
        <f aca="false">AZ339</f>
        <v>1982</v>
      </c>
      <c r="BC339" s="214" t="n">
        <f aca="false">VLOOKUP(BB339,$C$6:$H$57,5,FALSE())</f>
        <v>2923411.08046214</v>
      </c>
      <c r="BD339" s="224" t="n">
        <f aca="false">IF(BC339&lt;=BC326,BB339,BB326)</f>
        <v>1986</v>
      </c>
      <c r="BE339" s="214" t="n">
        <f aca="false">VLOOKUP(BD339,$C$6:$H$57,5,FALSE())</f>
        <v>2763063.36273894</v>
      </c>
      <c r="BF339" s="223" t="n">
        <f aca="false">BD339</f>
        <v>1986</v>
      </c>
      <c r="BG339" s="214" t="n">
        <f aca="false">VLOOKUP(BF339,$C$6:$H$57,5,FALSE())</f>
        <v>2763063.36273894</v>
      </c>
      <c r="BH339" s="223" t="n">
        <f aca="false">BF339</f>
        <v>1986</v>
      </c>
      <c r="BI339" s="214" t="n">
        <f aca="false">VLOOKUP(BH339,$C$6:$H$57,5,FALSE())</f>
        <v>2763063.36273894</v>
      </c>
      <c r="BJ339" s="223" t="n">
        <f aca="false">BH339</f>
        <v>1986</v>
      </c>
      <c r="BK339" s="214" t="n">
        <f aca="false">VLOOKUP(BJ339,$C$6:$H$57,5,FALSE())</f>
        <v>2763063.36273894</v>
      </c>
      <c r="BL339" s="223" t="n">
        <f aca="false">BJ339</f>
        <v>1986</v>
      </c>
      <c r="BM339" s="214" t="n">
        <f aca="false">VLOOKUP(BL339,$C$6:$H$57,5,FALSE())</f>
        <v>2763063.36273894</v>
      </c>
      <c r="BN339" s="223" t="n">
        <f aca="false">BL339</f>
        <v>1986</v>
      </c>
      <c r="BO339" s="214" t="n">
        <f aca="false">VLOOKUP(BN339,$C$6:$H$57,5,FALSE())</f>
        <v>2763063.36273894</v>
      </c>
      <c r="BP339" s="223" t="n">
        <f aca="false">BN339</f>
        <v>1986</v>
      </c>
      <c r="BQ339" s="214" t="n">
        <f aca="false">VLOOKUP(BP339,$C$6:$H$57,5,FALSE())</f>
        <v>2763063.36273894</v>
      </c>
      <c r="BR339" s="223" t="n">
        <f aca="false">BP339</f>
        <v>1986</v>
      </c>
      <c r="BS339" s="214" t="n">
        <f aca="false">VLOOKUP(BR339,$C$6:$H$57,5,FALSE())</f>
        <v>2763063.36273894</v>
      </c>
      <c r="BT339" s="223" t="n">
        <f aca="false">BR339</f>
        <v>1986</v>
      </c>
      <c r="BU339" s="214" t="n">
        <f aca="false">VLOOKUP(BT339,$C$6:$H$57,5,FALSE())</f>
        <v>2763063.36273894</v>
      </c>
      <c r="BV339" s="223" t="n">
        <f aca="false">BT339</f>
        <v>1986</v>
      </c>
      <c r="BW339" s="214" t="n">
        <f aca="false">VLOOKUP(BV339,$C$6:$H$57,5,FALSE())</f>
        <v>2763063.36273894</v>
      </c>
      <c r="BX339" s="223" t="n">
        <f aca="false">BV339</f>
        <v>1986</v>
      </c>
      <c r="BY339" s="214" t="n">
        <f aca="false">VLOOKUP(BX339,$C$6:$H$57,5,FALSE())</f>
        <v>2763063.36273894</v>
      </c>
      <c r="BZ339" s="223" t="n">
        <f aca="false">BX339</f>
        <v>1986</v>
      </c>
      <c r="CA339" s="214" t="n">
        <f aca="false">VLOOKUP(BZ339,$C$6:$H$57,5,FALSE())</f>
        <v>2763063.36273894</v>
      </c>
      <c r="CB339" s="223" t="n">
        <f aca="false">BZ339</f>
        <v>1986</v>
      </c>
      <c r="CC339" s="214" t="n">
        <f aca="false">VLOOKUP(CB339,$C$6:$H$57,5,FALSE())</f>
        <v>2763063.36273894</v>
      </c>
      <c r="CD339" s="223" t="n">
        <f aca="false">CB339</f>
        <v>1986</v>
      </c>
      <c r="CE339" s="214" t="n">
        <f aca="false">VLOOKUP(CD339,$C$6:$H$57,5,FALSE())</f>
        <v>2763063.36273894</v>
      </c>
      <c r="CF339" s="223" t="n">
        <f aca="false">CD339</f>
        <v>1986</v>
      </c>
      <c r="CG339" s="214" t="n">
        <f aca="false">VLOOKUP(CF339,$C$6:$H$57,5,FALSE())</f>
        <v>2763063.36273894</v>
      </c>
      <c r="CH339" s="223" t="n">
        <f aca="false">CF339</f>
        <v>1986</v>
      </c>
      <c r="CI339" s="214" t="n">
        <f aca="false">VLOOKUP(CH339,$C$6:$H$57,5,FALSE())</f>
        <v>2763063.36273894</v>
      </c>
      <c r="CJ339" s="223" t="n">
        <f aca="false">CH339</f>
        <v>1986</v>
      </c>
      <c r="CK339" s="214" t="n">
        <f aca="false">VLOOKUP(CJ339,$C$6:$H$57,5,FALSE())</f>
        <v>2763063.36273894</v>
      </c>
      <c r="CL339" s="235" t="n">
        <f aca="false">CJ339</f>
        <v>1986</v>
      </c>
      <c r="CM339" s="214" t="n">
        <f aca="false">VLOOKUP(CL339,$C$6:$H$57,5,FALSE())</f>
        <v>2763063.36273894</v>
      </c>
      <c r="CN339" s="223" t="n">
        <f aca="false">CL339</f>
        <v>1986</v>
      </c>
      <c r="CO339" s="214" t="n">
        <f aca="false">VLOOKUP(CN339,$C$6:$H$57,5,FALSE())</f>
        <v>2763063.36273894</v>
      </c>
      <c r="CP339" s="223" t="n">
        <f aca="false">CN339</f>
        <v>1986</v>
      </c>
      <c r="CQ339" s="214" t="n">
        <f aca="false">VLOOKUP(CP339,$C$6:$H$57,5,FALSE())</f>
        <v>2763063.36273894</v>
      </c>
      <c r="CR339" s="223" t="n">
        <f aca="false">CP339</f>
        <v>1986</v>
      </c>
      <c r="CS339" s="214" t="n">
        <f aca="false">VLOOKUP(CR339,$C$6:$H$57,5,FALSE())</f>
        <v>2763063.36273894</v>
      </c>
      <c r="CT339" s="223" t="n">
        <f aca="false">CR339</f>
        <v>1986</v>
      </c>
      <c r="CU339" s="214" t="n">
        <f aca="false">VLOOKUP(CT339,$C$6:$H$57,5,FALSE())</f>
        <v>2763063.36273894</v>
      </c>
      <c r="CV339" s="223" t="n">
        <f aca="false">CT339</f>
        <v>1986</v>
      </c>
      <c r="CW339" s="214" t="n">
        <f aca="false">VLOOKUP(CV339,$C$6:$H$57,5,FALSE())</f>
        <v>2763063.36273894</v>
      </c>
      <c r="CX339" s="223" t="n">
        <f aca="false">CV339</f>
        <v>1986</v>
      </c>
      <c r="CY339" s="214" t="n">
        <f aca="false">VLOOKUP(CX339,$C$6:$H$57,5,FALSE())</f>
        <v>2763063.36273894</v>
      </c>
      <c r="CZ339" s="223" t="n">
        <f aca="false">CX339</f>
        <v>1986</v>
      </c>
      <c r="DA339" s="214" t="n">
        <f aca="false">VLOOKUP(CZ339,$C$6:$H$57,5,FALSE())</f>
        <v>2763063.36273894</v>
      </c>
      <c r="DB339" s="223" t="n">
        <f aca="false">CZ339</f>
        <v>1986</v>
      </c>
      <c r="DC339" s="214" t="n">
        <f aca="false">VLOOKUP(DB339,$C$6:$H$57,5,FALSE())</f>
        <v>2763063.36273894</v>
      </c>
      <c r="DD339" s="223" t="n">
        <f aca="false">DB339</f>
        <v>1986</v>
      </c>
      <c r="DE339" s="214" t="n">
        <f aca="false">VLOOKUP(DD339,$C$6:$H$57,5,FALSE())</f>
        <v>2763063.36273894</v>
      </c>
      <c r="DF339" s="223" t="n">
        <f aca="false">DD339</f>
        <v>1986</v>
      </c>
      <c r="DG339" s="214" t="n">
        <f aca="false">VLOOKUP(DF339,$C$6:$H$57,5,FALSE())</f>
        <v>2763063.36273894</v>
      </c>
      <c r="DH339" s="223" t="n">
        <f aca="false">DF339</f>
        <v>1986</v>
      </c>
      <c r="DI339" s="214" t="n">
        <f aca="false">VLOOKUP(DH339,$C$6:$H$57,5,FALSE())</f>
        <v>2763063.36273894</v>
      </c>
      <c r="DJ339" s="224" t="n">
        <f aca="false">IF(DI339&lt;=DI327,DH339,DH327)</f>
        <v>1987</v>
      </c>
      <c r="DK339" s="214" t="n">
        <f aca="false">VLOOKUP(DJ339,$C$6:$H$57,5,FALSE())</f>
        <v>2758430.00880223</v>
      </c>
      <c r="DL339" s="223" t="n">
        <f aca="false">DJ339</f>
        <v>1987</v>
      </c>
      <c r="DM339" s="214" t="n">
        <f aca="false">VLOOKUP(DL339,$C$6:$H$57,5,FALSE())</f>
        <v>2758430.00880223</v>
      </c>
      <c r="DN339" s="223" t="n">
        <f aca="false">DL339</f>
        <v>1987</v>
      </c>
      <c r="DO339" s="214" t="n">
        <f aca="false">VLOOKUP(DN339,$C$6:$H$57,5,FALSE())</f>
        <v>2758430.00880223</v>
      </c>
      <c r="DP339" s="223" t="n">
        <f aca="false">DN339</f>
        <v>1987</v>
      </c>
      <c r="DQ339" s="214" t="n">
        <f aca="false">VLOOKUP(DP339,$C$6:$H$57,5,FALSE())</f>
        <v>2758430.00880223</v>
      </c>
      <c r="DR339" s="223" t="n">
        <f aca="false">DP339</f>
        <v>1987</v>
      </c>
      <c r="DS339" s="214" t="n">
        <f aca="false">VLOOKUP(DR339,$C$6:$H$57,5,FALSE())</f>
        <v>2758430.00880223</v>
      </c>
      <c r="DT339" s="223" t="n">
        <f aca="false">DR339</f>
        <v>1987</v>
      </c>
      <c r="DU339" s="214" t="n">
        <f aca="false">VLOOKUP(DT339,$C$6:$H$57,5,FALSE())</f>
        <v>2758430.00880223</v>
      </c>
      <c r="DV339" s="223" t="n">
        <f aca="false">DT339</f>
        <v>1987</v>
      </c>
      <c r="DW339" s="214" t="n">
        <f aca="false">VLOOKUP(DV339,$C$6:$H$57,5,FALSE())</f>
        <v>2758430.00880223</v>
      </c>
      <c r="DX339" s="223" t="n">
        <f aca="false">DV339</f>
        <v>1987</v>
      </c>
      <c r="DY339" s="214" t="n">
        <f aca="false">VLOOKUP(DX339,$C$6:$H$57,5,FALSE())</f>
        <v>2758430.00880223</v>
      </c>
      <c r="DZ339" s="223" t="n">
        <f aca="false">DX339</f>
        <v>1987</v>
      </c>
      <c r="EA339" s="214" t="n">
        <f aca="false">VLOOKUP(DZ339,$C$6:$H$57,5,FALSE())</f>
        <v>2758430.00880223</v>
      </c>
      <c r="EB339" s="223" t="n">
        <f aca="false">DZ339</f>
        <v>1987</v>
      </c>
      <c r="EC339" s="214" t="n">
        <f aca="false">VLOOKUP(EB339,$C$6:$H$57,5,FALSE())</f>
        <v>2758430.00880223</v>
      </c>
      <c r="ED339" s="223" t="n">
        <f aca="false">EB339</f>
        <v>1987</v>
      </c>
      <c r="EE339" s="214" t="n">
        <f aca="false">VLOOKUP(ED339,$C$6:$H$57,5,FALSE())</f>
        <v>2758430.00880223</v>
      </c>
      <c r="EF339" s="223" t="n">
        <f aca="false">ED339</f>
        <v>1987</v>
      </c>
      <c r="EG339" s="214" t="n">
        <f aca="false">VLOOKUP(EF339,$C$6:$H$57,5,FALSE())</f>
        <v>2758430.00880223</v>
      </c>
      <c r="EH339" s="223" t="n">
        <f aca="false">EF339</f>
        <v>1987</v>
      </c>
      <c r="EI339" s="214" t="n">
        <f aca="false">VLOOKUP(EH339,$C$6:$H$57,5,FALSE())</f>
        <v>2758430.00880223</v>
      </c>
      <c r="EJ339" s="223" t="n">
        <f aca="false">EH339</f>
        <v>1987</v>
      </c>
      <c r="EK339" s="214" t="n">
        <f aca="false">VLOOKUP(EJ339,$C$6:$H$57,5,FALSE())</f>
        <v>2758430.00880223</v>
      </c>
      <c r="EL339" s="223" t="n">
        <f aca="false">EJ339</f>
        <v>1987</v>
      </c>
      <c r="EM339" s="214" t="n">
        <f aca="false">VLOOKUP(EL339,$C$6:$H$57,5,FALSE())</f>
        <v>2758430.00880223</v>
      </c>
      <c r="EN339" s="223" t="n">
        <f aca="false">EL339</f>
        <v>1987</v>
      </c>
      <c r="EO339" s="214" t="n">
        <f aca="false">VLOOKUP(EN339,$C$6:$H$57,5,FALSE())</f>
        <v>2758430.00880223</v>
      </c>
      <c r="EP339" s="223" t="n">
        <f aca="false">EN339</f>
        <v>1987</v>
      </c>
      <c r="EQ339" s="214" t="n">
        <f aca="false">VLOOKUP(EP339,$C$6:$H$57,5,FALSE())</f>
        <v>2758430.00880223</v>
      </c>
      <c r="ER339" s="235" t="n">
        <f aca="false">EP339</f>
        <v>1987</v>
      </c>
      <c r="ES339" s="214" t="n">
        <f aca="false">VLOOKUP(ER339,$C$6:$H$57,5,FALSE())</f>
        <v>2758430.00880223</v>
      </c>
      <c r="ET339" s="223" t="n">
        <f aca="false">ER339</f>
        <v>1987</v>
      </c>
      <c r="EU339" s="214" t="n">
        <f aca="false">VLOOKUP(ET339,$C$6:$H$57,5,FALSE())</f>
        <v>2758430.00880223</v>
      </c>
      <c r="EV339" s="223" t="n">
        <f aca="false">ET339</f>
        <v>1987</v>
      </c>
      <c r="EW339" s="214" t="n">
        <f aca="false">VLOOKUP(EV339,$C$6:$H$57,5,FALSE())</f>
        <v>2758430.00880223</v>
      </c>
      <c r="EX339" s="223" t="n">
        <f aca="false">EV339</f>
        <v>1987</v>
      </c>
      <c r="EY339" s="214" t="n">
        <f aca="false">VLOOKUP(EX339,$C$6:$H$57,5,FALSE())</f>
        <v>2758430.00880223</v>
      </c>
      <c r="EZ339" s="223" t="n">
        <f aca="false">EX339</f>
        <v>1987</v>
      </c>
      <c r="FA339" s="214" t="n">
        <f aca="false">VLOOKUP(EZ339,$C$6:$H$57,5,FALSE())</f>
        <v>2758430.00880223</v>
      </c>
      <c r="FB339" s="223" t="n">
        <f aca="false">EZ339</f>
        <v>1987</v>
      </c>
      <c r="FC339" s="214" t="n">
        <f aca="false">VLOOKUP(FB339,$C$6:$H$57,5,FALSE())</f>
        <v>2758430.00880223</v>
      </c>
      <c r="FD339" s="223" t="n">
        <f aca="false">FB339</f>
        <v>1987</v>
      </c>
      <c r="FE339" s="214" t="n">
        <f aca="false">VLOOKUP(FD339,$C$6:$H$57,5,FALSE())</f>
        <v>2758430.00880223</v>
      </c>
      <c r="FF339" s="223" t="n">
        <f aca="false">FD339</f>
        <v>1987</v>
      </c>
      <c r="FG339" s="214" t="n">
        <f aca="false">VLOOKUP(FF339,$C$6:$H$57,5,FALSE())</f>
        <v>2758430.00880223</v>
      </c>
      <c r="FH339" s="223" t="n">
        <f aca="false">FF339</f>
        <v>1987</v>
      </c>
      <c r="FI339" s="214" t="n">
        <f aca="false">VLOOKUP(FH339,$C$6:$H$57,5,FALSE())</f>
        <v>2758430.00880223</v>
      </c>
      <c r="FJ339" s="223" t="n">
        <f aca="false">FH339</f>
        <v>1987</v>
      </c>
      <c r="FK339" s="214" t="n">
        <f aca="false">VLOOKUP(FJ339,$C$6:$H$57,5,FALSE())</f>
        <v>2758430.00880223</v>
      </c>
      <c r="FL339" s="223" t="n">
        <f aca="false">FJ339</f>
        <v>1987</v>
      </c>
      <c r="FM339" s="214" t="n">
        <f aca="false">VLOOKUP(FL339,$C$6:$H$57,5,FALSE())</f>
        <v>2758430.00880223</v>
      </c>
      <c r="FN339" s="224" t="n">
        <f aca="false">IF(FM339&lt;=FM328,FL339,FL328)</f>
        <v>1984</v>
      </c>
      <c r="FO339" s="214" t="n">
        <f aca="false">VLOOKUP(FN339,$C$6:$H$57,5,FALSE())</f>
        <v>2632183.78448945</v>
      </c>
      <c r="FP339" s="223" t="n">
        <f aca="false">FN339</f>
        <v>1984</v>
      </c>
      <c r="FQ339" s="214" t="n">
        <f aca="false">VLOOKUP(FP339,$C$6:$H$57,5,FALSE())</f>
        <v>2632183.78448945</v>
      </c>
      <c r="FR339" s="223" t="n">
        <f aca="false">FP339</f>
        <v>1984</v>
      </c>
      <c r="FS339" s="214" t="n">
        <f aca="false">VLOOKUP(FR339,$C$6:$H$57,5,FALSE())</f>
        <v>2632183.78448945</v>
      </c>
      <c r="FT339" s="223" t="n">
        <f aca="false">FR339</f>
        <v>1984</v>
      </c>
      <c r="FU339" s="214" t="n">
        <f aca="false">VLOOKUP(FT339,$C$6:$H$57,5,FALSE())</f>
        <v>2632183.78448945</v>
      </c>
      <c r="FV339" s="223" t="n">
        <f aca="false">FT339</f>
        <v>1984</v>
      </c>
      <c r="FW339" s="214" t="n">
        <f aca="false">VLOOKUP(FV339,$C$6:$H$57,5,FALSE())</f>
        <v>2632183.78448945</v>
      </c>
      <c r="FX339" s="223" t="n">
        <f aca="false">FV339</f>
        <v>1984</v>
      </c>
      <c r="FY339" s="214" t="n">
        <f aca="false">VLOOKUP(FX339,$C$6:$H$57,5,FALSE())</f>
        <v>2632183.78448945</v>
      </c>
      <c r="FZ339" s="223" t="n">
        <f aca="false">FX339</f>
        <v>1984</v>
      </c>
      <c r="GA339" s="214" t="n">
        <f aca="false">VLOOKUP(FZ339,$C$6:$H$57,5,FALSE())</f>
        <v>2632183.78448945</v>
      </c>
      <c r="GB339" s="223" t="n">
        <f aca="false">FZ339</f>
        <v>1984</v>
      </c>
      <c r="GC339" s="214" t="n">
        <f aca="false">VLOOKUP(GB339,$C$6:$H$57,5,FALSE())</f>
        <v>2632183.78448945</v>
      </c>
      <c r="GD339" s="223" t="n">
        <f aca="false">GB339</f>
        <v>1984</v>
      </c>
      <c r="GE339" s="214" t="n">
        <f aca="false">VLOOKUP(GD339,$C$6:$H$57,5,FALSE())</f>
        <v>2632183.78448945</v>
      </c>
      <c r="GF339" s="223" t="n">
        <f aca="false">GD339</f>
        <v>1984</v>
      </c>
      <c r="GG339" s="214" t="n">
        <f aca="false">VLOOKUP(GF339,$C$6:$H$57,5,FALSE())</f>
        <v>2632183.78448945</v>
      </c>
      <c r="GH339" s="223" t="n">
        <f aca="false">GF339</f>
        <v>1984</v>
      </c>
      <c r="GI339" s="214" t="n">
        <f aca="false">VLOOKUP(GH339,$C$6:$H$57,5,FALSE())</f>
        <v>2632183.78448945</v>
      </c>
      <c r="GJ339" s="223" t="n">
        <f aca="false">GH339</f>
        <v>1984</v>
      </c>
      <c r="GK339" s="214" t="n">
        <f aca="false">VLOOKUP(GJ339,$C$6:$H$57,5,FALSE())</f>
        <v>2632183.78448945</v>
      </c>
      <c r="GL339" s="223" t="n">
        <f aca="false">GJ339</f>
        <v>1984</v>
      </c>
      <c r="GM339" s="214" t="n">
        <f aca="false">VLOOKUP(GL339,$C$6:$H$57,5,FALSE())</f>
        <v>2632183.78448945</v>
      </c>
      <c r="GN339" s="223" t="n">
        <f aca="false">GL339</f>
        <v>1984</v>
      </c>
      <c r="GO339" s="214" t="n">
        <f aca="false">VLOOKUP(GN339,$C$6:$H$57,5,FALSE())</f>
        <v>2632183.78448945</v>
      </c>
      <c r="GP339" s="223" t="n">
        <f aca="false">GN339</f>
        <v>1984</v>
      </c>
      <c r="GQ339" s="214" t="n">
        <f aca="false">VLOOKUP(GP339,$C$6:$H$57,5,FALSE())</f>
        <v>2632183.78448945</v>
      </c>
      <c r="GR339" s="223" t="n">
        <f aca="false">GP339</f>
        <v>1984</v>
      </c>
      <c r="GS339" s="214" t="n">
        <f aca="false">VLOOKUP(GR339,$C$6:$H$57,5,FALSE())</f>
        <v>2632183.78448945</v>
      </c>
      <c r="GT339" s="223" t="n">
        <f aca="false">GR339</f>
        <v>1984</v>
      </c>
      <c r="GU339" s="214" t="n">
        <f aca="false">VLOOKUP(GT339,$C$6:$H$57,5,FALSE())</f>
        <v>2632183.78448945</v>
      </c>
      <c r="GV339" s="235" t="n">
        <f aca="false">GT339</f>
        <v>1984</v>
      </c>
      <c r="GW339" s="214" t="n">
        <f aca="false">VLOOKUP(GV339,$C$6:$H$57,5,FALSE())</f>
        <v>2632183.78448945</v>
      </c>
      <c r="GX339" s="223" t="n">
        <f aca="false">GV339</f>
        <v>1984</v>
      </c>
      <c r="GY339" s="214" t="n">
        <f aca="false">VLOOKUP(GX339,$C$6:$H$57,5,FALSE())</f>
        <v>2632183.78448945</v>
      </c>
      <c r="GZ339" s="223" t="n">
        <f aca="false">GX339</f>
        <v>1984</v>
      </c>
      <c r="HA339" s="214" t="n">
        <f aca="false">VLOOKUP(GZ339,$C$6:$H$57,5,FALSE())</f>
        <v>2632183.78448945</v>
      </c>
      <c r="HB339" s="223" t="n">
        <f aca="false">GZ339</f>
        <v>1984</v>
      </c>
      <c r="HC339" s="214" t="n">
        <f aca="false">VLOOKUP(HB339,$C$6:$H$57,5,FALSE())</f>
        <v>2632183.78448945</v>
      </c>
      <c r="HD339" s="223" t="n">
        <f aca="false">HB339</f>
        <v>1984</v>
      </c>
      <c r="HE339" s="214" t="n">
        <f aca="false">VLOOKUP(HD339,$C$6:$H$57,5,FALSE())</f>
        <v>2632183.78448945</v>
      </c>
      <c r="HF339" s="223" t="n">
        <f aca="false">HD339</f>
        <v>1984</v>
      </c>
      <c r="HG339" s="214" t="n">
        <f aca="false">VLOOKUP(HF339,$C$6:$H$57,5,FALSE())</f>
        <v>2632183.78448945</v>
      </c>
      <c r="HH339" s="223" t="n">
        <f aca="false">HF339</f>
        <v>1984</v>
      </c>
      <c r="HI339" s="214" t="n">
        <f aca="false">VLOOKUP(HH339,$C$6:$H$57,5,FALSE())</f>
        <v>2632183.78448945</v>
      </c>
      <c r="HJ339" s="223" t="n">
        <f aca="false">HH339</f>
        <v>1984</v>
      </c>
      <c r="HK339" s="214" t="n">
        <f aca="false">VLOOKUP(HJ339,$C$6:$H$57,5,FALSE())</f>
        <v>2632183.78448945</v>
      </c>
      <c r="HL339" s="223" t="n">
        <f aca="false">HJ339</f>
        <v>1984</v>
      </c>
      <c r="HM339" s="214" t="n">
        <f aca="false">VLOOKUP(HL339,$C$6:$H$57,5,FALSE())</f>
        <v>2632183.78448945</v>
      </c>
      <c r="HN339" s="223" t="n">
        <f aca="false">HL339</f>
        <v>1984</v>
      </c>
      <c r="HO339" s="214" t="n">
        <f aca="false">VLOOKUP(HN339,$C$6:$H$57,5,FALSE())</f>
        <v>2632183.78448945</v>
      </c>
      <c r="HP339" s="224" t="n">
        <f aca="false">IF(HO339&lt;=HO329,HN339,HN329)</f>
        <v>1985</v>
      </c>
      <c r="HQ339" s="214" t="n">
        <f aca="false">VLOOKUP(HP339,$C$6:$H$57,5,FALSE())</f>
        <v>2576208.94264646</v>
      </c>
      <c r="HR339" s="223" t="n">
        <f aca="false">HP339</f>
        <v>1985</v>
      </c>
      <c r="HS339" s="214" t="n">
        <f aca="false">VLOOKUP(HR339,$C$6:$H$57,5,FALSE())</f>
        <v>2576208.94264646</v>
      </c>
      <c r="HT339" s="223" t="n">
        <f aca="false">HR339</f>
        <v>1985</v>
      </c>
      <c r="HU339" s="214" t="n">
        <f aca="false">VLOOKUP(HT339,$C$6:$H$57,5,FALSE())</f>
        <v>2576208.94264646</v>
      </c>
      <c r="HV339" s="223" t="n">
        <f aca="false">HT339</f>
        <v>1985</v>
      </c>
      <c r="HW339" s="214" t="n">
        <f aca="false">VLOOKUP(HV339,$C$6:$H$57,5,FALSE())</f>
        <v>2576208.94264646</v>
      </c>
      <c r="HX339" s="223" t="n">
        <f aca="false">HV339</f>
        <v>1985</v>
      </c>
      <c r="HY339" s="214" t="n">
        <f aca="false">VLOOKUP(HX339,$C$6:$H$57,5,FALSE())</f>
        <v>2576208.94264646</v>
      </c>
      <c r="HZ339" s="223" t="n">
        <f aca="false">HX339</f>
        <v>1985</v>
      </c>
      <c r="IA339" s="214" t="n">
        <f aca="false">VLOOKUP(HZ339,$C$6:$H$57,5,FALSE())</f>
        <v>2576208.94264646</v>
      </c>
      <c r="IB339" s="223" t="n">
        <f aca="false">HZ339</f>
        <v>1985</v>
      </c>
      <c r="IC339" s="214" t="n">
        <f aca="false">VLOOKUP(IB339,$C$6:$H$57,5,FALSE())</f>
        <v>2576208.94264646</v>
      </c>
      <c r="ID339" s="223" t="n">
        <f aca="false">IB339</f>
        <v>1985</v>
      </c>
      <c r="IE339" s="214" t="n">
        <f aca="false">VLOOKUP(ID339,$C$6:$H$57,5,FALSE())</f>
        <v>2576208.94264646</v>
      </c>
      <c r="IF339" s="223" t="n">
        <f aca="false">ID339</f>
        <v>1985</v>
      </c>
      <c r="IG339" s="214" t="n">
        <f aca="false">VLOOKUP(IF339,$C$6:$H$57,5,FALSE())</f>
        <v>2576208.94264646</v>
      </c>
      <c r="IH339" s="223" t="n">
        <f aca="false">IF339</f>
        <v>1985</v>
      </c>
      <c r="II339" s="214" t="n">
        <f aca="false">VLOOKUP(IH339,$C$6:$H$57,5,FALSE())</f>
        <v>2576208.94264646</v>
      </c>
      <c r="IJ339" s="223" t="n">
        <f aca="false">IH339</f>
        <v>1985</v>
      </c>
      <c r="IK339" s="214" t="n">
        <f aca="false">VLOOKUP(IJ339,$C$6:$H$57,5,FALSE())</f>
        <v>2576208.94264646</v>
      </c>
      <c r="IL339" s="223" t="n">
        <f aca="false">IJ339</f>
        <v>1985</v>
      </c>
      <c r="IM339" s="214" t="n">
        <f aca="false">VLOOKUP(IL339,$C$6:$H$57,5,FALSE())</f>
        <v>2576208.94264646</v>
      </c>
      <c r="IN339" s="223" t="n">
        <f aca="false">IL339</f>
        <v>1985</v>
      </c>
      <c r="IO339" s="214" t="n">
        <f aca="false">VLOOKUP(IN339,$C$6:$H$57,5,FALSE())</f>
        <v>2576208.94264646</v>
      </c>
      <c r="IP339" s="223" t="n">
        <f aca="false">IN339</f>
        <v>1985</v>
      </c>
      <c r="IQ339" s="214" t="n">
        <f aca="false">VLOOKUP(IP339,$C$6:$H$57,5,FALSE())</f>
        <v>2576208.94264646</v>
      </c>
      <c r="IR339" s="223" t="n">
        <f aca="false">IP339</f>
        <v>1985</v>
      </c>
      <c r="IS339" s="214" t="n">
        <f aca="false">VLOOKUP(IR339,$C$6:$H$57,5,FALSE())</f>
        <v>2576208.94264646</v>
      </c>
      <c r="IT339" s="223" t="n">
        <f aca="false">IR339</f>
        <v>1985</v>
      </c>
    </row>
    <row r="340" customFormat="false" ht="18.75" hidden="false" customHeight="true" outlineLevel="0" collapsed="false">
      <c r="J340" s="223" t="n">
        <f aca="false">IT307</f>
        <v>1981</v>
      </c>
      <c r="K340" s="214" t="n">
        <f aca="false">VLOOKUP(J340,$C$6:$H$57,5,FALSE())</f>
        <v>2948276.40361788</v>
      </c>
      <c r="L340" s="223" t="n">
        <f aca="false">J340</f>
        <v>1981</v>
      </c>
      <c r="M340" s="214" t="n">
        <f aca="false">VLOOKUP(L340,$C$6:$H$57,5,FALSE())</f>
        <v>2948276.40361788</v>
      </c>
      <c r="N340" s="223" t="n">
        <f aca="false">L340</f>
        <v>1981</v>
      </c>
      <c r="O340" s="214" t="n">
        <f aca="false">VLOOKUP(N340,$C$6:$H$57,5,FALSE())</f>
        <v>2948276.40361788</v>
      </c>
      <c r="P340" s="223" t="n">
        <f aca="false">N340</f>
        <v>1981</v>
      </c>
      <c r="Q340" s="214" t="n">
        <f aca="false">VLOOKUP(P340,$C$6:$H$57,5,FALSE())</f>
        <v>2948276.40361788</v>
      </c>
      <c r="R340" s="223" t="n">
        <f aca="false">P340</f>
        <v>1981</v>
      </c>
      <c r="S340" s="214" t="n">
        <f aca="false">VLOOKUP(R340,$C$6:$H$57,5,FALSE())</f>
        <v>2948276.40361788</v>
      </c>
      <c r="T340" s="223" t="n">
        <f aca="false">R340</f>
        <v>1981</v>
      </c>
      <c r="U340" s="214" t="n">
        <f aca="false">VLOOKUP(T340,$C$6:$H$57,5,FALSE())</f>
        <v>2948276.40361788</v>
      </c>
      <c r="V340" s="223" t="n">
        <f aca="false">T340</f>
        <v>1981</v>
      </c>
      <c r="W340" s="214" t="n">
        <f aca="false">VLOOKUP(V340,$C$6:$H$57,5,FALSE())</f>
        <v>2948276.40361788</v>
      </c>
      <c r="X340" s="223" t="n">
        <f aca="false">V340</f>
        <v>1981</v>
      </c>
      <c r="Y340" s="214" t="n">
        <f aca="false">VLOOKUP(X340,$C$6:$H$57,5,FALSE())</f>
        <v>2948276.40361788</v>
      </c>
      <c r="Z340" s="223" t="n">
        <f aca="false">X340</f>
        <v>1981</v>
      </c>
      <c r="AA340" s="214" t="n">
        <f aca="false">VLOOKUP(Z340,$C$6:$H$57,5,FALSE())</f>
        <v>2948276.40361788</v>
      </c>
      <c r="AB340" s="223" t="n">
        <f aca="false">Z340</f>
        <v>1981</v>
      </c>
      <c r="AC340" s="214" t="n">
        <f aca="false">VLOOKUP(AB340,$C$6:$H$57,5,FALSE())</f>
        <v>2948276.40361788</v>
      </c>
      <c r="AD340" s="235" t="n">
        <f aca="false">AB340</f>
        <v>1981</v>
      </c>
      <c r="AE340" s="214" t="n">
        <f aca="false">VLOOKUP(AD340,$C$6:$H$57,5,FALSE())</f>
        <v>2948276.40361788</v>
      </c>
      <c r="AF340" s="223" t="n">
        <f aca="false">AD340</f>
        <v>1981</v>
      </c>
      <c r="AG340" s="214" t="n">
        <f aca="false">VLOOKUP(AF340,$C$6:$H$57,5,FALSE())</f>
        <v>2948276.40361788</v>
      </c>
      <c r="AH340" s="223" t="n">
        <f aca="false">AF340</f>
        <v>1981</v>
      </c>
      <c r="AI340" s="214" t="n">
        <f aca="false">VLOOKUP(AH340,$C$6:$H$57,5,FALSE())</f>
        <v>2948276.40361788</v>
      </c>
      <c r="AJ340" s="223" t="n">
        <f aca="false">AH340</f>
        <v>1981</v>
      </c>
      <c r="AK340" s="214" t="n">
        <f aca="false">VLOOKUP(AJ340,$C$6:$H$57,5,FALSE())</f>
        <v>2948276.40361788</v>
      </c>
      <c r="AL340" s="223" t="n">
        <f aca="false">AJ340</f>
        <v>1981</v>
      </c>
      <c r="AM340" s="214" t="n">
        <f aca="false">VLOOKUP(AL340,$C$6:$H$57,5,FALSE())</f>
        <v>2948276.40361788</v>
      </c>
      <c r="AN340" s="223" t="n">
        <f aca="false">AL340</f>
        <v>1981</v>
      </c>
      <c r="AO340" s="214" t="n">
        <f aca="false">VLOOKUP(AN340,$C$6:$H$57,5,FALSE())</f>
        <v>2948276.40361788</v>
      </c>
      <c r="AP340" s="223" t="n">
        <f aca="false">AN340</f>
        <v>1981</v>
      </c>
      <c r="AQ340" s="214" t="n">
        <f aca="false">VLOOKUP(AP340,$C$6:$H$57,5,FALSE())</f>
        <v>2948276.40361788</v>
      </c>
      <c r="AR340" s="223" t="n">
        <f aca="false">AP340</f>
        <v>1981</v>
      </c>
      <c r="AS340" s="214" t="n">
        <f aca="false">VLOOKUP(AR340,$C$6:$H$57,5,FALSE())</f>
        <v>2948276.40361788</v>
      </c>
      <c r="AT340" s="223" t="n">
        <f aca="false">AR340</f>
        <v>1981</v>
      </c>
      <c r="AU340" s="214" t="n">
        <f aca="false">VLOOKUP(AT340,$C$6:$H$57,5,FALSE())</f>
        <v>2948276.40361788</v>
      </c>
      <c r="AV340" s="223" t="n">
        <f aca="false">AT340</f>
        <v>1981</v>
      </c>
      <c r="AW340" s="214" t="n">
        <f aca="false">VLOOKUP(AV340,$C$6:$H$57,5,FALSE())</f>
        <v>2948276.40361788</v>
      </c>
      <c r="AX340" s="223" t="n">
        <f aca="false">AV340</f>
        <v>1981</v>
      </c>
      <c r="AY340" s="214" t="n">
        <f aca="false">VLOOKUP(AX340,$C$6:$H$57,5,FALSE())</f>
        <v>2948276.40361788</v>
      </c>
      <c r="AZ340" s="223" t="n">
        <f aca="false">AX340</f>
        <v>1981</v>
      </c>
      <c r="BA340" s="214" t="n">
        <f aca="false">VLOOKUP(AZ340,$C$6:$H$57,5,FALSE())</f>
        <v>2948276.40361788</v>
      </c>
      <c r="BB340" s="223" t="n">
        <f aca="false">AZ340</f>
        <v>1981</v>
      </c>
      <c r="BC340" s="214" t="n">
        <f aca="false">VLOOKUP(BB340,$C$6:$H$57,5,FALSE())</f>
        <v>2948276.40361788</v>
      </c>
      <c r="BD340" s="223" t="n">
        <f aca="false">BB340</f>
        <v>1981</v>
      </c>
      <c r="BE340" s="214" t="n">
        <f aca="false">VLOOKUP(BD340,$C$6:$H$57,5,FALSE())</f>
        <v>2948276.40361788</v>
      </c>
      <c r="BF340" s="224" t="n">
        <f aca="false">IF(BE340&lt;=BE326,BD340,BD326)</f>
        <v>1982</v>
      </c>
      <c r="BG340" s="214" t="n">
        <f aca="false">VLOOKUP(BF340,$C$6:$H$57,5,FALSE())</f>
        <v>2923411.08046214</v>
      </c>
      <c r="BH340" s="223" t="n">
        <f aca="false">BF340</f>
        <v>1982</v>
      </c>
      <c r="BI340" s="214" t="n">
        <f aca="false">VLOOKUP(BH340,$C$6:$H$57,5,FALSE())</f>
        <v>2923411.08046214</v>
      </c>
      <c r="BJ340" s="223" t="n">
        <f aca="false">BH340</f>
        <v>1982</v>
      </c>
      <c r="BK340" s="214" t="n">
        <f aca="false">VLOOKUP(BJ340,$C$6:$H$57,5,FALSE())</f>
        <v>2923411.08046214</v>
      </c>
      <c r="BL340" s="223" t="n">
        <f aca="false">BJ340</f>
        <v>1982</v>
      </c>
      <c r="BM340" s="214" t="n">
        <f aca="false">VLOOKUP(BL340,$C$6:$H$57,5,FALSE())</f>
        <v>2923411.08046214</v>
      </c>
      <c r="BN340" s="223" t="n">
        <f aca="false">BL340</f>
        <v>1982</v>
      </c>
      <c r="BO340" s="214" t="n">
        <f aca="false">VLOOKUP(BN340,$C$6:$H$57,5,FALSE())</f>
        <v>2923411.08046214</v>
      </c>
      <c r="BP340" s="223" t="n">
        <f aca="false">BN340</f>
        <v>1982</v>
      </c>
      <c r="BQ340" s="214" t="n">
        <f aca="false">VLOOKUP(BP340,$C$6:$H$57,5,FALSE())</f>
        <v>2923411.08046214</v>
      </c>
      <c r="BR340" s="223" t="n">
        <f aca="false">BP340</f>
        <v>1982</v>
      </c>
      <c r="BS340" s="214" t="n">
        <f aca="false">VLOOKUP(BR340,$C$6:$H$57,5,FALSE())</f>
        <v>2923411.08046214</v>
      </c>
      <c r="BT340" s="223" t="n">
        <f aca="false">BR340</f>
        <v>1982</v>
      </c>
      <c r="BU340" s="214" t="n">
        <f aca="false">VLOOKUP(BT340,$C$6:$H$57,5,FALSE())</f>
        <v>2923411.08046214</v>
      </c>
      <c r="BV340" s="223" t="n">
        <f aca="false">BT340</f>
        <v>1982</v>
      </c>
      <c r="BW340" s="214" t="n">
        <f aca="false">VLOOKUP(BV340,$C$6:$H$57,5,FALSE())</f>
        <v>2923411.08046214</v>
      </c>
      <c r="BX340" s="223" t="n">
        <f aca="false">BV340</f>
        <v>1982</v>
      </c>
      <c r="BY340" s="214" t="n">
        <f aca="false">VLOOKUP(BX340,$C$6:$H$57,5,FALSE())</f>
        <v>2923411.08046214</v>
      </c>
      <c r="BZ340" s="223" t="n">
        <f aca="false">BX340</f>
        <v>1982</v>
      </c>
      <c r="CA340" s="214" t="n">
        <f aca="false">VLOOKUP(BZ340,$C$6:$H$57,5,FALSE())</f>
        <v>2923411.08046214</v>
      </c>
      <c r="CB340" s="223" t="n">
        <f aca="false">BZ340</f>
        <v>1982</v>
      </c>
      <c r="CC340" s="214" t="n">
        <f aca="false">VLOOKUP(CB340,$C$6:$H$57,5,FALSE())</f>
        <v>2923411.08046214</v>
      </c>
      <c r="CD340" s="223" t="n">
        <f aca="false">CB340</f>
        <v>1982</v>
      </c>
      <c r="CE340" s="214" t="n">
        <f aca="false">VLOOKUP(CD340,$C$6:$H$57,5,FALSE())</f>
        <v>2923411.08046214</v>
      </c>
      <c r="CF340" s="223" t="n">
        <f aca="false">CD340</f>
        <v>1982</v>
      </c>
      <c r="CG340" s="214" t="n">
        <f aca="false">VLOOKUP(CF340,$C$6:$H$57,5,FALSE())</f>
        <v>2923411.08046214</v>
      </c>
      <c r="CH340" s="223" t="n">
        <f aca="false">CF340</f>
        <v>1982</v>
      </c>
      <c r="CI340" s="214" t="n">
        <f aca="false">VLOOKUP(CH340,$C$6:$H$57,5,FALSE())</f>
        <v>2923411.08046214</v>
      </c>
      <c r="CJ340" s="223" t="n">
        <f aca="false">CH340</f>
        <v>1982</v>
      </c>
      <c r="CK340" s="214" t="n">
        <f aca="false">VLOOKUP(CJ340,$C$6:$H$57,5,FALSE())</f>
        <v>2923411.08046214</v>
      </c>
      <c r="CL340" s="235" t="n">
        <f aca="false">CJ340</f>
        <v>1982</v>
      </c>
      <c r="CM340" s="214" t="n">
        <f aca="false">VLOOKUP(CL340,$C$6:$H$57,5,FALSE())</f>
        <v>2923411.08046214</v>
      </c>
      <c r="CN340" s="223" t="n">
        <f aca="false">CL340</f>
        <v>1982</v>
      </c>
      <c r="CO340" s="214" t="n">
        <f aca="false">VLOOKUP(CN340,$C$6:$H$57,5,FALSE())</f>
        <v>2923411.08046214</v>
      </c>
      <c r="CP340" s="223" t="n">
        <f aca="false">CN340</f>
        <v>1982</v>
      </c>
      <c r="CQ340" s="214" t="n">
        <f aca="false">VLOOKUP(CP340,$C$6:$H$57,5,FALSE())</f>
        <v>2923411.08046214</v>
      </c>
      <c r="CR340" s="223" t="n">
        <f aca="false">CP340</f>
        <v>1982</v>
      </c>
      <c r="CS340" s="214" t="n">
        <f aca="false">VLOOKUP(CR340,$C$6:$H$57,5,FALSE())</f>
        <v>2923411.08046214</v>
      </c>
      <c r="CT340" s="223" t="n">
        <f aca="false">CR340</f>
        <v>1982</v>
      </c>
      <c r="CU340" s="214" t="n">
        <f aca="false">VLOOKUP(CT340,$C$6:$H$57,5,FALSE())</f>
        <v>2923411.08046214</v>
      </c>
      <c r="CV340" s="223" t="n">
        <f aca="false">CT340</f>
        <v>1982</v>
      </c>
      <c r="CW340" s="214" t="n">
        <f aca="false">VLOOKUP(CV340,$C$6:$H$57,5,FALSE())</f>
        <v>2923411.08046214</v>
      </c>
      <c r="CX340" s="223" t="n">
        <f aca="false">CV340</f>
        <v>1982</v>
      </c>
      <c r="CY340" s="214" t="n">
        <f aca="false">VLOOKUP(CX340,$C$6:$H$57,5,FALSE())</f>
        <v>2923411.08046214</v>
      </c>
      <c r="CZ340" s="223" t="n">
        <f aca="false">CX340</f>
        <v>1982</v>
      </c>
      <c r="DA340" s="214" t="n">
        <f aca="false">VLOOKUP(CZ340,$C$6:$H$57,5,FALSE())</f>
        <v>2923411.08046214</v>
      </c>
      <c r="DB340" s="223" t="n">
        <f aca="false">CZ340</f>
        <v>1982</v>
      </c>
      <c r="DC340" s="214" t="n">
        <f aca="false">VLOOKUP(DB340,$C$6:$H$57,5,FALSE())</f>
        <v>2923411.08046214</v>
      </c>
      <c r="DD340" s="223" t="n">
        <f aca="false">DB340</f>
        <v>1982</v>
      </c>
      <c r="DE340" s="214" t="n">
        <f aca="false">VLOOKUP(DD340,$C$6:$H$57,5,FALSE())</f>
        <v>2923411.08046214</v>
      </c>
      <c r="DF340" s="223" t="n">
        <f aca="false">DD340</f>
        <v>1982</v>
      </c>
      <c r="DG340" s="214" t="n">
        <f aca="false">VLOOKUP(DF340,$C$6:$H$57,5,FALSE())</f>
        <v>2923411.08046214</v>
      </c>
      <c r="DH340" s="223" t="n">
        <f aca="false">DF340</f>
        <v>1982</v>
      </c>
      <c r="DI340" s="214" t="n">
        <f aca="false">VLOOKUP(DH340,$C$6:$H$57,5,FALSE())</f>
        <v>2923411.08046214</v>
      </c>
      <c r="DJ340" s="223" t="n">
        <f aca="false">DH340</f>
        <v>1982</v>
      </c>
      <c r="DK340" s="214" t="n">
        <f aca="false">VLOOKUP(DJ340,$C$6:$H$57,5,FALSE())</f>
        <v>2923411.08046214</v>
      </c>
      <c r="DL340" s="224" t="n">
        <f aca="false">IF(DK340&lt;=DK327,DJ340,DJ327)</f>
        <v>1986</v>
      </c>
      <c r="DM340" s="214" t="n">
        <f aca="false">VLOOKUP(DL340,$C$6:$H$57,5,FALSE())</f>
        <v>2763063.36273894</v>
      </c>
      <c r="DN340" s="223" t="n">
        <f aca="false">DL340</f>
        <v>1986</v>
      </c>
      <c r="DO340" s="214" t="n">
        <f aca="false">VLOOKUP(DN340,$C$6:$H$57,5,FALSE())</f>
        <v>2763063.36273894</v>
      </c>
      <c r="DP340" s="223" t="n">
        <f aca="false">DN340</f>
        <v>1986</v>
      </c>
      <c r="DQ340" s="214" t="n">
        <f aca="false">VLOOKUP(DP340,$C$6:$H$57,5,FALSE())</f>
        <v>2763063.36273894</v>
      </c>
      <c r="DR340" s="223" t="n">
        <f aca="false">DP340</f>
        <v>1986</v>
      </c>
      <c r="DS340" s="214" t="n">
        <f aca="false">VLOOKUP(DR340,$C$6:$H$57,5,FALSE())</f>
        <v>2763063.36273894</v>
      </c>
      <c r="DT340" s="223" t="n">
        <f aca="false">DR340</f>
        <v>1986</v>
      </c>
      <c r="DU340" s="214" t="n">
        <f aca="false">VLOOKUP(DT340,$C$6:$H$57,5,FALSE())</f>
        <v>2763063.36273894</v>
      </c>
      <c r="DV340" s="223" t="n">
        <f aca="false">DT340</f>
        <v>1986</v>
      </c>
      <c r="DW340" s="214" t="n">
        <f aca="false">VLOOKUP(DV340,$C$6:$H$57,5,FALSE())</f>
        <v>2763063.36273894</v>
      </c>
      <c r="DX340" s="223" t="n">
        <f aca="false">DV340</f>
        <v>1986</v>
      </c>
      <c r="DY340" s="214" t="n">
        <f aca="false">VLOOKUP(DX340,$C$6:$H$57,5,FALSE())</f>
        <v>2763063.36273894</v>
      </c>
      <c r="DZ340" s="223" t="n">
        <f aca="false">DX340</f>
        <v>1986</v>
      </c>
      <c r="EA340" s="214" t="n">
        <f aca="false">VLOOKUP(DZ340,$C$6:$H$57,5,FALSE())</f>
        <v>2763063.36273894</v>
      </c>
      <c r="EB340" s="223" t="n">
        <f aca="false">DZ340</f>
        <v>1986</v>
      </c>
      <c r="EC340" s="214" t="n">
        <f aca="false">VLOOKUP(EB340,$C$6:$H$57,5,FALSE())</f>
        <v>2763063.36273894</v>
      </c>
      <c r="ED340" s="223" t="n">
        <f aca="false">EB340</f>
        <v>1986</v>
      </c>
      <c r="EE340" s="214" t="n">
        <f aca="false">VLOOKUP(ED340,$C$6:$H$57,5,FALSE())</f>
        <v>2763063.36273894</v>
      </c>
      <c r="EF340" s="223" t="n">
        <f aca="false">ED340</f>
        <v>1986</v>
      </c>
      <c r="EG340" s="214" t="n">
        <f aca="false">VLOOKUP(EF340,$C$6:$H$57,5,FALSE())</f>
        <v>2763063.36273894</v>
      </c>
      <c r="EH340" s="223" t="n">
        <f aca="false">EF340</f>
        <v>1986</v>
      </c>
      <c r="EI340" s="214" t="n">
        <f aca="false">VLOOKUP(EH340,$C$6:$H$57,5,FALSE())</f>
        <v>2763063.36273894</v>
      </c>
      <c r="EJ340" s="223" t="n">
        <f aca="false">EH340</f>
        <v>1986</v>
      </c>
      <c r="EK340" s="214" t="n">
        <f aca="false">VLOOKUP(EJ340,$C$6:$H$57,5,FALSE())</f>
        <v>2763063.36273894</v>
      </c>
      <c r="EL340" s="223" t="n">
        <f aca="false">EJ340</f>
        <v>1986</v>
      </c>
      <c r="EM340" s="214" t="n">
        <f aca="false">VLOOKUP(EL340,$C$6:$H$57,5,FALSE())</f>
        <v>2763063.36273894</v>
      </c>
      <c r="EN340" s="223" t="n">
        <f aca="false">EL340</f>
        <v>1986</v>
      </c>
      <c r="EO340" s="214" t="n">
        <f aca="false">VLOOKUP(EN340,$C$6:$H$57,5,FALSE())</f>
        <v>2763063.36273894</v>
      </c>
      <c r="EP340" s="223" t="n">
        <f aca="false">EN340</f>
        <v>1986</v>
      </c>
      <c r="EQ340" s="214" t="n">
        <f aca="false">VLOOKUP(EP340,$C$6:$H$57,5,FALSE())</f>
        <v>2763063.36273894</v>
      </c>
      <c r="ER340" s="235" t="n">
        <f aca="false">EP340</f>
        <v>1986</v>
      </c>
      <c r="ES340" s="214" t="n">
        <f aca="false">VLOOKUP(ER340,$C$6:$H$57,5,FALSE())</f>
        <v>2763063.36273894</v>
      </c>
      <c r="ET340" s="223" t="n">
        <f aca="false">ER340</f>
        <v>1986</v>
      </c>
      <c r="EU340" s="214" t="n">
        <f aca="false">VLOOKUP(ET340,$C$6:$H$57,5,FALSE())</f>
        <v>2763063.36273894</v>
      </c>
      <c r="EV340" s="223" t="n">
        <f aca="false">ET340</f>
        <v>1986</v>
      </c>
      <c r="EW340" s="214" t="n">
        <f aca="false">VLOOKUP(EV340,$C$6:$H$57,5,FALSE())</f>
        <v>2763063.36273894</v>
      </c>
      <c r="EX340" s="223" t="n">
        <f aca="false">EV340</f>
        <v>1986</v>
      </c>
      <c r="EY340" s="214" t="n">
        <f aca="false">VLOOKUP(EX340,$C$6:$H$57,5,FALSE())</f>
        <v>2763063.36273894</v>
      </c>
      <c r="EZ340" s="223" t="n">
        <f aca="false">EX340</f>
        <v>1986</v>
      </c>
      <c r="FA340" s="214" t="n">
        <f aca="false">VLOOKUP(EZ340,$C$6:$H$57,5,FALSE())</f>
        <v>2763063.36273894</v>
      </c>
      <c r="FB340" s="223" t="n">
        <f aca="false">EZ340</f>
        <v>1986</v>
      </c>
      <c r="FC340" s="214" t="n">
        <f aca="false">VLOOKUP(FB340,$C$6:$H$57,5,FALSE())</f>
        <v>2763063.36273894</v>
      </c>
      <c r="FD340" s="223" t="n">
        <f aca="false">FB340</f>
        <v>1986</v>
      </c>
      <c r="FE340" s="214" t="n">
        <f aca="false">VLOOKUP(FD340,$C$6:$H$57,5,FALSE())</f>
        <v>2763063.36273894</v>
      </c>
      <c r="FF340" s="223" t="n">
        <f aca="false">FD340</f>
        <v>1986</v>
      </c>
      <c r="FG340" s="214" t="n">
        <f aca="false">VLOOKUP(FF340,$C$6:$H$57,5,FALSE())</f>
        <v>2763063.36273894</v>
      </c>
      <c r="FH340" s="223" t="n">
        <f aca="false">FF340</f>
        <v>1986</v>
      </c>
      <c r="FI340" s="214" t="n">
        <f aca="false">VLOOKUP(FH340,$C$6:$H$57,5,FALSE())</f>
        <v>2763063.36273894</v>
      </c>
      <c r="FJ340" s="223" t="n">
        <f aca="false">FH340</f>
        <v>1986</v>
      </c>
      <c r="FK340" s="214" t="n">
        <f aca="false">VLOOKUP(FJ340,$C$6:$H$57,5,FALSE())</f>
        <v>2763063.36273894</v>
      </c>
      <c r="FL340" s="223" t="n">
        <f aca="false">FJ340</f>
        <v>1986</v>
      </c>
      <c r="FM340" s="214" t="n">
        <f aca="false">VLOOKUP(FL340,$C$6:$H$57,5,FALSE())</f>
        <v>2763063.36273894</v>
      </c>
      <c r="FN340" s="223" t="n">
        <f aca="false">FL340</f>
        <v>1986</v>
      </c>
      <c r="FO340" s="214" t="n">
        <f aca="false">VLOOKUP(FN340,$C$6:$H$57,5,FALSE())</f>
        <v>2763063.36273894</v>
      </c>
      <c r="FP340" s="224" t="n">
        <f aca="false">IF(FO340&lt;=FO328,FN340,FN328)</f>
        <v>1987</v>
      </c>
      <c r="FQ340" s="214" t="n">
        <f aca="false">VLOOKUP(FP340,$C$6:$H$57,5,FALSE())</f>
        <v>2758430.00880223</v>
      </c>
      <c r="FR340" s="223" t="n">
        <f aca="false">FP340</f>
        <v>1987</v>
      </c>
      <c r="FS340" s="214" t="n">
        <f aca="false">VLOOKUP(FR340,$C$6:$H$57,5,FALSE())</f>
        <v>2758430.00880223</v>
      </c>
      <c r="FT340" s="223" t="n">
        <f aca="false">FR340</f>
        <v>1987</v>
      </c>
      <c r="FU340" s="214" t="n">
        <f aca="false">VLOOKUP(FT340,$C$6:$H$57,5,FALSE())</f>
        <v>2758430.00880223</v>
      </c>
      <c r="FV340" s="223" t="n">
        <f aca="false">FT340</f>
        <v>1987</v>
      </c>
      <c r="FW340" s="214" t="n">
        <f aca="false">VLOOKUP(FV340,$C$6:$H$57,5,FALSE())</f>
        <v>2758430.00880223</v>
      </c>
      <c r="FX340" s="223" t="n">
        <f aca="false">FV340</f>
        <v>1987</v>
      </c>
      <c r="FY340" s="214" t="n">
        <f aca="false">VLOOKUP(FX340,$C$6:$H$57,5,FALSE())</f>
        <v>2758430.00880223</v>
      </c>
      <c r="FZ340" s="223" t="n">
        <f aca="false">FX340</f>
        <v>1987</v>
      </c>
      <c r="GA340" s="214" t="n">
        <f aca="false">VLOOKUP(FZ340,$C$6:$H$57,5,FALSE())</f>
        <v>2758430.00880223</v>
      </c>
      <c r="GB340" s="223" t="n">
        <f aca="false">FZ340</f>
        <v>1987</v>
      </c>
      <c r="GC340" s="214" t="n">
        <f aca="false">VLOOKUP(GB340,$C$6:$H$57,5,FALSE())</f>
        <v>2758430.00880223</v>
      </c>
      <c r="GD340" s="223" t="n">
        <f aca="false">GB340</f>
        <v>1987</v>
      </c>
      <c r="GE340" s="214" t="n">
        <f aca="false">VLOOKUP(GD340,$C$6:$H$57,5,FALSE())</f>
        <v>2758430.00880223</v>
      </c>
      <c r="GF340" s="223" t="n">
        <f aca="false">GD340</f>
        <v>1987</v>
      </c>
      <c r="GG340" s="214" t="n">
        <f aca="false">VLOOKUP(GF340,$C$6:$H$57,5,FALSE())</f>
        <v>2758430.00880223</v>
      </c>
      <c r="GH340" s="223" t="n">
        <f aca="false">GF340</f>
        <v>1987</v>
      </c>
      <c r="GI340" s="214" t="n">
        <f aca="false">VLOOKUP(GH340,$C$6:$H$57,5,FALSE())</f>
        <v>2758430.00880223</v>
      </c>
      <c r="GJ340" s="223" t="n">
        <f aca="false">GH340</f>
        <v>1987</v>
      </c>
      <c r="GK340" s="214" t="n">
        <f aca="false">VLOOKUP(GJ340,$C$6:$H$57,5,FALSE())</f>
        <v>2758430.00880223</v>
      </c>
      <c r="GL340" s="223" t="n">
        <f aca="false">GJ340</f>
        <v>1987</v>
      </c>
      <c r="GM340" s="214" t="n">
        <f aca="false">VLOOKUP(GL340,$C$6:$H$57,5,FALSE())</f>
        <v>2758430.00880223</v>
      </c>
      <c r="GN340" s="223" t="n">
        <f aca="false">GL340</f>
        <v>1987</v>
      </c>
      <c r="GO340" s="214" t="n">
        <f aca="false">VLOOKUP(GN340,$C$6:$H$57,5,FALSE())</f>
        <v>2758430.00880223</v>
      </c>
      <c r="GP340" s="223" t="n">
        <f aca="false">GN340</f>
        <v>1987</v>
      </c>
      <c r="GQ340" s="214" t="n">
        <f aca="false">VLOOKUP(GP340,$C$6:$H$57,5,FALSE())</f>
        <v>2758430.00880223</v>
      </c>
      <c r="GR340" s="223" t="n">
        <f aca="false">GP340</f>
        <v>1987</v>
      </c>
      <c r="GS340" s="214" t="n">
        <f aca="false">VLOOKUP(GR340,$C$6:$H$57,5,FALSE())</f>
        <v>2758430.00880223</v>
      </c>
      <c r="GT340" s="223" t="n">
        <f aca="false">GR340</f>
        <v>1987</v>
      </c>
      <c r="GU340" s="214" t="n">
        <f aca="false">VLOOKUP(GT340,$C$6:$H$57,5,FALSE())</f>
        <v>2758430.00880223</v>
      </c>
      <c r="GV340" s="235" t="n">
        <f aca="false">GT340</f>
        <v>1987</v>
      </c>
      <c r="GW340" s="214" t="n">
        <f aca="false">VLOOKUP(GV340,$C$6:$H$57,5,FALSE())</f>
        <v>2758430.00880223</v>
      </c>
      <c r="GX340" s="223" t="n">
        <f aca="false">GV340</f>
        <v>1987</v>
      </c>
      <c r="GY340" s="214" t="n">
        <f aca="false">VLOOKUP(GX340,$C$6:$H$57,5,FALSE())</f>
        <v>2758430.00880223</v>
      </c>
      <c r="GZ340" s="223" t="n">
        <f aca="false">GX340</f>
        <v>1987</v>
      </c>
      <c r="HA340" s="214" t="n">
        <f aca="false">VLOOKUP(GZ340,$C$6:$H$57,5,FALSE())</f>
        <v>2758430.00880223</v>
      </c>
      <c r="HB340" s="223" t="n">
        <f aca="false">GZ340</f>
        <v>1987</v>
      </c>
      <c r="HC340" s="214" t="n">
        <f aca="false">VLOOKUP(HB340,$C$6:$H$57,5,FALSE())</f>
        <v>2758430.00880223</v>
      </c>
      <c r="HD340" s="223" t="n">
        <f aca="false">HB340</f>
        <v>1987</v>
      </c>
      <c r="HE340" s="214" t="n">
        <f aca="false">VLOOKUP(HD340,$C$6:$H$57,5,FALSE())</f>
        <v>2758430.00880223</v>
      </c>
      <c r="HF340" s="223" t="n">
        <f aca="false">HD340</f>
        <v>1987</v>
      </c>
      <c r="HG340" s="214" t="n">
        <f aca="false">VLOOKUP(HF340,$C$6:$H$57,5,FALSE())</f>
        <v>2758430.00880223</v>
      </c>
      <c r="HH340" s="223" t="n">
        <f aca="false">HF340</f>
        <v>1987</v>
      </c>
      <c r="HI340" s="214" t="n">
        <f aca="false">VLOOKUP(HH340,$C$6:$H$57,5,FALSE())</f>
        <v>2758430.00880223</v>
      </c>
      <c r="HJ340" s="223" t="n">
        <f aca="false">HH340</f>
        <v>1987</v>
      </c>
      <c r="HK340" s="214" t="n">
        <f aca="false">VLOOKUP(HJ340,$C$6:$H$57,5,FALSE())</f>
        <v>2758430.00880223</v>
      </c>
      <c r="HL340" s="223" t="n">
        <f aca="false">HJ340</f>
        <v>1987</v>
      </c>
      <c r="HM340" s="214" t="n">
        <f aca="false">VLOOKUP(HL340,$C$6:$H$57,5,FALSE())</f>
        <v>2758430.00880223</v>
      </c>
      <c r="HN340" s="223" t="n">
        <f aca="false">HL340</f>
        <v>1987</v>
      </c>
      <c r="HO340" s="214" t="n">
        <f aca="false">VLOOKUP(HN340,$C$6:$H$57,5,FALSE())</f>
        <v>2758430.00880223</v>
      </c>
      <c r="HP340" s="223" t="n">
        <f aca="false">HN340</f>
        <v>1987</v>
      </c>
      <c r="HQ340" s="214" t="n">
        <f aca="false">VLOOKUP(HP340,$C$6:$H$57,5,FALSE())</f>
        <v>2758430.00880223</v>
      </c>
      <c r="HR340" s="224" t="n">
        <f aca="false">IF(HQ340&lt;=HQ329,HP340,HP329)</f>
        <v>1984</v>
      </c>
      <c r="HS340" s="214" t="n">
        <f aca="false">VLOOKUP(HR340,$C$6:$H$57,5,FALSE())</f>
        <v>2632183.78448945</v>
      </c>
      <c r="HT340" s="223" t="n">
        <f aca="false">HR340</f>
        <v>1984</v>
      </c>
      <c r="HU340" s="214" t="n">
        <f aca="false">VLOOKUP(HT340,$C$6:$H$57,5,FALSE())</f>
        <v>2632183.78448945</v>
      </c>
      <c r="HV340" s="223" t="n">
        <f aca="false">HT340</f>
        <v>1984</v>
      </c>
      <c r="HW340" s="214" t="n">
        <f aca="false">VLOOKUP(HV340,$C$6:$H$57,5,FALSE())</f>
        <v>2632183.78448945</v>
      </c>
      <c r="HX340" s="223" t="n">
        <f aca="false">HV340</f>
        <v>1984</v>
      </c>
      <c r="HY340" s="214" t="n">
        <f aca="false">VLOOKUP(HX340,$C$6:$H$57,5,FALSE())</f>
        <v>2632183.78448945</v>
      </c>
      <c r="HZ340" s="223" t="n">
        <f aca="false">HX340</f>
        <v>1984</v>
      </c>
      <c r="IA340" s="214" t="n">
        <f aca="false">VLOOKUP(HZ340,$C$6:$H$57,5,FALSE())</f>
        <v>2632183.78448945</v>
      </c>
      <c r="IB340" s="223" t="n">
        <f aca="false">HZ340</f>
        <v>1984</v>
      </c>
      <c r="IC340" s="214" t="n">
        <f aca="false">VLOOKUP(IB340,$C$6:$H$57,5,FALSE())</f>
        <v>2632183.78448945</v>
      </c>
      <c r="ID340" s="223" t="n">
        <f aca="false">IB340</f>
        <v>1984</v>
      </c>
      <c r="IE340" s="214" t="n">
        <f aca="false">VLOOKUP(ID340,$C$6:$H$57,5,FALSE())</f>
        <v>2632183.78448945</v>
      </c>
      <c r="IF340" s="223" t="n">
        <f aca="false">ID340</f>
        <v>1984</v>
      </c>
      <c r="IG340" s="214" t="n">
        <f aca="false">VLOOKUP(IF340,$C$6:$H$57,5,FALSE())</f>
        <v>2632183.78448945</v>
      </c>
      <c r="IH340" s="223" t="n">
        <f aca="false">IF340</f>
        <v>1984</v>
      </c>
      <c r="II340" s="214" t="n">
        <f aca="false">VLOOKUP(IH340,$C$6:$H$57,5,FALSE())</f>
        <v>2632183.78448945</v>
      </c>
      <c r="IJ340" s="223" t="n">
        <f aca="false">IH340</f>
        <v>1984</v>
      </c>
      <c r="IK340" s="214" t="n">
        <f aca="false">VLOOKUP(IJ340,$C$6:$H$57,5,FALSE())</f>
        <v>2632183.78448945</v>
      </c>
      <c r="IL340" s="223" t="n">
        <f aca="false">IJ340</f>
        <v>1984</v>
      </c>
      <c r="IM340" s="214" t="n">
        <f aca="false">VLOOKUP(IL340,$C$6:$H$57,5,FALSE())</f>
        <v>2632183.78448945</v>
      </c>
      <c r="IN340" s="223" t="n">
        <f aca="false">IL340</f>
        <v>1984</v>
      </c>
      <c r="IO340" s="214" t="n">
        <f aca="false">VLOOKUP(IN340,$C$6:$H$57,5,FALSE())</f>
        <v>2632183.78448945</v>
      </c>
      <c r="IP340" s="223" t="n">
        <f aca="false">IN340</f>
        <v>1984</v>
      </c>
      <c r="IQ340" s="214" t="n">
        <f aca="false">VLOOKUP(IP340,$C$6:$H$57,5,FALSE())</f>
        <v>2632183.78448945</v>
      </c>
      <c r="IR340" s="223" t="n">
        <f aca="false">IP340</f>
        <v>1984</v>
      </c>
      <c r="IS340" s="214" t="n">
        <f aca="false">VLOOKUP(IR340,$C$6:$H$57,5,FALSE())</f>
        <v>2632183.78448945</v>
      </c>
      <c r="IT340" s="223" t="n">
        <f aca="false">IR340</f>
        <v>1984</v>
      </c>
    </row>
    <row r="341" customFormat="false" ht="18.75" hidden="false" customHeight="true" outlineLevel="0" collapsed="false">
      <c r="J341" s="223" t="n">
        <f aca="false">IT308</f>
        <v>1989</v>
      </c>
      <c r="K341" s="214" t="n">
        <f aca="false">VLOOKUP(J341,$C$6:$H$57,5,FALSE())</f>
        <v>3048660.13397103</v>
      </c>
      <c r="L341" s="223" t="n">
        <f aca="false">J341</f>
        <v>1989</v>
      </c>
      <c r="M341" s="214" t="n">
        <f aca="false">VLOOKUP(L341,$C$6:$H$57,5,FALSE())</f>
        <v>3048660.13397103</v>
      </c>
      <c r="N341" s="223" t="n">
        <f aca="false">L341</f>
        <v>1989</v>
      </c>
      <c r="O341" s="214" t="n">
        <f aca="false">VLOOKUP(N341,$C$6:$H$57,5,FALSE())</f>
        <v>3048660.13397103</v>
      </c>
      <c r="P341" s="223" t="n">
        <f aca="false">N341</f>
        <v>1989</v>
      </c>
      <c r="Q341" s="214" t="n">
        <f aca="false">VLOOKUP(P341,$C$6:$H$57,5,FALSE())</f>
        <v>3048660.13397103</v>
      </c>
      <c r="R341" s="223" t="n">
        <f aca="false">P341</f>
        <v>1989</v>
      </c>
      <c r="S341" s="214" t="n">
        <f aca="false">VLOOKUP(R341,$C$6:$H$57,5,FALSE())</f>
        <v>3048660.13397103</v>
      </c>
      <c r="T341" s="223" t="n">
        <f aca="false">R341</f>
        <v>1989</v>
      </c>
      <c r="U341" s="214" t="n">
        <f aca="false">VLOOKUP(T341,$C$6:$H$57,5,FALSE())</f>
        <v>3048660.13397103</v>
      </c>
      <c r="V341" s="223" t="n">
        <f aca="false">T341</f>
        <v>1989</v>
      </c>
      <c r="W341" s="214" t="n">
        <f aca="false">VLOOKUP(V341,$C$6:$H$57,5,FALSE())</f>
        <v>3048660.13397103</v>
      </c>
      <c r="X341" s="223" t="n">
        <f aca="false">V341</f>
        <v>1989</v>
      </c>
      <c r="Y341" s="214" t="n">
        <f aca="false">VLOOKUP(X341,$C$6:$H$57,5,FALSE())</f>
        <v>3048660.13397103</v>
      </c>
      <c r="Z341" s="223" t="n">
        <f aca="false">X341</f>
        <v>1989</v>
      </c>
      <c r="AA341" s="214" t="n">
        <f aca="false">VLOOKUP(Z341,$C$6:$H$57,5,FALSE())</f>
        <v>3048660.13397103</v>
      </c>
      <c r="AB341" s="223" t="n">
        <f aca="false">Z341</f>
        <v>1989</v>
      </c>
      <c r="AC341" s="214" t="n">
        <f aca="false">VLOOKUP(AB341,$C$6:$H$57,5,FALSE())</f>
        <v>3048660.13397103</v>
      </c>
      <c r="AD341" s="235" t="n">
        <f aca="false">AB341</f>
        <v>1989</v>
      </c>
      <c r="AE341" s="214" t="n">
        <f aca="false">VLOOKUP(AD341,$C$6:$H$57,5,FALSE())</f>
        <v>3048660.13397103</v>
      </c>
      <c r="AF341" s="223" t="n">
        <f aca="false">AD341</f>
        <v>1989</v>
      </c>
      <c r="AG341" s="214" t="n">
        <f aca="false">VLOOKUP(AF341,$C$6:$H$57,5,FALSE())</f>
        <v>3048660.13397103</v>
      </c>
      <c r="AH341" s="223" t="n">
        <f aca="false">AF341</f>
        <v>1989</v>
      </c>
      <c r="AI341" s="214" t="n">
        <f aca="false">VLOOKUP(AH341,$C$6:$H$57,5,FALSE())</f>
        <v>3048660.13397103</v>
      </c>
      <c r="AJ341" s="223" t="n">
        <f aca="false">AH341</f>
        <v>1989</v>
      </c>
      <c r="AK341" s="214" t="n">
        <f aca="false">VLOOKUP(AJ341,$C$6:$H$57,5,FALSE())</f>
        <v>3048660.13397103</v>
      </c>
      <c r="AL341" s="223" t="n">
        <f aca="false">AJ341</f>
        <v>1989</v>
      </c>
      <c r="AM341" s="214" t="n">
        <f aca="false">VLOOKUP(AL341,$C$6:$H$57,5,FALSE())</f>
        <v>3048660.13397103</v>
      </c>
      <c r="AN341" s="223" t="n">
        <f aca="false">AL341</f>
        <v>1989</v>
      </c>
      <c r="AO341" s="214" t="n">
        <f aca="false">VLOOKUP(AN341,$C$6:$H$57,5,FALSE())</f>
        <v>3048660.13397103</v>
      </c>
      <c r="AP341" s="223" t="n">
        <f aca="false">AN341</f>
        <v>1989</v>
      </c>
      <c r="AQ341" s="214" t="n">
        <f aca="false">VLOOKUP(AP341,$C$6:$H$57,5,FALSE())</f>
        <v>3048660.13397103</v>
      </c>
      <c r="AR341" s="223" t="n">
        <f aca="false">AP341</f>
        <v>1989</v>
      </c>
      <c r="AS341" s="214" t="n">
        <f aca="false">VLOOKUP(AR341,$C$6:$H$57,5,FALSE())</f>
        <v>3048660.13397103</v>
      </c>
      <c r="AT341" s="223" t="n">
        <f aca="false">AR341</f>
        <v>1989</v>
      </c>
      <c r="AU341" s="214" t="n">
        <f aca="false">VLOOKUP(AT341,$C$6:$H$57,5,FALSE())</f>
        <v>3048660.13397103</v>
      </c>
      <c r="AV341" s="223" t="n">
        <f aca="false">AT341</f>
        <v>1989</v>
      </c>
      <c r="AW341" s="214" t="n">
        <f aca="false">VLOOKUP(AV341,$C$6:$H$57,5,FALSE())</f>
        <v>3048660.13397103</v>
      </c>
      <c r="AX341" s="223" t="n">
        <f aca="false">AV341</f>
        <v>1989</v>
      </c>
      <c r="AY341" s="214" t="n">
        <f aca="false">VLOOKUP(AX341,$C$6:$H$57,5,FALSE())</f>
        <v>3048660.13397103</v>
      </c>
      <c r="AZ341" s="223" t="n">
        <f aca="false">AX341</f>
        <v>1989</v>
      </c>
      <c r="BA341" s="214" t="n">
        <f aca="false">VLOOKUP(AZ341,$C$6:$H$57,5,FALSE())</f>
        <v>3048660.13397103</v>
      </c>
      <c r="BB341" s="223" t="n">
        <f aca="false">AZ341</f>
        <v>1989</v>
      </c>
      <c r="BC341" s="214" t="n">
        <f aca="false">VLOOKUP(BB341,$C$6:$H$57,5,FALSE())</f>
        <v>3048660.13397103</v>
      </c>
      <c r="BD341" s="223" t="n">
        <f aca="false">BB341</f>
        <v>1989</v>
      </c>
      <c r="BE341" s="214" t="n">
        <f aca="false">VLOOKUP(BD341,$C$6:$H$57,5,FALSE())</f>
        <v>3048660.13397103</v>
      </c>
      <c r="BF341" s="223" t="n">
        <f aca="false">BD341</f>
        <v>1989</v>
      </c>
      <c r="BG341" s="214" t="n">
        <f aca="false">VLOOKUP(BF341,$C$6:$H$57,5,FALSE())</f>
        <v>3048660.13397103</v>
      </c>
      <c r="BH341" s="224" t="n">
        <f aca="false">IF(BG341&lt;=BG326,BF341,BF326)</f>
        <v>1981</v>
      </c>
      <c r="BI341" s="214" t="n">
        <f aca="false">VLOOKUP(BH341,$C$6:$H$57,5,FALSE())</f>
        <v>2948276.40361788</v>
      </c>
      <c r="BJ341" s="223" t="n">
        <f aca="false">BH341</f>
        <v>1981</v>
      </c>
      <c r="BK341" s="214" t="n">
        <f aca="false">VLOOKUP(BJ341,$C$6:$H$57,5,FALSE())</f>
        <v>2948276.40361788</v>
      </c>
      <c r="BL341" s="223" t="n">
        <f aca="false">BJ341</f>
        <v>1981</v>
      </c>
      <c r="BM341" s="214" t="n">
        <f aca="false">VLOOKUP(BL341,$C$6:$H$57,5,FALSE())</f>
        <v>2948276.40361788</v>
      </c>
      <c r="BN341" s="223" t="n">
        <f aca="false">BL341</f>
        <v>1981</v>
      </c>
      <c r="BO341" s="214" t="n">
        <f aca="false">VLOOKUP(BN341,$C$6:$H$57,5,FALSE())</f>
        <v>2948276.40361788</v>
      </c>
      <c r="BP341" s="223" t="n">
        <f aca="false">BN341</f>
        <v>1981</v>
      </c>
      <c r="BQ341" s="214" t="n">
        <f aca="false">VLOOKUP(BP341,$C$6:$H$57,5,FALSE())</f>
        <v>2948276.40361788</v>
      </c>
      <c r="BR341" s="223" t="n">
        <f aca="false">BP341</f>
        <v>1981</v>
      </c>
      <c r="BS341" s="214" t="n">
        <f aca="false">VLOOKUP(BR341,$C$6:$H$57,5,FALSE())</f>
        <v>2948276.40361788</v>
      </c>
      <c r="BT341" s="223" t="n">
        <f aca="false">BR341</f>
        <v>1981</v>
      </c>
      <c r="BU341" s="214" t="n">
        <f aca="false">VLOOKUP(BT341,$C$6:$H$57,5,FALSE())</f>
        <v>2948276.40361788</v>
      </c>
      <c r="BV341" s="223" t="n">
        <f aca="false">BT341</f>
        <v>1981</v>
      </c>
      <c r="BW341" s="214" t="n">
        <f aca="false">VLOOKUP(BV341,$C$6:$H$57,5,FALSE())</f>
        <v>2948276.40361788</v>
      </c>
      <c r="BX341" s="223" t="n">
        <f aca="false">BV341</f>
        <v>1981</v>
      </c>
      <c r="BY341" s="214" t="n">
        <f aca="false">VLOOKUP(BX341,$C$6:$H$57,5,FALSE())</f>
        <v>2948276.40361788</v>
      </c>
      <c r="BZ341" s="223" t="n">
        <f aca="false">BX341</f>
        <v>1981</v>
      </c>
      <c r="CA341" s="214" t="n">
        <f aca="false">VLOOKUP(BZ341,$C$6:$H$57,5,FALSE())</f>
        <v>2948276.40361788</v>
      </c>
      <c r="CB341" s="223" t="n">
        <f aca="false">BZ341</f>
        <v>1981</v>
      </c>
      <c r="CC341" s="214" t="n">
        <f aca="false">VLOOKUP(CB341,$C$6:$H$57,5,FALSE())</f>
        <v>2948276.40361788</v>
      </c>
      <c r="CD341" s="223" t="n">
        <f aca="false">CB341</f>
        <v>1981</v>
      </c>
      <c r="CE341" s="214" t="n">
        <f aca="false">VLOOKUP(CD341,$C$6:$H$57,5,FALSE())</f>
        <v>2948276.40361788</v>
      </c>
      <c r="CF341" s="223" t="n">
        <f aca="false">CD341</f>
        <v>1981</v>
      </c>
      <c r="CG341" s="214" t="n">
        <f aca="false">VLOOKUP(CF341,$C$6:$H$57,5,FALSE())</f>
        <v>2948276.40361788</v>
      </c>
      <c r="CH341" s="223" t="n">
        <f aca="false">CF341</f>
        <v>1981</v>
      </c>
      <c r="CI341" s="214" t="n">
        <f aca="false">VLOOKUP(CH341,$C$6:$H$57,5,FALSE())</f>
        <v>2948276.40361788</v>
      </c>
      <c r="CJ341" s="223" t="n">
        <f aca="false">CH341</f>
        <v>1981</v>
      </c>
      <c r="CK341" s="214" t="n">
        <f aca="false">VLOOKUP(CJ341,$C$6:$H$57,5,FALSE())</f>
        <v>2948276.40361788</v>
      </c>
      <c r="CL341" s="235" t="n">
        <f aca="false">CJ341</f>
        <v>1981</v>
      </c>
      <c r="CM341" s="214" t="n">
        <f aca="false">VLOOKUP(CL341,$C$6:$H$57,5,FALSE())</f>
        <v>2948276.40361788</v>
      </c>
      <c r="CN341" s="223" t="n">
        <f aca="false">CL341</f>
        <v>1981</v>
      </c>
      <c r="CO341" s="214" t="n">
        <f aca="false">VLOOKUP(CN341,$C$6:$H$57,5,FALSE())</f>
        <v>2948276.40361788</v>
      </c>
      <c r="CP341" s="223" t="n">
        <f aca="false">CN341</f>
        <v>1981</v>
      </c>
      <c r="CQ341" s="214" t="n">
        <f aca="false">VLOOKUP(CP341,$C$6:$H$57,5,FALSE())</f>
        <v>2948276.40361788</v>
      </c>
      <c r="CR341" s="223" t="n">
        <f aca="false">CP341</f>
        <v>1981</v>
      </c>
      <c r="CS341" s="214" t="n">
        <f aca="false">VLOOKUP(CR341,$C$6:$H$57,5,FALSE())</f>
        <v>2948276.40361788</v>
      </c>
      <c r="CT341" s="223" t="n">
        <f aca="false">CR341</f>
        <v>1981</v>
      </c>
      <c r="CU341" s="214" t="n">
        <f aca="false">VLOOKUP(CT341,$C$6:$H$57,5,FALSE())</f>
        <v>2948276.40361788</v>
      </c>
      <c r="CV341" s="223" t="n">
        <f aca="false">CT341</f>
        <v>1981</v>
      </c>
      <c r="CW341" s="214" t="n">
        <f aca="false">VLOOKUP(CV341,$C$6:$H$57,5,FALSE())</f>
        <v>2948276.40361788</v>
      </c>
      <c r="CX341" s="223" t="n">
        <f aca="false">CV341</f>
        <v>1981</v>
      </c>
      <c r="CY341" s="214" t="n">
        <f aca="false">VLOOKUP(CX341,$C$6:$H$57,5,FALSE())</f>
        <v>2948276.40361788</v>
      </c>
      <c r="CZ341" s="223" t="n">
        <f aca="false">CX341</f>
        <v>1981</v>
      </c>
      <c r="DA341" s="214" t="n">
        <f aca="false">VLOOKUP(CZ341,$C$6:$H$57,5,FALSE())</f>
        <v>2948276.40361788</v>
      </c>
      <c r="DB341" s="223" t="n">
        <f aca="false">CZ341</f>
        <v>1981</v>
      </c>
      <c r="DC341" s="214" t="n">
        <f aca="false">VLOOKUP(DB341,$C$6:$H$57,5,FALSE())</f>
        <v>2948276.40361788</v>
      </c>
      <c r="DD341" s="223" t="n">
        <f aca="false">DB341</f>
        <v>1981</v>
      </c>
      <c r="DE341" s="214" t="n">
        <f aca="false">VLOOKUP(DD341,$C$6:$H$57,5,FALSE())</f>
        <v>2948276.40361788</v>
      </c>
      <c r="DF341" s="223" t="n">
        <f aca="false">DD341</f>
        <v>1981</v>
      </c>
      <c r="DG341" s="214" t="n">
        <f aca="false">VLOOKUP(DF341,$C$6:$H$57,5,FALSE())</f>
        <v>2948276.40361788</v>
      </c>
      <c r="DH341" s="223" t="n">
        <f aca="false">DF341</f>
        <v>1981</v>
      </c>
      <c r="DI341" s="214" t="n">
        <f aca="false">VLOOKUP(DH341,$C$6:$H$57,5,FALSE())</f>
        <v>2948276.40361788</v>
      </c>
      <c r="DJ341" s="223" t="n">
        <f aca="false">DH341</f>
        <v>1981</v>
      </c>
      <c r="DK341" s="214" t="n">
        <f aca="false">VLOOKUP(DJ341,$C$6:$H$57,5,FALSE())</f>
        <v>2948276.40361788</v>
      </c>
      <c r="DL341" s="223" t="n">
        <f aca="false">DJ341</f>
        <v>1981</v>
      </c>
      <c r="DM341" s="214" t="n">
        <f aca="false">VLOOKUP(DL341,$C$6:$H$57,5,FALSE())</f>
        <v>2948276.40361788</v>
      </c>
      <c r="DN341" s="224" t="n">
        <f aca="false">IF(DM341&lt;=DM327,DL341,DL327)</f>
        <v>1982</v>
      </c>
      <c r="DO341" s="214" t="n">
        <f aca="false">VLOOKUP(DN341,$C$6:$H$57,5,FALSE())</f>
        <v>2923411.08046214</v>
      </c>
      <c r="DP341" s="223" t="n">
        <f aca="false">DN341</f>
        <v>1982</v>
      </c>
      <c r="DQ341" s="214" t="n">
        <f aca="false">VLOOKUP(DP341,$C$6:$H$57,5,FALSE())</f>
        <v>2923411.08046214</v>
      </c>
      <c r="DR341" s="223" t="n">
        <f aca="false">DP341</f>
        <v>1982</v>
      </c>
      <c r="DS341" s="214" t="n">
        <f aca="false">VLOOKUP(DR341,$C$6:$H$57,5,FALSE())</f>
        <v>2923411.08046214</v>
      </c>
      <c r="DT341" s="223" t="n">
        <f aca="false">DR341</f>
        <v>1982</v>
      </c>
      <c r="DU341" s="214" t="n">
        <f aca="false">VLOOKUP(DT341,$C$6:$H$57,5,FALSE())</f>
        <v>2923411.08046214</v>
      </c>
      <c r="DV341" s="223" t="n">
        <f aca="false">DT341</f>
        <v>1982</v>
      </c>
      <c r="DW341" s="214" t="n">
        <f aca="false">VLOOKUP(DV341,$C$6:$H$57,5,FALSE())</f>
        <v>2923411.08046214</v>
      </c>
      <c r="DX341" s="223" t="n">
        <f aca="false">DV341</f>
        <v>1982</v>
      </c>
      <c r="DY341" s="214" t="n">
        <f aca="false">VLOOKUP(DX341,$C$6:$H$57,5,FALSE())</f>
        <v>2923411.08046214</v>
      </c>
      <c r="DZ341" s="223" t="n">
        <f aca="false">DX341</f>
        <v>1982</v>
      </c>
      <c r="EA341" s="214" t="n">
        <f aca="false">VLOOKUP(DZ341,$C$6:$H$57,5,FALSE())</f>
        <v>2923411.08046214</v>
      </c>
      <c r="EB341" s="223" t="n">
        <f aca="false">DZ341</f>
        <v>1982</v>
      </c>
      <c r="EC341" s="214" t="n">
        <f aca="false">VLOOKUP(EB341,$C$6:$H$57,5,FALSE())</f>
        <v>2923411.08046214</v>
      </c>
      <c r="ED341" s="223" t="n">
        <f aca="false">EB341</f>
        <v>1982</v>
      </c>
      <c r="EE341" s="214" t="n">
        <f aca="false">VLOOKUP(ED341,$C$6:$H$57,5,FALSE())</f>
        <v>2923411.08046214</v>
      </c>
      <c r="EF341" s="223" t="n">
        <f aca="false">ED341</f>
        <v>1982</v>
      </c>
      <c r="EG341" s="214" t="n">
        <f aca="false">VLOOKUP(EF341,$C$6:$H$57,5,FALSE())</f>
        <v>2923411.08046214</v>
      </c>
      <c r="EH341" s="223" t="n">
        <f aca="false">EF341</f>
        <v>1982</v>
      </c>
      <c r="EI341" s="214" t="n">
        <f aca="false">VLOOKUP(EH341,$C$6:$H$57,5,FALSE())</f>
        <v>2923411.08046214</v>
      </c>
      <c r="EJ341" s="223" t="n">
        <f aca="false">EH341</f>
        <v>1982</v>
      </c>
      <c r="EK341" s="214" t="n">
        <f aca="false">VLOOKUP(EJ341,$C$6:$H$57,5,FALSE())</f>
        <v>2923411.08046214</v>
      </c>
      <c r="EL341" s="223" t="n">
        <f aca="false">EJ341</f>
        <v>1982</v>
      </c>
      <c r="EM341" s="214" t="n">
        <f aca="false">VLOOKUP(EL341,$C$6:$H$57,5,FALSE())</f>
        <v>2923411.08046214</v>
      </c>
      <c r="EN341" s="223" t="n">
        <f aca="false">EL341</f>
        <v>1982</v>
      </c>
      <c r="EO341" s="214" t="n">
        <f aca="false">VLOOKUP(EN341,$C$6:$H$57,5,FALSE())</f>
        <v>2923411.08046214</v>
      </c>
      <c r="EP341" s="223" t="n">
        <f aca="false">EN341</f>
        <v>1982</v>
      </c>
      <c r="EQ341" s="214" t="n">
        <f aca="false">VLOOKUP(EP341,$C$6:$H$57,5,FALSE())</f>
        <v>2923411.08046214</v>
      </c>
      <c r="ER341" s="235" t="n">
        <f aca="false">EP341</f>
        <v>1982</v>
      </c>
      <c r="ES341" s="214" t="n">
        <f aca="false">VLOOKUP(ER341,$C$6:$H$57,5,FALSE())</f>
        <v>2923411.08046214</v>
      </c>
      <c r="ET341" s="223" t="n">
        <f aca="false">ER341</f>
        <v>1982</v>
      </c>
      <c r="EU341" s="214" t="n">
        <f aca="false">VLOOKUP(ET341,$C$6:$H$57,5,FALSE())</f>
        <v>2923411.08046214</v>
      </c>
      <c r="EV341" s="223" t="n">
        <f aca="false">ET341</f>
        <v>1982</v>
      </c>
      <c r="EW341" s="214" t="n">
        <f aca="false">VLOOKUP(EV341,$C$6:$H$57,5,FALSE())</f>
        <v>2923411.08046214</v>
      </c>
      <c r="EX341" s="223" t="n">
        <f aca="false">EV341</f>
        <v>1982</v>
      </c>
      <c r="EY341" s="214" t="n">
        <f aca="false">VLOOKUP(EX341,$C$6:$H$57,5,FALSE())</f>
        <v>2923411.08046214</v>
      </c>
      <c r="EZ341" s="223" t="n">
        <f aca="false">EX341</f>
        <v>1982</v>
      </c>
      <c r="FA341" s="214" t="n">
        <f aca="false">VLOOKUP(EZ341,$C$6:$H$57,5,FALSE())</f>
        <v>2923411.08046214</v>
      </c>
      <c r="FB341" s="223" t="n">
        <f aca="false">EZ341</f>
        <v>1982</v>
      </c>
      <c r="FC341" s="214" t="n">
        <f aca="false">VLOOKUP(FB341,$C$6:$H$57,5,FALSE())</f>
        <v>2923411.08046214</v>
      </c>
      <c r="FD341" s="223" t="n">
        <f aca="false">FB341</f>
        <v>1982</v>
      </c>
      <c r="FE341" s="214" t="n">
        <f aca="false">VLOOKUP(FD341,$C$6:$H$57,5,FALSE())</f>
        <v>2923411.08046214</v>
      </c>
      <c r="FF341" s="223" t="n">
        <f aca="false">FD341</f>
        <v>1982</v>
      </c>
      <c r="FG341" s="214" t="n">
        <f aca="false">VLOOKUP(FF341,$C$6:$H$57,5,FALSE())</f>
        <v>2923411.08046214</v>
      </c>
      <c r="FH341" s="223" t="n">
        <f aca="false">FF341</f>
        <v>1982</v>
      </c>
      <c r="FI341" s="214" t="n">
        <f aca="false">VLOOKUP(FH341,$C$6:$H$57,5,FALSE())</f>
        <v>2923411.08046214</v>
      </c>
      <c r="FJ341" s="223" t="n">
        <f aca="false">FH341</f>
        <v>1982</v>
      </c>
      <c r="FK341" s="214" t="n">
        <f aca="false">VLOOKUP(FJ341,$C$6:$H$57,5,FALSE())</f>
        <v>2923411.08046214</v>
      </c>
      <c r="FL341" s="223" t="n">
        <f aca="false">FJ341</f>
        <v>1982</v>
      </c>
      <c r="FM341" s="214" t="n">
        <f aca="false">VLOOKUP(FL341,$C$6:$H$57,5,FALSE())</f>
        <v>2923411.08046214</v>
      </c>
      <c r="FN341" s="223" t="n">
        <f aca="false">FL341</f>
        <v>1982</v>
      </c>
      <c r="FO341" s="214" t="n">
        <f aca="false">VLOOKUP(FN341,$C$6:$H$57,5,FALSE())</f>
        <v>2923411.08046214</v>
      </c>
      <c r="FP341" s="223" t="n">
        <f aca="false">FN341</f>
        <v>1982</v>
      </c>
      <c r="FQ341" s="214" t="n">
        <f aca="false">VLOOKUP(FP341,$C$6:$H$57,5,FALSE())</f>
        <v>2923411.08046214</v>
      </c>
      <c r="FR341" s="224" t="n">
        <f aca="false">IF(FQ341&lt;=FQ328,FP341,FP328)</f>
        <v>1986</v>
      </c>
      <c r="FS341" s="214" t="n">
        <f aca="false">VLOOKUP(FR341,$C$6:$H$57,5,FALSE())</f>
        <v>2763063.36273894</v>
      </c>
      <c r="FT341" s="223" t="n">
        <f aca="false">FR341</f>
        <v>1986</v>
      </c>
      <c r="FU341" s="214" t="n">
        <f aca="false">VLOOKUP(FT341,$C$6:$H$57,5,FALSE())</f>
        <v>2763063.36273894</v>
      </c>
      <c r="FV341" s="223" t="n">
        <f aca="false">FT341</f>
        <v>1986</v>
      </c>
      <c r="FW341" s="214" t="n">
        <f aca="false">VLOOKUP(FV341,$C$6:$H$57,5,FALSE())</f>
        <v>2763063.36273894</v>
      </c>
      <c r="FX341" s="223" t="n">
        <f aca="false">FV341</f>
        <v>1986</v>
      </c>
      <c r="FY341" s="214" t="n">
        <f aca="false">VLOOKUP(FX341,$C$6:$H$57,5,FALSE())</f>
        <v>2763063.36273894</v>
      </c>
      <c r="FZ341" s="223" t="n">
        <f aca="false">FX341</f>
        <v>1986</v>
      </c>
      <c r="GA341" s="214" t="n">
        <f aca="false">VLOOKUP(FZ341,$C$6:$H$57,5,FALSE())</f>
        <v>2763063.36273894</v>
      </c>
      <c r="GB341" s="223" t="n">
        <f aca="false">FZ341</f>
        <v>1986</v>
      </c>
      <c r="GC341" s="214" t="n">
        <f aca="false">VLOOKUP(GB341,$C$6:$H$57,5,FALSE())</f>
        <v>2763063.36273894</v>
      </c>
      <c r="GD341" s="223" t="n">
        <f aca="false">GB341</f>
        <v>1986</v>
      </c>
      <c r="GE341" s="214" t="n">
        <f aca="false">VLOOKUP(GD341,$C$6:$H$57,5,FALSE())</f>
        <v>2763063.36273894</v>
      </c>
      <c r="GF341" s="223" t="n">
        <f aca="false">GD341</f>
        <v>1986</v>
      </c>
      <c r="GG341" s="214" t="n">
        <f aca="false">VLOOKUP(GF341,$C$6:$H$57,5,FALSE())</f>
        <v>2763063.36273894</v>
      </c>
      <c r="GH341" s="223" t="n">
        <f aca="false">GF341</f>
        <v>1986</v>
      </c>
      <c r="GI341" s="214" t="n">
        <f aca="false">VLOOKUP(GH341,$C$6:$H$57,5,FALSE())</f>
        <v>2763063.36273894</v>
      </c>
      <c r="GJ341" s="223" t="n">
        <f aca="false">GH341</f>
        <v>1986</v>
      </c>
      <c r="GK341" s="214" t="n">
        <f aca="false">VLOOKUP(GJ341,$C$6:$H$57,5,FALSE())</f>
        <v>2763063.36273894</v>
      </c>
      <c r="GL341" s="223" t="n">
        <f aca="false">GJ341</f>
        <v>1986</v>
      </c>
      <c r="GM341" s="214" t="n">
        <f aca="false">VLOOKUP(GL341,$C$6:$H$57,5,FALSE())</f>
        <v>2763063.36273894</v>
      </c>
      <c r="GN341" s="223" t="n">
        <f aca="false">GL341</f>
        <v>1986</v>
      </c>
      <c r="GO341" s="214" t="n">
        <f aca="false">VLOOKUP(GN341,$C$6:$H$57,5,FALSE())</f>
        <v>2763063.36273894</v>
      </c>
      <c r="GP341" s="223" t="n">
        <f aca="false">GN341</f>
        <v>1986</v>
      </c>
      <c r="GQ341" s="214" t="n">
        <f aca="false">VLOOKUP(GP341,$C$6:$H$57,5,FALSE())</f>
        <v>2763063.36273894</v>
      </c>
      <c r="GR341" s="223" t="n">
        <f aca="false">GP341</f>
        <v>1986</v>
      </c>
      <c r="GS341" s="214" t="n">
        <f aca="false">VLOOKUP(GR341,$C$6:$H$57,5,FALSE())</f>
        <v>2763063.36273894</v>
      </c>
      <c r="GT341" s="223" t="n">
        <f aca="false">GR341</f>
        <v>1986</v>
      </c>
      <c r="GU341" s="214" t="n">
        <f aca="false">VLOOKUP(GT341,$C$6:$H$57,5,FALSE())</f>
        <v>2763063.36273894</v>
      </c>
      <c r="GV341" s="235" t="n">
        <f aca="false">GT341</f>
        <v>1986</v>
      </c>
      <c r="GW341" s="214" t="n">
        <f aca="false">VLOOKUP(GV341,$C$6:$H$57,5,FALSE())</f>
        <v>2763063.36273894</v>
      </c>
      <c r="GX341" s="223" t="n">
        <f aca="false">GV341</f>
        <v>1986</v>
      </c>
      <c r="GY341" s="214" t="n">
        <f aca="false">VLOOKUP(GX341,$C$6:$H$57,5,FALSE())</f>
        <v>2763063.36273894</v>
      </c>
      <c r="GZ341" s="223" t="n">
        <f aca="false">GX341</f>
        <v>1986</v>
      </c>
      <c r="HA341" s="214" t="n">
        <f aca="false">VLOOKUP(GZ341,$C$6:$H$57,5,FALSE())</f>
        <v>2763063.36273894</v>
      </c>
      <c r="HB341" s="223" t="n">
        <f aca="false">GZ341</f>
        <v>1986</v>
      </c>
      <c r="HC341" s="214" t="n">
        <f aca="false">VLOOKUP(HB341,$C$6:$H$57,5,FALSE())</f>
        <v>2763063.36273894</v>
      </c>
      <c r="HD341" s="223" t="n">
        <f aca="false">HB341</f>
        <v>1986</v>
      </c>
      <c r="HE341" s="214" t="n">
        <f aca="false">VLOOKUP(HD341,$C$6:$H$57,5,FALSE())</f>
        <v>2763063.36273894</v>
      </c>
      <c r="HF341" s="223" t="n">
        <f aca="false">HD341</f>
        <v>1986</v>
      </c>
      <c r="HG341" s="214" t="n">
        <f aca="false">VLOOKUP(HF341,$C$6:$H$57,5,FALSE())</f>
        <v>2763063.36273894</v>
      </c>
      <c r="HH341" s="223" t="n">
        <f aca="false">HF341</f>
        <v>1986</v>
      </c>
      <c r="HI341" s="214" t="n">
        <f aca="false">VLOOKUP(HH341,$C$6:$H$57,5,FALSE())</f>
        <v>2763063.36273894</v>
      </c>
      <c r="HJ341" s="223" t="n">
        <f aca="false">HH341</f>
        <v>1986</v>
      </c>
      <c r="HK341" s="214" t="n">
        <f aca="false">VLOOKUP(HJ341,$C$6:$H$57,5,FALSE())</f>
        <v>2763063.36273894</v>
      </c>
      <c r="HL341" s="223" t="n">
        <f aca="false">HJ341</f>
        <v>1986</v>
      </c>
      <c r="HM341" s="214" t="n">
        <f aca="false">VLOOKUP(HL341,$C$6:$H$57,5,FALSE())</f>
        <v>2763063.36273894</v>
      </c>
      <c r="HN341" s="223" t="n">
        <f aca="false">HL341</f>
        <v>1986</v>
      </c>
      <c r="HO341" s="214" t="n">
        <f aca="false">VLOOKUP(HN341,$C$6:$H$57,5,FALSE())</f>
        <v>2763063.36273894</v>
      </c>
      <c r="HP341" s="223" t="n">
        <f aca="false">HN341</f>
        <v>1986</v>
      </c>
      <c r="HQ341" s="214" t="n">
        <f aca="false">VLOOKUP(HP341,$C$6:$H$57,5,FALSE())</f>
        <v>2763063.36273894</v>
      </c>
      <c r="HR341" s="223" t="n">
        <f aca="false">HP341</f>
        <v>1986</v>
      </c>
      <c r="HS341" s="214" t="n">
        <f aca="false">VLOOKUP(HR341,$C$6:$H$57,5,FALSE())</f>
        <v>2763063.36273894</v>
      </c>
      <c r="HT341" s="224" t="n">
        <f aca="false">IF(HS341&lt;=HS329,HR341,HR329)</f>
        <v>1987</v>
      </c>
      <c r="HU341" s="214" t="n">
        <f aca="false">VLOOKUP(HT341,$C$6:$H$57,5,FALSE())</f>
        <v>2758430.00880223</v>
      </c>
      <c r="HV341" s="223" t="n">
        <f aca="false">HT341</f>
        <v>1987</v>
      </c>
      <c r="HW341" s="214" t="n">
        <f aca="false">VLOOKUP(HV341,$C$6:$H$57,5,FALSE())</f>
        <v>2758430.00880223</v>
      </c>
      <c r="HX341" s="223" t="n">
        <f aca="false">HV341</f>
        <v>1987</v>
      </c>
      <c r="HY341" s="214" t="n">
        <f aca="false">VLOOKUP(HX341,$C$6:$H$57,5,FALSE())</f>
        <v>2758430.00880223</v>
      </c>
      <c r="HZ341" s="223" t="n">
        <f aca="false">HX341</f>
        <v>1987</v>
      </c>
      <c r="IA341" s="214" t="n">
        <f aca="false">VLOOKUP(HZ341,$C$6:$H$57,5,FALSE())</f>
        <v>2758430.00880223</v>
      </c>
      <c r="IB341" s="223" t="n">
        <f aca="false">HZ341</f>
        <v>1987</v>
      </c>
      <c r="IC341" s="214" t="n">
        <f aca="false">VLOOKUP(IB341,$C$6:$H$57,5,FALSE())</f>
        <v>2758430.00880223</v>
      </c>
      <c r="ID341" s="223" t="n">
        <f aca="false">IB341</f>
        <v>1987</v>
      </c>
      <c r="IE341" s="214" t="n">
        <f aca="false">VLOOKUP(ID341,$C$6:$H$57,5,FALSE())</f>
        <v>2758430.00880223</v>
      </c>
      <c r="IF341" s="223" t="n">
        <f aca="false">ID341</f>
        <v>1987</v>
      </c>
      <c r="IG341" s="214" t="n">
        <f aca="false">VLOOKUP(IF341,$C$6:$H$57,5,FALSE())</f>
        <v>2758430.00880223</v>
      </c>
      <c r="IH341" s="223" t="n">
        <f aca="false">IF341</f>
        <v>1987</v>
      </c>
      <c r="II341" s="214" t="n">
        <f aca="false">VLOOKUP(IH341,$C$6:$H$57,5,FALSE())</f>
        <v>2758430.00880223</v>
      </c>
      <c r="IJ341" s="223" t="n">
        <f aca="false">IH341</f>
        <v>1987</v>
      </c>
      <c r="IK341" s="214" t="n">
        <f aca="false">VLOOKUP(IJ341,$C$6:$H$57,5,FALSE())</f>
        <v>2758430.00880223</v>
      </c>
      <c r="IL341" s="223" t="n">
        <f aca="false">IJ341</f>
        <v>1987</v>
      </c>
      <c r="IM341" s="214" t="n">
        <f aca="false">VLOOKUP(IL341,$C$6:$H$57,5,FALSE())</f>
        <v>2758430.00880223</v>
      </c>
      <c r="IN341" s="223" t="n">
        <f aca="false">IL341</f>
        <v>1987</v>
      </c>
      <c r="IO341" s="214" t="n">
        <f aca="false">VLOOKUP(IN341,$C$6:$H$57,5,FALSE())</f>
        <v>2758430.00880223</v>
      </c>
      <c r="IP341" s="223" t="n">
        <f aca="false">IN341</f>
        <v>1987</v>
      </c>
      <c r="IQ341" s="214" t="n">
        <f aca="false">VLOOKUP(IP341,$C$6:$H$57,5,FALSE())</f>
        <v>2758430.00880223</v>
      </c>
      <c r="IR341" s="223" t="n">
        <f aca="false">IP341</f>
        <v>1987</v>
      </c>
      <c r="IS341" s="214" t="n">
        <f aca="false">VLOOKUP(IR341,$C$6:$H$57,5,FALSE())</f>
        <v>2758430.00880223</v>
      </c>
      <c r="IT341" s="223" t="n">
        <f aca="false">IR341</f>
        <v>1987</v>
      </c>
    </row>
    <row r="342" customFormat="false" ht="18.75" hidden="false" customHeight="true" outlineLevel="0" collapsed="false">
      <c r="J342" s="223" t="n">
        <f aca="false">IT309</f>
        <v>1988</v>
      </c>
      <c r="K342" s="214" t="n">
        <f aca="false">VLOOKUP(J342,$C$6:$H$57,5,FALSE())</f>
        <v>3134622.01743533</v>
      </c>
      <c r="L342" s="223" t="n">
        <f aca="false">J342</f>
        <v>1988</v>
      </c>
      <c r="M342" s="214" t="n">
        <f aca="false">VLOOKUP(L342,$C$6:$H$57,5,FALSE())</f>
        <v>3134622.01743533</v>
      </c>
      <c r="N342" s="223" t="n">
        <f aca="false">L342</f>
        <v>1988</v>
      </c>
      <c r="O342" s="214" t="n">
        <f aca="false">VLOOKUP(N342,$C$6:$H$57,5,FALSE())</f>
        <v>3134622.01743533</v>
      </c>
      <c r="P342" s="223" t="n">
        <f aca="false">N342</f>
        <v>1988</v>
      </c>
      <c r="Q342" s="214" t="n">
        <f aca="false">VLOOKUP(P342,$C$6:$H$57,5,FALSE())</f>
        <v>3134622.01743533</v>
      </c>
      <c r="R342" s="223" t="n">
        <f aca="false">P342</f>
        <v>1988</v>
      </c>
      <c r="S342" s="214" t="n">
        <f aca="false">VLOOKUP(R342,$C$6:$H$57,5,FALSE())</f>
        <v>3134622.01743533</v>
      </c>
      <c r="T342" s="223" t="n">
        <f aca="false">R342</f>
        <v>1988</v>
      </c>
      <c r="U342" s="214" t="n">
        <f aca="false">VLOOKUP(T342,$C$6:$H$57,5,FALSE())</f>
        <v>3134622.01743533</v>
      </c>
      <c r="V342" s="223" t="n">
        <f aca="false">T342</f>
        <v>1988</v>
      </c>
      <c r="W342" s="214" t="n">
        <f aca="false">VLOOKUP(V342,$C$6:$H$57,5,FALSE())</f>
        <v>3134622.01743533</v>
      </c>
      <c r="X342" s="223" t="n">
        <f aca="false">V342</f>
        <v>1988</v>
      </c>
      <c r="Y342" s="214" t="n">
        <f aca="false">VLOOKUP(X342,$C$6:$H$57,5,FALSE())</f>
        <v>3134622.01743533</v>
      </c>
      <c r="Z342" s="223" t="n">
        <f aca="false">X342</f>
        <v>1988</v>
      </c>
      <c r="AA342" s="214" t="n">
        <f aca="false">VLOOKUP(Z342,$C$6:$H$57,5,FALSE())</f>
        <v>3134622.01743533</v>
      </c>
      <c r="AB342" s="223" t="n">
        <f aca="false">Z342</f>
        <v>1988</v>
      </c>
      <c r="AC342" s="214" t="n">
        <f aca="false">VLOOKUP(AB342,$C$6:$H$57,5,FALSE())</f>
        <v>3134622.01743533</v>
      </c>
      <c r="AD342" s="235" t="n">
        <f aca="false">AB342</f>
        <v>1988</v>
      </c>
      <c r="AE342" s="214" t="n">
        <f aca="false">VLOOKUP(AD342,$C$6:$H$57,5,FALSE())</f>
        <v>3134622.01743533</v>
      </c>
      <c r="AF342" s="223" t="n">
        <f aca="false">AD342</f>
        <v>1988</v>
      </c>
      <c r="AG342" s="214" t="n">
        <f aca="false">VLOOKUP(AF342,$C$6:$H$57,5,FALSE())</f>
        <v>3134622.01743533</v>
      </c>
      <c r="AH342" s="223" t="n">
        <f aca="false">AF342</f>
        <v>1988</v>
      </c>
      <c r="AI342" s="214" t="n">
        <f aca="false">VLOOKUP(AH342,$C$6:$H$57,5,FALSE())</f>
        <v>3134622.01743533</v>
      </c>
      <c r="AJ342" s="223" t="n">
        <f aca="false">AH342</f>
        <v>1988</v>
      </c>
      <c r="AK342" s="214" t="n">
        <f aca="false">VLOOKUP(AJ342,$C$6:$H$57,5,FALSE())</f>
        <v>3134622.01743533</v>
      </c>
      <c r="AL342" s="223" t="n">
        <f aca="false">AJ342</f>
        <v>1988</v>
      </c>
      <c r="AM342" s="214" t="n">
        <f aca="false">VLOOKUP(AL342,$C$6:$H$57,5,FALSE())</f>
        <v>3134622.01743533</v>
      </c>
      <c r="AN342" s="223" t="n">
        <f aca="false">AL342</f>
        <v>1988</v>
      </c>
      <c r="AO342" s="214" t="n">
        <f aca="false">VLOOKUP(AN342,$C$6:$H$57,5,FALSE())</f>
        <v>3134622.01743533</v>
      </c>
      <c r="AP342" s="223" t="n">
        <f aca="false">AN342</f>
        <v>1988</v>
      </c>
      <c r="AQ342" s="214" t="n">
        <f aca="false">VLOOKUP(AP342,$C$6:$H$57,5,FALSE())</f>
        <v>3134622.01743533</v>
      </c>
      <c r="AR342" s="223" t="n">
        <f aca="false">AP342</f>
        <v>1988</v>
      </c>
      <c r="AS342" s="214" t="n">
        <f aca="false">VLOOKUP(AR342,$C$6:$H$57,5,FALSE())</f>
        <v>3134622.01743533</v>
      </c>
      <c r="AT342" s="223" t="n">
        <f aca="false">AR342</f>
        <v>1988</v>
      </c>
      <c r="AU342" s="214" t="n">
        <f aca="false">VLOOKUP(AT342,$C$6:$H$57,5,FALSE())</f>
        <v>3134622.01743533</v>
      </c>
      <c r="AV342" s="223" t="n">
        <f aca="false">AT342</f>
        <v>1988</v>
      </c>
      <c r="AW342" s="214" t="n">
        <f aca="false">VLOOKUP(AV342,$C$6:$H$57,5,FALSE())</f>
        <v>3134622.01743533</v>
      </c>
      <c r="AX342" s="223" t="n">
        <f aca="false">AV342</f>
        <v>1988</v>
      </c>
      <c r="AY342" s="214" t="n">
        <f aca="false">VLOOKUP(AX342,$C$6:$H$57,5,FALSE())</f>
        <v>3134622.01743533</v>
      </c>
      <c r="AZ342" s="223" t="n">
        <f aca="false">AX342</f>
        <v>1988</v>
      </c>
      <c r="BA342" s="214" t="n">
        <f aca="false">VLOOKUP(AZ342,$C$6:$H$57,5,FALSE())</f>
        <v>3134622.01743533</v>
      </c>
      <c r="BB342" s="223" t="n">
        <f aca="false">AZ342</f>
        <v>1988</v>
      </c>
      <c r="BC342" s="214" t="n">
        <f aca="false">VLOOKUP(BB342,$C$6:$H$57,5,FALSE())</f>
        <v>3134622.01743533</v>
      </c>
      <c r="BD342" s="223" t="n">
        <f aca="false">BB342</f>
        <v>1988</v>
      </c>
      <c r="BE342" s="214" t="n">
        <f aca="false">VLOOKUP(BD342,$C$6:$H$57,5,FALSE())</f>
        <v>3134622.01743533</v>
      </c>
      <c r="BF342" s="223" t="n">
        <f aca="false">BD342</f>
        <v>1988</v>
      </c>
      <c r="BG342" s="214" t="n">
        <f aca="false">VLOOKUP(BF342,$C$6:$H$57,5,FALSE())</f>
        <v>3134622.01743533</v>
      </c>
      <c r="BH342" s="223" t="n">
        <f aca="false">BF342</f>
        <v>1988</v>
      </c>
      <c r="BI342" s="214" t="n">
        <f aca="false">VLOOKUP(BH342,$C$6:$H$57,5,FALSE())</f>
        <v>3134622.01743533</v>
      </c>
      <c r="BJ342" s="224" t="n">
        <f aca="false">IF(BI342&lt;=BI326,BH342,BH326)</f>
        <v>1989</v>
      </c>
      <c r="BK342" s="214" t="n">
        <f aca="false">VLOOKUP(BJ342,$C$6:$H$57,5,FALSE())</f>
        <v>3048660.13397103</v>
      </c>
      <c r="BL342" s="223" t="n">
        <f aca="false">BJ342</f>
        <v>1989</v>
      </c>
      <c r="BM342" s="214" t="n">
        <f aca="false">VLOOKUP(BL342,$C$6:$H$57,5,FALSE())</f>
        <v>3048660.13397103</v>
      </c>
      <c r="BN342" s="223" t="n">
        <f aca="false">BL342</f>
        <v>1989</v>
      </c>
      <c r="BO342" s="214" t="n">
        <f aca="false">VLOOKUP(BN342,$C$6:$H$57,5,FALSE())</f>
        <v>3048660.13397103</v>
      </c>
      <c r="BP342" s="223" t="n">
        <f aca="false">BN342</f>
        <v>1989</v>
      </c>
      <c r="BQ342" s="214" t="n">
        <f aca="false">VLOOKUP(BP342,$C$6:$H$57,5,FALSE())</f>
        <v>3048660.13397103</v>
      </c>
      <c r="BR342" s="223" t="n">
        <f aca="false">BP342</f>
        <v>1989</v>
      </c>
      <c r="BS342" s="214" t="n">
        <f aca="false">VLOOKUP(BR342,$C$6:$H$57,5,FALSE())</f>
        <v>3048660.13397103</v>
      </c>
      <c r="BT342" s="223" t="n">
        <f aca="false">BR342</f>
        <v>1989</v>
      </c>
      <c r="BU342" s="214" t="n">
        <f aca="false">VLOOKUP(BT342,$C$6:$H$57,5,FALSE())</f>
        <v>3048660.13397103</v>
      </c>
      <c r="BV342" s="223" t="n">
        <f aca="false">BT342</f>
        <v>1989</v>
      </c>
      <c r="BW342" s="214" t="n">
        <f aca="false">VLOOKUP(BV342,$C$6:$H$57,5,FALSE())</f>
        <v>3048660.13397103</v>
      </c>
      <c r="BX342" s="223" t="n">
        <f aca="false">BV342</f>
        <v>1989</v>
      </c>
      <c r="BY342" s="214" t="n">
        <f aca="false">VLOOKUP(BX342,$C$6:$H$57,5,FALSE())</f>
        <v>3048660.13397103</v>
      </c>
      <c r="BZ342" s="223" t="n">
        <f aca="false">BX342</f>
        <v>1989</v>
      </c>
      <c r="CA342" s="214" t="n">
        <f aca="false">VLOOKUP(BZ342,$C$6:$H$57,5,FALSE())</f>
        <v>3048660.13397103</v>
      </c>
      <c r="CB342" s="223" t="n">
        <f aca="false">BZ342</f>
        <v>1989</v>
      </c>
      <c r="CC342" s="214" t="n">
        <f aca="false">VLOOKUP(CB342,$C$6:$H$57,5,FALSE())</f>
        <v>3048660.13397103</v>
      </c>
      <c r="CD342" s="223" t="n">
        <f aca="false">CB342</f>
        <v>1989</v>
      </c>
      <c r="CE342" s="214" t="n">
        <f aca="false">VLOOKUP(CD342,$C$6:$H$57,5,FALSE())</f>
        <v>3048660.13397103</v>
      </c>
      <c r="CF342" s="223" t="n">
        <f aca="false">CD342</f>
        <v>1989</v>
      </c>
      <c r="CG342" s="214" t="n">
        <f aca="false">VLOOKUP(CF342,$C$6:$H$57,5,FALSE())</f>
        <v>3048660.13397103</v>
      </c>
      <c r="CH342" s="223" t="n">
        <f aca="false">CF342</f>
        <v>1989</v>
      </c>
      <c r="CI342" s="214" t="n">
        <f aca="false">VLOOKUP(CH342,$C$6:$H$57,5,FALSE())</f>
        <v>3048660.13397103</v>
      </c>
      <c r="CJ342" s="223" t="n">
        <f aca="false">CH342</f>
        <v>1989</v>
      </c>
      <c r="CK342" s="214" t="n">
        <f aca="false">VLOOKUP(CJ342,$C$6:$H$57,5,FALSE())</f>
        <v>3048660.13397103</v>
      </c>
      <c r="CL342" s="235" t="n">
        <f aca="false">CJ342</f>
        <v>1989</v>
      </c>
      <c r="CM342" s="214" t="n">
        <f aca="false">VLOOKUP(CL342,$C$6:$H$57,5,FALSE())</f>
        <v>3048660.13397103</v>
      </c>
      <c r="CN342" s="223" t="n">
        <f aca="false">CL342</f>
        <v>1989</v>
      </c>
      <c r="CO342" s="214" t="n">
        <f aca="false">VLOOKUP(CN342,$C$6:$H$57,5,FALSE())</f>
        <v>3048660.13397103</v>
      </c>
      <c r="CP342" s="223" t="n">
        <f aca="false">CN342</f>
        <v>1989</v>
      </c>
      <c r="CQ342" s="214" t="n">
        <f aca="false">VLOOKUP(CP342,$C$6:$H$57,5,FALSE())</f>
        <v>3048660.13397103</v>
      </c>
      <c r="CR342" s="223" t="n">
        <f aca="false">CP342</f>
        <v>1989</v>
      </c>
      <c r="CS342" s="214" t="n">
        <f aca="false">VLOOKUP(CR342,$C$6:$H$57,5,FALSE())</f>
        <v>3048660.13397103</v>
      </c>
      <c r="CT342" s="223" t="n">
        <f aca="false">CR342</f>
        <v>1989</v>
      </c>
      <c r="CU342" s="214" t="n">
        <f aca="false">VLOOKUP(CT342,$C$6:$H$57,5,FALSE())</f>
        <v>3048660.13397103</v>
      </c>
      <c r="CV342" s="223" t="n">
        <f aca="false">CT342</f>
        <v>1989</v>
      </c>
      <c r="CW342" s="214" t="n">
        <f aca="false">VLOOKUP(CV342,$C$6:$H$57,5,FALSE())</f>
        <v>3048660.13397103</v>
      </c>
      <c r="CX342" s="223" t="n">
        <f aca="false">CV342</f>
        <v>1989</v>
      </c>
      <c r="CY342" s="214" t="n">
        <f aca="false">VLOOKUP(CX342,$C$6:$H$57,5,FALSE())</f>
        <v>3048660.13397103</v>
      </c>
      <c r="CZ342" s="223" t="n">
        <f aca="false">CX342</f>
        <v>1989</v>
      </c>
      <c r="DA342" s="214" t="n">
        <f aca="false">VLOOKUP(CZ342,$C$6:$H$57,5,FALSE())</f>
        <v>3048660.13397103</v>
      </c>
      <c r="DB342" s="223" t="n">
        <f aca="false">CZ342</f>
        <v>1989</v>
      </c>
      <c r="DC342" s="214" t="n">
        <f aca="false">VLOOKUP(DB342,$C$6:$H$57,5,FALSE())</f>
        <v>3048660.13397103</v>
      </c>
      <c r="DD342" s="223" t="n">
        <f aca="false">DB342</f>
        <v>1989</v>
      </c>
      <c r="DE342" s="214" t="n">
        <f aca="false">VLOOKUP(DD342,$C$6:$H$57,5,FALSE())</f>
        <v>3048660.13397103</v>
      </c>
      <c r="DF342" s="223" t="n">
        <f aca="false">DD342</f>
        <v>1989</v>
      </c>
      <c r="DG342" s="214" t="n">
        <f aca="false">VLOOKUP(DF342,$C$6:$H$57,5,FALSE())</f>
        <v>3048660.13397103</v>
      </c>
      <c r="DH342" s="223" t="n">
        <f aca="false">DF342</f>
        <v>1989</v>
      </c>
      <c r="DI342" s="214" t="n">
        <f aca="false">VLOOKUP(DH342,$C$6:$H$57,5,FALSE())</f>
        <v>3048660.13397103</v>
      </c>
      <c r="DJ342" s="223" t="n">
        <f aca="false">DH342</f>
        <v>1989</v>
      </c>
      <c r="DK342" s="214" t="n">
        <f aca="false">VLOOKUP(DJ342,$C$6:$H$57,5,FALSE())</f>
        <v>3048660.13397103</v>
      </c>
      <c r="DL342" s="223" t="n">
        <f aca="false">DJ342</f>
        <v>1989</v>
      </c>
      <c r="DM342" s="214" t="n">
        <f aca="false">VLOOKUP(DL342,$C$6:$H$57,5,FALSE())</f>
        <v>3048660.13397103</v>
      </c>
      <c r="DN342" s="223" t="n">
        <f aca="false">DL342</f>
        <v>1989</v>
      </c>
      <c r="DO342" s="214" t="n">
        <f aca="false">VLOOKUP(DN342,$C$6:$H$57,5,FALSE())</f>
        <v>3048660.13397103</v>
      </c>
      <c r="DP342" s="224" t="n">
        <f aca="false">IF(DO342&lt;=DO327,DN342,DN327)</f>
        <v>1981</v>
      </c>
      <c r="DQ342" s="214" t="n">
        <f aca="false">VLOOKUP(DP342,$C$6:$H$57,5,FALSE())</f>
        <v>2948276.40361788</v>
      </c>
      <c r="DR342" s="223" t="n">
        <f aca="false">DP342</f>
        <v>1981</v>
      </c>
      <c r="DS342" s="214" t="n">
        <f aca="false">VLOOKUP(DR342,$C$6:$H$57,5,FALSE())</f>
        <v>2948276.40361788</v>
      </c>
      <c r="DT342" s="223" t="n">
        <f aca="false">DR342</f>
        <v>1981</v>
      </c>
      <c r="DU342" s="214" t="n">
        <f aca="false">VLOOKUP(DT342,$C$6:$H$57,5,FALSE())</f>
        <v>2948276.40361788</v>
      </c>
      <c r="DV342" s="223" t="n">
        <f aca="false">DT342</f>
        <v>1981</v>
      </c>
      <c r="DW342" s="214" t="n">
        <f aca="false">VLOOKUP(DV342,$C$6:$H$57,5,FALSE())</f>
        <v>2948276.40361788</v>
      </c>
      <c r="DX342" s="223" t="n">
        <f aca="false">DV342</f>
        <v>1981</v>
      </c>
      <c r="DY342" s="214" t="n">
        <f aca="false">VLOOKUP(DX342,$C$6:$H$57,5,FALSE())</f>
        <v>2948276.40361788</v>
      </c>
      <c r="DZ342" s="223" t="n">
        <f aca="false">DX342</f>
        <v>1981</v>
      </c>
      <c r="EA342" s="214" t="n">
        <f aca="false">VLOOKUP(DZ342,$C$6:$H$57,5,FALSE())</f>
        <v>2948276.40361788</v>
      </c>
      <c r="EB342" s="223" t="n">
        <f aca="false">DZ342</f>
        <v>1981</v>
      </c>
      <c r="EC342" s="214" t="n">
        <f aca="false">VLOOKUP(EB342,$C$6:$H$57,5,FALSE())</f>
        <v>2948276.40361788</v>
      </c>
      <c r="ED342" s="223" t="n">
        <f aca="false">EB342</f>
        <v>1981</v>
      </c>
      <c r="EE342" s="214" t="n">
        <f aca="false">VLOOKUP(ED342,$C$6:$H$57,5,FALSE())</f>
        <v>2948276.40361788</v>
      </c>
      <c r="EF342" s="223" t="n">
        <f aca="false">ED342</f>
        <v>1981</v>
      </c>
      <c r="EG342" s="214" t="n">
        <f aca="false">VLOOKUP(EF342,$C$6:$H$57,5,FALSE())</f>
        <v>2948276.40361788</v>
      </c>
      <c r="EH342" s="223" t="n">
        <f aca="false">EF342</f>
        <v>1981</v>
      </c>
      <c r="EI342" s="214" t="n">
        <f aca="false">VLOOKUP(EH342,$C$6:$H$57,5,FALSE())</f>
        <v>2948276.40361788</v>
      </c>
      <c r="EJ342" s="223" t="n">
        <f aca="false">EH342</f>
        <v>1981</v>
      </c>
      <c r="EK342" s="214" t="n">
        <f aca="false">VLOOKUP(EJ342,$C$6:$H$57,5,FALSE())</f>
        <v>2948276.40361788</v>
      </c>
      <c r="EL342" s="223" t="n">
        <f aca="false">EJ342</f>
        <v>1981</v>
      </c>
      <c r="EM342" s="214" t="n">
        <f aca="false">VLOOKUP(EL342,$C$6:$H$57,5,FALSE())</f>
        <v>2948276.40361788</v>
      </c>
      <c r="EN342" s="223" t="n">
        <f aca="false">EL342</f>
        <v>1981</v>
      </c>
      <c r="EO342" s="214" t="n">
        <f aca="false">VLOOKUP(EN342,$C$6:$H$57,5,FALSE())</f>
        <v>2948276.40361788</v>
      </c>
      <c r="EP342" s="223" t="n">
        <f aca="false">EN342</f>
        <v>1981</v>
      </c>
      <c r="EQ342" s="214" t="n">
        <f aca="false">VLOOKUP(EP342,$C$6:$H$57,5,FALSE())</f>
        <v>2948276.40361788</v>
      </c>
      <c r="ER342" s="235" t="n">
        <f aca="false">EP342</f>
        <v>1981</v>
      </c>
      <c r="ES342" s="214" t="n">
        <f aca="false">VLOOKUP(ER342,$C$6:$H$57,5,FALSE())</f>
        <v>2948276.40361788</v>
      </c>
      <c r="ET342" s="223" t="n">
        <f aca="false">ER342</f>
        <v>1981</v>
      </c>
      <c r="EU342" s="214" t="n">
        <f aca="false">VLOOKUP(ET342,$C$6:$H$57,5,FALSE())</f>
        <v>2948276.40361788</v>
      </c>
      <c r="EV342" s="223" t="n">
        <f aca="false">ET342</f>
        <v>1981</v>
      </c>
      <c r="EW342" s="214" t="n">
        <f aca="false">VLOOKUP(EV342,$C$6:$H$57,5,FALSE())</f>
        <v>2948276.40361788</v>
      </c>
      <c r="EX342" s="223" t="n">
        <f aca="false">EV342</f>
        <v>1981</v>
      </c>
      <c r="EY342" s="214" t="n">
        <f aca="false">VLOOKUP(EX342,$C$6:$H$57,5,FALSE())</f>
        <v>2948276.40361788</v>
      </c>
      <c r="EZ342" s="223" t="n">
        <f aca="false">EX342</f>
        <v>1981</v>
      </c>
      <c r="FA342" s="214" t="n">
        <f aca="false">VLOOKUP(EZ342,$C$6:$H$57,5,FALSE())</f>
        <v>2948276.40361788</v>
      </c>
      <c r="FB342" s="223" t="n">
        <f aca="false">EZ342</f>
        <v>1981</v>
      </c>
      <c r="FC342" s="214" t="n">
        <f aca="false">VLOOKUP(FB342,$C$6:$H$57,5,FALSE())</f>
        <v>2948276.40361788</v>
      </c>
      <c r="FD342" s="223" t="n">
        <f aca="false">FB342</f>
        <v>1981</v>
      </c>
      <c r="FE342" s="214" t="n">
        <f aca="false">VLOOKUP(FD342,$C$6:$H$57,5,FALSE())</f>
        <v>2948276.40361788</v>
      </c>
      <c r="FF342" s="223" t="n">
        <f aca="false">FD342</f>
        <v>1981</v>
      </c>
      <c r="FG342" s="214" t="n">
        <f aca="false">VLOOKUP(FF342,$C$6:$H$57,5,FALSE())</f>
        <v>2948276.40361788</v>
      </c>
      <c r="FH342" s="223" t="n">
        <f aca="false">FF342</f>
        <v>1981</v>
      </c>
      <c r="FI342" s="214" t="n">
        <f aca="false">VLOOKUP(FH342,$C$6:$H$57,5,FALSE())</f>
        <v>2948276.40361788</v>
      </c>
      <c r="FJ342" s="223" t="n">
        <f aca="false">FH342</f>
        <v>1981</v>
      </c>
      <c r="FK342" s="214" t="n">
        <f aca="false">VLOOKUP(FJ342,$C$6:$H$57,5,FALSE())</f>
        <v>2948276.40361788</v>
      </c>
      <c r="FL342" s="223" t="n">
        <f aca="false">FJ342</f>
        <v>1981</v>
      </c>
      <c r="FM342" s="214" t="n">
        <f aca="false">VLOOKUP(FL342,$C$6:$H$57,5,FALSE())</f>
        <v>2948276.40361788</v>
      </c>
      <c r="FN342" s="223" t="n">
        <f aca="false">FL342</f>
        <v>1981</v>
      </c>
      <c r="FO342" s="214" t="n">
        <f aca="false">VLOOKUP(FN342,$C$6:$H$57,5,FALSE())</f>
        <v>2948276.40361788</v>
      </c>
      <c r="FP342" s="223" t="n">
        <f aca="false">FN342</f>
        <v>1981</v>
      </c>
      <c r="FQ342" s="214" t="n">
        <f aca="false">VLOOKUP(FP342,$C$6:$H$57,5,FALSE())</f>
        <v>2948276.40361788</v>
      </c>
      <c r="FR342" s="223" t="n">
        <f aca="false">FP342</f>
        <v>1981</v>
      </c>
      <c r="FS342" s="214" t="n">
        <f aca="false">VLOOKUP(FR342,$C$6:$H$57,5,FALSE())</f>
        <v>2948276.40361788</v>
      </c>
      <c r="FT342" s="224" t="n">
        <f aca="false">IF(FS342&lt;=FS328,FR342,FR328)</f>
        <v>1982</v>
      </c>
      <c r="FU342" s="214" t="n">
        <f aca="false">VLOOKUP(FT342,$C$6:$H$57,5,FALSE())</f>
        <v>2923411.08046214</v>
      </c>
      <c r="FV342" s="223" t="n">
        <f aca="false">FT342</f>
        <v>1982</v>
      </c>
      <c r="FW342" s="214" t="n">
        <f aca="false">VLOOKUP(FV342,$C$6:$H$57,5,FALSE())</f>
        <v>2923411.08046214</v>
      </c>
      <c r="FX342" s="223" t="n">
        <f aca="false">FV342</f>
        <v>1982</v>
      </c>
      <c r="FY342" s="214" t="n">
        <f aca="false">VLOOKUP(FX342,$C$6:$H$57,5,FALSE())</f>
        <v>2923411.08046214</v>
      </c>
      <c r="FZ342" s="223" t="n">
        <f aca="false">FX342</f>
        <v>1982</v>
      </c>
      <c r="GA342" s="214" t="n">
        <f aca="false">VLOOKUP(FZ342,$C$6:$H$57,5,FALSE())</f>
        <v>2923411.08046214</v>
      </c>
      <c r="GB342" s="223" t="n">
        <f aca="false">FZ342</f>
        <v>1982</v>
      </c>
      <c r="GC342" s="214" t="n">
        <f aca="false">VLOOKUP(GB342,$C$6:$H$57,5,FALSE())</f>
        <v>2923411.08046214</v>
      </c>
      <c r="GD342" s="223" t="n">
        <f aca="false">GB342</f>
        <v>1982</v>
      </c>
      <c r="GE342" s="214" t="n">
        <f aca="false">VLOOKUP(GD342,$C$6:$H$57,5,FALSE())</f>
        <v>2923411.08046214</v>
      </c>
      <c r="GF342" s="223" t="n">
        <f aca="false">GD342</f>
        <v>1982</v>
      </c>
      <c r="GG342" s="214" t="n">
        <f aca="false">VLOOKUP(GF342,$C$6:$H$57,5,FALSE())</f>
        <v>2923411.08046214</v>
      </c>
      <c r="GH342" s="223" t="n">
        <f aca="false">GF342</f>
        <v>1982</v>
      </c>
      <c r="GI342" s="214" t="n">
        <f aca="false">VLOOKUP(GH342,$C$6:$H$57,5,FALSE())</f>
        <v>2923411.08046214</v>
      </c>
      <c r="GJ342" s="223" t="n">
        <f aca="false">GH342</f>
        <v>1982</v>
      </c>
      <c r="GK342" s="214" t="n">
        <f aca="false">VLOOKUP(GJ342,$C$6:$H$57,5,FALSE())</f>
        <v>2923411.08046214</v>
      </c>
      <c r="GL342" s="223" t="n">
        <f aca="false">GJ342</f>
        <v>1982</v>
      </c>
      <c r="GM342" s="214" t="n">
        <f aca="false">VLOOKUP(GL342,$C$6:$H$57,5,FALSE())</f>
        <v>2923411.08046214</v>
      </c>
      <c r="GN342" s="223" t="n">
        <f aca="false">GL342</f>
        <v>1982</v>
      </c>
      <c r="GO342" s="214" t="n">
        <f aca="false">VLOOKUP(GN342,$C$6:$H$57,5,FALSE())</f>
        <v>2923411.08046214</v>
      </c>
      <c r="GP342" s="223" t="n">
        <f aca="false">GN342</f>
        <v>1982</v>
      </c>
      <c r="GQ342" s="214" t="n">
        <f aca="false">VLOOKUP(GP342,$C$6:$H$57,5,FALSE())</f>
        <v>2923411.08046214</v>
      </c>
      <c r="GR342" s="223" t="n">
        <f aca="false">GP342</f>
        <v>1982</v>
      </c>
      <c r="GS342" s="214" t="n">
        <f aca="false">VLOOKUP(GR342,$C$6:$H$57,5,FALSE())</f>
        <v>2923411.08046214</v>
      </c>
      <c r="GT342" s="223" t="n">
        <f aca="false">GR342</f>
        <v>1982</v>
      </c>
      <c r="GU342" s="214" t="n">
        <f aca="false">VLOOKUP(GT342,$C$6:$H$57,5,FALSE())</f>
        <v>2923411.08046214</v>
      </c>
      <c r="GV342" s="235" t="n">
        <f aca="false">GT342</f>
        <v>1982</v>
      </c>
      <c r="GW342" s="214" t="n">
        <f aca="false">VLOOKUP(GV342,$C$6:$H$57,5,FALSE())</f>
        <v>2923411.08046214</v>
      </c>
      <c r="GX342" s="223" t="n">
        <f aca="false">GV342</f>
        <v>1982</v>
      </c>
      <c r="GY342" s="214" t="n">
        <f aca="false">VLOOKUP(GX342,$C$6:$H$57,5,FALSE())</f>
        <v>2923411.08046214</v>
      </c>
      <c r="GZ342" s="223" t="n">
        <f aca="false">GX342</f>
        <v>1982</v>
      </c>
      <c r="HA342" s="214" t="n">
        <f aca="false">VLOOKUP(GZ342,$C$6:$H$57,5,FALSE())</f>
        <v>2923411.08046214</v>
      </c>
      <c r="HB342" s="223" t="n">
        <f aca="false">GZ342</f>
        <v>1982</v>
      </c>
      <c r="HC342" s="214" t="n">
        <f aca="false">VLOOKUP(HB342,$C$6:$H$57,5,FALSE())</f>
        <v>2923411.08046214</v>
      </c>
      <c r="HD342" s="223" t="n">
        <f aca="false">HB342</f>
        <v>1982</v>
      </c>
      <c r="HE342" s="214" t="n">
        <f aca="false">VLOOKUP(HD342,$C$6:$H$57,5,FALSE())</f>
        <v>2923411.08046214</v>
      </c>
      <c r="HF342" s="223" t="n">
        <f aca="false">HD342</f>
        <v>1982</v>
      </c>
      <c r="HG342" s="214" t="n">
        <f aca="false">VLOOKUP(HF342,$C$6:$H$57,5,FALSE())</f>
        <v>2923411.08046214</v>
      </c>
      <c r="HH342" s="223" t="n">
        <f aca="false">HF342</f>
        <v>1982</v>
      </c>
      <c r="HI342" s="214" t="n">
        <f aca="false">VLOOKUP(HH342,$C$6:$H$57,5,FALSE())</f>
        <v>2923411.08046214</v>
      </c>
      <c r="HJ342" s="223" t="n">
        <f aca="false">HH342</f>
        <v>1982</v>
      </c>
      <c r="HK342" s="214" t="n">
        <f aca="false">VLOOKUP(HJ342,$C$6:$H$57,5,FALSE())</f>
        <v>2923411.08046214</v>
      </c>
      <c r="HL342" s="223" t="n">
        <f aca="false">HJ342</f>
        <v>1982</v>
      </c>
      <c r="HM342" s="214" t="n">
        <f aca="false">VLOOKUP(HL342,$C$6:$H$57,5,FALSE())</f>
        <v>2923411.08046214</v>
      </c>
      <c r="HN342" s="223" t="n">
        <f aca="false">HL342</f>
        <v>1982</v>
      </c>
      <c r="HO342" s="214" t="n">
        <f aca="false">VLOOKUP(HN342,$C$6:$H$57,5,FALSE())</f>
        <v>2923411.08046214</v>
      </c>
      <c r="HP342" s="223" t="n">
        <f aca="false">HN342</f>
        <v>1982</v>
      </c>
      <c r="HQ342" s="214" t="n">
        <f aca="false">VLOOKUP(HP342,$C$6:$H$57,5,FALSE())</f>
        <v>2923411.08046214</v>
      </c>
      <c r="HR342" s="223" t="n">
        <f aca="false">HP342</f>
        <v>1982</v>
      </c>
      <c r="HS342" s="214" t="n">
        <f aca="false">VLOOKUP(HR342,$C$6:$H$57,5,FALSE())</f>
        <v>2923411.08046214</v>
      </c>
      <c r="HT342" s="223" t="n">
        <f aca="false">HR342</f>
        <v>1982</v>
      </c>
      <c r="HU342" s="214" t="n">
        <f aca="false">VLOOKUP(HT342,$C$6:$H$57,5,FALSE())</f>
        <v>2923411.08046214</v>
      </c>
      <c r="HV342" s="224" t="n">
        <f aca="false">IF(HU342&lt;=HU329,HT342,HT329)</f>
        <v>1986</v>
      </c>
      <c r="HW342" s="214" t="n">
        <f aca="false">VLOOKUP(HV342,$C$6:$H$57,5,FALSE())</f>
        <v>2763063.36273894</v>
      </c>
      <c r="HX342" s="223" t="n">
        <f aca="false">HV342</f>
        <v>1986</v>
      </c>
      <c r="HY342" s="214" t="n">
        <f aca="false">VLOOKUP(HX342,$C$6:$H$57,5,FALSE())</f>
        <v>2763063.36273894</v>
      </c>
      <c r="HZ342" s="223" t="n">
        <f aca="false">HX342</f>
        <v>1986</v>
      </c>
      <c r="IA342" s="214" t="n">
        <f aca="false">VLOOKUP(HZ342,$C$6:$H$57,5,FALSE())</f>
        <v>2763063.36273894</v>
      </c>
      <c r="IB342" s="223" t="n">
        <f aca="false">HZ342</f>
        <v>1986</v>
      </c>
      <c r="IC342" s="214" t="n">
        <f aca="false">VLOOKUP(IB342,$C$6:$H$57,5,FALSE())</f>
        <v>2763063.36273894</v>
      </c>
      <c r="ID342" s="223" t="n">
        <f aca="false">IB342</f>
        <v>1986</v>
      </c>
      <c r="IE342" s="214" t="n">
        <f aca="false">VLOOKUP(ID342,$C$6:$H$57,5,FALSE())</f>
        <v>2763063.36273894</v>
      </c>
      <c r="IF342" s="223" t="n">
        <f aca="false">ID342</f>
        <v>1986</v>
      </c>
      <c r="IG342" s="214" t="n">
        <f aca="false">VLOOKUP(IF342,$C$6:$H$57,5,FALSE())</f>
        <v>2763063.36273894</v>
      </c>
      <c r="IH342" s="223" t="n">
        <f aca="false">IF342</f>
        <v>1986</v>
      </c>
      <c r="II342" s="214" t="n">
        <f aca="false">VLOOKUP(IH342,$C$6:$H$57,5,FALSE())</f>
        <v>2763063.36273894</v>
      </c>
      <c r="IJ342" s="223" t="n">
        <f aca="false">IH342</f>
        <v>1986</v>
      </c>
      <c r="IK342" s="214" t="n">
        <f aca="false">VLOOKUP(IJ342,$C$6:$H$57,5,FALSE())</f>
        <v>2763063.36273894</v>
      </c>
      <c r="IL342" s="223" t="n">
        <f aca="false">IJ342</f>
        <v>1986</v>
      </c>
      <c r="IM342" s="214" t="n">
        <f aca="false">VLOOKUP(IL342,$C$6:$H$57,5,FALSE())</f>
        <v>2763063.36273894</v>
      </c>
      <c r="IN342" s="223" t="n">
        <f aca="false">IL342</f>
        <v>1986</v>
      </c>
      <c r="IO342" s="214" t="n">
        <f aca="false">VLOOKUP(IN342,$C$6:$H$57,5,FALSE())</f>
        <v>2763063.36273894</v>
      </c>
      <c r="IP342" s="223" t="n">
        <f aca="false">IN342</f>
        <v>1986</v>
      </c>
      <c r="IQ342" s="214" t="n">
        <f aca="false">VLOOKUP(IP342,$C$6:$H$57,5,FALSE())</f>
        <v>2763063.36273894</v>
      </c>
      <c r="IR342" s="223" t="n">
        <f aca="false">IP342</f>
        <v>1986</v>
      </c>
      <c r="IS342" s="214" t="n">
        <f aca="false">VLOOKUP(IR342,$C$6:$H$57,5,FALSE())</f>
        <v>2763063.36273894</v>
      </c>
      <c r="IT342" s="223" t="n">
        <f aca="false">IR342</f>
        <v>1986</v>
      </c>
    </row>
    <row r="343" customFormat="false" ht="18.75" hidden="false" customHeight="true" outlineLevel="0" collapsed="false">
      <c r="J343" s="223" t="n">
        <f aca="false">IT310</f>
        <v>1990</v>
      </c>
      <c r="K343" s="214" t="n">
        <f aca="false">VLOOKUP(J343,$C$6:$H$57,5,FALSE())</f>
        <v>3297521.09615561</v>
      </c>
      <c r="L343" s="223" t="n">
        <f aca="false">J343</f>
        <v>1990</v>
      </c>
      <c r="M343" s="214" t="n">
        <f aca="false">VLOOKUP(L343,$C$6:$H$57,5,FALSE())</f>
        <v>3297521.09615561</v>
      </c>
      <c r="N343" s="223" t="n">
        <f aca="false">L343</f>
        <v>1990</v>
      </c>
      <c r="O343" s="214" t="n">
        <f aca="false">VLOOKUP(N343,$C$6:$H$57,5,FALSE())</f>
        <v>3297521.09615561</v>
      </c>
      <c r="P343" s="223" t="n">
        <f aca="false">N343</f>
        <v>1990</v>
      </c>
      <c r="Q343" s="214" t="n">
        <f aca="false">VLOOKUP(P343,$C$6:$H$57,5,FALSE())</f>
        <v>3297521.09615561</v>
      </c>
      <c r="R343" s="223" t="n">
        <f aca="false">P343</f>
        <v>1990</v>
      </c>
      <c r="S343" s="214" t="n">
        <f aca="false">VLOOKUP(R343,$C$6:$H$57,5,FALSE())</f>
        <v>3297521.09615561</v>
      </c>
      <c r="T343" s="223" t="n">
        <f aca="false">R343</f>
        <v>1990</v>
      </c>
      <c r="U343" s="214" t="n">
        <f aca="false">VLOOKUP(T343,$C$6:$H$57,5,FALSE())</f>
        <v>3297521.09615561</v>
      </c>
      <c r="V343" s="223" t="n">
        <f aca="false">T343</f>
        <v>1990</v>
      </c>
      <c r="W343" s="214" t="n">
        <f aca="false">VLOOKUP(V343,$C$6:$H$57,5,FALSE())</f>
        <v>3297521.09615561</v>
      </c>
      <c r="X343" s="223" t="n">
        <f aca="false">V343</f>
        <v>1990</v>
      </c>
      <c r="Y343" s="214" t="n">
        <f aca="false">VLOOKUP(X343,$C$6:$H$57,5,FALSE())</f>
        <v>3297521.09615561</v>
      </c>
      <c r="Z343" s="223" t="n">
        <f aca="false">X343</f>
        <v>1990</v>
      </c>
      <c r="AA343" s="214" t="n">
        <f aca="false">VLOOKUP(Z343,$C$6:$H$57,5,FALSE())</f>
        <v>3297521.09615561</v>
      </c>
      <c r="AB343" s="223" t="n">
        <f aca="false">Z343</f>
        <v>1990</v>
      </c>
      <c r="AC343" s="214" t="n">
        <f aca="false">VLOOKUP(AB343,$C$6:$H$57,5,FALSE())</f>
        <v>3297521.09615561</v>
      </c>
      <c r="AD343" s="235" t="n">
        <f aca="false">AB343</f>
        <v>1990</v>
      </c>
      <c r="AE343" s="214" t="n">
        <f aca="false">VLOOKUP(AD343,$C$6:$H$57,5,FALSE())</f>
        <v>3297521.09615561</v>
      </c>
      <c r="AF343" s="223" t="n">
        <f aca="false">AD343</f>
        <v>1990</v>
      </c>
      <c r="AG343" s="214" t="n">
        <f aca="false">VLOOKUP(AF343,$C$6:$H$57,5,FALSE())</f>
        <v>3297521.09615561</v>
      </c>
      <c r="AH343" s="223" t="n">
        <f aca="false">AF343</f>
        <v>1990</v>
      </c>
      <c r="AI343" s="214" t="n">
        <f aca="false">VLOOKUP(AH343,$C$6:$H$57,5,FALSE())</f>
        <v>3297521.09615561</v>
      </c>
      <c r="AJ343" s="223" t="n">
        <f aca="false">AH343</f>
        <v>1990</v>
      </c>
      <c r="AK343" s="214" t="n">
        <f aca="false">VLOOKUP(AJ343,$C$6:$H$57,5,FALSE())</f>
        <v>3297521.09615561</v>
      </c>
      <c r="AL343" s="223" t="n">
        <f aca="false">AJ343</f>
        <v>1990</v>
      </c>
      <c r="AM343" s="214" t="n">
        <f aca="false">VLOOKUP(AL343,$C$6:$H$57,5,FALSE())</f>
        <v>3297521.09615561</v>
      </c>
      <c r="AN343" s="223" t="n">
        <f aca="false">AL343</f>
        <v>1990</v>
      </c>
      <c r="AO343" s="214" t="n">
        <f aca="false">VLOOKUP(AN343,$C$6:$H$57,5,FALSE())</f>
        <v>3297521.09615561</v>
      </c>
      <c r="AP343" s="223" t="n">
        <f aca="false">AN343</f>
        <v>1990</v>
      </c>
      <c r="AQ343" s="214" t="n">
        <f aca="false">VLOOKUP(AP343,$C$6:$H$57,5,FALSE())</f>
        <v>3297521.09615561</v>
      </c>
      <c r="AR343" s="223" t="n">
        <f aca="false">AP343</f>
        <v>1990</v>
      </c>
      <c r="AS343" s="214" t="n">
        <f aca="false">VLOOKUP(AR343,$C$6:$H$57,5,FALSE())</f>
        <v>3297521.09615561</v>
      </c>
      <c r="AT343" s="223" t="n">
        <f aca="false">AR343</f>
        <v>1990</v>
      </c>
      <c r="AU343" s="214" t="n">
        <f aca="false">VLOOKUP(AT343,$C$6:$H$57,5,FALSE())</f>
        <v>3297521.09615561</v>
      </c>
      <c r="AV343" s="223" t="n">
        <f aca="false">AT343</f>
        <v>1990</v>
      </c>
      <c r="AW343" s="214" t="n">
        <f aca="false">VLOOKUP(AV343,$C$6:$H$57,5,FALSE())</f>
        <v>3297521.09615561</v>
      </c>
      <c r="AX343" s="223" t="n">
        <f aca="false">AV343</f>
        <v>1990</v>
      </c>
      <c r="AY343" s="214" t="n">
        <f aca="false">VLOOKUP(AX343,$C$6:$H$57,5,FALSE())</f>
        <v>3297521.09615561</v>
      </c>
      <c r="AZ343" s="223" t="n">
        <f aca="false">AX343</f>
        <v>1990</v>
      </c>
      <c r="BA343" s="214" t="n">
        <f aca="false">VLOOKUP(AZ343,$C$6:$H$57,5,FALSE())</f>
        <v>3297521.09615561</v>
      </c>
      <c r="BB343" s="223" t="n">
        <f aca="false">AZ343</f>
        <v>1990</v>
      </c>
      <c r="BC343" s="214" t="n">
        <f aca="false">VLOOKUP(BB343,$C$6:$H$57,5,FALSE())</f>
        <v>3297521.09615561</v>
      </c>
      <c r="BD343" s="223" t="n">
        <f aca="false">BB343</f>
        <v>1990</v>
      </c>
      <c r="BE343" s="214" t="n">
        <f aca="false">VLOOKUP(BD343,$C$6:$H$57,5,FALSE())</f>
        <v>3297521.09615561</v>
      </c>
      <c r="BF343" s="223" t="n">
        <f aca="false">BD343</f>
        <v>1990</v>
      </c>
      <c r="BG343" s="214" t="n">
        <f aca="false">VLOOKUP(BF343,$C$6:$H$57,5,FALSE())</f>
        <v>3297521.09615561</v>
      </c>
      <c r="BH343" s="223" t="n">
        <f aca="false">BF343</f>
        <v>1990</v>
      </c>
      <c r="BI343" s="214" t="n">
        <f aca="false">VLOOKUP(BH343,$C$6:$H$57,5,FALSE())</f>
        <v>3297521.09615561</v>
      </c>
      <c r="BJ343" s="223" t="n">
        <f aca="false">BH343</f>
        <v>1990</v>
      </c>
      <c r="BK343" s="214" t="n">
        <f aca="false">VLOOKUP(BJ343,$C$6:$H$57,5,FALSE())</f>
        <v>3297521.09615561</v>
      </c>
      <c r="BL343" s="224" t="n">
        <f aca="false">IF(BK343&lt;=BK326,BJ343,BJ326)</f>
        <v>1988</v>
      </c>
      <c r="BM343" s="214" t="n">
        <f aca="false">VLOOKUP(BL343,$C$6:$H$57,5,FALSE())</f>
        <v>3134622.01743533</v>
      </c>
      <c r="BN343" s="223" t="n">
        <f aca="false">BL343</f>
        <v>1988</v>
      </c>
      <c r="BO343" s="214" t="n">
        <f aca="false">VLOOKUP(BN343,$C$6:$H$57,5,FALSE())</f>
        <v>3134622.01743533</v>
      </c>
      <c r="BP343" s="223" t="n">
        <f aca="false">BN343</f>
        <v>1988</v>
      </c>
      <c r="BQ343" s="214" t="n">
        <f aca="false">VLOOKUP(BP343,$C$6:$H$57,5,FALSE())</f>
        <v>3134622.01743533</v>
      </c>
      <c r="BR343" s="223" t="n">
        <f aca="false">BP343</f>
        <v>1988</v>
      </c>
      <c r="BS343" s="214" t="n">
        <f aca="false">VLOOKUP(BR343,$C$6:$H$57,5,FALSE())</f>
        <v>3134622.01743533</v>
      </c>
      <c r="BT343" s="223" t="n">
        <f aca="false">BR343</f>
        <v>1988</v>
      </c>
      <c r="BU343" s="214" t="n">
        <f aca="false">VLOOKUP(BT343,$C$6:$H$57,5,FALSE())</f>
        <v>3134622.01743533</v>
      </c>
      <c r="BV343" s="223" t="n">
        <f aca="false">BT343</f>
        <v>1988</v>
      </c>
      <c r="BW343" s="214" t="n">
        <f aca="false">VLOOKUP(BV343,$C$6:$H$57,5,FALSE())</f>
        <v>3134622.01743533</v>
      </c>
      <c r="BX343" s="223" t="n">
        <f aca="false">BV343</f>
        <v>1988</v>
      </c>
      <c r="BY343" s="214" t="n">
        <f aca="false">VLOOKUP(BX343,$C$6:$H$57,5,FALSE())</f>
        <v>3134622.01743533</v>
      </c>
      <c r="BZ343" s="223" t="n">
        <f aca="false">BX343</f>
        <v>1988</v>
      </c>
      <c r="CA343" s="214" t="n">
        <f aca="false">VLOOKUP(BZ343,$C$6:$H$57,5,FALSE())</f>
        <v>3134622.01743533</v>
      </c>
      <c r="CB343" s="223" t="n">
        <f aca="false">BZ343</f>
        <v>1988</v>
      </c>
      <c r="CC343" s="214" t="n">
        <f aca="false">VLOOKUP(CB343,$C$6:$H$57,5,FALSE())</f>
        <v>3134622.01743533</v>
      </c>
      <c r="CD343" s="223" t="n">
        <f aca="false">CB343</f>
        <v>1988</v>
      </c>
      <c r="CE343" s="214" t="n">
        <f aca="false">VLOOKUP(CD343,$C$6:$H$57,5,FALSE())</f>
        <v>3134622.01743533</v>
      </c>
      <c r="CF343" s="223" t="n">
        <f aca="false">CD343</f>
        <v>1988</v>
      </c>
      <c r="CG343" s="214" t="n">
        <f aca="false">VLOOKUP(CF343,$C$6:$H$57,5,FALSE())</f>
        <v>3134622.01743533</v>
      </c>
      <c r="CH343" s="223" t="n">
        <f aca="false">CF343</f>
        <v>1988</v>
      </c>
      <c r="CI343" s="214" t="n">
        <f aca="false">VLOOKUP(CH343,$C$6:$H$57,5,FALSE())</f>
        <v>3134622.01743533</v>
      </c>
      <c r="CJ343" s="223" t="n">
        <f aca="false">CH343</f>
        <v>1988</v>
      </c>
      <c r="CK343" s="214" t="n">
        <f aca="false">VLOOKUP(CJ343,$C$6:$H$57,5,FALSE())</f>
        <v>3134622.01743533</v>
      </c>
      <c r="CL343" s="235" t="n">
        <f aca="false">CJ343</f>
        <v>1988</v>
      </c>
      <c r="CM343" s="214" t="n">
        <f aca="false">VLOOKUP(CL343,$C$6:$H$57,5,FALSE())</f>
        <v>3134622.01743533</v>
      </c>
      <c r="CN343" s="223" t="n">
        <f aca="false">CL343</f>
        <v>1988</v>
      </c>
      <c r="CO343" s="214" t="n">
        <f aca="false">VLOOKUP(CN343,$C$6:$H$57,5,FALSE())</f>
        <v>3134622.01743533</v>
      </c>
      <c r="CP343" s="223" t="n">
        <f aca="false">CN343</f>
        <v>1988</v>
      </c>
      <c r="CQ343" s="214" t="n">
        <f aca="false">VLOOKUP(CP343,$C$6:$H$57,5,FALSE())</f>
        <v>3134622.01743533</v>
      </c>
      <c r="CR343" s="223" t="n">
        <f aca="false">CP343</f>
        <v>1988</v>
      </c>
      <c r="CS343" s="214" t="n">
        <f aca="false">VLOOKUP(CR343,$C$6:$H$57,5,FALSE())</f>
        <v>3134622.01743533</v>
      </c>
      <c r="CT343" s="223" t="n">
        <f aca="false">CR343</f>
        <v>1988</v>
      </c>
      <c r="CU343" s="214" t="n">
        <f aca="false">VLOOKUP(CT343,$C$6:$H$57,5,FALSE())</f>
        <v>3134622.01743533</v>
      </c>
      <c r="CV343" s="223" t="n">
        <f aca="false">CT343</f>
        <v>1988</v>
      </c>
      <c r="CW343" s="214" t="n">
        <f aca="false">VLOOKUP(CV343,$C$6:$H$57,5,FALSE())</f>
        <v>3134622.01743533</v>
      </c>
      <c r="CX343" s="223" t="n">
        <f aca="false">CV343</f>
        <v>1988</v>
      </c>
      <c r="CY343" s="214" t="n">
        <f aca="false">VLOOKUP(CX343,$C$6:$H$57,5,FALSE())</f>
        <v>3134622.01743533</v>
      </c>
      <c r="CZ343" s="223" t="n">
        <f aca="false">CX343</f>
        <v>1988</v>
      </c>
      <c r="DA343" s="214" t="n">
        <f aca="false">VLOOKUP(CZ343,$C$6:$H$57,5,FALSE())</f>
        <v>3134622.01743533</v>
      </c>
      <c r="DB343" s="223" t="n">
        <f aca="false">CZ343</f>
        <v>1988</v>
      </c>
      <c r="DC343" s="214" t="n">
        <f aca="false">VLOOKUP(DB343,$C$6:$H$57,5,FALSE())</f>
        <v>3134622.01743533</v>
      </c>
      <c r="DD343" s="223" t="n">
        <f aca="false">DB343</f>
        <v>1988</v>
      </c>
      <c r="DE343" s="214" t="n">
        <f aca="false">VLOOKUP(DD343,$C$6:$H$57,5,FALSE())</f>
        <v>3134622.01743533</v>
      </c>
      <c r="DF343" s="223" t="n">
        <f aca="false">DD343</f>
        <v>1988</v>
      </c>
      <c r="DG343" s="214" t="n">
        <f aca="false">VLOOKUP(DF343,$C$6:$H$57,5,FALSE())</f>
        <v>3134622.01743533</v>
      </c>
      <c r="DH343" s="223" t="n">
        <f aca="false">DF343</f>
        <v>1988</v>
      </c>
      <c r="DI343" s="214" t="n">
        <f aca="false">VLOOKUP(DH343,$C$6:$H$57,5,FALSE())</f>
        <v>3134622.01743533</v>
      </c>
      <c r="DJ343" s="223" t="n">
        <f aca="false">DH343</f>
        <v>1988</v>
      </c>
      <c r="DK343" s="214" t="n">
        <f aca="false">VLOOKUP(DJ343,$C$6:$H$57,5,FALSE())</f>
        <v>3134622.01743533</v>
      </c>
      <c r="DL343" s="223" t="n">
        <f aca="false">DJ343</f>
        <v>1988</v>
      </c>
      <c r="DM343" s="214" t="n">
        <f aca="false">VLOOKUP(DL343,$C$6:$H$57,5,FALSE())</f>
        <v>3134622.01743533</v>
      </c>
      <c r="DN343" s="223" t="n">
        <f aca="false">DL343</f>
        <v>1988</v>
      </c>
      <c r="DO343" s="214" t="n">
        <f aca="false">VLOOKUP(DN343,$C$6:$H$57,5,FALSE())</f>
        <v>3134622.01743533</v>
      </c>
      <c r="DP343" s="223" t="n">
        <f aca="false">DN343</f>
        <v>1988</v>
      </c>
      <c r="DQ343" s="214" t="n">
        <f aca="false">VLOOKUP(DP343,$C$6:$H$57,5,FALSE())</f>
        <v>3134622.01743533</v>
      </c>
      <c r="DR343" s="224" t="n">
        <f aca="false">IF(DQ343&lt;=DQ327,DP343,DP327)</f>
        <v>1989</v>
      </c>
      <c r="DS343" s="214" t="n">
        <f aca="false">VLOOKUP(DR343,$C$6:$H$57,5,FALSE())</f>
        <v>3048660.13397103</v>
      </c>
      <c r="DT343" s="223" t="n">
        <f aca="false">DR343</f>
        <v>1989</v>
      </c>
      <c r="DU343" s="214" t="n">
        <f aca="false">VLOOKUP(DT343,$C$6:$H$57,5,FALSE())</f>
        <v>3048660.13397103</v>
      </c>
      <c r="DV343" s="223" t="n">
        <f aca="false">DT343</f>
        <v>1989</v>
      </c>
      <c r="DW343" s="214" t="n">
        <f aca="false">VLOOKUP(DV343,$C$6:$H$57,5,FALSE())</f>
        <v>3048660.13397103</v>
      </c>
      <c r="DX343" s="223" t="n">
        <f aca="false">DV343</f>
        <v>1989</v>
      </c>
      <c r="DY343" s="214" t="n">
        <f aca="false">VLOOKUP(DX343,$C$6:$H$57,5,FALSE())</f>
        <v>3048660.13397103</v>
      </c>
      <c r="DZ343" s="223" t="n">
        <f aca="false">DX343</f>
        <v>1989</v>
      </c>
      <c r="EA343" s="214" t="n">
        <f aca="false">VLOOKUP(DZ343,$C$6:$H$57,5,FALSE())</f>
        <v>3048660.13397103</v>
      </c>
      <c r="EB343" s="223" t="n">
        <f aca="false">DZ343</f>
        <v>1989</v>
      </c>
      <c r="EC343" s="214" t="n">
        <f aca="false">VLOOKUP(EB343,$C$6:$H$57,5,FALSE())</f>
        <v>3048660.13397103</v>
      </c>
      <c r="ED343" s="223" t="n">
        <f aca="false">EB343</f>
        <v>1989</v>
      </c>
      <c r="EE343" s="214" t="n">
        <f aca="false">VLOOKUP(ED343,$C$6:$H$57,5,FALSE())</f>
        <v>3048660.13397103</v>
      </c>
      <c r="EF343" s="223" t="n">
        <f aca="false">ED343</f>
        <v>1989</v>
      </c>
      <c r="EG343" s="214" t="n">
        <f aca="false">VLOOKUP(EF343,$C$6:$H$57,5,FALSE())</f>
        <v>3048660.13397103</v>
      </c>
      <c r="EH343" s="223" t="n">
        <f aca="false">EF343</f>
        <v>1989</v>
      </c>
      <c r="EI343" s="214" t="n">
        <f aca="false">VLOOKUP(EH343,$C$6:$H$57,5,FALSE())</f>
        <v>3048660.13397103</v>
      </c>
      <c r="EJ343" s="223" t="n">
        <f aca="false">EH343</f>
        <v>1989</v>
      </c>
      <c r="EK343" s="214" t="n">
        <f aca="false">VLOOKUP(EJ343,$C$6:$H$57,5,FALSE())</f>
        <v>3048660.13397103</v>
      </c>
      <c r="EL343" s="223" t="n">
        <f aca="false">EJ343</f>
        <v>1989</v>
      </c>
      <c r="EM343" s="214" t="n">
        <f aca="false">VLOOKUP(EL343,$C$6:$H$57,5,FALSE())</f>
        <v>3048660.13397103</v>
      </c>
      <c r="EN343" s="223" t="n">
        <f aca="false">EL343</f>
        <v>1989</v>
      </c>
      <c r="EO343" s="214" t="n">
        <f aca="false">VLOOKUP(EN343,$C$6:$H$57,5,FALSE())</f>
        <v>3048660.13397103</v>
      </c>
      <c r="EP343" s="223" t="n">
        <f aca="false">EN343</f>
        <v>1989</v>
      </c>
      <c r="EQ343" s="214" t="n">
        <f aca="false">VLOOKUP(EP343,$C$6:$H$57,5,FALSE())</f>
        <v>3048660.13397103</v>
      </c>
      <c r="ER343" s="235" t="n">
        <f aca="false">EP343</f>
        <v>1989</v>
      </c>
      <c r="ES343" s="214" t="n">
        <f aca="false">VLOOKUP(ER343,$C$6:$H$57,5,FALSE())</f>
        <v>3048660.13397103</v>
      </c>
      <c r="ET343" s="223" t="n">
        <f aca="false">ER343</f>
        <v>1989</v>
      </c>
      <c r="EU343" s="214" t="n">
        <f aca="false">VLOOKUP(ET343,$C$6:$H$57,5,FALSE())</f>
        <v>3048660.13397103</v>
      </c>
      <c r="EV343" s="223" t="n">
        <f aca="false">ET343</f>
        <v>1989</v>
      </c>
      <c r="EW343" s="214" t="n">
        <f aca="false">VLOOKUP(EV343,$C$6:$H$57,5,FALSE())</f>
        <v>3048660.13397103</v>
      </c>
      <c r="EX343" s="223" t="n">
        <f aca="false">EV343</f>
        <v>1989</v>
      </c>
      <c r="EY343" s="214" t="n">
        <f aca="false">VLOOKUP(EX343,$C$6:$H$57,5,FALSE())</f>
        <v>3048660.13397103</v>
      </c>
      <c r="EZ343" s="223" t="n">
        <f aca="false">EX343</f>
        <v>1989</v>
      </c>
      <c r="FA343" s="214" t="n">
        <f aca="false">VLOOKUP(EZ343,$C$6:$H$57,5,FALSE())</f>
        <v>3048660.13397103</v>
      </c>
      <c r="FB343" s="223" t="n">
        <f aca="false">EZ343</f>
        <v>1989</v>
      </c>
      <c r="FC343" s="214" t="n">
        <f aca="false">VLOOKUP(FB343,$C$6:$H$57,5,FALSE())</f>
        <v>3048660.13397103</v>
      </c>
      <c r="FD343" s="223" t="n">
        <f aca="false">FB343</f>
        <v>1989</v>
      </c>
      <c r="FE343" s="214" t="n">
        <f aca="false">VLOOKUP(FD343,$C$6:$H$57,5,FALSE())</f>
        <v>3048660.13397103</v>
      </c>
      <c r="FF343" s="223" t="n">
        <f aca="false">FD343</f>
        <v>1989</v>
      </c>
      <c r="FG343" s="214" t="n">
        <f aca="false">VLOOKUP(FF343,$C$6:$H$57,5,FALSE())</f>
        <v>3048660.13397103</v>
      </c>
      <c r="FH343" s="223" t="n">
        <f aca="false">FF343</f>
        <v>1989</v>
      </c>
      <c r="FI343" s="214" t="n">
        <f aca="false">VLOOKUP(FH343,$C$6:$H$57,5,FALSE())</f>
        <v>3048660.13397103</v>
      </c>
      <c r="FJ343" s="223" t="n">
        <f aca="false">FH343</f>
        <v>1989</v>
      </c>
      <c r="FK343" s="214" t="n">
        <f aca="false">VLOOKUP(FJ343,$C$6:$H$57,5,FALSE())</f>
        <v>3048660.13397103</v>
      </c>
      <c r="FL343" s="223" t="n">
        <f aca="false">FJ343</f>
        <v>1989</v>
      </c>
      <c r="FM343" s="214" t="n">
        <f aca="false">VLOOKUP(FL343,$C$6:$H$57,5,FALSE())</f>
        <v>3048660.13397103</v>
      </c>
      <c r="FN343" s="223" t="n">
        <f aca="false">FL343</f>
        <v>1989</v>
      </c>
      <c r="FO343" s="214" t="n">
        <f aca="false">VLOOKUP(FN343,$C$6:$H$57,5,FALSE())</f>
        <v>3048660.13397103</v>
      </c>
      <c r="FP343" s="223" t="n">
        <f aca="false">FN343</f>
        <v>1989</v>
      </c>
      <c r="FQ343" s="214" t="n">
        <f aca="false">VLOOKUP(FP343,$C$6:$H$57,5,FALSE())</f>
        <v>3048660.13397103</v>
      </c>
      <c r="FR343" s="223" t="n">
        <f aca="false">FP343</f>
        <v>1989</v>
      </c>
      <c r="FS343" s="214" t="n">
        <f aca="false">VLOOKUP(FR343,$C$6:$H$57,5,FALSE())</f>
        <v>3048660.13397103</v>
      </c>
      <c r="FT343" s="223" t="n">
        <f aca="false">FR343</f>
        <v>1989</v>
      </c>
      <c r="FU343" s="214" t="n">
        <f aca="false">VLOOKUP(FT343,$C$6:$H$57,5,FALSE())</f>
        <v>3048660.13397103</v>
      </c>
      <c r="FV343" s="224" t="n">
        <f aca="false">IF(FU343&lt;=FU328,FT343,FT328)</f>
        <v>1981</v>
      </c>
      <c r="FW343" s="214" t="n">
        <f aca="false">VLOOKUP(FV343,$C$6:$H$57,5,FALSE())</f>
        <v>2948276.40361788</v>
      </c>
      <c r="FX343" s="223" t="n">
        <f aca="false">FV343</f>
        <v>1981</v>
      </c>
      <c r="FY343" s="214" t="n">
        <f aca="false">VLOOKUP(FX343,$C$6:$H$57,5,FALSE())</f>
        <v>2948276.40361788</v>
      </c>
      <c r="FZ343" s="223" t="n">
        <f aca="false">FX343</f>
        <v>1981</v>
      </c>
      <c r="GA343" s="214" t="n">
        <f aca="false">VLOOKUP(FZ343,$C$6:$H$57,5,FALSE())</f>
        <v>2948276.40361788</v>
      </c>
      <c r="GB343" s="223" t="n">
        <f aca="false">FZ343</f>
        <v>1981</v>
      </c>
      <c r="GC343" s="214" t="n">
        <f aca="false">VLOOKUP(GB343,$C$6:$H$57,5,FALSE())</f>
        <v>2948276.40361788</v>
      </c>
      <c r="GD343" s="223" t="n">
        <f aca="false">GB343</f>
        <v>1981</v>
      </c>
      <c r="GE343" s="214" t="n">
        <f aca="false">VLOOKUP(GD343,$C$6:$H$57,5,FALSE())</f>
        <v>2948276.40361788</v>
      </c>
      <c r="GF343" s="223" t="n">
        <f aca="false">GD343</f>
        <v>1981</v>
      </c>
      <c r="GG343" s="214" t="n">
        <f aca="false">VLOOKUP(GF343,$C$6:$H$57,5,FALSE())</f>
        <v>2948276.40361788</v>
      </c>
      <c r="GH343" s="223" t="n">
        <f aca="false">GF343</f>
        <v>1981</v>
      </c>
      <c r="GI343" s="214" t="n">
        <f aca="false">VLOOKUP(GH343,$C$6:$H$57,5,FALSE())</f>
        <v>2948276.40361788</v>
      </c>
      <c r="GJ343" s="223" t="n">
        <f aca="false">GH343</f>
        <v>1981</v>
      </c>
      <c r="GK343" s="214" t="n">
        <f aca="false">VLOOKUP(GJ343,$C$6:$H$57,5,FALSE())</f>
        <v>2948276.40361788</v>
      </c>
      <c r="GL343" s="223" t="n">
        <f aca="false">GJ343</f>
        <v>1981</v>
      </c>
      <c r="GM343" s="214" t="n">
        <f aca="false">VLOOKUP(GL343,$C$6:$H$57,5,FALSE())</f>
        <v>2948276.40361788</v>
      </c>
      <c r="GN343" s="223" t="n">
        <f aca="false">GL343</f>
        <v>1981</v>
      </c>
      <c r="GO343" s="214" t="n">
        <f aca="false">VLOOKUP(GN343,$C$6:$H$57,5,FALSE())</f>
        <v>2948276.40361788</v>
      </c>
      <c r="GP343" s="223" t="n">
        <f aca="false">GN343</f>
        <v>1981</v>
      </c>
      <c r="GQ343" s="214" t="n">
        <f aca="false">VLOOKUP(GP343,$C$6:$H$57,5,FALSE())</f>
        <v>2948276.40361788</v>
      </c>
      <c r="GR343" s="223" t="n">
        <f aca="false">GP343</f>
        <v>1981</v>
      </c>
      <c r="GS343" s="214" t="n">
        <f aca="false">VLOOKUP(GR343,$C$6:$H$57,5,FALSE())</f>
        <v>2948276.40361788</v>
      </c>
      <c r="GT343" s="223" t="n">
        <f aca="false">GR343</f>
        <v>1981</v>
      </c>
      <c r="GU343" s="214" t="n">
        <f aca="false">VLOOKUP(GT343,$C$6:$H$57,5,FALSE())</f>
        <v>2948276.40361788</v>
      </c>
      <c r="GV343" s="235" t="n">
        <f aca="false">GT343</f>
        <v>1981</v>
      </c>
      <c r="GW343" s="214" t="n">
        <f aca="false">VLOOKUP(GV343,$C$6:$H$57,5,FALSE())</f>
        <v>2948276.40361788</v>
      </c>
      <c r="GX343" s="223" t="n">
        <f aca="false">GV343</f>
        <v>1981</v>
      </c>
      <c r="GY343" s="214" t="n">
        <f aca="false">VLOOKUP(GX343,$C$6:$H$57,5,FALSE())</f>
        <v>2948276.40361788</v>
      </c>
      <c r="GZ343" s="223" t="n">
        <f aca="false">GX343</f>
        <v>1981</v>
      </c>
      <c r="HA343" s="214" t="n">
        <f aca="false">VLOOKUP(GZ343,$C$6:$H$57,5,FALSE())</f>
        <v>2948276.40361788</v>
      </c>
      <c r="HB343" s="223" t="n">
        <f aca="false">GZ343</f>
        <v>1981</v>
      </c>
      <c r="HC343" s="214" t="n">
        <f aca="false">VLOOKUP(HB343,$C$6:$H$57,5,FALSE())</f>
        <v>2948276.40361788</v>
      </c>
      <c r="HD343" s="223" t="n">
        <f aca="false">HB343</f>
        <v>1981</v>
      </c>
      <c r="HE343" s="214" t="n">
        <f aca="false">VLOOKUP(HD343,$C$6:$H$57,5,FALSE())</f>
        <v>2948276.40361788</v>
      </c>
      <c r="HF343" s="223" t="n">
        <f aca="false">HD343</f>
        <v>1981</v>
      </c>
      <c r="HG343" s="214" t="n">
        <f aca="false">VLOOKUP(HF343,$C$6:$H$57,5,FALSE())</f>
        <v>2948276.40361788</v>
      </c>
      <c r="HH343" s="223" t="n">
        <f aca="false">HF343</f>
        <v>1981</v>
      </c>
      <c r="HI343" s="214" t="n">
        <f aca="false">VLOOKUP(HH343,$C$6:$H$57,5,FALSE())</f>
        <v>2948276.40361788</v>
      </c>
      <c r="HJ343" s="223" t="n">
        <f aca="false">HH343</f>
        <v>1981</v>
      </c>
      <c r="HK343" s="214" t="n">
        <f aca="false">VLOOKUP(HJ343,$C$6:$H$57,5,FALSE())</f>
        <v>2948276.40361788</v>
      </c>
      <c r="HL343" s="223" t="n">
        <f aca="false">HJ343</f>
        <v>1981</v>
      </c>
      <c r="HM343" s="214" t="n">
        <f aca="false">VLOOKUP(HL343,$C$6:$H$57,5,FALSE())</f>
        <v>2948276.40361788</v>
      </c>
      <c r="HN343" s="223" t="n">
        <f aca="false">HL343</f>
        <v>1981</v>
      </c>
      <c r="HO343" s="214" t="n">
        <f aca="false">VLOOKUP(HN343,$C$6:$H$57,5,FALSE())</f>
        <v>2948276.40361788</v>
      </c>
      <c r="HP343" s="223" t="n">
        <f aca="false">HN343</f>
        <v>1981</v>
      </c>
      <c r="HQ343" s="214" t="n">
        <f aca="false">VLOOKUP(HP343,$C$6:$H$57,5,FALSE())</f>
        <v>2948276.40361788</v>
      </c>
      <c r="HR343" s="223" t="n">
        <f aca="false">HP343</f>
        <v>1981</v>
      </c>
      <c r="HS343" s="214" t="n">
        <f aca="false">VLOOKUP(HR343,$C$6:$H$57,5,FALSE())</f>
        <v>2948276.40361788</v>
      </c>
      <c r="HT343" s="223" t="n">
        <f aca="false">HR343</f>
        <v>1981</v>
      </c>
      <c r="HU343" s="214" t="n">
        <f aca="false">VLOOKUP(HT343,$C$6:$H$57,5,FALSE())</f>
        <v>2948276.40361788</v>
      </c>
      <c r="HV343" s="223" t="n">
        <f aca="false">HT343</f>
        <v>1981</v>
      </c>
      <c r="HW343" s="214" t="n">
        <f aca="false">VLOOKUP(HV343,$C$6:$H$57,5,FALSE())</f>
        <v>2948276.40361788</v>
      </c>
      <c r="HX343" s="224" t="n">
        <f aca="false">IF(HW343&lt;=HW329,HV343,HV329)</f>
        <v>1982</v>
      </c>
      <c r="HY343" s="214" t="n">
        <f aca="false">VLOOKUP(HX343,$C$6:$H$57,5,FALSE())</f>
        <v>2923411.08046214</v>
      </c>
      <c r="HZ343" s="223" t="n">
        <f aca="false">HX343</f>
        <v>1982</v>
      </c>
      <c r="IA343" s="214" t="n">
        <f aca="false">VLOOKUP(HZ343,$C$6:$H$57,5,FALSE())</f>
        <v>2923411.08046214</v>
      </c>
      <c r="IB343" s="223" t="n">
        <f aca="false">HZ343</f>
        <v>1982</v>
      </c>
      <c r="IC343" s="214" t="n">
        <f aca="false">VLOOKUP(IB343,$C$6:$H$57,5,FALSE())</f>
        <v>2923411.08046214</v>
      </c>
      <c r="ID343" s="223" t="n">
        <f aca="false">IB343</f>
        <v>1982</v>
      </c>
      <c r="IE343" s="214" t="n">
        <f aca="false">VLOOKUP(ID343,$C$6:$H$57,5,FALSE())</f>
        <v>2923411.08046214</v>
      </c>
      <c r="IF343" s="223" t="n">
        <f aca="false">ID343</f>
        <v>1982</v>
      </c>
      <c r="IG343" s="214" t="n">
        <f aca="false">VLOOKUP(IF343,$C$6:$H$57,5,FALSE())</f>
        <v>2923411.08046214</v>
      </c>
      <c r="IH343" s="223" t="n">
        <f aca="false">IF343</f>
        <v>1982</v>
      </c>
      <c r="II343" s="214" t="n">
        <f aca="false">VLOOKUP(IH343,$C$6:$H$57,5,FALSE())</f>
        <v>2923411.08046214</v>
      </c>
      <c r="IJ343" s="223" t="n">
        <f aca="false">IH343</f>
        <v>1982</v>
      </c>
      <c r="IK343" s="214" t="n">
        <f aca="false">VLOOKUP(IJ343,$C$6:$H$57,5,FALSE())</f>
        <v>2923411.08046214</v>
      </c>
      <c r="IL343" s="223" t="n">
        <f aca="false">IJ343</f>
        <v>1982</v>
      </c>
      <c r="IM343" s="214" t="n">
        <f aca="false">VLOOKUP(IL343,$C$6:$H$57,5,FALSE())</f>
        <v>2923411.08046214</v>
      </c>
      <c r="IN343" s="223" t="n">
        <f aca="false">IL343</f>
        <v>1982</v>
      </c>
      <c r="IO343" s="214" t="n">
        <f aca="false">VLOOKUP(IN343,$C$6:$H$57,5,FALSE())</f>
        <v>2923411.08046214</v>
      </c>
      <c r="IP343" s="223" t="n">
        <f aca="false">IN343</f>
        <v>1982</v>
      </c>
      <c r="IQ343" s="214" t="n">
        <f aca="false">VLOOKUP(IP343,$C$6:$H$57,5,FALSE())</f>
        <v>2923411.08046214</v>
      </c>
      <c r="IR343" s="223" t="n">
        <f aca="false">IP343</f>
        <v>1982</v>
      </c>
      <c r="IS343" s="214" t="n">
        <f aca="false">VLOOKUP(IR343,$C$6:$H$57,5,FALSE())</f>
        <v>2923411.08046214</v>
      </c>
      <c r="IT343" s="223" t="n">
        <f aca="false">IR343</f>
        <v>1982</v>
      </c>
    </row>
    <row r="344" customFormat="false" ht="18.75" hidden="false" customHeight="true" outlineLevel="0" collapsed="false">
      <c r="J344" s="223" t="n">
        <f aca="false">IT311</f>
        <v>1991</v>
      </c>
      <c r="K344" s="214" t="n">
        <f aca="false">VLOOKUP(J344,$C$6:$H$57,5,FALSE())</f>
        <v>3528003.32387902</v>
      </c>
      <c r="L344" s="223" t="n">
        <f aca="false">J344</f>
        <v>1991</v>
      </c>
      <c r="M344" s="214" t="n">
        <f aca="false">VLOOKUP(L344,$C$6:$H$57,5,FALSE())</f>
        <v>3528003.32387902</v>
      </c>
      <c r="N344" s="223" t="n">
        <f aca="false">L344</f>
        <v>1991</v>
      </c>
      <c r="O344" s="214" t="n">
        <f aca="false">VLOOKUP(N344,$C$6:$H$57,5,FALSE())</f>
        <v>3528003.32387902</v>
      </c>
      <c r="P344" s="223" t="n">
        <f aca="false">N344</f>
        <v>1991</v>
      </c>
      <c r="Q344" s="214" t="n">
        <f aca="false">VLOOKUP(P344,$C$6:$H$57,5,FALSE())</f>
        <v>3528003.32387902</v>
      </c>
      <c r="R344" s="223" t="n">
        <f aca="false">P344</f>
        <v>1991</v>
      </c>
      <c r="S344" s="214" t="n">
        <f aca="false">VLOOKUP(R344,$C$6:$H$57,5,FALSE())</f>
        <v>3528003.32387902</v>
      </c>
      <c r="T344" s="223" t="n">
        <f aca="false">R344</f>
        <v>1991</v>
      </c>
      <c r="U344" s="214" t="n">
        <f aca="false">VLOOKUP(T344,$C$6:$H$57,5,FALSE())</f>
        <v>3528003.32387902</v>
      </c>
      <c r="V344" s="223" t="n">
        <f aca="false">T344</f>
        <v>1991</v>
      </c>
      <c r="W344" s="214" t="n">
        <f aca="false">VLOOKUP(V344,$C$6:$H$57,5,FALSE())</f>
        <v>3528003.32387902</v>
      </c>
      <c r="X344" s="223" t="n">
        <f aca="false">V344</f>
        <v>1991</v>
      </c>
      <c r="Y344" s="214" t="n">
        <f aca="false">VLOOKUP(X344,$C$6:$H$57,5,FALSE())</f>
        <v>3528003.32387902</v>
      </c>
      <c r="Z344" s="223" t="n">
        <f aca="false">X344</f>
        <v>1991</v>
      </c>
      <c r="AA344" s="214" t="n">
        <f aca="false">VLOOKUP(Z344,$C$6:$H$57,5,FALSE())</f>
        <v>3528003.32387902</v>
      </c>
      <c r="AB344" s="223" t="n">
        <f aca="false">Z344</f>
        <v>1991</v>
      </c>
      <c r="AC344" s="214" t="n">
        <f aca="false">VLOOKUP(AB344,$C$6:$H$57,5,FALSE())</f>
        <v>3528003.32387902</v>
      </c>
      <c r="AD344" s="235" t="n">
        <f aca="false">AB344</f>
        <v>1991</v>
      </c>
      <c r="AE344" s="214" t="n">
        <f aca="false">VLOOKUP(AD344,$C$6:$H$57,5,FALSE())</f>
        <v>3528003.32387902</v>
      </c>
      <c r="AF344" s="223" t="n">
        <f aca="false">AD344</f>
        <v>1991</v>
      </c>
      <c r="AG344" s="214" t="n">
        <f aca="false">VLOOKUP(AF344,$C$6:$H$57,5,FALSE())</f>
        <v>3528003.32387902</v>
      </c>
      <c r="AH344" s="223" t="n">
        <f aca="false">AF344</f>
        <v>1991</v>
      </c>
      <c r="AI344" s="214" t="n">
        <f aca="false">VLOOKUP(AH344,$C$6:$H$57,5,FALSE())</f>
        <v>3528003.32387902</v>
      </c>
      <c r="AJ344" s="223" t="n">
        <f aca="false">AH344</f>
        <v>1991</v>
      </c>
      <c r="AK344" s="214" t="n">
        <f aca="false">VLOOKUP(AJ344,$C$6:$H$57,5,FALSE())</f>
        <v>3528003.32387902</v>
      </c>
      <c r="AL344" s="223" t="n">
        <f aca="false">AJ344</f>
        <v>1991</v>
      </c>
      <c r="AM344" s="214" t="n">
        <f aca="false">VLOOKUP(AL344,$C$6:$H$57,5,FALSE())</f>
        <v>3528003.32387902</v>
      </c>
      <c r="AN344" s="223" t="n">
        <f aca="false">AL344</f>
        <v>1991</v>
      </c>
      <c r="AO344" s="214" t="n">
        <f aca="false">VLOOKUP(AN344,$C$6:$H$57,5,FALSE())</f>
        <v>3528003.32387902</v>
      </c>
      <c r="AP344" s="223" t="n">
        <f aca="false">AN344</f>
        <v>1991</v>
      </c>
      <c r="AQ344" s="214" t="n">
        <f aca="false">VLOOKUP(AP344,$C$6:$H$57,5,FALSE())</f>
        <v>3528003.32387902</v>
      </c>
      <c r="AR344" s="223" t="n">
        <f aca="false">AP344</f>
        <v>1991</v>
      </c>
      <c r="AS344" s="214" t="n">
        <f aca="false">VLOOKUP(AR344,$C$6:$H$57,5,FALSE())</f>
        <v>3528003.32387902</v>
      </c>
      <c r="AT344" s="223" t="n">
        <f aca="false">AR344</f>
        <v>1991</v>
      </c>
      <c r="AU344" s="214" t="n">
        <f aca="false">VLOOKUP(AT344,$C$6:$H$57,5,FALSE())</f>
        <v>3528003.32387902</v>
      </c>
      <c r="AV344" s="223" t="n">
        <f aca="false">AT344</f>
        <v>1991</v>
      </c>
      <c r="AW344" s="214" t="n">
        <f aca="false">VLOOKUP(AV344,$C$6:$H$57,5,FALSE())</f>
        <v>3528003.32387902</v>
      </c>
      <c r="AX344" s="223" t="n">
        <f aca="false">AV344</f>
        <v>1991</v>
      </c>
      <c r="AY344" s="214" t="n">
        <f aca="false">VLOOKUP(AX344,$C$6:$H$57,5,FALSE())</f>
        <v>3528003.32387902</v>
      </c>
      <c r="AZ344" s="223" t="n">
        <f aca="false">AX344</f>
        <v>1991</v>
      </c>
      <c r="BA344" s="214" t="n">
        <f aca="false">VLOOKUP(AZ344,$C$6:$H$57,5,FALSE())</f>
        <v>3528003.32387902</v>
      </c>
      <c r="BB344" s="223" t="n">
        <f aca="false">AZ344</f>
        <v>1991</v>
      </c>
      <c r="BC344" s="214" t="n">
        <f aca="false">VLOOKUP(BB344,$C$6:$H$57,5,FALSE())</f>
        <v>3528003.32387902</v>
      </c>
      <c r="BD344" s="223" t="n">
        <f aca="false">BB344</f>
        <v>1991</v>
      </c>
      <c r="BE344" s="214" t="n">
        <f aca="false">VLOOKUP(BD344,$C$6:$H$57,5,FALSE())</f>
        <v>3528003.32387902</v>
      </c>
      <c r="BF344" s="223" t="n">
        <f aca="false">BD344</f>
        <v>1991</v>
      </c>
      <c r="BG344" s="214" t="n">
        <f aca="false">VLOOKUP(BF344,$C$6:$H$57,5,FALSE())</f>
        <v>3528003.32387902</v>
      </c>
      <c r="BH344" s="223" t="n">
        <f aca="false">BF344</f>
        <v>1991</v>
      </c>
      <c r="BI344" s="214" t="n">
        <f aca="false">VLOOKUP(BH344,$C$6:$H$57,5,FALSE())</f>
        <v>3528003.32387902</v>
      </c>
      <c r="BJ344" s="223" t="n">
        <f aca="false">BH344</f>
        <v>1991</v>
      </c>
      <c r="BK344" s="214" t="n">
        <f aca="false">VLOOKUP(BJ344,$C$6:$H$57,5,FALSE())</f>
        <v>3528003.32387902</v>
      </c>
      <c r="BL344" s="223" t="n">
        <f aca="false">BJ344</f>
        <v>1991</v>
      </c>
      <c r="BM344" s="214" t="n">
        <f aca="false">VLOOKUP(BL344,$C$6:$H$57,5,FALSE())</f>
        <v>3528003.32387902</v>
      </c>
      <c r="BN344" s="224" t="n">
        <f aca="false">IF(BM344&lt;=BM326,BL344,BL326)</f>
        <v>1990</v>
      </c>
      <c r="BO344" s="214" t="n">
        <f aca="false">VLOOKUP(BN344,$C$6:$H$57,5,FALSE())</f>
        <v>3297521.09615561</v>
      </c>
      <c r="BP344" s="223" t="n">
        <f aca="false">BN344</f>
        <v>1990</v>
      </c>
      <c r="BQ344" s="214" t="n">
        <f aca="false">VLOOKUP(BP344,$C$6:$H$57,5,FALSE())</f>
        <v>3297521.09615561</v>
      </c>
      <c r="BR344" s="223" t="n">
        <f aca="false">BP344</f>
        <v>1990</v>
      </c>
      <c r="BS344" s="214" t="n">
        <f aca="false">VLOOKUP(BR344,$C$6:$H$57,5,FALSE())</f>
        <v>3297521.09615561</v>
      </c>
      <c r="BT344" s="223" t="n">
        <f aca="false">BR344</f>
        <v>1990</v>
      </c>
      <c r="BU344" s="214" t="n">
        <f aca="false">VLOOKUP(BT344,$C$6:$H$57,5,FALSE())</f>
        <v>3297521.09615561</v>
      </c>
      <c r="BV344" s="223" t="n">
        <f aca="false">BT344</f>
        <v>1990</v>
      </c>
      <c r="BW344" s="214" t="n">
        <f aca="false">VLOOKUP(BV344,$C$6:$H$57,5,FALSE())</f>
        <v>3297521.09615561</v>
      </c>
      <c r="BX344" s="223" t="n">
        <f aca="false">BV344</f>
        <v>1990</v>
      </c>
      <c r="BY344" s="214" t="n">
        <f aca="false">VLOOKUP(BX344,$C$6:$H$57,5,FALSE())</f>
        <v>3297521.09615561</v>
      </c>
      <c r="BZ344" s="223" t="n">
        <f aca="false">BX344</f>
        <v>1990</v>
      </c>
      <c r="CA344" s="214" t="n">
        <f aca="false">VLOOKUP(BZ344,$C$6:$H$57,5,FALSE())</f>
        <v>3297521.09615561</v>
      </c>
      <c r="CB344" s="223" t="n">
        <f aca="false">BZ344</f>
        <v>1990</v>
      </c>
      <c r="CC344" s="214" t="n">
        <f aca="false">VLOOKUP(CB344,$C$6:$H$57,5,FALSE())</f>
        <v>3297521.09615561</v>
      </c>
      <c r="CD344" s="223" t="n">
        <f aca="false">CB344</f>
        <v>1990</v>
      </c>
      <c r="CE344" s="214" t="n">
        <f aca="false">VLOOKUP(CD344,$C$6:$H$57,5,FALSE())</f>
        <v>3297521.09615561</v>
      </c>
      <c r="CF344" s="223" t="n">
        <f aca="false">CD344</f>
        <v>1990</v>
      </c>
      <c r="CG344" s="214" t="n">
        <f aca="false">VLOOKUP(CF344,$C$6:$H$57,5,FALSE())</f>
        <v>3297521.09615561</v>
      </c>
      <c r="CH344" s="223" t="n">
        <f aca="false">CF344</f>
        <v>1990</v>
      </c>
      <c r="CI344" s="214" t="n">
        <f aca="false">VLOOKUP(CH344,$C$6:$H$57,5,FALSE())</f>
        <v>3297521.09615561</v>
      </c>
      <c r="CJ344" s="223" t="n">
        <f aca="false">CH344</f>
        <v>1990</v>
      </c>
      <c r="CK344" s="214" t="n">
        <f aca="false">VLOOKUP(CJ344,$C$6:$H$57,5,FALSE())</f>
        <v>3297521.09615561</v>
      </c>
      <c r="CL344" s="235" t="n">
        <f aca="false">CJ344</f>
        <v>1990</v>
      </c>
      <c r="CM344" s="214" t="n">
        <f aca="false">VLOOKUP(CL344,$C$6:$H$57,5,FALSE())</f>
        <v>3297521.09615561</v>
      </c>
      <c r="CN344" s="223" t="n">
        <f aca="false">CL344</f>
        <v>1990</v>
      </c>
      <c r="CO344" s="214" t="n">
        <f aca="false">VLOOKUP(CN344,$C$6:$H$57,5,FALSE())</f>
        <v>3297521.09615561</v>
      </c>
      <c r="CP344" s="223" t="n">
        <f aca="false">CN344</f>
        <v>1990</v>
      </c>
      <c r="CQ344" s="214" t="n">
        <f aca="false">VLOOKUP(CP344,$C$6:$H$57,5,FALSE())</f>
        <v>3297521.09615561</v>
      </c>
      <c r="CR344" s="223" t="n">
        <f aca="false">CP344</f>
        <v>1990</v>
      </c>
      <c r="CS344" s="214" t="n">
        <f aca="false">VLOOKUP(CR344,$C$6:$H$57,5,FALSE())</f>
        <v>3297521.09615561</v>
      </c>
      <c r="CT344" s="223" t="n">
        <f aca="false">CR344</f>
        <v>1990</v>
      </c>
      <c r="CU344" s="214" t="n">
        <f aca="false">VLOOKUP(CT344,$C$6:$H$57,5,FALSE())</f>
        <v>3297521.09615561</v>
      </c>
      <c r="CV344" s="223" t="n">
        <f aca="false">CT344</f>
        <v>1990</v>
      </c>
      <c r="CW344" s="214" t="n">
        <f aca="false">VLOOKUP(CV344,$C$6:$H$57,5,FALSE())</f>
        <v>3297521.09615561</v>
      </c>
      <c r="CX344" s="223" t="n">
        <f aca="false">CV344</f>
        <v>1990</v>
      </c>
      <c r="CY344" s="214" t="n">
        <f aca="false">VLOOKUP(CX344,$C$6:$H$57,5,FALSE())</f>
        <v>3297521.09615561</v>
      </c>
      <c r="CZ344" s="223" t="n">
        <f aca="false">CX344</f>
        <v>1990</v>
      </c>
      <c r="DA344" s="214" t="n">
        <f aca="false">VLOOKUP(CZ344,$C$6:$H$57,5,FALSE())</f>
        <v>3297521.09615561</v>
      </c>
      <c r="DB344" s="223" t="n">
        <f aca="false">CZ344</f>
        <v>1990</v>
      </c>
      <c r="DC344" s="214" t="n">
        <f aca="false">VLOOKUP(DB344,$C$6:$H$57,5,FALSE())</f>
        <v>3297521.09615561</v>
      </c>
      <c r="DD344" s="223" t="n">
        <f aca="false">DB344</f>
        <v>1990</v>
      </c>
      <c r="DE344" s="214" t="n">
        <f aca="false">VLOOKUP(DD344,$C$6:$H$57,5,FALSE())</f>
        <v>3297521.09615561</v>
      </c>
      <c r="DF344" s="223" t="n">
        <f aca="false">DD344</f>
        <v>1990</v>
      </c>
      <c r="DG344" s="214" t="n">
        <f aca="false">VLOOKUP(DF344,$C$6:$H$57,5,FALSE())</f>
        <v>3297521.09615561</v>
      </c>
      <c r="DH344" s="223" t="n">
        <f aca="false">DF344</f>
        <v>1990</v>
      </c>
      <c r="DI344" s="214" t="n">
        <f aca="false">VLOOKUP(DH344,$C$6:$H$57,5,FALSE())</f>
        <v>3297521.09615561</v>
      </c>
      <c r="DJ344" s="223" t="n">
        <f aca="false">DH344</f>
        <v>1990</v>
      </c>
      <c r="DK344" s="214" t="n">
        <f aca="false">VLOOKUP(DJ344,$C$6:$H$57,5,FALSE())</f>
        <v>3297521.09615561</v>
      </c>
      <c r="DL344" s="223" t="n">
        <f aca="false">DJ344</f>
        <v>1990</v>
      </c>
      <c r="DM344" s="214" t="n">
        <f aca="false">VLOOKUP(DL344,$C$6:$H$57,5,FALSE())</f>
        <v>3297521.09615561</v>
      </c>
      <c r="DN344" s="223" t="n">
        <f aca="false">DL344</f>
        <v>1990</v>
      </c>
      <c r="DO344" s="214" t="n">
        <f aca="false">VLOOKUP(DN344,$C$6:$H$57,5,FALSE())</f>
        <v>3297521.09615561</v>
      </c>
      <c r="DP344" s="223" t="n">
        <f aca="false">DN344</f>
        <v>1990</v>
      </c>
      <c r="DQ344" s="214" t="n">
        <f aca="false">VLOOKUP(DP344,$C$6:$H$57,5,FALSE())</f>
        <v>3297521.09615561</v>
      </c>
      <c r="DR344" s="223" t="n">
        <f aca="false">DP344</f>
        <v>1990</v>
      </c>
      <c r="DS344" s="214" t="n">
        <f aca="false">VLOOKUP(DR344,$C$6:$H$57,5,FALSE())</f>
        <v>3297521.09615561</v>
      </c>
      <c r="DT344" s="224" t="n">
        <f aca="false">IF(DS344&lt;=DS327,DR344,DR327)</f>
        <v>1988</v>
      </c>
      <c r="DU344" s="214" t="n">
        <f aca="false">VLOOKUP(DT344,$C$6:$H$57,5,FALSE())</f>
        <v>3134622.01743533</v>
      </c>
      <c r="DV344" s="223" t="n">
        <f aca="false">DT344</f>
        <v>1988</v>
      </c>
      <c r="DW344" s="214" t="n">
        <f aca="false">VLOOKUP(DV344,$C$6:$H$57,5,FALSE())</f>
        <v>3134622.01743533</v>
      </c>
      <c r="DX344" s="223" t="n">
        <f aca="false">DV344</f>
        <v>1988</v>
      </c>
      <c r="DY344" s="214" t="n">
        <f aca="false">VLOOKUP(DX344,$C$6:$H$57,5,FALSE())</f>
        <v>3134622.01743533</v>
      </c>
      <c r="DZ344" s="223" t="n">
        <f aca="false">DX344</f>
        <v>1988</v>
      </c>
      <c r="EA344" s="214" t="n">
        <f aca="false">VLOOKUP(DZ344,$C$6:$H$57,5,FALSE())</f>
        <v>3134622.01743533</v>
      </c>
      <c r="EB344" s="223" t="n">
        <f aca="false">DZ344</f>
        <v>1988</v>
      </c>
      <c r="EC344" s="214" t="n">
        <f aca="false">VLOOKUP(EB344,$C$6:$H$57,5,FALSE())</f>
        <v>3134622.01743533</v>
      </c>
      <c r="ED344" s="223" t="n">
        <f aca="false">EB344</f>
        <v>1988</v>
      </c>
      <c r="EE344" s="214" t="n">
        <f aca="false">VLOOKUP(ED344,$C$6:$H$57,5,FALSE())</f>
        <v>3134622.01743533</v>
      </c>
      <c r="EF344" s="223" t="n">
        <f aca="false">ED344</f>
        <v>1988</v>
      </c>
      <c r="EG344" s="214" t="n">
        <f aca="false">VLOOKUP(EF344,$C$6:$H$57,5,FALSE())</f>
        <v>3134622.01743533</v>
      </c>
      <c r="EH344" s="223" t="n">
        <f aca="false">EF344</f>
        <v>1988</v>
      </c>
      <c r="EI344" s="214" t="n">
        <f aca="false">VLOOKUP(EH344,$C$6:$H$57,5,FALSE())</f>
        <v>3134622.01743533</v>
      </c>
      <c r="EJ344" s="223" t="n">
        <f aca="false">EH344</f>
        <v>1988</v>
      </c>
      <c r="EK344" s="214" t="n">
        <f aca="false">VLOOKUP(EJ344,$C$6:$H$57,5,FALSE())</f>
        <v>3134622.01743533</v>
      </c>
      <c r="EL344" s="223" t="n">
        <f aca="false">EJ344</f>
        <v>1988</v>
      </c>
      <c r="EM344" s="214" t="n">
        <f aca="false">VLOOKUP(EL344,$C$6:$H$57,5,FALSE())</f>
        <v>3134622.01743533</v>
      </c>
      <c r="EN344" s="223" t="n">
        <f aca="false">EL344</f>
        <v>1988</v>
      </c>
      <c r="EO344" s="214" t="n">
        <f aca="false">VLOOKUP(EN344,$C$6:$H$57,5,FALSE())</f>
        <v>3134622.01743533</v>
      </c>
      <c r="EP344" s="223" t="n">
        <f aca="false">EN344</f>
        <v>1988</v>
      </c>
      <c r="EQ344" s="214" t="n">
        <f aca="false">VLOOKUP(EP344,$C$6:$H$57,5,FALSE())</f>
        <v>3134622.01743533</v>
      </c>
      <c r="ER344" s="235" t="n">
        <f aca="false">EP344</f>
        <v>1988</v>
      </c>
      <c r="ES344" s="214" t="n">
        <f aca="false">VLOOKUP(ER344,$C$6:$H$57,5,FALSE())</f>
        <v>3134622.01743533</v>
      </c>
      <c r="ET344" s="223" t="n">
        <f aca="false">ER344</f>
        <v>1988</v>
      </c>
      <c r="EU344" s="214" t="n">
        <f aca="false">VLOOKUP(ET344,$C$6:$H$57,5,FALSE())</f>
        <v>3134622.01743533</v>
      </c>
      <c r="EV344" s="223" t="n">
        <f aca="false">ET344</f>
        <v>1988</v>
      </c>
      <c r="EW344" s="214" t="n">
        <f aca="false">VLOOKUP(EV344,$C$6:$H$57,5,FALSE())</f>
        <v>3134622.01743533</v>
      </c>
      <c r="EX344" s="223" t="n">
        <f aca="false">EV344</f>
        <v>1988</v>
      </c>
      <c r="EY344" s="214" t="n">
        <f aca="false">VLOOKUP(EX344,$C$6:$H$57,5,FALSE())</f>
        <v>3134622.01743533</v>
      </c>
      <c r="EZ344" s="223" t="n">
        <f aca="false">EX344</f>
        <v>1988</v>
      </c>
      <c r="FA344" s="214" t="n">
        <f aca="false">VLOOKUP(EZ344,$C$6:$H$57,5,FALSE())</f>
        <v>3134622.01743533</v>
      </c>
      <c r="FB344" s="223" t="n">
        <f aca="false">EZ344</f>
        <v>1988</v>
      </c>
      <c r="FC344" s="214" t="n">
        <f aca="false">VLOOKUP(FB344,$C$6:$H$57,5,FALSE())</f>
        <v>3134622.01743533</v>
      </c>
      <c r="FD344" s="223" t="n">
        <f aca="false">FB344</f>
        <v>1988</v>
      </c>
      <c r="FE344" s="214" t="n">
        <f aca="false">VLOOKUP(FD344,$C$6:$H$57,5,FALSE())</f>
        <v>3134622.01743533</v>
      </c>
      <c r="FF344" s="223" t="n">
        <f aca="false">FD344</f>
        <v>1988</v>
      </c>
      <c r="FG344" s="214" t="n">
        <f aca="false">VLOOKUP(FF344,$C$6:$H$57,5,FALSE())</f>
        <v>3134622.01743533</v>
      </c>
      <c r="FH344" s="223" t="n">
        <f aca="false">FF344</f>
        <v>1988</v>
      </c>
      <c r="FI344" s="214" t="n">
        <f aca="false">VLOOKUP(FH344,$C$6:$H$57,5,FALSE())</f>
        <v>3134622.01743533</v>
      </c>
      <c r="FJ344" s="223" t="n">
        <f aca="false">FH344</f>
        <v>1988</v>
      </c>
      <c r="FK344" s="214" t="n">
        <f aca="false">VLOOKUP(FJ344,$C$6:$H$57,5,FALSE())</f>
        <v>3134622.01743533</v>
      </c>
      <c r="FL344" s="223" t="n">
        <f aca="false">FJ344</f>
        <v>1988</v>
      </c>
      <c r="FM344" s="214" t="n">
        <f aca="false">VLOOKUP(FL344,$C$6:$H$57,5,FALSE())</f>
        <v>3134622.01743533</v>
      </c>
      <c r="FN344" s="223" t="n">
        <f aca="false">FL344</f>
        <v>1988</v>
      </c>
      <c r="FO344" s="214" t="n">
        <f aca="false">VLOOKUP(FN344,$C$6:$H$57,5,FALSE())</f>
        <v>3134622.01743533</v>
      </c>
      <c r="FP344" s="223" t="n">
        <f aca="false">FN344</f>
        <v>1988</v>
      </c>
      <c r="FQ344" s="214" t="n">
        <f aca="false">VLOOKUP(FP344,$C$6:$H$57,5,FALSE())</f>
        <v>3134622.01743533</v>
      </c>
      <c r="FR344" s="223" t="n">
        <f aca="false">FP344</f>
        <v>1988</v>
      </c>
      <c r="FS344" s="214" t="n">
        <f aca="false">VLOOKUP(FR344,$C$6:$H$57,5,FALSE())</f>
        <v>3134622.01743533</v>
      </c>
      <c r="FT344" s="223" t="n">
        <f aca="false">FR344</f>
        <v>1988</v>
      </c>
      <c r="FU344" s="214" t="n">
        <f aca="false">VLOOKUP(FT344,$C$6:$H$57,5,FALSE())</f>
        <v>3134622.01743533</v>
      </c>
      <c r="FV344" s="223" t="n">
        <f aca="false">FT344</f>
        <v>1988</v>
      </c>
      <c r="FW344" s="214" t="n">
        <f aca="false">VLOOKUP(FV344,$C$6:$H$57,5,FALSE())</f>
        <v>3134622.01743533</v>
      </c>
      <c r="FX344" s="224" t="n">
        <f aca="false">IF(FW344&lt;=FW328,FV344,FV328)</f>
        <v>1989</v>
      </c>
      <c r="FY344" s="214" t="n">
        <f aca="false">VLOOKUP(FX344,$C$6:$H$57,5,FALSE())</f>
        <v>3048660.13397103</v>
      </c>
      <c r="FZ344" s="223" t="n">
        <f aca="false">FX344</f>
        <v>1989</v>
      </c>
      <c r="GA344" s="214" t="n">
        <f aca="false">VLOOKUP(FZ344,$C$6:$H$57,5,FALSE())</f>
        <v>3048660.13397103</v>
      </c>
      <c r="GB344" s="223" t="n">
        <f aca="false">FZ344</f>
        <v>1989</v>
      </c>
      <c r="GC344" s="214" t="n">
        <f aca="false">VLOOKUP(GB344,$C$6:$H$57,5,FALSE())</f>
        <v>3048660.13397103</v>
      </c>
      <c r="GD344" s="223" t="n">
        <f aca="false">GB344</f>
        <v>1989</v>
      </c>
      <c r="GE344" s="214" t="n">
        <f aca="false">VLOOKUP(GD344,$C$6:$H$57,5,FALSE())</f>
        <v>3048660.13397103</v>
      </c>
      <c r="GF344" s="223" t="n">
        <f aca="false">GD344</f>
        <v>1989</v>
      </c>
      <c r="GG344" s="214" t="n">
        <f aca="false">VLOOKUP(GF344,$C$6:$H$57,5,FALSE())</f>
        <v>3048660.13397103</v>
      </c>
      <c r="GH344" s="223" t="n">
        <f aca="false">GF344</f>
        <v>1989</v>
      </c>
      <c r="GI344" s="214" t="n">
        <f aca="false">VLOOKUP(GH344,$C$6:$H$57,5,FALSE())</f>
        <v>3048660.13397103</v>
      </c>
      <c r="GJ344" s="223" t="n">
        <f aca="false">GH344</f>
        <v>1989</v>
      </c>
      <c r="GK344" s="214" t="n">
        <f aca="false">VLOOKUP(GJ344,$C$6:$H$57,5,FALSE())</f>
        <v>3048660.13397103</v>
      </c>
      <c r="GL344" s="223" t="n">
        <f aca="false">GJ344</f>
        <v>1989</v>
      </c>
      <c r="GM344" s="214" t="n">
        <f aca="false">VLOOKUP(GL344,$C$6:$H$57,5,FALSE())</f>
        <v>3048660.13397103</v>
      </c>
      <c r="GN344" s="223" t="n">
        <f aca="false">GL344</f>
        <v>1989</v>
      </c>
      <c r="GO344" s="214" t="n">
        <f aca="false">VLOOKUP(GN344,$C$6:$H$57,5,FALSE())</f>
        <v>3048660.13397103</v>
      </c>
      <c r="GP344" s="223" t="n">
        <f aca="false">GN344</f>
        <v>1989</v>
      </c>
      <c r="GQ344" s="214" t="n">
        <f aca="false">VLOOKUP(GP344,$C$6:$H$57,5,FALSE())</f>
        <v>3048660.13397103</v>
      </c>
      <c r="GR344" s="223" t="n">
        <f aca="false">GP344</f>
        <v>1989</v>
      </c>
      <c r="GS344" s="214" t="n">
        <f aca="false">VLOOKUP(GR344,$C$6:$H$57,5,FALSE())</f>
        <v>3048660.13397103</v>
      </c>
      <c r="GT344" s="223" t="n">
        <f aca="false">GR344</f>
        <v>1989</v>
      </c>
      <c r="GU344" s="214" t="n">
        <f aca="false">VLOOKUP(GT344,$C$6:$H$57,5,FALSE())</f>
        <v>3048660.13397103</v>
      </c>
      <c r="GV344" s="235" t="n">
        <f aca="false">GT344</f>
        <v>1989</v>
      </c>
      <c r="GW344" s="214" t="n">
        <f aca="false">VLOOKUP(GV344,$C$6:$H$57,5,FALSE())</f>
        <v>3048660.13397103</v>
      </c>
      <c r="GX344" s="223" t="n">
        <f aca="false">GV344</f>
        <v>1989</v>
      </c>
      <c r="GY344" s="214" t="n">
        <f aca="false">VLOOKUP(GX344,$C$6:$H$57,5,FALSE())</f>
        <v>3048660.13397103</v>
      </c>
      <c r="GZ344" s="223" t="n">
        <f aca="false">GX344</f>
        <v>1989</v>
      </c>
      <c r="HA344" s="214" t="n">
        <f aca="false">VLOOKUP(GZ344,$C$6:$H$57,5,FALSE())</f>
        <v>3048660.13397103</v>
      </c>
      <c r="HB344" s="223" t="n">
        <f aca="false">GZ344</f>
        <v>1989</v>
      </c>
      <c r="HC344" s="214" t="n">
        <f aca="false">VLOOKUP(HB344,$C$6:$H$57,5,FALSE())</f>
        <v>3048660.13397103</v>
      </c>
      <c r="HD344" s="223" t="n">
        <f aca="false">HB344</f>
        <v>1989</v>
      </c>
      <c r="HE344" s="214" t="n">
        <f aca="false">VLOOKUP(HD344,$C$6:$H$57,5,FALSE())</f>
        <v>3048660.13397103</v>
      </c>
      <c r="HF344" s="223" t="n">
        <f aca="false">HD344</f>
        <v>1989</v>
      </c>
      <c r="HG344" s="214" t="n">
        <f aca="false">VLOOKUP(HF344,$C$6:$H$57,5,FALSE())</f>
        <v>3048660.13397103</v>
      </c>
      <c r="HH344" s="223" t="n">
        <f aca="false">HF344</f>
        <v>1989</v>
      </c>
      <c r="HI344" s="214" t="n">
        <f aca="false">VLOOKUP(HH344,$C$6:$H$57,5,FALSE())</f>
        <v>3048660.13397103</v>
      </c>
      <c r="HJ344" s="223" t="n">
        <f aca="false">HH344</f>
        <v>1989</v>
      </c>
      <c r="HK344" s="214" t="n">
        <f aca="false">VLOOKUP(HJ344,$C$6:$H$57,5,FALSE())</f>
        <v>3048660.13397103</v>
      </c>
      <c r="HL344" s="223" t="n">
        <f aca="false">HJ344</f>
        <v>1989</v>
      </c>
      <c r="HM344" s="214" t="n">
        <f aca="false">VLOOKUP(HL344,$C$6:$H$57,5,FALSE())</f>
        <v>3048660.13397103</v>
      </c>
      <c r="HN344" s="223" t="n">
        <f aca="false">HL344</f>
        <v>1989</v>
      </c>
      <c r="HO344" s="214" t="n">
        <f aca="false">VLOOKUP(HN344,$C$6:$H$57,5,FALSE())</f>
        <v>3048660.13397103</v>
      </c>
      <c r="HP344" s="223" t="n">
        <f aca="false">HN344</f>
        <v>1989</v>
      </c>
      <c r="HQ344" s="214" t="n">
        <f aca="false">VLOOKUP(HP344,$C$6:$H$57,5,FALSE())</f>
        <v>3048660.13397103</v>
      </c>
      <c r="HR344" s="223" t="n">
        <f aca="false">HP344</f>
        <v>1989</v>
      </c>
      <c r="HS344" s="214" t="n">
        <f aca="false">VLOOKUP(HR344,$C$6:$H$57,5,FALSE())</f>
        <v>3048660.13397103</v>
      </c>
      <c r="HT344" s="223" t="n">
        <f aca="false">HR344</f>
        <v>1989</v>
      </c>
      <c r="HU344" s="214" t="n">
        <f aca="false">VLOOKUP(HT344,$C$6:$H$57,5,FALSE())</f>
        <v>3048660.13397103</v>
      </c>
      <c r="HV344" s="223" t="n">
        <f aca="false">HT344</f>
        <v>1989</v>
      </c>
      <c r="HW344" s="214" t="n">
        <f aca="false">VLOOKUP(HV344,$C$6:$H$57,5,FALSE())</f>
        <v>3048660.13397103</v>
      </c>
      <c r="HX344" s="223" t="n">
        <f aca="false">HV344</f>
        <v>1989</v>
      </c>
      <c r="HY344" s="214" t="n">
        <f aca="false">VLOOKUP(HX344,$C$6:$H$57,5,FALSE())</f>
        <v>3048660.13397103</v>
      </c>
      <c r="HZ344" s="224" t="n">
        <f aca="false">IF(HY344&lt;=HY329,HX344,HX329)</f>
        <v>1981</v>
      </c>
      <c r="IA344" s="214" t="n">
        <f aca="false">VLOOKUP(HZ344,$C$6:$H$57,5,FALSE())</f>
        <v>2948276.40361788</v>
      </c>
      <c r="IB344" s="223" t="n">
        <f aca="false">HZ344</f>
        <v>1981</v>
      </c>
      <c r="IC344" s="214" t="n">
        <f aca="false">VLOOKUP(IB344,$C$6:$H$57,5,FALSE())</f>
        <v>2948276.40361788</v>
      </c>
      <c r="ID344" s="223" t="n">
        <f aca="false">IB344</f>
        <v>1981</v>
      </c>
      <c r="IE344" s="214" t="n">
        <f aca="false">VLOOKUP(ID344,$C$6:$H$57,5,FALSE())</f>
        <v>2948276.40361788</v>
      </c>
      <c r="IF344" s="223" t="n">
        <f aca="false">ID344</f>
        <v>1981</v>
      </c>
      <c r="IG344" s="214" t="n">
        <f aca="false">VLOOKUP(IF344,$C$6:$H$57,5,FALSE())</f>
        <v>2948276.40361788</v>
      </c>
      <c r="IH344" s="223" t="n">
        <f aca="false">IF344</f>
        <v>1981</v>
      </c>
      <c r="II344" s="214" t="n">
        <f aca="false">VLOOKUP(IH344,$C$6:$H$57,5,FALSE())</f>
        <v>2948276.40361788</v>
      </c>
      <c r="IJ344" s="223" t="n">
        <f aca="false">IH344</f>
        <v>1981</v>
      </c>
      <c r="IK344" s="214" t="n">
        <f aca="false">VLOOKUP(IJ344,$C$6:$H$57,5,FALSE())</f>
        <v>2948276.40361788</v>
      </c>
      <c r="IL344" s="223" t="n">
        <f aca="false">IJ344</f>
        <v>1981</v>
      </c>
      <c r="IM344" s="214" t="n">
        <f aca="false">VLOOKUP(IL344,$C$6:$H$57,5,FALSE())</f>
        <v>2948276.40361788</v>
      </c>
      <c r="IN344" s="223" t="n">
        <f aca="false">IL344</f>
        <v>1981</v>
      </c>
      <c r="IO344" s="214" t="n">
        <f aca="false">VLOOKUP(IN344,$C$6:$H$57,5,FALSE())</f>
        <v>2948276.40361788</v>
      </c>
      <c r="IP344" s="223" t="n">
        <f aca="false">IN344</f>
        <v>1981</v>
      </c>
      <c r="IQ344" s="214" t="n">
        <f aca="false">VLOOKUP(IP344,$C$6:$H$57,5,FALSE())</f>
        <v>2948276.40361788</v>
      </c>
      <c r="IR344" s="223" t="n">
        <f aca="false">IP344</f>
        <v>1981</v>
      </c>
      <c r="IS344" s="214" t="n">
        <f aca="false">VLOOKUP(IR344,$C$6:$H$57,5,FALSE())</f>
        <v>2948276.40361788</v>
      </c>
      <c r="IT344" s="223" t="n">
        <f aca="false">IR344</f>
        <v>1981</v>
      </c>
    </row>
    <row r="345" customFormat="false" ht="18.75" hidden="false" customHeight="true" outlineLevel="0" collapsed="false">
      <c r="J345" s="223" t="n">
        <f aca="false">IT312</f>
        <v>1993</v>
      </c>
      <c r="K345" s="214" t="n">
        <f aca="false">VLOOKUP(J345,$C$6:$H$57,5,FALSE())</f>
        <v>4186336.18600652</v>
      </c>
      <c r="L345" s="223" t="n">
        <f aca="false">J345</f>
        <v>1993</v>
      </c>
      <c r="M345" s="214" t="n">
        <f aca="false">VLOOKUP(L345,$C$6:$H$57,5,FALSE())</f>
        <v>4186336.18600652</v>
      </c>
      <c r="N345" s="223" t="n">
        <f aca="false">L345</f>
        <v>1993</v>
      </c>
      <c r="O345" s="214" t="n">
        <f aca="false">VLOOKUP(N345,$C$6:$H$57,5,FALSE())</f>
        <v>4186336.18600652</v>
      </c>
      <c r="P345" s="223" t="n">
        <f aca="false">N345</f>
        <v>1993</v>
      </c>
      <c r="Q345" s="214" t="n">
        <f aca="false">VLOOKUP(P345,$C$6:$H$57,5,FALSE())</f>
        <v>4186336.18600652</v>
      </c>
      <c r="R345" s="223" t="n">
        <f aca="false">P345</f>
        <v>1993</v>
      </c>
      <c r="S345" s="214" t="n">
        <f aca="false">VLOOKUP(R345,$C$6:$H$57,5,FALSE())</f>
        <v>4186336.18600652</v>
      </c>
      <c r="T345" s="223" t="n">
        <f aca="false">R345</f>
        <v>1993</v>
      </c>
      <c r="U345" s="214" t="n">
        <f aca="false">VLOOKUP(T345,$C$6:$H$57,5,FALSE())</f>
        <v>4186336.18600652</v>
      </c>
      <c r="V345" s="223" t="n">
        <f aca="false">T345</f>
        <v>1993</v>
      </c>
      <c r="W345" s="214" t="n">
        <f aca="false">VLOOKUP(V345,$C$6:$H$57,5,FALSE())</f>
        <v>4186336.18600652</v>
      </c>
      <c r="X345" s="223" t="n">
        <f aca="false">V345</f>
        <v>1993</v>
      </c>
      <c r="Y345" s="214" t="n">
        <f aca="false">VLOOKUP(X345,$C$6:$H$57,5,FALSE())</f>
        <v>4186336.18600652</v>
      </c>
      <c r="Z345" s="223" t="n">
        <f aca="false">X345</f>
        <v>1993</v>
      </c>
      <c r="AA345" s="214" t="n">
        <f aca="false">VLOOKUP(Z345,$C$6:$H$57,5,FALSE())</f>
        <v>4186336.18600652</v>
      </c>
      <c r="AB345" s="223" t="n">
        <f aca="false">Z345</f>
        <v>1993</v>
      </c>
      <c r="AC345" s="214" t="n">
        <f aca="false">VLOOKUP(AB345,$C$6:$H$57,5,FALSE())</f>
        <v>4186336.18600652</v>
      </c>
      <c r="AD345" s="235" t="n">
        <f aca="false">AB345</f>
        <v>1993</v>
      </c>
      <c r="AE345" s="214" t="n">
        <f aca="false">VLOOKUP(AD345,$C$6:$H$57,5,FALSE())</f>
        <v>4186336.18600652</v>
      </c>
      <c r="AF345" s="223" t="n">
        <f aca="false">AD345</f>
        <v>1993</v>
      </c>
      <c r="AG345" s="214" t="n">
        <f aca="false">VLOOKUP(AF345,$C$6:$H$57,5,FALSE())</f>
        <v>4186336.18600652</v>
      </c>
      <c r="AH345" s="223" t="n">
        <f aca="false">AF345</f>
        <v>1993</v>
      </c>
      <c r="AI345" s="214" t="n">
        <f aca="false">VLOOKUP(AH345,$C$6:$H$57,5,FALSE())</f>
        <v>4186336.18600652</v>
      </c>
      <c r="AJ345" s="223" t="n">
        <f aca="false">AH345</f>
        <v>1993</v>
      </c>
      <c r="AK345" s="214" t="n">
        <f aca="false">VLOOKUP(AJ345,$C$6:$H$57,5,FALSE())</f>
        <v>4186336.18600652</v>
      </c>
      <c r="AL345" s="223" t="n">
        <f aca="false">AJ345</f>
        <v>1993</v>
      </c>
      <c r="AM345" s="214" t="n">
        <f aca="false">VLOOKUP(AL345,$C$6:$H$57,5,FALSE())</f>
        <v>4186336.18600652</v>
      </c>
      <c r="AN345" s="223" t="n">
        <f aca="false">AL345</f>
        <v>1993</v>
      </c>
      <c r="AO345" s="214" t="n">
        <f aca="false">VLOOKUP(AN345,$C$6:$H$57,5,FALSE())</f>
        <v>4186336.18600652</v>
      </c>
      <c r="AP345" s="223" t="n">
        <f aca="false">AN345</f>
        <v>1993</v>
      </c>
      <c r="AQ345" s="214" t="n">
        <f aca="false">VLOOKUP(AP345,$C$6:$H$57,5,FALSE())</f>
        <v>4186336.18600652</v>
      </c>
      <c r="AR345" s="223" t="n">
        <f aca="false">AP345</f>
        <v>1993</v>
      </c>
      <c r="AS345" s="214" t="n">
        <f aca="false">VLOOKUP(AR345,$C$6:$H$57,5,FALSE())</f>
        <v>4186336.18600652</v>
      </c>
      <c r="AT345" s="223" t="n">
        <f aca="false">AR345</f>
        <v>1993</v>
      </c>
      <c r="AU345" s="214" t="n">
        <f aca="false">VLOOKUP(AT345,$C$6:$H$57,5,FALSE())</f>
        <v>4186336.18600652</v>
      </c>
      <c r="AV345" s="223" t="n">
        <f aca="false">AT345</f>
        <v>1993</v>
      </c>
      <c r="AW345" s="214" t="n">
        <f aca="false">VLOOKUP(AV345,$C$6:$H$57,5,FALSE())</f>
        <v>4186336.18600652</v>
      </c>
      <c r="AX345" s="223" t="n">
        <f aca="false">AV345</f>
        <v>1993</v>
      </c>
      <c r="AY345" s="214" t="n">
        <f aca="false">VLOOKUP(AX345,$C$6:$H$57,5,FALSE())</f>
        <v>4186336.18600652</v>
      </c>
      <c r="AZ345" s="223" t="n">
        <f aca="false">AX345</f>
        <v>1993</v>
      </c>
      <c r="BA345" s="214" t="n">
        <f aca="false">VLOOKUP(AZ345,$C$6:$H$57,5,FALSE())</f>
        <v>4186336.18600652</v>
      </c>
      <c r="BB345" s="223" t="n">
        <f aca="false">AZ345</f>
        <v>1993</v>
      </c>
      <c r="BC345" s="214" t="n">
        <f aca="false">VLOOKUP(BB345,$C$6:$H$57,5,FALSE())</f>
        <v>4186336.18600652</v>
      </c>
      <c r="BD345" s="223" t="n">
        <f aca="false">BB345</f>
        <v>1993</v>
      </c>
      <c r="BE345" s="214" t="n">
        <f aca="false">VLOOKUP(BD345,$C$6:$H$57,5,FALSE())</f>
        <v>4186336.18600652</v>
      </c>
      <c r="BF345" s="223" t="n">
        <f aca="false">BD345</f>
        <v>1993</v>
      </c>
      <c r="BG345" s="214" t="n">
        <f aca="false">VLOOKUP(BF345,$C$6:$H$57,5,FALSE())</f>
        <v>4186336.18600652</v>
      </c>
      <c r="BH345" s="223" t="n">
        <f aca="false">BF345</f>
        <v>1993</v>
      </c>
      <c r="BI345" s="214" t="n">
        <f aca="false">VLOOKUP(BH345,$C$6:$H$57,5,FALSE())</f>
        <v>4186336.18600652</v>
      </c>
      <c r="BJ345" s="223" t="n">
        <f aca="false">BH345</f>
        <v>1993</v>
      </c>
      <c r="BK345" s="214" t="n">
        <f aca="false">VLOOKUP(BJ345,$C$6:$H$57,5,FALSE())</f>
        <v>4186336.18600652</v>
      </c>
      <c r="BL345" s="223" t="n">
        <f aca="false">BJ345</f>
        <v>1993</v>
      </c>
      <c r="BM345" s="214" t="n">
        <f aca="false">VLOOKUP(BL345,$C$6:$H$57,5,FALSE())</f>
        <v>4186336.18600652</v>
      </c>
      <c r="BN345" s="223" t="n">
        <f aca="false">BL345</f>
        <v>1993</v>
      </c>
      <c r="BO345" s="214" t="n">
        <f aca="false">VLOOKUP(BN345,$C$6:$H$57,5,FALSE())</f>
        <v>4186336.18600652</v>
      </c>
      <c r="BP345" s="224" t="n">
        <f aca="false">IF(BO345&lt;=BO326,BN345,BN326)</f>
        <v>1991</v>
      </c>
      <c r="BQ345" s="214" t="n">
        <f aca="false">VLOOKUP(BP345,$C$6:$H$57,5,FALSE())</f>
        <v>3528003.32387902</v>
      </c>
      <c r="BR345" s="223" t="n">
        <f aca="false">BP345</f>
        <v>1991</v>
      </c>
      <c r="BS345" s="214" t="n">
        <f aca="false">VLOOKUP(BR345,$C$6:$H$57,5,FALSE())</f>
        <v>3528003.32387902</v>
      </c>
      <c r="BT345" s="223" t="n">
        <f aca="false">BR345</f>
        <v>1991</v>
      </c>
      <c r="BU345" s="214" t="n">
        <f aca="false">VLOOKUP(BT345,$C$6:$H$57,5,FALSE())</f>
        <v>3528003.32387902</v>
      </c>
      <c r="BV345" s="223" t="n">
        <f aca="false">BT345</f>
        <v>1991</v>
      </c>
      <c r="BW345" s="214" t="n">
        <f aca="false">VLOOKUP(BV345,$C$6:$H$57,5,FALSE())</f>
        <v>3528003.32387902</v>
      </c>
      <c r="BX345" s="223" t="n">
        <f aca="false">BV345</f>
        <v>1991</v>
      </c>
      <c r="BY345" s="214" t="n">
        <f aca="false">VLOOKUP(BX345,$C$6:$H$57,5,FALSE())</f>
        <v>3528003.32387902</v>
      </c>
      <c r="BZ345" s="223" t="n">
        <f aca="false">BX345</f>
        <v>1991</v>
      </c>
      <c r="CA345" s="214" t="n">
        <f aca="false">VLOOKUP(BZ345,$C$6:$H$57,5,FALSE())</f>
        <v>3528003.32387902</v>
      </c>
      <c r="CB345" s="223" t="n">
        <f aca="false">BZ345</f>
        <v>1991</v>
      </c>
      <c r="CC345" s="214" t="n">
        <f aca="false">VLOOKUP(CB345,$C$6:$H$57,5,FALSE())</f>
        <v>3528003.32387902</v>
      </c>
      <c r="CD345" s="223" t="n">
        <f aca="false">CB345</f>
        <v>1991</v>
      </c>
      <c r="CE345" s="214" t="n">
        <f aca="false">VLOOKUP(CD345,$C$6:$H$57,5,FALSE())</f>
        <v>3528003.32387902</v>
      </c>
      <c r="CF345" s="223" t="n">
        <f aca="false">CD345</f>
        <v>1991</v>
      </c>
      <c r="CG345" s="214" t="n">
        <f aca="false">VLOOKUP(CF345,$C$6:$H$57,5,FALSE())</f>
        <v>3528003.32387902</v>
      </c>
      <c r="CH345" s="223" t="n">
        <f aca="false">CF345</f>
        <v>1991</v>
      </c>
      <c r="CI345" s="214" t="n">
        <f aca="false">VLOOKUP(CH345,$C$6:$H$57,5,FALSE())</f>
        <v>3528003.32387902</v>
      </c>
      <c r="CJ345" s="223" t="n">
        <f aca="false">CH345</f>
        <v>1991</v>
      </c>
      <c r="CK345" s="214" t="n">
        <f aca="false">VLOOKUP(CJ345,$C$6:$H$57,5,FALSE())</f>
        <v>3528003.32387902</v>
      </c>
      <c r="CL345" s="235" t="n">
        <f aca="false">CJ345</f>
        <v>1991</v>
      </c>
      <c r="CM345" s="214" t="n">
        <f aca="false">VLOOKUP(CL345,$C$6:$H$57,5,FALSE())</f>
        <v>3528003.32387902</v>
      </c>
      <c r="CN345" s="223" t="n">
        <f aca="false">CL345</f>
        <v>1991</v>
      </c>
      <c r="CO345" s="214" t="n">
        <f aca="false">VLOOKUP(CN345,$C$6:$H$57,5,FALSE())</f>
        <v>3528003.32387902</v>
      </c>
      <c r="CP345" s="223" t="n">
        <f aca="false">CN345</f>
        <v>1991</v>
      </c>
      <c r="CQ345" s="214" t="n">
        <f aca="false">VLOOKUP(CP345,$C$6:$H$57,5,FALSE())</f>
        <v>3528003.32387902</v>
      </c>
      <c r="CR345" s="223" t="n">
        <f aca="false">CP345</f>
        <v>1991</v>
      </c>
      <c r="CS345" s="214" t="n">
        <f aca="false">VLOOKUP(CR345,$C$6:$H$57,5,FALSE())</f>
        <v>3528003.32387902</v>
      </c>
      <c r="CT345" s="223" t="n">
        <f aca="false">CR345</f>
        <v>1991</v>
      </c>
      <c r="CU345" s="214" t="n">
        <f aca="false">VLOOKUP(CT345,$C$6:$H$57,5,FALSE())</f>
        <v>3528003.32387902</v>
      </c>
      <c r="CV345" s="223" t="n">
        <f aca="false">CT345</f>
        <v>1991</v>
      </c>
      <c r="CW345" s="214" t="n">
        <f aca="false">VLOOKUP(CV345,$C$6:$H$57,5,FALSE())</f>
        <v>3528003.32387902</v>
      </c>
      <c r="CX345" s="223" t="n">
        <f aca="false">CV345</f>
        <v>1991</v>
      </c>
      <c r="CY345" s="214" t="n">
        <f aca="false">VLOOKUP(CX345,$C$6:$H$57,5,FALSE())</f>
        <v>3528003.32387902</v>
      </c>
      <c r="CZ345" s="223" t="n">
        <f aca="false">CX345</f>
        <v>1991</v>
      </c>
      <c r="DA345" s="214" t="n">
        <f aca="false">VLOOKUP(CZ345,$C$6:$H$57,5,FALSE())</f>
        <v>3528003.32387902</v>
      </c>
      <c r="DB345" s="223" t="n">
        <f aca="false">CZ345</f>
        <v>1991</v>
      </c>
      <c r="DC345" s="214" t="n">
        <f aca="false">VLOOKUP(DB345,$C$6:$H$57,5,FALSE())</f>
        <v>3528003.32387902</v>
      </c>
      <c r="DD345" s="223" t="n">
        <f aca="false">DB345</f>
        <v>1991</v>
      </c>
      <c r="DE345" s="214" t="n">
        <f aca="false">VLOOKUP(DD345,$C$6:$H$57,5,FALSE())</f>
        <v>3528003.32387902</v>
      </c>
      <c r="DF345" s="223" t="n">
        <f aca="false">DD345</f>
        <v>1991</v>
      </c>
      <c r="DG345" s="214" t="n">
        <f aca="false">VLOOKUP(DF345,$C$6:$H$57,5,FALSE())</f>
        <v>3528003.32387902</v>
      </c>
      <c r="DH345" s="223" t="n">
        <f aca="false">DF345</f>
        <v>1991</v>
      </c>
      <c r="DI345" s="214" t="n">
        <f aca="false">VLOOKUP(DH345,$C$6:$H$57,5,FALSE())</f>
        <v>3528003.32387902</v>
      </c>
      <c r="DJ345" s="223" t="n">
        <f aca="false">DH345</f>
        <v>1991</v>
      </c>
      <c r="DK345" s="214" t="n">
        <f aca="false">VLOOKUP(DJ345,$C$6:$H$57,5,FALSE())</f>
        <v>3528003.32387902</v>
      </c>
      <c r="DL345" s="223" t="n">
        <f aca="false">DJ345</f>
        <v>1991</v>
      </c>
      <c r="DM345" s="214" t="n">
        <f aca="false">VLOOKUP(DL345,$C$6:$H$57,5,FALSE())</f>
        <v>3528003.32387902</v>
      </c>
      <c r="DN345" s="223" t="n">
        <f aca="false">DL345</f>
        <v>1991</v>
      </c>
      <c r="DO345" s="214" t="n">
        <f aca="false">VLOOKUP(DN345,$C$6:$H$57,5,FALSE())</f>
        <v>3528003.32387902</v>
      </c>
      <c r="DP345" s="223" t="n">
        <f aca="false">DN345</f>
        <v>1991</v>
      </c>
      <c r="DQ345" s="214" t="n">
        <f aca="false">VLOOKUP(DP345,$C$6:$H$57,5,FALSE())</f>
        <v>3528003.32387902</v>
      </c>
      <c r="DR345" s="223" t="n">
        <f aca="false">DP345</f>
        <v>1991</v>
      </c>
      <c r="DS345" s="214" t="n">
        <f aca="false">VLOOKUP(DR345,$C$6:$H$57,5,FALSE())</f>
        <v>3528003.32387902</v>
      </c>
      <c r="DT345" s="223" t="n">
        <f aca="false">DR345</f>
        <v>1991</v>
      </c>
      <c r="DU345" s="214" t="n">
        <f aca="false">VLOOKUP(DT345,$C$6:$H$57,5,FALSE())</f>
        <v>3528003.32387902</v>
      </c>
      <c r="DV345" s="224" t="n">
        <f aca="false">IF(DU345&lt;=DU327,DT345,DT327)</f>
        <v>1990</v>
      </c>
      <c r="DW345" s="214" t="n">
        <f aca="false">VLOOKUP(DV345,$C$6:$H$57,5,FALSE())</f>
        <v>3297521.09615561</v>
      </c>
      <c r="DX345" s="223" t="n">
        <f aca="false">DV345</f>
        <v>1990</v>
      </c>
      <c r="DY345" s="214" t="n">
        <f aca="false">VLOOKUP(DX345,$C$6:$H$57,5,FALSE())</f>
        <v>3297521.09615561</v>
      </c>
      <c r="DZ345" s="223" t="n">
        <f aca="false">DX345</f>
        <v>1990</v>
      </c>
      <c r="EA345" s="214" t="n">
        <f aca="false">VLOOKUP(DZ345,$C$6:$H$57,5,FALSE())</f>
        <v>3297521.09615561</v>
      </c>
      <c r="EB345" s="223" t="n">
        <f aca="false">DZ345</f>
        <v>1990</v>
      </c>
      <c r="EC345" s="214" t="n">
        <f aca="false">VLOOKUP(EB345,$C$6:$H$57,5,FALSE())</f>
        <v>3297521.09615561</v>
      </c>
      <c r="ED345" s="223" t="n">
        <f aca="false">EB345</f>
        <v>1990</v>
      </c>
      <c r="EE345" s="214" t="n">
        <f aca="false">VLOOKUP(ED345,$C$6:$H$57,5,FALSE())</f>
        <v>3297521.09615561</v>
      </c>
      <c r="EF345" s="223" t="n">
        <f aca="false">ED345</f>
        <v>1990</v>
      </c>
      <c r="EG345" s="214" t="n">
        <f aca="false">VLOOKUP(EF345,$C$6:$H$57,5,FALSE())</f>
        <v>3297521.09615561</v>
      </c>
      <c r="EH345" s="223" t="n">
        <f aca="false">EF345</f>
        <v>1990</v>
      </c>
      <c r="EI345" s="214" t="n">
        <f aca="false">VLOOKUP(EH345,$C$6:$H$57,5,FALSE())</f>
        <v>3297521.09615561</v>
      </c>
      <c r="EJ345" s="223" t="n">
        <f aca="false">EH345</f>
        <v>1990</v>
      </c>
      <c r="EK345" s="214" t="n">
        <f aca="false">VLOOKUP(EJ345,$C$6:$H$57,5,FALSE())</f>
        <v>3297521.09615561</v>
      </c>
      <c r="EL345" s="223" t="n">
        <f aca="false">EJ345</f>
        <v>1990</v>
      </c>
      <c r="EM345" s="214" t="n">
        <f aca="false">VLOOKUP(EL345,$C$6:$H$57,5,FALSE())</f>
        <v>3297521.09615561</v>
      </c>
      <c r="EN345" s="223" t="n">
        <f aca="false">EL345</f>
        <v>1990</v>
      </c>
      <c r="EO345" s="214" t="n">
        <f aca="false">VLOOKUP(EN345,$C$6:$H$57,5,FALSE())</f>
        <v>3297521.09615561</v>
      </c>
      <c r="EP345" s="223" t="n">
        <f aca="false">EN345</f>
        <v>1990</v>
      </c>
      <c r="EQ345" s="214" t="n">
        <f aca="false">VLOOKUP(EP345,$C$6:$H$57,5,FALSE())</f>
        <v>3297521.09615561</v>
      </c>
      <c r="ER345" s="235" t="n">
        <f aca="false">EP345</f>
        <v>1990</v>
      </c>
      <c r="ES345" s="214" t="n">
        <f aca="false">VLOOKUP(ER345,$C$6:$H$57,5,FALSE())</f>
        <v>3297521.09615561</v>
      </c>
      <c r="ET345" s="223" t="n">
        <f aca="false">ER345</f>
        <v>1990</v>
      </c>
      <c r="EU345" s="214" t="n">
        <f aca="false">VLOOKUP(ET345,$C$6:$H$57,5,FALSE())</f>
        <v>3297521.09615561</v>
      </c>
      <c r="EV345" s="223" t="n">
        <f aca="false">ET345</f>
        <v>1990</v>
      </c>
      <c r="EW345" s="214" t="n">
        <f aca="false">VLOOKUP(EV345,$C$6:$H$57,5,FALSE())</f>
        <v>3297521.09615561</v>
      </c>
      <c r="EX345" s="223" t="n">
        <f aca="false">EV345</f>
        <v>1990</v>
      </c>
      <c r="EY345" s="214" t="n">
        <f aca="false">VLOOKUP(EX345,$C$6:$H$57,5,FALSE())</f>
        <v>3297521.09615561</v>
      </c>
      <c r="EZ345" s="223" t="n">
        <f aca="false">EX345</f>
        <v>1990</v>
      </c>
      <c r="FA345" s="214" t="n">
        <f aca="false">VLOOKUP(EZ345,$C$6:$H$57,5,FALSE())</f>
        <v>3297521.09615561</v>
      </c>
      <c r="FB345" s="223" t="n">
        <f aca="false">EZ345</f>
        <v>1990</v>
      </c>
      <c r="FC345" s="214" t="n">
        <f aca="false">VLOOKUP(FB345,$C$6:$H$57,5,FALSE())</f>
        <v>3297521.09615561</v>
      </c>
      <c r="FD345" s="223" t="n">
        <f aca="false">FB345</f>
        <v>1990</v>
      </c>
      <c r="FE345" s="214" t="n">
        <f aca="false">VLOOKUP(FD345,$C$6:$H$57,5,FALSE())</f>
        <v>3297521.09615561</v>
      </c>
      <c r="FF345" s="223" t="n">
        <f aca="false">FD345</f>
        <v>1990</v>
      </c>
      <c r="FG345" s="214" t="n">
        <f aca="false">VLOOKUP(FF345,$C$6:$H$57,5,FALSE())</f>
        <v>3297521.09615561</v>
      </c>
      <c r="FH345" s="223" t="n">
        <f aca="false">FF345</f>
        <v>1990</v>
      </c>
      <c r="FI345" s="214" t="n">
        <f aca="false">VLOOKUP(FH345,$C$6:$H$57,5,FALSE())</f>
        <v>3297521.09615561</v>
      </c>
      <c r="FJ345" s="223" t="n">
        <f aca="false">FH345</f>
        <v>1990</v>
      </c>
      <c r="FK345" s="214" t="n">
        <f aca="false">VLOOKUP(FJ345,$C$6:$H$57,5,FALSE())</f>
        <v>3297521.09615561</v>
      </c>
      <c r="FL345" s="223" t="n">
        <f aca="false">FJ345</f>
        <v>1990</v>
      </c>
      <c r="FM345" s="214" t="n">
        <f aca="false">VLOOKUP(FL345,$C$6:$H$57,5,FALSE())</f>
        <v>3297521.09615561</v>
      </c>
      <c r="FN345" s="223" t="n">
        <f aca="false">FL345</f>
        <v>1990</v>
      </c>
      <c r="FO345" s="214" t="n">
        <f aca="false">VLOOKUP(FN345,$C$6:$H$57,5,FALSE())</f>
        <v>3297521.09615561</v>
      </c>
      <c r="FP345" s="223" t="n">
        <f aca="false">FN345</f>
        <v>1990</v>
      </c>
      <c r="FQ345" s="214" t="n">
        <f aca="false">VLOOKUP(FP345,$C$6:$H$57,5,FALSE())</f>
        <v>3297521.09615561</v>
      </c>
      <c r="FR345" s="223" t="n">
        <f aca="false">FP345</f>
        <v>1990</v>
      </c>
      <c r="FS345" s="214" t="n">
        <f aca="false">VLOOKUP(FR345,$C$6:$H$57,5,FALSE())</f>
        <v>3297521.09615561</v>
      </c>
      <c r="FT345" s="223" t="n">
        <f aca="false">FR345</f>
        <v>1990</v>
      </c>
      <c r="FU345" s="214" t="n">
        <f aca="false">VLOOKUP(FT345,$C$6:$H$57,5,FALSE())</f>
        <v>3297521.09615561</v>
      </c>
      <c r="FV345" s="223" t="n">
        <f aca="false">FT345</f>
        <v>1990</v>
      </c>
      <c r="FW345" s="214" t="n">
        <f aca="false">VLOOKUP(FV345,$C$6:$H$57,5,FALSE())</f>
        <v>3297521.09615561</v>
      </c>
      <c r="FX345" s="223" t="n">
        <f aca="false">FV345</f>
        <v>1990</v>
      </c>
      <c r="FY345" s="214" t="n">
        <f aca="false">VLOOKUP(FX345,$C$6:$H$57,5,FALSE())</f>
        <v>3297521.09615561</v>
      </c>
      <c r="FZ345" s="224" t="n">
        <f aca="false">IF(FY345&lt;=FY328,FX345,FX328)</f>
        <v>1988</v>
      </c>
      <c r="GA345" s="214" t="n">
        <f aca="false">VLOOKUP(FZ345,$C$6:$H$57,5,FALSE())</f>
        <v>3134622.01743533</v>
      </c>
      <c r="GB345" s="223" t="n">
        <f aca="false">FZ345</f>
        <v>1988</v>
      </c>
      <c r="GC345" s="214" t="n">
        <f aca="false">VLOOKUP(GB345,$C$6:$H$57,5,FALSE())</f>
        <v>3134622.01743533</v>
      </c>
      <c r="GD345" s="223" t="n">
        <f aca="false">GB345</f>
        <v>1988</v>
      </c>
      <c r="GE345" s="214" t="n">
        <f aca="false">VLOOKUP(GD345,$C$6:$H$57,5,FALSE())</f>
        <v>3134622.01743533</v>
      </c>
      <c r="GF345" s="223" t="n">
        <f aca="false">GD345</f>
        <v>1988</v>
      </c>
      <c r="GG345" s="214" t="n">
        <f aca="false">VLOOKUP(GF345,$C$6:$H$57,5,FALSE())</f>
        <v>3134622.01743533</v>
      </c>
      <c r="GH345" s="223" t="n">
        <f aca="false">GF345</f>
        <v>1988</v>
      </c>
      <c r="GI345" s="214" t="n">
        <f aca="false">VLOOKUP(GH345,$C$6:$H$57,5,FALSE())</f>
        <v>3134622.01743533</v>
      </c>
      <c r="GJ345" s="223" t="n">
        <f aca="false">GH345</f>
        <v>1988</v>
      </c>
      <c r="GK345" s="214" t="n">
        <f aca="false">VLOOKUP(GJ345,$C$6:$H$57,5,FALSE())</f>
        <v>3134622.01743533</v>
      </c>
      <c r="GL345" s="223" t="n">
        <f aca="false">GJ345</f>
        <v>1988</v>
      </c>
      <c r="GM345" s="214" t="n">
        <f aca="false">VLOOKUP(GL345,$C$6:$H$57,5,FALSE())</f>
        <v>3134622.01743533</v>
      </c>
      <c r="GN345" s="223" t="n">
        <f aca="false">GL345</f>
        <v>1988</v>
      </c>
      <c r="GO345" s="214" t="n">
        <f aca="false">VLOOKUP(GN345,$C$6:$H$57,5,FALSE())</f>
        <v>3134622.01743533</v>
      </c>
      <c r="GP345" s="223" t="n">
        <f aca="false">GN345</f>
        <v>1988</v>
      </c>
      <c r="GQ345" s="214" t="n">
        <f aca="false">VLOOKUP(GP345,$C$6:$H$57,5,FALSE())</f>
        <v>3134622.01743533</v>
      </c>
      <c r="GR345" s="223" t="n">
        <f aca="false">GP345</f>
        <v>1988</v>
      </c>
      <c r="GS345" s="214" t="n">
        <f aca="false">VLOOKUP(GR345,$C$6:$H$57,5,FALSE())</f>
        <v>3134622.01743533</v>
      </c>
      <c r="GT345" s="223" t="n">
        <f aca="false">GR345</f>
        <v>1988</v>
      </c>
      <c r="GU345" s="214" t="n">
        <f aca="false">VLOOKUP(GT345,$C$6:$H$57,5,FALSE())</f>
        <v>3134622.01743533</v>
      </c>
      <c r="GV345" s="235" t="n">
        <f aca="false">GT345</f>
        <v>1988</v>
      </c>
      <c r="GW345" s="214" t="n">
        <f aca="false">VLOOKUP(GV345,$C$6:$H$57,5,FALSE())</f>
        <v>3134622.01743533</v>
      </c>
      <c r="GX345" s="223" t="n">
        <f aca="false">GV345</f>
        <v>1988</v>
      </c>
      <c r="GY345" s="214" t="n">
        <f aca="false">VLOOKUP(GX345,$C$6:$H$57,5,FALSE())</f>
        <v>3134622.01743533</v>
      </c>
      <c r="GZ345" s="223" t="n">
        <f aca="false">GX345</f>
        <v>1988</v>
      </c>
      <c r="HA345" s="214" t="n">
        <f aca="false">VLOOKUP(GZ345,$C$6:$H$57,5,FALSE())</f>
        <v>3134622.01743533</v>
      </c>
      <c r="HB345" s="223" t="n">
        <f aca="false">GZ345</f>
        <v>1988</v>
      </c>
      <c r="HC345" s="214" t="n">
        <f aca="false">VLOOKUP(HB345,$C$6:$H$57,5,FALSE())</f>
        <v>3134622.01743533</v>
      </c>
      <c r="HD345" s="223" t="n">
        <f aca="false">HB345</f>
        <v>1988</v>
      </c>
      <c r="HE345" s="214" t="n">
        <f aca="false">VLOOKUP(HD345,$C$6:$H$57,5,FALSE())</f>
        <v>3134622.01743533</v>
      </c>
      <c r="HF345" s="223" t="n">
        <f aca="false">HD345</f>
        <v>1988</v>
      </c>
      <c r="HG345" s="214" t="n">
        <f aca="false">VLOOKUP(HF345,$C$6:$H$57,5,FALSE())</f>
        <v>3134622.01743533</v>
      </c>
      <c r="HH345" s="223" t="n">
        <f aca="false">HF345</f>
        <v>1988</v>
      </c>
      <c r="HI345" s="214" t="n">
        <f aca="false">VLOOKUP(HH345,$C$6:$H$57,5,FALSE())</f>
        <v>3134622.01743533</v>
      </c>
      <c r="HJ345" s="223" t="n">
        <f aca="false">HH345</f>
        <v>1988</v>
      </c>
      <c r="HK345" s="214" t="n">
        <f aca="false">VLOOKUP(HJ345,$C$6:$H$57,5,FALSE())</f>
        <v>3134622.01743533</v>
      </c>
      <c r="HL345" s="223" t="n">
        <f aca="false">HJ345</f>
        <v>1988</v>
      </c>
      <c r="HM345" s="214" t="n">
        <f aca="false">VLOOKUP(HL345,$C$6:$H$57,5,FALSE())</f>
        <v>3134622.01743533</v>
      </c>
      <c r="HN345" s="223" t="n">
        <f aca="false">HL345</f>
        <v>1988</v>
      </c>
      <c r="HO345" s="214" t="n">
        <f aca="false">VLOOKUP(HN345,$C$6:$H$57,5,FALSE())</f>
        <v>3134622.01743533</v>
      </c>
      <c r="HP345" s="223" t="n">
        <f aca="false">HN345</f>
        <v>1988</v>
      </c>
      <c r="HQ345" s="214" t="n">
        <f aca="false">VLOOKUP(HP345,$C$6:$H$57,5,FALSE())</f>
        <v>3134622.01743533</v>
      </c>
      <c r="HR345" s="223" t="n">
        <f aca="false">HP345</f>
        <v>1988</v>
      </c>
      <c r="HS345" s="214" t="n">
        <f aca="false">VLOOKUP(HR345,$C$6:$H$57,5,FALSE())</f>
        <v>3134622.01743533</v>
      </c>
      <c r="HT345" s="223" t="n">
        <f aca="false">HR345</f>
        <v>1988</v>
      </c>
      <c r="HU345" s="214" t="n">
        <f aca="false">VLOOKUP(HT345,$C$6:$H$57,5,FALSE())</f>
        <v>3134622.01743533</v>
      </c>
      <c r="HV345" s="223" t="n">
        <f aca="false">HT345</f>
        <v>1988</v>
      </c>
      <c r="HW345" s="214" t="n">
        <f aca="false">VLOOKUP(HV345,$C$6:$H$57,5,FALSE())</f>
        <v>3134622.01743533</v>
      </c>
      <c r="HX345" s="223" t="n">
        <f aca="false">HV345</f>
        <v>1988</v>
      </c>
      <c r="HY345" s="214" t="n">
        <f aca="false">VLOOKUP(HX345,$C$6:$H$57,5,FALSE())</f>
        <v>3134622.01743533</v>
      </c>
      <c r="HZ345" s="223" t="n">
        <f aca="false">HX345</f>
        <v>1988</v>
      </c>
      <c r="IA345" s="214" t="n">
        <f aca="false">VLOOKUP(HZ345,$C$6:$H$57,5,FALSE())</f>
        <v>3134622.01743533</v>
      </c>
      <c r="IB345" s="224" t="n">
        <f aca="false">IF(IA345&lt;=IA329,HZ345,HZ329)</f>
        <v>1989</v>
      </c>
      <c r="IC345" s="214" t="n">
        <f aca="false">VLOOKUP(IB345,$C$6:$H$57,5,FALSE())</f>
        <v>3048660.13397103</v>
      </c>
      <c r="ID345" s="223" t="n">
        <f aca="false">IB345</f>
        <v>1989</v>
      </c>
      <c r="IE345" s="214" t="n">
        <f aca="false">VLOOKUP(ID345,$C$6:$H$57,5,FALSE())</f>
        <v>3048660.13397103</v>
      </c>
      <c r="IF345" s="223" t="n">
        <f aca="false">ID345</f>
        <v>1989</v>
      </c>
      <c r="IG345" s="214" t="n">
        <f aca="false">VLOOKUP(IF345,$C$6:$H$57,5,FALSE())</f>
        <v>3048660.13397103</v>
      </c>
      <c r="IH345" s="223" t="n">
        <f aca="false">IF345</f>
        <v>1989</v>
      </c>
      <c r="II345" s="214" t="n">
        <f aca="false">VLOOKUP(IH345,$C$6:$H$57,5,FALSE())</f>
        <v>3048660.13397103</v>
      </c>
      <c r="IJ345" s="223" t="n">
        <f aca="false">IH345</f>
        <v>1989</v>
      </c>
      <c r="IK345" s="214" t="n">
        <f aca="false">VLOOKUP(IJ345,$C$6:$H$57,5,FALSE())</f>
        <v>3048660.13397103</v>
      </c>
      <c r="IL345" s="223" t="n">
        <f aca="false">IJ345</f>
        <v>1989</v>
      </c>
      <c r="IM345" s="214" t="n">
        <f aca="false">VLOOKUP(IL345,$C$6:$H$57,5,FALSE())</f>
        <v>3048660.13397103</v>
      </c>
      <c r="IN345" s="223" t="n">
        <f aca="false">IL345</f>
        <v>1989</v>
      </c>
      <c r="IO345" s="214" t="n">
        <f aca="false">VLOOKUP(IN345,$C$6:$H$57,5,FALSE())</f>
        <v>3048660.13397103</v>
      </c>
      <c r="IP345" s="223" t="n">
        <f aca="false">IN345</f>
        <v>1989</v>
      </c>
      <c r="IQ345" s="214" t="n">
        <f aca="false">VLOOKUP(IP345,$C$6:$H$57,5,FALSE())</f>
        <v>3048660.13397103</v>
      </c>
      <c r="IR345" s="223" t="n">
        <f aca="false">IP345</f>
        <v>1989</v>
      </c>
      <c r="IS345" s="214" t="n">
        <f aca="false">VLOOKUP(IR345,$C$6:$H$57,5,FALSE())</f>
        <v>3048660.13397103</v>
      </c>
      <c r="IT345" s="223" t="n">
        <f aca="false">IR345</f>
        <v>1989</v>
      </c>
    </row>
    <row r="346" customFormat="false" ht="18.75" hidden="false" customHeight="true" outlineLevel="0" collapsed="false">
      <c r="J346" s="224" t="n">
        <f aca="false">IT313</f>
        <v>1994</v>
      </c>
      <c r="K346" s="214" t="n">
        <f aca="false">VLOOKUP(J346,$C$6:$H$57,5,FALSE())</f>
        <v>4348396.15754038</v>
      </c>
      <c r="L346" s="223" t="n">
        <f aca="false">J346</f>
        <v>1994</v>
      </c>
      <c r="M346" s="214" t="n">
        <f aca="false">VLOOKUP(L346,$C$6:$H$57,5,FALSE())</f>
        <v>4348396.15754038</v>
      </c>
      <c r="N346" s="223" t="n">
        <f aca="false">L346</f>
        <v>1994</v>
      </c>
      <c r="O346" s="214" t="n">
        <f aca="false">VLOOKUP(N346,$C$6:$H$57,5,FALSE())</f>
        <v>4348396.15754038</v>
      </c>
      <c r="P346" s="223" t="n">
        <f aca="false">N346</f>
        <v>1994</v>
      </c>
      <c r="Q346" s="214" t="n">
        <f aca="false">VLOOKUP(P346,$C$6:$H$57,5,FALSE())</f>
        <v>4348396.15754038</v>
      </c>
      <c r="R346" s="223" t="n">
        <f aca="false">P346</f>
        <v>1994</v>
      </c>
      <c r="S346" s="214" t="n">
        <f aca="false">VLOOKUP(R346,$C$6:$H$57,5,FALSE())</f>
        <v>4348396.15754038</v>
      </c>
      <c r="T346" s="223" t="n">
        <f aca="false">R346</f>
        <v>1994</v>
      </c>
      <c r="U346" s="214" t="n">
        <f aca="false">VLOOKUP(T346,$C$6:$H$57,5,FALSE())</f>
        <v>4348396.15754038</v>
      </c>
      <c r="V346" s="223" t="n">
        <f aca="false">T346</f>
        <v>1994</v>
      </c>
      <c r="W346" s="214" t="n">
        <f aca="false">VLOOKUP(V346,$C$6:$H$57,5,FALSE())</f>
        <v>4348396.15754038</v>
      </c>
      <c r="X346" s="223" t="n">
        <f aca="false">V346</f>
        <v>1994</v>
      </c>
      <c r="Y346" s="214" t="n">
        <f aca="false">VLOOKUP(X346,$C$6:$H$57,5,FALSE())</f>
        <v>4348396.15754038</v>
      </c>
      <c r="Z346" s="223" t="n">
        <f aca="false">X346</f>
        <v>1994</v>
      </c>
      <c r="AA346" s="214" t="n">
        <f aca="false">VLOOKUP(Z346,$C$6:$H$57,5,FALSE())</f>
        <v>4348396.15754038</v>
      </c>
      <c r="AB346" s="223" t="n">
        <f aca="false">Z346</f>
        <v>1994</v>
      </c>
      <c r="AC346" s="214" t="n">
        <f aca="false">VLOOKUP(AB346,$C$6:$H$57,5,FALSE())</f>
        <v>4348396.15754038</v>
      </c>
      <c r="AD346" s="235" t="n">
        <f aca="false">AB346</f>
        <v>1994</v>
      </c>
      <c r="AE346" s="214" t="n">
        <f aca="false">VLOOKUP(AD346,$C$6:$H$57,5,FALSE())</f>
        <v>4348396.15754038</v>
      </c>
      <c r="AF346" s="223" t="n">
        <f aca="false">AD346</f>
        <v>1994</v>
      </c>
      <c r="AG346" s="214" t="n">
        <f aca="false">VLOOKUP(AF346,$C$6:$H$57,5,FALSE())</f>
        <v>4348396.15754038</v>
      </c>
      <c r="AH346" s="223" t="n">
        <f aca="false">AF346</f>
        <v>1994</v>
      </c>
      <c r="AI346" s="214" t="n">
        <f aca="false">VLOOKUP(AH346,$C$6:$H$57,5,FALSE())</f>
        <v>4348396.15754038</v>
      </c>
      <c r="AJ346" s="223" t="n">
        <f aca="false">AH346</f>
        <v>1994</v>
      </c>
      <c r="AK346" s="214" t="n">
        <f aca="false">VLOOKUP(AJ346,$C$6:$H$57,5,FALSE())</f>
        <v>4348396.15754038</v>
      </c>
      <c r="AL346" s="223" t="n">
        <f aca="false">AJ346</f>
        <v>1994</v>
      </c>
      <c r="AM346" s="214" t="n">
        <f aca="false">VLOOKUP(AL346,$C$6:$H$57,5,FALSE())</f>
        <v>4348396.15754038</v>
      </c>
      <c r="AN346" s="223" t="n">
        <f aca="false">AL346</f>
        <v>1994</v>
      </c>
      <c r="AO346" s="214" t="n">
        <f aca="false">VLOOKUP(AN346,$C$6:$H$57,5,FALSE())</f>
        <v>4348396.15754038</v>
      </c>
      <c r="AP346" s="223" t="n">
        <f aca="false">AN346</f>
        <v>1994</v>
      </c>
      <c r="AQ346" s="214" t="n">
        <f aca="false">VLOOKUP(AP346,$C$6:$H$57,5,FALSE())</f>
        <v>4348396.15754038</v>
      </c>
      <c r="AR346" s="223" t="n">
        <f aca="false">AP346</f>
        <v>1994</v>
      </c>
      <c r="AS346" s="214" t="n">
        <f aca="false">VLOOKUP(AR346,$C$6:$H$57,5,FALSE())</f>
        <v>4348396.15754038</v>
      </c>
      <c r="AT346" s="223" t="n">
        <f aca="false">AR346</f>
        <v>1994</v>
      </c>
      <c r="AU346" s="214" t="n">
        <f aca="false">VLOOKUP(AT346,$C$6:$H$57,5,FALSE())</f>
        <v>4348396.15754038</v>
      </c>
      <c r="AV346" s="223" t="n">
        <f aca="false">AT346</f>
        <v>1994</v>
      </c>
      <c r="AW346" s="214" t="n">
        <f aca="false">VLOOKUP(AV346,$C$6:$H$57,5,FALSE())</f>
        <v>4348396.15754038</v>
      </c>
      <c r="AX346" s="223" t="n">
        <f aca="false">AV346</f>
        <v>1994</v>
      </c>
      <c r="AY346" s="214" t="n">
        <f aca="false">VLOOKUP(AX346,$C$6:$H$57,5,FALSE())</f>
        <v>4348396.15754038</v>
      </c>
      <c r="AZ346" s="223" t="n">
        <f aca="false">AX346</f>
        <v>1994</v>
      </c>
      <c r="BA346" s="214" t="n">
        <f aca="false">VLOOKUP(AZ346,$C$6:$H$57,5,FALSE())</f>
        <v>4348396.15754038</v>
      </c>
      <c r="BB346" s="223" t="n">
        <f aca="false">AZ346</f>
        <v>1994</v>
      </c>
      <c r="BC346" s="214" t="n">
        <f aca="false">VLOOKUP(BB346,$C$6:$H$57,5,FALSE())</f>
        <v>4348396.15754038</v>
      </c>
      <c r="BD346" s="223" t="n">
        <f aca="false">BB346</f>
        <v>1994</v>
      </c>
      <c r="BE346" s="214" t="n">
        <f aca="false">VLOOKUP(BD346,$C$6:$H$57,5,FALSE())</f>
        <v>4348396.15754038</v>
      </c>
      <c r="BF346" s="223" t="n">
        <f aca="false">BD346</f>
        <v>1994</v>
      </c>
      <c r="BG346" s="214" t="n">
        <f aca="false">VLOOKUP(BF346,$C$6:$H$57,5,FALSE())</f>
        <v>4348396.15754038</v>
      </c>
      <c r="BH346" s="223" t="n">
        <f aca="false">BF346</f>
        <v>1994</v>
      </c>
      <c r="BI346" s="214" t="n">
        <f aca="false">VLOOKUP(BH346,$C$6:$H$57,5,FALSE())</f>
        <v>4348396.15754038</v>
      </c>
      <c r="BJ346" s="223" t="n">
        <f aca="false">BH346</f>
        <v>1994</v>
      </c>
      <c r="BK346" s="214" t="n">
        <f aca="false">VLOOKUP(BJ346,$C$6:$H$57,5,FALSE())</f>
        <v>4348396.15754038</v>
      </c>
      <c r="BL346" s="223" t="n">
        <f aca="false">BJ346</f>
        <v>1994</v>
      </c>
      <c r="BM346" s="214" t="n">
        <f aca="false">VLOOKUP(BL346,$C$6:$H$57,5,FALSE())</f>
        <v>4348396.15754038</v>
      </c>
      <c r="BN346" s="223" t="n">
        <f aca="false">BL346</f>
        <v>1994</v>
      </c>
      <c r="BO346" s="214" t="n">
        <f aca="false">VLOOKUP(BN346,$C$6:$H$57,5,FALSE())</f>
        <v>4348396.15754038</v>
      </c>
      <c r="BP346" s="223" t="n">
        <f aca="false">BN346</f>
        <v>1994</v>
      </c>
      <c r="BQ346" s="214" t="n">
        <f aca="false">VLOOKUP(BP346,$C$6:$H$57,5,FALSE())</f>
        <v>4348396.15754038</v>
      </c>
      <c r="BR346" s="224" t="n">
        <f aca="false">IF(BQ346&lt;=BQ326,BP346,BP326)</f>
        <v>1993</v>
      </c>
      <c r="BS346" s="214" t="n">
        <f aca="false">VLOOKUP(BR346,$C$6:$H$57,5,FALSE())</f>
        <v>4186336.18600652</v>
      </c>
      <c r="BT346" s="223" t="n">
        <f aca="false">BR346</f>
        <v>1993</v>
      </c>
      <c r="BU346" s="214" t="n">
        <f aca="false">VLOOKUP(BT346,$C$6:$H$57,5,FALSE())</f>
        <v>4186336.18600652</v>
      </c>
      <c r="BV346" s="223" t="n">
        <f aca="false">BT346</f>
        <v>1993</v>
      </c>
      <c r="BW346" s="214" t="n">
        <f aca="false">VLOOKUP(BV346,$C$6:$H$57,5,FALSE())</f>
        <v>4186336.18600652</v>
      </c>
      <c r="BX346" s="223" t="n">
        <f aca="false">BV346</f>
        <v>1993</v>
      </c>
      <c r="BY346" s="214" t="n">
        <f aca="false">VLOOKUP(BX346,$C$6:$H$57,5,FALSE())</f>
        <v>4186336.18600652</v>
      </c>
      <c r="BZ346" s="223" t="n">
        <f aca="false">BX346</f>
        <v>1993</v>
      </c>
      <c r="CA346" s="214" t="n">
        <f aca="false">VLOOKUP(BZ346,$C$6:$H$57,5,FALSE())</f>
        <v>4186336.18600652</v>
      </c>
      <c r="CB346" s="223" t="n">
        <f aca="false">BZ346</f>
        <v>1993</v>
      </c>
      <c r="CC346" s="214" t="n">
        <f aca="false">VLOOKUP(CB346,$C$6:$H$57,5,FALSE())</f>
        <v>4186336.18600652</v>
      </c>
      <c r="CD346" s="223" t="n">
        <f aca="false">CB346</f>
        <v>1993</v>
      </c>
      <c r="CE346" s="214" t="n">
        <f aca="false">VLOOKUP(CD346,$C$6:$H$57,5,FALSE())</f>
        <v>4186336.18600652</v>
      </c>
      <c r="CF346" s="223" t="n">
        <f aca="false">CD346</f>
        <v>1993</v>
      </c>
      <c r="CG346" s="214" t="n">
        <f aca="false">VLOOKUP(CF346,$C$6:$H$57,5,FALSE())</f>
        <v>4186336.18600652</v>
      </c>
      <c r="CH346" s="223" t="n">
        <f aca="false">CF346</f>
        <v>1993</v>
      </c>
      <c r="CI346" s="214" t="n">
        <f aca="false">VLOOKUP(CH346,$C$6:$H$57,5,FALSE())</f>
        <v>4186336.18600652</v>
      </c>
      <c r="CJ346" s="223" t="n">
        <f aca="false">CH346</f>
        <v>1993</v>
      </c>
      <c r="CK346" s="214" t="n">
        <f aca="false">VLOOKUP(CJ346,$C$6:$H$57,5,FALSE())</f>
        <v>4186336.18600652</v>
      </c>
      <c r="CL346" s="235" t="n">
        <f aca="false">CJ346</f>
        <v>1993</v>
      </c>
      <c r="CM346" s="214" t="n">
        <f aca="false">VLOOKUP(CL346,$C$6:$H$57,5,FALSE())</f>
        <v>4186336.18600652</v>
      </c>
      <c r="CN346" s="223" t="n">
        <f aca="false">CL346</f>
        <v>1993</v>
      </c>
      <c r="CO346" s="214" t="n">
        <f aca="false">VLOOKUP(CN346,$C$6:$H$57,5,FALSE())</f>
        <v>4186336.18600652</v>
      </c>
      <c r="CP346" s="223" t="n">
        <f aca="false">CN346</f>
        <v>1993</v>
      </c>
      <c r="CQ346" s="214" t="n">
        <f aca="false">VLOOKUP(CP346,$C$6:$H$57,5,FALSE())</f>
        <v>4186336.18600652</v>
      </c>
      <c r="CR346" s="223" t="n">
        <f aca="false">CP346</f>
        <v>1993</v>
      </c>
      <c r="CS346" s="214" t="n">
        <f aca="false">VLOOKUP(CR346,$C$6:$H$57,5,FALSE())</f>
        <v>4186336.18600652</v>
      </c>
      <c r="CT346" s="223" t="n">
        <f aca="false">CR346</f>
        <v>1993</v>
      </c>
      <c r="CU346" s="214" t="n">
        <f aca="false">VLOOKUP(CT346,$C$6:$H$57,5,FALSE())</f>
        <v>4186336.18600652</v>
      </c>
      <c r="CV346" s="223" t="n">
        <f aca="false">CT346</f>
        <v>1993</v>
      </c>
      <c r="CW346" s="214" t="n">
        <f aca="false">VLOOKUP(CV346,$C$6:$H$57,5,FALSE())</f>
        <v>4186336.18600652</v>
      </c>
      <c r="CX346" s="223" t="n">
        <f aca="false">CV346</f>
        <v>1993</v>
      </c>
      <c r="CY346" s="214" t="n">
        <f aca="false">VLOOKUP(CX346,$C$6:$H$57,5,FALSE())</f>
        <v>4186336.18600652</v>
      </c>
      <c r="CZ346" s="223" t="n">
        <f aca="false">CX346</f>
        <v>1993</v>
      </c>
      <c r="DA346" s="214" t="n">
        <f aca="false">VLOOKUP(CZ346,$C$6:$H$57,5,FALSE())</f>
        <v>4186336.18600652</v>
      </c>
      <c r="DB346" s="223" t="n">
        <f aca="false">CZ346</f>
        <v>1993</v>
      </c>
      <c r="DC346" s="214" t="n">
        <f aca="false">VLOOKUP(DB346,$C$6:$H$57,5,FALSE())</f>
        <v>4186336.18600652</v>
      </c>
      <c r="DD346" s="223" t="n">
        <f aca="false">DB346</f>
        <v>1993</v>
      </c>
      <c r="DE346" s="214" t="n">
        <f aca="false">VLOOKUP(DD346,$C$6:$H$57,5,FALSE())</f>
        <v>4186336.18600652</v>
      </c>
      <c r="DF346" s="223" t="n">
        <f aca="false">DD346</f>
        <v>1993</v>
      </c>
      <c r="DG346" s="214" t="n">
        <f aca="false">VLOOKUP(DF346,$C$6:$H$57,5,FALSE())</f>
        <v>4186336.18600652</v>
      </c>
      <c r="DH346" s="223" t="n">
        <f aca="false">DF346</f>
        <v>1993</v>
      </c>
      <c r="DI346" s="214" t="n">
        <f aca="false">VLOOKUP(DH346,$C$6:$H$57,5,FALSE())</f>
        <v>4186336.18600652</v>
      </c>
      <c r="DJ346" s="223" t="n">
        <f aca="false">DH346</f>
        <v>1993</v>
      </c>
      <c r="DK346" s="214" t="n">
        <f aca="false">VLOOKUP(DJ346,$C$6:$H$57,5,FALSE())</f>
        <v>4186336.18600652</v>
      </c>
      <c r="DL346" s="223" t="n">
        <f aca="false">DJ346</f>
        <v>1993</v>
      </c>
      <c r="DM346" s="214" t="n">
        <f aca="false">VLOOKUP(DL346,$C$6:$H$57,5,FALSE())</f>
        <v>4186336.18600652</v>
      </c>
      <c r="DN346" s="223" t="n">
        <f aca="false">DL346</f>
        <v>1993</v>
      </c>
      <c r="DO346" s="214" t="n">
        <f aca="false">VLOOKUP(DN346,$C$6:$H$57,5,FALSE())</f>
        <v>4186336.18600652</v>
      </c>
      <c r="DP346" s="223" t="n">
        <f aca="false">DN346</f>
        <v>1993</v>
      </c>
      <c r="DQ346" s="214" t="n">
        <f aca="false">VLOOKUP(DP346,$C$6:$H$57,5,FALSE())</f>
        <v>4186336.18600652</v>
      </c>
      <c r="DR346" s="223" t="n">
        <f aca="false">DP346</f>
        <v>1993</v>
      </c>
      <c r="DS346" s="214" t="n">
        <f aca="false">VLOOKUP(DR346,$C$6:$H$57,5,FALSE())</f>
        <v>4186336.18600652</v>
      </c>
      <c r="DT346" s="223" t="n">
        <f aca="false">DR346</f>
        <v>1993</v>
      </c>
      <c r="DU346" s="214" t="n">
        <f aca="false">VLOOKUP(DT346,$C$6:$H$57,5,FALSE())</f>
        <v>4186336.18600652</v>
      </c>
      <c r="DV346" s="223" t="n">
        <f aca="false">DT346</f>
        <v>1993</v>
      </c>
      <c r="DW346" s="214" t="n">
        <f aca="false">VLOOKUP(DV346,$C$6:$H$57,5,FALSE())</f>
        <v>4186336.18600652</v>
      </c>
      <c r="DX346" s="224" t="n">
        <f aca="false">IF(DW346&lt;=DW327,DV346,DV327)</f>
        <v>1991</v>
      </c>
      <c r="DY346" s="214" t="n">
        <f aca="false">VLOOKUP(DX346,$C$6:$H$57,5,FALSE())</f>
        <v>3528003.32387902</v>
      </c>
      <c r="DZ346" s="223" t="n">
        <f aca="false">DX346</f>
        <v>1991</v>
      </c>
      <c r="EA346" s="214" t="n">
        <f aca="false">VLOOKUP(DZ346,$C$6:$H$57,5,FALSE())</f>
        <v>3528003.32387902</v>
      </c>
      <c r="EB346" s="223" t="n">
        <f aca="false">DZ346</f>
        <v>1991</v>
      </c>
      <c r="EC346" s="214" t="n">
        <f aca="false">VLOOKUP(EB346,$C$6:$H$57,5,FALSE())</f>
        <v>3528003.32387902</v>
      </c>
      <c r="ED346" s="223" t="n">
        <f aca="false">EB346</f>
        <v>1991</v>
      </c>
      <c r="EE346" s="214" t="n">
        <f aca="false">VLOOKUP(ED346,$C$6:$H$57,5,FALSE())</f>
        <v>3528003.32387902</v>
      </c>
      <c r="EF346" s="223" t="n">
        <f aca="false">ED346</f>
        <v>1991</v>
      </c>
      <c r="EG346" s="214" t="n">
        <f aca="false">VLOOKUP(EF346,$C$6:$H$57,5,FALSE())</f>
        <v>3528003.32387902</v>
      </c>
      <c r="EH346" s="223" t="n">
        <f aca="false">EF346</f>
        <v>1991</v>
      </c>
      <c r="EI346" s="214" t="n">
        <f aca="false">VLOOKUP(EH346,$C$6:$H$57,5,FALSE())</f>
        <v>3528003.32387902</v>
      </c>
      <c r="EJ346" s="223" t="n">
        <f aca="false">EH346</f>
        <v>1991</v>
      </c>
      <c r="EK346" s="214" t="n">
        <f aca="false">VLOOKUP(EJ346,$C$6:$H$57,5,FALSE())</f>
        <v>3528003.32387902</v>
      </c>
      <c r="EL346" s="223" t="n">
        <f aca="false">EJ346</f>
        <v>1991</v>
      </c>
      <c r="EM346" s="214" t="n">
        <f aca="false">VLOOKUP(EL346,$C$6:$H$57,5,FALSE())</f>
        <v>3528003.32387902</v>
      </c>
      <c r="EN346" s="223" t="n">
        <f aca="false">EL346</f>
        <v>1991</v>
      </c>
      <c r="EO346" s="214" t="n">
        <f aca="false">VLOOKUP(EN346,$C$6:$H$57,5,FALSE())</f>
        <v>3528003.32387902</v>
      </c>
      <c r="EP346" s="223" t="n">
        <f aca="false">EN346</f>
        <v>1991</v>
      </c>
      <c r="EQ346" s="214" t="n">
        <f aca="false">VLOOKUP(EP346,$C$6:$H$57,5,FALSE())</f>
        <v>3528003.32387902</v>
      </c>
      <c r="ER346" s="235" t="n">
        <f aca="false">EP346</f>
        <v>1991</v>
      </c>
      <c r="ES346" s="214" t="n">
        <f aca="false">VLOOKUP(ER346,$C$6:$H$57,5,FALSE())</f>
        <v>3528003.32387902</v>
      </c>
      <c r="ET346" s="223" t="n">
        <f aca="false">ER346</f>
        <v>1991</v>
      </c>
      <c r="EU346" s="214" t="n">
        <f aca="false">VLOOKUP(ET346,$C$6:$H$57,5,FALSE())</f>
        <v>3528003.32387902</v>
      </c>
      <c r="EV346" s="223" t="n">
        <f aca="false">ET346</f>
        <v>1991</v>
      </c>
      <c r="EW346" s="214" t="n">
        <f aca="false">VLOOKUP(EV346,$C$6:$H$57,5,FALSE())</f>
        <v>3528003.32387902</v>
      </c>
      <c r="EX346" s="223" t="n">
        <f aca="false">EV346</f>
        <v>1991</v>
      </c>
      <c r="EY346" s="214" t="n">
        <f aca="false">VLOOKUP(EX346,$C$6:$H$57,5,FALSE())</f>
        <v>3528003.32387902</v>
      </c>
      <c r="EZ346" s="223" t="n">
        <f aca="false">EX346</f>
        <v>1991</v>
      </c>
      <c r="FA346" s="214" t="n">
        <f aca="false">VLOOKUP(EZ346,$C$6:$H$57,5,FALSE())</f>
        <v>3528003.32387902</v>
      </c>
      <c r="FB346" s="223" t="n">
        <f aca="false">EZ346</f>
        <v>1991</v>
      </c>
      <c r="FC346" s="214" t="n">
        <f aca="false">VLOOKUP(FB346,$C$6:$H$57,5,FALSE())</f>
        <v>3528003.32387902</v>
      </c>
      <c r="FD346" s="223" t="n">
        <f aca="false">FB346</f>
        <v>1991</v>
      </c>
      <c r="FE346" s="214" t="n">
        <f aca="false">VLOOKUP(FD346,$C$6:$H$57,5,FALSE())</f>
        <v>3528003.32387902</v>
      </c>
      <c r="FF346" s="223" t="n">
        <f aca="false">FD346</f>
        <v>1991</v>
      </c>
      <c r="FG346" s="214" t="n">
        <f aca="false">VLOOKUP(FF346,$C$6:$H$57,5,FALSE())</f>
        <v>3528003.32387902</v>
      </c>
      <c r="FH346" s="223" t="n">
        <f aca="false">FF346</f>
        <v>1991</v>
      </c>
      <c r="FI346" s="214" t="n">
        <f aca="false">VLOOKUP(FH346,$C$6:$H$57,5,FALSE())</f>
        <v>3528003.32387902</v>
      </c>
      <c r="FJ346" s="223" t="n">
        <f aca="false">FH346</f>
        <v>1991</v>
      </c>
      <c r="FK346" s="214" t="n">
        <f aca="false">VLOOKUP(FJ346,$C$6:$H$57,5,FALSE())</f>
        <v>3528003.32387902</v>
      </c>
      <c r="FL346" s="223" t="n">
        <f aca="false">FJ346</f>
        <v>1991</v>
      </c>
      <c r="FM346" s="214" t="n">
        <f aca="false">VLOOKUP(FL346,$C$6:$H$57,5,FALSE())</f>
        <v>3528003.32387902</v>
      </c>
      <c r="FN346" s="223" t="n">
        <f aca="false">FL346</f>
        <v>1991</v>
      </c>
      <c r="FO346" s="214" t="n">
        <f aca="false">VLOOKUP(FN346,$C$6:$H$57,5,FALSE())</f>
        <v>3528003.32387902</v>
      </c>
      <c r="FP346" s="223" t="n">
        <f aca="false">FN346</f>
        <v>1991</v>
      </c>
      <c r="FQ346" s="214" t="n">
        <f aca="false">VLOOKUP(FP346,$C$6:$H$57,5,FALSE())</f>
        <v>3528003.32387902</v>
      </c>
      <c r="FR346" s="223" t="n">
        <f aca="false">FP346</f>
        <v>1991</v>
      </c>
      <c r="FS346" s="214" t="n">
        <f aca="false">VLOOKUP(FR346,$C$6:$H$57,5,FALSE())</f>
        <v>3528003.32387902</v>
      </c>
      <c r="FT346" s="223" t="n">
        <f aca="false">FR346</f>
        <v>1991</v>
      </c>
      <c r="FU346" s="214" t="n">
        <f aca="false">VLOOKUP(FT346,$C$6:$H$57,5,FALSE())</f>
        <v>3528003.32387902</v>
      </c>
      <c r="FV346" s="223" t="n">
        <f aca="false">FT346</f>
        <v>1991</v>
      </c>
      <c r="FW346" s="214" t="n">
        <f aca="false">VLOOKUP(FV346,$C$6:$H$57,5,FALSE())</f>
        <v>3528003.32387902</v>
      </c>
      <c r="FX346" s="223" t="n">
        <f aca="false">FV346</f>
        <v>1991</v>
      </c>
      <c r="FY346" s="214" t="n">
        <f aca="false">VLOOKUP(FX346,$C$6:$H$57,5,FALSE())</f>
        <v>3528003.32387902</v>
      </c>
      <c r="FZ346" s="223" t="n">
        <f aca="false">FX346</f>
        <v>1991</v>
      </c>
      <c r="GA346" s="214" t="n">
        <f aca="false">VLOOKUP(FZ346,$C$6:$H$57,5,FALSE())</f>
        <v>3528003.32387902</v>
      </c>
      <c r="GB346" s="224" t="n">
        <f aca="false">IF(GA346&lt;=GA328,FZ346,FZ328)</f>
        <v>1990</v>
      </c>
      <c r="GC346" s="214" t="n">
        <f aca="false">VLOOKUP(GB346,$C$6:$H$57,5,FALSE())</f>
        <v>3297521.09615561</v>
      </c>
      <c r="GD346" s="223" t="n">
        <f aca="false">GB346</f>
        <v>1990</v>
      </c>
      <c r="GE346" s="214" t="n">
        <f aca="false">VLOOKUP(GD346,$C$6:$H$57,5,FALSE())</f>
        <v>3297521.09615561</v>
      </c>
      <c r="GF346" s="223" t="n">
        <f aca="false">GD346</f>
        <v>1990</v>
      </c>
      <c r="GG346" s="214" t="n">
        <f aca="false">VLOOKUP(GF346,$C$6:$H$57,5,FALSE())</f>
        <v>3297521.09615561</v>
      </c>
      <c r="GH346" s="223" t="n">
        <f aca="false">GF346</f>
        <v>1990</v>
      </c>
      <c r="GI346" s="214" t="n">
        <f aca="false">VLOOKUP(GH346,$C$6:$H$57,5,FALSE())</f>
        <v>3297521.09615561</v>
      </c>
      <c r="GJ346" s="223" t="n">
        <f aca="false">GH346</f>
        <v>1990</v>
      </c>
      <c r="GK346" s="214" t="n">
        <f aca="false">VLOOKUP(GJ346,$C$6:$H$57,5,FALSE())</f>
        <v>3297521.09615561</v>
      </c>
      <c r="GL346" s="223" t="n">
        <f aca="false">GJ346</f>
        <v>1990</v>
      </c>
      <c r="GM346" s="214" t="n">
        <f aca="false">VLOOKUP(GL346,$C$6:$H$57,5,FALSE())</f>
        <v>3297521.09615561</v>
      </c>
      <c r="GN346" s="223" t="n">
        <f aca="false">GL346</f>
        <v>1990</v>
      </c>
      <c r="GO346" s="214" t="n">
        <f aca="false">VLOOKUP(GN346,$C$6:$H$57,5,FALSE())</f>
        <v>3297521.09615561</v>
      </c>
      <c r="GP346" s="223" t="n">
        <f aca="false">GN346</f>
        <v>1990</v>
      </c>
      <c r="GQ346" s="214" t="n">
        <f aca="false">VLOOKUP(GP346,$C$6:$H$57,5,FALSE())</f>
        <v>3297521.09615561</v>
      </c>
      <c r="GR346" s="223" t="n">
        <f aca="false">GP346</f>
        <v>1990</v>
      </c>
      <c r="GS346" s="214" t="n">
        <f aca="false">VLOOKUP(GR346,$C$6:$H$57,5,FALSE())</f>
        <v>3297521.09615561</v>
      </c>
      <c r="GT346" s="223" t="n">
        <f aca="false">GR346</f>
        <v>1990</v>
      </c>
      <c r="GU346" s="214" t="n">
        <f aca="false">VLOOKUP(GT346,$C$6:$H$57,5,FALSE())</f>
        <v>3297521.09615561</v>
      </c>
      <c r="GV346" s="235" t="n">
        <f aca="false">GT346</f>
        <v>1990</v>
      </c>
      <c r="GW346" s="214" t="n">
        <f aca="false">VLOOKUP(GV346,$C$6:$H$57,5,FALSE())</f>
        <v>3297521.09615561</v>
      </c>
      <c r="GX346" s="223" t="n">
        <f aca="false">GV346</f>
        <v>1990</v>
      </c>
      <c r="GY346" s="214" t="n">
        <f aca="false">VLOOKUP(GX346,$C$6:$H$57,5,FALSE())</f>
        <v>3297521.09615561</v>
      </c>
      <c r="GZ346" s="223" t="n">
        <f aca="false">GX346</f>
        <v>1990</v>
      </c>
      <c r="HA346" s="214" t="n">
        <f aca="false">VLOOKUP(GZ346,$C$6:$H$57,5,FALSE())</f>
        <v>3297521.09615561</v>
      </c>
      <c r="HB346" s="223" t="n">
        <f aca="false">GZ346</f>
        <v>1990</v>
      </c>
      <c r="HC346" s="214" t="n">
        <f aca="false">VLOOKUP(HB346,$C$6:$H$57,5,FALSE())</f>
        <v>3297521.09615561</v>
      </c>
      <c r="HD346" s="223" t="n">
        <f aca="false">HB346</f>
        <v>1990</v>
      </c>
      <c r="HE346" s="214" t="n">
        <f aca="false">VLOOKUP(HD346,$C$6:$H$57,5,FALSE())</f>
        <v>3297521.09615561</v>
      </c>
      <c r="HF346" s="223" t="n">
        <f aca="false">HD346</f>
        <v>1990</v>
      </c>
      <c r="HG346" s="214" t="n">
        <f aca="false">VLOOKUP(HF346,$C$6:$H$57,5,FALSE())</f>
        <v>3297521.09615561</v>
      </c>
      <c r="HH346" s="223" t="n">
        <f aca="false">HF346</f>
        <v>1990</v>
      </c>
      <c r="HI346" s="214" t="n">
        <f aca="false">VLOOKUP(HH346,$C$6:$H$57,5,FALSE())</f>
        <v>3297521.09615561</v>
      </c>
      <c r="HJ346" s="223" t="n">
        <f aca="false">HH346</f>
        <v>1990</v>
      </c>
      <c r="HK346" s="214" t="n">
        <f aca="false">VLOOKUP(HJ346,$C$6:$H$57,5,FALSE())</f>
        <v>3297521.09615561</v>
      </c>
      <c r="HL346" s="223" t="n">
        <f aca="false">HJ346</f>
        <v>1990</v>
      </c>
      <c r="HM346" s="214" t="n">
        <f aca="false">VLOOKUP(HL346,$C$6:$H$57,5,FALSE())</f>
        <v>3297521.09615561</v>
      </c>
      <c r="HN346" s="223" t="n">
        <f aca="false">HL346</f>
        <v>1990</v>
      </c>
      <c r="HO346" s="214" t="n">
        <f aca="false">VLOOKUP(HN346,$C$6:$H$57,5,FALSE())</f>
        <v>3297521.09615561</v>
      </c>
      <c r="HP346" s="223" t="n">
        <f aca="false">HN346</f>
        <v>1990</v>
      </c>
      <c r="HQ346" s="214" t="n">
        <f aca="false">VLOOKUP(HP346,$C$6:$H$57,5,FALSE())</f>
        <v>3297521.09615561</v>
      </c>
      <c r="HR346" s="223" t="n">
        <f aca="false">HP346</f>
        <v>1990</v>
      </c>
      <c r="HS346" s="214" t="n">
        <f aca="false">VLOOKUP(HR346,$C$6:$H$57,5,FALSE())</f>
        <v>3297521.09615561</v>
      </c>
      <c r="HT346" s="223" t="n">
        <f aca="false">HR346</f>
        <v>1990</v>
      </c>
      <c r="HU346" s="214" t="n">
        <f aca="false">VLOOKUP(HT346,$C$6:$H$57,5,FALSE())</f>
        <v>3297521.09615561</v>
      </c>
      <c r="HV346" s="223" t="n">
        <f aca="false">HT346</f>
        <v>1990</v>
      </c>
      <c r="HW346" s="214" t="n">
        <f aca="false">VLOOKUP(HV346,$C$6:$H$57,5,FALSE())</f>
        <v>3297521.09615561</v>
      </c>
      <c r="HX346" s="223" t="n">
        <f aca="false">HV346</f>
        <v>1990</v>
      </c>
      <c r="HY346" s="214" t="n">
        <f aca="false">VLOOKUP(HX346,$C$6:$H$57,5,FALSE())</f>
        <v>3297521.09615561</v>
      </c>
      <c r="HZ346" s="223" t="n">
        <f aca="false">HX346</f>
        <v>1990</v>
      </c>
      <c r="IA346" s="214" t="n">
        <f aca="false">VLOOKUP(HZ346,$C$6:$H$57,5,FALSE())</f>
        <v>3297521.09615561</v>
      </c>
      <c r="IB346" s="223" t="n">
        <f aca="false">HZ346</f>
        <v>1990</v>
      </c>
      <c r="IC346" s="214" t="n">
        <f aca="false">VLOOKUP(IB346,$C$6:$H$57,5,FALSE())</f>
        <v>3297521.09615561</v>
      </c>
      <c r="ID346" s="224" t="n">
        <f aca="false">IF(IC346&lt;=IC329,IB346,IB329)</f>
        <v>1988</v>
      </c>
      <c r="IE346" s="214" t="n">
        <f aca="false">VLOOKUP(ID346,$C$6:$H$57,5,FALSE())</f>
        <v>3134622.01743533</v>
      </c>
      <c r="IF346" s="223" t="n">
        <f aca="false">ID346</f>
        <v>1988</v>
      </c>
      <c r="IG346" s="214" t="n">
        <f aca="false">VLOOKUP(IF346,$C$6:$H$57,5,FALSE())</f>
        <v>3134622.01743533</v>
      </c>
      <c r="IH346" s="223" t="n">
        <f aca="false">IF346</f>
        <v>1988</v>
      </c>
      <c r="II346" s="214" t="n">
        <f aca="false">VLOOKUP(IH346,$C$6:$H$57,5,FALSE())</f>
        <v>3134622.01743533</v>
      </c>
      <c r="IJ346" s="223" t="n">
        <f aca="false">IH346</f>
        <v>1988</v>
      </c>
      <c r="IK346" s="214" t="n">
        <f aca="false">VLOOKUP(IJ346,$C$6:$H$57,5,FALSE())</f>
        <v>3134622.01743533</v>
      </c>
      <c r="IL346" s="223" t="n">
        <f aca="false">IJ346</f>
        <v>1988</v>
      </c>
      <c r="IM346" s="214" t="n">
        <f aca="false">VLOOKUP(IL346,$C$6:$H$57,5,FALSE())</f>
        <v>3134622.01743533</v>
      </c>
      <c r="IN346" s="223" t="n">
        <f aca="false">IL346</f>
        <v>1988</v>
      </c>
      <c r="IO346" s="214" t="n">
        <f aca="false">VLOOKUP(IN346,$C$6:$H$57,5,FALSE())</f>
        <v>3134622.01743533</v>
      </c>
      <c r="IP346" s="223" t="n">
        <f aca="false">IN346</f>
        <v>1988</v>
      </c>
      <c r="IQ346" s="214" t="n">
        <f aca="false">VLOOKUP(IP346,$C$6:$H$57,5,FALSE())</f>
        <v>3134622.01743533</v>
      </c>
      <c r="IR346" s="223" t="n">
        <f aca="false">IP346</f>
        <v>1988</v>
      </c>
      <c r="IS346" s="214" t="n">
        <f aca="false">VLOOKUP(IR346,$C$6:$H$57,5,FALSE())</f>
        <v>3134622.01743533</v>
      </c>
      <c r="IT346" s="223" t="n">
        <f aca="false">IR346</f>
        <v>1988</v>
      </c>
    </row>
    <row r="347" customFormat="false" ht="18.75" hidden="false" customHeight="true" outlineLevel="0" collapsed="false">
      <c r="J347" s="223" t="n">
        <f aca="false">IT314</f>
        <v>1995</v>
      </c>
      <c r="K347" s="214" t="n">
        <f aca="false">VLOOKUP(J347,$C$6:$H$57,5,FALSE())</f>
        <v>4423498.64618397</v>
      </c>
      <c r="L347" s="224" t="n">
        <f aca="false">IF(K347&lt;=K325,J347,J325)</f>
        <v>1996</v>
      </c>
      <c r="M347" s="214" t="n">
        <f aca="false">VLOOKUP(L347,$C$6:$H$57,5,FALSE())</f>
        <v>4355425.9205378</v>
      </c>
      <c r="N347" s="223" t="n">
        <f aca="false">L347</f>
        <v>1996</v>
      </c>
      <c r="O347" s="214" t="n">
        <f aca="false">VLOOKUP(N347,$C$6:$H$57,5,FALSE())</f>
        <v>4355425.9205378</v>
      </c>
      <c r="P347" s="223" t="n">
        <f aca="false">N347</f>
        <v>1996</v>
      </c>
      <c r="Q347" s="214" t="n">
        <f aca="false">VLOOKUP(P347,$C$6:$H$57,5,FALSE())</f>
        <v>4355425.9205378</v>
      </c>
      <c r="R347" s="223" t="n">
        <f aca="false">P347</f>
        <v>1996</v>
      </c>
      <c r="S347" s="214" t="n">
        <f aca="false">VLOOKUP(R347,$C$6:$H$57,5,FALSE())</f>
        <v>4355425.9205378</v>
      </c>
      <c r="T347" s="223" t="n">
        <f aca="false">R347</f>
        <v>1996</v>
      </c>
      <c r="U347" s="214" t="n">
        <f aca="false">VLOOKUP(T347,$C$6:$H$57,5,FALSE())</f>
        <v>4355425.9205378</v>
      </c>
      <c r="V347" s="223" t="n">
        <f aca="false">T347</f>
        <v>1996</v>
      </c>
      <c r="W347" s="214" t="n">
        <f aca="false">VLOOKUP(V347,$C$6:$H$57,5,FALSE())</f>
        <v>4355425.9205378</v>
      </c>
      <c r="X347" s="223" t="n">
        <f aca="false">V347</f>
        <v>1996</v>
      </c>
      <c r="Y347" s="214" t="n">
        <f aca="false">VLOOKUP(X347,$C$6:$H$57,5,FALSE())</f>
        <v>4355425.9205378</v>
      </c>
      <c r="Z347" s="223" t="n">
        <f aca="false">X347</f>
        <v>1996</v>
      </c>
      <c r="AA347" s="214" t="n">
        <f aca="false">VLOOKUP(Z347,$C$6:$H$57,5,FALSE())</f>
        <v>4355425.9205378</v>
      </c>
      <c r="AB347" s="223" t="n">
        <f aca="false">Z347</f>
        <v>1996</v>
      </c>
      <c r="AC347" s="214" t="n">
        <f aca="false">VLOOKUP(AB347,$C$6:$H$57,5,FALSE())</f>
        <v>4355425.9205378</v>
      </c>
      <c r="AD347" s="235" t="n">
        <f aca="false">AB347</f>
        <v>1996</v>
      </c>
      <c r="AE347" s="214" t="n">
        <f aca="false">VLOOKUP(AD347,$C$6:$H$57,5,FALSE())</f>
        <v>4355425.9205378</v>
      </c>
      <c r="AF347" s="223" t="n">
        <f aca="false">AD347</f>
        <v>1996</v>
      </c>
      <c r="AG347" s="214" t="n">
        <f aca="false">VLOOKUP(AF347,$C$6:$H$57,5,FALSE())</f>
        <v>4355425.9205378</v>
      </c>
      <c r="AH347" s="223" t="n">
        <f aca="false">AF347</f>
        <v>1996</v>
      </c>
      <c r="AI347" s="214" t="n">
        <f aca="false">VLOOKUP(AH347,$C$6:$H$57,5,FALSE())</f>
        <v>4355425.9205378</v>
      </c>
      <c r="AJ347" s="223" t="n">
        <f aca="false">AH347</f>
        <v>1996</v>
      </c>
      <c r="AK347" s="214" t="n">
        <f aca="false">VLOOKUP(AJ347,$C$6:$H$57,5,FALSE())</f>
        <v>4355425.9205378</v>
      </c>
      <c r="AL347" s="223" t="n">
        <f aca="false">AJ347</f>
        <v>1996</v>
      </c>
      <c r="AM347" s="214" t="n">
        <f aca="false">VLOOKUP(AL347,$C$6:$H$57,5,FALSE())</f>
        <v>4355425.9205378</v>
      </c>
      <c r="AN347" s="223" t="n">
        <f aca="false">AL347</f>
        <v>1996</v>
      </c>
      <c r="AO347" s="214" t="n">
        <f aca="false">VLOOKUP(AN347,$C$6:$H$57,5,FALSE())</f>
        <v>4355425.9205378</v>
      </c>
      <c r="AP347" s="223" t="n">
        <f aca="false">AN347</f>
        <v>1996</v>
      </c>
      <c r="AQ347" s="214" t="n">
        <f aca="false">VLOOKUP(AP347,$C$6:$H$57,5,FALSE())</f>
        <v>4355425.9205378</v>
      </c>
      <c r="AR347" s="223" t="n">
        <f aca="false">AP347</f>
        <v>1996</v>
      </c>
      <c r="AS347" s="214" t="n">
        <f aca="false">VLOOKUP(AR347,$C$6:$H$57,5,FALSE())</f>
        <v>4355425.9205378</v>
      </c>
      <c r="AT347" s="223" t="n">
        <f aca="false">AR347</f>
        <v>1996</v>
      </c>
      <c r="AU347" s="214" t="n">
        <f aca="false">VLOOKUP(AT347,$C$6:$H$57,5,FALSE())</f>
        <v>4355425.9205378</v>
      </c>
      <c r="AV347" s="223" t="n">
        <f aca="false">AT347</f>
        <v>1996</v>
      </c>
      <c r="AW347" s="214" t="n">
        <f aca="false">VLOOKUP(AV347,$C$6:$H$57,5,FALSE())</f>
        <v>4355425.9205378</v>
      </c>
      <c r="AX347" s="223" t="n">
        <f aca="false">AV347</f>
        <v>1996</v>
      </c>
      <c r="AY347" s="214" t="n">
        <f aca="false">VLOOKUP(AX347,$C$6:$H$57,5,FALSE())</f>
        <v>4355425.9205378</v>
      </c>
      <c r="AZ347" s="223" t="n">
        <f aca="false">AX347</f>
        <v>1996</v>
      </c>
      <c r="BA347" s="214" t="n">
        <f aca="false">VLOOKUP(AZ347,$C$6:$H$57,5,FALSE())</f>
        <v>4355425.9205378</v>
      </c>
      <c r="BB347" s="223" t="n">
        <f aca="false">AZ347</f>
        <v>1996</v>
      </c>
      <c r="BC347" s="214" t="n">
        <f aca="false">VLOOKUP(BB347,$C$6:$H$57,5,FALSE())</f>
        <v>4355425.9205378</v>
      </c>
      <c r="BD347" s="223" t="n">
        <f aca="false">BB347</f>
        <v>1996</v>
      </c>
      <c r="BE347" s="214" t="n">
        <f aca="false">VLOOKUP(BD347,$C$6:$H$57,5,FALSE())</f>
        <v>4355425.9205378</v>
      </c>
      <c r="BF347" s="223" t="n">
        <f aca="false">BD347</f>
        <v>1996</v>
      </c>
      <c r="BG347" s="214" t="n">
        <f aca="false">VLOOKUP(BF347,$C$6:$H$57,5,FALSE())</f>
        <v>4355425.9205378</v>
      </c>
      <c r="BH347" s="223" t="n">
        <f aca="false">BF347</f>
        <v>1996</v>
      </c>
      <c r="BI347" s="214" t="n">
        <f aca="false">VLOOKUP(BH347,$C$6:$H$57,5,FALSE())</f>
        <v>4355425.9205378</v>
      </c>
      <c r="BJ347" s="223" t="n">
        <f aca="false">BH347</f>
        <v>1996</v>
      </c>
      <c r="BK347" s="214" t="n">
        <f aca="false">VLOOKUP(BJ347,$C$6:$H$57,5,FALSE())</f>
        <v>4355425.9205378</v>
      </c>
      <c r="BL347" s="223" t="n">
        <f aca="false">BJ347</f>
        <v>1996</v>
      </c>
      <c r="BM347" s="214" t="n">
        <f aca="false">VLOOKUP(BL347,$C$6:$H$57,5,FALSE())</f>
        <v>4355425.9205378</v>
      </c>
      <c r="BN347" s="223" t="n">
        <f aca="false">BL347</f>
        <v>1996</v>
      </c>
      <c r="BO347" s="214" t="n">
        <f aca="false">VLOOKUP(BN347,$C$6:$H$57,5,FALSE())</f>
        <v>4355425.9205378</v>
      </c>
      <c r="BP347" s="223" t="n">
        <f aca="false">BN347</f>
        <v>1996</v>
      </c>
      <c r="BQ347" s="214" t="n">
        <f aca="false">VLOOKUP(BP347,$C$6:$H$57,5,FALSE())</f>
        <v>4355425.9205378</v>
      </c>
      <c r="BR347" s="223" t="n">
        <f aca="false">BP347</f>
        <v>1996</v>
      </c>
      <c r="BS347" s="214" t="n">
        <f aca="false">VLOOKUP(BR347,$C$6:$H$57,5,FALSE())</f>
        <v>4355425.9205378</v>
      </c>
      <c r="BT347" s="224" t="n">
        <f aca="false">IF(BS347&lt;=BS326,BR347,BR326)</f>
        <v>1994</v>
      </c>
      <c r="BU347" s="214" t="n">
        <f aca="false">VLOOKUP(BT347,$C$6:$H$57,5,FALSE())</f>
        <v>4348396.15754038</v>
      </c>
      <c r="BV347" s="223" t="n">
        <f aca="false">BT347</f>
        <v>1994</v>
      </c>
      <c r="BW347" s="214" t="n">
        <f aca="false">VLOOKUP(BV347,$C$6:$H$57,5,FALSE())</f>
        <v>4348396.15754038</v>
      </c>
      <c r="BX347" s="223" t="n">
        <f aca="false">BV347</f>
        <v>1994</v>
      </c>
      <c r="BY347" s="214" t="n">
        <f aca="false">VLOOKUP(BX347,$C$6:$H$57,5,FALSE())</f>
        <v>4348396.15754038</v>
      </c>
      <c r="BZ347" s="223" t="n">
        <f aca="false">BX347</f>
        <v>1994</v>
      </c>
      <c r="CA347" s="214" t="n">
        <f aca="false">VLOOKUP(BZ347,$C$6:$H$57,5,FALSE())</f>
        <v>4348396.15754038</v>
      </c>
      <c r="CB347" s="223" t="n">
        <f aca="false">BZ347</f>
        <v>1994</v>
      </c>
      <c r="CC347" s="214" t="n">
        <f aca="false">VLOOKUP(CB347,$C$6:$H$57,5,FALSE())</f>
        <v>4348396.15754038</v>
      </c>
      <c r="CD347" s="223" t="n">
        <f aca="false">CB347</f>
        <v>1994</v>
      </c>
      <c r="CE347" s="214" t="n">
        <f aca="false">VLOOKUP(CD347,$C$6:$H$57,5,FALSE())</f>
        <v>4348396.15754038</v>
      </c>
      <c r="CF347" s="223" t="n">
        <f aca="false">CD347</f>
        <v>1994</v>
      </c>
      <c r="CG347" s="214" t="n">
        <f aca="false">VLOOKUP(CF347,$C$6:$H$57,5,FALSE())</f>
        <v>4348396.15754038</v>
      </c>
      <c r="CH347" s="223" t="n">
        <f aca="false">CF347</f>
        <v>1994</v>
      </c>
      <c r="CI347" s="214" t="n">
        <f aca="false">VLOOKUP(CH347,$C$6:$H$57,5,FALSE())</f>
        <v>4348396.15754038</v>
      </c>
      <c r="CJ347" s="223" t="n">
        <f aca="false">CH347</f>
        <v>1994</v>
      </c>
      <c r="CK347" s="214" t="n">
        <f aca="false">VLOOKUP(CJ347,$C$6:$H$57,5,FALSE())</f>
        <v>4348396.15754038</v>
      </c>
      <c r="CL347" s="235" t="n">
        <f aca="false">CJ347</f>
        <v>1994</v>
      </c>
      <c r="CM347" s="214" t="n">
        <f aca="false">VLOOKUP(CL347,$C$6:$H$57,5,FALSE())</f>
        <v>4348396.15754038</v>
      </c>
      <c r="CN347" s="223" t="n">
        <f aca="false">CL347</f>
        <v>1994</v>
      </c>
      <c r="CO347" s="214" t="n">
        <f aca="false">VLOOKUP(CN347,$C$6:$H$57,5,FALSE())</f>
        <v>4348396.15754038</v>
      </c>
      <c r="CP347" s="223" t="n">
        <f aca="false">CN347</f>
        <v>1994</v>
      </c>
      <c r="CQ347" s="214" t="n">
        <f aca="false">VLOOKUP(CP347,$C$6:$H$57,5,FALSE())</f>
        <v>4348396.15754038</v>
      </c>
      <c r="CR347" s="223" t="n">
        <f aca="false">CP347</f>
        <v>1994</v>
      </c>
      <c r="CS347" s="214" t="n">
        <f aca="false">VLOOKUP(CR347,$C$6:$H$57,5,FALSE())</f>
        <v>4348396.15754038</v>
      </c>
      <c r="CT347" s="223" t="n">
        <f aca="false">CR347</f>
        <v>1994</v>
      </c>
      <c r="CU347" s="214" t="n">
        <f aca="false">VLOOKUP(CT347,$C$6:$H$57,5,FALSE())</f>
        <v>4348396.15754038</v>
      </c>
      <c r="CV347" s="223" t="n">
        <f aca="false">CT347</f>
        <v>1994</v>
      </c>
      <c r="CW347" s="214" t="n">
        <f aca="false">VLOOKUP(CV347,$C$6:$H$57,5,FALSE())</f>
        <v>4348396.15754038</v>
      </c>
      <c r="CX347" s="223" t="n">
        <f aca="false">CV347</f>
        <v>1994</v>
      </c>
      <c r="CY347" s="214" t="n">
        <f aca="false">VLOOKUP(CX347,$C$6:$H$57,5,FALSE())</f>
        <v>4348396.15754038</v>
      </c>
      <c r="CZ347" s="223" t="n">
        <f aca="false">CX347</f>
        <v>1994</v>
      </c>
      <c r="DA347" s="214" t="n">
        <f aca="false">VLOOKUP(CZ347,$C$6:$H$57,5,FALSE())</f>
        <v>4348396.15754038</v>
      </c>
      <c r="DB347" s="223" t="n">
        <f aca="false">CZ347</f>
        <v>1994</v>
      </c>
      <c r="DC347" s="214" t="n">
        <f aca="false">VLOOKUP(DB347,$C$6:$H$57,5,FALSE())</f>
        <v>4348396.15754038</v>
      </c>
      <c r="DD347" s="223" t="n">
        <f aca="false">DB347</f>
        <v>1994</v>
      </c>
      <c r="DE347" s="214" t="n">
        <f aca="false">VLOOKUP(DD347,$C$6:$H$57,5,FALSE())</f>
        <v>4348396.15754038</v>
      </c>
      <c r="DF347" s="223" t="n">
        <f aca="false">DD347</f>
        <v>1994</v>
      </c>
      <c r="DG347" s="214" t="n">
        <f aca="false">VLOOKUP(DF347,$C$6:$H$57,5,FALSE())</f>
        <v>4348396.15754038</v>
      </c>
      <c r="DH347" s="223" t="n">
        <f aca="false">DF347</f>
        <v>1994</v>
      </c>
      <c r="DI347" s="214" t="n">
        <f aca="false">VLOOKUP(DH347,$C$6:$H$57,5,FALSE())</f>
        <v>4348396.15754038</v>
      </c>
      <c r="DJ347" s="223" t="n">
        <f aca="false">DH347</f>
        <v>1994</v>
      </c>
      <c r="DK347" s="214" t="n">
        <f aca="false">VLOOKUP(DJ347,$C$6:$H$57,5,FALSE())</f>
        <v>4348396.15754038</v>
      </c>
      <c r="DL347" s="223" t="n">
        <f aca="false">DJ347</f>
        <v>1994</v>
      </c>
      <c r="DM347" s="214" t="n">
        <f aca="false">VLOOKUP(DL347,$C$6:$H$57,5,FALSE())</f>
        <v>4348396.15754038</v>
      </c>
      <c r="DN347" s="223" t="n">
        <f aca="false">DL347</f>
        <v>1994</v>
      </c>
      <c r="DO347" s="214" t="n">
        <f aca="false">VLOOKUP(DN347,$C$6:$H$57,5,FALSE())</f>
        <v>4348396.15754038</v>
      </c>
      <c r="DP347" s="223" t="n">
        <f aca="false">DN347</f>
        <v>1994</v>
      </c>
      <c r="DQ347" s="214" t="n">
        <f aca="false">VLOOKUP(DP347,$C$6:$H$57,5,FALSE())</f>
        <v>4348396.15754038</v>
      </c>
      <c r="DR347" s="223" t="n">
        <f aca="false">DP347</f>
        <v>1994</v>
      </c>
      <c r="DS347" s="214" t="n">
        <f aca="false">VLOOKUP(DR347,$C$6:$H$57,5,FALSE())</f>
        <v>4348396.15754038</v>
      </c>
      <c r="DT347" s="223" t="n">
        <f aca="false">DR347</f>
        <v>1994</v>
      </c>
      <c r="DU347" s="214" t="n">
        <f aca="false">VLOOKUP(DT347,$C$6:$H$57,5,FALSE())</f>
        <v>4348396.15754038</v>
      </c>
      <c r="DV347" s="223" t="n">
        <f aca="false">DT347</f>
        <v>1994</v>
      </c>
      <c r="DW347" s="214" t="n">
        <f aca="false">VLOOKUP(DV347,$C$6:$H$57,5,FALSE())</f>
        <v>4348396.15754038</v>
      </c>
      <c r="DX347" s="223" t="n">
        <f aca="false">DV347</f>
        <v>1994</v>
      </c>
      <c r="DY347" s="214" t="n">
        <f aca="false">VLOOKUP(DX347,$C$6:$H$57,5,FALSE())</f>
        <v>4348396.15754038</v>
      </c>
      <c r="DZ347" s="224" t="n">
        <f aca="false">IF(DY347&lt;=DY327,DX347,DX327)</f>
        <v>1993</v>
      </c>
      <c r="EA347" s="214" t="n">
        <f aca="false">VLOOKUP(DZ347,$C$6:$H$57,5,FALSE())</f>
        <v>4186336.18600652</v>
      </c>
      <c r="EB347" s="223" t="n">
        <f aca="false">DZ347</f>
        <v>1993</v>
      </c>
      <c r="EC347" s="214" t="n">
        <f aca="false">VLOOKUP(EB347,$C$6:$H$57,5,FALSE())</f>
        <v>4186336.18600652</v>
      </c>
      <c r="ED347" s="223" t="n">
        <f aca="false">EB347</f>
        <v>1993</v>
      </c>
      <c r="EE347" s="214" t="n">
        <f aca="false">VLOOKUP(ED347,$C$6:$H$57,5,FALSE())</f>
        <v>4186336.18600652</v>
      </c>
      <c r="EF347" s="223" t="n">
        <f aca="false">ED347</f>
        <v>1993</v>
      </c>
      <c r="EG347" s="214" t="n">
        <f aca="false">VLOOKUP(EF347,$C$6:$H$57,5,FALSE())</f>
        <v>4186336.18600652</v>
      </c>
      <c r="EH347" s="223" t="n">
        <f aca="false">EF347</f>
        <v>1993</v>
      </c>
      <c r="EI347" s="214" t="n">
        <f aca="false">VLOOKUP(EH347,$C$6:$H$57,5,FALSE())</f>
        <v>4186336.18600652</v>
      </c>
      <c r="EJ347" s="223" t="n">
        <f aca="false">EH347</f>
        <v>1993</v>
      </c>
      <c r="EK347" s="214" t="n">
        <f aca="false">VLOOKUP(EJ347,$C$6:$H$57,5,FALSE())</f>
        <v>4186336.18600652</v>
      </c>
      <c r="EL347" s="223" t="n">
        <f aca="false">EJ347</f>
        <v>1993</v>
      </c>
      <c r="EM347" s="214" t="n">
        <f aca="false">VLOOKUP(EL347,$C$6:$H$57,5,FALSE())</f>
        <v>4186336.18600652</v>
      </c>
      <c r="EN347" s="223" t="n">
        <f aca="false">EL347</f>
        <v>1993</v>
      </c>
      <c r="EO347" s="214" t="n">
        <f aca="false">VLOOKUP(EN347,$C$6:$H$57,5,FALSE())</f>
        <v>4186336.18600652</v>
      </c>
      <c r="EP347" s="223" t="n">
        <f aca="false">EN347</f>
        <v>1993</v>
      </c>
      <c r="EQ347" s="214" t="n">
        <f aca="false">VLOOKUP(EP347,$C$6:$H$57,5,FALSE())</f>
        <v>4186336.18600652</v>
      </c>
      <c r="ER347" s="235" t="n">
        <f aca="false">EP347</f>
        <v>1993</v>
      </c>
      <c r="ES347" s="214" t="n">
        <f aca="false">VLOOKUP(ER347,$C$6:$H$57,5,FALSE())</f>
        <v>4186336.18600652</v>
      </c>
      <c r="ET347" s="223" t="n">
        <f aca="false">ER347</f>
        <v>1993</v>
      </c>
      <c r="EU347" s="214" t="n">
        <f aca="false">VLOOKUP(ET347,$C$6:$H$57,5,FALSE())</f>
        <v>4186336.18600652</v>
      </c>
      <c r="EV347" s="223" t="n">
        <f aca="false">ET347</f>
        <v>1993</v>
      </c>
      <c r="EW347" s="214" t="n">
        <f aca="false">VLOOKUP(EV347,$C$6:$H$57,5,FALSE())</f>
        <v>4186336.18600652</v>
      </c>
      <c r="EX347" s="223" t="n">
        <f aca="false">EV347</f>
        <v>1993</v>
      </c>
      <c r="EY347" s="214" t="n">
        <f aca="false">VLOOKUP(EX347,$C$6:$H$57,5,FALSE())</f>
        <v>4186336.18600652</v>
      </c>
      <c r="EZ347" s="223" t="n">
        <f aca="false">EX347</f>
        <v>1993</v>
      </c>
      <c r="FA347" s="214" t="n">
        <f aca="false">VLOOKUP(EZ347,$C$6:$H$57,5,FALSE())</f>
        <v>4186336.18600652</v>
      </c>
      <c r="FB347" s="223" t="n">
        <f aca="false">EZ347</f>
        <v>1993</v>
      </c>
      <c r="FC347" s="214" t="n">
        <f aca="false">VLOOKUP(FB347,$C$6:$H$57,5,FALSE())</f>
        <v>4186336.18600652</v>
      </c>
      <c r="FD347" s="223" t="n">
        <f aca="false">FB347</f>
        <v>1993</v>
      </c>
      <c r="FE347" s="214" t="n">
        <f aca="false">VLOOKUP(FD347,$C$6:$H$57,5,FALSE())</f>
        <v>4186336.18600652</v>
      </c>
      <c r="FF347" s="223" t="n">
        <f aca="false">FD347</f>
        <v>1993</v>
      </c>
      <c r="FG347" s="214" t="n">
        <f aca="false">VLOOKUP(FF347,$C$6:$H$57,5,FALSE())</f>
        <v>4186336.18600652</v>
      </c>
      <c r="FH347" s="223" t="n">
        <f aca="false">FF347</f>
        <v>1993</v>
      </c>
      <c r="FI347" s="214" t="n">
        <f aca="false">VLOOKUP(FH347,$C$6:$H$57,5,FALSE())</f>
        <v>4186336.18600652</v>
      </c>
      <c r="FJ347" s="223" t="n">
        <f aca="false">FH347</f>
        <v>1993</v>
      </c>
      <c r="FK347" s="214" t="n">
        <f aca="false">VLOOKUP(FJ347,$C$6:$H$57,5,FALSE())</f>
        <v>4186336.18600652</v>
      </c>
      <c r="FL347" s="223" t="n">
        <f aca="false">FJ347</f>
        <v>1993</v>
      </c>
      <c r="FM347" s="214" t="n">
        <f aca="false">VLOOKUP(FL347,$C$6:$H$57,5,FALSE())</f>
        <v>4186336.18600652</v>
      </c>
      <c r="FN347" s="223" t="n">
        <f aca="false">FL347</f>
        <v>1993</v>
      </c>
      <c r="FO347" s="214" t="n">
        <f aca="false">VLOOKUP(FN347,$C$6:$H$57,5,FALSE())</f>
        <v>4186336.18600652</v>
      </c>
      <c r="FP347" s="223" t="n">
        <f aca="false">FN347</f>
        <v>1993</v>
      </c>
      <c r="FQ347" s="214" t="n">
        <f aca="false">VLOOKUP(FP347,$C$6:$H$57,5,FALSE())</f>
        <v>4186336.18600652</v>
      </c>
      <c r="FR347" s="223" t="n">
        <f aca="false">FP347</f>
        <v>1993</v>
      </c>
      <c r="FS347" s="214" t="n">
        <f aca="false">VLOOKUP(FR347,$C$6:$H$57,5,FALSE())</f>
        <v>4186336.18600652</v>
      </c>
      <c r="FT347" s="223" t="n">
        <f aca="false">FR347</f>
        <v>1993</v>
      </c>
      <c r="FU347" s="214" t="n">
        <f aca="false">VLOOKUP(FT347,$C$6:$H$57,5,FALSE())</f>
        <v>4186336.18600652</v>
      </c>
      <c r="FV347" s="223" t="n">
        <f aca="false">FT347</f>
        <v>1993</v>
      </c>
      <c r="FW347" s="214" t="n">
        <f aca="false">VLOOKUP(FV347,$C$6:$H$57,5,FALSE())</f>
        <v>4186336.18600652</v>
      </c>
      <c r="FX347" s="223" t="n">
        <f aca="false">FV347</f>
        <v>1993</v>
      </c>
      <c r="FY347" s="214" t="n">
        <f aca="false">VLOOKUP(FX347,$C$6:$H$57,5,FALSE())</f>
        <v>4186336.18600652</v>
      </c>
      <c r="FZ347" s="223" t="n">
        <f aca="false">FX347</f>
        <v>1993</v>
      </c>
      <c r="GA347" s="214" t="n">
        <f aca="false">VLOOKUP(FZ347,$C$6:$H$57,5,FALSE())</f>
        <v>4186336.18600652</v>
      </c>
      <c r="GB347" s="223" t="n">
        <f aca="false">FZ347</f>
        <v>1993</v>
      </c>
      <c r="GC347" s="214" t="n">
        <f aca="false">VLOOKUP(GB347,$C$6:$H$57,5,FALSE())</f>
        <v>4186336.18600652</v>
      </c>
      <c r="GD347" s="224" t="n">
        <f aca="false">IF(GC347&lt;=GC328,GB347,GB328)</f>
        <v>1991</v>
      </c>
      <c r="GE347" s="214" t="n">
        <f aca="false">VLOOKUP(GD347,$C$6:$H$57,5,FALSE())</f>
        <v>3528003.32387902</v>
      </c>
      <c r="GF347" s="223" t="n">
        <f aca="false">GD347</f>
        <v>1991</v>
      </c>
      <c r="GG347" s="214" t="n">
        <f aca="false">VLOOKUP(GF347,$C$6:$H$57,5,FALSE())</f>
        <v>3528003.32387902</v>
      </c>
      <c r="GH347" s="223" t="n">
        <f aca="false">GF347</f>
        <v>1991</v>
      </c>
      <c r="GI347" s="214" t="n">
        <f aca="false">VLOOKUP(GH347,$C$6:$H$57,5,FALSE())</f>
        <v>3528003.32387902</v>
      </c>
      <c r="GJ347" s="223" t="n">
        <f aca="false">GH347</f>
        <v>1991</v>
      </c>
      <c r="GK347" s="214" t="n">
        <f aca="false">VLOOKUP(GJ347,$C$6:$H$57,5,FALSE())</f>
        <v>3528003.32387902</v>
      </c>
      <c r="GL347" s="223" t="n">
        <f aca="false">GJ347</f>
        <v>1991</v>
      </c>
      <c r="GM347" s="214" t="n">
        <f aca="false">VLOOKUP(GL347,$C$6:$H$57,5,FALSE())</f>
        <v>3528003.32387902</v>
      </c>
      <c r="GN347" s="223" t="n">
        <f aca="false">GL347</f>
        <v>1991</v>
      </c>
      <c r="GO347" s="214" t="n">
        <f aca="false">VLOOKUP(GN347,$C$6:$H$57,5,FALSE())</f>
        <v>3528003.32387902</v>
      </c>
      <c r="GP347" s="223" t="n">
        <f aca="false">GN347</f>
        <v>1991</v>
      </c>
      <c r="GQ347" s="214" t="n">
        <f aca="false">VLOOKUP(GP347,$C$6:$H$57,5,FALSE())</f>
        <v>3528003.32387902</v>
      </c>
      <c r="GR347" s="223" t="n">
        <f aca="false">GP347</f>
        <v>1991</v>
      </c>
      <c r="GS347" s="214" t="n">
        <f aca="false">VLOOKUP(GR347,$C$6:$H$57,5,FALSE())</f>
        <v>3528003.32387902</v>
      </c>
      <c r="GT347" s="223" t="n">
        <f aca="false">GR347</f>
        <v>1991</v>
      </c>
      <c r="GU347" s="214" t="n">
        <f aca="false">VLOOKUP(GT347,$C$6:$H$57,5,FALSE())</f>
        <v>3528003.32387902</v>
      </c>
      <c r="GV347" s="235" t="n">
        <f aca="false">GT347</f>
        <v>1991</v>
      </c>
      <c r="GW347" s="214" t="n">
        <f aca="false">VLOOKUP(GV347,$C$6:$H$57,5,FALSE())</f>
        <v>3528003.32387902</v>
      </c>
      <c r="GX347" s="223" t="n">
        <f aca="false">GV347</f>
        <v>1991</v>
      </c>
      <c r="GY347" s="214" t="n">
        <f aca="false">VLOOKUP(GX347,$C$6:$H$57,5,FALSE())</f>
        <v>3528003.32387902</v>
      </c>
      <c r="GZ347" s="223" t="n">
        <f aca="false">GX347</f>
        <v>1991</v>
      </c>
      <c r="HA347" s="214" t="n">
        <f aca="false">VLOOKUP(GZ347,$C$6:$H$57,5,FALSE())</f>
        <v>3528003.32387902</v>
      </c>
      <c r="HB347" s="223" t="n">
        <f aca="false">GZ347</f>
        <v>1991</v>
      </c>
      <c r="HC347" s="214" t="n">
        <f aca="false">VLOOKUP(HB347,$C$6:$H$57,5,FALSE())</f>
        <v>3528003.32387902</v>
      </c>
      <c r="HD347" s="223" t="n">
        <f aca="false">HB347</f>
        <v>1991</v>
      </c>
      <c r="HE347" s="214" t="n">
        <f aca="false">VLOOKUP(HD347,$C$6:$H$57,5,FALSE())</f>
        <v>3528003.32387902</v>
      </c>
      <c r="HF347" s="223" t="n">
        <f aca="false">HD347</f>
        <v>1991</v>
      </c>
      <c r="HG347" s="214" t="n">
        <f aca="false">VLOOKUP(HF347,$C$6:$H$57,5,FALSE())</f>
        <v>3528003.32387902</v>
      </c>
      <c r="HH347" s="223" t="n">
        <f aca="false">HF347</f>
        <v>1991</v>
      </c>
      <c r="HI347" s="214" t="n">
        <f aca="false">VLOOKUP(HH347,$C$6:$H$57,5,FALSE())</f>
        <v>3528003.32387902</v>
      </c>
      <c r="HJ347" s="223" t="n">
        <f aca="false">HH347</f>
        <v>1991</v>
      </c>
      <c r="HK347" s="214" t="n">
        <f aca="false">VLOOKUP(HJ347,$C$6:$H$57,5,FALSE())</f>
        <v>3528003.32387902</v>
      </c>
      <c r="HL347" s="223" t="n">
        <f aca="false">HJ347</f>
        <v>1991</v>
      </c>
      <c r="HM347" s="214" t="n">
        <f aca="false">VLOOKUP(HL347,$C$6:$H$57,5,FALSE())</f>
        <v>3528003.32387902</v>
      </c>
      <c r="HN347" s="223" t="n">
        <f aca="false">HL347</f>
        <v>1991</v>
      </c>
      <c r="HO347" s="214" t="n">
        <f aca="false">VLOOKUP(HN347,$C$6:$H$57,5,FALSE())</f>
        <v>3528003.32387902</v>
      </c>
      <c r="HP347" s="223" t="n">
        <f aca="false">HN347</f>
        <v>1991</v>
      </c>
      <c r="HQ347" s="214" t="n">
        <f aca="false">VLOOKUP(HP347,$C$6:$H$57,5,FALSE())</f>
        <v>3528003.32387902</v>
      </c>
      <c r="HR347" s="223" t="n">
        <f aca="false">HP347</f>
        <v>1991</v>
      </c>
      <c r="HS347" s="214" t="n">
        <f aca="false">VLOOKUP(HR347,$C$6:$H$57,5,FALSE())</f>
        <v>3528003.32387902</v>
      </c>
      <c r="HT347" s="223" t="n">
        <f aca="false">HR347</f>
        <v>1991</v>
      </c>
      <c r="HU347" s="214" t="n">
        <f aca="false">VLOOKUP(HT347,$C$6:$H$57,5,FALSE())</f>
        <v>3528003.32387902</v>
      </c>
      <c r="HV347" s="223" t="n">
        <f aca="false">HT347</f>
        <v>1991</v>
      </c>
      <c r="HW347" s="214" t="n">
        <f aca="false">VLOOKUP(HV347,$C$6:$H$57,5,FALSE())</f>
        <v>3528003.32387902</v>
      </c>
      <c r="HX347" s="223" t="n">
        <f aca="false">HV347</f>
        <v>1991</v>
      </c>
      <c r="HY347" s="214" t="n">
        <f aca="false">VLOOKUP(HX347,$C$6:$H$57,5,FALSE())</f>
        <v>3528003.32387902</v>
      </c>
      <c r="HZ347" s="223" t="n">
        <f aca="false">HX347</f>
        <v>1991</v>
      </c>
      <c r="IA347" s="214" t="n">
        <f aca="false">VLOOKUP(HZ347,$C$6:$H$57,5,FALSE())</f>
        <v>3528003.32387902</v>
      </c>
      <c r="IB347" s="223" t="n">
        <f aca="false">HZ347</f>
        <v>1991</v>
      </c>
      <c r="IC347" s="214" t="n">
        <f aca="false">VLOOKUP(IB347,$C$6:$H$57,5,FALSE())</f>
        <v>3528003.32387902</v>
      </c>
      <c r="ID347" s="223" t="n">
        <f aca="false">IB347</f>
        <v>1991</v>
      </c>
      <c r="IE347" s="214" t="n">
        <f aca="false">VLOOKUP(ID347,$C$6:$H$57,5,FALSE())</f>
        <v>3528003.32387902</v>
      </c>
      <c r="IF347" s="224" t="n">
        <f aca="false">IF(IE347&lt;=IE329,ID347,ID329)</f>
        <v>1990</v>
      </c>
      <c r="IG347" s="214" t="n">
        <f aca="false">VLOOKUP(IF347,$C$6:$H$57,5,FALSE())</f>
        <v>3297521.09615561</v>
      </c>
      <c r="IH347" s="223" t="n">
        <f aca="false">IF347</f>
        <v>1990</v>
      </c>
      <c r="II347" s="214" t="n">
        <f aca="false">VLOOKUP(IH347,$C$6:$H$57,5,FALSE())</f>
        <v>3297521.09615561</v>
      </c>
      <c r="IJ347" s="223" t="n">
        <f aca="false">IH347</f>
        <v>1990</v>
      </c>
      <c r="IK347" s="214" t="n">
        <f aca="false">VLOOKUP(IJ347,$C$6:$H$57,5,FALSE())</f>
        <v>3297521.09615561</v>
      </c>
      <c r="IL347" s="223" t="n">
        <f aca="false">IJ347</f>
        <v>1990</v>
      </c>
      <c r="IM347" s="214" t="n">
        <f aca="false">VLOOKUP(IL347,$C$6:$H$57,5,FALSE())</f>
        <v>3297521.09615561</v>
      </c>
      <c r="IN347" s="223" t="n">
        <f aca="false">IL347</f>
        <v>1990</v>
      </c>
      <c r="IO347" s="214" t="n">
        <f aca="false">VLOOKUP(IN347,$C$6:$H$57,5,FALSE())</f>
        <v>3297521.09615561</v>
      </c>
      <c r="IP347" s="223" t="n">
        <f aca="false">IN347</f>
        <v>1990</v>
      </c>
      <c r="IQ347" s="214" t="n">
        <f aca="false">VLOOKUP(IP347,$C$6:$H$57,5,FALSE())</f>
        <v>3297521.09615561</v>
      </c>
      <c r="IR347" s="223" t="n">
        <f aca="false">IP347</f>
        <v>1990</v>
      </c>
      <c r="IS347" s="214" t="n">
        <f aca="false">VLOOKUP(IR347,$C$6:$H$57,5,FALSE())</f>
        <v>3297521.09615561</v>
      </c>
      <c r="IT347" s="223" t="n">
        <f aca="false">IR347</f>
        <v>1990</v>
      </c>
    </row>
    <row r="348" customFormat="false" ht="18.75" hidden="false" customHeight="true" outlineLevel="0" collapsed="false">
      <c r="J348" s="223" t="n">
        <f aca="false">IT315</f>
        <v>2015</v>
      </c>
      <c r="K348" s="214" t="n">
        <f aca="false">VLOOKUP(J348,$C$6:$H$57,5,FALSE())</f>
        <v>4880925.98286912</v>
      </c>
      <c r="L348" s="223" t="n">
        <f aca="false">J348</f>
        <v>2015</v>
      </c>
      <c r="M348" s="214" t="n">
        <f aca="false">VLOOKUP(L348,$C$6:$H$57,5,FALSE())</f>
        <v>4880925.98286912</v>
      </c>
      <c r="N348" s="224" t="n">
        <f aca="false">IF(M348&lt;=M325,L348,L325)</f>
        <v>1995</v>
      </c>
      <c r="O348" s="214" t="n">
        <f aca="false">VLOOKUP(N348,$C$6:$H$57,5,FALSE())</f>
        <v>4423498.64618397</v>
      </c>
      <c r="P348" s="223" t="n">
        <f aca="false">N348</f>
        <v>1995</v>
      </c>
      <c r="Q348" s="214" t="n">
        <f aca="false">VLOOKUP(P348,$C$6:$H$57,5,FALSE())</f>
        <v>4423498.64618397</v>
      </c>
      <c r="R348" s="223" t="n">
        <f aca="false">P348</f>
        <v>1995</v>
      </c>
      <c r="S348" s="214" t="n">
        <f aca="false">VLOOKUP(R348,$C$6:$H$57,5,FALSE())</f>
        <v>4423498.64618397</v>
      </c>
      <c r="T348" s="223" t="n">
        <f aca="false">R348</f>
        <v>1995</v>
      </c>
      <c r="U348" s="214" t="n">
        <f aca="false">VLOOKUP(T348,$C$6:$H$57,5,FALSE())</f>
        <v>4423498.64618397</v>
      </c>
      <c r="V348" s="223" t="n">
        <f aca="false">T348</f>
        <v>1995</v>
      </c>
      <c r="W348" s="214" t="n">
        <f aca="false">VLOOKUP(V348,$C$6:$H$57,5,FALSE())</f>
        <v>4423498.64618397</v>
      </c>
      <c r="X348" s="223" t="n">
        <f aca="false">V348</f>
        <v>1995</v>
      </c>
      <c r="Y348" s="214" t="n">
        <f aca="false">VLOOKUP(X348,$C$6:$H$57,5,FALSE())</f>
        <v>4423498.64618397</v>
      </c>
      <c r="Z348" s="223" t="n">
        <f aca="false">X348</f>
        <v>1995</v>
      </c>
      <c r="AA348" s="214" t="n">
        <f aca="false">VLOOKUP(Z348,$C$6:$H$57,5,FALSE())</f>
        <v>4423498.64618397</v>
      </c>
      <c r="AB348" s="223" t="n">
        <f aca="false">Z348</f>
        <v>1995</v>
      </c>
      <c r="AC348" s="214" t="n">
        <f aca="false">VLOOKUP(AB348,$C$6:$H$57,5,FALSE())</f>
        <v>4423498.64618397</v>
      </c>
      <c r="AD348" s="235" t="n">
        <f aca="false">AB348</f>
        <v>1995</v>
      </c>
      <c r="AE348" s="214" t="n">
        <f aca="false">VLOOKUP(AD348,$C$6:$H$57,5,FALSE())</f>
        <v>4423498.64618397</v>
      </c>
      <c r="AF348" s="223" t="n">
        <f aca="false">AD348</f>
        <v>1995</v>
      </c>
      <c r="AG348" s="214" t="n">
        <f aca="false">VLOOKUP(AF348,$C$6:$H$57,5,FALSE())</f>
        <v>4423498.64618397</v>
      </c>
      <c r="AH348" s="223" t="n">
        <f aca="false">AF348</f>
        <v>1995</v>
      </c>
      <c r="AI348" s="214" t="n">
        <f aca="false">VLOOKUP(AH348,$C$6:$H$57,5,FALSE())</f>
        <v>4423498.64618397</v>
      </c>
      <c r="AJ348" s="223" t="n">
        <f aca="false">AH348</f>
        <v>1995</v>
      </c>
      <c r="AK348" s="214" t="n">
        <f aca="false">VLOOKUP(AJ348,$C$6:$H$57,5,FALSE())</f>
        <v>4423498.64618397</v>
      </c>
      <c r="AL348" s="223" t="n">
        <f aca="false">AJ348</f>
        <v>1995</v>
      </c>
      <c r="AM348" s="214" t="n">
        <f aca="false">VLOOKUP(AL348,$C$6:$H$57,5,FALSE())</f>
        <v>4423498.64618397</v>
      </c>
      <c r="AN348" s="223" t="n">
        <f aca="false">AL348</f>
        <v>1995</v>
      </c>
      <c r="AO348" s="214" t="n">
        <f aca="false">VLOOKUP(AN348,$C$6:$H$57,5,FALSE())</f>
        <v>4423498.64618397</v>
      </c>
      <c r="AP348" s="223" t="n">
        <f aca="false">AN348</f>
        <v>1995</v>
      </c>
      <c r="AQ348" s="214" t="n">
        <f aca="false">VLOOKUP(AP348,$C$6:$H$57,5,FALSE())</f>
        <v>4423498.64618397</v>
      </c>
      <c r="AR348" s="223" t="n">
        <f aca="false">AP348</f>
        <v>1995</v>
      </c>
      <c r="AS348" s="214" t="n">
        <f aca="false">VLOOKUP(AR348,$C$6:$H$57,5,FALSE())</f>
        <v>4423498.64618397</v>
      </c>
      <c r="AT348" s="223" t="n">
        <f aca="false">AR348</f>
        <v>1995</v>
      </c>
      <c r="AU348" s="214" t="n">
        <f aca="false">VLOOKUP(AT348,$C$6:$H$57,5,FALSE())</f>
        <v>4423498.64618397</v>
      </c>
      <c r="AV348" s="223" t="n">
        <f aca="false">AT348</f>
        <v>1995</v>
      </c>
      <c r="AW348" s="214" t="n">
        <f aca="false">VLOOKUP(AV348,$C$6:$H$57,5,FALSE())</f>
        <v>4423498.64618397</v>
      </c>
      <c r="AX348" s="223" t="n">
        <f aca="false">AV348</f>
        <v>1995</v>
      </c>
      <c r="AY348" s="214" t="n">
        <f aca="false">VLOOKUP(AX348,$C$6:$H$57,5,FALSE())</f>
        <v>4423498.64618397</v>
      </c>
      <c r="AZ348" s="223" t="n">
        <f aca="false">AX348</f>
        <v>1995</v>
      </c>
      <c r="BA348" s="214" t="n">
        <f aca="false">VLOOKUP(AZ348,$C$6:$H$57,5,FALSE())</f>
        <v>4423498.64618397</v>
      </c>
      <c r="BB348" s="223" t="n">
        <f aca="false">AZ348</f>
        <v>1995</v>
      </c>
      <c r="BC348" s="214" t="n">
        <f aca="false">VLOOKUP(BB348,$C$6:$H$57,5,FALSE())</f>
        <v>4423498.64618397</v>
      </c>
      <c r="BD348" s="223" t="n">
        <f aca="false">BB348</f>
        <v>1995</v>
      </c>
      <c r="BE348" s="214" t="n">
        <f aca="false">VLOOKUP(BD348,$C$6:$H$57,5,FALSE())</f>
        <v>4423498.64618397</v>
      </c>
      <c r="BF348" s="223" t="n">
        <f aca="false">BD348</f>
        <v>1995</v>
      </c>
      <c r="BG348" s="214" t="n">
        <f aca="false">VLOOKUP(BF348,$C$6:$H$57,5,FALSE())</f>
        <v>4423498.64618397</v>
      </c>
      <c r="BH348" s="223" t="n">
        <f aca="false">BF348</f>
        <v>1995</v>
      </c>
      <c r="BI348" s="214" t="n">
        <f aca="false">VLOOKUP(BH348,$C$6:$H$57,5,FALSE())</f>
        <v>4423498.64618397</v>
      </c>
      <c r="BJ348" s="223" t="n">
        <f aca="false">BH348</f>
        <v>1995</v>
      </c>
      <c r="BK348" s="214" t="n">
        <f aca="false">VLOOKUP(BJ348,$C$6:$H$57,5,FALSE())</f>
        <v>4423498.64618397</v>
      </c>
      <c r="BL348" s="223" t="n">
        <f aca="false">BJ348</f>
        <v>1995</v>
      </c>
      <c r="BM348" s="214" t="n">
        <f aca="false">VLOOKUP(BL348,$C$6:$H$57,5,FALSE())</f>
        <v>4423498.64618397</v>
      </c>
      <c r="BN348" s="223" t="n">
        <f aca="false">BL348</f>
        <v>1995</v>
      </c>
      <c r="BO348" s="214" t="n">
        <f aca="false">VLOOKUP(BN348,$C$6:$H$57,5,FALSE())</f>
        <v>4423498.64618397</v>
      </c>
      <c r="BP348" s="223" t="n">
        <f aca="false">BN348</f>
        <v>1995</v>
      </c>
      <c r="BQ348" s="214" t="n">
        <f aca="false">VLOOKUP(BP348,$C$6:$H$57,5,FALSE())</f>
        <v>4423498.64618397</v>
      </c>
      <c r="BR348" s="223" t="n">
        <f aca="false">BP348</f>
        <v>1995</v>
      </c>
      <c r="BS348" s="214" t="n">
        <f aca="false">VLOOKUP(BR348,$C$6:$H$57,5,FALSE())</f>
        <v>4423498.64618397</v>
      </c>
      <c r="BT348" s="223" t="n">
        <f aca="false">BR348</f>
        <v>1995</v>
      </c>
      <c r="BU348" s="214" t="n">
        <f aca="false">VLOOKUP(BT348,$C$6:$H$57,5,FALSE())</f>
        <v>4423498.64618397</v>
      </c>
      <c r="BV348" s="224" t="n">
        <f aca="false">IF(BU348&lt;=BU326,BT348,BT326)</f>
        <v>1996</v>
      </c>
      <c r="BW348" s="214" t="n">
        <f aca="false">VLOOKUP(BV348,$C$6:$H$57,5,FALSE())</f>
        <v>4355425.9205378</v>
      </c>
      <c r="BX348" s="223" t="n">
        <f aca="false">BV348</f>
        <v>1996</v>
      </c>
      <c r="BY348" s="214" t="n">
        <f aca="false">VLOOKUP(BX348,$C$6:$H$57,5,FALSE())</f>
        <v>4355425.9205378</v>
      </c>
      <c r="BZ348" s="223" t="n">
        <f aca="false">BX348</f>
        <v>1996</v>
      </c>
      <c r="CA348" s="214" t="n">
        <f aca="false">VLOOKUP(BZ348,$C$6:$H$57,5,FALSE())</f>
        <v>4355425.9205378</v>
      </c>
      <c r="CB348" s="223" t="n">
        <f aca="false">BZ348</f>
        <v>1996</v>
      </c>
      <c r="CC348" s="214" t="n">
        <f aca="false">VLOOKUP(CB348,$C$6:$H$57,5,FALSE())</f>
        <v>4355425.9205378</v>
      </c>
      <c r="CD348" s="223" t="n">
        <f aca="false">CB348</f>
        <v>1996</v>
      </c>
      <c r="CE348" s="214" t="n">
        <f aca="false">VLOOKUP(CD348,$C$6:$H$57,5,FALSE())</f>
        <v>4355425.9205378</v>
      </c>
      <c r="CF348" s="223" t="n">
        <f aca="false">CD348</f>
        <v>1996</v>
      </c>
      <c r="CG348" s="214" t="n">
        <f aca="false">VLOOKUP(CF348,$C$6:$H$57,5,FALSE())</f>
        <v>4355425.9205378</v>
      </c>
      <c r="CH348" s="223" t="n">
        <f aca="false">CF348</f>
        <v>1996</v>
      </c>
      <c r="CI348" s="214" t="n">
        <f aca="false">VLOOKUP(CH348,$C$6:$H$57,5,FALSE())</f>
        <v>4355425.9205378</v>
      </c>
      <c r="CJ348" s="223" t="n">
        <f aca="false">CH348</f>
        <v>1996</v>
      </c>
      <c r="CK348" s="214" t="n">
        <f aca="false">VLOOKUP(CJ348,$C$6:$H$57,5,FALSE())</f>
        <v>4355425.9205378</v>
      </c>
      <c r="CL348" s="235" t="n">
        <f aca="false">CJ348</f>
        <v>1996</v>
      </c>
      <c r="CM348" s="214" t="n">
        <f aca="false">VLOOKUP(CL348,$C$6:$H$57,5,FALSE())</f>
        <v>4355425.9205378</v>
      </c>
      <c r="CN348" s="223" t="n">
        <f aca="false">CL348</f>
        <v>1996</v>
      </c>
      <c r="CO348" s="214" t="n">
        <f aca="false">VLOOKUP(CN348,$C$6:$H$57,5,FALSE())</f>
        <v>4355425.9205378</v>
      </c>
      <c r="CP348" s="223" t="n">
        <f aca="false">CN348</f>
        <v>1996</v>
      </c>
      <c r="CQ348" s="214" t="n">
        <f aca="false">VLOOKUP(CP348,$C$6:$H$57,5,FALSE())</f>
        <v>4355425.9205378</v>
      </c>
      <c r="CR348" s="223" t="n">
        <f aca="false">CP348</f>
        <v>1996</v>
      </c>
      <c r="CS348" s="214" t="n">
        <f aca="false">VLOOKUP(CR348,$C$6:$H$57,5,FALSE())</f>
        <v>4355425.9205378</v>
      </c>
      <c r="CT348" s="223" t="n">
        <f aca="false">CR348</f>
        <v>1996</v>
      </c>
      <c r="CU348" s="214" t="n">
        <f aca="false">VLOOKUP(CT348,$C$6:$H$57,5,FALSE())</f>
        <v>4355425.9205378</v>
      </c>
      <c r="CV348" s="223" t="n">
        <f aca="false">CT348</f>
        <v>1996</v>
      </c>
      <c r="CW348" s="214" t="n">
        <f aca="false">VLOOKUP(CV348,$C$6:$H$57,5,FALSE())</f>
        <v>4355425.9205378</v>
      </c>
      <c r="CX348" s="223" t="n">
        <f aca="false">CV348</f>
        <v>1996</v>
      </c>
      <c r="CY348" s="214" t="n">
        <f aca="false">VLOOKUP(CX348,$C$6:$H$57,5,FALSE())</f>
        <v>4355425.9205378</v>
      </c>
      <c r="CZ348" s="223" t="n">
        <f aca="false">CX348</f>
        <v>1996</v>
      </c>
      <c r="DA348" s="214" t="n">
        <f aca="false">VLOOKUP(CZ348,$C$6:$H$57,5,FALSE())</f>
        <v>4355425.9205378</v>
      </c>
      <c r="DB348" s="223" t="n">
        <f aca="false">CZ348</f>
        <v>1996</v>
      </c>
      <c r="DC348" s="214" t="n">
        <f aca="false">VLOOKUP(DB348,$C$6:$H$57,5,FALSE())</f>
        <v>4355425.9205378</v>
      </c>
      <c r="DD348" s="223" t="n">
        <f aca="false">DB348</f>
        <v>1996</v>
      </c>
      <c r="DE348" s="214" t="n">
        <f aca="false">VLOOKUP(DD348,$C$6:$H$57,5,FALSE())</f>
        <v>4355425.9205378</v>
      </c>
      <c r="DF348" s="223" t="n">
        <f aca="false">DD348</f>
        <v>1996</v>
      </c>
      <c r="DG348" s="214" t="n">
        <f aca="false">VLOOKUP(DF348,$C$6:$H$57,5,FALSE())</f>
        <v>4355425.9205378</v>
      </c>
      <c r="DH348" s="223" t="n">
        <f aca="false">DF348</f>
        <v>1996</v>
      </c>
      <c r="DI348" s="214" t="n">
        <f aca="false">VLOOKUP(DH348,$C$6:$H$57,5,FALSE())</f>
        <v>4355425.9205378</v>
      </c>
      <c r="DJ348" s="223" t="n">
        <f aca="false">DH348</f>
        <v>1996</v>
      </c>
      <c r="DK348" s="214" t="n">
        <f aca="false">VLOOKUP(DJ348,$C$6:$H$57,5,FALSE())</f>
        <v>4355425.9205378</v>
      </c>
      <c r="DL348" s="223" t="n">
        <f aca="false">DJ348</f>
        <v>1996</v>
      </c>
      <c r="DM348" s="214" t="n">
        <f aca="false">VLOOKUP(DL348,$C$6:$H$57,5,FALSE())</f>
        <v>4355425.9205378</v>
      </c>
      <c r="DN348" s="223" t="n">
        <f aca="false">DL348</f>
        <v>1996</v>
      </c>
      <c r="DO348" s="214" t="n">
        <f aca="false">VLOOKUP(DN348,$C$6:$H$57,5,FALSE())</f>
        <v>4355425.9205378</v>
      </c>
      <c r="DP348" s="223" t="n">
        <f aca="false">DN348</f>
        <v>1996</v>
      </c>
      <c r="DQ348" s="214" t="n">
        <f aca="false">VLOOKUP(DP348,$C$6:$H$57,5,FALSE())</f>
        <v>4355425.9205378</v>
      </c>
      <c r="DR348" s="223" t="n">
        <f aca="false">DP348</f>
        <v>1996</v>
      </c>
      <c r="DS348" s="214" t="n">
        <f aca="false">VLOOKUP(DR348,$C$6:$H$57,5,FALSE())</f>
        <v>4355425.9205378</v>
      </c>
      <c r="DT348" s="223" t="n">
        <f aca="false">DR348</f>
        <v>1996</v>
      </c>
      <c r="DU348" s="214" t="n">
        <f aca="false">VLOOKUP(DT348,$C$6:$H$57,5,FALSE())</f>
        <v>4355425.9205378</v>
      </c>
      <c r="DV348" s="223" t="n">
        <f aca="false">DT348</f>
        <v>1996</v>
      </c>
      <c r="DW348" s="214" t="n">
        <f aca="false">VLOOKUP(DV348,$C$6:$H$57,5,FALSE())</f>
        <v>4355425.9205378</v>
      </c>
      <c r="DX348" s="223" t="n">
        <f aca="false">DV348</f>
        <v>1996</v>
      </c>
      <c r="DY348" s="214" t="n">
        <f aca="false">VLOOKUP(DX348,$C$6:$H$57,5,FALSE())</f>
        <v>4355425.9205378</v>
      </c>
      <c r="DZ348" s="223" t="n">
        <f aca="false">DX348</f>
        <v>1996</v>
      </c>
      <c r="EA348" s="214" t="n">
        <f aca="false">VLOOKUP(DZ348,$C$6:$H$57,5,FALSE())</f>
        <v>4355425.9205378</v>
      </c>
      <c r="EB348" s="224" t="n">
        <f aca="false">IF(EA348&lt;=EA327,DZ348,DZ327)</f>
        <v>1994</v>
      </c>
      <c r="EC348" s="214" t="n">
        <f aca="false">VLOOKUP(EB348,$C$6:$H$57,5,FALSE())</f>
        <v>4348396.15754038</v>
      </c>
      <c r="ED348" s="223" t="n">
        <f aca="false">EB348</f>
        <v>1994</v>
      </c>
      <c r="EE348" s="214" t="n">
        <f aca="false">VLOOKUP(ED348,$C$6:$H$57,5,FALSE())</f>
        <v>4348396.15754038</v>
      </c>
      <c r="EF348" s="223" t="n">
        <f aca="false">ED348</f>
        <v>1994</v>
      </c>
      <c r="EG348" s="214" t="n">
        <f aca="false">VLOOKUP(EF348,$C$6:$H$57,5,FALSE())</f>
        <v>4348396.15754038</v>
      </c>
      <c r="EH348" s="223" t="n">
        <f aca="false">EF348</f>
        <v>1994</v>
      </c>
      <c r="EI348" s="214" t="n">
        <f aca="false">VLOOKUP(EH348,$C$6:$H$57,5,FALSE())</f>
        <v>4348396.15754038</v>
      </c>
      <c r="EJ348" s="223" t="n">
        <f aca="false">EH348</f>
        <v>1994</v>
      </c>
      <c r="EK348" s="214" t="n">
        <f aca="false">VLOOKUP(EJ348,$C$6:$H$57,5,FALSE())</f>
        <v>4348396.15754038</v>
      </c>
      <c r="EL348" s="223" t="n">
        <f aca="false">EJ348</f>
        <v>1994</v>
      </c>
      <c r="EM348" s="214" t="n">
        <f aca="false">VLOOKUP(EL348,$C$6:$H$57,5,FALSE())</f>
        <v>4348396.15754038</v>
      </c>
      <c r="EN348" s="223" t="n">
        <f aca="false">EL348</f>
        <v>1994</v>
      </c>
      <c r="EO348" s="214" t="n">
        <f aca="false">VLOOKUP(EN348,$C$6:$H$57,5,FALSE())</f>
        <v>4348396.15754038</v>
      </c>
      <c r="EP348" s="223" t="n">
        <f aca="false">EN348</f>
        <v>1994</v>
      </c>
      <c r="EQ348" s="214" t="n">
        <f aca="false">VLOOKUP(EP348,$C$6:$H$57,5,FALSE())</f>
        <v>4348396.15754038</v>
      </c>
      <c r="ER348" s="235" t="n">
        <f aca="false">EP348</f>
        <v>1994</v>
      </c>
      <c r="ES348" s="214" t="n">
        <f aca="false">VLOOKUP(ER348,$C$6:$H$57,5,FALSE())</f>
        <v>4348396.15754038</v>
      </c>
      <c r="ET348" s="223" t="n">
        <f aca="false">ER348</f>
        <v>1994</v>
      </c>
      <c r="EU348" s="214" t="n">
        <f aca="false">VLOOKUP(ET348,$C$6:$H$57,5,FALSE())</f>
        <v>4348396.15754038</v>
      </c>
      <c r="EV348" s="223" t="n">
        <f aca="false">ET348</f>
        <v>1994</v>
      </c>
      <c r="EW348" s="214" t="n">
        <f aca="false">VLOOKUP(EV348,$C$6:$H$57,5,FALSE())</f>
        <v>4348396.15754038</v>
      </c>
      <c r="EX348" s="223" t="n">
        <f aca="false">EV348</f>
        <v>1994</v>
      </c>
      <c r="EY348" s="214" t="n">
        <f aca="false">VLOOKUP(EX348,$C$6:$H$57,5,FALSE())</f>
        <v>4348396.15754038</v>
      </c>
      <c r="EZ348" s="223" t="n">
        <f aca="false">EX348</f>
        <v>1994</v>
      </c>
      <c r="FA348" s="214" t="n">
        <f aca="false">VLOOKUP(EZ348,$C$6:$H$57,5,FALSE())</f>
        <v>4348396.15754038</v>
      </c>
      <c r="FB348" s="223" t="n">
        <f aca="false">EZ348</f>
        <v>1994</v>
      </c>
      <c r="FC348" s="214" t="n">
        <f aca="false">VLOOKUP(FB348,$C$6:$H$57,5,FALSE())</f>
        <v>4348396.15754038</v>
      </c>
      <c r="FD348" s="223" t="n">
        <f aca="false">FB348</f>
        <v>1994</v>
      </c>
      <c r="FE348" s="214" t="n">
        <f aca="false">VLOOKUP(FD348,$C$6:$H$57,5,FALSE())</f>
        <v>4348396.15754038</v>
      </c>
      <c r="FF348" s="223" t="n">
        <f aca="false">FD348</f>
        <v>1994</v>
      </c>
      <c r="FG348" s="214" t="n">
        <f aca="false">VLOOKUP(FF348,$C$6:$H$57,5,FALSE())</f>
        <v>4348396.15754038</v>
      </c>
      <c r="FH348" s="223" t="n">
        <f aca="false">FF348</f>
        <v>1994</v>
      </c>
      <c r="FI348" s="214" t="n">
        <f aca="false">VLOOKUP(FH348,$C$6:$H$57,5,FALSE())</f>
        <v>4348396.15754038</v>
      </c>
      <c r="FJ348" s="223" t="n">
        <f aca="false">FH348</f>
        <v>1994</v>
      </c>
      <c r="FK348" s="214" t="n">
        <f aca="false">VLOOKUP(FJ348,$C$6:$H$57,5,FALSE())</f>
        <v>4348396.15754038</v>
      </c>
      <c r="FL348" s="223" t="n">
        <f aca="false">FJ348</f>
        <v>1994</v>
      </c>
      <c r="FM348" s="214" t="n">
        <f aca="false">VLOOKUP(FL348,$C$6:$H$57,5,FALSE())</f>
        <v>4348396.15754038</v>
      </c>
      <c r="FN348" s="223" t="n">
        <f aca="false">FL348</f>
        <v>1994</v>
      </c>
      <c r="FO348" s="214" t="n">
        <f aca="false">VLOOKUP(FN348,$C$6:$H$57,5,FALSE())</f>
        <v>4348396.15754038</v>
      </c>
      <c r="FP348" s="223" t="n">
        <f aca="false">FN348</f>
        <v>1994</v>
      </c>
      <c r="FQ348" s="214" t="n">
        <f aca="false">VLOOKUP(FP348,$C$6:$H$57,5,FALSE())</f>
        <v>4348396.15754038</v>
      </c>
      <c r="FR348" s="223" t="n">
        <f aca="false">FP348</f>
        <v>1994</v>
      </c>
      <c r="FS348" s="214" t="n">
        <f aca="false">VLOOKUP(FR348,$C$6:$H$57,5,FALSE())</f>
        <v>4348396.15754038</v>
      </c>
      <c r="FT348" s="223" t="n">
        <f aca="false">FR348</f>
        <v>1994</v>
      </c>
      <c r="FU348" s="214" t="n">
        <f aca="false">VLOOKUP(FT348,$C$6:$H$57,5,FALSE())</f>
        <v>4348396.15754038</v>
      </c>
      <c r="FV348" s="223" t="n">
        <f aca="false">FT348</f>
        <v>1994</v>
      </c>
      <c r="FW348" s="214" t="n">
        <f aca="false">VLOOKUP(FV348,$C$6:$H$57,5,FALSE())</f>
        <v>4348396.15754038</v>
      </c>
      <c r="FX348" s="223" t="n">
        <f aca="false">FV348</f>
        <v>1994</v>
      </c>
      <c r="FY348" s="214" t="n">
        <f aca="false">VLOOKUP(FX348,$C$6:$H$57,5,FALSE())</f>
        <v>4348396.15754038</v>
      </c>
      <c r="FZ348" s="223" t="n">
        <f aca="false">FX348</f>
        <v>1994</v>
      </c>
      <c r="GA348" s="214" t="n">
        <f aca="false">VLOOKUP(FZ348,$C$6:$H$57,5,FALSE())</f>
        <v>4348396.15754038</v>
      </c>
      <c r="GB348" s="223" t="n">
        <f aca="false">FZ348</f>
        <v>1994</v>
      </c>
      <c r="GC348" s="214" t="n">
        <f aca="false">VLOOKUP(GB348,$C$6:$H$57,5,FALSE())</f>
        <v>4348396.15754038</v>
      </c>
      <c r="GD348" s="223" t="n">
        <f aca="false">GB348</f>
        <v>1994</v>
      </c>
      <c r="GE348" s="214" t="n">
        <f aca="false">VLOOKUP(GD348,$C$6:$H$57,5,FALSE())</f>
        <v>4348396.15754038</v>
      </c>
      <c r="GF348" s="224" t="n">
        <f aca="false">IF(GE348&lt;=GE328,GD348,GD328)</f>
        <v>1993</v>
      </c>
      <c r="GG348" s="214" t="n">
        <f aca="false">VLOOKUP(GF348,$C$6:$H$57,5,FALSE())</f>
        <v>4186336.18600652</v>
      </c>
      <c r="GH348" s="223" t="n">
        <f aca="false">GF348</f>
        <v>1993</v>
      </c>
      <c r="GI348" s="214" t="n">
        <f aca="false">VLOOKUP(GH348,$C$6:$H$57,5,FALSE())</f>
        <v>4186336.18600652</v>
      </c>
      <c r="GJ348" s="223" t="n">
        <f aca="false">GH348</f>
        <v>1993</v>
      </c>
      <c r="GK348" s="214" t="n">
        <f aca="false">VLOOKUP(GJ348,$C$6:$H$57,5,FALSE())</f>
        <v>4186336.18600652</v>
      </c>
      <c r="GL348" s="223" t="n">
        <f aca="false">GJ348</f>
        <v>1993</v>
      </c>
      <c r="GM348" s="214" t="n">
        <f aca="false">VLOOKUP(GL348,$C$6:$H$57,5,FALSE())</f>
        <v>4186336.18600652</v>
      </c>
      <c r="GN348" s="223" t="n">
        <f aca="false">GL348</f>
        <v>1993</v>
      </c>
      <c r="GO348" s="214" t="n">
        <f aca="false">VLOOKUP(GN348,$C$6:$H$57,5,FALSE())</f>
        <v>4186336.18600652</v>
      </c>
      <c r="GP348" s="223" t="n">
        <f aca="false">GN348</f>
        <v>1993</v>
      </c>
      <c r="GQ348" s="214" t="n">
        <f aca="false">VLOOKUP(GP348,$C$6:$H$57,5,FALSE())</f>
        <v>4186336.18600652</v>
      </c>
      <c r="GR348" s="223" t="n">
        <f aca="false">GP348</f>
        <v>1993</v>
      </c>
      <c r="GS348" s="214" t="n">
        <f aca="false">VLOOKUP(GR348,$C$6:$H$57,5,FALSE())</f>
        <v>4186336.18600652</v>
      </c>
      <c r="GT348" s="223" t="n">
        <f aca="false">GR348</f>
        <v>1993</v>
      </c>
      <c r="GU348" s="214" t="n">
        <f aca="false">VLOOKUP(GT348,$C$6:$H$57,5,FALSE())</f>
        <v>4186336.18600652</v>
      </c>
      <c r="GV348" s="235" t="n">
        <f aca="false">GT348</f>
        <v>1993</v>
      </c>
      <c r="GW348" s="214" t="n">
        <f aca="false">VLOOKUP(GV348,$C$6:$H$57,5,FALSE())</f>
        <v>4186336.18600652</v>
      </c>
      <c r="GX348" s="223" t="n">
        <f aca="false">GV348</f>
        <v>1993</v>
      </c>
      <c r="GY348" s="214" t="n">
        <f aca="false">VLOOKUP(GX348,$C$6:$H$57,5,FALSE())</f>
        <v>4186336.18600652</v>
      </c>
      <c r="GZ348" s="223" t="n">
        <f aca="false">GX348</f>
        <v>1993</v>
      </c>
      <c r="HA348" s="214" t="n">
        <f aca="false">VLOOKUP(GZ348,$C$6:$H$57,5,FALSE())</f>
        <v>4186336.18600652</v>
      </c>
      <c r="HB348" s="223" t="n">
        <f aca="false">GZ348</f>
        <v>1993</v>
      </c>
      <c r="HC348" s="214" t="n">
        <f aca="false">VLOOKUP(HB348,$C$6:$H$57,5,FALSE())</f>
        <v>4186336.18600652</v>
      </c>
      <c r="HD348" s="223" t="n">
        <f aca="false">HB348</f>
        <v>1993</v>
      </c>
      <c r="HE348" s="214" t="n">
        <f aca="false">VLOOKUP(HD348,$C$6:$H$57,5,FALSE())</f>
        <v>4186336.18600652</v>
      </c>
      <c r="HF348" s="223" t="n">
        <f aca="false">HD348</f>
        <v>1993</v>
      </c>
      <c r="HG348" s="214" t="n">
        <f aca="false">VLOOKUP(HF348,$C$6:$H$57,5,FALSE())</f>
        <v>4186336.18600652</v>
      </c>
      <c r="HH348" s="223" t="n">
        <f aca="false">HF348</f>
        <v>1993</v>
      </c>
      <c r="HI348" s="214" t="n">
        <f aca="false">VLOOKUP(HH348,$C$6:$H$57,5,FALSE())</f>
        <v>4186336.18600652</v>
      </c>
      <c r="HJ348" s="223" t="n">
        <f aca="false">HH348</f>
        <v>1993</v>
      </c>
      <c r="HK348" s="214" t="n">
        <f aca="false">VLOOKUP(HJ348,$C$6:$H$57,5,FALSE())</f>
        <v>4186336.18600652</v>
      </c>
      <c r="HL348" s="223" t="n">
        <f aca="false">HJ348</f>
        <v>1993</v>
      </c>
      <c r="HM348" s="214" t="n">
        <f aca="false">VLOOKUP(HL348,$C$6:$H$57,5,FALSE())</f>
        <v>4186336.18600652</v>
      </c>
      <c r="HN348" s="223" t="n">
        <f aca="false">HL348</f>
        <v>1993</v>
      </c>
      <c r="HO348" s="214" t="n">
        <f aca="false">VLOOKUP(HN348,$C$6:$H$57,5,FALSE())</f>
        <v>4186336.18600652</v>
      </c>
      <c r="HP348" s="223" t="n">
        <f aca="false">HN348</f>
        <v>1993</v>
      </c>
      <c r="HQ348" s="214" t="n">
        <f aca="false">VLOOKUP(HP348,$C$6:$H$57,5,FALSE())</f>
        <v>4186336.18600652</v>
      </c>
      <c r="HR348" s="223" t="n">
        <f aca="false">HP348</f>
        <v>1993</v>
      </c>
      <c r="HS348" s="214" t="n">
        <f aca="false">VLOOKUP(HR348,$C$6:$H$57,5,FALSE())</f>
        <v>4186336.18600652</v>
      </c>
      <c r="HT348" s="223" t="n">
        <f aca="false">HR348</f>
        <v>1993</v>
      </c>
      <c r="HU348" s="214" t="n">
        <f aca="false">VLOOKUP(HT348,$C$6:$H$57,5,FALSE())</f>
        <v>4186336.18600652</v>
      </c>
      <c r="HV348" s="223" t="n">
        <f aca="false">HT348</f>
        <v>1993</v>
      </c>
      <c r="HW348" s="214" t="n">
        <f aca="false">VLOOKUP(HV348,$C$6:$H$57,5,FALSE())</f>
        <v>4186336.18600652</v>
      </c>
      <c r="HX348" s="223" t="n">
        <f aca="false">HV348</f>
        <v>1993</v>
      </c>
      <c r="HY348" s="214" t="n">
        <f aca="false">VLOOKUP(HX348,$C$6:$H$57,5,FALSE())</f>
        <v>4186336.18600652</v>
      </c>
      <c r="HZ348" s="223" t="n">
        <f aca="false">HX348</f>
        <v>1993</v>
      </c>
      <c r="IA348" s="214" t="n">
        <f aca="false">VLOOKUP(HZ348,$C$6:$H$57,5,FALSE())</f>
        <v>4186336.18600652</v>
      </c>
      <c r="IB348" s="223" t="n">
        <f aca="false">HZ348</f>
        <v>1993</v>
      </c>
      <c r="IC348" s="214" t="n">
        <f aca="false">VLOOKUP(IB348,$C$6:$H$57,5,FALSE())</f>
        <v>4186336.18600652</v>
      </c>
      <c r="ID348" s="223" t="n">
        <f aca="false">IB348</f>
        <v>1993</v>
      </c>
      <c r="IE348" s="214" t="n">
        <f aca="false">VLOOKUP(ID348,$C$6:$H$57,5,FALSE())</f>
        <v>4186336.18600652</v>
      </c>
      <c r="IF348" s="223" t="n">
        <f aca="false">ID348</f>
        <v>1993</v>
      </c>
      <c r="IG348" s="214" t="n">
        <f aca="false">VLOOKUP(IF348,$C$6:$H$57,5,FALSE())</f>
        <v>4186336.18600652</v>
      </c>
      <c r="IH348" s="224" t="n">
        <f aca="false">IF(IG348&lt;=IG329,IF348,IF329)</f>
        <v>1991</v>
      </c>
      <c r="II348" s="214" t="n">
        <f aca="false">VLOOKUP(IH348,$C$6:$H$57,5,FALSE())</f>
        <v>3528003.32387902</v>
      </c>
      <c r="IJ348" s="223" t="n">
        <f aca="false">IH348</f>
        <v>1991</v>
      </c>
      <c r="IK348" s="214" t="n">
        <f aca="false">VLOOKUP(IJ348,$C$6:$H$57,5,FALSE())</f>
        <v>3528003.32387902</v>
      </c>
      <c r="IL348" s="223" t="n">
        <f aca="false">IJ348</f>
        <v>1991</v>
      </c>
      <c r="IM348" s="214" t="n">
        <f aca="false">VLOOKUP(IL348,$C$6:$H$57,5,FALSE())</f>
        <v>3528003.32387902</v>
      </c>
      <c r="IN348" s="223" t="n">
        <f aca="false">IL348</f>
        <v>1991</v>
      </c>
      <c r="IO348" s="214" t="n">
        <f aca="false">VLOOKUP(IN348,$C$6:$H$57,5,FALSE())</f>
        <v>3528003.32387902</v>
      </c>
      <c r="IP348" s="223" t="n">
        <f aca="false">IN348</f>
        <v>1991</v>
      </c>
      <c r="IQ348" s="214" t="n">
        <f aca="false">VLOOKUP(IP348,$C$6:$H$57,5,FALSE())</f>
        <v>3528003.32387902</v>
      </c>
      <c r="IR348" s="223" t="n">
        <f aca="false">IP348</f>
        <v>1991</v>
      </c>
      <c r="IS348" s="214" t="n">
        <f aca="false">VLOOKUP(IR348,$C$6:$H$57,5,FALSE())</f>
        <v>3528003.32387902</v>
      </c>
      <c r="IT348" s="223" t="n">
        <f aca="false">IR348</f>
        <v>1991</v>
      </c>
    </row>
    <row r="349" customFormat="false" ht="18.75" hidden="false" customHeight="true" outlineLevel="0" collapsed="false">
      <c r="J349" s="223" t="n">
        <f aca="false">IT316</f>
        <v>2017</v>
      </c>
      <c r="K349" s="214" t="n">
        <f aca="false">VLOOKUP(J349,$C$6:$H$57,5,FALSE())</f>
        <v>4836933.11616101</v>
      </c>
      <c r="L349" s="223" t="n">
        <f aca="false">J349</f>
        <v>2017</v>
      </c>
      <c r="M349" s="214" t="n">
        <f aca="false">VLOOKUP(L349,$C$6:$H$57,5,FALSE())</f>
        <v>4836933.11616101</v>
      </c>
      <c r="N349" s="223" t="n">
        <f aca="false">L349</f>
        <v>2017</v>
      </c>
      <c r="O349" s="214" t="n">
        <f aca="false">VLOOKUP(N349,$C$6:$H$57,5,FALSE())</f>
        <v>4836933.11616101</v>
      </c>
      <c r="P349" s="224" t="n">
        <f aca="false">IF(O349&lt;=O325,N349,N325)</f>
        <v>2017</v>
      </c>
      <c r="Q349" s="214" t="n">
        <f aca="false">VLOOKUP(P349,$C$6:$H$57,5,FALSE())</f>
        <v>4836933.11616101</v>
      </c>
      <c r="R349" s="223" t="n">
        <f aca="false">P349</f>
        <v>2017</v>
      </c>
      <c r="S349" s="214" t="n">
        <f aca="false">VLOOKUP(R349,$C$6:$H$57,5,FALSE())</f>
        <v>4836933.11616101</v>
      </c>
      <c r="T349" s="223" t="n">
        <f aca="false">R349</f>
        <v>2017</v>
      </c>
      <c r="U349" s="214" t="n">
        <f aca="false">VLOOKUP(T349,$C$6:$H$57,5,FALSE())</f>
        <v>4836933.11616101</v>
      </c>
      <c r="V349" s="223" t="n">
        <f aca="false">T349</f>
        <v>2017</v>
      </c>
      <c r="W349" s="214" t="n">
        <f aca="false">VLOOKUP(V349,$C$6:$H$57,5,FALSE())</f>
        <v>4836933.11616101</v>
      </c>
      <c r="X349" s="223" t="n">
        <f aca="false">V349</f>
        <v>2017</v>
      </c>
      <c r="Y349" s="214" t="n">
        <f aca="false">VLOOKUP(X349,$C$6:$H$57,5,FALSE())</f>
        <v>4836933.11616101</v>
      </c>
      <c r="Z349" s="223" t="n">
        <f aca="false">X349</f>
        <v>2017</v>
      </c>
      <c r="AA349" s="214" t="n">
        <f aca="false">VLOOKUP(Z349,$C$6:$H$57,5,FALSE())</f>
        <v>4836933.11616101</v>
      </c>
      <c r="AB349" s="223" t="n">
        <f aca="false">Z349</f>
        <v>2017</v>
      </c>
      <c r="AC349" s="214" t="n">
        <f aca="false">VLOOKUP(AB349,$C$6:$H$57,5,FALSE())</f>
        <v>4836933.11616101</v>
      </c>
      <c r="AD349" s="235" t="n">
        <f aca="false">AB349</f>
        <v>2017</v>
      </c>
      <c r="AE349" s="214" t="n">
        <f aca="false">VLOOKUP(AD349,$C$6:$H$57,5,FALSE())</f>
        <v>4836933.11616101</v>
      </c>
      <c r="AF349" s="223" t="n">
        <f aca="false">AD349</f>
        <v>2017</v>
      </c>
      <c r="AG349" s="214" t="n">
        <f aca="false">VLOOKUP(AF349,$C$6:$H$57,5,FALSE())</f>
        <v>4836933.11616101</v>
      </c>
      <c r="AH349" s="223" t="n">
        <f aca="false">AF349</f>
        <v>2017</v>
      </c>
      <c r="AI349" s="214" t="n">
        <f aca="false">VLOOKUP(AH349,$C$6:$H$57,5,FALSE())</f>
        <v>4836933.11616101</v>
      </c>
      <c r="AJ349" s="223" t="n">
        <f aca="false">AH349</f>
        <v>2017</v>
      </c>
      <c r="AK349" s="214" t="n">
        <f aca="false">VLOOKUP(AJ349,$C$6:$H$57,5,FALSE())</f>
        <v>4836933.11616101</v>
      </c>
      <c r="AL349" s="223" t="n">
        <f aca="false">AJ349</f>
        <v>2017</v>
      </c>
      <c r="AM349" s="214" t="n">
        <f aca="false">VLOOKUP(AL349,$C$6:$H$57,5,FALSE())</f>
        <v>4836933.11616101</v>
      </c>
      <c r="AN349" s="223" t="n">
        <f aca="false">AL349</f>
        <v>2017</v>
      </c>
      <c r="AO349" s="214" t="n">
        <f aca="false">VLOOKUP(AN349,$C$6:$H$57,5,FALSE())</f>
        <v>4836933.11616101</v>
      </c>
      <c r="AP349" s="223" t="n">
        <f aca="false">AN349</f>
        <v>2017</v>
      </c>
      <c r="AQ349" s="214" t="n">
        <f aca="false">VLOOKUP(AP349,$C$6:$H$57,5,FALSE())</f>
        <v>4836933.11616101</v>
      </c>
      <c r="AR349" s="223" t="n">
        <f aca="false">AP349</f>
        <v>2017</v>
      </c>
      <c r="AS349" s="214" t="n">
        <f aca="false">VLOOKUP(AR349,$C$6:$H$57,5,FALSE())</f>
        <v>4836933.11616101</v>
      </c>
      <c r="AT349" s="223" t="n">
        <f aca="false">AR349</f>
        <v>2017</v>
      </c>
      <c r="AU349" s="214" t="n">
        <f aca="false">VLOOKUP(AT349,$C$6:$H$57,5,FALSE())</f>
        <v>4836933.11616101</v>
      </c>
      <c r="AV349" s="223" t="n">
        <f aca="false">AT349</f>
        <v>2017</v>
      </c>
      <c r="AW349" s="214" t="n">
        <f aca="false">VLOOKUP(AV349,$C$6:$H$57,5,FALSE())</f>
        <v>4836933.11616101</v>
      </c>
      <c r="AX349" s="223" t="n">
        <f aca="false">AV349</f>
        <v>2017</v>
      </c>
      <c r="AY349" s="214" t="n">
        <f aca="false">VLOOKUP(AX349,$C$6:$H$57,5,FALSE())</f>
        <v>4836933.11616101</v>
      </c>
      <c r="AZ349" s="223" t="n">
        <f aca="false">AX349</f>
        <v>2017</v>
      </c>
      <c r="BA349" s="214" t="n">
        <f aca="false">VLOOKUP(AZ349,$C$6:$H$57,5,FALSE())</f>
        <v>4836933.11616101</v>
      </c>
      <c r="BB349" s="223" t="n">
        <f aca="false">AZ349</f>
        <v>2017</v>
      </c>
      <c r="BC349" s="214" t="n">
        <f aca="false">VLOOKUP(BB349,$C$6:$H$57,5,FALSE())</f>
        <v>4836933.11616101</v>
      </c>
      <c r="BD349" s="223" t="n">
        <f aca="false">BB349</f>
        <v>2017</v>
      </c>
      <c r="BE349" s="214" t="n">
        <f aca="false">VLOOKUP(BD349,$C$6:$H$57,5,FALSE())</f>
        <v>4836933.11616101</v>
      </c>
      <c r="BF349" s="223" t="n">
        <f aca="false">BD349</f>
        <v>2017</v>
      </c>
      <c r="BG349" s="214" t="n">
        <f aca="false">VLOOKUP(BF349,$C$6:$H$57,5,FALSE())</f>
        <v>4836933.11616101</v>
      </c>
      <c r="BH349" s="223" t="n">
        <f aca="false">BF349</f>
        <v>2017</v>
      </c>
      <c r="BI349" s="214" t="n">
        <f aca="false">VLOOKUP(BH349,$C$6:$H$57,5,FALSE())</f>
        <v>4836933.11616101</v>
      </c>
      <c r="BJ349" s="223" t="n">
        <f aca="false">BH349</f>
        <v>2017</v>
      </c>
      <c r="BK349" s="214" t="n">
        <f aca="false">VLOOKUP(BJ349,$C$6:$H$57,5,FALSE())</f>
        <v>4836933.11616101</v>
      </c>
      <c r="BL349" s="223" t="n">
        <f aca="false">BJ349</f>
        <v>2017</v>
      </c>
      <c r="BM349" s="214" t="n">
        <f aca="false">VLOOKUP(BL349,$C$6:$H$57,5,FALSE())</f>
        <v>4836933.11616101</v>
      </c>
      <c r="BN349" s="223" t="n">
        <f aca="false">BL349</f>
        <v>2017</v>
      </c>
      <c r="BO349" s="214" t="n">
        <f aca="false">VLOOKUP(BN349,$C$6:$H$57,5,FALSE())</f>
        <v>4836933.11616101</v>
      </c>
      <c r="BP349" s="223" t="n">
        <f aca="false">BN349</f>
        <v>2017</v>
      </c>
      <c r="BQ349" s="214" t="n">
        <f aca="false">VLOOKUP(BP349,$C$6:$H$57,5,FALSE())</f>
        <v>4836933.11616101</v>
      </c>
      <c r="BR349" s="223" t="n">
        <f aca="false">BP349</f>
        <v>2017</v>
      </c>
      <c r="BS349" s="214" t="n">
        <f aca="false">VLOOKUP(BR349,$C$6:$H$57,5,FALSE())</f>
        <v>4836933.11616101</v>
      </c>
      <c r="BT349" s="223" t="n">
        <f aca="false">BR349</f>
        <v>2017</v>
      </c>
      <c r="BU349" s="214" t="n">
        <f aca="false">VLOOKUP(BT349,$C$6:$H$57,5,FALSE())</f>
        <v>4836933.11616101</v>
      </c>
      <c r="BV349" s="223" t="n">
        <f aca="false">BT349</f>
        <v>2017</v>
      </c>
      <c r="BW349" s="214" t="n">
        <f aca="false">VLOOKUP(BV349,$C$6:$H$57,5,FALSE())</f>
        <v>4836933.11616101</v>
      </c>
      <c r="BX349" s="224" t="n">
        <f aca="false">IF(BW349&lt;=BW326,BV349,BV326)</f>
        <v>1995</v>
      </c>
      <c r="BY349" s="214" t="n">
        <f aca="false">VLOOKUP(BX349,$C$6:$H$57,5,FALSE())</f>
        <v>4423498.64618397</v>
      </c>
      <c r="BZ349" s="223" t="n">
        <f aca="false">BX349</f>
        <v>1995</v>
      </c>
      <c r="CA349" s="214" t="n">
        <f aca="false">VLOOKUP(BZ349,$C$6:$H$57,5,FALSE())</f>
        <v>4423498.64618397</v>
      </c>
      <c r="CB349" s="223" t="n">
        <f aca="false">BZ349</f>
        <v>1995</v>
      </c>
      <c r="CC349" s="214" t="n">
        <f aca="false">VLOOKUP(CB349,$C$6:$H$57,5,FALSE())</f>
        <v>4423498.64618397</v>
      </c>
      <c r="CD349" s="223" t="n">
        <f aca="false">CB349</f>
        <v>1995</v>
      </c>
      <c r="CE349" s="214" t="n">
        <f aca="false">VLOOKUP(CD349,$C$6:$H$57,5,FALSE())</f>
        <v>4423498.64618397</v>
      </c>
      <c r="CF349" s="223" t="n">
        <f aca="false">CD349</f>
        <v>1995</v>
      </c>
      <c r="CG349" s="214" t="n">
        <f aca="false">VLOOKUP(CF349,$C$6:$H$57,5,FALSE())</f>
        <v>4423498.64618397</v>
      </c>
      <c r="CH349" s="223" t="n">
        <f aca="false">CF349</f>
        <v>1995</v>
      </c>
      <c r="CI349" s="214" t="n">
        <f aca="false">VLOOKUP(CH349,$C$6:$H$57,5,FALSE())</f>
        <v>4423498.64618397</v>
      </c>
      <c r="CJ349" s="223" t="n">
        <f aca="false">CH349</f>
        <v>1995</v>
      </c>
      <c r="CK349" s="214" t="n">
        <f aca="false">VLOOKUP(CJ349,$C$6:$H$57,5,FALSE())</f>
        <v>4423498.64618397</v>
      </c>
      <c r="CL349" s="235" t="n">
        <f aca="false">CJ349</f>
        <v>1995</v>
      </c>
      <c r="CM349" s="214" t="n">
        <f aca="false">VLOOKUP(CL349,$C$6:$H$57,5,FALSE())</f>
        <v>4423498.64618397</v>
      </c>
      <c r="CN349" s="223" t="n">
        <f aca="false">CL349</f>
        <v>1995</v>
      </c>
      <c r="CO349" s="214" t="n">
        <f aca="false">VLOOKUP(CN349,$C$6:$H$57,5,FALSE())</f>
        <v>4423498.64618397</v>
      </c>
      <c r="CP349" s="223" t="n">
        <f aca="false">CN349</f>
        <v>1995</v>
      </c>
      <c r="CQ349" s="214" t="n">
        <f aca="false">VLOOKUP(CP349,$C$6:$H$57,5,FALSE())</f>
        <v>4423498.64618397</v>
      </c>
      <c r="CR349" s="223" t="n">
        <f aca="false">CP349</f>
        <v>1995</v>
      </c>
      <c r="CS349" s="214" t="n">
        <f aca="false">VLOOKUP(CR349,$C$6:$H$57,5,FALSE())</f>
        <v>4423498.64618397</v>
      </c>
      <c r="CT349" s="223" t="n">
        <f aca="false">CR349</f>
        <v>1995</v>
      </c>
      <c r="CU349" s="214" t="n">
        <f aca="false">VLOOKUP(CT349,$C$6:$H$57,5,FALSE())</f>
        <v>4423498.64618397</v>
      </c>
      <c r="CV349" s="223" t="n">
        <f aca="false">CT349</f>
        <v>1995</v>
      </c>
      <c r="CW349" s="214" t="n">
        <f aca="false">VLOOKUP(CV349,$C$6:$H$57,5,FALSE())</f>
        <v>4423498.64618397</v>
      </c>
      <c r="CX349" s="223" t="n">
        <f aca="false">CV349</f>
        <v>1995</v>
      </c>
      <c r="CY349" s="214" t="n">
        <f aca="false">VLOOKUP(CX349,$C$6:$H$57,5,FALSE())</f>
        <v>4423498.64618397</v>
      </c>
      <c r="CZ349" s="223" t="n">
        <f aca="false">CX349</f>
        <v>1995</v>
      </c>
      <c r="DA349" s="214" t="n">
        <f aca="false">VLOOKUP(CZ349,$C$6:$H$57,5,FALSE())</f>
        <v>4423498.64618397</v>
      </c>
      <c r="DB349" s="223" t="n">
        <f aca="false">CZ349</f>
        <v>1995</v>
      </c>
      <c r="DC349" s="214" t="n">
        <f aca="false">VLOOKUP(DB349,$C$6:$H$57,5,FALSE())</f>
        <v>4423498.64618397</v>
      </c>
      <c r="DD349" s="223" t="n">
        <f aca="false">DB349</f>
        <v>1995</v>
      </c>
      <c r="DE349" s="214" t="n">
        <f aca="false">VLOOKUP(DD349,$C$6:$H$57,5,FALSE())</f>
        <v>4423498.64618397</v>
      </c>
      <c r="DF349" s="223" t="n">
        <f aca="false">DD349</f>
        <v>1995</v>
      </c>
      <c r="DG349" s="214" t="n">
        <f aca="false">VLOOKUP(DF349,$C$6:$H$57,5,FALSE())</f>
        <v>4423498.64618397</v>
      </c>
      <c r="DH349" s="223" t="n">
        <f aca="false">DF349</f>
        <v>1995</v>
      </c>
      <c r="DI349" s="214" t="n">
        <f aca="false">VLOOKUP(DH349,$C$6:$H$57,5,FALSE())</f>
        <v>4423498.64618397</v>
      </c>
      <c r="DJ349" s="223" t="n">
        <f aca="false">DH349</f>
        <v>1995</v>
      </c>
      <c r="DK349" s="214" t="n">
        <f aca="false">VLOOKUP(DJ349,$C$6:$H$57,5,FALSE())</f>
        <v>4423498.64618397</v>
      </c>
      <c r="DL349" s="223" t="n">
        <f aca="false">DJ349</f>
        <v>1995</v>
      </c>
      <c r="DM349" s="214" t="n">
        <f aca="false">VLOOKUP(DL349,$C$6:$H$57,5,FALSE())</f>
        <v>4423498.64618397</v>
      </c>
      <c r="DN349" s="223" t="n">
        <f aca="false">DL349</f>
        <v>1995</v>
      </c>
      <c r="DO349" s="214" t="n">
        <f aca="false">VLOOKUP(DN349,$C$6:$H$57,5,FALSE())</f>
        <v>4423498.64618397</v>
      </c>
      <c r="DP349" s="223" t="n">
        <f aca="false">DN349</f>
        <v>1995</v>
      </c>
      <c r="DQ349" s="214" t="n">
        <f aca="false">VLOOKUP(DP349,$C$6:$H$57,5,FALSE())</f>
        <v>4423498.64618397</v>
      </c>
      <c r="DR349" s="223" t="n">
        <f aca="false">DP349</f>
        <v>1995</v>
      </c>
      <c r="DS349" s="214" t="n">
        <f aca="false">VLOOKUP(DR349,$C$6:$H$57,5,FALSE())</f>
        <v>4423498.64618397</v>
      </c>
      <c r="DT349" s="223" t="n">
        <f aca="false">DR349</f>
        <v>1995</v>
      </c>
      <c r="DU349" s="214" t="n">
        <f aca="false">VLOOKUP(DT349,$C$6:$H$57,5,FALSE())</f>
        <v>4423498.64618397</v>
      </c>
      <c r="DV349" s="223" t="n">
        <f aca="false">DT349</f>
        <v>1995</v>
      </c>
      <c r="DW349" s="214" t="n">
        <f aca="false">VLOOKUP(DV349,$C$6:$H$57,5,FALSE())</f>
        <v>4423498.64618397</v>
      </c>
      <c r="DX349" s="223" t="n">
        <f aca="false">DV349</f>
        <v>1995</v>
      </c>
      <c r="DY349" s="214" t="n">
        <f aca="false">VLOOKUP(DX349,$C$6:$H$57,5,FALSE())</f>
        <v>4423498.64618397</v>
      </c>
      <c r="DZ349" s="223" t="n">
        <f aca="false">DX349</f>
        <v>1995</v>
      </c>
      <c r="EA349" s="214" t="n">
        <f aca="false">VLOOKUP(DZ349,$C$6:$H$57,5,FALSE())</f>
        <v>4423498.64618397</v>
      </c>
      <c r="EB349" s="223" t="n">
        <f aca="false">DZ349</f>
        <v>1995</v>
      </c>
      <c r="EC349" s="214" t="n">
        <f aca="false">VLOOKUP(EB349,$C$6:$H$57,5,FALSE())</f>
        <v>4423498.64618397</v>
      </c>
      <c r="ED349" s="224" t="n">
        <f aca="false">IF(EC349&lt;=EC327,EB349,EB327)</f>
        <v>1996</v>
      </c>
      <c r="EE349" s="214" t="n">
        <f aca="false">VLOOKUP(ED349,$C$6:$H$57,5,FALSE())</f>
        <v>4355425.9205378</v>
      </c>
      <c r="EF349" s="223" t="n">
        <f aca="false">ED349</f>
        <v>1996</v>
      </c>
      <c r="EG349" s="214" t="n">
        <f aca="false">VLOOKUP(EF349,$C$6:$H$57,5,FALSE())</f>
        <v>4355425.9205378</v>
      </c>
      <c r="EH349" s="223" t="n">
        <f aca="false">EF349</f>
        <v>1996</v>
      </c>
      <c r="EI349" s="214" t="n">
        <f aca="false">VLOOKUP(EH349,$C$6:$H$57,5,FALSE())</f>
        <v>4355425.9205378</v>
      </c>
      <c r="EJ349" s="223" t="n">
        <f aca="false">EH349</f>
        <v>1996</v>
      </c>
      <c r="EK349" s="214" t="n">
        <f aca="false">VLOOKUP(EJ349,$C$6:$H$57,5,FALSE())</f>
        <v>4355425.9205378</v>
      </c>
      <c r="EL349" s="223" t="n">
        <f aca="false">EJ349</f>
        <v>1996</v>
      </c>
      <c r="EM349" s="214" t="n">
        <f aca="false">VLOOKUP(EL349,$C$6:$H$57,5,FALSE())</f>
        <v>4355425.9205378</v>
      </c>
      <c r="EN349" s="223" t="n">
        <f aca="false">EL349</f>
        <v>1996</v>
      </c>
      <c r="EO349" s="214" t="n">
        <f aca="false">VLOOKUP(EN349,$C$6:$H$57,5,FALSE())</f>
        <v>4355425.9205378</v>
      </c>
      <c r="EP349" s="223" t="n">
        <f aca="false">EN349</f>
        <v>1996</v>
      </c>
      <c r="EQ349" s="214" t="n">
        <f aca="false">VLOOKUP(EP349,$C$6:$H$57,5,FALSE())</f>
        <v>4355425.9205378</v>
      </c>
      <c r="ER349" s="235" t="n">
        <f aca="false">EP349</f>
        <v>1996</v>
      </c>
      <c r="ES349" s="214" t="n">
        <f aca="false">VLOOKUP(ER349,$C$6:$H$57,5,FALSE())</f>
        <v>4355425.9205378</v>
      </c>
      <c r="ET349" s="223" t="n">
        <f aca="false">ER349</f>
        <v>1996</v>
      </c>
      <c r="EU349" s="214" t="n">
        <f aca="false">VLOOKUP(ET349,$C$6:$H$57,5,FALSE())</f>
        <v>4355425.9205378</v>
      </c>
      <c r="EV349" s="223" t="n">
        <f aca="false">ET349</f>
        <v>1996</v>
      </c>
      <c r="EW349" s="214" t="n">
        <f aca="false">VLOOKUP(EV349,$C$6:$H$57,5,FALSE())</f>
        <v>4355425.9205378</v>
      </c>
      <c r="EX349" s="223" t="n">
        <f aca="false">EV349</f>
        <v>1996</v>
      </c>
      <c r="EY349" s="214" t="n">
        <f aca="false">VLOOKUP(EX349,$C$6:$H$57,5,FALSE())</f>
        <v>4355425.9205378</v>
      </c>
      <c r="EZ349" s="223" t="n">
        <f aca="false">EX349</f>
        <v>1996</v>
      </c>
      <c r="FA349" s="214" t="n">
        <f aca="false">VLOOKUP(EZ349,$C$6:$H$57,5,FALSE())</f>
        <v>4355425.9205378</v>
      </c>
      <c r="FB349" s="223" t="n">
        <f aca="false">EZ349</f>
        <v>1996</v>
      </c>
      <c r="FC349" s="214" t="n">
        <f aca="false">VLOOKUP(FB349,$C$6:$H$57,5,FALSE())</f>
        <v>4355425.9205378</v>
      </c>
      <c r="FD349" s="223" t="n">
        <f aca="false">FB349</f>
        <v>1996</v>
      </c>
      <c r="FE349" s="214" t="n">
        <f aca="false">VLOOKUP(FD349,$C$6:$H$57,5,FALSE())</f>
        <v>4355425.9205378</v>
      </c>
      <c r="FF349" s="223" t="n">
        <f aca="false">FD349</f>
        <v>1996</v>
      </c>
      <c r="FG349" s="214" t="n">
        <f aca="false">VLOOKUP(FF349,$C$6:$H$57,5,FALSE())</f>
        <v>4355425.9205378</v>
      </c>
      <c r="FH349" s="223" t="n">
        <f aca="false">FF349</f>
        <v>1996</v>
      </c>
      <c r="FI349" s="214" t="n">
        <f aca="false">VLOOKUP(FH349,$C$6:$H$57,5,FALSE())</f>
        <v>4355425.9205378</v>
      </c>
      <c r="FJ349" s="223" t="n">
        <f aca="false">FH349</f>
        <v>1996</v>
      </c>
      <c r="FK349" s="214" t="n">
        <f aca="false">VLOOKUP(FJ349,$C$6:$H$57,5,FALSE())</f>
        <v>4355425.9205378</v>
      </c>
      <c r="FL349" s="223" t="n">
        <f aca="false">FJ349</f>
        <v>1996</v>
      </c>
      <c r="FM349" s="214" t="n">
        <f aca="false">VLOOKUP(FL349,$C$6:$H$57,5,FALSE())</f>
        <v>4355425.9205378</v>
      </c>
      <c r="FN349" s="223" t="n">
        <f aca="false">FL349</f>
        <v>1996</v>
      </c>
      <c r="FO349" s="214" t="n">
        <f aca="false">VLOOKUP(FN349,$C$6:$H$57,5,FALSE())</f>
        <v>4355425.9205378</v>
      </c>
      <c r="FP349" s="223" t="n">
        <f aca="false">FN349</f>
        <v>1996</v>
      </c>
      <c r="FQ349" s="214" t="n">
        <f aca="false">VLOOKUP(FP349,$C$6:$H$57,5,FALSE())</f>
        <v>4355425.9205378</v>
      </c>
      <c r="FR349" s="223" t="n">
        <f aca="false">FP349</f>
        <v>1996</v>
      </c>
      <c r="FS349" s="214" t="n">
        <f aca="false">VLOOKUP(FR349,$C$6:$H$57,5,FALSE())</f>
        <v>4355425.9205378</v>
      </c>
      <c r="FT349" s="223" t="n">
        <f aca="false">FR349</f>
        <v>1996</v>
      </c>
      <c r="FU349" s="214" t="n">
        <f aca="false">VLOOKUP(FT349,$C$6:$H$57,5,FALSE())</f>
        <v>4355425.9205378</v>
      </c>
      <c r="FV349" s="223" t="n">
        <f aca="false">FT349</f>
        <v>1996</v>
      </c>
      <c r="FW349" s="214" t="n">
        <f aca="false">VLOOKUP(FV349,$C$6:$H$57,5,FALSE())</f>
        <v>4355425.9205378</v>
      </c>
      <c r="FX349" s="223" t="n">
        <f aca="false">FV349</f>
        <v>1996</v>
      </c>
      <c r="FY349" s="214" t="n">
        <f aca="false">VLOOKUP(FX349,$C$6:$H$57,5,FALSE())</f>
        <v>4355425.9205378</v>
      </c>
      <c r="FZ349" s="223" t="n">
        <f aca="false">FX349</f>
        <v>1996</v>
      </c>
      <c r="GA349" s="214" t="n">
        <f aca="false">VLOOKUP(FZ349,$C$6:$H$57,5,FALSE())</f>
        <v>4355425.9205378</v>
      </c>
      <c r="GB349" s="223" t="n">
        <f aca="false">FZ349</f>
        <v>1996</v>
      </c>
      <c r="GC349" s="214" t="n">
        <f aca="false">VLOOKUP(GB349,$C$6:$H$57,5,FALSE())</f>
        <v>4355425.9205378</v>
      </c>
      <c r="GD349" s="223" t="n">
        <f aca="false">GB349</f>
        <v>1996</v>
      </c>
      <c r="GE349" s="214" t="n">
        <f aca="false">VLOOKUP(GD349,$C$6:$H$57,5,FALSE())</f>
        <v>4355425.9205378</v>
      </c>
      <c r="GF349" s="223" t="n">
        <f aca="false">GD349</f>
        <v>1996</v>
      </c>
      <c r="GG349" s="214" t="n">
        <f aca="false">VLOOKUP(GF349,$C$6:$H$57,5,FALSE())</f>
        <v>4355425.9205378</v>
      </c>
      <c r="GH349" s="224" t="n">
        <f aca="false">IF(GG349&lt;=GG328,GF349,GF328)</f>
        <v>1994</v>
      </c>
      <c r="GI349" s="214" t="n">
        <f aca="false">VLOOKUP(GH349,$C$6:$H$57,5,FALSE())</f>
        <v>4348396.15754038</v>
      </c>
      <c r="GJ349" s="223" t="n">
        <f aca="false">GH349</f>
        <v>1994</v>
      </c>
      <c r="GK349" s="214" t="n">
        <f aca="false">VLOOKUP(GJ349,$C$6:$H$57,5,FALSE())</f>
        <v>4348396.15754038</v>
      </c>
      <c r="GL349" s="223" t="n">
        <f aca="false">GJ349</f>
        <v>1994</v>
      </c>
      <c r="GM349" s="214" t="n">
        <f aca="false">VLOOKUP(GL349,$C$6:$H$57,5,FALSE())</f>
        <v>4348396.15754038</v>
      </c>
      <c r="GN349" s="223" t="n">
        <f aca="false">GL349</f>
        <v>1994</v>
      </c>
      <c r="GO349" s="214" t="n">
        <f aca="false">VLOOKUP(GN349,$C$6:$H$57,5,FALSE())</f>
        <v>4348396.15754038</v>
      </c>
      <c r="GP349" s="223" t="n">
        <f aca="false">GN349</f>
        <v>1994</v>
      </c>
      <c r="GQ349" s="214" t="n">
        <f aca="false">VLOOKUP(GP349,$C$6:$H$57,5,FALSE())</f>
        <v>4348396.15754038</v>
      </c>
      <c r="GR349" s="223" t="n">
        <f aca="false">GP349</f>
        <v>1994</v>
      </c>
      <c r="GS349" s="214" t="n">
        <f aca="false">VLOOKUP(GR349,$C$6:$H$57,5,FALSE())</f>
        <v>4348396.15754038</v>
      </c>
      <c r="GT349" s="223" t="n">
        <f aca="false">GR349</f>
        <v>1994</v>
      </c>
      <c r="GU349" s="214" t="n">
        <f aca="false">VLOOKUP(GT349,$C$6:$H$57,5,FALSE())</f>
        <v>4348396.15754038</v>
      </c>
      <c r="GV349" s="235" t="n">
        <f aca="false">GT349</f>
        <v>1994</v>
      </c>
      <c r="GW349" s="214" t="n">
        <f aca="false">VLOOKUP(GV349,$C$6:$H$57,5,FALSE())</f>
        <v>4348396.15754038</v>
      </c>
      <c r="GX349" s="223" t="n">
        <f aca="false">GV349</f>
        <v>1994</v>
      </c>
      <c r="GY349" s="214" t="n">
        <f aca="false">VLOOKUP(GX349,$C$6:$H$57,5,FALSE())</f>
        <v>4348396.15754038</v>
      </c>
      <c r="GZ349" s="223" t="n">
        <f aca="false">GX349</f>
        <v>1994</v>
      </c>
      <c r="HA349" s="214" t="n">
        <f aca="false">VLOOKUP(GZ349,$C$6:$H$57,5,FALSE())</f>
        <v>4348396.15754038</v>
      </c>
      <c r="HB349" s="223" t="n">
        <f aca="false">GZ349</f>
        <v>1994</v>
      </c>
      <c r="HC349" s="214" t="n">
        <f aca="false">VLOOKUP(HB349,$C$6:$H$57,5,FALSE())</f>
        <v>4348396.15754038</v>
      </c>
      <c r="HD349" s="223" t="n">
        <f aca="false">HB349</f>
        <v>1994</v>
      </c>
      <c r="HE349" s="214" t="n">
        <f aca="false">VLOOKUP(HD349,$C$6:$H$57,5,FALSE())</f>
        <v>4348396.15754038</v>
      </c>
      <c r="HF349" s="223" t="n">
        <f aca="false">HD349</f>
        <v>1994</v>
      </c>
      <c r="HG349" s="214" t="n">
        <f aca="false">VLOOKUP(HF349,$C$6:$H$57,5,FALSE())</f>
        <v>4348396.15754038</v>
      </c>
      <c r="HH349" s="223" t="n">
        <f aca="false">HF349</f>
        <v>1994</v>
      </c>
      <c r="HI349" s="214" t="n">
        <f aca="false">VLOOKUP(HH349,$C$6:$H$57,5,FALSE())</f>
        <v>4348396.15754038</v>
      </c>
      <c r="HJ349" s="223" t="n">
        <f aca="false">HH349</f>
        <v>1994</v>
      </c>
      <c r="HK349" s="214" t="n">
        <f aca="false">VLOOKUP(HJ349,$C$6:$H$57,5,FALSE())</f>
        <v>4348396.15754038</v>
      </c>
      <c r="HL349" s="223" t="n">
        <f aca="false">HJ349</f>
        <v>1994</v>
      </c>
      <c r="HM349" s="214" t="n">
        <f aca="false">VLOOKUP(HL349,$C$6:$H$57,5,FALSE())</f>
        <v>4348396.15754038</v>
      </c>
      <c r="HN349" s="223" t="n">
        <f aca="false">HL349</f>
        <v>1994</v>
      </c>
      <c r="HO349" s="214" t="n">
        <f aca="false">VLOOKUP(HN349,$C$6:$H$57,5,FALSE())</f>
        <v>4348396.15754038</v>
      </c>
      <c r="HP349" s="223" t="n">
        <f aca="false">HN349</f>
        <v>1994</v>
      </c>
      <c r="HQ349" s="214" t="n">
        <f aca="false">VLOOKUP(HP349,$C$6:$H$57,5,FALSE())</f>
        <v>4348396.15754038</v>
      </c>
      <c r="HR349" s="223" t="n">
        <f aca="false">HP349</f>
        <v>1994</v>
      </c>
      <c r="HS349" s="214" t="n">
        <f aca="false">VLOOKUP(HR349,$C$6:$H$57,5,FALSE())</f>
        <v>4348396.15754038</v>
      </c>
      <c r="HT349" s="223" t="n">
        <f aca="false">HR349</f>
        <v>1994</v>
      </c>
      <c r="HU349" s="214" t="n">
        <f aca="false">VLOOKUP(HT349,$C$6:$H$57,5,FALSE())</f>
        <v>4348396.15754038</v>
      </c>
      <c r="HV349" s="223" t="n">
        <f aca="false">HT349</f>
        <v>1994</v>
      </c>
      <c r="HW349" s="214" t="n">
        <f aca="false">VLOOKUP(HV349,$C$6:$H$57,5,FALSE())</f>
        <v>4348396.15754038</v>
      </c>
      <c r="HX349" s="223" t="n">
        <f aca="false">HV349</f>
        <v>1994</v>
      </c>
      <c r="HY349" s="214" t="n">
        <f aca="false">VLOOKUP(HX349,$C$6:$H$57,5,FALSE())</f>
        <v>4348396.15754038</v>
      </c>
      <c r="HZ349" s="223" t="n">
        <f aca="false">HX349</f>
        <v>1994</v>
      </c>
      <c r="IA349" s="214" t="n">
        <f aca="false">VLOOKUP(HZ349,$C$6:$H$57,5,FALSE())</f>
        <v>4348396.15754038</v>
      </c>
      <c r="IB349" s="223" t="n">
        <f aca="false">HZ349</f>
        <v>1994</v>
      </c>
      <c r="IC349" s="214" t="n">
        <f aca="false">VLOOKUP(IB349,$C$6:$H$57,5,FALSE())</f>
        <v>4348396.15754038</v>
      </c>
      <c r="ID349" s="223" t="n">
        <f aca="false">IB349</f>
        <v>1994</v>
      </c>
      <c r="IE349" s="214" t="n">
        <f aca="false">VLOOKUP(ID349,$C$6:$H$57,5,FALSE())</f>
        <v>4348396.15754038</v>
      </c>
      <c r="IF349" s="223" t="n">
        <f aca="false">ID349</f>
        <v>1994</v>
      </c>
      <c r="IG349" s="214" t="n">
        <f aca="false">VLOOKUP(IF349,$C$6:$H$57,5,FALSE())</f>
        <v>4348396.15754038</v>
      </c>
      <c r="IH349" s="223" t="n">
        <f aca="false">IF349</f>
        <v>1994</v>
      </c>
      <c r="II349" s="214" t="n">
        <f aca="false">VLOOKUP(IH349,$C$6:$H$57,5,FALSE())</f>
        <v>4348396.15754038</v>
      </c>
      <c r="IJ349" s="224" t="n">
        <f aca="false">IF(II349&lt;=II329,IH349,IH329)</f>
        <v>1993</v>
      </c>
      <c r="IK349" s="214" t="n">
        <f aca="false">VLOOKUP(IJ349,$C$6:$H$57,5,FALSE())</f>
        <v>4186336.18600652</v>
      </c>
      <c r="IL349" s="223" t="n">
        <f aca="false">IJ349</f>
        <v>1993</v>
      </c>
      <c r="IM349" s="214" t="n">
        <f aca="false">VLOOKUP(IL349,$C$6:$H$57,5,FALSE())</f>
        <v>4186336.18600652</v>
      </c>
      <c r="IN349" s="223" t="n">
        <f aca="false">IL349</f>
        <v>1993</v>
      </c>
      <c r="IO349" s="214" t="n">
        <f aca="false">VLOOKUP(IN349,$C$6:$H$57,5,FALSE())</f>
        <v>4186336.18600652</v>
      </c>
      <c r="IP349" s="223" t="n">
        <f aca="false">IN349</f>
        <v>1993</v>
      </c>
      <c r="IQ349" s="214" t="n">
        <f aca="false">VLOOKUP(IP349,$C$6:$H$57,5,FALSE())</f>
        <v>4186336.18600652</v>
      </c>
      <c r="IR349" s="223" t="n">
        <f aca="false">IP349</f>
        <v>1993</v>
      </c>
      <c r="IS349" s="214" t="n">
        <f aca="false">VLOOKUP(IR349,$C$6:$H$57,5,FALSE())</f>
        <v>4186336.18600652</v>
      </c>
      <c r="IT349" s="223" t="n">
        <f aca="false">IR349</f>
        <v>1993</v>
      </c>
    </row>
    <row r="350" customFormat="false" ht="18.75" hidden="false" customHeight="true" outlineLevel="0" collapsed="false">
      <c r="J350" s="223" t="n">
        <f aca="false">IT317</f>
        <v>2018</v>
      </c>
      <c r="K350" s="214" t="n">
        <f aca="false">VLOOKUP(J350,$C$6:$H$57,5,FALSE())</f>
        <v>3230727.50340825</v>
      </c>
      <c r="L350" s="223" t="n">
        <f aca="false">J350</f>
        <v>2018</v>
      </c>
      <c r="M350" s="214" t="n">
        <f aca="false">VLOOKUP(L350,$C$6:$H$57,5,FALSE())</f>
        <v>3230727.50340825</v>
      </c>
      <c r="N350" s="223" t="n">
        <f aca="false">L350</f>
        <v>2018</v>
      </c>
      <c r="O350" s="214" t="n">
        <f aca="false">VLOOKUP(N350,$C$6:$H$57,5,FALSE())</f>
        <v>3230727.50340825</v>
      </c>
      <c r="P350" s="223" t="n">
        <f aca="false">N350</f>
        <v>2018</v>
      </c>
      <c r="Q350" s="214" t="n">
        <f aca="false">VLOOKUP(P350,$C$6:$H$57,5,FALSE())</f>
        <v>3230727.50340825</v>
      </c>
      <c r="R350" s="224" t="n">
        <f aca="false">IF(Q350&lt;=Q325,P350,P325)</f>
        <v>2018</v>
      </c>
      <c r="S350" s="214" t="n">
        <f aca="false">VLOOKUP(R350,$C$6:$H$57,5,FALSE())</f>
        <v>3230727.50340825</v>
      </c>
      <c r="T350" s="223" t="n">
        <f aca="false">R350</f>
        <v>2018</v>
      </c>
      <c r="U350" s="214" t="n">
        <f aca="false">VLOOKUP(T350,$C$6:$H$57,5,FALSE())</f>
        <v>3230727.50340825</v>
      </c>
      <c r="V350" s="223" t="n">
        <f aca="false">T350</f>
        <v>2018</v>
      </c>
      <c r="W350" s="214" t="n">
        <f aca="false">VLOOKUP(V350,$C$6:$H$57,5,FALSE())</f>
        <v>3230727.50340825</v>
      </c>
      <c r="X350" s="223" t="n">
        <f aca="false">V350</f>
        <v>2018</v>
      </c>
      <c r="Y350" s="214" t="n">
        <f aca="false">VLOOKUP(X350,$C$6:$H$57,5,FALSE())</f>
        <v>3230727.50340825</v>
      </c>
      <c r="Z350" s="223" t="n">
        <f aca="false">X350</f>
        <v>2018</v>
      </c>
      <c r="AA350" s="214" t="n">
        <f aca="false">VLOOKUP(Z350,$C$6:$H$57,5,FALSE())</f>
        <v>3230727.50340825</v>
      </c>
      <c r="AB350" s="223" t="n">
        <f aca="false">Z350</f>
        <v>2018</v>
      </c>
      <c r="AC350" s="214" t="n">
        <f aca="false">VLOOKUP(AB350,$C$6:$H$57,5,FALSE())</f>
        <v>3230727.50340825</v>
      </c>
      <c r="AD350" s="235" t="n">
        <f aca="false">AB350</f>
        <v>2018</v>
      </c>
      <c r="AE350" s="214" t="n">
        <f aca="false">VLOOKUP(AD350,$C$6:$H$57,5,FALSE())</f>
        <v>3230727.50340825</v>
      </c>
      <c r="AF350" s="223" t="n">
        <f aca="false">AD350</f>
        <v>2018</v>
      </c>
      <c r="AG350" s="214" t="n">
        <f aca="false">VLOOKUP(AF350,$C$6:$H$57,5,FALSE())</f>
        <v>3230727.50340825</v>
      </c>
      <c r="AH350" s="223" t="n">
        <f aca="false">AF350</f>
        <v>2018</v>
      </c>
      <c r="AI350" s="214" t="n">
        <f aca="false">VLOOKUP(AH350,$C$6:$H$57,5,FALSE())</f>
        <v>3230727.50340825</v>
      </c>
      <c r="AJ350" s="223" t="n">
        <f aca="false">AH350</f>
        <v>2018</v>
      </c>
      <c r="AK350" s="214" t="n">
        <f aca="false">VLOOKUP(AJ350,$C$6:$H$57,5,FALSE())</f>
        <v>3230727.50340825</v>
      </c>
      <c r="AL350" s="223" t="n">
        <f aca="false">AJ350</f>
        <v>2018</v>
      </c>
      <c r="AM350" s="214" t="n">
        <f aca="false">VLOOKUP(AL350,$C$6:$H$57,5,FALSE())</f>
        <v>3230727.50340825</v>
      </c>
      <c r="AN350" s="223" t="n">
        <f aca="false">AL350</f>
        <v>2018</v>
      </c>
      <c r="AO350" s="214" t="n">
        <f aca="false">VLOOKUP(AN350,$C$6:$H$57,5,FALSE())</f>
        <v>3230727.50340825</v>
      </c>
      <c r="AP350" s="223" t="n">
        <f aca="false">AN350</f>
        <v>2018</v>
      </c>
      <c r="AQ350" s="214" t="n">
        <f aca="false">VLOOKUP(AP350,$C$6:$H$57,5,FALSE())</f>
        <v>3230727.50340825</v>
      </c>
      <c r="AR350" s="223" t="n">
        <f aca="false">AP350</f>
        <v>2018</v>
      </c>
      <c r="AS350" s="214" t="n">
        <f aca="false">VLOOKUP(AR350,$C$6:$H$57,5,FALSE())</f>
        <v>3230727.50340825</v>
      </c>
      <c r="AT350" s="223" t="n">
        <f aca="false">AR350</f>
        <v>2018</v>
      </c>
      <c r="AU350" s="214" t="n">
        <f aca="false">VLOOKUP(AT350,$C$6:$H$57,5,FALSE())</f>
        <v>3230727.50340825</v>
      </c>
      <c r="AV350" s="223" t="n">
        <f aca="false">AT350</f>
        <v>2018</v>
      </c>
      <c r="AW350" s="214" t="n">
        <f aca="false">VLOOKUP(AV350,$C$6:$H$57,5,FALSE())</f>
        <v>3230727.50340825</v>
      </c>
      <c r="AX350" s="223" t="n">
        <f aca="false">AV350</f>
        <v>2018</v>
      </c>
      <c r="AY350" s="214" t="n">
        <f aca="false">VLOOKUP(AX350,$C$6:$H$57,5,FALSE())</f>
        <v>3230727.50340825</v>
      </c>
      <c r="AZ350" s="223" t="n">
        <f aca="false">AX350</f>
        <v>2018</v>
      </c>
      <c r="BA350" s="214" t="n">
        <f aca="false">VLOOKUP(AZ350,$C$6:$H$57,5,FALSE())</f>
        <v>3230727.50340825</v>
      </c>
      <c r="BB350" s="223" t="n">
        <f aca="false">AZ350</f>
        <v>2018</v>
      </c>
      <c r="BC350" s="214" t="n">
        <f aca="false">VLOOKUP(BB350,$C$6:$H$57,5,FALSE())</f>
        <v>3230727.50340825</v>
      </c>
      <c r="BD350" s="223" t="n">
        <f aca="false">BB350</f>
        <v>2018</v>
      </c>
      <c r="BE350" s="214" t="n">
        <f aca="false">VLOOKUP(BD350,$C$6:$H$57,5,FALSE())</f>
        <v>3230727.50340825</v>
      </c>
      <c r="BF350" s="223" t="n">
        <f aca="false">BD350</f>
        <v>2018</v>
      </c>
      <c r="BG350" s="214" t="n">
        <f aca="false">VLOOKUP(BF350,$C$6:$H$57,5,FALSE())</f>
        <v>3230727.50340825</v>
      </c>
      <c r="BH350" s="223" t="n">
        <f aca="false">BF350</f>
        <v>2018</v>
      </c>
      <c r="BI350" s="214" t="n">
        <f aca="false">VLOOKUP(BH350,$C$6:$H$57,5,FALSE())</f>
        <v>3230727.50340825</v>
      </c>
      <c r="BJ350" s="223" t="n">
        <f aca="false">BH350</f>
        <v>2018</v>
      </c>
      <c r="BK350" s="214" t="n">
        <f aca="false">VLOOKUP(BJ350,$C$6:$H$57,5,FALSE())</f>
        <v>3230727.50340825</v>
      </c>
      <c r="BL350" s="223" t="n">
        <f aca="false">BJ350</f>
        <v>2018</v>
      </c>
      <c r="BM350" s="214" t="n">
        <f aca="false">VLOOKUP(BL350,$C$6:$H$57,5,FALSE())</f>
        <v>3230727.50340825</v>
      </c>
      <c r="BN350" s="223" t="n">
        <f aca="false">BL350</f>
        <v>2018</v>
      </c>
      <c r="BO350" s="214" t="n">
        <f aca="false">VLOOKUP(BN350,$C$6:$H$57,5,FALSE())</f>
        <v>3230727.50340825</v>
      </c>
      <c r="BP350" s="223" t="n">
        <f aca="false">BN350</f>
        <v>2018</v>
      </c>
      <c r="BQ350" s="214" t="n">
        <f aca="false">VLOOKUP(BP350,$C$6:$H$57,5,FALSE())</f>
        <v>3230727.50340825</v>
      </c>
      <c r="BR350" s="223" t="n">
        <f aca="false">BP350</f>
        <v>2018</v>
      </c>
      <c r="BS350" s="214" t="n">
        <f aca="false">VLOOKUP(BR350,$C$6:$H$57,5,FALSE())</f>
        <v>3230727.50340825</v>
      </c>
      <c r="BT350" s="223" t="n">
        <f aca="false">BR350</f>
        <v>2018</v>
      </c>
      <c r="BU350" s="214" t="n">
        <f aca="false">VLOOKUP(BT350,$C$6:$H$57,5,FALSE())</f>
        <v>3230727.50340825</v>
      </c>
      <c r="BV350" s="223" t="n">
        <f aca="false">BT350</f>
        <v>2018</v>
      </c>
      <c r="BW350" s="214" t="n">
        <f aca="false">VLOOKUP(BV350,$C$6:$H$57,5,FALSE())</f>
        <v>3230727.50340825</v>
      </c>
      <c r="BX350" s="223" t="n">
        <f aca="false">BV350</f>
        <v>2018</v>
      </c>
      <c r="BY350" s="214" t="n">
        <f aca="false">VLOOKUP(BX350,$C$6:$H$57,5,FALSE())</f>
        <v>3230727.50340825</v>
      </c>
      <c r="BZ350" s="224" t="n">
        <f aca="false">IF(BY350&lt;=BY326,BX350,BX326)</f>
        <v>2018</v>
      </c>
      <c r="CA350" s="214" t="n">
        <f aca="false">VLOOKUP(BZ350,$C$6:$H$57,5,FALSE())</f>
        <v>3230727.50340825</v>
      </c>
      <c r="CB350" s="223" t="n">
        <f aca="false">BZ350</f>
        <v>2018</v>
      </c>
      <c r="CC350" s="214" t="n">
        <f aca="false">VLOOKUP(CB350,$C$6:$H$57,5,FALSE())</f>
        <v>3230727.50340825</v>
      </c>
      <c r="CD350" s="223" t="n">
        <f aca="false">CB350</f>
        <v>2018</v>
      </c>
      <c r="CE350" s="214" t="n">
        <f aca="false">VLOOKUP(CD350,$C$6:$H$57,5,FALSE())</f>
        <v>3230727.50340825</v>
      </c>
      <c r="CF350" s="223" t="n">
        <f aca="false">CD350</f>
        <v>2018</v>
      </c>
      <c r="CG350" s="214" t="n">
        <f aca="false">VLOOKUP(CF350,$C$6:$H$57,5,FALSE())</f>
        <v>3230727.50340825</v>
      </c>
      <c r="CH350" s="223" t="n">
        <f aca="false">CF350</f>
        <v>2018</v>
      </c>
      <c r="CI350" s="214" t="n">
        <f aca="false">VLOOKUP(CH350,$C$6:$H$57,5,FALSE())</f>
        <v>3230727.50340825</v>
      </c>
      <c r="CJ350" s="223" t="n">
        <f aca="false">CH350</f>
        <v>2018</v>
      </c>
      <c r="CK350" s="214" t="n">
        <f aca="false">VLOOKUP(CJ350,$C$6:$H$57,5,FALSE())</f>
        <v>3230727.50340825</v>
      </c>
      <c r="CL350" s="235" t="n">
        <f aca="false">CJ350</f>
        <v>2018</v>
      </c>
      <c r="CM350" s="214" t="n">
        <f aca="false">VLOOKUP(CL350,$C$6:$H$57,5,FALSE())</f>
        <v>3230727.50340825</v>
      </c>
      <c r="CN350" s="223" t="n">
        <f aca="false">CL350</f>
        <v>2018</v>
      </c>
      <c r="CO350" s="214" t="n">
        <f aca="false">VLOOKUP(CN350,$C$6:$H$57,5,FALSE())</f>
        <v>3230727.50340825</v>
      </c>
      <c r="CP350" s="223" t="n">
        <f aca="false">CN350</f>
        <v>2018</v>
      </c>
      <c r="CQ350" s="214" t="n">
        <f aca="false">VLOOKUP(CP350,$C$6:$H$57,5,FALSE())</f>
        <v>3230727.50340825</v>
      </c>
      <c r="CR350" s="223" t="n">
        <f aca="false">CP350</f>
        <v>2018</v>
      </c>
      <c r="CS350" s="214" t="n">
        <f aca="false">VLOOKUP(CR350,$C$6:$H$57,5,FALSE())</f>
        <v>3230727.50340825</v>
      </c>
      <c r="CT350" s="223" t="n">
        <f aca="false">CR350</f>
        <v>2018</v>
      </c>
      <c r="CU350" s="214" t="n">
        <f aca="false">VLOOKUP(CT350,$C$6:$H$57,5,FALSE())</f>
        <v>3230727.50340825</v>
      </c>
      <c r="CV350" s="223" t="n">
        <f aca="false">CT350</f>
        <v>2018</v>
      </c>
      <c r="CW350" s="214" t="n">
        <f aca="false">VLOOKUP(CV350,$C$6:$H$57,5,FALSE())</f>
        <v>3230727.50340825</v>
      </c>
      <c r="CX350" s="223" t="n">
        <f aca="false">CV350</f>
        <v>2018</v>
      </c>
      <c r="CY350" s="214" t="n">
        <f aca="false">VLOOKUP(CX350,$C$6:$H$57,5,FALSE())</f>
        <v>3230727.50340825</v>
      </c>
      <c r="CZ350" s="223" t="n">
        <f aca="false">CX350</f>
        <v>2018</v>
      </c>
      <c r="DA350" s="214" t="n">
        <f aca="false">VLOOKUP(CZ350,$C$6:$H$57,5,FALSE())</f>
        <v>3230727.50340825</v>
      </c>
      <c r="DB350" s="223" t="n">
        <f aca="false">CZ350</f>
        <v>2018</v>
      </c>
      <c r="DC350" s="214" t="n">
        <f aca="false">VLOOKUP(DB350,$C$6:$H$57,5,FALSE())</f>
        <v>3230727.50340825</v>
      </c>
      <c r="DD350" s="223" t="n">
        <f aca="false">DB350</f>
        <v>2018</v>
      </c>
      <c r="DE350" s="214" t="n">
        <f aca="false">VLOOKUP(DD350,$C$6:$H$57,5,FALSE())</f>
        <v>3230727.50340825</v>
      </c>
      <c r="DF350" s="223" t="n">
        <f aca="false">DD350</f>
        <v>2018</v>
      </c>
      <c r="DG350" s="214" t="n">
        <f aca="false">VLOOKUP(DF350,$C$6:$H$57,5,FALSE())</f>
        <v>3230727.50340825</v>
      </c>
      <c r="DH350" s="223" t="n">
        <f aca="false">DF350</f>
        <v>2018</v>
      </c>
      <c r="DI350" s="214" t="n">
        <f aca="false">VLOOKUP(DH350,$C$6:$H$57,5,FALSE())</f>
        <v>3230727.50340825</v>
      </c>
      <c r="DJ350" s="223" t="n">
        <f aca="false">DH350</f>
        <v>2018</v>
      </c>
      <c r="DK350" s="214" t="n">
        <f aca="false">VLOOKUP(DJ350,$C$6:$H$57,5,FALSE())</f>
        <v>3230727.50340825</v>
      </c>
      <c r="DL350" s="223" t="n">
        <f aca="false">DJ350</f>
        <v>2018</v>
      </c>
      <c r="DM350" s="214" t="n">
        <f aca="false">VLOOKUP(DL350,$C$6:$H$57,5,FALSE())</f>
        <v>3230727.50340825</v>
      </c>
      <c r="DN350" s="223" t="n">
        <f aca="false">DL350</f>
        <v>2018</v>
      </c>
      <c r="DO350" s="214" t="n">
        <f aca="false">VLOOKUP(DN350,$C$6:$H$57,5,FALSE())</f>
        <v>3230727.50340825</v>
      </c>
      <c r="DP350" s="223" t="n">
        <f aca="false">DN350</f>
        <v>2018</v>
      </c>
      <c r="DQ350" s="214" t="n">
        <f aca="false">VLOOKUP(DP350,$C$6:$H$57,5,FALSE())</f>
        <v>3230727.50340825</v>
      </c>
      <c r="DR350" s="223" t="n">
        <f aca="false">DP350</f>
        <v>2018</v>
      </c>
      <c r="DS350" s="214" t="n">
        <f aca="false">VLOOKUP(DR350,$C$6:$H$57,5,FALSE())</f>
        <v>3230727.50340825</v>
      </c>
      <c r="DT350" s="223" t="n">
        <f aca="false">DR350</f>
        <v>2018</v>
      </c>
      <c r="DU350" s="214" t="n">
        <f aca="false">VLOOKUP(DT350,$C$6:$H$57,5,FALSE())</f>
        <v>3230727.50340825</v>
      </c>
      <c r="DV350" s="223" t="n">
        <f aca="false">DT350</f>
        <v>2018</v>
      </c>
      <c r="DW350" s="214" t="n">
        <f aca="false">VLOOKUP(DV350,$C$6:$H$57,5,FALSE())</f>
        <v>3230727.50340825</v>
      </c>
      <c r="DX350" s="223" t="n">
        <f aca="false">DV350</f>
        <v>2018</v>
      </c>
      <c r="DY350" s="214" t="n">
        <f aca="false">VLOOKUP(DX350,$C$6:$H$57,5,FALSE())</f>
        <v>3230727.50340825</v>
      </c>
      <c r="DZ350" s="223" t="n">
        <f aca="false">DX350</f>
        <v>2018</v>
      </c>
      <c r="EA350" s="214" t="n">
        <f aca="false">VLOOKUP(DZ350,$C$6:$H$57,5,FALSE())</f>
        <v>3230727.50340825</v>
      </c>
      <c r="EB350" s="223" t="n">
        <f aca="false">DZ350</f>
        <v>2018</v>
      </c>
      <c r="EC350" s="214" t="n">
        <f aca="false">VLOOKUP(EB350,$C$6:$H$57,5,FALSE())</f>
        <v>3230727.50340825</v>
      </c>
      <c r="ED350" s="223" t="n">
        <f aca="false">EB350</f>
        <v>2018</v>
      </c>
      <c r="EE350" s="214" t="n">
        <f aca="false">VLOOKUP(ED350,$C$6:$H$57,5,FALSE())</f>
        <v>3230727.50340825</v>
      </c>
      <c r="EF350" s="224" t="n">
        <f aca="false">IF(EE350&lt;=EE327,ED350,ED327)</f>
        <v>2018</v>
      </c>
      <c r="EG350" s="214" t="n">
        <f aca="false">VLOOKUP(EF350,$C$6:$H$57,5,FALSE())</f>
        <v>3230727.50340825</v>
      </c>
      <c r="EH350" s="223" t="n">
        <f aca="false">EF350</f>
        <v>2018</v>
      </c>
      <c r="EI350" s="214" t="n">
        <f aca="false">VLOOKUP(EH350,$C$6:$H$57,5,FALSE())</f>
        <v>3230727.50340825</v>
      </c>
      <c r="EJ350" s="223" t="n">
        <f aca="false">EH350</f>
        <v>2018</v>
      </c>
      <c r="EK350" s="214" t="n">
        <f aca="false">VLOOKUP(EJ350,$C$6:$H$57,5,FALSE())</f>
        <v>3230727.50340825</v>
      </c>
      <c r="EL350" s="223" t="n">
        <f aca="false">EJ350</f>
        <v>2018</v>
      </c>
      <c r="EM350" s="214" t="n">
        <f aca="false">VLOOKUP(EL350,$C$6:$H$57,5,FALSE())</f>
        <v>3230727.50340825</v>
      </c>
      <c r="EN350" s="223" t="n">
        <f aca="false">EL350</f>
        <v>2018</v>
      </c>
      <c r="EO350" s="214" t="n">
        <f aca="false">VLOOKUP(EN350,$C$6:$H$57,5,FALSE())</f>
        <v>3230727.50340825</v>
      </c>
      <c r="EP350" s="223" t="n">
        <f aca="false">EN350</f>
        <v>2018</v>
      </c>
      <c r="EQ350" s="214" t="n">
        <f aca="false">VLOOKUP(EP350,$C$6:$H$57,5,FALSE())</f>
        <v>3230727.50340825</v>
      </c>
      <c r="ER350" s="235" t="n">
        <f aca="false">EP350</f>
        <v>2018</v>
      </c>
      <c r="ES350" s="214" t="n">
        <f aca="false">VLOOKUP(ER350,$C$6:$H$57,5,FALSE())</f>
        <v>3230727.50340825</v>
      </c>
      <c r="ET350" s="223" t="n">
        <f aca="false">ER350</f>
        <v>2018</v>
      </c>
      <c r="EU350" s="214" t="n">
        <f aca="false">VLOOKUP(ET350,$C$6:$H$57,5,FALSE())</f>
        <v>3230727.50340825</v>
      </c>
      <c r="EV350" s="223" t="n">
        <f aca="false">ET350</f>
        <v>2018</v>
      </c>
      <c r="EW350" s="214" t="n">
        <f aca="false">VLOOKUP(EV350,$C$6:$H$57,5,FALSE())</f>
        <v>3230727.50340825</v>
      </c>
      <c r="EX350" s="223" t="n">
        <f aca="false">EV350</f>
        <v>2018</v>
      </c>
      <c r="EY350" s="214" t="n">
        <f aca="false">VLOOKUP(EX350,$C$6:$H$57,5,FALSE())</f>
        <v>3230727.50340825</v>
      </c>
      <c r="EZ350" s="223" t="n">
        <f aca="false">EX350</f>
        <v>2018</v>
      </c>
      <c r="FA350" s="214" t="n">
        <f aca="false">VLOOKUP(EZ350,$C$6:$H$57,5,FALSE())</f>
        <v>3230727.50340825</v>
      </c>
      <c r="FB350" s="223" t="n">
        <f aca="false">EZ350</f>
        <v>2018</v>
      </c>
      <c r="FC350" s="214" t="n">
        <f aca="false">VLOOKUP(FB350,$C$6:$H$57,5,FALSE())</f>
        <v>3230727.50340825</v>
      </c>
      <c r="FD350" s="223" t="n">
        <f aca="false">FB350</f>
        <v>2018</v>
      </c>
      <c r="FE350" s="214" t="n">
        <f aca="false">VLOOKUP(FD350,$C$6:$H$57,5,FALSE())</f>
        <v>3230727.50340825</v>
      </c>
      <c r="FF350" s="223" t="n">
        <f aca="false">FD350</f>
        <v>2018</v>
      </c>
      <c r="FG350" s="214" t="n">
        <f aca="false">VLOOKUP(FF350,$C$6:$H$57,5,FALSE())</f>
        <v>3230727.50340825</v>
      </c>
      <c r="FH350" s="223" t="n">
        <f aca="false">FF350</f>
        <v>2018</v>
      </c>
      <c r="FI350" s="214" t="n">
        <f aca="false">VLOOKUP(FH350,$C$6:$H$57,5,FALSE())</f>
        <v>3230727.50340825</v>
      </c>
      <c r="FJ350" s="223" t="n">
        <f aca="false">FH350</f>
        <v>2018</v>
      </c>
      <c r="FK350" s="214" t="n">
        <f aca="false">VLOOKUP(FJ350,$C$6:$H$57,5,FALSE())</f>
        <v>3230727.50340825</v>
      </c>
      <c r="FL350" s="223" t="n">
        <f aca="false">FJ350</f>
        <v>2018</v>
      </c>
      <c r="FM350" s="214" t="n">
        <f aca="false">VLOOKUP(FL350,$C$6:$H$57,5,FALSE())</f>
        <v>3230727.50340825</v>
      </c>
      <c r="FN350" s="223" t="n">
        <f aca="false">FL350</f>
        <v>2018</v>
      </c>
      <c r="FO350" s="214" t="n">
        <f aca="false">VLOOKUP(FN350,$C$6:$H$57,5,FALSE())</f>
        <v>3230727.50340825</v>
      </c>
      <c r="FP350" s="223" t="n">
        <f aca="false">FN350</f>
        <v>2018</v>
      </c>
      <c r="FQ350" s="214" t="n">
        <f aca="false">VLOOKUP(FP350,$C$6:$H$57,5,FALSE())</f>
        <v>3230727.50340825</v>
      </c>
      <c r="FR350" s="223" t="n">
        <f aca="false">FP350</f>
        <v>2018</v>
      </c>
      <c r="FS350" s="214" t="n">
        <f aca="false">VLOOKUP(FR350,$C$6:$H$57,5,FALSE())</f>
        <v>3230727.50340825</v>
      </c>
      <c r="FT350" s="223" t="n">
        <f aca="false">FR350</f>
        <v>2018</v>
      </c>
      <c r="FU350" s="214" t="n">
        <f aca="false">VLOOKUP(FT350,$C$6:$H$57,5,FALSE())</f>
        <v>3230727.50340825</v>
      </c>
      <c r="FV350" s="223" t="n">
        <f aca="false">FT350</f>
        <v>2018</v>
      </c>
      <c r="FW350" s="214" t="n">
        <f aca="false">VLOOKUP(FV350,$C$6:$H$57,5,FALSE())</f>
        <v>3230727.50340825</v>
      </c>
      <c r="FX350" s="223" t="n">
        <f aca="false">FV350</f>
        <v>2018</v>
      </c>
      <c r="FY350" s="214" t="n">
        <f aca="false">VLOOKUP(FX350,$C$6:$H$57,5,FALSE())</f>
        <v>3230727.50340825</v>
      </c>
      <c r="FZ350" s="223" t="n">
        <f aca="false">FX350</f>
        <v>2018</v>
      </c>
      <c r="GA350" s="214" t="n">
        <f aca="false">VLOOKUP(FZ350,$C$6:$H$57,5,FALSE())</f>
        <v>3230727.50340825</v>
      </c>
      <c r="GB350" s="223" t="n">
        <f aca="false">FZ350</f>
        <v>2018</v>
      </c>
      <c r="GC350" s="214" t="n">
        <f aca="false">VLOOKUP(GB350,$C$6:$H$57,5,FALSE())</f>
        <v>3230727.50340825</v>
      </c>
      <c r="GD350" s="223" t="n">
        <f aca="false">GB350</f>
        <v>2018</v>
      </c>
      <c r="GE350" s="214" t="n">
        <f aca="false">VLOOKUP(GD350,$C$6:$H$57,5,FALSE())</f>
        <v>3230727.50340825</v>
      </c>
      <c r="GF350" s="223" t="n">
        <f aca="false">GD350</f>
        <v>2018</v>
      </c>
      <c r="GG350" s="214" t="n">
        <f aca="false">VLOOKUP(GF350,$C$6:$H$57,5,FALSE())</f>
        <v>3230727.50340825</v>
      </c>
      <c r="GH350" s="223" t="n">
        <f aca="false">GF350</f>
        <v>2018</v>
      </c>
      <c r="GI350" s="214" t="n">
        <f aca="false">VLOOKUP(GH350,$C$6:$H$57,5,FALSE())</f>
        <v>3230727.50340825</v>
      </c>
      <c r="GJ350" s="224" t="n">
        <f aca="false">IF(GI350&lt;=GI328,GH350,GH328)</f>
        <v>2018</v>
      </c>
      <c r="GK350" s="214" t="n">
        <f aca="false">VLOOKUP(GJ350,$C$6:$H$57,5,FALSE())</f>
        <v>3230727.50340825</v>
      </c>
      <c r="GL350" s="223" t="n">
        <f aca="false">GJ350</f>
        <v>2018</v>
      </c>
      <c r="GM350" s="214" t="n">
        <f aca="false">VLOOKUP(GL350,$C$6:$H$57,5,FALSE())</f>
        <v>3230727.50340825</v>
      </c>
      <c r="GN350" s="223" t="n">
        <f aca="false">GL350</f>
        <v>2018</v>
      </c>
      <c r="GO350" s="214" t="n">
        <f aca="false">VLOOKUP(GN350,$C$6:$H$57,5,FALSE())</f>
        <v>3230727.50340825</v>
      </c>
      <c r="GP350" s="223" t="n">
        <f aca="false">GN350</f>
        <v>2018</v>
      </c>
      <c r="GQ350" s="214" t="n">
        <f aca="false">VLOOKUP(GP350,$C$6:$H$57,5,FALSE())</f>
        <v>3230727.50340825</v>
      </c>
      <c r="GR350" s="223" t="n">
        <f aca="false">GP350</f>
        <v>2018</v>
      </c>
      <c r="GS350" s="214" t="n">
        <f aca="false">VLOOKUP(GR350,$C$6:$H$57,5,FALSE())</f>
        <v>3230727.50340825</v>
      </c>
      <c r="GT350" s="223" t="n">
        <f aca="false">GR350</f>
        <v>2018</v>
      </c>
      <c r="GU350" s="214" t="n">
        <f aca="false">VLOOKUP(GT350,$C$6:$H$57,5,FALSE())</f>
        <v>3230727.50340825</v>
      </c>
      <c r="GV350" s="235" t="n">
        <f aca="false">GT350</f>
        <v>2018</v>
      </c>
      <c r="GW350" s="214" t="n">
        <f aca="false">VLOOKUP(GV350,$C$6:$H$57,5,FALSE())</f>
        <v>3230727.50340825</v>
      </c>
      <c r="GX350" s="223" t="n">
        <f aca="false">GV350</f>
        <v>2018</v>
      </c>
      <c r="GY350" s="214" t="n">
        <f aca="false">VLOOKUP(GX350,$C$6:$H$57,5,FALSE())</f>
        <v>3230727.50340825</v>
      </c>
      <c r="GZ350" s="223" t="n">
        <f aca="false">GX350</f>
        <v>2018</v>
      </c>
      <c r="HA350" s="214" t="n">
        <f aca="false">VLOOKUP(GZ350,$C$6:$H$57,5,FALSE())</f>
        <v>3230727.50340825</v>
      </c>
      <c r="HB350" s="223" t="n">
        <f aca="false">GZ350</f>
        <v>2018</v>
      </c>
      <c r="HC350" s="214" t="n">
        <f aca="false">VLOOKUP(HB350,$C$6:$H$57,5,FALSE())</f>
        <v>3230727.50340825</v>
      </c>
      <c r="HD350" s="223" t="n">
        <f aca="false">HB350</f>
        <v>2018</v>
      </c>
      <c r="HE350" s="214" t="n">
        <f aca="false">VLOOKUP(HD350,$C$6:$H$57,5,FALSE())</f>
        <v>3230727.50340825</v>
      </c>
      <c r="HF350" s="223" t="n">
        <f aca="false">HD350</f>
        <v>2018</v>
      </c>
      <c r="HG350" s="214" t="n">
        <f aca="false">VLOOKUP(HF350,$C$6:$H$57,5,FALSE())</f>
        <v>3230727.50340825</v>
      </c>
      <c r="HH350" s="223" t="n">
        <f aca="false">HF350</f>
        <v>2018</v>
      </c>
      <c r="HI350" s="214" t="n">
        <f aca="false">VLOOKUP(HH350,$C$6:$H$57,5,FALSE())</f>
        <v>3230727.50340825</v>
      </c>
      <c r="HJ350" s="223" t="n">
        <f aca="false">HH350</f>
        <v>2018</v>
      </c>
      <c r="HK350" s="214" t="n">
        <f aca="false">VLOOKUP(HJ350,$C$6:$H$57,5,FALSE())</f>
        <v>3230727.50340825</v>
      </c>
      <c r="HL350" s="223" t="n">
        <f aca="false">HJ350</f>
        <v>2018</v>
      </c>
      <c r="HM350" s="214" t="n">
        <f aca="false">VLOOKUP(HL350,$C$6:$H$57,5,FALSE())</f>
        <v>3230727.50340825</v>
      </c>
      <c r="HN350" s="223" t="n">
        <f aca="false">HL350</f>
        <v>2018</v>
      </c>
      <c r="HO350" s="214" t="n">
        <f aca="false">VLOOKUP(HN350,$C$6:$H$57,5,FALSE())</f>
        <v>3230727.50340825</v>
      </c>
      <c r="HP350" s="223" t="n">
        <f aca="false">HN350</f>
        <v>2018</v>
      </c>
      <c r="HQ350" s="214" t="n">
        <f aca="false">VLOOKUP(HP350,$C$6:$H$57,5,FALSE())</f>
        <v>3230727.50340825</v>
      </c>
      <c r="HR350" s="223" t="n">
        <f aca="false">HP350</f>
        <v>2018</v>
      </c>
      <c r="HS350" s="214" t="n">
        <f aca="false">VLOOKUP(HR350,$C$6:$H$57,5,FALSE())</f>
        <v>3230727.50340825</v>
      </c>
      <c r="HT350" s="223" t="n">
        <f aca="false">HR350</f>
        <v>2018</v>
      </c>
      <c r="HU350" s="214" t="n">
        <f aca="false">VLOOKUP(HT350,$C$6:$H$57,5,FALSE())</f>
        <v>3230727.50340825</v>
      </c>
      <c r="HV350" s="223" t="n">
        <f aca="false">HT350</f>
        <v>2018</v>
      </c>
      <c r="HW350" s="214" t="n">
        <f aca="false">VLOOKUP(HV350,$C$6:$H$57,5,FALSE())</f>
        <v>3230727.50340825</v>
      </c>
      <c r="HX350" s="223" t="n">
        <f aca="false">HV350</f>
        <v>2018</v>
      </c>
      <c r="HY350" s="214" t="n">
        <f aca="false">VLOOKUP(HX350,$C$6:$H$57,5,FALSE())</f>
        <v>3230727.50340825</v>
      </c>
      <c r="HZ350" s="223" t="n">
        <f aca="false">HX350</f>
        <v>2018</v>
      </c>
      <c r="IA350" s="214" t="n">
        <f aca="false">VLOOKUP(HZ350,$C$6:$H$57,5,FALSE())</f>
        <v>3230727.50340825</v>
      </c>
      <c r="IB350" s="223" t="n">
        <f aca="false">HZ350</f>
        <v>2018</v>
      </c>
      <c r="IC350" s="214" t="n">
        <f aca="false">VLOOKUP(IB350,$C$6:$H$57,5,FALSE())</f>
        <v>3230727.50340825</v>
      </c>
      <c r="ID350" s="223" t="n">
        <f aca="false">IB350</f>
        <v>2018</v>
      </c>
      <c r="IE350" s="214" t="n">
        <f aca="false">VLOOKUP(ID350,$C$6:$H$57,5,FALSE())</f>
        <v>3230727.50340825</v>
      </c>
      <c r="IF350" s="223" t="n">
        <f aca="false">ID350</f>
        <v>2018</v>
      </c>
      <c r="IG350" s="214" t="n">
        <f aca="false">VLOOKUP(IF350,$C$6:$H$57,5,FALSE())</f>
        <v>3230727.50340825</v>
      </c>
      <c r="IH350" s="223" t="n">
        <f aca="false">IF350</f>
        <v>2018</v>
      </c>
      <c r="II350" s="214" t="n">
        <f aca="false">VLOOKUP(IH350,$C$6:$H$57,5,FALSE())</f>
        <v>3230727.50340825</v>
      </c>
      <c r="IJ350" s="223" t="n">
        <f aca="false">IH350</f>
        <v>2018</v>
      </c>
      <c r="IK350" s="214" t="n">
        <f aca="false">VLOOKUP(IJ350,$C$6:$H$57,5,FALSE())</f>
        <v>3230727.50340825</v>
      </c>
      <c r="IL350" s="224" t="n">
        <f aca="false">IF(IK350&lt;=IK329,IJ350,IJ329)</f>
        <v>2018</v>
      </c>
      <c r="IM350" s="214" t="n">
        <f aca="false">VLOOKUP(IL350,$C$6:$H$57,5,FALSE())</f>
        <v>3230727.50340825</v>
      </c>
      <c r="IN350" s="223" t="n">
        <f aca="false">IL350</f>
        <v>2018</v>
      </c>
      <c r="IO350" s="214" t="n">
        <f aca="false">VLOOKUP(IN350,$C$6:$H$57,5,FALSE())</f>
        <v>3230727.50340825</v>
      </c>
      <c r="IP350" s="223" t="n">
        <f aca="false">IN350</f>
        <v>2018</v>
      </c>
      <c r="IQ350" s="214" t="n">
        <f aca="false">VLOOKUP(IP350,$C$6:$H$57,5,FALSE())</f>
        <v>3230727.50340825</v>
      </c>
      <c r="IR350" s="223" t="n">
        <f aca="false">IP350</f>
        <v>2018</v>
      </c>
      <c r="IS350" s="214" t="n">
        <f aca="false">VLOOKUP(IR350,$C$6:$H$57,5,FALSE())</f>
        <v>3230727.50340825</v>
      </c>
      <c r="IT350" s="223" t="n">
        <f aca="false">IR350</f>
        <v>2018</v>
      </c>
    </row>
    <row r="351" customFormat="false" ht="18.75" hidden="false" customHeight="true" outlineLevel="0" collapsed="false">
      <c r="J351" s="223" t="n">
        <f aca="false">IT318</f>
        <v>2019</v>
      </c>
      <c r="K351" s="214" t="n">
        <f aca="false">VLOOKUP(J351,$C$6:$H$57,5,FALSE())</f>
        <v>3567859.27619328</v>
      </c>
      <c r="L351" s="223" t="n">
        <f aca="false">J351</f>
        <v>2019</v>
      </c>
      <c r="M351" s="214" t="n">
        <f aca="false">VLOOKUP(L351,$C$6:$H$57,5,FALSE())</f>
        <v>3567859.27619328</v>
      </c>
      <c r="N351" s="223" t="n">
        <f aca="false">L351</f>
        <v>2019</v>
      </c>
      <c r="O351" s="214" t="n">
        <f aca="false">VLOOKUP(N351,$C$6:$H$57,5,FALSE())</f>
        <v>3567859.27619328</v>
      </c>
      <c r="P351" s="223" t="n">
        <f aca="false">N351</f>
        <v>2019</v>
      </c>
      <c r="Q351" s="214" t="n">
        <f aca="false">VLOOKUP(P351,$C$6:$H$57,5,FALSE())</f>
        <v>3567859.27619328</v>
      </c>
      <c r="R351" s="223" t="n">
        <f aca="false">P351</f>
        <v>2019</v>
      </c>
      <c r="S351" s="214" t="n">
        <f aca="false">VLOOKUP(R351,$C$6:$H$57,5,FALSE())</f>
        <v>3567859.27619328</v>
      </c>
      <c r="T351" s="224" t="n">
        <f aca="false">IF(S351&lt;=S325,R351,R325)</f>
        <v>2019</v>
      </c>
      <c r="U351" s="214" t="n">
        <f aca="false">VLOOKUP(T351,$C$6:$H$57,5,FALSE())</f>
        <v>3567859.27619328</v>
      </c>
      <c r="V351" s="223" t="n">
        <f aca="false">T351</f>
        <v>2019</v>
      </c>
      <c r="W351" s="214" t="n">
        <f aca="false">VLOOKUP(V351,$C$6:$H$57,5,FALSE())</f>
        <v>3567859.27619328</v>
      </c>
      <c r="X351" s="223" t="n">
        <f aca="false">V351</f>
        <v>2019</v>
      </c>
      <c r="Y351" s="214" t="n">
        <f aca="false">VLOOKUP(X351,$C$6:$H$57,5,FALSE())</f>
        <v>3567859.27619328</v>
      </c>
      <c r="Z351" s="223" t="n">
        <f aca="false">X351</f>
        <v>2019</v>
      </c>
      <c r="AA351" s="214" t="n">
        <f aca="false">VLOOKUP(Z351,$C$6:$H$57,5,FALSE())</f>
        <v>3567859.27619328</v>
      </c>
      <c r="AB351" s="223" t="n">
        <f aca="false">Z351</f>
        <v>2019</v>
      </c>
      <c r="AC351" s="214" t="n">
        <f aca="false">VLOOKUP(AB351,$C$6:$H$57,5,FALSE())</f>
        <v>3567859.27619328</v>
      </c>
      <c r="AD351" s="235" t="n">
        <f aca="false">AB351</f>
        <v>2019</v>
      </c>
      <c r="AE351" s="214" t="n">
        <f aca="false">VLOOKUP(AD351,$C$6:$H$57,5,FALSE())</f>
        <v>3567859.27619328</v>
      </c>
      <c r="AF351" s="223" t="n">
        <f aca="false">AD351</f>
        <v>2019</v>
      </c>
      <c r="AG351" s="214" t="n">
        <f aca="false">VLOOKUP(AF351,$C$6:$H$57,5,FALSE())</f>
        <v>3567859.27619328</v>
      </c>
      <c r="AH351" s="223" t="n">
        <f aca="false">AF351</f>
        <v>2019</v>
      </c>
      <c r="AI351" s="214" t="n">
        <f aca="false">VLOOKUP(AH351,$C$6:$H$57,5,FALSE())</f>
        <v>3567859.27619328</v>
      </c>
      <c r="AJ351" s="223" t="n">
        <f aca="false">AH351</f>
        <v>2019</v>
      </c>
      <c r="AK351" s="214" t="n">
        <f aca="false">VLOOKUP(AJ351,$C$6:$H$57,5,FALSE())</f>
        <v>3567859.27619328</v>
      </c>
      <c r="AL351" s="223" t="n">
        <f aca="false">AJ351</f>
        <v>2019</v>
      </c>
      <c r="AM351" s="214" t="n">
        <f aca="false">VLOOKUP(AL351,$C$6:$H$57,5,FALSE())</f>
        <v>3567859.27619328</v>
      </c>
      <c r="AN351" s="223" t="n">
        <f aca="false">AL351</f>
        <v>2019</v>
      </c>
      <c r="AO351" s="214" t="n">
        <f aca="false">VLOOKUP(AN351,$C$6:$H$57,5,FALSE())</f>
        <v>3567859.27619328</v>
      </c>
      <c r="AP351" s="223" t="n">
        <f aca="false">AN351</f>
        <v>2019</v>
      </c>
      <c r="AQ351" s="214" t="n">
        <f aca="false">VLOOKUP(AP351,$C$6:$H$57,5,FALSE())</f>
        <v>3567859.27619328</v>
      </c>
      <c r="AR351" s="223" t="n">
        <f aca="false">AP351</f>
        <v>2019</v>
      </c>
      <c r="AS351" s="214" t="n">
        <f aca="false">VLOOKUP(AR351,$C$6:$H$57,5,FALSE())</f>
        <v>3567859.27619328</v>
      </c>
      <c r="AT351" s="223" t="n">
        <f aca="false">AR351</f>
        <v>2019</v>
      </c>
      <c r="AU351" s="214" t="n">
        <f aca="false">VLOOKUP(AT351,$C$6:$H$57,5,FALSE())</f>
        <v>3567859.27619328</v>
      </c>
      <c r="AV351" s="223" t="n">
        <f aca="false">AT351</f>
        <v>2019</v>
      </c>
      <c r="AW351" s="214" t="n">
        <f aca="false">VLOOKUP(AV351,$C$6:$H$57,5,FALSE())</f>
        <v>3567859.27619328</v>
      </c>
      <c r="AX351" s="223" t="n">
        <f aca="false">AV351</f>
        <v>2019</v>
      </c>
      <c r="AY351" s="214" t="n">
        <f aca="false">VLOOKUP(AX351,$C$6:$H$57,5,FALSE())</f>
        <v>3567859.27619328</v>
      </c>
      <c r="AZ351" s="223" t="n">
        <f aca="false">AX351</f>
        <v>2019</v>
      </c>
      <c r="BA351" s="214" t="n">
        <f aca="false">VLOOKUP(AZ351,$C$6:$H$57,5,FALSE())</f>
        <v>3567859.27619328</v>
      </c>
      <c r="BB351" s="223" t="n">
        <f aca="false">AZ351</f>
        <v>2019</v>
      </c>
      <c r="BC351" s="214" t="n">
        <f aca="false">VLOOKUP(BB351,$C$6:$H$57,5,FALSE())</f>
        <v>3567859.27619328</v>
      </c>
      <c r="BD351" s="223" t="n">
        <f aca="false">BB351</f>
        <v>2019</v>
      </c>
      <c r="BE351" s="214" t="n">
        <f aca="false">VLOOKUP(BD351,$C$6:$H$57,5,FALSE())</f>
        <v>3567859.27619328</v>
      </c>
      <c r="BF351" s="223" t="n">
        <f aca="false">BD351</f>
        <v>2019</v>
      </c>
      <c r="BG351" s="214" t="n">
        <f aca="false">VLOOKUP(BF351,$C$6:$H$57,5,FALSE())</f>
        <v>3567859.27619328</v>
      </c>
      <c r="BH351" s="223" t="n">
        <f aca="false">BF351</f>
        <v>2019</v>
      </c>
      <c r="BI351" s="214" t="n">
        <f aca="false">VLOOKUP(BH351,$C$6:$H$57,5,FALSE())</f>
        <v>3567859.27619328</v>
      </c>
      <c r="BJ351" s="223" t="n">
        <f aca="false">BH351</f>
        <v>2019</v>
      </c>
      <c r="BK351" s="214" t="n">
        <f aca="false">VLOOKUP(BJ351,$C$6:$H$57,5,FALSE())</f>
        <v>3567859.27619328</v>
      </c>
      <c r="BL351" s="223" t="n">
        <f aca="false">BJ351</f>
        <v>2019</v>
      </c>
      <c r="BM351" s="214" t="n">
        <f aca="false">VLOOKUP(BL351,$C$6:$H$57,5,FALSE())</f>
        <v>3567859.27619328</v>
      </c>
      <c r="BN351" s="223" t="n">
        <f aca="false">BL351</f>
        <v>2019</v>
      </c>
      <c r="BO351" s="214" t="n">
        <f aca="false">VLOOKUP(BN351,$C$6:$H$57,5,FALSE())</f>
        <v>3567859.27619328</v>
      </c>
      <c r="BP351" s="223" t="n">
        <f aca="false">BN351</f>
        <v>2019</v>
      </c>
      <c r="BQ351" s="214" t="n">
        <f aca="false">VLOOKUP(BP351,$C$6:$H$57,5,FALSE())</f>
        <v>3567859.27619328</v>
      </c>
      <c r="BR351" s="223" t="n">
        <f aca="false">BP351</f>
        <v>2019</v>
      </c>
      <c r="BS351" s="214" t="n">
        <f aca="false">VLOOKUP(BR351,$C$6:$H$57,5,FALSE())</f>
        <v>3567859.27619328</v>
      </c>
      <c r="BT351" s="223" t="n">
        <f aca="false">BR351</f>
        <v>2019</v>
      </c>
      <c r="BU351" s="214" t="n">
        <f aca="false">VLOOKUP(BT351,$C$6:$H$57,5,FALSE())</f>
        <v>3567859.27619328</v>
      </c>
      <c r="BV351" s="223" t="n">
        <f aca="false">BT351</f>
        <v>2019</v>
      </c>
      <c r="BW351" s="214" t="n">
        <f aca="false">VLOOKUP(BV351,$C$6:$H$57,5,FALSE())</f>
        <v>3567859.27619328</v>
      </c>
      <c r="BX351" s="223" t="n">
        <f aca="false">BV351</f>
        <v>2019</v>
      </c>
      <c r="BY351" s="214" t="n">
        <f aca="false">VLOOKUP(BX351,$C$6:$H$57,5,FALSE())</f>
        <v>3567859.27619328</v>
      </c>
      <c r="BZ351" s="223" t="n">
        <f aca="false">BX351</f>
        <v>2019</v>
      </c>
      <c r="CA351" s="214" t="n">
        <f aca="false">VLOOKUP(BZ351,$C$6:$H$57,5,FALSE())</f>
        <v>3567859.27619328</v>
      </c>
      <c r="CB351" s="224" t="n">
        <f aca="false">IF(CA351&lt;=CA326,BZ351,BZ326)</f>
        <v>2019</v>
      </c>
      <c r="CC351" s="214" t="n">
        <f aca="false">VLOOKUP(CB351,$C$6:$H$57,5,FALSE())</f>
        <v>3567859.27619328</v>
      </c>
      <c r="CD351" s="223" t="n">
        <f aca="false">CB351</f>
        <v>2019</v>
      </c>
      <c r="CE351" s="214" t="n">
        <f aca="false">VLOOKUP(CD351,$C$6:$H$57,5,FALSE())</f>
        <v>3567859.27619328</v>
      </c>
      <c r="CF351" s="223" t="n">
        <f aca="false">CD351</f>
        <v>2019</v>
      </c>
      <c r="CG351" s="214" t="n">
        <f aca="false">VLOOKUP(CF351,$C$6:$H$57,5,FALSE())</f>
        <v>3567859.27619328</v>
      </c>
      <c r="CH351" s="223" t="n">
        <f aca="false">CF351</f>
        <v>2019</v>
      </c>
      <c r="CI351" s="214" t="n">
        <f aca="false">VLOOKUP(CH351,$C$6:$H$57,5,FALSE())</f>
        <v>3567859.27619328</v>
      </c>
      <c r="CJ351" s="223" t="n">
        <f aca="false">CH351</f>
        <v>2019</v>
      </c>
      <c r="CK351" s="214" t="n">
        <f aca="false">VLOOKUP(CJ351,$C$6:$H$57,5,FALSE())</f>
        <v>3567859.27619328</v>
      </c>
      <c r="CL351" s="235" t="n">
        <f aca="false">CJ351</f>
        <v>2019</v>
      </c>
      <c r="CM351" s="214" t="n">
        <f aca="false">VLOOKUP(CL351,$C$6:$H$57,5,FALSE())</f>
        <v>3567859.27619328</v>
      </c>
      <c r="CN351" s="223" t="n">
        <f aca="false">CL351</f>
        <v>2019</v>
      </c>
      <c r="CO351" s="214" t="n">
        <f aca="false">VLOOKUP(CN351,$C$6:$H$57,5,FALSE())</f>
        <v>3567859.27619328</v>
      </c>
      <c r="CP351" s="223" t="n">
        <f aca="false">CN351</f>
        <v>2019</v>
      </c>
      <c r="CQ351" s="214" t="n">
        <f aca="false">VLOOKUP(CP351,$C$6:$H$57,5,FALSE())</f>
        <v>3567859.27619328</v>
      </c>
      <c r="CR351" s="223" t="n">
        <f aca="false">CP351</f>
        <v>2019</v>
      </c>
      <c r="CS351" s="214" t="n">
        <f aca="false">VLOOKUP(CR351,$C$6:$H$57,5,FALSE())</f>
        <v>3567859.27619328</v>
      </c>
      <c r="CT351" s="223" t="n">
        <f aca="false">CR351</f>
        <v>2019</v>
      </c>
      <c r="CU351" s="214" t="n">
        <f aca="false">VLOOKUP(CT351,$C$6:$H$57,5,FALSE())</f>
        <v>3567859.27619328</v>
      </c>
      <c r="CV351" s="223" t="n">
        <f aca="false">CT351</f>
        <v>2019</v>
      </c>
      <c r="CW351" s="214" t="n">
        <f aca="false">VLOOKUP(CV351,$C$6:$H$57,5,FALSE())</f>
        <v>3567859.27619328</v>
      </c>
      <c r="CX351" s="223" t="n">
        <f aca="false">CV351</f>
        <v>2019</v>
      </c>
      <c r="CY351" s="214" t="n">
        <f aca="false">VLOOKUP(CX351,$C$6:$H$57,5,FALSE())</f>
        <v>3567859.27619328</v>
      </c>
      <c r="CZ351" s="223" t="n">
        <f aca="false">CX351</f>
        <v>2019</v>
      </c>
      <c r="DA351" s="214" t="n">
        <f aca="false">VLOOKUP(CZ351,$C$6:$H$57,5,FALSE())</f>
        <v>3567859.27619328</v>
      </c>
      <c r="DB351" s="223" t="n">
        <f aca="false">CZ351</f>
        <v>2019</v>
      </c>
      <c r="DC351" s="214" t="n">
        <f aca="false">VLOOKUP(DB351,$C$6:$H$57,5,FALSE())</f>
        <v>3567859.27619328</v>
      </c>
      <c r="DD351" s="223" t="n">
        <f aca="false">DB351</f>
        <v>2019</v>
      </c>
      <c r="DE351" s="214" t="n">
        <f aca="false">VLOOKUP(DD351,$C$6:$H$57,5,FALSE())</f>
        <v>3567859.27619328</v>
      </c>
      <c r="DF351" s="223" t="n">
        <f aca="false">DD351</f>
        <v>2019</v>
      </c>
      <c r="DG351" s="214" t="n">
        <f aca="false">VLOOKUP(DF351,$C$6:$H$57,5,FALSE())</f>
        <v>3567859.27619328</v>
      </c>
      <c r="DH351" s="223" t="n">
        <f aca="false">DF351</f>
        <v>2019</v>
      </c>
      <c r="DI351" s="214" t="n">
        <f aca="false">VLOOKUP(DH351,$C$6:$H$57,5,FALSE())</f>
        <v>3567859.27619328</v>
      </c>
      <c r="DJ351" s="223" t="n">
        <f aca="false">DH351</f>
        <v>2019</v>
      </c>
      <c r="DK351" s="214" t="n">
        <f aca="false">VLOOKUP(DJ351,$C$6:$H$57,5,FALSE())</f>
        <v>3567859.27619328</v>
      </c>
      <c r="DL351" s="223" t="n">
        <f aca="false">DJ351</f>
        <v>2019</v>
      </c>
      <c r="DM351" s="214" t="n">
        <f aca="false">VLOOKUP(DL351,$C$6:$H$57,5,FALSE())</f>
        <v>3567859.27619328</v>
      </c>
      <c r="DN351" s="223" t="n">
        <f aca="false">DL351</f>
        <v>2019</v>
      </c>
      <c r="DO351" s="214" t="n">
        <f aca="false">VLOOKUP(DN351,$C$6:$H$57,5,FALSE())</f>
        <v>3567859.27619328</v>
      </c>
      <c r="DP351" s="223" t="n">
        <f aca="false">DN351</f>
        <v>2019</v>
      </c>
      <c r="DQ351" s="214" t="n">
        <f aca="false">VLOOKUP(DP351,$C$6:$H$57,5,FALSE())</f>
        <v>3567859.27619328</v>
      </c>
      <c r="DR351" s="223" t="n">
        <f aca="false">DP351</f>
        <v>2019</v>
      </c>
      <c r="DS351" s="214" t="n">
        <f aca="false">VLOOKUP(DR351,$C$6:$H$57,5,FALSE())</f>
        <v>3567859.27619328</v>
      </c>
      <c r="DT351" s="223" t="n">
        <f aca="false">DR351</f>
        <v>2019</v>
      </c>
      <c r="DU351" s="214" t="n">
        <f aca="false">VLOOKUP(DT351,$C$6:$H$57,5,FALSE())</f>
        <v>3567859.27619328</v>
      </c>
      <c r="DV351" s="223" t="n">
        <f aca="false">DT351</f>
        <v>2019</v>
      </c>
      <c r="DW351" s="214" t="n">
        <f aca="false">VLOOKUP(DV351,$C$6:$H$57,5,FALSE())</f>
        <v>3567859.27619328</v>
      </c>
      <c r="DX351" s="223" t="n">
        <f aca="false">DV351</f>
        <v>2019</v>
      </c>
      <c r="DY351" s="214" t="n">
        <f aca="false">VLOOKUP(DX351,$C$6:$H$57,5,FALSE())</f>
        <v>3567859.27619328</v>
      </c>
      <c r="DZ351" s="223" t="n">
        <f aca="false">DX351</f>
        <v>2019</v>
      </c>
      <c r="EA351" s="214" t="n">
        <f aca="false">VLOOKUP(DZ351,$C$6:$H$57,5,FALSE())</f>
        <v>3567859.27619328</v>
      </c>
      <c r="EB351" s="223" t="n">
        <f aca="false">DZ351</f>
        <v>2019</v>
      </c>
      <c r="EC351" s="214" t="n">
        <f aca="false">VLOOKUP(EB351,$C$6:$H$57,5,FALSE())</f>
        <v>3567859.27619328</v>
      </c>
      <c r="ED351" s="223" t="n">
        <f aca="false">EB351</f>
        <v>2019</v>
      </c>
      <c r="EE351" s="214" t="n">
        <f aca="false">VLOOKUP(ED351,$C$6:$H$57,5,FALSE())</f>
        <v>3567859.27619328</v>
      </c>
      <c r="EF351" s="223" t="n">
        <f aca="false">ED351</f>
        <v>2019</v>
      </c>
      <c r="EG351" s="214" t="n">
        <f aca="false">VLOOKUP(EF351,$C$6:$H$57,5,FALSE())</f>
        <v>3567859.27619328</v>
      </c>
      <c r="EH351" s="224" t="n">
        <f aca="false">IF(EG351&lt;=EG327,EF351,EF327)</f>
        <v>2019</v>
      </c>
      <c r="EI351" s="214" t="n">
        <f aca="false">VLOOKUP(EH351,$C$6:$H$57,5,FALSE())</f>
        <v>3567859.27619328</v>
      </c>
      <c r="EJ351" s="223" t="n">
        <f aca="false">EH351</f>
        <v>2019</v>
      </c>
      <c r="EK351" s="214" t="n">
        <f aca="false">VLOOKUP(EJ351,$C$6:$H$57,5,FALSE())</f>
        <v>3567859.27619328</v>
      </c>
      <c r="EL351" s="223" t="n">
        <f aca="false">EJ351</f>
        <v>2019</v>
      </c>
      <c r="EM351" s="214" t="n">
        <f aca="false">VLOOKUP(EL351,$C$6:$H$57,5,FALSE())</f>
        <v>3567859.27619328</v>
      </c>
      <c r="EN351" s="223" t="n">
        <f aca="false">EL351</f>
        <v>2019</v>
      </c>
      <c r="EO351" s="214" t="n">
        <f aca="false">VLOOKUP(EN351,$C$6:$H$57,5,FALSE())</f>
        <v>3567859.27619328</v>
      </c>
      <c r="EP351" s="223" t="n">
        <f aca="false">EN351</f>
        <v>2019</v>
      </c>
      <c r="EQ351" s="214" t="n">
        <f aca="false">VLOOKUP(EP351,$C$6:$H$57,5,FALSE())</f>
        <v>3567859.27619328</v>
      </c>
      <c r="ER351" s="235" t="n">
        <f aca="false">EP351</f>
        <v>2019</v>
      </c>
      <c r="ES351" s="214" t="n">
        <f aca="false">VLOOKUP(ER351,$C$6:$H$57,5,FALSE())</f>
        <v>3567859.27619328</v>
      </c>
      <c r="ET351" s="223" t="n">
        <f aca="false">ER351</f>
        <v>2019</v>
      </c>
      <c r="EU351" s="214" t="n">
        <f aca="false">VLOOKUP(ET351,$C$6:$H$57,5,FALSE())</f>
        <v>3567859.27619328</v>
      </c>
      <c r="EV351" s="223" t="n">
        <f aca="false">ET351</f>
        <v>2019</v>
      </c>
      <c r="EW351" s="214" t="n">
        <f aca="false">VLOOKUP(EV351,$C$6:$H$57,5,FALSE())</f>
        <v>3567859.27619328</v>
      </c>
      <c r="EX351" s="223" t="n">
        <f aca="false">EV351</f>
        <v>2019</v>
      </c>
      <c r="EY351" s="214" t="n">
        <f aca="false">VLOOKUP(EX351,$C$6:$H$57,5,FALSE())</f>
        <v>3567859.27619328</v>
      </c>
      <c r="EZ351" s="223" t="n">
        <f aca="false">EX351</f>
        <v>2019</v>
      </c>
      <c r="FA351" s="214" t="n">
        <f aca="false">VLOOKUP(EZ351,$C$6:$H$57,5,FALSE())</f>
        <v>3567859.27619328</v>
      </c>
      <c r="FB351" s="223" t="n">
        <f aca="false">EZ351</f>
        <v>2019</v>
      </c>
      <c r="FC351" s="214" t="n">
        <f aca="false">VLOOKUP(FB351,$C$6:$H$57,5,FALSE())</f>
        <v>3567859.27619328</v>
      </c>
      <c r="FD351" s="223" t="n">
        <f aca="false">FB351</f>
        <v>2019</v>
      </c>
      <c r="FE351" s="214" t="n">
        <f aca="false">VLOOKUP(FD351,$C$6:$H$57,5,FALSE())</f>
        <v>3567859.27619328</v>
      </c>
      <c r="FF351" s="223" t="n">
        <f aca="false">FD351</f>
        <v>2019</v>
      </c>
      <c r="FG351" s="214" t="n">
        <f aca="false">VLOOKUP(FF351,$C$6:$H$57,5,FALSE())</f>
        <v>3567859.27619328</v>
      </c>
      <c r="FH351" s="223" t="n">
        <f aca="false">FF351</f>
        <v>2019</v>
      </c>
      <c r="FI351" s="214" t="n">
        <f aca="false">VLOOKUP(FH351,$C$6:$H$57,5,FALSE())</f>
        <v>3567859.27619328</v>
      </c>
      <c r="FJ351" s="223" t="n">
        <f aca="false">FH351</f>
        <v>2019</v>
      </c>
      <c r="FK351" s="214" t="n">
        <f aca="false">VLOOKUP(FJ351,$C$6:$H$57,5,FALSE())</f>
        <v>3567859.27619328</v>
      </c>
      <c r="FL351" s="223" t="n">
        <f aca="false">FJ351</f>
        <v>2019</v>
      </c>
      <c r="FM351" s="214" t="n">
        <f aca="false">VLOOKUP(FL351,$C$6:$H$57,5,FALSE())</f>
        <v>3567859.27619328</v>
      </c>
      <c r="FN351" s="223" t="n">
        <f aca="false">FL351</f>
        <v>2019</v>
      </c>
      <c r="FO351" s="214" t="n">
        <f aca="false">VLOOKUP(FN351,$C$6:$H$57,5,FALSE())</f>
        <v>3567859.27619328</v>
      </c>
      <c r="FP351" s="223" t="n">
        <f aca="false">FN351</f>
        <v>2019</v>
      </c>
      <c r="FQ351" s="214" t="n">
        <f aca="false">VLOOKUP(FP351,$C$6:$H$57,5,FALSE())</f>
        <v>3567859.27619328</v>
      </c>
      <c r="FR351" s="223" t="n">
        <f aca="false">FP351</f>
        <v>2019</v>
      </c>
      <c r="FS351" s="214" t="n">
        <f aca="false">VLOOKUP(FR351,$C$6:$H$57,5,FALSE())</f>
        <v>3567859.27619328</v>
      </c>
      <c r="FT351" s="223" t="n">
        <f aca="false">FR351</f>
        <v>2019</v>
      </c>
      <c r="FU351" s="214" t="n">
        <f aca="false">VLOOKUP(FT351,$C$6:$H$57,5,FALSE())</f>
        <v>3567859.27619328</v>
      </c>
      <c r="FV351" s="223" t="n">
        <f aca="false">FT351</f>
        <v>2019</v>
      </c>
      <c r="FW351" s="214" t="n">
        <f aca="false">VLOOKUP(FV351,$C$6:$H$57,5,FALSE())</f>
        <v>3567859.27619328</v>
      </c>
      <c r="FX351" s="223" t="n">
        <f aca="false">FV351</f>
        <v>2019</v>
      </c>
      <c r="FY351" s="214" t="n">
        <f aca="false">VLOOKUP(FX351,$C$6:$H$57,5,FALSE())</f>
        <v>3567859.27619328</v>
      </c>
      <c r="FZ351" s="223" t="n">
        <f aca="false">FX351</f>
        <v>2019</v>
      </c>
      <c r="GA351" s="214" t="n">
        <f aca="false">VLOOKUP(FZ351,$C$6:$H$57,5,FALSE())</f>
        <v>3567859.27619328</v>
      </c>
      <c r="GB351" s="223" t="n">
        <f aca="false">FZ351</f>
        <v>2019</v>
      </c>
      <c r="GC351" s="214" t="n">
        <f aca="false">VLOOKUP(GB351,$C$6:$H$57,5,FALSE())</f>
        <v>3567859.27619328</v>
      </c>
      <c r="GD351" s="223" t="n">
        <f aca="false">GB351</f>
        <v>2019</v>
      </c>
      <c r="GE351" s="214" t="n">
        <f aca="false">VLOOKUP(GD351,$C$6:$H$57,5,FALSE())</f>
        <v>3567859.27619328</v>
      </c>
      <c r="GF351" s="223" t="n">
        <f aca="false">GD351</f>
        <v>2019</v>
      </c>
      <c r="GG351" s="214" t="n">
        <f aca="false">VLOOKUP(GF351,$C$6:$H$57,5,FALSE())</f>
        <v>3567859.27619328</v>
      </c>
      <c r="GH351" s="223" t="n">
        <f aca="false">GF351</f>
        <v>2019</v>
      </c>
      <c r="GI351" s="214" t="n">
        <f aca="false">VLOOKUP(GH351,$C$6:$H$57,5,FALSE())</f>
        <v>3567859.27619328</v>
      </c>
      <c r="GJ351" s="223" t="n">
        <f aca="false">GH351</f>
        <v>2019</v>
      </c>
      <c r="GK351" s="214" t="n">
        <f aca="false">VLOOKUP(GJ351,$C$6:$H$57,5,FALSE())</f>
        <v>3567859.27619328</v>
      </c>
      <c r="GL351" s="224" t="n">
        <f aca="false">IF(GK351&lt;=GK328,GJ351,GJ328)</f>
        <v>2019</v>
      </c>
      <c r="GM351" s="214" t="n">
        <f aca="false">VLOOKUP(GL351,$C$6:$H$57,5,FALSE())</f>
        <v>3567859.27619328</v>
      </c>
      <c r="GN351" s="223" t="n">
        <f aca="false">GL351</f>
        <v>2019</v>
      </c>
      <c r="GO351" s="214" t="n">
        <f aca="false">VLOOKUP(GN351,$C$6:$H$57,5,FALSE())</f>
        <v>3567859.27619328</v>
      </c>
      <c r="GP351" s="223" t="n">
        <f aca="false">GN351</f>
        <v>2019</v>
      </c>
      <c r="GQ351" s="214" t="n">
        <f aca="false">VLOOKUP(GP351,$C$6:$H$57,5,FALSE())</f>
        <v>3567859.27619328</v>
      </c>
      <c r="GR351" s="223" t="n">
        <f aca="false">GP351</f>
        <v>2019</v>
      </c>
      <c r="GS351" s="214" t="n">
        <f aca="false">VLOOKUP(GR351,$C$6:$H$57,5,FALSE())</f>
        <v>3567859.27619328</v>
      </c>
      <c r="GT351" s="223" t="n">
        <f aca="false">GR351</f>
        <v>2019</v>
      </c>
      <c r="GU351" s="214" t="n">
        <f aca="false">VLOOKUP(GT351,$C$6:$H$57,5,FALSE())</f>
        <v>3567859.27619328</v>
      </c>
      <c r="GV351" s="235" t="n">
        <f aca="false">GT351</f>
        <v>2019</v>
      </c>
      <c r="GW351" s="214" t="n">
        <f aca="false">VLOOKUP(GV351,$C$6:$H$57,5,FALSE())</f>
        <v>3567859.27619328</v>
      </c>
      <c r="GX351" s="223" t="n">
        <f aca="false">GV351</f>
        <v>2019</v>
      </c>
      <c r="GY351" s="214" t="n">
        <f aca="false">VLOOKUP(GX351,$C$6:$H$57,5,FALSE())</f>
        <v>3567859.27619328</v>
      </c>
      <c r="GZ351" s="223" t="n">
        <f aca="false">GX351</f>
        <v>2019</v>
      </c>
      <c r="HA351" s="214" t="n">
        <f aca="false">VLOOKUP(GZ351,$C$6:$H$57,5,FALSE())</f>
        <v>3567859.27619328</v>
      </c>
      <c r="HB351" s="223" t="n">
        <f aca="false">GZ351</f>
        <v>2019</v>
      </c>
      <c r="HC351" s="214" t="n">
        <f aca="false">VLOOKUP(HB351,$C$6:$H$57,5,FALSE())</f>
        <v>3567859.27619328</v>
      </c>
      <c r="HD351" s="223" t="n">
        <f aca="false">HB351</f>
        <v>2019</v>
      </c>
      <c r="HE351" s="214" t="n">
        <f aca="false">VLOOKUP(HD351,$C$6:$H$57,5,FALSE())</f>
        <v>3567859.27619328</v>
      </c>
      <c r="HF351" s="223" t="n">
        <f aca="false">HD351</f>
        <v>2019</v>
      </c>
      <c r="HG351" s="214" t="n">
        <f aca="false">VLOOKUP(HF351,$C$6:$H$57,5,FALSE())</f>
        <v>3567859.27619328</v>
      </c>
      <c r="HH351" s="223" t="n">
        <f aca="false">HF351</f>
        <v>2019</v>
      </c>
      <c r="HI351" s="214" t="n">
        <f aca="false">VLOOKUP(HH351,$C$6:$H$57,5,FALSE())</f>
        <v>3567859.27619328</v>
      </c>
      <c r="HJ351" s="223" t="n">
        <f aca="false">HH351</f>
        <v>2019</v>
      </c>
      <c r="HK351" s="214" t="n">
        <f aca="false">VLOOKUP(HJ351,$C$6:$H$57,5,FALSE())</f>
        <v>3567859.27619328</v>
      </c>
      <c r="HL351" s="223" t="n">
        <f aca="false">HJ351</f>
        <v>2019</v>
      </c>
      <c r="HM351" s="214" t="n">
        <f aca="false">VLOOKUP(HL351,$C$6:$H$57,5,FALSE())</f>
        <v>3567859.27619328</v>
      </c>
      <c r="HN351" s="223" t="n">
        <f aca="false">HL351</f>
        <v>2019</v>
      </c>
      <c r="HO351" s="214" t="n">
        <f aca="false">VLOOKUP(HN351,$C$6:$H$57,5,FALSE())</f>
        <v>3567859.27619328</v>
      </c>
      <c r="HP351" s="223" t="n">
        <f aca="false">HN351</f>
        <v>2019</v>
      </c>
      <c r="HQ351" s="214" t="n">
        <f aca="false">VLOOKUP(HP351,$C$6:$H$57,5,FALSE())</f>
        <v>3567859.27619328</v>
      </c>
      <c r="HR351" s="223" t="n">
        <f aca="false">HP351</f>
        <v>2019</v>
      </c>
      <c r="HS351" s="214" t="n">
        <f aca="false">VLOOKUP(HR351,$C$6:$H$57,5,FALSE())</f>
        <v>3567859.27619328</v>
      </c>
      <c r="HT351" s="223" t="n">
        <f aca="false">HR351</f>
        <v>2019</v>
      </c>
      <c r="HU351" s="214" t="n">
        <f aca="false">VLOOKUP(HT351,$C$6:$H$57,5,FALSE())</f>
        <v>3567859.27619328</v>
      </c>
      <c r="HV351" s="223" t="n">
        <f aca="false">HT351</f>
        <v>2019</v>
      </c>
      <c r="HW351" s="214" t="n">
        <f aca="false">VLOOKUP(HV351,$C$6:$H$57,5,FALSE())</f>
        <v>3567859.27619328</v>
      </c>
      <c r="HX351" s="223" t="n">
        <f aca="false">HV351</f>
        <v>2019</v>
      </c>
      <c r="HY351" s="214" t="n">
        <f aca="false">VLOOKUP(HX351,$C$6:$H$57,5,FALSE())</f>
        <v>3567859.27619328</v>
      </c>
      <c r="HZ351" s="223" t="n">
        <f aca="false">HX351</f>
        <v>2019</v>
      </c>
      <c r="IA351" s="214" t="n">
        <f aca="false">VLOOKUP(HZ351,$C$6:$H$57,5,FALSE())</f>
        <v>3567859.27619328</v>
      </c>
      <c r="IB351" s="223" t="n">
        <f aca="false">HZ351</f>
        <v>2019</v>
      </c>
      <c r="IC351" s="214" t="n">
        <f aca="false">VLOOKUP(IB351,$C$6:$H$57,5,FALSE())</f>
        <v>3567859.27619328</v>
      </c>
      <c r="ID351" s="223" t="n">
        <f aca="false">IB351</f>
        <v>2019</v>
      </c>
      <c r="IE351" s="214" t="n">
        <f aca="false">VLOOKUP(ID351,$C$6:$H$57,5,FALSE())</f>
        <v>3567859.27619328</v>
      </c>
      <c r="IF351" s="223" t="n">
        <f aca="false">ID351</f>
        <v>2019</v>
      </c>
      <c r="IG351" s="214" t="n">
        <f aca="false">VLOOKUP(IF351,$C$6:$H$57,5,FALSE())</f>
        <v>3567859.27619328</v>
      </c>
      <c r="IH351" s="223" t="n">
        <f aca="false">IF351</f>
        <v>2019</v>
      </c>
      <c r="II351" s="214" t="n">
        <f aca="false">VLOOKUP(IH351,$C$6:$H$57,5,FALSE())</f>
        <v>3567859.27619328</v>
      </c>
      <c r="IJ351" s="223" t="n">
        <f aca="false">IH351</f>
        <v>2019</v>
      </c>
      <c r="IK351" s="214" t="n">
        <f aca="false">VLOOKUP(IJ351,$C$6:$H$57,5,FALSE())</f>
        <v>3567859.27619328</v>
      </c>
      <c r="IL351" s="223" t="n">
        <f aca="false">IJ351</f>
        <v>2019</v>
      </c>
      <c r="IM351" s="214" t="n">
        <f aca="false">VLOOKUP(IL351,$C$6:$H$57,5,FALSE())</f>
        <v>3567859.27619328</v>
      </c>
      <c r="IN351" s="224" t="n">
        <f aca="false">IF(IM351&lt;=IM329,IL351,IL329)</f>
        <v>2019</v>
      </c>
      <c r="IO351" s="214" t="n">
        <f aca="false">VLOOKUP(IN351,$C$6:$H$57,5,FALSE())</f>
        <v>3567859.27619328</v>
      </c>
      <c r="IP351" s="223" t="n">
        <f aca="false">IN351</f>
        <v>2019</v>
      </c>
      <c r="IQ351" s="214" t="n">
        <f aca="false">VLOOKUP(IP351,$C$6:$H$57,5,FALSE())</f>
        <v>3567859.27619328</v>
      </c>
      <c r="IR351" s="223" t="n">
        <f aca="false">IP351</f>
        <v>2019</v>
      </c>
      <c r="IS351" s="214" t="n">
        <f aca="false">VLOOKUP(IR351,$C$6:$H$57,5,FALSE())</f>
        <v>3567859.27619328</v>
      </c>
      <c r="IT351" s="223" t="n">
        <f aca="false">IR351</f>
        <v>2019</v>
      </c>
    </row>
    <row r="352" customFormat="false" ht="18.75" hidden="false" customHeight="true" outlineLevel="0" collapsed="false">
      <c r="J352" s="223" t="n">
        <f aca="false">IT319</f>
        <v>2020</v>
      </c>
      <c r="K352" s="214" t="n">
        <f aca="false">VLOOKUP(J352,$C$6:$H$57,5,FALSE())</f>
        <v>4337785.65570966</v>
      </c>
      <c r="L352" s="223" t="n">
        <f aca="false">J352</f>
        <v>2020</v>
      </c>
      <c r="M352" s="214" t="n">
        <f aca="false">VLOOKUP(L352,$C$6:$H$57,5,FALSE())</f>
        <v>4337785.65570966</v>
      </c>
      <c r="N352" s="223" t="n">
        <f aca="false">L352</f>
        <v>2020</v>
      </c>
      <c r="O352" s="214" t="n">
        <f aca="false">VLOOKUP(N352,$C$6:$H$57,5,FALSE())</f>
        <v>4337785.65570966</v>
      </c>
      <c r="P352" s="223" t="n">
        <f aca="false">N352</f>
        <v>2020</v>
      </c>
      <c r="Q352" s="214" t="n">
        <f aca="false">VLOOKUP(P352,$C$6:$H$57,5,FALSE())</f>
        <v>4337785.65570966</v>
      </c>
      <c r="R352" s="223" t="n">
        <f aca="false">P352</f>
        <v>2020</v>
      </c>
      <c r="S352" s="214" t="n">
        <f aca="false">VLOOKUP(R352,$C$6:$H$57,5,FALSE())</f>
        <v>4337785.65570966</v>
      </c>
      <c r="T352" s="223" t="n">
        <f aca="false">R352</f>
        <v>2020</v>
      </c>
      <c r="U352" s="214" t="n">
        <f aca="false">VLOOKUP(T352,$C$6:$H$57,5,FALSE())</f>
        <v>4337785.65570966</v>
      </c>
      <c r="V352" s="224" t="n">
        <f aca="false">IF(U352&lt;=U325,T352,T325)</f>
        <v>2020</v>
      </c>
      <c r="W352" s="214" t="n">
        <f aca="false">VLOOKUP(V352,$C$6:$H$57,5,FALSE())</f>
        <v>4337785.65570966</v>
      </c>
      <c r="X352" s="223" t="n">
        <f aca="false">V352</f>
        <v>2020</v>
      </c>
      <c r="Y352" s="214" t="n">
        <f aca="false">VLOOKUP(X352,$C$6:$H$57,5,FALSE())</f>
        <v>4337785.65570966</v>
      </c>
      <c r="Z352" s="223" t="n">
        <f aca="false">X352</f>
        <v>2020</v>
      </c>
      <c r="AA352" s="214" t="n">
        <f aca="false">VLOOKUP(Z352,$C$6:$H$57,5,FALSE())</f>
        <v>4337785.65570966</v>
      </c>
      <c r="AB352" s="223" t="n">
        <f aca="false">Z352</f>
        <v>2020</v>
      </c>
      <c r="AC352" s="214" t="n">
        <f aca="false">VLOOKUP(AB352,$C$6:$H$57,5,FALSE())</f>
        <v>4337785.65570966</v>
      </c>
      <c r="AD352" s="235" t="n">
        <f aca="false">AB352</f>
        <v>2020</v>
      </c>
      <c r="AE352" s="214" t="n">
        <f aca="false">VLOOKUP(AD352,$C$6:$H$57,5,FALSE())</f>
        <v>4337785.65570966</v>
      </c>
      <c r="AF352" s="223" t="n">
        <f aca="false">AD352</f>
        <v>2020</v>
      </c>
      <c r="AG352" s="214" t="n">
        <f aca="false">VLOOKUP(AF352,$C$6:$H$57,5,FALSE())</f>
        <v>4337785.65570966</v>
      </c>
      <c r="AH352" s="223" t="n">
        <f aca="false">AF352</f>
        <v>2020</v>
      </c>
      <c r="AI352" s="214" t="n">
        <f aca="false">VLOOKUP(AH352,$C$6:$H$57,5,FALSE())</f>
        <v>4337785.65570966</v>
      </c>
      <c r="AJ352" s="223" t="n">
        <f aca="false">AH352</f>
        <v>2020</v>
      </c>
      <c r="AK352" s="214" t="n">
        <f aca="false">VLOOKUP(AJ352,$C$6:$H$57,5,FALSE())</f>
        <v>4337785.65570966</v>
      </c>
      <c r="AL352" s="223" t="n">
        <f aca="false">AJ352</f>
        <v>2020</v>
      </c>
      <c r="AM352" s="214" t="n">
        <f aca="false">VLOOKUP(AL352,$C$6:$H$57,5,FALSE())</f>
        <v>4337785.65570966</v>
      </c>
      <c r="AN352" s="223" t="n">
        <f aca="false">AL352</f>
        <v>2020</v>
      </c>
      <c r="AO352" s="214" t="n">
        <f aca="false">VLOOKUP(AN352,$C$6:$H$57,5,FALSE())</f>
        <v>4337785.65570966</v>
      </c>
      <c r="AP352" s="223" t="n">
        <f aca="false">AN352</f>
        <v>2020</v>
      </c>
      <c r="AQ352" s="214" t="n">
        <f aca="false">VLOOKUP(AP352,$C$6:$H$57,5,FALSE())</f>
        <v>4337785.65570966</v>
      </c>
      <c r="AR352" s="223" t="n">
        <f aca="false">AP352</f>
        <v>2020</v>
      </c>
      <c r="AS352" s="214" t="n">
        <f aca="false">VLOOKUP(AR352,$C$6:$H$57,5,FALSE())</f>
        <v>4337785.65570966</v>
      </c>
      <c r="AT352" s="223" t="n">
        <f aca="false">AR352</f>
        <v>2020</v>
      </c>
      <c r="AU352" s="214" t="n">
        <f aca="false">VLOOKUP(AT352,$C$6:$H$57,5,FALSE())</f>
        <v>4337785.65570966</v>
      </c>
      <c r="AV352" s="223" t="n">
        <f aca="false">AT352</f>
        <v>2020</v>
      </c>
      <c r="AW352" s="214" t="n">
        <f aca="false">VLOOKUP(AV352,$C$6:$H$57,5,FALSE())</f>
        <v>4337785.65570966</v>
      </c>
      <c r="AX352" s="223" t="n">
        <f aca="false">AV352</f>
        <v>2020</v>
      </c>
      <c r="AY352" s="214" t="n">
        <f aca="false">VLOOKUP(AX352,$C$6:$H$57,5,FALSE())</f>
        <v>4337785.65570966</v>
      </c>
      <c r="AZ352" s="223" t="n">
        <f aca="false">AX352</f>
        <v>2020</v>
      </c>
      <c r="BA352" s="214" t="n">
        <f aca="false">VLOOKUP(AZ352,$C$6:$H$57,5,FALSE())</f>
        <v>4337785.65570966</v>
      </c>
      <c r="BB352" s="223" t="n">
        <f aca="false">AZ352</f>
        <v>2020</v>
      </c>
      <c r="BC352" s="214" t="n">
        <f aca="false">VLOOKUP(BB352,$C$6:$H$57,5,FALSE())</f>
        <v>4337785.65570966</v>
      </c>
      <c r="BD352" s="223" t="n">
        <f aca="false">BB352</f>
        <v>2020</v>
      </c>
      <c r="BE352" s="214" t="n">
        <f aca="false">VLOOKUP(BD352,$C$6:$H$57,5,FALSE())</f>
        <v>4337785.65570966</v>
      </c>
      <c r="BF352" s="223" t="n">
        <f aca="false">BD352</f>
        <v>2020</v>
      </c>
      <c r="BG352" s="214" t="n">
        <f aca="false">VLOOKUP(BF352,$C$6:$H$57,5,FALSE())</f>
        <v>4337785.65570966</v>
      </c>
      <c r="BH352" s="223" t="n">
        <f aca="false">BF352</f>
        <v>2020</v>
      </c>
      <c r="BI352" s="214" t="n">
        <f aca="false">VLOOKUP(BH352,$C$6:$H$57,5,FALSE())</f>
        <v>4337785.65570966</v>
      </c>
      <c r="BJ352" s="223" t="n">
        <f aca="false">BH352</f>
        <v>2020</v>
      </c>
      <c r="BK352" s="214" t="n">
        <f aca="false">VLOOKUP(BJ352,$C$6:$H$57,5,FALSE())</f>
        <v>4337785.65570966</v>
      </c>
      <c r="BL352" s="223" t="n">
        <f aca="false">BJ352</f>
        <v>2020</v>
      </c>
      <c r="BM352" s="214" t="n">
        <f aca="false">VLOOKUP(BL352,$C$6:$H$57,5,FALSE())</f>
        <v>4337785.65570966</v>
      </c>
      <c r="BN352" s="223" t="n">
        <f aca="false">BL352</f>
        <v>2020</v>
      </c>
      <c r="BO352" s="214" t="n">
        <f aca="false">VLOOKUP(BN352,$C$6:$H$57,5,FALSE())</f>
        <v>4337785.65570966</v>
      </c>
      <c r="BP352" s="223" t="n">
        <f aca="false">BN352</f>
        <v>2020</v>
      </c>
      <c r="BQ352" s="214" t="n">
        <f aca="false">VLOOKUP(BP352,$C$6:$H$57,5,FALSE())</f>
        <v>4337785.65570966</v>
      </c>
      <c r="BR352" s="223" t="n">
        <f aca="false">BP352</f>
        <v>2020</v>
      </c>
      <c r="BS352" s="214" t="n">
        <f aca="false">VLOOKUP(BR352,$C$6:$H$57,5,FALSE())</f>
        <v>4337785.65570966</v>
      </c>
      <c r="BT352" s="223" t="n">
        <f aca="false">BR352</f>
        <v>2020</v>
      </c>
      <c r="BU352" s="214" t="n">
        <f aca="false">VLOOKUP(BT352,$C$6:$H$57,5,FALSE())</f>
        <v>4337785.65570966</v>
      </c>
      <c r="BV352" s="223" t="n">
        <f aca="false">BT352</f>
        <v>2020</v>
      </c>
      <c r="BW352" s="214" t="n">
        <f aca="false">VLOOKUP(BV352,$C$6:$H$57,5,FALSE())</f>
        <v>4337785.65570966</v>
      </c>
      <c r="BX352" s="223" t="n">
        <f aca="false">BV352</f>
        <v>2020</v>
      </c>
      <c r="BY352" s="214" t="n">
        <f aca="false">VLOOKUP(BX352,$C$6:$H$57,5,FALSE())</f>
        <v>4337785.65570966</v>
      </c>
      <c r="BZ352" s="223" t="n">
        <f aca="false">BX352</f>
        <v>2020</v>
      </c>
      <c r="CA352" s="214" t="n">
        <f aca="false">VLOOKUP(BZ352,$C$6:$H$57,5,FALSE())</f>
        <v>4337785.65570966</v>
      </c>
      <c r="CB352" s="223" t="n">
        <f aca="false">BZ352</f>
        <v>2020</v>
      </c>
      <c r="CC352" s="214" t="n">
        <f aca="false">VLOOKUP(CB352,$C$6:$H$57,5,FALSE())</f>
        <v>4337785.65570966</v>
      </c>
      <c r="CD352" s="224" t="n">
        <f aca="false">IF(CC352&lt;=CC326,CB352,CB326)</f>
        <v>2020</v>
      </c>
      <c r="CE352" s="214" t="n">
        <f aca="false">VLOOKUP(CD352,$C$6:$H$57,5,FALSE())</f>
        <v>4337785.65570966</v>
      </c>
      <c r="CF352" s="223" t="n">
        <f aca="false">CD352</f>
        <v>2020</v>
      </c>
      <c r="CG352" s="214" t="n">
        <f aca="false">VLOOKUP(CF352,$C$6:$H$57,5,FALSE())</f>
        <v>4337785.65570966</v>
      </c>
      <c r="CH352" s="223" t="n">
        <f aca="false">CF352</f>
        <v>2020</v>
      </c>
      <c r="CI352" s="214" t="n">
        <f aca="false">VLOOKUP(CH352,$C$6:$H$57,5,FALSE())</f>
        <v>4337785.65570966</v>
      </c>
      <c r="CJ352" s="223" t="n">
        <f aca="false">CH352</f>
        <v>2020</v>
      </c>
      <c r="CK352" s="214" t="n">
        <f aca="false">VLOOKUP(CJ352,$C$6:$H$57,5,FALSE())</f>
        <v>4337785.65570966</v>
      </c>
      <c r="CL352" s="235" t="n">
        <f aca="false">CJ352</f>
        <v>2020</v>
      </c>
      <c r="CM352" s="214" t="n">
        <f aca="false">VLOOKUP(CL352,$C$6:$H$57,5,FALSE())</f>
        <v>4337785.65570966</v>
      </c>
      <c r="CN352" s="223" t="n">
        <f aca="false">CL352</f>
        <v>2020</v>
      </c>
      <c r="CO352" s="214" t="n">
        <f aca="false">VLOOKUP(CN352,$C$6:$H$57,5,FALSE())</f>
        <v>4337785.65570966</v>
      </c>
      <c r="CP352" s="223" t="n">
        <f aca="false">CN352</f>
        <v>2020</v>
      </c>
      <c r="CQ352" s="214" t="n">
        <f aca="false">VLOOKUP(CP352,$C$6:$H$57,5,FALSE())</f>
        <v>4337785.65570966</v>
      </c>
      <c r="CR352" s="223" t="n">
        <f aca="false">CP352</f>
        <v>2020</v>
      </c>
      <c r="CS352" s="214" t="n">
        <f aca="false">VLOOKUP(CR352,$C$6:$H$57,5,FALSE())</f>
        <v>4337785.65570966</v>
      </c>
      <c r="CT352" s="223" t="n">
        <f aca="false">CR352</f>
        <v>2020</v>
      </c>
      <c r="CU352" s="214" t="n">
        <f aca="false">VLOOKUP(CT352,$C$6:$H$57,5,FALSE())</f>
        <v>4337785.65570966</v>
      </c>
      <c r="CV352" s="223" t="n">
        <f aca="false">CT352</f>
        <v>2020</v>
      </c>
      <c r="CW352" s="214" t="n">
        <f aca="false">VLOOKUP(CV352,$C$6:$H$57,5,FALSE())</f>
        <v>4337785.65570966</v>
      </c>
      <c r="CX352" s="223" t="n">
        <f aca="false">CV352</f>
        <v>2020</v>
      </c>
      <c r="CY352" s="214" t="n">
        <f aca="false">VLOOKUP(CX352,$C$6:$H$57,5,FALSE())</f>
        <v>4337785.65570966</v>
      </c>
      <c r="CZ352" s="223" t="n">
        <f aca="false">CX352</f>
        <v>2020</v>
      </c>
      <c r="DA352" s="214" t="n">
        <f aca="false">VLOOKUP(CZ352,$C$6:$H$57,5,FALSE())</f>
        <v>4337785.65570966</v>
      </c>
      <c r="DB352" s="223" t="n">
        <f aca="false">CZ352</f>
        <v>2020</v>
      </c>
      <c r="DC352" s="214" t="n">
        <f aca="false">VLOOKUP(DB352,$C$6:$H$57,5,FALSE())</f>
        <v>4337785.65570966</v>
      </c>
      <c r="DD352" s="223" t="n">
        <f aca="false">DB352</f>
        <v>2020</v>
      </c>
      <c r="DE352" s="214" t="n">
        <f aca="false">VLOOKUP(DD352,$C$6:$H$57,5,FALSE())</f>
        <v>4337785.65570966</v>
      </c>
      <c r="DF352" s="223" t="n">
        <f aca="false">DD352</f>
        <v>2020</v>
      </c>
      <c r="DG352" s="214" t="n">
        <f aca="false">VLOOKUP(DF352,$C$6:$H$57,5,FALSE())</f>
        <v>4337785.65570966</v>
      </c>
      <c r="DH352" s="223" t="n">
        <f aca="false">DF352</f>
        <v>2020</v>
      </c>
      <c r="DI352" s="214" t="n">
        <f aca="false">VLOOKUP(DH352,$C$6:$H$57,5,FALSE())</f>
        <v>4337785.65570966</v>
      </c>
      <c r="DJ352" s="223" t="n">
        <f aca="false">DH352</f>
        <v>2020</v>
      </c>
      <c r="DK352" s="214" t="n">
        <f aca="false">VLOOKUP(DJ352,$C$6:$H$57,5,FALSE())</f>
        <v>4337785.65570966</v>
      </c>
      <c r="DL352" s="223" t="n">
        <f aca="false">DJ352</f>
        <v>2020</v>
      </c>
      <c r="DM352" s="214" t="n">
        <f aca="false">VLOOKUP(DL352,$C$6:$H$57,5,FALSE())</f>
        <v>4337785.65570966</v>
      </c>
      <c r="DN352" s="223" t="n">
        <f aca="false">DL352</f>
        <v>2020</v>
      </c>
      <c r="DO352" s="214" t="n">
        <f aca="false">VLOOKUP(DN352,$C$6:$H$57,5,FALSE())</f>
        <v>4337785.65570966</v>
      </c>
      <c r="DP352" s="223" t="n">
        <f aca="false">DN352</f>
        <v>2020</v>
      </c>
      <c r="DQ352" s="214" t="n">
        <f aca="false">VLOOKUP(DP352,$C$6:$H$57,5,FALSE())</f>
        <v>4337785.65570966</v>
      </c>
      <c r="DR352" s="223" t="n">
        <f aca="false">DP352</f>
        <v>2020</v>
      </c>
      <c r="DS352" s="214" t="n">
        <f aca="false">VLOOKUP(DR352,$C$6:$H$57,5,FALSE())</f>
        <v>4337785.65570966</v>
      </c>
      <c r="DT352" s="223" t="n">
        <f aca="false">DR352</f>
        <v>2020</v>
      </c>
      <c r="DU352" s="214" t="n">
        <f aca="false">VLOOKUP(DT352,$C$6:$H$57,5,FALSE())</f>
        <v>4337785.65570966</v>
      </c>
      <c r="DV352" s="223" t="n">
        <f aca="false">DT352</f>
        <v>2020</v>
      </c>
      <c r="DW352" s="214" t="n">
        <f aca="false">VLOOKUP(DV352,$C$6:$H$57,5,FALSE())</f>
        <v>4337785.65570966</v>
      </c>
      <c r="DX352" s="223" t="n">
        <f aca="false">DV352</f>
        <v>2020</v>
      </c>
      <c r="DY352" s="214" t="n">
        <f aca="false">VLOOKUP(DX352,$C$6:$H$57,5,FALSE())</f>
        <v>4337785.65570966</v>
      </c>
      <c r="DZ352" s="223" t="n">
        <f aca="false">DX352</f>
        <v>2020</v>
      </c>
      <c r="EA352" s="214" t="n">
        <f aca="false">VLOOKUP(DZ352,$C$6:$H$57,5,FALSE())</f>
        <v>4337785.65570966</v>
      </c>
      <c r="EB352" s="223" t="n">
        <f aca="false">DZ352</f>
        <v>2020</v>
      </c>
      <c r="EC352" s="214" t="n">
        <f aca="false">VLOOKUP(EB352,$C$6:$H$57,5,FALSE())</f>
        <v>4337785.65570966</v>
      </c>
      <c r="ED352" s="223" t="n">
        <f aca="false">EB352</f>
        <v>2020</v>
      </c>
      <c r="EE352" s="214" t="n">
        <f aca="false">VLOOKUP(ED352,$C$6:$H$57,5,FALSE())</f>
        <v>4337785.65570966</v>
      </c>
      <c r="EF352" s="223" t="n">
        <f aca="false">ED352</f>
        <v>2020</v>
      </c>
      <c r="EG352" s="214" t="n">
        <f aca="false">VLOOKUP(EF352,$C$6:$H$57,5,FALSE())</f>
        <v>4337785.65570966</v>
      </c>
      <c r="EH352" s="223" t="n">
        <f aca="false">EF352</f>
        <v>2020</v>
      </c>
      <c r="EI352" s="214" t="n">
        <f aca="false">VLOOKUP(EH352,$C$6:$H$57,5,FALSE())</f>
        <v>4337785.65570966</v>
      </c>
      <c r="EJ352" s="224" t="n">
        <f aca="false">IF(EI352&lt;=EI327,EH352,EH327)</f>
        <v>2020</v>
      </c>
      <c r="EK352" s="214" t="n">
        <f aca="false">VLOOKUP(EJ352,$C$6:$H$57,5,FALSE())</f>
        <v>4337785.65570966</v>
      </c>
      <c r="EL352" s="223" t="n">
        <f aca="false">EJ352</f>
        <v>2020</v>
      </c>
      <c r="EM352" s="214" t="n">
        <f aca="false">VLOOKUP(EL352,$C$6:$H$57,5,FALSE())</f>
        <v>4337785.65570966</v>
      </c>
      <c r="EN352" s="223" t="n">
        <f aca="false">EL352</f>
        <v>2020</v>
      </c>
      <c r="EO352" s="214" t="n">
        <f aca="false">VLOOKUP(EN352,$C$6:$H$57,5,FALSE())</f>
        <v>4337785.65570966</v>
      </c>
      <c r="EP352" s="223" t="n">
        <f aca="false">EN352</f>
        <v>2020</v>
      </c>
      <c r="EQ352" s="214" t="n">
        <f aca="false">VLOOKUP(EP352,$C$6:$H$57,5,FALSE())</f>
        <v>4337785.65570966</v>
      </c>
      <c r="ER352" s="235" t="n">
        <f aca="false">EP352</f>
        <v>2020</v>
      </c>
      <c r="ES352" s="214" t="n">
        <f aca="false">VLOOKUP(ER352,$C$6:$H$57,5,FALSE())</f>
        <v>4337785.65570966</v>
      </c>
      <c r="ET352" s="223" t="n">
        <f aca="false">ER352</f>
        <v>2020</v>
      </c>
      <c r="EU352" s="214" t="n">
        <f aca="false">VLOOKUP(ET352,$C$6:$H$57,5,FALSE())</f>
        <v>4337785.65570966</v>
      </c>
      <c r="EV352" s="223" t="n">
        <f aca="false">ET352</f>
        <v>2020</v>
      </c>
      <c r="EW352" s="214" t="n">
        <f aca="false">VLOOKUP(EV352,$C$6:$H$57,5,FALSE())</f>
        <v>4337785.65570966</v>
      </c>
      <c r="EX352" s="223" t="n">
        <f aca="false">EV352</f>
        <v>2020</v>
      </c>
      <c r="EY352" s="214" t="n">
        <f aca="false">VLOOKUP(EX352,$C$6:$H$57,5,FALSE())</f>
        <v>4337785.65570966</v>
      </c>
      <c r="EZ352" s="223" t="n">
        <f aca="false">EX352</f>
        <v>2020</v>
      </c>
      <c r="FA352" s="214" t="n">
        <f aca="false">VLOOKUP(EZ352,$C$6:$H$57,5,FALSE())</f>
        <v>4337785.65570966</v>
      </c>
      <c r="FB352" s="223" t="n">
        <f aca="false">EZ352</f>
        <v>2020</v>
      </c>
      <c r="FC352" s="214" t="n">
        <f aca="false">VLOOKUP(FB352,$C$6:$H$57,5,FALSE())</f>
        <v>4337785.65570966</v>
      </c>
      <c r="FD352" s="223" t="n">
        <f aca="false">FB352</f>
        <v>2020</v>
      </c>
      <c r="FE352" s="214" t="n">
        <f aca="false">VLOOKUP(FD352,$C$6:$H$57,5,FALSE())</f>
        <v>4337785.65570966</v>
      </c>
      <c r="FF352" s="223" t="n">
        <f aca="false">FD352</f>
        <v>2020</v>
      </c>
      <c r="FG352" s="214" t="n">
        <f aca="false">VLOOKUP(FF352,$C$6:$H$57,5,FALSE())</f>
        <v>4337785.65570966</v>
      </c>
      <c r="FH352" s="223" t="n">
        <f aca="false">FF352</f>
        <v>2020</v>
      </c>
      <c r="FI352" s="214" t="n">
        <f aca="false">VLOOKUP(FH352,$C$6:$H$57,5,FALSE())</f>
        <v>4337785.65570966</v>
      </c>
      <c r="FJ352" s="223" t="n">
        <f aca="false">FH352</f>
        <v>2020</v>
      </c>
      <c r="FK352" s="214" t="n">
        <f aca="false">VLOOKUP(FJ352,$C$6:$H$57,5,FALSE())</f>
        <v>4337785.65570966</v>
      </c>
      <c r="FL352" s="223" t="n">
        <f aca="false">FJ352</f>
        <v>2020</v>
      </c>
      <c r="FM352" s="214" t="n">
        <f aca="false">VLOOKUP(FL352,$C$6:$H$57,5,FALSE())</f>
        <v>4337785.65570966</v>
      </c>
      <c r="FN352" s="223" t="n">
        <f aca="false">FL352</f>
        <v>2020</v>
      </c>
      <c r="FO352" s="214" t="n">
        <f aca="false">VLOOKUP(FN352,$C$6:$H$57,5,FALSE())</f>
        <v>4337785.65570966</v>
      </c>
      <c r="FP352" s="223" t="n">
        <f aca="false">FN352</f>
        <v>2020</v>
      </c>
      <c r="FQ352" s="214" t="n">
        <f aca="false">VLOOKUP(FP352,$C$6:$H$57,5,FALSE())</f>
        <v>4337785.65570966</v>
      </c>
      <c r="FR352" s="223" t="n">
        <f aca="false">FP352</f>
        <v>2020</v>
      </c>
      <c r="FS352" s="214" t="n">
        <f aca="false">VLOOKUP(FR352,$C$6:$H$57,5,FALSE())</f>
        <v>4337785.65570966</v>
      </c>
      <c r="FT352" s="223" t="n">
        <f aca="false">FR352</f>
        <v>2020</v>
      </c>
      <c r="FU352" s="214" t="n">
        <f aca="false">VLOOKUP(FT352,$C$6:$H$57,5,FALSE())</f>
        <v>4337785.65570966</v>
      </c>
      <c r="FV352" s="223" t="n">
        <f aca="false">FT352</f>
        <v>2020</v>
      </c>
      <c r="FW352" s="214" t="n">
        <f aca="false">VLOOKUP(FV352,$C$6:$H$57,5,FALSE())</f>
        <v>4337785.65570966</v>
      </c>
      <c r="FX352" s="223" t="n">
        <f aca="false">FV352</f>
        <v>2020</v>
      </c>
      <c r="FY352" s="214" t="n">
        <f aca="false">VLOOKUP(FX352,$C$6:$H$57,5,FALSE())</f>
        <v>4337785.65570966</v>
      </c>
      <c r="FZ352" s="223" t="n">
        <f aca="false">FX352</f>
        <v>2020</v>
      </c>
      <c r="GA352" s="214" t="n">
        <f aca="false">VLOOKUP(FZ352,$C$6:$H$57,5,FALSE())</f>
        <v>4337785.65570966</v>
      </c>
      <c r="GB352" s="223" t="n">
        <f aca="false">FZ352</f>
        <v>2020</v>
      </c>
      <c r="GC352" s="214" t="n">
        <f aca="false">VLOOKUP(GB352,$C$6:$H$57,5,FALSE())</f>
        <v>4337785.65570966</v>
      </c>
      <c r="GD352" s="223" t="n">
        <f aca="false">GB352</f>
        <v>2020</v>
      </c>
      <c r="GE352" s="214" t="n">
        <f aca="false">VLOOKUP(GD352,$C$6:$H$57,5,FALSE())</f>
        <v>4337785.65570966</v>
      </c>
      <c r="GF352" s="223" t="n">
        <f aca="false">GD352</f>
        <v>2020</v>
      </c>
      <c r="GG352" s="214" t="n">
        <f aca="false">VLOOKUP(GF352,$C$6:$H$57,5,FALSE())</f>
        <v>4337785.65570966</v>
      </c>
      <c r="GH352" s="223" t="n">
        <f aca="false">GF352</f>
        <v>2020</v>
      </c>
      <c r="GI352" s="214" t="n">
        <f aca="false">VLOOKUP(GH352,$C$6:$H$57,5,FALSE())</f>
        <v>4337785.65570966</v>
      </c>
      <c r="GJ352" s="223" t="n">
        <f aca="false">GH352</f>
        <v>2020</v>
      </c>
      <c r="GK352" s="214" t="n">
        <f aca="false">VLOOKUP(GJ352,$C$6:$H$57,5,FALSE())</f>
        <v>4337785.65570966</v>
      </c>
      <c r="GL352" s="223" t="n">
        <f aca="false">GJ352</f>
        <v>2020</v>
      </c>
      <c r="GM352" s="214" t="n">
        <f aca="false">VLOOKUP(GL352,$C$6:$H$57,5,FALSE())</f>
        <v>4337785.65570966</v>
      </c>
      <c r="GN352" s="224" t="n">
        <f aca="false">IF(GM352&lt;=GM328,GL352,GL328)</f>
        <v>2020</v>
      </c>
      <c r="GO352" s="214" t="n">
        <f aca="false">VLOOKUP(GN352,$C$6:$H$57,5,FALSE())</f>
        <v>4337785.65570966</v>
      </c>
      <c r="GP352" s="223" t="n">
        <f aca="false">GN352</f>
        <v>2020</v>
      </c>
      <c r="GQ352" s="214" t="n">
        <f aca="false">VLOOKUP(GP352,$C$6:$H$57,5,FALSE())</f>
        <v>4337785.65570966</v>
      </c>
      <c r="GR352" s="223" t="n">
        <f aca="false">GP352</f>
        <v>2020</v>
      </c>
      <c r="GS352" s="214" t="n">
        <f aca="false">VLOOKUP(GR352,$C$6:$H$57,5,FALSE())</f>
        <v>4337785.65570966</v>
      </c>
      <c r="GT352" s="223" t="n">
        <f aca="false">GR352</f>
        <v>2020</v>
      </c>
      <c r="GU352" s="214" t="n">
        <f aca="false">VLOOKUP(GT352,$C$6:$H$57,5,FALSE())</f>
        <v>4337785.65570966</v>
      </c>
      <c r="GV352" s="235" t="n">
        <f aca="false">GT352</f>
        <v>2020</v>
      </c>
      <c r="GW352" s="214" t="n">
        <f aca="false">VLOOKUP(GV352,$C$6:$H$57,5,FALSE())</f>
        <v>4337785.65570966</v>
      </c>
      <c r="GX352" s="223" t="n">
        <f aca="false">GV352</f>
        <v>2020</v>
      </c>
      <c r="GY352" s="214" t="n">
        <f aca="false">VLOOKUP(GX352,$C$6:$H$57,5,FALSE())</f>
        <v>4337785.65570966</v>
      </c>
      <c r="GZ352" s="223" t="n">
        <f aca="false">GX352</f>
        <v>2020</v>
      </c>
      <c r="HA352" s="214" t="n">
        <f aca="false">VLOOKUP(GZ352,$C$6:$H$57,5,FALSE())</f>
        <v>4337785.65570966</v>
      </c>
      <c r="HB352" s="223" t="n">
        <f aca="false">GZ352</f>
        <v>2020</v>
      </c>
      <c r="HC352" s="214" t="n">
        <f aca="false">VLOOKUP(HB352,$C$6:$H$57,5,FALSE())</f>
        <v>4337785.65570966</v>
      </c>
      <c r="HD352" s="223" t="n">
        <f aca="false">HB352</f>
        <v>2020</v>
      </c>
      <c r="HE352" s="214" t="n">
        <f aca="false">VLOOKUP(HD352,$C$6:$H$57,5,FALSE())</f>
        <v>4337785.65570966</v>
      </c>
      <c r="HF352" s="223" t="n">
        <f aca="false">HD352</f>
        <v>2020</v>
      </c>
      <c r="HG352" s="214" t="n">
        <f aca="false">VLOOKUP(HF352,$C$6:$H$57,5,FALSE())</f>
        <v>4337785.65570966</v>
      </c>
      <c r="HH352" s="223" t="n">
        <f aca="false">HF352</f>
        <v>2020</v>
      </c>
      <c r="HI352" s="214" t="n">
        <f aca="false">VLOOKUP(HH352,$C$6:$H$57,5,FALSE())</f>
        <v>4337785.65570966</v>
      </c>
      <c r="HJ352" s="223" t="n">
        <f aca="false">HH352</f>
        <v>2020</v>
      </c>
      <c r="HK352" s="214" t="n">
        <f aca="false">VLOOKUP(HJ352,$C$6:$H$57,5,FALSE())</f>
        <v>4337785.65570966</v>
      </c>
      <c r="HL352" s="223" t="n">
        <f aca="false">HJ352</f>
        <v>2020</v>
      </c>
      <c r="HM352" s="214" t="n">
        <f aca="false">VLOOKUP(HL352,$C$6:$H$57,5,FALSE())</f>
        <v>4337785.65570966</v>
      </c>
      <c r="HN352" s="223" t="n">
        <f aca="false">HL352</f>
        <v>2020</v>
      </c>
      <c r="HO352" s="214" t="n">
        <f aca="false">VLOOKUP(HN352,$C$6:$H$57,5,FALSE())</f>
        <v>4337785.65570966</v>
      </c>
      <c r="HP352" s="223" t="n">
        <f aca="false">HN352</f>
        <v>2020</v>
      </c>
      <c r="HQ352" s="214" t="n">
        <f aca="false">VLOOKUP(HP352,$C$6:$H$57,5,FALSE())</f>
        <v>4337785.65570966</v>
      </c>
      <c r="HR352" s="223" t="n">
        <f aca="false">HP352</f>
        <v>2020</v>
      </c>
      <c r="HS352" s="214" t="n">
        <f aca="false">VLOOKUP(HR352,$C$6:$H$57,5,FALSE())</f>
        <v>4337785.65570966</v>
      </c>
      <c r="HT352" s="223" t="n">
        <f aca="false">HR352</f>
        <v>2020</v>
      </c>
      <c r="HU352" s="214" t="n">
        <f aca="false">VLOOKUP(HT352,$C$6:$H$57,5,FALSE())</f>
        <v>4337785.65570966</v>
      </c>
      <c r="HV352" s="223" t="n">
        <f aca="false">HT352</f>
        <v>2020</v>
      </c>
      <c r="HW352" s="214" t="n">
        <f aca="false">VLOOKUP(HV352,$C$6:$H$57,5,FALSE())</f>
        <v>4337785.65570966</v>
      </c>
      <c r="HX352" s="223" t="n">
        <f aca="false">HV352</f>
        <v>2020</v>
      </c>
      <c r="HY352" s="214" t="n">
        <f aca="false">VLOOKUP(HX352,$C$6:$H$57,5,FALSE())</f>
        <v>4337785.65570966</v>
      </c>
      <c r="HZ352" s="223" t="n">
        <f aca="false">HX352</f>
        <v>2020</v>
      </c>
      <c r="IA352" s="214" t="n">
        <f aca="false">VLOOKUP(HZ352,$C$6:$H$57,5,FALSE())</f>
        <v>4337785.65570966</v>
      </c>
      <c r="IB352" s="223" t="n">
        <f aca="false">HZ352</f>
        <v>2020</v>
      </c>
      <c r="IC352" s="214" t="n">
        <f aca="false">VLOOKUP(IB352,$C$6:$H$57,5,FALSE())</f>
        <v>4337785.65570966</v>
      </c>
      <c r="ID352" s="223" t="n">
        <f aca="false">IB352</f>
        <v>2020</v>
      </c>
      <c r="IE352" s="214" t="n">
        <f aca="false">VLOOKUP(ID352,$C$6:$H$57,5,FALSE())</f>
        <v>4337785.65570966</v>
      </c>
      <c r="IF352" s="223" t="n">
        <f aca="false">ID352</f>
        <v>2020</v>
      </c>
      <c r="IG352" s="214" t="n">
        <f aca="false">VLOOKUP(IF352,$C$6:$H$57,5,FALSE())</f>
        <v>4337785.65570966</v>
      </c>
      <c r="IH352" s="223" t="n">
        <f aca="false">IF352</f>
        <v>2020</v>
      </c>
      <c r="II352" s="214" t="n">
        <f aca="false">VLOOKUP(IH352,$C$6:$H$57,5,FALSE())</f>
        <v>4337785.65570966</v>
      </c>
      <c r="IJ352" s="223" t="n">
        <f aca="false">IH352</f>
        <v>2020</v>
      </c>
      <c r="IK352" s="214" t="n">
        <f aca="false">VLOOKUP(IJ352,$C$6:$H$57,5,FALSE())</f>
        <v>4337785.65570966</v>
      </c>
      <c r="IL352" s="223" t="n">
        <f aca="false">IJ352</f>
        <v>2020</v>
      </c>
      <c r="IM352" s="214" t="n">
        <f aca="false">VLOOKUP(IL352,$C$6:$H$57,5,FALSE())</f>
        <v>4337785.65570966</v>
      </c>
      <c r="IN352" s="223" t="n">
        <f aca="false">IL352</f>
        <v>2020</v>
      </c>
      <c r="IO352" s="214" t="n">
        <f aca="false">VLOOKUP(IN352,$C$6:$H$57,5,FALSE())</f>
        <v>4337785.65570966</v>
      </c>
      <c r="IP352" s="224" t="n">
        <f aca="false">IF(IO352&lt;=IO329,IN352,IN329)</f>
        <v>2020</v>
      </c>
      <c r="IQ352" s="214" t="n">
        <f aca="false">VLOOKUP(IP352,$C$6:$H$57,5,FALSE())</f>
        <v>4337785.65570966</v>
      </c>
      <c r="IR352" s="223" t="n">
        <f aca="false">IP352</f>
        <v>2020</v>
      </c>
      <c r="IS352" s="214" t="n">
        <f aca="false">VLOOKUP(IR352,$C$6:$H$57,5,FALSE())</f>
        <v>4337785.65570966</v>
      </c>
      <c r="IT352" s="223" t="n">
        <f aca="false">IR352</f>
        <v>2020</v>
      </c>
    </row>
    <row r="353" customFormat="false" ht="18.75" hidden="false" customHeight="true" outlineLevel="0" collapsed="false">
      <c r="J353" s="223" t="n">
        <f aca="false">IT320</f>
        <v>2021</v>
      </c>
      <c r="K353" s="214" t="n">
        <f aca="false">VLOOKUP(J353,$C$6:$H$57,5,FALSE())</f>
        <v>4471100.92225523</v>
      </c>
      <c r="L353" s="223" t="n">
        <f aca="false">J353</f>
        <v>2021</v>
      </c>
      <c r="M353" s="214" t="n">
        <f aca="false">VLOOKUP(L353,$C$6:$H$57,5,FALSE())</f>
        <v>4471100.92225523</v>
      </c>
      <c r="N353" s="223" t="n">
        <f aca="false">L353</f>
        <v>2021</v>
      </c>
      <c r="O353" s="214" t="n">
        <f aca="false">VLOOKUP(N353,$C$6:$H$57,5,FALSE())</f>
        <v>4471100.92225523</v>
      </c>
      <c r="P353" s="223" t="n">
        <f aca="false">N353</f>
        <v>2021</v>
      </c>
      <c r="Q353" s="214" t="n">
        <f aca="false">VLOOKUP(P353,$C$6:$H$57,5,FALSE())</f>
        <v>4471100.92225523</v>
      </c>
      <c r="R353" s="223" t="n">
        <f aca="false">P353</f>
        <v>2021</v>
      </c>
      <c r="S353" s="214" t="n">
        <f aca="false">VLOOKUP(R353,$C$6:$H$57,5,FALSE())</f>
        <v>4471100.92225523</v>
      </c>
      <c r="T353" s="223" t="n">
        <f aca="false">R353</f>
        <v>2021</v>
      </c>
      <c r="U353" s="214" t="n">
        <f aca="false">VLOOKUP(T353,$C$6:$H$57,5,FALSE())</f>
        <v>4471100.92225523</v>
      </c>
      <c r="V353" s="223" t="n">
        <f aca="false">T353</f>
        <v>2021</v>
      </c>
      <c r="W353" s="214" t="n">
        <f aca="false">VLOOKUP(V353,$C$6:$H$57,5,FALSE())</f>
        <v>4471100.92225523</v>
      </c>
      <c r="X353" s="224" t="n">
        <f aca="false">IF(W353&lt;=W325,V353,V325)</f>
        <v>2021</v>
      </c>
      <c r="Y353" s="214" t="n">
        <f aca="false">VLOOKUP(X353,$C$6:$H$57,5,FALSE())</f>
        <v>4471100.92225523</v>
      </c>
      <c r="Z353" s="223" t="n">
        <f aca="false">X353</f>
        <v>2021</v>
      </c>
      <c r="AA353" s="214" t="n">
        <f aca="false">VLOOKUP(Z353,$C$6:$H$57,5,FALSE())</f>
        <v>4471100.92225523</v>
      </c>
      <c r="AB353" s="223" t="n">
        <f aca="false">Z353</f>
        <v>2021</v>
      </c>
      <c r="AC353" s="214" t="n">
        <f aca="false">VLOOKUP(AB353,$C$6:$H$57,5,FALSE())</f>
        <v>4471100.92225523</v>
      </c>
      <c r="AD353" s="235" t="n">
        <f aca="false">AB353</f>
        <v>2021</v>
      </c>
      <c r="AE353" s="214" t="n">
        <f aca="false">VLOOKUP(AD353,$C$6:$H$57,5,FALSE())</f>
        <v>4471100.92225523</v>
      </c>
      <c r="AF353" s="223" t="n">
        <f aca="false">AD353</f>
        <v>2021</v>
      </c>
      <c r="AG353" s="214" t="n">
        <f aca="false">VLOOKUP(AF353,$C$6:$H$57,5,FALSE())</f>
        <v>4471100.92225523</v>
      </c>
      <c r="AH353" s="223" t="n">
        <f aca="false">AF353</f>
        <v>2021</v>
      </c>
      <c r="AI353" s="214" t="n">
        <f aca="false">VLOOKUP(AH353,$C$6:$H$57,5,FALSE())</f>
        <v>4471100.92225523</v>
      </c>
      <c r="AJ353" s="223" t="n">
        <f aca="false">AH353</f>
        <v>2021</v>
      </c>
      <c r="AK353" s="214" t="n">
        <f aca="false">VLOOKUP(AJ353,$C$6:$H$57,5,FALSE())</f>
        <v>4471100.92225523</v>
      </c>
      <c r="AL353" s="223" t="n">
        <f aca="false">AJ353</f>
        <v>2021</v>
      </c>
      <c r="AM353" s="214" t="n">
        <f aca="false">VLOOKUP(AL353,$C$6:$H$57,5,FALSE())</f>
        <v>4471100.92225523</v>
      </c>
      <c r="AN353" s="223" t="n">
        <f aca="false">AL353</f>
        <v>2021</v>
      </c>
      <c r="AO353" s="214" t="n">
        <f aca="false">VLOOKUP(AN353,$C$6:$H$57,5,FALSE())</f>
        <v>4471100.92225523</v>
      </c>
      <c r="AP353" s="223" t="n">
        <f aca="false">AN353</f>
        <v>2021</v>
      </c>
      <c r="AQ353" s="214" t="n">
        <f aca="false">VLOOKUP(AP353,$C$6:$H$57,5,FALSE())</f>
        <v>4471100.92225523</v>
      </c>
      <c r="AR353" s="223" t="n">
        <f aca="false">AP353</f>
        <v>2021</v>
      </c>
      <c r="AS353" s="214" t="n">
        <f aca="false">VLOOKUP(AR353,$C$6:$H$57,5,FALSE())</f>
        <v>4471100.92225523</v>
      </c>
      <c r="AT353" s="223" t="n">
        <f aca="false">AR353</f>
        <v>2021</v>
      </c>
      <c r="AU353" s="214" t="n">
        <f aca="false">VLOOKUP(AT353,$C$6:$H$57,5,FALSE())</f>
        <v>4471100.92225523</v>
      </c>
      <c r="AV353" s="223" t="n">
        <f aca="false">AT353</f>
        <v>2021</v>
      </c>
      <c r="AW353" s="214" t="n">
        <f aca="false">VLOOKUP(AV353,$C$6:$H$57,5,FALSE())</f>
        <v>4471100.92225523</v>
      </c>
      <c r="AX353" s="223" t="n">
        <f aca="false">AV353</f>
        <v>2021</v>
      </c>
      <c r="AY353" s="214" t="n">
        <f aca="false">VLOOKUP(AX353,$C$6:$H$57,5,FALSE())</f>
        <v>4471100.92225523</v>
      </c>
      <c r="AZ353" s="223" t="n">
        <f aca="false">AX353</f>
        <v>2021</v>
      </c>
      <c r="BA353" s="214" t="n">
        <f aca="false">VLOOKUP(AZ353,$C$6:$H$57,5,FALSE())</f>
        <v>4471100.92225523</v>
      </c>
      <c r="BB353" s="223" t="n">
        <f aca="false">AZ353</f>
        <v>2021</v>
      </c>
      <c r="BC353" s="214" t="n">
        <f aca="false">VLOOKUP(BB353,$C$6:$H$57,5,FALSE())</f>
        <v>4471100.92225523</v>
      </c>
      <c r="BD353" s="223" t="n">
        <f aca="false">BB353</f>
        <v>2021</v>
      </c>
      <c r="BE353" s="214" t="n">
        <f aca="false">VLOOKUP(BD353,$C$6:$H$57,5,FALSE())</f>
        <v>4471100.92225523</v>
      </c>
      <c r="BF353" s="223" t="n">
        <f aca="false">BD353</f>
        <v>2021</v>
      </c>
      <c r="BG353" s="214" t="n">
        <f aca="false">VLOOKUP(BF353,$C$6:$H$57,5,FALSE())</f>
        <v>4471100.92225523</v>
      </c>
      <c r="BH353" s="223" t="n">
        <f aca="false">BF353</f>
        <v>2021</v>
      </c>
      <c r="BI353" s="214" t="n">
        <f aca="false">VLOOKUP(BH353,$C$6:$H$57,5,FALSE())</f>
        <v>4471100.92225523</v>
      </c>
      <c r="BJ353" s="223" t="n">
        <f aca="false">BH353</f>
        <v>2021</v>
      </c>
      <c r="BK353" s="214" t="n">
        <f aca="false">VLOOKUP(BJ353,$C$6:$H$57,5,FALSE())</f>
        <v>4471100.92225523</v>
      </c>
      <c r="BL353" s="223" t="n">
        <f aca="false">BJ353</f>
        <v>2021</v>
      </c>
      <c r="BM353" s="214" t="n">
        <f aca="false">VLOOKUP(BL353,$C$6:$H$57,5,FALSE())</f>
        <v>4471100.92225523</v>
      </c>
      <c r="BN353" s="223" t="n">
        <f aca="false">BL353</f>
        <v>2021</v>
      </c>
      <c r="BO353" s="214" t="n">
        <f aca="false">VLOOKUP(BN353,$C$6:$H$57,5,FALSE())</f>
        <v>4471100.92225523</v>
      </c>
      <c r="BP353" s="223" t="n">
        <f aca="false">BN353</f>
        <v>2021</v>
      </c>
      <c r="BQ353" s="214" t="n">
        <f aca="false">VLOOKUP(BP353,$C$6:$H$57,5,FALSE())</f>
        <v>4471100.92225523</v>
      </c>
      <c r="BR353" s="223" t="n">
        <f aca="false">BP353</f>
        <v>2021</v>
      </c>
      <c r="BS353" s="214" t="n">
        <f aca="false">VLOOKUP(BR353,$C$6:$H$57,5,FALSE())</f>
        <v>4471100.92225523</v>
      </c>
      <c r="BT353" s="223" t="n">
        <f aca="false">BR353</f>
        <v>2021</v>
      </c>
      <c r="BU353" s="214" t="n">
        <f aca="false">VLOOKUP(BT353,$C$6:$H$57,5,FALSE())</f>
        <v>4471100.92225523</v>
      </c>
      <c r="BV353" s="223" t="n">
        <f aca="false">BT353</f>
        <v>2021</v>
      </c>
      <c r="BW353" s="214" t="n">
        <f aca="false">VLOOKUP(BV353,$C$6:$H$57,5,FALSE())</f>
        <v>4471100.92225523</v>
      </c>
      <c r="BX353" s="223" t="n">
        <f aca="false">BV353</f>
        <v>2021</v>
      </c>
      <c r="BY353" s="214" t="n">
        <f aca="false">VLOOKUP(BX353,$C$6:$H$57,5,FALSE())</f>
        <v>4471100.92225523</v>
      </c>
      <c r="BZ353" s="223" t="n">
        <f aca="false">BX353</f>
        <v>2021</v>
      </c>
      <c r="CA353" s="214" t="n">
        <f aca="false">VLOOKUP(BZ353,$C$6:$H$57,5,FALSE())</f>
        <v>4471100.92225523</v>
      </c>
      <c r="CB353" s="223" t="n">
        <f aca="false">BZ353</f>
        <v>2021</v>
      </c>
      <c r="CC353" s="214" t="n">
        <f aca="false">VLOOKUP(CB353,$C$6:$H$57,5,FALSE())</f>
        <v>4471100.92225523</v>
      </c>
      <c r="CD353" s="223" t="n">
        <f aca="false">CB353</f>
        <v>2021</v>
      </c>
      <c r="CE353" s="214" t="n">
        <f aca="false">VLOOKUP(CD353,$C$6:$H$57,5,FALSE())</f>
        <v>4471100.92225523</v>
      </c>
      <c r="CF353" s="224" t="n">
        <f aca="false">IF(CE353&lt;=CE326,CD353,CD326)</f>
        <v>2021</v>
      </c>
      <c r="CG353" s="214" t="n">
        <f aca="false">VLOOKUP(CF353,$C$6:$H$57,5,FALSE())</f>
        <v>4471100.92225523</v>
      </c>
      <c r="CH353" s="223" t="n">
        <f aca="false">CF353</f>
        <v>2021</v>
      </c>
      <c r="CI353" s="214" t="n">
        <f aca="false">VLOOKUP(CH353,$C$6:$H$57,5,FALSE())</f>
        <v>4471100.92225523</v>
      </c>
      <c r="CJ353" s="223" t="n">
        <f aca="false">CH353</f>
        <v>2021</v>
      </c>
      <c r="CK353" s="214" t="n">
        <f aca="false">VLOOKUP(CJ353,$C$6:$H$57,5,FALSE())</f>
        <v>4471100.92225523</v>
      </c>
      <c r="CL353" s="235" t="n">
        <f aca="false">CJ353</f>
        <v>2021</v>
      </c>
      <c r="CM353" s="214" t="n">
        <f aca="false">VLOOKUP(CL353,$C$6:$H$57,5,FALSE())</f>
        <v>4471100.92225523</v>
      </c>
      <c r="CN353" s="223" t="n">
        <f aca="false">CL353</f>
        <v>2021</v>
      </c>
      <c r="CO353" s="214" t="n">
        <f aca="false">VLOOKUP(CN353,$C$6:$H$57,5,FALSE())</f>
        <v>4471100.92225523</v>
      </c>
      <c r="CP353" s="223" t="n">
        <f aca="false">CN353</f>
        <v>2021</v>
      </c>
      <c r="CQ353" s="214" t="n">
        <f aca="false">VLOOKUP(CP353,$C$6:$H$57,5,FALSE())</f>
        <v>4471100.92225523</v>
      </c>
      <c r="CR353" s="223" t="n">
        <f aca="false">CP353</f>
        <v>2021</v>
      </c>
      <c r="CS353" s="214" t="n">
        <f aca="false">VLOOKUP(CR353,$C$6:$H$57,5,FALSE())</f>
        <v>4471100.92225523</v>
      </c>
      <c r="CT353" s="223" t="n">
        <f aca="false">CR353</f>
        <v>2021</v>
      </c>
      <c r="CU353" s="214" t="n">
        <f aca="false">VLOOKUP(CT353,$C$6:$H$57,5,FALSE())</f>
        <v>4471100.92225523</v>
      </c>
      <c r="CV353" s="223" t="n">
        <f aca="false">CT353</f>
        <v>2021</v>
      </c>
      <c r="CW353" s="214" t="n">
        <f aca="false">VLOOKUP(CV353,$C$6:$H$57,5,FALSE())</f>
        <v>4471100.92225523</v>
      </c>
      <c r="CX353" s="223" t="n">
        <f aca="false">CV353</f>
        <v>2021</v>
      </c>
      <c r="CY353" s="214" t="n">
        <f aca="false">VLOOKUP(CX353,$C$6:$H$57,5,FALSE())</f>
        <v>4471100.92225523</v>
      </c>
      <c r="CZ353" s="223" t="n">
        <f aca="false">CX353</f>
        <v>2021</v>
      </c>
      <c r="DA353" s="214" t="n">
        <f aca="false">VLOOKUP(CZ353,$C$6:$H$57,5,FALSE())</f>
        <v>4471100.92225523</v>
      </c>
      <c r="DB353" s="223" t="n">
        <f aca="false">CZ353</f>
        <v>2021</v>
      </c>
      <c r="DC353" s="214" t="n">
        <f aca="false">VLOOKUP(DB353,$C$6:$H$57,5,FALSE())</f>
        <v>4471100.92225523</v>
      </c>
      <c r="DD353" s="223" t="n">
        <f aca="false">DB353</f>
        <v>2021</v>
      </c>
      <c r="DE353" s="214" t="n">
        <f aca="false">VLOOKUP(DD353,$C$6:$H$57,5,FALSE())</f>
        <v>4471100.92225523</v>
      </c>
      <c r="DF353" s="223" t="n">
        <f aca="false">DD353</f>
        <v>2021</v>
      </c>
      <c r="DG353" s="214" t="n">
        <f aca="false">VLOOKUP(DF353,$C$6:$H$57,5,FALSE())</f>
        <v>4471100.92225523</v>
      </c>
      <c r="DH353" s="223" t="n">
        <f aca="false">DF353</f>
        <v>2021</v>
      </c>
      <c r="DI353" s="214" t="n">
        <f aca="false">VLOOKUP(DH353,$C$6:$H$57,5,FALSE())</f>
        <v>4471100.92225523</v>
      </c>
      <c r="DJ353" s="223" t="n">
        <f aca="false">DH353</f>
        <v>2021</v>
      </c>
      <c r="DK353" s="214" t="n">
        <f aca="false">VLOOKUP(DJ353,$C$6:$H$57,5,FALSE())</f>
        <v>4471100.92225523</v>
      </c>
      <c r="DL353" s="223" t="n">
        <f aca="false">DJ353</f>
        <v>2021</v>
      </c>
      <c r="DM353" s="214" t="n">
        <f aca="false">VLOOKUP(DL353,$C$6:$H$57,5,FALSE())</f>
        <v>4471100.92225523</v>
      </c>
      <c r="DN353" s="223" t="n">
        <f aca="false">DL353</f>
        <v>2021</v>
      </c>
      <c r="DO353" s="214" t="n">
        <f aca="false">VLOOKUP(DN353,$C$6:$H$57,5,FALSE())</f>
        <v>4471100.92225523</v>
      </c>
      <c r="DP353" s="223" t="n">
        <f aca="false">DN353</f>
        <v>2021</v>
      </c>
      <c r="DQ353" s="214" t="n">
        <f aca="false">VLOOKUP(DP353,$C$6:$H$57,5,FALSE())</f>
        <v>4471100.92225523</v>
      </c>
      <c r="DR353" s="223" t="n">
        <f aca="false">DP353</f>
        <v>2021</v>
      </c>
      <c r="DS353" s="214" t="n">
        <f aca="false">VLOOKUP(DR353,$C$6:$H$57,5,FALSE())</f>
        <v>4471100.92225523</v>
      </c>
      <c r="DT353" s="223" t="n">
        <f aca="false">DR353</f>
        <v>2021</v>
      </c>
      <c r="DU353" s="214" t="n">
        <f aca="false">VLOOKUP(DT353,$C$6:$H$57,5,FALSE())</f>
        <v>4471100.92225523</v>
      </c>
      <c r="DV353" s="223" t="n">
        <f aca="false">DT353</f>
        <v>2021</v>
      </c>
      <c r="DW353" s="214" t="n">
        <f aca="false">VLOOKUP(DV353,$C$6:$H$57,5,FALSE())</f>
        <v>4471100.92225523</v>
      </c>
      <c r="DX353" s="223" t="n">
        <f aca="false">DV353</f>
        <v>2021</v>
      </c>
      <c r="DY353" s="214" t="n">
        <f aca="false">VLOOKUP(DX353,$C$6:$H$57,5,FALSE())</f>
        <v>4471100.92225523</v>
      </c>
      <c r="DZ353" s="223" t="n">
        <f aca="false">DX353</f>
        <v>2021</v>
      </c>
      <c r="EA353" s="214" t="n">
        <f aca="false">VLOOKUP(DZ353,$C$6:$H$57,5,FALSE())</f>
        <v>4471100.92225523</v>
      </c>
      <c r="EB353" s="223" t="n">
        <f aca="false">DZ353</f>
        <v>2021</v>
      </c>
      <c r="EC353" s="214" t="n">
        <f aca="false">VLOOKUP(EB353,$C$6:$H$57,5,FALSE())</f>
        <v>4471100.92225523</v>
      </c>
      <c r="ED353" s="223" t="n">
        <f aca="false">EB353</f>
        <v>2021</v>
      </c>
      <c r="EE353" s="214" t="n">
        <f aca="false">VLOOKUP(ED353,$C$6:$H$57,5,FALSE())</f>
        <v>4471100.92225523</v>
      </c>
      <c r="EF353" s="223" t="n">
        <f aca="false">ED353</f>
        <v>2021</v>
      </c>
      <c r="EG353" s="214" t="n">
        <f aca="false">VLOOKUP(EF353,$C$6:$H$57,5,FALSE())</f>
        <v>4471100.92225523</v>
      </c>
      <c r="EH353" s="223" t="n">
        <f aca="false">EF353</f>
        <v>2021</v>
      </c>
      <c r="EI353" s="214" t="n">
        <f aca="false">VLOOKUP(EH353,$C$6:$H$57,5,FALSE())</f>
        <v>4471100.92225523</v>
      </c>
      <c r="EJ353" s="223" t="n">
        <f aca="false">EH353</f>
        <v>2021</v>
      </c>
      <c r="EK353" s="214" t="n">
        <f aca="false">VLOOKUP(EJ353,$C$6:$H$57,5,FALSE())</f>
        <v>4471100.92225523</v>
      </c>
      <c r="EL353" s="224" t="n">
        <f aca="false">IF(EK353&lt;=EK327,EJ353,EJ327)</f>
        <v>1995</v>
      </c>
      <c r="EM353" s="214" t="n">
        <f aca="false">VLOOKUP(EL353,$C$6:$H$57,5,FALSE())</f>
        <v>4423498.64618397</v>
      </c>
      <c r="EN353" s="223" t="n">
        <f aca="false">EL353</f>
        <v>1995</v>
      </c>
      <c r="EO353" s="214" t="n">
        <f aca="false">VLOOKUP(EN353,$C$6:$H$57,5,FALSE())</f>
        <v>4423498.64618397</v>
      </c>
      <c r="EP353" s="223" t="n">
        <f aca="false">EN353</f>
        <v>1995</v>
      </c>
      <c r="EQ353" s="214" t="n">
        <f aca="false">VLOOKUP(EP353,$C$6:$H$57,5,FALSE())</f>
        <v>4423498.64618397</v>
      </c>
      <c r="ER353" s="235" t="n">
        <f aca="false">EP353</f>
        <v>1995</v>
      </c>
      <c r="ES353" s="214" t="n">
        <f aca="false">VLOOKUP(ER353,$C$6:$H$57,5,FALSE())</f>
        <v>4423498.64618397</v>
      </c>
      <c r="ET353" s="223" t="n">
        <f aca="false">ER353</f>
        <v>1995</v>
      </c>
      <c r="EU353" s="214" t="n">
        <f aca="false">VLOOKUP(ET353,$C$6:$H$57,5,FALSE())</f>
        <v>4423498.64618397</v>
      </c>
      <c r="EV353" s="223" t="n">
        <f aca="false">ET353</f>
        <v>1995</v>
      </c>
      <c r="EW353" s="214" t="n">
        <f aca="false">VLOOKUP(EV353,$C$6:$H$57,5,FALSE())</f>
        <v>4423498.64618397</v>
      </c>
      <c r="EX353" s="223" t="n">
        <f aca="false">EV353</f>
        <v>1995</v>
      </c>
      <c r="EY353" s="214" t="n">
        <f aca="false">VLOOKUP(EX353,$C$6:$H$57,5,FALSE())</f>
        <v>4423498.64618397</v>
      </c>
      <c r="EZ353" s="223" t="n">
        <f aca="false">EX353</f>
        <v>1995</v>
      </c>
      <c r="FA353" s="214" t="n">
        <f aca="false">VLOOKUP(EZ353,$C$6:$H$57,5,FALSE())</f>
        <v>4423498.64618397</v>
      </c>
      <c r="FB353" s="223" t="n">
        <f aca="false">EZ353</f>
        <v>1995</v>
      </c>
      <c r="FC353" s="214" t="n">
        <f aca="false">VLOOKUP(FB353,$C$6:$H$57,5,FALSE())</f>
        <v>4423498.64618397</v>
      </c>
      <c r="FD353" s="223" t="n">
        <f aca="false">FB353</f>
        <v>1995</v>
      </c>
      <c r="FE353" s="214" t="n">
        <f aca="false">VLOOKUP(FD353,$C$6:$H$57,5,FALSE())</f>
        <v>4423498.64618397</v>
      </c>
      <c r="FF353" s="223" t="n">
        <f aca="false">FD353</f>
        <v>1995</v>
      </c>
      <c r="FG353" s="214" t="n">
        <f aca="false">VLOOKUP(FF353,$C$6:$H$57,5,FALSE())</f>
        <v>4423498.64618397</v>
      </c>
      <c r="FH353" s="223" t="n">
        <f aca="false">FF353</f>
        <v>1995</v>
      </c>
      <c r="FI353" s="214" t="n">
        <f aca="false">VLOOKUP(FH353,$C$6:$H$57,5,FALSE())</f>
        <v>4423498.64618397</v>
      </c>
      <c r="FJ353" s="223" t="n">
        <f aca="false">FH353</f>
        <v>1995</v>
      </c>
      <c r="FK353" s="214" t="n">
        <f aca="false">VLOOKUP(FJ353,$C$6:$H$57,5,FALSE())</f>
        <v>4423498.64618397</v>
      </c>
      <c r="FL353" s="223" t="n">
        <f aca="false">FJ353</f>
        <v>1995</v>
      </c>
      <c r="FM353" s="214" t="n">
        <f aca="false">VLOOKUP(FL353,$C$6:$H$57,5,FALSE())</f>
        <v>4423498.64618397</v>
      </c>
      <c r="FN353" s="223" t="n">
        <f aca="false">FL353</f>
        <v>1995</v>
      </c>
      <c r="FO353" s="214" t="n">
        <f aca="false">VLOOKUP(FN353,$C$6:$H$57,5,FALSE())</f>
        <v>4423498.64618397</v>
      </c>
      <c r="FP353" s="223" t="n">
        <f aca="false">FN353</f>
        <v>1995</v>
      </c>
      <c r="FQ353" s="214" t="n">
        <f aca="false">VLOOKUP(FP353,$C$6:$H$57,5,FALSE())</f>
        <v>4423498.64618397</v>
      </c>
      <c r="FR353" s="223" t="n">
        <f aca="false">FP353</f>
        <v>1995</v>
      </c>
      <c r="FS353" s="214" t="n">
        <f aca="false">VLOOKUP(FR353,$C$6:$H$57,5,FALSE())</f>
        <v>4423498.64618397</v>
      </c>
      <c r="FT353" s="223" t="n">
        <f aca="false">FR353</f>
        <v>1995</v>
      </c>
      <c r="FU353" s="214" t="n">
        <f aca="false">VLOOKUP(FT353,$C$6:$H$57,5,FALSE())</f>
        <v>4423498.64618397</v>
      </c>
      <c r="FV353" s="223" t="n">
        <f aca="false">FT353</f>
        <v>1995</v>
      </c>
      <c r="FW353" s="214" t="n">
        <f aca="false">VLOOKUP(FV353,$C$6:$H$57,5,FALSE())</f>
        <v>4423498.64618397</v>
      </c>
      <c r="FX353" s="223" t="n">
        <f aca="false">FV353</f>
        <v>1995</v>
      </c>
      <c r="FY353" s="214" t="n">
        <f aca="false">VLOOKUP(FX353,$C$6:$H$57,5,FALSE())</f>
        <v>4423498.64618397</v>
      </c>
      <c r="FZ353" s="223" t="n">
        <f aca="false">FX353</f>
        <v>1995</v>
      </c>
      <c r="GA353" s="214" t="n">
        <f aca="false">VLOOKUP(FZ353,$C$6:$H$57,5,FALSE())</f>
        <v>4423498.64618397</v>
      </c>
      <c r="GB353" s="223" t="n">
        <f aca="false">FZ353</f>
        <v>1995</v>
      </c>
      <c r="GC353" s="214" t="n">
        <f aca="false">VLOOKUP(GB353,$C$6:$H$57,5,FALSE())</f>
        <v>4423498.64618397</v>
      </c>
      <c r="GD353" s="223" t="n">
        <f aca="false">GB353</f>
        <v>1995</v>
      </c>
      <c r="GE353" s="214" t="n">
        <f aca="false">VLOOKUP(GD353,$C$6:$H$57,5,FALSE())</f>
        <v>4423498.64618397</v>
      </c>
      <c r="GF353" s="223" t="n">
        <f aca="false">GD353</f>
        <v>1995</v>
      </c>
      <c r="GG353" s="214" t="n">
        <f aca="false">VLOOKUP(GF353,$C$6:$H$57,5,FALSE())</f>
        <v>4423498.64618397</v>
      </c>
      <c r="GH353" s="223" t="n">
        <f aca="false">GF353</f>
        <v>1995</v>
      </c>
      <c r="GI353" s="214" t="n">
        <f aca="false">VLOOKUP(GH353,$C$6:$H$57,5,FALSE())</f>
        <v>4423498.64618397</v>
      </c>
      <c r="GJ353" s="223" t="n">
        <f aca="false">GH353</f>
        <v>1995</v>
      </c>
      <c r="GK353" s="214" t="n">
        <f aca="false">VLOOKUP(GJ353,$C$6:$H$57,5,FALSE())</f>
        <v>4423498.64618397</v>
      </c>
      <c r="GL353" s="223" t="n">
        <f aca="false">GJ353</f>
        <v>1995</v>
      </c>
      <c r="GM353" s="214" t="n">
        <f aca="false">VLOOKUP(GL353,$C$6:$H$57,5,FALSE())</f>
        <v>4423498.64618397</v>
      </c>
      <c r="GN353" s="223" t="n">
        <f aca="false">GL353</f>
        <v>1995</v>
      </c>
      <c r="GO353" s="214" t="n">
        <f aca="false">VLOOKUP(GN353,$C$6:$H$57,5,FALSE())</f>
        <v>4423498.64618397</v>
      </c>
      <c r="GP353" s="224" t="n">
        <f aca="false">IF(GO353&lt;=GO328,GN353,GN328)</f>
        <v>1996</v>
      </c>
      <c r="GQ353" s="214" t="n">
        <f aca="false">VLOOKUP(GP353,$C$6:$H$57,5,FALSE())</f>
        <v>4355425.9205378</v>
      </c>
      <c r="GR353" s="223" t="n">
        <f aca="false">GP353</f>
        <v>1996</v>
      </c>
      <c r="GS353" s="214" t="n">
        <f aca="false">VLOOKUP(GR353,$C$6:$H$57,5,FALSE())</f>
        <v>4355425.9205378</v>
      </c>
      <c r="GT353" s="223" t="n">
        <f aca="false">GR353</f>
        <v>1996</v>
      </c>
      <c r="GU353" s="214" t="n">
        <f aca="false">VLOOKUP(GT353,$C$6:$H$57,5,FALSE())</f>
        <v>4355425.9205378</v>
      </c>
      <c r="GV353" s="235" t="n">
        <f aca="false">GT353</f>
        <v>1996</v>
      </c>
      <c r="GW353" s="214" t="n">
        <f aca="false">VLOOKUP(GV353,$C$6:$H$57,5,FALSE())</f>
        <v>4355425.9205378</v>
      </c>
      <c r="GX353" s="223" t="n">
        <f aca="false">GV353</f>
        <v>1996</v>
      </c>
      <c r="GY353" s="214" t="n">
        <f aca="false">VLOOKUP(GX353,$C$6:$H$57,5,FALSE())</f>
        <v>4355425.9205378</v>
      </c>
      <c r="GZ353" s="223" t="n">
        <f aca="false">GX353</f>
        <v>1996</v>
      </c>
      <c r="HA353" s="214" t="n">
        <f aca="false">VLOOKUP(GZ353,$C$6:$H$57,5,FALSE())</f>
        <v>4355425.9205378</v>
      </c>
      <c r="HB353" s="223" t="n">
        <f aca="false">GZ353</f>
        <v>1996</v>
      </c>
      <c r="HC353" s="214" t="n">
        <f aca="false">VLOOKUP(HB353,$C$6:$H$57,5,FALSE())</f>
        <v>4355425.9205378</v>
      </c>
      <c r="HD353" s="223" t="n">
        <f aca="false">HB353</f>
        <v>1996</v>
      </c>
      <c r="HE353" s="214" t="n">
        <f aca="false">VLOOKUP(HD353,$C$6:$H$57,5,FALSE())</f>
        <v>4355425.9205378</v>
      </c>
      <c r="HF353" s="223" t="n">
        <f aca="false">HD353</f>
        <v>1996</v>
      </c>
      <c r="HG353" s="214" t="n">
        <f aca="false">VLOOKUP(HF353,$C$6:$H$57,5,FALSE())</f>
        <v>4355425.9205378</v>
      </c>
      <c r="HH353" s="223" t="n">
        <f aca="false">HF353</f>
        <v>1996</v>
      </c>
      <c r="HI353" s="214" t="n">
        <f aca="false">VLOOKUP(HH353,$C$6:$H$57,5,FALSE())</f>
        <v>4355425.9205378</v>
      </c>
      <c r="HJ353" s="223" t="n">
        <f aca="false">HH353</f>
        <v>1996</v>
      </c>
      <c r="HK353" s="214" t="n">
        <f aca="false">VLOOKUP(HJ353,$C$6:$H$57,5,FALSE())</f>
        <v>4355425.9205378</v>
      </c>
      <c r="HL353" s="223" t="n">
        <f aca="false">HJ353</f>
        <v>1996</v>
      </c>
      <c r="HM353" s="214" t="n">
        <f aca="false">VLOOKUP(HL353,$C$6:$H$57,5,FALSE())</f>
        <v>4355425.9205378</v>
      </c>
      <c r="HN353" s="223" t="n">
        <f aca="false">HL353</f>
        <v>1996</v>
      </c>
      <c r="HO353" s="214" t="n">
        <f aca="false">VLOOKUP(HN353,$C$6:$H$57,5,FALSE())</f>
        <v>4355425.9205378</v>
      </c>
      <c r="HP353" s="223" t="n">
        <f aca="false">HN353</f>
        <v>1996</v>
      </c>
      <c r="HQ353" s="214" t="n">
        <f aca="false">VLOOKUP(HP353,$C$6:$H$57,5,FALSE())</f>
        <v>4355425.9205378</v>
      </c>
      <c r="HR353" s="223" t="n">
        <f aca="false">HP353</f>
        <v>1996</v>
      </c>
      <c r="HS353" s="214" t="n">
        <f aca="false">VLOOKUP(HR353,$C$6:$H$57,5,FALSE())</f>
        <v>4355425.9205378</v>
      </c>
      <c r="HT353" s="223" t="n">
        <f aca="false">HR353</f>
        <v>1996</v>
      </c>
      <c r="HU353" s="214" t="n">
        <f aca="false">VLOOKUP(HT353,$C$6:$H$57,5,FALSE())</f>
        <v>4355425.9205378</v>
      </c>
      <c r="HV353" s="223" t="n">
        <f aca="false">HT353</f>
        <v>1996</v>
      </c>
      <c r="HW353" s="214" t="n">
        <f aca="false">VLOOKUP(HV353,$C$6:$H$57,5,FALSE())</f>
        <v>4355425.9205378</v>
      </c>
      <c r="HX353" s="223" t="n">
        <f aca="false">HV353</f>
        <v>1996</v>
      </c>
      <c r="HY353" s="214" t="n">
        <f aca="false">VLOOKUP(HX353,$C$6:$H$57,5,FALSE())</f>
        <v>4355425.9205378</v>
      </c>
      <c r="HZ353" s="223" t="n">
        <f aca="false">HX353</f>
        <v>1996</v>
      </c>
      <c r="IA353" s="214" t="n">
        <f aca="false">VLOOKUP(HZ353,$C$6:$H$57,5,FALSE())</f>
        <v>4355425.9205378</v>
      </c>
      <c r="IB353" s="223" t="n">
        <f aca="false">HZ353</f>
        <v>1996</v>
      </c>
      <c r="IC353" s="214" t="n">
        <f aca="false">VLOOKUP(IB353,$C$6:$H$57,5,FALSE())</f>
        <v>4355425.9205378</v>
      </c>
      <c r="ID353" s="223" t="n">
        <f aca="false">IB353</f>
        <v>1996</v>
      </c>
      <c r="IE353" s="214" t="n">
        <f aca="false">VLOOKUP(ID353,$C$6:$H$57,5,FALSE())</f>
        <v>4355425.9205378</v>
      </c>
      <c r="IF353" s="223" t="n">
        <f aca="false">ID353</f>
        <v>1996</v>
      </c>
      <c r="IG353" s="214" t="n">
        <f aca="false">VLOOKUP(IF353,$C$6:$H$57,5,FALSE())</f>
        <v>4355425.9205378</v>
      </c>
      <c r="IH353" s="223" t="n">
        <f aca="false">IF353</f>
        <v>1996</v>
      </c>
      <c r="II353" s="214" t="n">
        <f aca="false">VLOOKUP(IH353,$C$6:$H$57,5,FALSE())</f>
        <v>4355425.9205378</v>
      </c>
      <c r="IJ353" s="223" t="n">
        <f aca="false">IH353</f>
        <v>1996</v>
      </c>
      <c r="IK353" s="214" t="n">
        <f aca="false">VLOOKUP(IJ353,$C$6:$H$57,5,FALSE())</f>
        <v>4355425.9205378</v>
      </c>
      <c r="IL353" s="223" t="n">
        <f aca="false">IJ353</f>
        <v>1996</v>
      </c>
      <c r="IM353" s="214" t="n">
        <f aca="false">VLOOKUP(IL353,$C$6:$H$57,5,FALSE())</f>
        <v>4355425.9205378</v>
      </c>
      <c r="IN353" s="223" t="n">
        <f aca="false">IL353</f>
        <v>1996</v>
      </c>
      <c r="IO353" s="214" t="n">
        <f aca="false">VLOOKUP(IN353,$C$6:$H$57,5,FALSE())</f>
        <v>4355425.9205378</v>
      </c>
      <c r="IP353" s="223" t="n">
        <f aca="false">IN353</f>
        <v>1996</v>
      </c>
      <c r="IQ353" s="214" t="n">
        <f aca="false">VLOOKUP(IP353,$C$6:$H$57,5,FALSE())</f>
        <v>4355425.9205378</v>
      </c>
      <c r="IR353" s="224" t="n">
        <f aca="false">IF(IQ353&lt;=IQ329,IP353,IP329)</f>
        <v>1994</v>
      </c>
      <c r="IS353" s="214" t="n">
        <f aca="false">VLOOKUP(IR353,$C$6:$H$57,5,FALSE())</f>
        <v>4348396.15754038</v>
      </c>
      <c r="IT353" s="223" t="n">
        <f aca="false">IR353</f>
        <v>1994</v>
      </c>
    </row>
    <row r="354" customFormat="false" ht="18.75" hidden="false" customHeight="true" outlineLevel="0" collapsed="false">
      <c r="J354" s="223" t="n">
        <f aca="false">IT321</f>
        <v>2022</v>
      </c>
      <c r="K354" s="214" t="n">
        <f aca="false">VLOOKUP(J354,$C$6:$H$57,5,FALSE())</f>
        <v>4303163.290416</v>
      </c>
      <c r="L354" s="223" t="n">
        <f aca="false">J354</f>
        <v>2022</v>
      </c>
      <c r="M354" s="214" t="n">
        <f aca="false">VLOOKUP(L354,$C$6:$H$57,5,FALSE())</f>
        <v>4303163.290416</v>
      </c>
      <c r="N354" s="223" t="n">
        <f aca="false">L354</f>
        <v>2022</v>
      </c>
      <c r="O354" s="214" t="n">
        <f aca="false">VLOOKUP(N354,$C$6:$H$57,5,FALSE())</f>
        <v>4303163.290416</v>
      </c>
      <c r="P354" s="223" t="n">
        <f aca="false">N354</f>
        <v>2022</v>
      </c>
      <c r="Q354" s="214" t="n">
        <f aca="false">VLOOKUP(P354,$C$6:$H$57,5,FALSE())</f>
        <v>4303163.290416</v>
      </c>
      <c r="R354" s="223" t="n">
        <f aca="false">P354</f>
        <v>2022</v>
      </c>
      <c r="S354" s="214" t="n">
        <f aca="false">VLOOKUP(R354,$C$6:$H$57,5,FALSE())</f>
        <v>4303163.290416</v>
      </c>
      <c r="T354" s="223" t="n">
        <f aca="false">R354</f>
        <v>2022</v>
      </c>
      <c r="U354" s="214" t="n">
        <f aca="false">VLOOKUP(T354,$C$6:$H$57,5,FALSE())</f>
        <v>4303163.290416</v>
      </c>
      <c r="V354" s="223" t="n">
        <f aca="false">T354</f>
        <v>2022</v>
      </c>
      <c r="W354" s="214" t="n">
        <f aca="false">VLOOKUP(V354,$C$6:$H$57,5,FALSE())</f>
        <v>4303163.290416</v>
      </c>
      <c r="X354" s="223" t="n">
        <f aca="false">V354</f>
        <v>2022</v>
      </c>
      <c r="Y354" s="214" t="n">
        <f aca="false">VLOOKUP(X354,$C$6:$H$57,5,FALSE())</f>
        <v>4303163.290416</v>
      </c>
      <c r="Z354" s="224" t="n">
        <f aca="false">IF(Y354&lt;=Y325,X354,X325)</f>
        <v>2022</v>
      </c>
      <c r="AA354" s="214" t="n">
        <f aca="false">VLOOKUP(Z354,$C$6:$H$57,5,FALSE())</f>
        <v>4303163.290416</v>
      </c>
      <c r="AB354" s="223" t="n">
        <f aca="false">Z354</f>
        <v>2022</v>
      </c>
      <c r="AC354" s="214" t="n">
        <f aca="false">VLOOKUP(AB354,$C$6:$H$57,5,FALSE())</f>
        <v>4303163.290416</v>
      </c>
      <c r="AD354" s="235" t="n">
        <f aca="false">AB354</f>
        <v>2022</v>
      </c>
      <c r="AE354" s="214" t="n">
        <f aca="false">VLOOKUP(AD354,$C$6:$H$57,5,FALSE())</f>
        <v>4303163.290416</v>
      </c>
      <c r="AF354" s="223" t="n">
        <f aca="false">AD354</f>
        <v>2022</v>
      </c>
      <c r="AG354" s="214" t="n">
        <f aca="false">VLOOKUP(AF354,$C$6:$H$57,5,FALSE())</f>
        <v>4303163.290416</v>
      </c>
      <c r="AH354" s="223" t="n">
        <f aca="false">AF354</f>
        <v>2022</v>
      </c>
      <c r="AI354" s="214" t="n">
        <f aca="false">VLOOKUP(AH354,$C$6:$H$57,5,FALSE())</f>
        <v>4303163.290416</v>
      </c>
      <c r="AJ354" s="223" t="n">
        <f aca="false">AH354</f>
        <v>2022</v>
      </c>
      <c r="AK354" s="214" t="n">
        <f aca="false">VLOOKUP(AJ354,$C$6:$H$57,5,FALSE())</f>
        <v>4303163.290416</v>
      </c>
      <c r="AL354" s="223" t="n">
        <f aca="false">AJ354</f>
        <v>2022</v>
      </c>
      <c r="AM354" s="214" t="n">
        <f aca="false">VLOOKUP(AL354,$C$6:$H$57,5,FALSE())</f>
        <v>4303163.290416</v>
      </c>
      <c r="AN354" s="223" t="n">
        <f aca="false">AL354</f>
        <v>2022</v>
      </c>
      <c r="AO354" s="214" t="n">
        <f aca="false">VLOOKUP(AN354,$C$6:$H$57,5,FALSE())</f>
        <v>4303163.290416</v>
      </c>
      <c r="AP354" s="223" t="n">
        <f aca="false">AN354</f>
        <v>2022</v>
      </c>
      <c r="AQ354" s="214" t="n">
        <f aca="false">VLOOKUP(AP354,$C$6:$H$57,5,FALSE())</f>
        <v>4303163.290416</v>
      </c>
      <c r="AR354" s="223" t="n">
        <f aca="false">AP354</f>
        <v>2022</v>
      </c>
      <c r="AS354" s="214" t="n">
        <f aca="false">VLOOKUP(AR354,$C$6:$H$57,5,FALSE())</f>
        <v>4303163.290416</v>
      </c>
      <c r="AT354" s="223" t="n">
        <f aca="false">AR354</f>
        <v>2022</v>
      </c>
      <c r="AU354" s="214" t="n">
        <f aca="false">VLOOKUP(AT354,$C$6:$H$57,5,FALSE())</f>
        <v>4303163.290416</v>
      </c>
      <c r="AV354" s="223" t="n">
        <f aca="false">AT354</f>
        <v>2022</v>
      </c>
      <c r="AW354" s="214" t="n">
        <f aca="false">VLOOKUP(AV354,$C$6:$H$57,5,FALSE())</f>
        <v>4303163.290416</v>
      </c>
      <c r="AX354" s="223" t="n">
        <f aca="false">AV354</f>
        <v>2022</v>
      </c>
      <c r="AY354" s="214" t="n">
        <f aca="false">VLOOKUP(AX354,$C$6:$H$57,5,FALSE())</f>
        <v>4303163.290416</v>
      </c>
      <c r="AZ354" s="223" t="n">
        <f aca="false">AX354</f>
        <v>2022</v>
      </c>
      <c r="BA354" s="214" t="n">
        <f aca="false">VLOOKUP(AZ354,$C$6:$H$57,5,FALSE())</f>
        <v>4303163.290416</v>
      </c>
      <c r="BB354" s="223" t="n">
        <f aca="false">AZ354</f>
        <v>2022</v>
      </c>
      <c r="BC354" s="214" t="n">
        <f aca="false">VLOOKUP(BB354,$C$6:$H$57,5,FALSE())</f>
        <v>4303163.290416</v>
      </c>
      <c r="BD354" s="223" t="n">
        <f aca="false">BB354</f>
        <v>2022</v>
      </c>
      <c r="BE354" s="214" t="n">
        <f aca="false">VLOOKUP(BD354,$C$6:$H$57,5,FALSE())</f>
        <v>4303163.290416</v>
      </c>
      <c r="BF354" s="223" t="n">
        <f aca="false">BD354</f>
        <v>2022</v>
      </c>
      <c r="BG354" s="214" t="n">
        <f aca="false">VLOOKUP(BF354,$C$6:$H$57,5,FALSE())</f>
        <v>4303163.290416</v>
      </c>
      <c r="BH354" s="223" t="n">
        <f aca="false">BF354</f>
        <v>2022</v>
      </c>
      <c r="BI354" s="214" t="n">
        <f aca="false">VLOOKUP(BH354,$C$6:$H$57,5,FALSE())</f>
        <v>4303163.290416</v>
      </c>
      <c r="BJ354" s="223" t="n">
        <f aca="false">BH354</f>
        <v>2022</v>
      </c>
      <c r="BK354" s="214" t="n">
        <f aca="false">VLOOKUP(BJ354,$C$6:$H$57,5,FALSE())</f>
        <v>4303163.290416</v>
      </c>
      <c r="BL354" s="223" t="n">
        <f aca="false">BJ354</f>
        <v>2022</v>
      </c>
      <c r="BM354" s="214" t="n">
        <f aca="false">VLOOKUP(BL354,$C$6:$H$57,5,FALSE())</f>
        <v>4303163.290416</v>
      </c>
      <c r="BN354" s="223" t="n">
        <f aca="false">BL354</f>
        <v>2022</v>
      </c>
      <c r="BO354" s="214" t="n">
        <f aca="false">VLOOKUP(BN354,$C$6:$H$57,5,FALSE())</f>
        <v>4303163.290416</v>
      </c>
      <c r="BP354" s="223" t="n">
        <f aca="false">BN354</f>
        <v>2022</v>
      </c>
      <c r="BQ354" s="214" t="n">
        <f aca="false">VLOOKUP(BP354,$C$6:$H$57,5,FALSE())</f>
        <v>4303163.290416</v>
      </c>
      <c r="BR354" s="223" t="n">
        <f aca="false">BP354</f>
        <v>2022</v>
      </c>
      <c r="BS354" s="214" t="n">
        <f aca="false">VLOOKUP(BR354,$C$6:$H$57,5,FALSE())</f>
        <v>4303163.290416</v>
      </c>
      <c r="BT354" s="223" t="n">
        <f aca="false">BR354</f>
        <v>2022</v>
      </c>
      <c r="BU354" s="214" t="n">
        <f aca="false">VLOOKUP(BT354,$C$6:$H$57,5,FALSE())</f>
        <v>4303163.290416</v>
      </c>
      <c r="BV354" s="223" t="n">
        <f aca="false">BT354</f>
        <v>2022</v>
      </c>
      <c r="BW354" s="214" t="n">
        <f aca="false">VLOOKUP(BV354,$C$6:$H$57,5,FALSE())</f>
        <v>4303163.290416</v>
      </c>
      <c r="BX354" s="223" t="n">
        <f aca="false">BV354</f>
        <v>2022</v>
      </c>
      <c r="BY354" s="214" t="n">
        <f aca="false">VLOOKUP(BX354,$C$6:$H$57,5,FALSE())</f>
        <v>4303163.290416</v>
      </c>
      <c r="BZ354" s="223" t="n">
        <f aca="false">BX354</f>
        <v>2022</v>
      </c>
      <c r="CA354" s="214" t="n">
        <f aca="false">VLOOKUP(BZ354,$C$6:$H$57,5,FALSE())</f>
        <v>4303163.290416</v>
      </c>
      <c r="CB354" s="223" t="n">
        <f aca="false">BZ354</f>
        <v>2022</v>
      </c>
      <c r="CC354" s="214" t="n">
        <f aca="false">VLOOKUP(CB354,$C$6:$H$57,5,FALSE())</f>
        <v>4303163.290416</v>
      </c>
      <c r="CD354" s="223" t="n">
        <f aca="false">CB354</f>
        <v>2022</v>
      </c>
      <c r="CE354" s="214" t="n">
        <f aca="false">VLOOKUP(CD354,$C$6:$H$57,5,FALSE())</f>
        <v>4303163.290416</v>
      </c>
      <c r="CF354" s="223" t="n">
        <f aca="false">CD354</f>
        <v>2022</v>
      </c>
      <c r="CG354" s="214" t="n">
        <f aca="false">VLOOKUP(CF354,$C$6:$H$57,5,FALSE())</f>
        <v>4303163.290416</v>
      </c>
      <c r="CH354" s="224" t="n">
        <f aca="false">IF(CG354&lt;=CG326,CF354,CF326)</f>
        <v>2022</v>
      </c>
      <c r="CI354" s="214" t="n">
        <f aca="false">VLOOKUP(CH354,$C$6:$H$57,5,FALSE())</f>
        <v>4303163.290416</v>
      </c>
      <c r="CJ354" s="223" t="n">
        <f aca="false">CH354</f>
        <v>2022</v>
      </c>
      <c r="CK354" s="214" t="n">
        <f aca="false">VLOOKUP(CJ354,$C$6:$H$57,5,FALSE())</f>
        <v>4303163.290416</v>
      </c>
      <c r="CL354" s="235" t="n">
        <f aca="false">CJ354</f>
        <v>2022</v>
      </c>
      <c r="CM354" s="214" t="n">
        <f aca="false">VLOOKUP(CL354,$C$6:$H$57,5,FALSE())</f>
        <v>4303163.290416</v>
      </c>
      <c r="CN354" s="223" t="n">
        <f aca="false">CL354</f>
        <v>2022</v>
      </c>
      <c r="CO354" s="214" t="n">
        <f aca="false">VLOOKUP(CN354,$C$6:$H$57,5,FALSE())</f>
        <v>4303163.290416</v>
      </c>
      <c r="CP354" s="223" t="n">
        <f aca="false">CN354</f>
        <v>2022</v>
      </c>
      <c r="CQ354" s="214" t="n">
        <f aca="false">VLOOKUP(CP354,$C$6:$H$57,5,FALSE())</f>
        <v>4303163.290416</v>
      </c>
      <c r="CR354" s="223" t="n">
        <f aca="false">CP354</f>
        <v>2022</v>
      </c>
      <c r="CS354" s="214" t="n">
        <f aca="false">VLOOKUP(CR354,$C$6:$H$57,5,FALSE())</f>
        <v>4303163.290416</v>
      </c>
      <c r="CT354" s="223" t="n">
        <f aca="false">CR354</f>
        <v>2022</v>
      </c>
      <c r="CU354" s="214" t="n">
        <f aca="false">VLOOKUP(CT354,$C$6:$H$57,5,FALSE())</f>
        <v>4303163.290416</v>
      </c>
      <c r="CV354" s="223" t="n">
        <f aca="false">CT354</f>
        <v>2022</v>
      </c>
      <c r="CW354" s="214" t="n">
        <f aca="false">VLOOKUP(CV354,$C$6:$H$57,5,FALSE())</f>
        <v>4303163.290416</v>
      </c>
      <c r="CX354" s="223" t="n">
        <f aca="false">CV354</f>
        <v>2022</v>
      </c>
      <c r="CY354" s="214" t="n">
        <f aca="false">VLOOKUP(CX354,$C$6:$H$57,5,FALSE())</f>
        <v>4303163.290416</v>
      </c>
      <c r="CZ354" s="223" t="n">
        <f aca="false">CX354</f>
        <v>2022</v>
      </c>
      <c r="DA354" s="214" t="n">
        <f aca="false">VLOOKUP(CZ354,$C$6:$H$57,5,FALSE())</f>
        <v>4303163.290416</v>
      </c>
      <c r="DB354" s="223" t="n">
        <f aca="false">CZ354</f>
        <v>2022</v>
      </c>
      <c r="DC354" s="214" t="n">
        <f aca="false">VLOOKUP(DB354,$C$6:$H$57,5,FALSE())</f>
        <v>4303163.290416</v>
      </c>
      <c r="DD354" s="223" t="n">
        <f aca="false">DB354</f>
        <v>2022</v>
      </c>
      <c r="DE354" s="214" t="n">
        <f aca="false">VLOOKUP(DD354,$C$6:$H$57,5,FALSE())</f>
        <v>4303163.290416</v>
      </c>
      <c r="DF354" s="223" t="n">
        <f aca="false">DD354</f>
        <v>2022</v>
      </c>
      <c r="DG354" s="214" t="n">
        <f aca="false">VLOOKUP(DF354,$C$6:$H$57,5,FALSE())</f>
        <v>4303163.290416</v>
      </c>
      <c r="DH354" s="223" t="n">
        <f aca="false">DF354</f>
        <v>2022</v>
      </c>
      <c r="DI354" s="214" t="n">
        <f aca="false">VLOOKUP(DH354,$C$6:$H$57,5,FALSE())</f>
        <v>4303163.290416</v>
      </c>
      <c r="DJ354" s="223" t="n">
        <f aca="false">DH354</f>
        <v>2022</v>
      </c>
      <c r="DK354" s="214" t="n">
        <f aca="false">VLOOKUP(DJ354,$C$6:$H$57,5,FALSE())</f>
        <v>4303163.290416</v>
      </c>
      <c r="DL354" s="223" t="n">
        <f aca="false">DJ354</f>
        <v>2022</v>
      </c>
      <c r="DM354" s="214" t="n">
        <f aca="false">VLOOKUP(DL354,$C$6:$H$57,5,FALSE())</f>
        <v>4303163.290416</v>
      </c>
      <c r="DN354" s="223" t="n">
        <f aca="false">DL354</f>
        <v>2022</v>
      </c>
      <c r="DO354" s="214" t="n">
        <f aca="false">VLOOKUP(DN354,$C$6:$H$57,5,FALSE())</f>
        <v>4303163.290416</v>
      </c>
      <c r="DP354" s="223" t="n">
        <f aca="false">DN354</f>
        <v>2022</v>
      </c>
      <c r="DQ354" s="214" t="n">
        <f aca="false">VLOOKUP(DP354,$C$6:$H$57,5,FALSE())</f>
        <v>4303163.290416</v>
      </c>
      <c r="DR354" s="223" t="n">
        <f aca="false">DP354</f>
        <v>2022</v>
      </c>
      <c r="DS354" s="214" t="n">
        <f aca="false">VLOOKUP(DR354,$C$6:$H$57,5,FALSE())</f>
        <v>4303163.290416</v>
      </c>
      <c r="DT354" s="223" t="n">
        <f aca="false">DR354</f>
        <v>2022</v>
      </c>
      <c r="DU354" s="214" t="n">
        <f aca="false">VLOOKUP(DT354,$C$6:$H$57,5,FALSE())</f>
        <v>4303163.290416</v>
      </c>
      <c r="DV354" s="223" t="n">
        <f aca="false">DT354</f>
        <v>2022</v>
      </c>
      <c r="DW354" s="214" t="n">
        <f aca="false">VLOOKUP(DV354,$C$6:$H$57,5,FALSE())</f>
        <v>4303163.290416</v>
      </c>
      <c r="DX354" s="223" t="n">
        <f aca="false">DV354</f>
        <v>2022</v>
      </c>
      <c r="DY354" s="214" t="n">
        <f aca="false">VLOOKUP(DX354,$C$6:$H$57,5,FALSE())</f>
        <v>4303163.290416</v>
      </c>
      <c r="DZ354" s="223" t="n">
        <f aca="false">DX354</f>
        <v>2022</v>
      </c>
      <c r="EA354" s="214" t="n">
        <f aca="false">VLOOKUP(DZ354,$C$6:$H$57,5,FALSE())</f>
        <v>4303163.290416</v>
      </c>
      <c r="EB354" s="223" t="n">
        <f aca="false">DZ354</f>
        <v>2022</v>
      </c>
      <c r="EC354" s="214" t="n">
        <f aca="false">VLOOKUP(EB354,$C$6:$H$57,5,FALSE())</f>
        <v>4303163.290416</v>
      </c>
      <c r="ED354" s="223" t="n">
        <f aca="false">EB354</f>
        <v>2022</v>
      </c>
      <c r="EE354" s="214" t="n">
        <f aca="false">VLOOKUP(ED354,$C$6:$H$57,5,FALSE())</f>
        <v>4303163.290416</v>
      </c>
      <c r="EF354" s="223" t="n">
        <f aca="false">ED354</f>
        <v>2022</v>
      </c>
      <c r="EG354" s="214" t="n">
        <f aca="false">VLOOKUP(EF354,$C$6:$H$57,5,FALSE())</f>
        <v>4303163.290416</v>
      </c>
      <c r="EH354" s="223" t="n">
        <f aca="false">EF354</f>
        <v>2022</v>
      </c>
      <c r="EI354" s="214" t="n">
        <f aca="false">VLOOKUP(EH354,$C$6:$H$57,5,FALSE())</f>
        <v>4303163.290416</v>
      </c>
      <c r="EJ354" s="223" t="n">
        <f aca="false">EH354</f>
        <v>2022</v>
      </c>
      <c r="EK354" s="214" t="n">
        <f aca="false">VLOOKUP(EJ354,$C$6:$H$57,5,FALSE())</f>
        <v>4303163.290416</v>
      </c>
      <c r="EL354" s="223" t="n">
        <f aca="false">EJ354</f>
        <v>2022</v>
      </c>
      <c r="EM354" s="214" t="n">
        <f aca="false">VLOOKUP(EL354,$C$6:$H$57,5,FALSE())</f>
        <v>4303163.290416</v>
      </c>
      <c r="EN354" s="224" t="n">
        <f aca="false">IF(EM354&lt;=EM327,EL354,EL327)</f>
        <v>2022</v>
      </c>
      <c r="EO354" s="214" t="n">
        <f aca="false">VLOOKUP(EN354,$C$6:$H$57,5,FALSE())</f>
        <v>4303163.290416</v>
      </c>
      <c r="EP354" s="223" t="n">
        <f aca="false">EN354</f>
        <v>2022</v>
      </c>
      <c r="EQ354" s="214" t="n">
        <f aca="false">VLOOKUP(EP354,$C$6:$H$57,5,FALSE())</f>
        <v>4303163.290416</v>
      </c>
      <c r="ER354" s="235" t="n">
        <f aca="false">EP354</f>
        <v>2022</v>
      </c>
      <c r="ES354" s="214" t="n">
        <f aca="false">VLOOKUP(ER354,$C$6:$H$57,5,FALSE())</f>
        <v>4303163.290416</v>
      </c>
      <c r="ET354" s="223" t="n">
        <f aca="false">ER354</f>
        <v>2022</v>
      </c>
      <c r="EU354" s="214" t="n">
        <f aca="false">VLOOKUP(ET354,$C$6:$H$57,5,FALSE())</f>
        <v>4303163.290416</v>
      </c>
      <c r="EV354" s="223" t="n">
        <f aca="false">ET354</f>
        <v>2022</v>
      </c>
      <c r="EW354" s="214" t="n">
        <f aca="false">VLOOKUP(EV354,$C$6:$H$57,5,FALSE())</f>
        <v>4303163.290416</v>
      </c>
      <c r="EX354" s="223" t="n">
        <f aca="false">EV354</f>
        <v>2022</v>
      </c>
      <c r="EY354" s="214" t="n">
        <f aca="false">VLOOKUP(EX354,$C$6:$H$57,5,FALSE())</f>
        <v>4303163.290416</v>
      </c>
      <c r="EZ354" s="223" t="n">
        <f aca="false">EX354</f>
        <v>2022</v>
      </c>
      <c r="FA354" s="214" t="n">
        <f aca="false">VLOOKUP(EZ354,$C$6:$H$57,5,FALSE())</f>
        <v>4303163.290416</v>
      </c>
      <c r="FB354" s="223" t="n">
        <f aca="false">EZ354</f>
        <v>2022</v>
      </c>
      <c r="FC354" s="214" t="n">
        <f aca="false">VLOOKUP(FB354,$C$6:$H$57,5,FALSE())</f>
        <v>4303163.290416</v>
      </c>
      <c r="FD354" s="223" t="n">
        <f aca="false">FB354</f>
        <v>2022</v>
      </c>
      <c r="FE354" s="214" t="n">
        <f aca="false">VLOOKUP(FD354,$C$6:$H$57,5,FALSE())</f>
        <v>4303163.290416</v>
      </c>
      <c r="FF354" s="223" t="n">
        <f aca="false">FD354</f>
        <v>2022</v>
      </c>
      <c r="FG354" s="214" t="n">
        <f aca="false">VLOOKUP(FF354,$C$6:$H$57,5,FALSE())</f>
        <v>4303163.290416</v>
      </c>
      <c r="FH354" s="223" t="n">
        <f aca="false">FF354</f>
        <v>2022</v>
      </c>
      <c r="FI354" s="214" t="n">
        <f aca="false">VLOOKUP(FH354,$C$6:$H$57,5,FALSE())</f>
        <v>4303163.290416</v>
      </c>
      <c r="FJ354" s="223" t="n">
        <f aca="false">FH354</f>
        <v>2022</v>
      </c>
      <c r="FK354" s="214" t="n">
        <f aca="false">VLOOKUP(FJ354,$C$6:$H$57,5,FALSE())</f>
        <v>4303163.290416</v>
      </c>
      <c r="FL354" s="223" t="n">
        <f aca="false">FJ354</f>
        <v>2022</v>
      </c>
      <c r="FM354" s="214" t="n">
        <f aca="false">VLOOKUP(FL354,$C$6:$H$57,5,FALSE())</f>
        <v>4303163.290416</v>
      </c>
      <c r="FN354" s="223" t="n">
        <f aca="false">FL354</f>
        <v>2022</v>
      </c>
      <c r="FO354" s="214" t="n">
        <f aca="false">VLOOKUP(FN354,$C$6:$H$57,5,FALSE())</f>
        <v>4303163.290416</v>
      </c>
      <c r="FP354" s="223" t="n">
        <f aca="false">FN354</f>
        <v>2022</v>
      </c>
      <c r="FQ354" s="214" t="n">
        <f aca="false">VLOOKUP(FP354,$C$6:$H$57,5,FALSE())</f>
        <v>4303163.290416</v>
      </c>
      <c r="FR354" s="223" t="n">
        <f aca="false">FP354</f>
        <v>2022</v>
      </c>
      <c r="FS354" s="214" t="n">
        <f aca="false">VLOOKUP(FR354,$C$6:$H$57,5,FALSE())</f>
        <v>4303163.290416</v>
      </c>
      <c r="FT354" s="223" t="n">
        <f aca="false">FR354</f>
        <v>2022</v>
      </c>
      <c r="FU354" s="214" t="n">
        <f aca="false">VLOOKUP(FT354,$C$6:$H$57,5,FALSE())</f>
        <v>4303163.290416</v>
      </c>
      <c r="FV354" s="223" t="n">
        <f aca="false">FT354</f>
        <v>2022</v>
      </c>
      <c r="FW354" s="214" t="n">
        <f aca="false">VLOOKUP(FV354,$C$6:$H$57,5,FALSE())</f>
        <v>4303163.290416</v>
      </c>
      <c r="FX354" s="223" t="n">
        <f aca="false">FV354</f>
        <v>2022</v>
      </c>
      <c r="FY354" s="214" t="n">
        <f aca="false">VLOOKUP(FX354,$C$6:$H$57,5,FALSE())</f>
        <v>4303163.290416</v>
      </c>
      <c r="FZ354" s="223" t="n">
        <f aca="false">FX354</f>
        <v>2022</v>
      </c>
      <c r="GA354" s="214" t="n">
        <f aca="false">VLOOKUP(FZ354,$C$6:$H$57,5,FALSE())</f>
        <v>4303163.290416</v>
      </c>
      <c r="GB354" s="223" t="n">
        <f aca="false">FZ354</f>
        <v>2022</v>
      </c>
      <c r="GC354" s="214" t="n">
        <f aca="false">VLOOKUP(GB354,$C$6:$H$57,5,FALSE())</f>
        <v>4303163.290416</v>
      </c>
      <c r="GD354" s="223" t="n">
        <f aca="false">GB354</f>
        <v>2022</v>
      </c>
      <c r="GE354" s="214" t="n">
        <f aca="false">VLOOKUP(GD354,$C$6:$H$57,5,FALSE())</f>
        <v>4303163.290416</v>
      </c>
      <c r="GF354" s="223" t="n">
        <f aca="false">GD354</f>
        <v>2022</v>
      </c>
      <c r="GG354" s="214" t="n">
        <f aca="false">VLOOKUP(GF354,$C$6:$H$57,5,FALSE())</f>
        <v>4303163.290416</v>
      </c>
      <c r="GH354" s="223" t="n">
        <f aca="false">GF354</f>
        <v>2022</v>
      </c>
      <c r="GI354" s="214" t="n">
        <f aca="false">VLOOKUP(GH354,$C$6:$H$57,5,FALSE())</f>
        <v>4303163.290416</v>
      </c>
      <c r="GJ354" s="223" t="n">
        <f aca="false">GH354</f>
        <v>2022</v>
      </c>
      <c r="GK354" s="214" t="n">
        <f aca="false">VLOOKUP(GJ354,$C$6:$H$57,5,FALSE())</f>
        <v>4303163.290416</v>
      </c>
      <c r="GL354" s="223" t="n">
        <f aca="false">GJ354</f>
        <v>2022</v>
      </c>
      <c r="GM354" s="214" t="n">
        <f aca="false">VLOOKUP(GL354,$C$6:$H$57,5,FALSE())</f>
        <v>4303163.290416</v>
      </c>
      <c r="GN354" s="223" t="n">
        <f aca="false">GL354</f>
        <v>2022</v>
      </c>
      <c r="GO354" s="214" t="n">
        <f aca="false">VLOOKUP(GN354,$C$6:$H$57,5,FALSE())</f>
        <v>4303163.290416</v>
      </c>
      <c r="GP354" s="223" t="n">
        <f aca="false">GN354</f>
        <v>2022</v>
      </c>
      <c r="GQ354" s="214" t="n">
        <f aca="false">VLOOKUP(GP354,$C$6:$H$57,5,FALSE())</f>
        <v>4303163.290416</v>
      </c>
      <c r="GR354" s="224" t="n">
        <f aca="false">IF(GQ354&lt;=GQ328,GP354,GP328)</f>
        <v>2022</v>
      </c>
      <c r="GS354" s="214" t="n">
        <f aca="false">VLOOKUP(GR354,$C$6:$H$57,5,FALSE())</f>
        <v>4303163.290416</v>
      </c>
      <c r="GT354" s="223" t="n">
        <f aca="false">GR354</f>
        <v>2022</v>
      </c>
      <c r="GU354" s="214" t="n">
        <f aca="false">VLOOKUP(GT354,$C$6:$H$57,5,FALSE())</f>
        <v>4303163.290416</v>
      </c>
      <c r="GV354" s="235" t="n">
        <f aca="false">GT354</f>
        <v>2022</v>
      </c>
      <c r="GW354" s="214" t="n">
        <f aca="false">VLOOKUP(GV354,$C$6:$H$57,5,FALSE())</f>
        <v>4303163.290416</v>
      </c>
      <c r="GX354" s="223" t="n">
        <f aca="false">GV354</f>
        <v>2022</v>
      </c>
      <c r="GY354" s="214" t="n">
        <f aca="false">VLOOKUP(GX354,$C$6:$H$57,5,FALSE())</f>
        <v>4303163.290416</v>
      </c>
      <c r="GZ354" s="223" t="n">
        <f aca="false">GX354</f>
        <v>2022</v>
      </c>
      <c r="HA354" s="214" t="n">
        <f aca="false">VLOOKUP(GZ354,$C$6:$H$57,5,FALSE())</f>
        <v>4303163.290416</v>
      </c>
      <c r="HB354" s="223" t="n">
        <f aca="false">GZ354</f>
        <v>2022</v>
      </c>
      <c r="HC354" s="214" t="n">
        <f aca="false">VLOOKUP(HB354,$C$6:$H$57,5,FALSE())</f>
        <v>4303163.290416</v>
      </c>
      <c r="HD354" s="223" t="n">
        <f aca="false">HB354</f>
        <v>2022</v>
      </c>
      <c r="HE354" s="214" t="n">
        <f aca="false">VLOOKUP(HD354,$C$6:$H$57,5,FALSE())</f>
        <v>4303163.290416</v>
      </c>
      <c r="HF354" s="223" t="n">
        <f aca="false">HD354</f>
        <v>2022</v>
      </c>
      <c r="HG354" s="214" t="n">
        <f aca="false">VLOOKUP(HF354,$C$6:$H$57,5,FALSE())</f>
        <v>4303163.290416</v>
      </c>
      <c r="HH354" s="223" t="n">
        <f aca="false">HF354</f>
        <v>2022</v>
      </c>
      <c r="HI354" s="214" t="n">
        <f aca="false">VLOOKUP(HH354,$C$6:$H$57,5,FALSE())</f>
        <v>4303163.290416</v>
      </c>
      <c r="HJ354" s="223" t="n">
        <f aca="false">HH354</f>
        <v>2022</v>
      </c>
      <c r="HK354" s="214" t="n">
        <f aca="false">VLOOKUP(HJ354,$C$6:$H$57,5,FALSE())</f>
        <v>4303163.290416</v>
      </c>
      <c r="HL354" s="223" t="n">
        <f aca="false">HJ354</f>
        <v>2022</v>
      </c>
      <c r="HM354" s="214" t="n">
        <f aca="false">VLOOKUP(HL354,$C$6:$H$57,5,FALSE())</f>
        <v>4303163.290416</v>
      </c>
      <c r="HN354" s="223" t="n">
        <f aca="false">HL354</f>
        <v>2022</v>
      </c>
      <c r="HO354" s="214" t="n">
        <f aca="false">VLOOKUP(HN354,$C$6:$H$57,5,FALSE())</f>
        <v>4303163.290416</v>
      </c>
      <c r="HP354" s="223" t="n">
        <f aca="false">HN354</f>
        <v>2022</v>
      </c>
      <c r="HQ354" s="214" t="n">
        <f aca="false">VLOOKUP(HP354,$C$6:$H$57,5,FALSE())</f>
        <v>4303163.290416</v>
      </c>
      <c r="HR354" s="223" t="n">
        <f aca="false">HP354</f>
        <v>2022</v>
      </c>
      <c r="HS354" s="214" t="n">
        <f aca="false">VLOOKUP(HR354,$C$6:$H$57,5,FALSE())</f>
        <v>4303163.290416</v>
      </c>
      <c r="HT354" s="223" t="n">
        <f aca="false">HR354</f>
        <v>2022</v>
      </c>
      <c r="HU354" s="214" t="n">
        <f aca="false">VLOOKUP(HT354,$C$6:$H$57,5,FALSE())</f>
        <v>4303163.290416</v>
      </c>
      <c r="HV354" s="223" t="n">
        <f aca="false">HT354</f>
        <v>2022</v>
      </c>
      <c r="HW354" s="214" t="n">
        <f aca="false">VLOOKUP(HV354,$C$6:$H$57,5,FALSE())</f>
        <v>4303163.290416</v>
      </c>
      <c r="HX354" s="223" t="n">
        <f aca="false">HV354</f>
        <v>2022</v>
      </c>
      <c r="HY354" s="214" t="n">
        <f aca="false">VLOOKUP(HX354,$C$6:$H$57,5,FALSE())</f>
        <v>4303163.290416</v>
      </c>
      <c r="HZ354" s="223" t="n">
        <f aca="false">HX354</f>
        <v>2022</v>
      </c>
      <c r="IA354" s="214" t="n">
        <f aca="false">VLOOKUP(HZ354,$C$6:$H$57,5,FALSE())</f>
        <v>4303163.290416</v>
      </c>
      <c r="IB354" s="223" t="n">
        <f aca="false">HZ354</f>
        <v>2022</v>
      </c>
      <c r="IC354" s="214" t="n">
        <f aca="false">VLOOKUP(IB354,$C$6:$H$57,5,FALSE())</f>
        <v>4303163.290416</v>
      </c>
      <c r="ID354" s="223" t="n">
        <f aca="false">IB354</f>
        <v>2022</v>
      </c>
      <c r="IE354" s="214" t="n">
        <f aca="false">VLOOKUP(ID354,$C$6:$H$57,5,FALSE())</f>
        <v>4303163.290416</v>
      </c>
      <c r="IF354" s="223" t="n">
        <f aca="false">ID354</f>
        <v>2022</v>
      </c>
      <c r="IG354" s="214" t="n">
        <f aca="false">VLOOKUP(IF354,$C$6:$H$57,5,FALSE())</f>
        <v>4303163.290416</v>
      </c>
      <c r="IH354" s="223" t="n">
        <f aca="false">IF354</f>
        <v>2022</v>
      </c>
      <c r="II354" s="214" t="n">
        <f aca="false">VLOOKUP(IH354,$C$6:$H$57,5,FALSE())</f>
        <v>4303163.290416</v>
      </c>
      <c r="IJ354" s="223" t="n">
        <f aca="false">IH354</f>
        <v>2022</v>
      </c>
      <c r="IK354" s="214" t="n">
        <f aca="false">VLOOKUP(IJ354,$C$6:$H$57,5,FALSE())</f>
        <v>4303163.290416</v>
      </c>
      <c r="IL354" s="223" t="n">
        <f aca="false">IJ354</f>
        <v>2022</v>
      </c>
      <c r="IM354" s="214" t="n">
        <f aca="false">VLOOKUP(IL354,$C$6:$H$57,5,FALSE())</f>
        <v>4303163.290416</v>
      </c>
      <c r="IN354" s="223" t="n">
        <f aca="false">IL354</f>
        <v>2022</v>
      </c>
      <c r="IO354" s="214" t="n">
        <f aca="false">VLOOKUP(IN354,$C$6:$H$57,5,FALSE())</f>
        <v>4303163.290416</v>
      </c>
      <c r="IP354" s="223" t="n">
        <f aca="false">IN354</f>
        <v>2022</v>
      </c>
      <c r="IQ354" s="214" t="n">
        <f aca="false">VLOOKUP(IP354,$C$6:$H$57,5,FALSE())</f>
        <v>4303163.290416</v>
      </c>
      <c r="IR354" s="223" t="n">
        <f aca="false">IP354</f>
        <v>2022</v>
      </c>
      <c r="IS354" s="214" t="n">
        <f aca="false">VLOOKUP(IR354,$C$6:$H$57,5,FALSE())</f>
        <v>4303163.290416</v>
      </c>
      <c r="IT354" s="224" t="n">
        <f aca="false">IF(IS354&lt;=IS329,IR354,IR329)</f>
        <v>2022</v>
      </c>
    </row>
    <row r="355" customFormat="false" ht="18.75" hidden="false" customHeight="true" outlineLevel="0" collapsed="false">
      <c r="J355" s="223" t="n">
        <f aca="false">IT322</f>
        <v>2023</v>
      </c>
      <c r="K355" s="214" t="n">
        <f aca="false">VLOOKUP(J355,$C$6:$H$57,5,FALSE())</f>
        <v>4604071.13482</v>
      </c>
      <c r="L355" s="223" t="n">
        <f aca="false">J355</f>
        <v>2023</v>
      </c>
      <c r="M355" s="214" t="n">
        <f aca="false">VLOOKUP(L355,$C$6:$H$57,5,FALSE())</f>
        <v>4604071.13482</v>
      </c>
      <c r="N355" s="223" t="n">
        <f aca="false">L355</f>
        <v>2023</v>
      </c>
      <c r="O355" s="214" t="n">
        <f aca="false">VLOOKUP(N355,$C$6:$H$57,5,FALSE())</f>
        <v>4604071.13482</v>
      </c>
      <c r="P355" s="223" t="n">
        <f aca="false">N355</f>
        <v>2023</v>
      </c>
      <c r="Q355" s="214" t="n">
        <f aca="false">VLOOKUP(P355,$C$6:$H$57,5,FALSE())</f>
        <v>4604071.13482</v>
      </c>
      <c r="R355" s="223" t="n">
        <f aca="false">P355</f>
        <v>2023</v>
      </c>
      <c r="S355" s="214" t="n">
        <f aca="false">VLOOKUP(R355,$C$6:$H$57,5,FALSE())</f>
        <v>4604071.13482</v>
      </c>
      <c r="T355" s="223" t="n">
        <f aca="false">R355</f>
        <v>2023</v>
      </c>
      <c r="U355" s="214" t="n">
        <f aca="false">VLOOKUP(T355,$C$6:$H$57,5,FALSE())</f>
        <v>4604071.13482</v>
      </c>
      <c r="V355" s="223" t="n">
        <f aca="false">T355</f>
        <v>2023</v>
      </c>
      <c r="W355" s="214" t="n">
        <f aca="false">VLOOKUP(V355,$C$6:$H$57,5,FALSE())</f>
        <v>4604071.13482</v>
      </c>
      <c r="X355" s="223" t="n">
        <f aca="false">V355</f>
        <v>2023</v>
      </c>
      <c r="Y355" s="214" t="n">
        <f aca="false">VLOOKUP(X355,$C$6:$H$57,5,FALSE())</f>
        <v>4604071.13482</v>
      </c>
      <c r="Z355" s="223" t="n">
        <f aca="false">X355</f>
        <v>2023</v>
      </c>
      <c r="AA355" s="214" t="n">
        <f aca="false">VLOOKUP(Z355,$C$6:$H$57,5,FALSE())</f>
        <v>4604071.13482</v>
      </c>
      <c r="AB355" s="224" t="n">
        <f aca="false">IF(AA355&lt;=AA325,Z355,Z325)</f>
        <v>2023</v>
      </c>
      <c r="AC355" s="214" t="n">
        <f aca="false">VLOOKUP(AB355,$C$6:$H$57,5,FALSE())</f>
        <v>4604071.13482</v>
      </c>
      <c r="AD355" s="235" t="n">
        <f aca="false">AB355</f>
        <v>2023</v>
      </c>
      <c r="AE355" s="214" t="n">
        <f aca="false">VLOOKUP(AD355,$C$6:$H$57,5,FALSE())</f>
        <v>4604071.13482</v>
      </c>
      <c r="AF355" s="223" t="n">
        <f aca="false">AD355</f>
        <v>2023</v>
      </c>
      <c r="AG355" s="214" t="n">
        <f aca="false">VLOOKUP(AF355,$C$6:$H$57,5,FALSE())</f>
        <v>4604071.13482</v>
      </c>
      <c r="AH355" s="223" t="n">
        <f aca="false">AF355</f>
        <v>2023</v>
      </c>
      <c r="AI355" s="214" t="n">
        <f aca="false">VLOOKUP(AH355,$C$6:$H$57,5,FALSE())</f>
        <v>4604071.13482</v>
      </c>
      <c r="AJ355" s="223" t="n">
        <f aca="false">AH355</f>
        <v>2023</v>
      </c>
      <c r="AK355" s="214" t="n">
        <f aca="false">VLOOKUP(AJ355,$C$6:$H$57,5,FALSE())</f>
        <v>4604071.13482</v>
      </c>
      <c r="AL355" s="223" t="n">
        <f aca="false">AJ355</f>
        <v>2023</v>
      </c>
      <c r="AM355" s="214" t="n">
        <f aca="false">VLOOKUP(AL355,$C$6:$H$57,5,FALSE())</f>
        <v>4604071.13482</v>
      </c>
      <c r="AN355" s="223" t="n">
        <f aca="false">AL355</f>
        <v>2023</v>
      </c>
      <c r="AO355" s="214" t="n">
        <f aca="false">VLOOKUP(AN355,$C$6:$H$57,5,FALSE())</f>
        <v>4604071.13482</v>
      </c>
      <c r="AP355" s="223" t="n">
        <f aca="false">AN355</f>
        <v>2023</v>
      </c>
      <c r="AQ355" s="214" t="n">
        <f aca="false">VLOOKUP(AP355,$C$6:$H$57,5,FALSE())</f>
        <v>4604071.13482</v>
      </c>
      <c r="AR355" s="223" t="n">
        <f aca="false">AP355</f>
        <v>2023</v>
      </c>
      <c r="AS355" s="214" t="n">
        <f aca="false">VLOOKUP(AR355,$C$6:$H$57,5,FALSE())</f>
        <v>4604071.13482</v>
      </c>
      <c r="AT355" s="223" t="n">
        <f aca="false">AR355</f>
        <v>2023</v>
      </c>
      <c r="AU355" s="214" t="n">
        <f aca="false">VLOOKUP(AT355,$C$6:$H$57,5,FALSE())</f>
        <v>4604071.13482</v>
      </c>
      <c r="AV355" s="223" t="n">
        <f aca="false">AT355</f>
        <v>2023</v>
      </c>
      <c r="AW355" s="214" t="n">
        <f aca="false">VLOOKUP(AV355,$C$6:$H$57,5,FALSE())</f>
        <v>4604071.13482</v>
      </c>
      <c r="AX355" s="223" t="n">
        <f aca="false">AV355</f>
        <v>2023</v>
      </c>
      <c r="AY355" s="214" t="n">
        <f aca="false">VLOOKUP(AX355,$C$6:$H$57,5,FALSE())</f>
        <v>4604071.13482</v>
      </c>
      <c r="AZ355" s="223" t="n">
        <f aca="false">AX355</f>
        <v>2023</v>
      </c>
      <c r="BA355" s="214" t="n">
        <f aca="false">VLOOKUP(AZ355,$C$6:$H$57,5,FALSE())</f>
        <v>4604071.13482</v>
      </c>
      <c r="BB355" s="223" t="n">
        <f aca="false">AZ355</f>
        <v>2023</v>
      </c>
      <c r="BC355" s="214" t="n">
        <f aca="false">VLOOKUP(BB355,$C$6:$H$57,5,FALSE())</f>
        <v>4604071.13482</v>
      </c>
      <c r="BD355" s="223" t="n">
        <f aca="false">BB355</f>
        <v>2023</v>
      </c>
      <c r="BE355" s="214" t="n">
        <f aca="false">VLOOKUP(BD355,$C$6:$H$57,5,FALSE())</f>
        <v>4604071.13482</v>
      </c>
      <c r="BF355" s="223" t="n">
        <f aca="false">BD355</f>
        <v>2023</v>
      </c>
      <c r="BG355" s="214" t="n">
        <f aca="false">VLOOKUP(BF355,$C$6:$H$57,5,FALSE())</f>
        <v>4604071.13482</v>
      </c>
      <c r="BH355" s="223" t="n">
        <f aca="false">BF355</f>
        <v>2023</v>
      </c>
      <c r="BI355" s="214" t="n">
        <f aca="false">VLOOKUP(BH355,$C$6:$H$57,5,FALSE())</f>
        <v>4604071.13482</v>
      </c>
      <c r="BJ355" s="223" t="n">
        <f aca="false">BH355</f>
        <v>2023</v>
      </c>
      <c r="BK355" s="214" t="n">
        <f aca="false">VLOOKUP(BJ355,$C$6:$H$57,5,FALSE())</f>
        <v>4604071.13482</v>
      </c>
      <c r="BL355" s="223" t="n">
        <f aca="false">BJ355</f>
        <v>2023</v>
      </c>
      <c r="BM355" s="214" t="n">
        <f aca="false">VLOOKUP(BL355,$C$6:$H$57,5,FALSE())</f>
        <v>4604071.13482</v>
      </c>
      <c r="BN355" s="223" t="n">
        <f aca="false">BL355</f>
        <v>2023</v>
      </c>
      <c r="BO355" s="214" t="n">
        <f aca="false">VLOOKUP(BN355,$C$6:$H$57,5,FALSE())</f>
        <v>4604071.13482</v>
      </c>
      <c r="BP355" s="223" t="n">
        <f aca="false">BN355</f>
        <v>2023</v>
      </c>
      <c r="BQ355" s="214" t="n">
        <f aca="false">VLOOKUP(BP355,$C$6:$H$57,5,FALSE())</f>
        <v>4604071.13482</v>
      </c>
      <c r="BR355" s="223" t="n">
        <f aca="false">BP355</f>
        <v>2023</v>
      </c>
      <c r="BS355" s="214" t="n">
        <f aca="false">VLOOKUP(BR355,$C$6:$H$57,5,FALSE())</f>
        <v>4604071.13482</v>
      </c>
      <c r="BT355" s="223" t="n">
        <f aca="false">BR355</f>
        <v>2023</v>
      </c>
      <c r="BU355" s="214" t="n">
        <f aca="false">VLOOKUP(BT355,$C$6:$H$57,5,FALSE())</f>
        <v>4604071.13482</v>
      </c>
      <c r="BV355" s="223" t="n">
        <f aca="false">BT355</f>
        <v>2023</v>
      </c>
      <c r="BW355" s="214" t="n">
        <f aca="false">VLOOKUP(BV355,$C$6:$H$57,5,FALSE())</f>
        <v>4604071.13482</v>
      </c>
      <c r="BX355" s="223" t="n">
        <f aca="false">BV355</f>
        <v>2023</v>
      </c>
      <c r="BY355" s="214" t="n">
        <f aca="false">VLOOKUP(BX355,$C$6:$H$57,5,FALSE())</f>
        <v>4604071.13482</v>
      </c>
      <c r="BZ355" s="223" t="n">
        <f aca="false">BX355</f>
        <v>2023</v>
      </c>
      <c r="CA355" s="214" t="n">
        <f aca="false">VLOOKUP(BZ355,$C$6:$H$57,5,FALSE())</f>
        <v>4604071.13482</v>
      </c>
      <c r="CB355" s="223" t="n">
        <f aca="false">BZ355</f>
        <v>2023</v>
      </c>
      <c r="CC355" s="214" t="n">
        <f aca="false">VLOOKUP(CB355,$C$6:$H$57,5,FALSE())</f>
        <v>4604071.13482</v>
      </c>
      <c r="CD355" s="223" t="n">
        <f aca="false">CB355</f>
        <v>2023</v>
      </c>
      <c r="CE355" s="214" t="n">
        <f aca="false">VLOOKUP(CD355,$C$6:$H$57,5,FALSE())</f>
        <v>4604071.13482</v>
      </c>
      <c r="CF355" s="223" t="n">
        <f aca="false">CD355</f>
        <v>2023</v>
      </c>
      <c r="CG355" s="214" t="n">
        <f aca="false">VLOOKUP(CF355,$C$6:$H$57,5,FALSE())</f>
        <v>4604071.13482</v>
      </c>
      <c r="CH355" s="223" t="n">
        <f aca="false">CF355</f>
        <v>2023</v>
      </c>
      <c r="CI355" s="214" t="n">
        <f aca="false">VLOOKUP(CH355,$C$6:$H$57,5,FALSE())</f>
        <v>4604071.13482</v>
      </c>
      <c r="CJ355" s="224" t="n">
        <f aca="false">IF(CI355&lt;=CI326,CH355,CH326)</f>
        <v>2023</v>
      </c>
      <c r="CK355" s="214" t="n">
        <f aca="false">VLOOKUP(CJ355,$C$6:$H$57,5,FALSE())</f>
        <v>4604071.13482</v>
      </c>
      <c r="CL355" s="235" t="n">
        <f aca="false">CJ355</f>
        <v>2023</v>
      </c>
      <c r="CM355" s="214" t="n">
        <f aca="false">VLOOKUP(CL355,$C$6:$H$57,5,FALSE())</f>
        <v>4604071.13482</v>
      </c>
      <c r="CN355" s="223" t="n">
        <f aca="false">CL355</f>
        <v>2023</v>
      </c>
      <c r="CO355" s="214" t="n">
        <f aca="false">VLOOKUP(CN355,$C$6:$H$57,5,FALSE())</f>
        <v>4604071.13482</v>
      </c>
      <c r="CP355" s="223" t="n">
        <f aca="false">CN355</f>
        <v>2023</v>
      </c>
      <c r="CQ355" s="214" t="n">
        <f aca="false">VLOOKUP(CP355,$C$6:$H$57,5,FALSE())</f>
        <v>4604071.13482</v>
      </c>
      <c r="CR355" s="223" t="n">
        <f aca="false">CP355</f>
        <v>2023</v>
      </c>
      <c r="CS355" s="214" t="n">
        <f aca="false">VLOOKUP(CR355,$C$6:$H$57,5,FALSE())</f>
        <v>4604071.13482</v>
      </c>
      <c r="CT355" s="223" t="n">
        <f aca="false">CR355</f>
        <v>2023</v>
      </c>
      <c r="CU355" s="214" t="n">
        <f aca="false">VLOOKUP(CT355,$C$6:$H$57,5,FALSE())</f>
        <v>4604071.13482</v>
      </c>
      <c r="CV355" s="223" t="n">
        <f aca="false">CT355</f>
        <v>2023</v>
      </c>
      <c r="CW355" s="214" t="n">
        <f aca="false">VLOOKUP(CV355,$C$6:$H$57,5,FALSE())</f>
        <v>4604071.13482</v>
      </c>
      <c r="CX355" s="223" t="n">
        <f aca="false">CV355</f>
        <v>2023</v>
      </c>
      <c r="CY355" s="214" t="n">
        <f aca="false">VLOOKUP(CX355,$C$6:$H$57,5,FALSE())</f>
        <v>4604071.13482</v>
      </c>
      <c r="CZ355" s="223" t="n">
        <f aca="false">CX355</f>
        <v>2023</v>
      </c>
      <c r="DA355" s="214" t="n">
        <f aca="false">VLOOKUP(CZ355,$C$6:$H$57,5,FALSE())</f>
        <v>4604071.13482</v>
      </c>
      <c r="DB355" s="223" t="n">
        <f aca="false">CZ355</f>
        <v>2023</v>
      </c>
      <c r="DC355" s="214" t="n">
        <f aca="false">VLOOKUP(DB355,$C$6:$H$57,5,FALSE())</f>
        <v>4604071.13482</v>
      </c>
      <c r="DD355" s="223" t="n">
        <f aca="false">DB355</f>
        <v>2023</v>
      </c>
      <c r="DE355" s="214" t="n">
        <f aca="false">VLOOKUP(DD355,$C$6:$H$57,5,FALSE())</f>
        <v>4604071.13482</v>
      </c>
      <c r="DF355" s="223" t="n">
        <f aca="false">DD355</f>
        <v>2023</v>
      </c>
      <c r="DG355" s="214" t="n">
        <f aca="false">VLOOKUP(DF355,$C$6:$H$57,5,FALSE())</f>
        <v>4604071.13482</v>
      </c>
      <c r="DH355" s="223" t="n">
        <f aca="false">DF355</f>
        <v>2023</v>
      </c>
      <c r="DI355" s="214" t="n">
        <f aca="false">VLOOKUP(DH355,$C$6:$H$57,5,FALSE())</f>
        <v>4604071.13482</v>
      </c>
      <c r="DJ355" s="223" t="n">
        <f aca="false">DH355</f>
        <v>2023</v>
      </c>
      <c r="DK355" s="214" t="n">
        <f aca="false">VLOOKUP(DJ355,$C$6:$H$57,5,FALSE())</f>
        <v>4604071.13482</v>
      </c>
      <c r="DL355" s="223" t="n">
        <f aca="false">DJ355</f>
        <v>2023</v>
      </c>
      <c r="DM355" s="214" t="n">
        <f aca="false">VLOOKUP(DL355,$C$6:$H$57,5,FALSE())</f>
        <v>4604071.13482</v>
      </c>
      <c r="DN355" s="223" t="n">
        <f aca="false">DL355</f>
        <v>2023</v>
      </c>
      <c r="DO355" s="214" t="n">
        <f aca="false">VLOOKUP(DN355,$C$6:$H$57,5,FALSE())</f>
        <v>4604071.13482</v>
      </c>
      <c r="DP355" s="223" t="n">
        <f aca="false">DN355</f>
        <v>2023</v>
      </c>
      <c r="DQ355" s="214" t="n">
        <f aca="false">VLOOKUP(DP355,$C$6:$H$57,5,FALSE())</f>
        <v>4604071.13482</v>
      </c>
      <c r="DR355" s="223" t="n">
        <f aca="false">DP355</f>
        <v>2023</v>
      </c>
      <c r="DS355" s="214" t="n">
        <f aca="false">VLOOKUP(DR355,$C$6:$H$57,5,FALSE())</f>
        <v>4604071.13482</v>
      </c>
      <c r="DT355" s="223" t="n">
        <f aca="false">DR355</f>
        <v>2023</v>
      </c>
      <c r="DU355" s="214" t="n">
        <f aca="false">VLOOKUP(DT355,$C$6:$H$57,5,FALSE())</f>
        <v>4604071.13482</v>
      </c>
      <c r="DV355" s="223" t="n">
        <f aca="false">DT355</f>
        <v>2023</v>
      </c>
      <c r="DW355" s="214" t="n">
        <f aca="false">VLOOKUP(DV355,$C$6:$H$57,5,FALSE())</f>
        <v>4604071.13482</v>
      </c>
      <c r="DX355" s="223" t="n">
        <f aca="false">DV355</f>
        <v>2023</v>
      </c>
      <c r="DY355" s="214" t="n">
        <f aca="false">VLOOKUP(DX355,$C$6:$H$57,5,FALSE())</f>
        <v>4604071.13482</v>
      </c>
      <c r="DZ355" s="223" t="n">
        <f aca="false">DX355</f>
        <v>2023</v>
      </c>
      <c r="EA355" s="214" t="n">
        <f aca="false">VLOOKUP(DZ355,$C$6:$H$57,5,FALSE())</f>
        <v>4604071.13482</v>
      </c>
      <c r="EB355" s="223" t="n">
        <f aca="false">DZ355</f>
        <v>2023</v>
      </c>
      <c r="EC355" s="214" t="n">
        <f aca="false">VLOOKUP(EB355,$C$6:$H$57,5,FALSE())</f>
        <v>4604071.13482</v>
      </c>
      <c r="ED355" s="223" t="n">
        <f aca="false">EB355</f>
        <v>2023</v>
      </c>
      <c r="EE355" s="214" t="n">
        <f aca="false">VLOOKUP(ED355,$C$6:$H$57,5,FALSE())</f>
        <v>4604071.13482</v>
      </c>
      <c r="EF355" s="223" t="n">
        <f aca="false">ED355</f>
        <v>2023</v>
      </c>
      <c r="EG355" s="214" t="n">
        <f aca="false">VLOOKUP(EF355,$C$6:$H$57,5,FALSE())</f>
        <v>4604071.13482</v>
      </c>
      <c r="EH355" s="223" t="n">
        <f aca="false">EF355</f>
        <v>2023</v>
      </c>
      <c r="EI355" s="214" t="n">
        <f aca="false">VLOOKUP(EH355,$C$6:$H$57,5,FALSE())</f>
        <v>4604071.13482</v>
      </c>
      <c r="EJ355" s="223" t="n">
        <f aca="false">EH355</f>
        <v>2023</v>
      </c>
      <c r="EK355" s="214" t="n">
        <f aca="false">VLOOKUP(EJ355,$C$6:$H$57,5,FALSE())</f>
        <v>4604071.13482</v>
      </c>
      <c r="EL355" s="223" t="n">
        <f aca="false">EJ355</f>
        <v>2023</v>
      </c>
      <c r="EM355" s="214" t="n">
        <f aca="false">VLOOKUP(EL355,$C$6:$H$57,5,FALSE())</f>
        <v>4604071.13482</v>
      </c>
      <c r="EN355" s="223" t="n">
        <f aca="false">EL355</f>
        <v>2023</v>
      </c>
      <c r="EO355" s="214" t="n">
        <f aca="false">VLOOKUP(EN355,$C$6:$H$57,5,FALSE())</f>
        <v>4604071.13482</v>
      </c>
      <c r="EP355" s="224" t="n">
        <f aca="false">IF(EO355&lt;=EO327,EN355,EN327)</f>
        <v>2021</v>
      </c>
      <c r="EQ355" s="214" t="n">
        <f aca="false">VLOOKUP(EP355,$C$6:$H$57,5,FALSE())</f>
        <v>4471100.92225523</v>
      </c>
      <c r="ER355" s="235" t="n">
        <f aca="false">EP355</f>
        <v>2021</v>
      </c>
      <c r="ES355" s="214" t="n">
        <f aca="false">VLOOKUP(ER355,$C$6:$H$57,5,FALSE())</f>
        <v>4471100.92225523</v>
      </c>
      <c r="ET355" s="223" t="n">
        <f aca="false">ER355</f>
        <v>2021</v>
      </c>
      <c r="EU355" s="214" t="n">
        <f aca="false">VLOOKUP(ET355,$C$6:$H$57,5,FALSE())</f>
        <v>4471100.92225523</v>
      </c>
      <c r="EV355" s="223" t="n">
        <f aca="false">ET355</f>
        <v>2021</v>
      </c>
      <c r="EW355" s="214" t="n">
        <f aca="false">VLOOKUP(EV355,$C$6:$H$57,5,FALSE())</f>
        <v>4471100.92225523</v>
      </c>
      <c r="EX355" s="223" t="n">
        <f aca="false">EV355</f>
        <v>2021</v>
      </c>
      <c r="EY355" s="214" t="n">
        <f aca="false">VLOOKUP(EX355,$C$6:$H$57,5,FALSE())</f>
        <v>4471100.92225523</v>
      </c>
      <c r="EZ355" s="223" t="n">
        <f aca="false">EX355</f>
        <v>2021</v>
      </c>
      <c r="FA355" s="214" t="n">
        <f aca="false">VLOOKUP(EZ355,$C$6:$H$57,5,FALSE())</f>
        <v>4471100.92225523</v>
      </c>
      <c r="FB355" s="223" t="n">
        <f aca="false">EZ355</f>
        <v>2021</v>
      </c>
      <c r="FC355" s="214" t="n">
        <f aca="false">VLOOKUP(FB355,$C$6:$H$57,5,FALSE())</f>
        <v>4471100.92225523</v>
      </c>
      <c r="FD355" s="223" t="n">
        <f aca="false">FB355</f>
        <v>2021</v>
      </c>
      <c r="FE355" s="214" t="n">
        <f aca="false">VLOOKUP(FD355,$C$6:$H$57,5,FALSE())</f>
        <v>4471100.92225523</v>
      </c>
      <c r="FF355" s="223" t="n">
        <f aca="false">FD355</f>
        <v>2021</v>
      </c>
      <c r="FG355" s="214" t="n">
        <f aca="false">VLOOKUP(FF355,$C$6:$H$57,5,FALSE())</f>
        <v>4471100.92225523</v>
      </c>
      <c r="FH355" s="223" t="n">
        <f aca="false">FF355</f>
        <v>2021</v>
      </c>
      <c r="FI355" s="214" t="n">
        <f aca="false">VLOOKUP(FH355,$C$6:$H$57,5,FALSE())</f>
        <v>4471100.92225523</v>
      </c>
      <c r="FJ355" s="223" t="n">
        <f aca="false">FH355</f>
        <v>2021</v>
      </c>
      <c r="FK355" s="214" t="n">
        <f aca="false">VLOOKUP(FJ355,$C$6:$H$57,5,FALSE())</f>
        <v>4471100.92225523</v>
      </c>
      <c r="FL355" s="223" t="n">
        <f aca="false">FJ355</f>
        <v>2021</v>
      </c>
      <c r="FM355" s="214" t="n">
        <f aca="false">VLOOKUP(FL355,$C$6:$H$57,5,FALSE())</f>
        <v>4471100.92225523</v>
      </c>
      <c r="FN355" s="223" t="n">
        <f aca="false">FL355</f>
        <v>2021</v>
      </c>
      <c r="FO355" s="214" t="n">
        <f aca="false">VLOOKUP(FN355,$C$6:$H$57,5,FALSE())</f>
        <v>4471100.92225523</v>
      </c>
      <c r="FP355" s="223" t="n">
        <f aca="false">FN355</f>
        <v>2021</v>
      </c>
      <c r="FQ355" s="214" t="n">
        <f aca="false">VLOOKUP(FP355,$C$6:$H$57,5,FALSE())</f>
        <v>4471100.92225523</v>
      </c>
      <c r="FR355" s="223" t="n">
        <f aca="false">FP355</f>
        <v>2021</v>
      </c>
      <c r="FS355" s="214" t="n">
        <f aca="false">VLOOKUP(FR355,$C$6:$H$57,5,FALSE())</f>
        <v>4471100.92225523</v>
      </c>
      <c r="FT355" s="223" t="n">
        <f aca="false">FR355</f>
        <v>2021</v>
      </c>
      <c r="FU355" s="214" t="n">
        <f aca="false">VLOOKUP(FT355,$C$6:$H$57,5,FALSE())</f>
        <v>4471100.92225523</v>
      </c>
      <c r="FV355" s="223" t="n">
        <f aca="false">FT355</f>
        <v>2021</v>
      </c>
      <c r="FW355" s="214" t="n">
        <f aca="false">VLOOKUP(FV355,$C$6:$H$57,5,FALSE())</f>
        <v>4471100.92225523</v>
      </c>
      <c r="FX355" s="223" t="n">
        <f aca="false">FV355</f>
        <v>2021</v>
      </c>
      <c r="FY355" s="214" t="n">
        <f aca="false">VLOOKUP(FX355,$C$6:$H$57,5,FALSE())</f>
        <v>4471100.92225523</v>
      </c>
      <c r="FZ355" s="223" t="n">
        <f aca="false">FX355</f>
        <v>2021</v>
      </c>
      <c r="GA355" s="214" t="n">
        <f aca="false">VLOOKUP(FZ355,$C$6:$H$57,5,FALSE())</f>
        <v>4471100.92225523</v>
      </c>
      <c r="GB355" s="223" t="n">
        <f aca="false">FZ355</f>
        <v>2021</v>
      </c>
      <c r="GC355" s="214" t="n">
        <f aca="false">VLOOKUP(GB355,$C$6:$H$57,5,FALSE())</f>
        <v>4471100.92225523</v>
      </c>
      <c r="GD355" s="223" t="n">
        <f aca="false">GB355</f>
        <v>2021</v>
      </c>
      <c r="GE355" s="214" t="n">
        <f aca="false">VLOOKUP(GD355,$C$6:$H$57,5,FALSE())</f>
        <v>4471100.92225523</v>
      </c>
      <c r="GF355" s="223" t="n">
        <f aca="false">GD355</f>
        <v>2021</v>
      </c>
      <c r="GG355" s="214" t="n">
        <f aca="false">VLOOKUP(GF355,$C$6:$H$57,5,FALSE())</f>
        <v>4471100.92225523</v>
      </c>
      <c r="GH355" s="223" t="n">
        <f aca="false">GF355</f>
        <v>2021</v>
      </c>
      <c r="GI355" s="214" t="n">
        <f aca="false">VLOOKUP(GH355,$C$6:$H$57,5,FALSE())</f>
        <v>4471100.92225523</v>
      </c>
      <c r="GJ355" s="223" t="n">
        <f aca="false">GH355</f>
        <v>2021</v>
      </c>
      <c r="GK355" s="214" t="n">
        <f aca="false">VLOOKUP(GJ355,$C$6:$H$57,5,FALSE())</f>
        <v>4471100.92225523</v>
      </c>
      <c r="GL355" s="223" t="n">
        <f aca="false">GJ355</f>
        <v>2021</v>
      </c>
      <c r="GM355" s="214" t="n">
        <f aca="false">VLOOKUP(GL355,$C$6:$H$57,5,FALSE())</f>
        <v>4471100.92225523</v>
      </c>
      <c r="GN355" s="223" t="n">
        <f aca="false">GL355</f>
        <v>2021</v>
      </c>
      <c r="GO355" s="214" t="n">
        <f aca="false">VLOOKUP(GN355,$C$6:$H$57,5,FALSE())</f>
        <v>4471100.92225523</v>
      </c>
      <c r="GP355" s="223" t="n">
        <f aca="false">GN355</f>
        <v>2021</v>
      </c>
      <c r="GQ355" s="214" t="n">
        <f aca="false">VLOOKUP(GP355,$C$6:$H$57,5,FALSE())</f>
        <v>4471100.92225523</v>
      </c>
      <c r="GR355" s="223" t="n">
        <f aca="false">GP355</f>
        <v>2021</v>
      </c>
      <c r="GS355" s="214" t="n">
        <f aca="false">VLOOKUP(GR355,$C$6:$H$57,5,FALSE())</f>
        <v>4471100.92225523</v>
      </c>
      <c r="GT355" s="224" t="n">
        <f aca="false">IF(GS355&lt;=GS328,GR355,GR328)</f>
        <v>1995</v>
      </c>
      <c r="GU355" s="214" t="n">
        <f aca="false">VLOOKUP(GT355,$C$6:$H$57,5,FALSE())</f>
        <v>4423498.64618397</v>
      </c>
      <c r="GV355" s="235" t="n">
        <f aca="false">GT355</f>
        <v>1995</v>
      </c>
      <c r="GW355" s="214" t="n">
        <f aca="false">VLOOKUP(GV355,$C$6:$H$57,5,FALSE())</f>
        <v>4423498.64618397</v>
      </c>
      <c r="GX355" s="223" t="n">
        <f aca="false">GV355</f>
        <v>1995</v>
      </c>
      <c r="GY355" s="214" t="n">
        <f aca="false">VLOOKUP(GX355,$C$6:$H$57,5,FALSE())</f>
        <v>4423498.64618397</v>
      </c>
      <c r="GZ355" s="223" t="n">
        <f aca="false">GX355</f>
        <v>1995</v>
      </c>
      <c r="HA355" s="214" t="n">
        <f aca="false">VLOOKUP(GZ355,$C$6:$H$57,5,FALSE())</f>
        <v>4423498.64618397</v>
      </c>
      <c r="HB355" s="223" t="n">
        <f aca="false">GZ355</f>
        <v>1995</v>
      </c>
      <c r="HC355" s="214" t="n">
        <f aca="false">VLOOKUP(HB355,$C$6:$H$57,5,FALSE())</f>
        <v>4423498.64618397</v>
      </c>
      <c r="HD355" s="223" t="n">
        <f aca="false">HB355</f>
        <v>1995</v>
      </c>
      <c r="HE355" s="214" t="n">
        <f aca="false">VLOOKUP(HD355,$C$6:$H$57,5,FALSE())</f>
        <v>4423498.64618397</v>
      </c>
      <c r="HF355" s="223" t="n">
        <f aca="false">HD355</f>
        <v>1995</v>
      </c>
      <c r="HG355" s="214" t="n">
        <f aca="false">VLOOKUP(HF355,$C$6:$H$57,5,FALSE())</f>
        <v>4423498.64618397</v>
      </c>
      <c r="HH355" s="223" t="n">
        <f aca="false">HF355</f>
        <v>1995</v>
      </c>
      <c r="HI355" s="214" t="n">
        <f aca="false">VLOOKUP(HH355,$C$6:$H$57,5,FALSE())</f>
        <v>4423498.64618397</v>
      </c>
      <c r="HJ355" s="223" t="n">
        <f aca="false">HH355</f>
        <v>1995</v>
      </c>
      <c r="HK355" s="214" t="n">
        <f aca="false">VLOOKUP(HJ355,$C$6:$H$57,5,FALSE())</f>
        <v>4423498.64618397</v>
      </c>
      <c r="HL355" s="223" t="n">
        <f aca="false">HJ355</f>
        <v>1995</v>
      </c>
      <c r="HM355" s="214" t="n">
        <f aca="false">VLOOKUP(HL355,$C$6:$H$57,5,FALSE())</f>
        <v>4423498.64618397</v>
      </c>
      <c r="HN355" s="223" t="n">
        <f aca="false">HL355</f>
        <v>1995</v>
      </c>
      <c r="HO355" s="214" t="n">
        <f aca="false">VLOOKUP(HN355,$C$6:$H$57,5,FALSE())</f>
        <v>4423498.64618397</v>
      </c>
      <c r="HP355" s="223" t="n">
        <f aca="false">HN355</f>
        <v>1995</v>
      </c>
      <c r="HQ355" s="214" t="n">
        <f aca="false">VLOOKUP(HP355,$C$6:$H$57,5,FALSE())</f>
        <v>4423498.64618397</v>
      </c>
      <c r="HR355" s="223" t="n">
        <f aca="false">HP355</f>
        <v>1995</v>
      </c>
      <c r="HS355" s="214" t="n">
        <f aca="false">VLOOKUP(HR355,$C$6:$H$57,5,FALSE())</f>
        <v>4423498.64618397</v>
      </c>
      <c r="HT355" s="223" t="n">
        <f aca="false">HR355</f>
        <v>1995</v>
      </c>
      <c r="HU355" s="214" t="n">
        <f aca="false">VLOOKUP(HT355,$C$6:$H$57,5,FALSE())</f>
        <v>4423498.64618397</v>
      </c>
      <c r="HV355" s="223" t="n">
        <f aca="false">HT355</f>
        <v>1995</v>
      </c>
      <c r="HW355" s="214" t="n">
        <f aca="false">VLOOKUP(HV355,$C$6:$H$57,5,FALSE())</f>
        <v>4423498.64618397</v>
      </c>
      <c r="HX355" s="223" t="n">
        <f aca="false">HV355</f>
        <v>1995</v>
      </c>
      <c r="HY355" s="214" t="n">
        <f aca="false">VLOOKUP(HX355,$C$6:$H$57,5,FALSE())</f>
        <v>4423498.64618397</v>
      </c>
      <c r="HZ355" s="223" t="n">
        <f aca="false">HX355</f>
        <v>1995</v>
      </c>
      <c r="IA355" s="214" t="n">
        <f aca="false">VLOOKUP(HZ355,$C$6:$H$57,5,FALSE())</f>
        <v>4423498.64618397</v>
      </c>
      <c r="IB355" s="223" t="n">
        <f aca="false">HZ355</f>
        <v>1995</v>
      </c>
      <c r="IC355" s="214" t="n">
        <f aca="false">VLOOKUP(IB355,$C$6:$H$57,5,FALSE())</f>
        <v>4423498.64618397</v>
      </c>
      <c r="ID355" s="223" t="n">
        <f aca="false">IB355</f>
        <v>1995</v>
      </c>
      <c r="IE355" s="214" t="n">
        <f aca="false">VLOOKUP(ID355,$C$6:$H$57,5,FALSE())</f>
        <v>4423498.64618397</v>
      </c>
      <c r="IF355" s="223" t="n">
        <f aca="false">ID355</f>
        <v>1995</v>
      </c>
      <c r="IG355" s="214" t="n">
        <f aca="false">VLOOKUP(IF355,$C$6:$H$57,5,FALSE())</f>
        <v>4423498.64618397</v>
      </c>
      <c r="IH355" s="223" t="n">
        <f aca="false">IF355</f>
        <v>1995</v>
      </c>
      <c r="II355" s="214" t="n">
        <f aca="false">VLOOKUP(IH355,$C$6:$H$57,5,FALSE())</f>
        <v>4423498.64618397</v>
      </c>
      <c r="IJ355" s="223" t="n">
        <f aca="false">IH355</f>
        <v>1995</v>
      </c>
      <c r="IK355" s="214" t="n">
        <f aca="false">VLOOKUP(IJ355,$C$6:$H$57,5,FALSE())</f>
        <v>4423498.64618397</v>
      </c>
      <c r="IL355" s="223" t="n">
        <f aca="false">IJ355</f>
        <v>1995</v>
      </c>
      <c r="IM355" s="214" t="n">
        <f aca="false">VLOOKUP(IL355,$C$6:$H$57,5,FALSE())</f>
        <v>4423498.64618397</v>
      </c>
      <c r="IN355" s="223" t="n">
        <f aca="false">IL355</f>
        <v>1995</v>
      </c>
      <c r="IO355" s="214" t="n">
        <f aca="false">VLOOKUP(IN355,$C$6:$H$57,5,FALSE())</f>
        <v>4423498.64618397</v>
      </c>
      <c r="IP355" s="223" t="n">
        <f aca="false">IN355</f>
        <v>1995</v>
      </c>
      <c r="IQ355" s="214" t="n">
        <f aca="false">VLOOKUP(IP355,$C$6:$H$57,5,FALSE())</f>
        <v>4423498.64618397</v>
      </c>
      <c r="IR355" s="223" t="n">
        <f aca="false">IP355</f>
        <v>1995</v>
      </c>
      <c r="IS355" s="214" t="n">
        <f aca="false">VLOOKUP(IR355,$C$6:$H$57,5,FALSE())</f>
        <v>4423498.64618397</v>
      </c>
      <c r="IT355" s="223" t="n">
        <f aca="false">IR355</f>
        <v>1995</v>
      </c>
    </row>
    <row r="356" customFormat="false" ht="18.75" hidden="false" customHeight="true" outlineLevel="0" collapsed="false">
      <c r="J356" s="223" t="n">
        <f aca="false">IT323</f>
        <v>2024</v>
      </c>
      <c r="K356" s="214" t="n">
        <f aca="false">VLOOKUP(J356,$C$6:$H$57,5,FALSE())</f>
        <v>3746028.22302</v>
      </c>
      <c r="L356" s="223" t="n">
        <f aca="false">J356</f>
        <v>2024</v>
      </c>
      <c r="M356" s="214" t="n">
        <f aca="false">VLOOKUP(L356,$C$6:$H$57,5,FALSE())</f>
        <v>3746028.22302</v>
      </c>
      <c r="N356" s="223" t="n">
        <f aca="false">L356</f>
        <v>2024</v>
      </c>
      <c r="O356" s="214" t="n">
        <f aca="false">VLOOKUP(N356,$C$6:$H$57,5,FALSE())</f>
        <v>3746028.22302</v>
      </c>
      <c r="P356" s="223" t="n">
        <f aca="false">N356</f>
        <v>2024</v>
      </c>
      <c r="Q356" s="214" t="n">
        <f aca="false">VLOOKUP(P356,$C$6:$H$57,5,FALSE())</f>
        <v>3746028.22302</v>
      </c>
      <c r="R356" s="223" t="n">
        <f aca="false">P356</f>
        <v>2024</v>
      </c>
      <c r="S356" s="214" t="n">
        <f aca="false">VLOOKUP(R356,$C$6:$H$57,5,FALSE())</f>
        <v>3746028.22302</v>
      </c>
      <c r="T356" s="223" t="n">
        <f aca="false">R356</f>
        <v>2024</v>
      </c>
      <c r="U356" s="214" t="n">
        <f aca="false">VLOOKUP(T356,$C$6:$H$57,5,FALSE())</f>
        <v>3746028.22302</v>
      </c>
      <c r="V356" s="223" t="n">
        <f aca="false">T356</f>
        <v>2024</v>
      </c>
      <c r="W356" s="214" t="n">
        <f aca="false">VLOOKUP(V356,$C$6:$H$57,5,FALSE())</f>
        <v>3746028.22302</v>
      </c>
      <c r="X356" s="223" t="n">
        <f aca="false">V356</f>
        <v>2024</v>
      </c>
      <c r="Y356" s="214" t="n">
        <f aca="false">VLOOKUP(X356,$C$6:$H$57,5,FALSE())</f>
        <v>3746028.22302</v>
      </c>
      <c r="Z356" s="223" t="n">
        <f aca="false">X356</f>
        <v>2024</v>
      </c>
      <c r="AA356" s="214" t="n">
        <f aca="false">VLOOKUP(Z356,$C$6:$H$57,5,FALSE())</f>
        <v>3746028.22302</v>
      </c>
      <c r="AB356" s="223" t="n">
        <f aca="false">Z356</f>
        <v>2024</v>
      </c>
      <c r="AC356" s="214" t="n">
        <f aca="false">VLOOKUP(AB356,$C$6:$H$57,5,FALSE())</f>
        <v>3746028.22302</v>
      </c>
      <c r="AD356" s="226" t="n">
        <f aca="false">IF(AC356&lt;=AC325,AB356,AB325)</f>
        <v>2024</v>
      </c>
      <c r="AE356" s="214" t="n">
        <f aca="false">VLOOKUP(AD356,$C$6:$H$57,5,FALSE())</f>
        <v>3746028.22302</v>
      </c>
      <c r="AF356" s="223" t="n">
        <f aca="false">AD356</f>
        <v>2024</v>
      </c>
      <c r="AG356" s="214" t="n">
        <f aca="false">VLOOKUP(AF356,$C$6:$H$57,5,FALSE())</f>
        <v>3746028.22302</v>
      </c>
      <c r="AH356" s="223" t="n">
        <f aca="false">AF356</f>
        <v>2024</v>
      </c>
      <c r="AI356" s="214" t="n">
        <f aca="false">VLOOKUP(AH356,$C$6:$H$57,5,FALSE())</f>
        <v>3746028.22302</v>
      </c>
      <c r="AJ356" s="223" t="n">
        <f aca="false">AH356</f>
        <v>2024</v>
      </c>
      <c r="AK356" s="214" t="n">
        <f aca="false">VLOOKUP(AJ356,$C$6:$H$57,5,FALSE())</f>
        <v>3746028.22302</v>
      </c>
      <c r="AL356" s="223" t="n">
        <f aca="false">AJ356</f>
        <v>2024</v>
      </c>
      <c r="AM356" s="214" t="n">
        <f aca="false">VLOOKUP(AL356,$C$6:$H$57,5,FALSE())</f>
        <v>3746028.22302</v>
      </c>
      <c r="AN356" s="223" t="n">
        <f aca="false">AL356</f>
        <v>2024</v>
      </c>
      <c r="AO356" s="214" t="n">
        <f aca="false">VLOOKUP(AN356,$C$6:$H$57,5,FALSE())</f>
        <v>3746028.22302</v>
      </c>
      <c r="AP356" s="223" t="n">
        <f aca="false">AN356</f>
        <v>2024</v>
      </c>
      <c r="AQ356" s="214" t="n">
        <f aca="false">VLOOKUP(AP356,$C$6:$H$57,5,FALSE())</f>
        <v>3746028.22302</v>
      </c>
      <c r="AR356" s="223" t="n">
        <f aca="false">AP356</f>
        <v>2024</v>
      </c>
      <c r="AS356" s="214" t="n">
        <f aca="false">VLOOKUP(AR356,$C$6:$H$57,5,FALSE())</f>
        <v>3746028.22302</v>
      </c>
      <c r="AT356" s="223" t="n">
        <f aca="false">AR356</f>
        <v>2024</v>
      </c>
      <c r="AU356" s="214" t="n">
        <f aca="false">VLOOKUP(AT356,$C$6:$H$57,5,FALSE())</f>
        <v>3746028.22302</v>
      </c>
      <c r="AV356" s="223" t="n">
        <f aca="false">AT356</f>
        <v>2024</v>
      </c>
      <c r="AW356" s="214" t="n">
        <f aca="false">VLOOKUP(AV356,$C$6:$H$57,5,FALSE())</f>
        <v>3746028.22302</v>
      </c>
      <c r="AX356" s="223" t="n">
        <f aca="false">AV356</f>
        <v>2024</v>
      </c>
      <c r="AY356" s="214" t="n">
        <f aca="false">VLOOKUP(AX356,$C$6:$H$57,5,FALSE())</f>
        <v>3746028.22302</v>
      </c>
      <c r="AZ356" s="223" t="n">
        <f aca="false">AX356</f>
        <v>2024</v>
      </c>
      <c r="BA356" s="214" t="n">
        <f aca="false">VLOOKUP(AZ356,$C$6:$H$57,5,FALSE())</f>
        <v>3746028.22302</v>
      </c>
      <c r="BB356" s="223" t="n">
        <f aca="false">AZ356</f>
        <v>2024</v>
      </c>
      <c r="BC356" s="214" t="n">
        <f aca="false">VLOOKUP(BB356,$C$6:$H$57,5,FALSE())</f>
        <v>3746028.22302</v>
      </c>
      <c r="BD356" s="223" t="n">
        <f aca="false">BB356</f>
        <v>2024</v>
      </c>
      <c r="BE356" s="214" t="n">
        <f aca="false">VLOOKUP(BD356,$C$6:$H$57,5,FALSE())</f>
        <v>3746028.22302</v>
      </c>
      <c r="BF356" s="223" t="n">
        <f aca="false">BD356</f>
        <v>2024</v>
      </c>
      <c r="BG356" s="214" t="n">
        <f aca="false">VLOOKUP(BF356,$C$6:$H$57,5,FALSE())</f>
        <v>3746028.22302</v>
      </c>
      <c r="BH356" s="223" t="n">
        <f aca="false">BF356</f>
        <v>2024</v>
      </c>
      <c r="BI356" s="214" t="n">
        <f aca="false">VLOOKUP(BH356,$C$6:$H$57,5,FALSE())</f>
        <v>3746028.22302</v>
      </c>
      <c r="BJ356" s="223" t="n">
        <f aca="false">BH356</f>
        <v>2024</v>
      </c>
      <c r="BK356" s="214" t="n">
        <f aca="false">VLOOKUP(BJ356,$C$6:$H$57,5,FALSE())</f>
        <v>3746028.22302</v>
      </c>
      <c r="BL356" s="223" t="n">
        <f aca="false">BJ356</f>
        <v>2024</v>
      </c>
      <c r="BM356" s="214" t="n">
        <f aca="false">VLOOKUP(BL356,$C$6:$H$57,5,FALSE())</f>
        <v>3746028.22302</v>
      </c>
      <c r="BN356" s="223" t="n">
        <f aca="false">BL356</f>
        <v>2024</v>
      </c>
      <c r="BO356" s="214" t="n">
        <f aca="false">VLOOKUP(BN356,$C$6:$H$57,5,FALSE())</f>
        <v>3746028.22302</v>
      </c>
      <c r="BP356" s="223" t="n">
        <f aca="false">BN356</f>
        <v>2024</v>
      </c>
      <c r="BQ356" s="214" t="n">
        <f aca="false">VLOOKUP(BP356,$C$6:$H$57,5,FALSE())</f>
        <v>3746028.22302</v>
      </c>
      <c r="BR356" s="223" t="n">
        <f aca="false">BP356</f>
        <v>2024</v>
      </c>
      <c r="BS356" s="214" t="n">
        <f aca="false">VLOOKUP(BR356,$C$6:$H$57,5,FALSE())</f>
        <v>3746028.22302</v>
      </c>
      <c r="BT356" s="223" t="n">
        <f aca="false">BR356</f>
        <v>2024</v>
      </c>
      <c r="BU356" s="214" t="n">
        <f aca="false">VLOOKUP(BT356,$C$6:$H$57,5,FALSE())</f>
        <v>3746028.22302</v>
      </c>
      <c r="BV356" s="223" t="n">
        <f aca="false">BT356</f>
        <v>2024</v>
      </c>
      <c r="BW356" s="214" t="n">
        <f aca="false">VLOOKUP(BV356,$C$6:$H$57,5,FALSE())</f>
        <v>3746028.22302</v>
      </c>
      <c r="BX356" s="223" t="n">
        <f aca="false">BV356</f>
        <v>2024</v>
      </c>
      <c r="BY356" s="214" t="n">
        <f aca="false">VLOOKUP(BX356,$C$6:$H$57,5,FALSE())</f>
        <v>3746028.22302</v>
      </c>
      <c r="BZ356" s="223" t="n">
        <f aca="false">BX356</f>
        <v>2024</v>
      </c>
      <c r="CA356" s="214" t="n">
        <f aca="false">VLOOKUP(BZ356,$C$6:$H$57,5,FALSE())</f>
        <v>3746028.22302</v>
      </c>
      <c r="CB356" s="223" t="n">
        <f aca="false">BZ356</f>
        <v>2024</v>
      </c>
      <c r="CC356" s="214" t="n">
        <f aca="false">VLOOKUP(CB356,$C$6:$H$57,5,FALSE())</f>
        <v>3746028.22302</v>
      </c>
      <c r="CD356" s="223" t="n">
        <f aca="false">CB356</f>
        <v>2024</v>
      </c>
      <c r="CE356" s="214" t="n">
        <f aca="false">VLOOKUP(CD356,$C$6:$H$57,5,FALSE())</f>
        <v>3746028.22302</v>
      </c>
      <c r="CF356" s="223" t="n">
        <f aca="false">CD356</f>
        <v>2024</v>
      </c>
      <c r="CG356" s="214" t="n">
        <f aca="false">VLOOKUP(CF356,$C$6:$H$57,5,FALSE())</f>
        <v>3746028.22302</v>
      </c>
      <c r="CH356" s="223" t="n">
        <f aca="false">CF356</f>
        <v>2024</v>
      </c>
      <c r="CI356" s="214" t="n">
        <f aca="false">VLOOKUP(CH356,$C$6:$H$57,5,FALSE())</f>
        <v>3746028.22302</v>
      </c>
      <c r="CJ356" s="223" t="n">
        <f aca="false">CH356</f>
        <v>2024</v>
      </c>
      <c r="CK356" s="214" t="n">
        <f aca="false">VLOOKUP(CJ356,$C$6:$H$57,5,FALSE())</f>
        <v>3746028.22302</v>
      </c>
      <c r="CL356" s="226" t="n">
        <f aca="false">IF(CK356&lt;=CK326,CJ356,CJ326)</f>
        <v>2024</v>
      </c>
      <c r="CM356" s="214" t="n">
        <f aca="false">VLOOKUP(CL356,$C$6:$H$57,5,FALSE())</f>
        <v>3746028.22302</v>
      </c>
      <c r="CN356" s="223" t="n">
        <f aca="false">CL356</f>
        <v>2024</v>
      </c>
      <c r="CO356" s="214" t="n">
        <f aca="false">VLOOKUP(CN356,$C$6:$H$57,5,FALSE())</f>
        <v>3746028.22302</v>
      </c>
      <c r="CP356" s="223" t="n">
        <f aca="false">CN356</f>
        <v>2024</v>
      </c>
      <c r="CQ356" s="214" t="n">
        <f aca="false">VLOOKUP(CP356,$C$6:$H$57,5,FALSE())</f>
        <v>3746028.22302</v>
      </c>
      <c r="CR356" s="223" t="n">
        <f aca="false">CP356</f>
        <v>2024</v>
      </c>
      <c r="CS356" s="214" t="n">
        <f aca="false">VLOOKUP(CR356,$C$6:$H$57,5,FALSE())</f>
        <v>3746028.22302</v>
      </c>
      <c r="CT356" s="223" t="n">
        <f aca="false">CR356</f>
        <v>2024</v>
      </c>
      <c r="CU356" s="214" t="n">
        <f aca="false">VLOOKUP(CT356,$C$6:$H$57,5,FALSE())</f>
        <v>3746028.22302</v>
      </c>
      <c r="CV356" s="223" t="n">
        <f aca="false">CT356</f>
        <v>2024</v>
      </c>
      <c r="CW356" s="214" t="n">
        <f aca="false">VLOOKUP(CV356,$C$6:$H$57,5,FALSE())</f>
        <v>3746028.22302</v>
      </c>
      <c r="CX356" s="223" t="n">
        <f aca="false">CV356</f>
        <v>2024</v>
      </c>
      <c r="CY356" s="214" t="n">
        <f aca="false">VLOOKUP(CX356,$C$6:$H$57,5,FALSE())</f>
        <v>3746028.22302</v>
      </c>
      <c r="CZ356" s="223" t="n">
        <f aca="false">CX356</f>
        <v>2024</v>
      </c>
      <c r="DA356" s="214" t="n">
        <f aca="false">VLOOKUP(CZ356,$C$6:$H$57,5,FALSE())</f>
        <v>3746028.22302</v>
      </c>
      <c r="DB356" s="223" t="n">
        <f aca="false">CZ356</f>
        <v>2024</v>
      </c>
      <c r="DC356" s="214" t="n">
        <f aca="false">VLOOKUP(DB356,$C$6:$H$57,5,FALSE())</f>
        <v>3746028.22302</v>
      </c>
      <c r="DD356" s="223" t="n">
        <f aca="false">DB356</f>
        <v>2024</v>
      </c>
      <c r="DE356" s="214" t="n">
        <f aca="false">VLOOKUP(DD356,$C$6:$H$57,5,FALSE())</f>
        <v>3746028.22302</v>
      </c>
      <c r="DF356" s="223" t="n">
        <f aca="false">DD356</f>
        <v>2024</v>
      </c>
      <c r="DG356" s="214" t="n">
        <f aca="false">VLOOKUP(DF356,$C$6:$H$57,5,FALSE())</f>
        <v>3746028.22302</v>
      </c>
      <c r="DH356" s="223" t="n">
        <f aca="false">DF356</f>
        <v>2024</v>
      </c>
      <c r="DI356" s="214" t="n">
        <f aca="false">VLOOKUP(DH356,$C$6:$H$57,5,FALSE())</f>
        <v>3746028.22302</v>
      </c>
      <c r="DJ356" s="223" t="n">
        <f aca="false">DH356</f>
        <v>2024</v>
      </c>
      <c r="DK356" s="214" t="n">
        <f aca="false">VLOOKUP(DJ356,$C$6:$H$57,5,FALSE())</f>
        <v>3746028.22302</v>
      </c>
      <c r="DL356" s="223" t="n">
        <f aca="false">DJ356</f>
        <v>2024</v>
      </c>
      <c r="DM356" s="214" t="n">
        <f aca="false">VLOOKUP(DL356,$C$6:$H$57,5,FALSE())</f>
        <v>3746028.22302</v>
      </c>
      <c r="DN356" s="223" t="n">
        <f aca="false">DL356</f>
        <v>2024</v>
      </c>
      <c r="DO356" s="214" t="n">
        <f aca="false">VLOOKUP(DN356,$C$6:$H$57,5,FALSE())</f>
        <v>3746028.22302</v>
      </c>
      <c r="DP356" s="223" t="n">
        <f aca="false">DN356</f>
        <v>2024</v>
      </c>
      <c r="DQ356" s="214" t="n">
        <f aca="false">VLOOKUP(DP356,$C$6:$H$57,5,FALSE())</f>
        <v>3746028.22302</v>
      </c>
      <c r="DR356" s="223" t="n">
        <f aca="false">DP356</f>
        <v>2024</v>
      </c>
      <c r="DS356" s="214" t="n">
        <f aca="false">VLOOKUP(DR356,$C$6:$H$57,5,FALSE())</f>
        <v>3746028.22302</v>
      </c>
      <c r="DT356" s="223" t="n">
        <f aca="false">DR356</f>
        <v>2024</v>
      </c>
      <c r="DU356" s="214" t="n">
        <f aca="false">VLOOKUP(DT356,$C$6:$H$57,5,FALSE())</f>
        <v>3746028.22302</v>
      </c>
      <c r="DV356" s="223" t="n">
        <f aca="false">DT356</f>
        <v>2024</v>
      </c>
      <c r="DW356" s="214" t="n">
        <f aca="false">VLOOKUP(DV356,$C$6:$H$57,5,FALSE())</f>
        <v>3746028.22302</v>
      </c>
      <c r="DX356" s="223" t="n">
        <f aca="false">DV356</f>
        <v>2024</v>
      </c>
      <c r="DY356" s="214" t="n">
        <f aca="false">VLOOKUP(DX356,$C$6:$H$57,5,FALSE())</f>
        <v>3746028.22302</v>
      </c>
      <c r="DZ356" s="223" t="n">
        <f aca="false">DX356</f>
        <v>2024</v>
      </c>
      <c r="EA356" s="214" t="n">
        <f aca="false">VLOOKUP(DZ356,$C$6:$H$57,5,FALSE())</f>
        <v>3746028.22302</v>
      </c>
      <c r="EB356" s="223" t="n">
        <f aca="false">DZ356</f>
        <v>2024</v>
      </c>
      <c r="EC356" s="214" t="n">
        <f aca="false">VLOOKUP(EB356,$C$6:$H$57,5,FALSE())</f>
        <v>3746028.22302</v>
      </c>
      <c r="ED356" s="223" t="n">
        <f aca="false">EB356</f>
        <v>2024</v>
      </c>
      <c r="EE356" s="214" t="n">
        <f aca="false">VLOOKUP(ED356,$C$6:$H$57,5,FALSE())</f>
        <v>3746028.22302</v>
      </c>
      <c r="EF356" s="223" t="n">
        <f aca="false">ED356</f>
        <v>2024</v>
      </c>
      <c r="EG356" s="214" t="n">
        <f aca="false">VLOOKUP(EF356,$C$6:$H$57,5,FALSE())</f>
        <v>3746028.22302</v>
      </c>
      <c r="EH356" s="223" t="n">
        <f aca="false">EF356</f>
        <v>2024</v>
      </c>
      <c r="EI356" s="214" t="n">
        <f aca="false">VLOOKUP(EH356,$C$6:$H$57,5,FALSE())</f>
        <v>3746028.22302</v>
      </c>
      <c r="EJ356" s="223" t="n">
        <f aca="false">EH356</f>
        <v>2024</v>
      </c>
      <c r="EK356" s="214" t="n">
        <f aca="false">VLOOKUP(EJ356,$C$6:$H$57,5,FALSE())</f>
        <v>3746028.22302</v>
      </c>
      <c r="EL356" s="223" t="n">
        <f aca="false">EJ356</f>
        <v>2024</v>
      </c>
      <c r="EM356" s="214" t="n">
        <f aca="false">VLOOKUP(EL356,$C$6:$H$57,5,FALSE())</f>
        <v>3746028.22302</v>
      </c>
      <c r="EN356" s="223" t="n">
        <f aca="false">EL356</f>
        <v>2024</v>
      </c>
      <c r="EO356" s="214" t="n">
        <f aca="false">VLOOKUP(EN356,$C$6:$H$57,5,FALSE())</f>
        <v>3746028.22302</v>
      </c>
      <c r="EP356" s="223" t="n">
        <f aca="false">EN356</f>
        <v>2024</v>
      </c>
      <c r="EQ356" s="214" t="n">
        <f aca="false">VLOOKUP(EP356,$C$6:$H$57,5,FALSE())</f>
        <v>3746028.22302</v>
      </c>
      <c r="ER356" s="226" t="n">
        <f aca="false">IF(EQ356&lt;=EQ327,EP356,EP327)</f>
        <v>2024</v>
      </c>
      <c r="ES356" s="214" t="n">
        <f aca="false">VLOOKUP(ER356,$C$6:$H$57,5,FALSE())</f>
        <v>3746028.22302</v>
      </c>
      <c r="ET356" s="223" t="n">
        <f aca="false">ER356</f>
        <v>2024</v>
      </c>
      <c r="EU356" s="214" t="n">
        <f aca="false">VLOOKUP(ET356,$C$6:$H$57,5,FALSE())</f>
        <v>3746028.22302</v>
      </c>
      <c r="EV356" s="223" t="n">
        <f aca="false">ET356</f>
        <v>2024</v>
      </c>
      <c r="EW356" s="214" t="n">
        <f aca="false">VLOOKUP(EV356,$C$6:$H$57,5,FALSE())</f>
        <v>3746028.22302</v>
      </c>
      <c r="EX356" s="223" t="n">
        <f aca="false">EV356</f>
        <v>2024</v>
      </c>
      <c r="EY356" s="214" t="n">
        <f aca="false">VLOOKUP(EX356,$C$6:$H$57,5,FALSE())</f>
        <v>3746028.22302</v>
      </c>
      <c r="EZ356" s="223" t="n">
        <f aca="false">EX356</f>
        <v>2024</v>
      </c>
      <c r="FA356" s="214" t="n">
        <f aca="false">VLOOKUP(EZ356,$C$6:$H$57,5,FALSE())</f>
        <v>3746028.22302</v>
      </c>
      <c r="FB356" s="223" t="n">
        <f aca="false">EZ356</f>
        <v>2024</v>
      </c>
      <c r="FC356" s="214" t="n">
        <f aca="false">VLOOKUP(FB356,$C$6:$H$57,5,FALSE())</f>
        <v>3746028.22302</v>
      </c>
      <c r="FD356" s="223" t="n">
        <f aca="false">FB356</f>
        <v>2024</v>
      </c>
      <c r="FE356" s="214" t="n">
        <f aca="false">VLOOKUP(FD356,$C$6:$H$57,5,FALSE())</f>
        <v>3746028.22302</v>
      </c>
      <c r="FF356" s="223" t="n">
        <f aca="false">FD356</f>
        <v>2024</v>
      </c>
      <c r="FG356" s="214" t="n">
        <f aca="false">VLOOKUP(FF356,$C$6:$H$57,5,FALSE())</f>
        <v>3746028.22302</v>
      </c>
      <c r="FH356" s="223" t="n">
        <f aca="false">FF356</f>
        <v>2024</v>
      </c>
      <c r="FI356" s="214" t="n">
        <f aca="false">VLOOKUP(FH356,$C$6:$H$57,5,FALSE())</f>
        <v>3746028.22302</v>
      </c>
      <c r="FJ356" s="223" t="n">
        <f aca="false">FH356</f>
        <v>2024</v>
      </c>
      <c r="FK356" s="214" t="n">
        <f aca="false">VLOOKUP(FJ356,$C$6:$H$57,5,FALSE())</f>
        <v>3746028.22302</v>
      </c>
      <c r="FL356" s="223" t="n">
        <f aca="false">FJ356</f>
        <v>2024</v>
      </c>
      <c r="FM356" s="214" t="n">
        <f aca="false">VLOOKUP(FL356,$C$6:$H$57,5,FALSE())</f>
        <v>3746028.22302</v>
      </c>
      <c r="FN356" s="223" t="n">
        <f aca="false">FL356</f>
        <v>2024</v>
      </c>
      <c r="FO356" s="214" t="n">
        <f aca="false">VLOOKUP(FN356,$C$6:$H$57,5,FALSE())</f>
        <v>3746028.22302</v>
      </c>
      <c r="FP356" s="223" t="n">
        <f aca="false">FN356</f>
        <v>2024</v>
      </c>
      <c r="FQ356" s="214" t="n">
        <f aca="false">VLOOKUP(FP356,$C$6:$H$57,5,FALSE())</f>
        <v>3746028.22302</v>
      </c>
      <c r="FR356" s="223" t="n">
        <f aca="false">FP356</f>
        <v>2024</v>
      </c>
      <c r="FS356" s="214" t="n">
        <f aca="false">VLOOKUP(FR356,$C$6:$H$57,5,FALSE())</f>
        <v>3746028.22302</v>
      </c>
      <c r="FT356" s="223" t="n">
        <f aca="false">FR356</f>
        <v>2024</v>
      </c>
      <c r="FU356" s="214" t="n">
        <f aca="false">VLOOKUP(FT356,$C$6:$H$57,5,FALSE())</f>
        <v>3746028.22302</v>
      </c>
      <c r="FV356" s="223" t="n">
        <f aca="false">FT356</f>
        <v>2024</v>
      </c>
      <c r="FW356" s="214" t="n">
        <f aca="false">VLOOKUP(FV356,$C$6:$H$57,5,FALSE())</f>
        <v>3746028.22302</v>
      </c>
      <c r="FX356" s="223" t="n">
        <f aca="false">FV356</f>
        <v>2024</v>
      </c>
      <c r="FY356" s="214" t="n">
        <f aca="false">VLOOKUP(FX356,$C$6:$H$57,5,FALSE())</f>
        <v>3746028.22302</v>
      </c>
      <c r="FZ356" s="223" t="n">
        <f aca="false">FX356</f>
        <v>2024</v>
      </c>
      <c r="GA356" s="214" t="n">
        <f aca="false">VLOOKUP(FZ356,$C$6:$H$57,5,FALSE())</f>
        <v>3746028.22302</v>
      </c>
      <c r="GB356" s="223" t="n">
        <f aca="false">FZ356</f>
        <v>2024</v>
      </c>
      <c r="GC356" s="214" t="n">
        <f aca="false">VLOOKUP(GB356,$C$6:$H$57,5,FALSE())</f>
        <v>3746028.22302</v>
      </c>
      <c r="GD356" s="223" t="n">
        <f aca="false">GB356</f>
        <v>2024</v>
      </c>
      <c r="GE356" s="214" t="n">
        <f aca="false">VLOOKUP(GD356,$C$6:$H$57,5,FALSE())</f>
        <v>3746028.22302</v>
      </c>
      <c r="GF356" s="223" t="n">
        <f aca="false">GD356</f>
        <v>2024</v>
      </c>
      <c r="GG356" s="214" t="n">
        <f aca="false">VLOOKUP(GF356,$C$6:$H$57,5,FALSE())</f>
        <v>3746028.22302</v>
      </c>
      <c r="GH356" s="223" t="n">
        <f aca="false">GF356</f>
        <v>2024</v>
      </c>
      <c r="GI356" s="214" t="n">
        <f aca="false">VLOOKUP(GH356,$C$6:$H$57,5,FALSE())</f>
        <v>3746028.22302</v>
      </c>
      <c r="GJ356" s="223" t="n">
        <f aca="false">GH356</f>
        <v>2024</v>
      </c>
      <c r="GK356" s="214" t="n">
        <f aca="false">VLOOKUP(GJ356,$C$6:$H$57,5,FALSE())</f>
        <v>3746028.22302</v>
      </c>
      <c r="GL356" s="223" t="n">
        <f aca="false">GJ356</f>
        <v>2024</v>
      </c>
      <c r="GM356" s="214" t="n">
        <f aca="false">VLOOKUP(GL356,$C$6:$H$57,5,FALSE())</f>
        <v>3746028.22302</v>
      </c>
      <c r="GN356" s="223" t="n">
        <f aca="false">GL356</f>
        <v>2024</v>
      </c>
      <c r="GO356" s="214" t="n">
        <f aca="false">VLOOKUP(GN356,$C$6:$H$57,5,FALSE())</f>
        <v>3746028.22302</v>
      </c>
      <c r="GP356" s="223" t="n">
        <f aca="false">GN356</f>
        <v>2024</v>
      </c>
      <c r="GQ356" s="214" t="n">
        <f aca="false">VLOOKUP(GP356,$C$6:$H$57,5,FALSE())</f>
        <v>3746028.22302</v>
      </c>
      <c r="GR356" s="223" t="n">
        <f aca="false">GP356</f>
        <v>2024</v>
      </c>
      <c r="GS356" s="214" t="n">
        <f aca="false">VLOOKUP(GR356,$C$6:$H$57,5,FALSE())</f>
        <v>3746028.22302</v>
      </c>
      <c r="GT356" s="223" t="n">
        <f aca="false">GR356</f>
        <v>2024</v>
      </c>
      <c r="GU356" s="214" t="n">
        <f aca="false">VLOOKUP(GT356,$C$6:$H$57,5,FALSE())</f>
        <v>3746028.22302</v>
      </c>
      <c r="GV356" s="226" t="n">
        <f aca="false">IF(GU356&lt;=GU328,GT356,GT328)</f>
        <v>2024</v>
      </c>
      <c r="GW356" s="214" t="n">
        <f aca="false">VLOOKUP(GV356,$C$6:$H$57,5,FALSE())</f>
        <v>3746028.22302</v>
      </c>
      <c r="GX356" s="223" t="n">
        <f aca="false">GV356</f>
        <v>2024</v>
      </c>
      <c r="GY356" s="214" t="n">
        <f aca="false">VLOOKUP(GX356,$C$6:$H$57,5,FALSE())</f>
        <v>3746028.22302</v>
      </c>
      <c r="GZ356" s="223" t="n">
        <f aca="false">GX356</f>
        <v>2024</v>
      </c>
      <c r="HA356" s="214" t="n">
        <f aca="false">VLOOKUP(GZ356,$C$6:$H$57,5,FALSE())</f>
        <v>3746028.22302</v>
      </c>
      <c r="HB356" s="223" t="n">
        <f aca="false">GZ356</f>
        <v>2024</v>
      </c>
      <c r="HC356" s="214" t="n">
        <f aca="false">VLOOKUP(HB356,$C$6:$H$57,5,FALSE())</f>
        <v>3746028.22302</v>
      </c>
      <c r="HD356" s="223" t="n">
        <f aca="false">HB356</f>
        <v>2024</v>
      </c>
      <c r="HE356" s="214" t="n">
        <f aca="false">VLOOKUP(HD356,$C$6:$H$57,5,FALSE())</f>
        <v>3746028.22302</v>
      </c>
      <c r="HF356" s="223" t="n">
        <f aca="false">HD356</f>
        <v>2024</v>
      </c>
      <c r="HG356" s="214" t="n">
        <f aca="false">VLOOKUP(HF356,$C$6:$H$57,5,FALSE())</f>
        <v>3746028.22302</v>
      </c>
      <c r="HH356" s="223" t="n">
        <f aca="false">HF356</f>
        <v>2024</v>
      </c>
      <c r="HI356" s="214" t="n">
        <f aca="false">VLOOKUP(HH356,$C$6:$H$57,5,FALSE())</f>
        <v>3746028.22302</v>
      </c>
      <c r="HJ356" s="223" t="n">
        <f aca="false">HH356</f>
        <v>2024</v>
      </c>
      <c r="HK356" s="214" t="n">
        <f aca="false">VLOOKUP(HJ356,$C$6:$H$57,5,FALSE())</f>
        <v>3746028.22302</v>
      </c>
      <c r="HL356" s="223" t="n">
        <f aca="false">HJ356</f>
        <v>2024</v>
      </c>
      <c r="HM356" s="214" t="n">
        <f aca="false">VLOOKUP(HL356,$C$6:$H$57,5,FALSE())</f>
        <v>3746028.22302</v>
      </c>
      <c r="HN356" s="223" t="n">
        <f aca="false">HL356</f>
        <v>2024</v>
      </c>
      <c r="HO356" s="214" t="n">
        <f aca="false">VLOOKUP(HN356,$C$6:$H$57,5,FALSE())</f>
        <v>3746028.22302</v>
      </c>
      <c r="HP356" s="223" t="n">
        <f aca="false">HN356</f>
        <v>2024</v>
      </c>
      <c r="HQ356" s="214" t="n">
        <f aca="false">VLOOKUP(HP356,$C$6:$H$57,5,FALSE())</f>
        <v>3746028.22302</v>
      </c>
      <c r="HR356" s="223" t="n">
        <f aca="false">HP356</f>
        <v>2024</v>
      </c>
      <c r="HS356" s="214" t="n">
        <f aca="false">VLOOKUP(HR356,$C$6:$H$57,5,FALSE())</f>
        <v>3746028.22302</v>
      </c>
      <c r="HT356" s="223" t="n">
        <f aca="false">HR356</f>
        <v>2024</v>
      </c>
      <c r="HU356" s="214" t="n">
        <f aca="false">VLOOKUP(HT356,$C$6:$H$57,5,FALSE())</f>
        <v>3746028.22302</v>
      </c>
      <c r="HV356" s="223" t="n">
        <f aca="false">HT356</f>
        <v>2024</v>
      </c>
      <c r="HW356" s="214" t="n">
        <f aca="false">VLOOKUP(HV356,$C$6:$H$57,5,FALSE())</f>
        <v>3746028.22302</v>
      </c>
      <c r="HX356" s="223" t="n">
        <f aca="false">HV356</f>
        <v>2024</v>
      </c>
      <c r="HY356" s="214" t="n">
        <f aca="false">VLOOKUP(HX356,$C$6:$H$57,5,FALSE())</f>
        <v>3746028.22302</v>
      </c>
      <c r="HZ356" s="223" t="n">
        <f aca="false">HX356</f>
        <v>2024</v>
      </c>
      <c r="IA356" s="214" t="n">
        <f aca="false">VLOOKUP(HZ356,$C$6:$H$57,5,FALSE())</f>
        <v>3746028.22302</v>
      </c>
      <c r="IB356" s="223" t="n">
        <f aca="false">HZ356</f>
        <v>2024</v>
      </c>
      <c r="IC356" s="214" t="n">
        <f aca="false">VLOOKUP(IB356,$C$6:$H$57,5,FALSE())</f>
        <v>3746028.22302</v>
      </c>
      <c r="ID356" s="223" t="n">
        <f aca="false">IB356</f>
        <v>2024</v>
      </c>
      <c r="IE356" s="214" t="n">
        <f aca="false">VLOOKUP(ID356,$C$6:$H$57,5,FALSE())</f>
        <v>3746028.22302</v>
      </c>
      <c r="IF356" s="223" t="n">
        <f aca="false">ID356</f>
        <v>2024</v>
      </c>
      <c r="IG356" s="214" t="n">
        <f aca="false">VLOOKUP(IF356,$C$6:$H$57,5,FALSE())</f>
        <v>3746028.22302</v>
      </c>
      <c r="IH356" s="223" t="n">
        <f aca="false">IF356</f>
        <v>2024</v>
      </c>
      <c r="II356" s="214" t="n">
        <f aca="false">VLOOKUP(IH356,$C$6:$H$57,5,FALSE())</f>
        <v>3746028.22302</v>
      </c>
      <c r="IJ356" s="223" t="n">
        <f aca="false">IH356</f>
        <v>2024</v>
      </c>
      <c r="IK356" s="214" t="n">
        <f aca="false">VLOOKUP(IJ356,$C$6:$H$57,5,FALSE())</f>
        <v>3746028.22302</v>
      </c>
      <c r="IL356" s="223" t="n">
        <f aca="false">IJ356</f>
        <v>2024</v>
      </c>
      <c r="IM356" s="214" t="n">
        <f aca="false">VLOOKUP(IL356,$C$6:$H$57,5,FALSE())</f>
        <v>3746028.22302</v>
      </c>
      <c r="IN356" s="223" t="n">
        <f aca="false">IL356</f>
        <v>2024</v>
      </c>
      <c r="IO356" s="214" t="n">
        <f aca="false">VLOOKUP(IN356,$C$6:$H$57,5,FALSE())</f>
        <v>3746028.22302</v>
      </c>
      <c r="IP356" s="223" t="n">
        <f aca="false">IN356</f>
        <v>2024</v>
      </c>
      <c r="IQ356" s="214" t="n">
        <f aca="false">VLOOKUP(IP356,$C$6:$H$57,5,FALSE())</f>
        <v>3746028.22302</v>
      </c>
      <c r="IR356" s="223" t="n">
        <f aca="false">IP356</f>
        <v>2024</v>
      </c>
      <c r="IS356" s="214" t="n">
        <f aca="false">VLOOKUP(IR356,$C$6:$H$57,5,FALSE())</f>
        <v>3746028.22302</v>
      </c>
      <c r="IT356" s="223" t="n">
        <f aca="false">IR356</f>
        <v>2024</v>
      </c>
    </row>
    <row r="358" customFormat="false" ht="18.75" hidden="false" customHeight="true" outlineLevel="0" collapsed="false">
      <c r="J358" s="224" t="n">
        <f aca="false">IT329</f>
        <v>1996</v>
      </c>
      <c r="K358" s="214" t="n">
        <f aca="false">VLOOKUP(J358,$C$6:$H$57,5,FALSE())</f>
        <v>4355425.9205378</v>
      </c>
      <c r="L358" s="224" t="n">
        <f aca="false">IF(K358&gt;=K384,J358,J384)</f>
        <v>1995</v>
      </c>
      <c r="M358" s="225" t="n">
        <f aca="false">VLOOKUP(L358,$C$6:$H$57,5,FALSE())</f>
        <v>4423498.64618397</v>
      </c>
      <c r="N358" s="226" t="n">
        <f aca="false">IF(M358&gt;=M385,L358,L385)</f>
        <v>1995</v>
      </c>
      <c r="O358" s="227" t="n">
        <f aca="false">VLOOKUP(N358,$C$6:$H$57,5,FALSE())</f>
        <v>4423498.64618397</v>
      </c>
    </row>
    <row r="359" customFormat="false" ht="18.75" hidden="false" customHeight="true" outlineLevel="0" collapsed="false">
      <c r="J359" s="223" t="n">
        <f aca="false">IT330</f>
        <v>1974</v>
      </c>
      <c r="K359" s="214" t="n">
        <f aca="false">VLOOKUP(J359,$C$6:$H$57,5,FALSE())</f>
        <v>0</v>
      </c>
      <c r="L359" s="223" t="n">
        <f aca="false">J359</f>
        <v>1974</v>
      </c>
      <c r="M359" s="214" t="n">
        <f aca="false">VLOOKUP(L359,$C$6:$H$57,5,FALSE())</f>
        <v>0</v>
      </c>
      <c r="N359" s="235" t="n">
        <f aca="false">L359</f>
        <v>1974</v>
      </c>
      <c r="O359" s="214" t="n">
        <f aca="false">VLOOKUP(N359,$C$6:$H$57,5,FALSE())</f>
        <v>0</v>
      </c>
      <c r="P359" s="224" t="n">
        <f aca="false">IF(O359&gt;=O360,N359,N360)</f>
        <v>1974</v>
      </c>
      <c r="Q359" s="214" t="n">
        <f aca="false">VLOOKUP(P359,$C$6:$H$57,5,FALSE())</f>
        <v>0</v>
      </c>
      <c r="R359" s="224" t="n">
        <f aca="false">IF(Q359&gt;=Q361,P359,P361)</f>
        <v>1974</v>
      </c>
      <c r="S359" s="214" t="n">
        <f aca="false">VLOOKUP(R359,$C$6:$H$57,5,FALSE())</f>
        <v>0</v>
      </c>
      <c r="T359" s="224" t="n">
        <f aca="false">IF(S359&gt;=S362,R359,R362)</f>
        <v>1974</v>
      </c>
      <c r="U359" s="214" t="n">
        <f aca="false">VLOOKUP(T359,$C$6:$H$57,5,FALSE())</f>
        <v>0</v>
      </c>
      <c r="V359" s="224" t="n">
        <f aca="false">IF(U359&gt;=U363,T359,T363)</f>
        <v>1974</v>
      </c>
      <c r="W359" s="214" t="n">
        <f aca="false">VLOOKUP(V359,$C$6:$H$57,5,FALSE())</f>
        <v>0</v>
      </c>
      <c r="X359" s="224" t="n">
        <f aca="false">IF(W359&gt;=W364,V359,V364)</f>
        <v>1974</v>
      </c>
      <c r="Y359" s="214" t="n">
        <f aca="false">VLOOKUP(X359,$C$6:$H$57,5,FALSE())</f>
        <v>0</v>
      </c>
      <c r="Z359" s="224" t="n">
        <f aca="false">IF(Y359&gt;=Y365,X359,X365)</f>
        <v>1979</v>
      </c>
      <c r="AA359" s="214" t="n">
        <f aca="false">VLOOKUP(Z359,$C$6:$H$57,5,FALSE())</f>
        <v>649565.275845152</v>
      </c>
      <c r="AB359" s="224" t="n">
        <f aca="false">IF(AA359&gt;=AA366,Z359,Z366)</f>
        <v>1980</v>
      </c>
      <c r="AC359" s="214" t="n">
        <f aca="false">VLOOKUP(AB359,$C$6:$H$57,5,FALSE())</f>
        <v>2097260.42340802</v>
      </c>
      <c r="AD359" s="224" t="n">
        <f aca="false">IF(AC359&gt;=AC367,AB359,AB367)</f>
        <v>1983</v>
      </c>
      <c r="AE359" s="214" t="n">
        <f aca="false">VLOOKUP(AD359,$C$6:$H$57,5,FALSE())</f>
        <v>2356497.94537847</v>
      </c>
      <c r="AF359" s="224" t="n">
        <f aca="false">IF(AE359&gt;=AE368,AD359,AD368)</f>
        <v>1985</v>
      </c>
      <c r="AG359" s="214" t="n">
        <f aca="false">VLOOKUP(AF359,$C$6:$H$57,5,FALSE())</f>
        <v>2576208.94264646</v>
      </c>
      <c r="AH359" s="224" t="n">
        <f aca="false">IF(AG359&gt;=AG369,AF359,AF369)</f>
        <v>1984</v>
      </c>
      <c r="AI359" s="214" t="n">
        <f aca="false">VLOOKUP(AH359,$C$6:$H$57,5,FALSE())</f>
        <v>2632183.78448945</v>
      </c>
      <c r="AJ359" s="224" t="n">
        <f aca="false">IF(AI359&gt;=AI370,AH359,AH370)</f>
        <v>1987</v>
      </c>
      <c r="AK359" s="214" t="n">
        <f aca="false">VLOOKUP(AJ359,$C$6:$H$57,5,FALSE())</f>
        <v>2758430.00880223</v>
      </c>
      <c r="AL359" s="224" t="n">
        <f aca="false">IF(AK359&gt;=AK371,AJ359,AJ371)</f>
        <v>1986</v>
      </c>
      <c r="AM359" s="214" t="n">
        <f aca="false">VLOOKUP(AL359,$C$6:$H$57,5,FALSE())</f>
        <v>2763063.36273894</v>
      </c>
      <c r="AN359" s="224" t="n">
        <f aca="false">IF(AM359&gt;=AM372,AL359,AL372)</f>
        <v>1982</v>
      </c>
      <c r="AO359" s="214" t="n">
        <f aca="false">VLOOKUP(AN359,$C$6:$H$57,5,FALSE())</f>
        <v>2923411.08046214</v>
      </c>
      <c r="AP359" s="224" t="n">
        <f aca="false">IF(AO359&gt;=AO373,AN359,AN373)</f>
        <v>1981</v>
      </c>
      <c r="AQ359" s="214" t="n">
        <f aca="false">VLOOKUP(AP359,$C$6:$H$57,5,FALSE())</f>
        <v>2948276.40361788</v>
      </c>
      <c r="AR359" s="224" t="n">
        <f aca="false">IF(AQ359&gt;=AQ374,AP359,AP374)</f>
        <v>1989</v>
      </c>
      <c r="AS359" s="214" t="n">
        <f aca="false">VLOOKUP(AR359,$C$6:$H$57,5,FALSE())</f>
        <v>3048660.13397103</v>
      </c>
      <c r="AT359" s="224" t="n">
        <f aca="false">IF(AS359&gt;=AS375,AR359,AR375)</f>
        <v>1988</v>
      </c>
      <c r="AU359" s="214" t="n">
        <f aca="false">VLOOKUP(AT359,$C$6:$H$57,5,FALSE())</f>
        <v>3134622.01743533</v>
      </c>
      <c r="AV359" s="224" t="n">
        <f aca="false">IF(AU359&gt;=AU376,AT359,AT376)</f>
        <v>1990</v>
      </c>
      <c r="AW359" s="214" t="n">
        <f aca="false">VLOOKUP(AV359,$C$6:$H$57,5,FALSE())</f>
        <v>3297521.09615561</v>
      </c>
      <c r="AX359" s="224" t="n">
        <f aca="false">IF(AW359&gt;=AW377,AV359,AV377)</f>
        <v>1991</v>
      </c>
      <c r="AY359" s="214" t="n">
        <f aca="false">VLOOKUP(AX359,$C$6:$H$57,5,FALSE())</f>
        <v>3528003.32387902</v>
      </c>
      <c r="AZ359" s="224" t="n">
        <f aca="false">IF(AY359&gt;=AY378,AX359,AX378)</f>
        <v>1993</v>
      </c>
      <c r="BA359" s="214" t="n">
        <f aca="false">VLOOKUP(AZ359,$C$6:$H$57,5,FALSE())</f>
        <v>4186336.18600652</v>
      </c>
      <c r="BB359" s="224" t="n">
        <f aca="false">IF(BA359&gt;=BA379,AZ359,AZ379)</f>
        <v>1993</v>
      </c>
      <c r="BC359" s="214" t="n">
        <f aca="false">VLOOKUP(BB359,$C$6:$H$57,5,FALSE())</f>
        <v>4186336.18600652</v>
      </c>
      <c r="BD359" s="224" t="n">
        <f aca="false">IF(BC359&gt;=BC380,BB359,BB380)</f>
        <v>1993</v>
      </c>
      <c r="BE359" s="214" t="n">
        <f aca="false">VLOOKUP(BD359,$C$6:$H$57,5,FALSE())</f>
        <v>4186336.18600652</v>
      </c>
      <c r="BF359" s="224" t="n">
        <f aca="false">IF(BE359&gt;=BE381,BD359,BD381)</f>
        <v>2020</v>
      </c>
      <c r="BG359" s="214" t="n">
        <f aca="false">VLOOKUP(BF359,$C$6:$H$57,5,FALSE())</f>
        <v>4337785.65570966</v>
      </c>
      <c r="BH359" s="224" t="n">
        <f aca="false">IF(BG359&gt;=BG382,BF359,BF382)</f>
        <v>1994</v>
      </c>
      <c r="BI359" s="214" t="n">
        <f aca="false">VLOOKUP(BH359,$C$6:$H$57,5,FALSE())</f>
        <v>4348396.15754038</v>
      </c>
      <c r="BJ359" s="224" t="n">
        <f aca="false">IF(BI359&gt;=BI383,BH359,BH383)</f>
        <v>1994</v>
      </c>
      <c r="BK359" s="214" t="n">
        <f aca="false">VLOOKUP(BJ359,$C$6:$H$57,5,FALSE())</f>
        <v>4348396.15754038</v>
      </c>
      <c r="BL359" s="224" t="n">
        <f aca="false">IF(BK359&gt;=BK384,BJ359,BJ384)</f>
        <v>1996</v>
      </c>
      <c r="BM359" s="225" t="n">
        <f aca="false">VLOOKUP(BL359,$C$6:$H$57,5,FALSE())</f>
        <v>4355425.9205378</v>
      </c>
      <c r="BN359" s="226" t="n">
        <f aca="false">IF(BM359&gt;=BM385,BL359,BL385)</f>
        <v>1996</v>
      </c>
      <c r="BO359" s="227" t="n">
        <f aca="false">VLOOKUP(BN359,$C$6:$H$57,5,FALSE())</f>
        <v>4355425.9205378</v>
      </c>
      <c r="BP359" s="224"/>
      <c r="BQ359" s="214"/>
      <c r="BR359" s="224"/>
    </row>
    <row r="360" customFormat="false" ht="18.75" hidden="false" customHeight="true" outlineLevel="0" collapsed="false">
      <c r="J360" s="223" t="n">
        <f aca="false">IT331</f>
        <v>1975</v>
      </c>
      <c r="K360" s="214" t="n">
        <f aca="false">VLOOKUP(J360,$C$6:$H$57,5,FALSE())</f>
        <v>0</v>
      </c>
      <c r="L360" s="223" t="n">
        <f aca="false">J360</f>
        <v>1975</v>
      </c>
      <c r="M360" s="214" t="n">
        <f aca="false">VLOOKUP(L360,$C$6:$H$57,5,FALSE())</f>
        <v>0</v>
      </c>
      <c r="N360" s="235" t="n">
        <f aca="false">L360</f>
        <v>1975</v>
      </c>
      <c r="O360" s="214" t="n">
        <f aca="false">VLOOKUP(N360,$C$6:$H$57,5,FALSE())</f>
        <v>0</v>
      </c>
      <c r="P360" s="224" t="n">
        <f aca="false">IF(O360&lt;=O359,N360,N359)</f>
        <v>1975</v>
      </c>
      <c r="Q360" s="214" t="n">
        <f aca="false">VLOOKUP(P360,$C$6:$H$57,5,FALSE())</f>
        <v>0</v>
      </c>
      <c r="R360" s="223" t="n">
        <f aca="false">P360</f>
        <v>1975</v>
      </c>
      <c r="S360" s="214" t="n">
        <f aca="false">VLOOKUP(R360,$C$6:$H$57,5,FALSE())</f>
        <v>0</v>
      </c>
      <c r="T360" s="223" t="n">
        <f aca="false">R360</f>
        <v>1975</v>
      </c>
      <c r="U360" s="214" t="n">
        <f aca="false">VLOOKUP(T360,$C$6:$H$57,5,FALSE())</f>
        <v>0</v>
      </c>
      <c r="V360" s="223" t="n">
        <f aca="false">T360</f>
        <v>1975</v>
      </c>
      <c r="W360" s="214" t="n">
        <f aca="false">VLOOKUP(V360,$C$6:$H$57,5,FALSE())</f>
        <v>0</v>
      </c>
      <c r="X360" s="223" t="n">
        <f aca="false">V360</f>
        <v>1975</v>
      </c>
      <c r="Y360" s="214" t="n">
        <f aca="false">VLOOKUP(X360,$C$6:$H$57,5,FALSE())</f>
        <v>0</v>
      </c>
      <c r="Z360" s="223" t="n">
        <f aca="false">X360</f>
        <v>1975</v>
      </c>
      <c r="AA360" s="214" t="n">
        <f aca="false">VLOOKUP(Z360,$C$6:$H$57,5,FALSE())</f>
        <v>0</v>
      </c>
      <c r="AB360" s="223" t="n">
        <f aca="false">Z360</f>
        <v>1975</v>
      </c>
      <c r="AC360" s="214" t="n">
        <f aca="false">VLOOKUP(AB360,$C$6:$H$57,5,FALSE())</f>
        <v>0</v>
      </c>
      <c r="AD360" s="223" t="n">
        <f aca="false">AB360</f>
        <v>1975</v>
      </c>
      <c r="AE360" s="214" t="n">
        <f aca="false">VLOOKUP(AD360,$C$6:$H$57,5,FALSE())</f>
        <v>0</v>
      </c>
      <c r="AF360" s="223" t="n">
        <f aca="false">AD360</f>
        <v>1975</v>
      </c>
      <c r="AG360" s="214" t="n">
        <f aca="false">VLOOKUP(AF360,$C$6:$H$57,5,FALSE())</f>
        <v>0</v>
      </c>
      <c r="AH360" s="223" t="n">
        <f aca="false">AF360</f>
        <v>1975</v>
      </c>
      <c r="AI360" s="214" t="n">
        <f aca="false">VLOOKUP(AH360,$C$6:$H$57,5,FALSE())</f>
        <v>0</v>
      </c>
      <c r="AJ360" s="223" t="n">
        <f aca="false">AH360</f>
        <v>1975</v>
      </c>
      <c r="AK360" s="214" t="n">
        <f aca="false">VLOOKUP(AJ360,$C$6:$H$57,5,FALSE())</f>
        <v>0</v>
      </c>
      <c r="AL360" s="223" t="n">
        <f aca="false">AJ360</f>
        <v>1975</v>
      </c>
      <c r="AM360" s="214" t="n">
        <f aca="false">VLOOKUP(AL360,$C$6:$H$57,5,FALSE())</f>
        <v>0</v>
      </c>
      <c r="AN360" s="223" t="n">
        <f aca="false">AL360</f>
        <v>1975</v>
      </c>
      <c r="AO360" s="214" t="n">
        <f aca="false">VLOOKUP(AN360,$C$6:$H$57,5,FALSE())</f>
        <v>0</v>
      </c>
      <c r="AP360" s="223" t="n">
        <f aca="false">AN360</f>
        <v>1975</v>
      </c>
      <c r="AQ360" s="214" t="n">
        <f aca="false">VLOOKUP(AP360,$C$6:$H$57,5,FALSE())</f>
        <v>0</v>
      </c>
      <c r="AR360" s="223" t="n">
        <f aca="false">AP360</f>
        <v>1975</v>
      </c>
      <c r="AS360" s="214" t="n">
        <f aca="false">VLOOKUP(AR360,$C$6:$H$57,5,FALSE())</f>
        <v>0</v>
      </c>
      <c r="AT360" s="223" t="n">
        <f aca="false">AR360</f>
        <v>1975</v>
      </c>
      <c r="AU360" s="214" t="n">
        <f aca="false">VLOOKUP(AT360,$C$6:$H$57,5,FALSE())</f>
        <v>0</v>
      </c>
      <c r="AV360" s="223" t="n">
        <f aca="false">AT360</f>
        <v>1975</v>
      </c>
      <c r="AW360" s="214" t="n">
        <f aca="false">VLOOKUP(AV360,$C$6:$H$57,5,FALSE())</f>
        <v>0</v>
      </c>
      <c r="AX360" s="223" t="n">
        <f aca="false">AV360</f>
        <v>1975</v>
      </c>
      <c r="AY360" s="214" t="n">
        <f aca="false">VLOOKUP(AX360,$C$6:$H$57,5,FALSE())</f>
        <v>0</v>
      </c>
      <c r="AZ360" s="223" t="n">
        <f aca="false">AX360</f>
        <v>1975</v>
      </c>
      <c r="BA360" s="214" t="n">
        <f aca="false">VLOOKUP(AZ360,$C$6:$H$57,5,FALSE())</f>
        <v>0</v>
      </c>
      <c r="BB360" s="223" t="n">
        <f aca="false">AZ360</f>
        <v>1975</v>
      </c>
      <c r="BC360" s="214" t="n">
        <f aca="false">VLOOKUP(BB360,$C$6:$H$57,5,FALSE())</f>
        <v>0</v>
      </c>
      <c r="BD360" s="223" t="n">
        <f aca="false">BB360</f>
        <v>1975</v>
      </c>
      <c r="BE360" s="214" t="n">
        <f aca="false">VLOOKUP(BD360,$C$6:$H$57,5,FALSE())</f>
        <v>0</v>
      </c>
      <c r="BF360" s="223" t="n">
        <f aca="false">BD360</f>
        <v>1975</v>
      </c>
      <c r="BG360" s="214" t="n">
        <f aca="false">VLOOKUP(BF360,$C$6:$H$57,5,FALSE())</f>
        <v>0</v>
      </c>
      <c r="BH360" s="223" t="n">
        <f aca="false">BF360</f>
        <v>1975</v>
      </c>
      <c r="BI360" s="214" t="n">
        <f aca="false">VLOOKUP(BH360,$C$6:$H$57,5,FALSE())</f>
        <v>0</v>
      </c>
      <c r="BJ360" s="223" t="n">
        <f aca="false">BH360</f>
        <v>1975</v>
      </c>
      <c r="BK360" s="214" t="n">
        <f aca="false">VLOOKUP(BJ360,$C$6:$H$57,5,FALSE())</f>
        <v>0</v>
      </c>
      <c r="BL360" s="223" t="n">
        <f aca="false">BJ360</f>
        <v>1975</v>
      </c>
      <c r="BM360" s="214" t="n">
        <f aca="false">VLOOKUP(BL360,$C$6:$H$57,5,FALSE())</f>
        <v>0</v>
      </c>
      <c r="BN360" s="235" t="n">
        <f aca="false">BL360</f>
        <v>1975</v>
      </c>
      <c r="BO360" s="214" t="n">
        <f aca="false">VLOOKUP(BN360,$C$6:$H$57,5,FALSE())</f>
        <v>0</v>
      </c>
      <c r="BP360" s="224" t="n">
        <f aca="false">IF(BO360&gt;=BO361,BN360,BN361)</f>
        <v>1975</v>
      </c>
      <c r="BQ360" s="214" t="n">
        <f aca="false">VLOOKUP(BP360,$C$6:$H$57,5,FALSE())</f>
        <v>0</v>
      </c>
      <c r="BR360" s="224" t="n">
        <f aca="false">IF(BQ360&gt;=BQ362,BP360,BP362)</f>
        <v>1975</v>
      </c>
      <c r="BS360" s="214" t="n">
        <f aca="false">VLOOKUP(BR360,$C$6:$H$57,5,FALSE())</f>
        <v>0</v>
      </c>
      <c r="BT360" s="224" t="n">
        <f aca="false">IF(BS360&gt;=BS363,BR360,BR363)</f>
        <v>1975</v>
      </c>
      <c r="BU360" s="214" t="n">
        <f aca="false">VLOOKUP(BT360,$C$6:$H$57,5,FALSE())</f>
        <v>0</v>
      </c>
      <c r="BV360" s="224" t="n">
        <f aca="false">IF(BU360&gt;=BU364,BT360,BT364)</f>
        <v>1975</v>
      </c>
      <c r="BW360" s="214" t="n">
        <f aca="false">VLOOKUP(BV360,$C$6:$H$57,5,FALSE())</f>
        <v>0</v>
      </c>
      <c r="BX360" s="224" t="n">
        <f aca="false">IF(BW360&gt;=BW365,BV360,BV365)</f>
        <v>1975</v>
      </c>
      <c r="BY360" s="214" t="n">
        <f aca="false">VLOOKUP(BX360,$C$6:$H$57,5,FALSE())</f>
        <v>0</v>
      </c>
      <c r="BZ360" s="224" t="n">
        <f aca="false">IF(BY360&gt;=BY366,BX360,BX366)</f>
        <v>1979</v>
      </c>
      <c r="CA360" s="214" t="n">
        <f aca="false">VLOOKUP(BZ360,$C$6:$H$57,5,FALSE())</f>
        <v>649565.275845152</v>
      </c>
      <c r="CB360" s="224" t="n">
        <f aca="false">IF(CA360&gt;=CA367,BZ360,BZ367)</f>
        <v>1980</v>
      </c>
      <c r="CC360" s="214" t="n">
        <f aca="false">VLOOKUP(CB360,$C$6:$H$57,5,FALSE())</f>
        <v>2097260.42340802</v>
      </c>
      <c r="CD360" s="224" t="n">
        <f aca="false">IF(CC360&gt;=CC368,CB360,CB368)</f>
        <v>1983</v>
      </c>
      <c r="CE360" s="214" t="n">
        <f aca="false">VLOOKUP(CD360,$C$6:$H$57,5,FALSE())</f>
        <v>2356497.94537847</v>
      </c>
      <c r="CF360" s="224" t="n">
        <f aca="false">IF(CE360&gt;=CE369,CD360,CD369)</f>
        <v>1985</v>
      </c>
      <c r="CG360" s="214" t="n">
        <f aca="false">VLOOKUP(CF360,$C$6:$H$57,5,FALSE())</f>
        <v>2576208.94264646</v>
      </c>
      <c r="CH360" s="224" t="n">
        <f aca="false">IF(CG360&gt;=CG370,CF360,CF370)</f>
        <v>1984</v>
      </c>
      <c r="CI360" s="214" t="n">
        <f aca="false">VLOOKUP(CH360,$C$6:$H$57,5,FALSE())</f>
        <v>2632183.78448945</v>
      </c>
      <c r="CJ360" s="224" t="n">
        <f aca="false">IF(CI360&gt;=CI371,CH360,CH371)</f>
        <v>1987</v>
      </c>
      <c r="CK360" s="214" t="n">
        <f aca="false">VLOOKUP(CJ360,$C$6:$H$57,5,FALSE())</f>
        <v>2758430.00880223</v>
      </c>
      <c r="CL360" s="224" t="n">
        <f aca="false">IF(CK360&gt;=CK372,CJ360,CJ372)</f>
        <v>1986</v>
      </c>
      <c r="CM360" s="214" t="n">
        <f aca="false">VLOOKUP(CL360,$C$6:$H$57,5,FALSE())</f>
        <v>2763063.36273894</v>
      </c>
      <c r="CN360" s="224" t="n">
        <f aca="false">IF(CM360&gt;=CM373,CL360,CL373)</f>
        <v>1982</v>
      </c>
      <c r="CO360" s="214" t="n">
        <f aca="false">VLOOKUP(CN360,$C$6:$H$57,5,FALSE())</f>
        <v>2923411.08046214</v>
      </c>
      <c r="CP360" s="224" t="n">
        <f aca="false">IF(CO360&gt;=CO374,CN360,CN374)</f>
        <v>1981</v>
      </c>
      <c r="CQ360" s="214" t="n">
        <f aca="false">VLOOKUP(CP360,$C$6:$H$57,5,FALSE())</f>
        <v>2948276.40361788</v>
      </c>
      <c r="CR360" s="224" t="n">
        <f aca="false">IF(CQ360&gt;=CQ375,CP360,CP375)</f>
        <v>1989</v>
      </c>
      <c r="CS360" s="214" t="n">
        <f aca="false">VLOOKUP(CR360,$C$6:$H$57,5,FALSE())</f>
        <v>3048660.13397103</v>
      </c>
      <c r="CT360" s="224" t="n">
        <f aca="false">IF(CS360&gt;=CS376,CR360,CR376)</f>
        <v>1988</v>
      </c>
      <c r="CU360" s="214" t="n">
        <f aca="false">VLOOKUP(CT360,$C$6:$H$57,5,FALSE())</f>
        <v>3134622.01743533</v>
      </c>
      <c r="CV360" s="224" t="n">
        <f aca="false">IF(CU360&gt;=CU377,CT360,CT377)</f>
        <v>1990</v>
      </c>
      <c r="CW360" s="214" t="n">
        <f aca="false">VLOOKUP(CV360,$C$6:$H$57,5,FALSE())</f>
        <v>3297521.09615561</v>
      </c>
      <c r="CX360" s="224" t="n">
        <f aca="false">IF(CW360&gt;=CW378,CV360,CV378)</f>
        <v>1991</v>
      </c>
      <c r="CY360" s="214" t="n">
        <f aca="false">VLOOKUP(CX360,$C$6:$H$57,5,FALSE())</f>
        <v>3528003.32387902</v>
      </c>
      <c r="CZ360" s="224" t="n">
        <f aca="false">IF(CY360&gt;=CY379,CX360,CX379)</f>
        <v>1991</v>
      </c>
      <c r="DA360" s="214" t="n">
        <f aca="false">VLOOKUP(CZ360,$C$6:$H$57,5,FALSE())</f>
        <v>3528003.32387902</v>
      </c>
      <c r="DB360" s="224" t="n">
        <f aca="false">IF(DA360&gt;=DA380,CZ360,CZ380)</f>
        <v>2019</v>
      </c>
      <c r="DC360" s="214" t="n">
        <f aca="false">VLOOKUP(DB360,$C$6:$H$57,5,FALSE())</f>
        <v>3567859.27619328</v>
      </c>
      <c r="DD360" s="224" t="n">
        <f aca="false">IF(DC360&gt;=DC381,DB360,DB381)</f>
        <v>1993</v>
      </c>
      <c r="DE360" s="214" t="n">
        <f aca="false">VLOOKUP(DD360,$C$6:$H$57,5,FALSE())</f>
        <v>4186336.18600652</v>
      </c>
      <c r="DF360" s="224" t="n">
        <f aca="false">IF(DE360&gt;=DE382,DD360,DD382)</f>
        <v>2020</v>
      </c>
      <c r="DG360" s="214" t="n">
        <f aca="false">VLOOKUP(DF360,$C$6:$H$57,5,FALSE())</f>
        <v>4337785.65570966</v>
      </c>
      <c r="DH360" s="224" t="n">
        <f aca="false">IF(DG360&gt;=DG383,DF360,DF383)</f>
        <v>2020</v>
      </c>
      <c r="DI360" s="214" t="n">
        <f aca="false">VLOOKUP(DH360,$C$6:$H$57,5,FALSE())</f>
        <v>4337785.65570966</v>
      </c>
      <c r="DJ360" s="224" t="n">
        <f aca="false">IF(DI360&gt;=DI384,DH360,DH384)</f>
        <v>1994</v>
      </c>
      <c r="DK360" s="225" t="n">
        <f aca="false">VLOOKUP(DJ360,$C$6:$H$57,5,FALSE())</f>
        <v>4348396.15754038</v>
      </c>
      <c r="DL360" s="226" t="n">
        <f aca="false">IF(DK360&gt;=DK385,DJ360,DJ385)</f>
        <v>1994</v>
      </c>
      <c r="DM360" s="227" t="n">
        <f aca="false">VLOOKUP(DL360,$C$6:$H$57,5,FALSE())</f>
        <v>4348396.15754038</v>
      </c>
    </row>
    <row r="361" customFormat="false" ht="18.75" hidden="false" customHeight="true" outlineLevel="0" collapsed="false">
      <c r="J361" s="223" t="n">
        <f aca="false">IT332</f>
        <v>1976</v>
      </c>
      <c r="K361" s="214" t="n">
        <f aca="false">VLOOKUP(J361,$C$6:$H$57,5,FALSE())</f>
        <v>0</v>
      </c>
      <c r="L361" s="223" t="n">
        <f aca="false">J361</f>
        <v>1976</v>
      </c>
      <c r="M361" s="214" t="n">
        <f aca="false">VLOOKUP(L361,$C$6:$H$57,5,FALSE())</f>
        <v>0</v>
      </c>
      <c r="N361" s="235" t="n">
        <f aca="false">L361</f>
        <v>1976</v>
      </c>
      <c r="O361" s="214" t="n">
        <f aca="false">VLOOKUP(N361,$C$6:$H$57,5,FALSE())</f>
        <v>0</v>
      </c>
      <c r="P361" s="223" t="n">
        <f aca="false">N361</f>
        <v>1976</v>
      </c>
      <c r="Q361" s="214" t="n">
        <f aca="false">VLOOKUP(P361,$C$6:$H$57,5,FALSE())</f>
        <v>0</v>
      </c>
      <c r="R361" s="224" t="n">
        <f aca="false">IF(Q361&lt;=Q359,P361,P359)</f>
        <v>1976</v>
      </c>
      <c r="S361" s="214" t="n">
        <f aca="false">VLOOKUP(R361,$C$6:$H$57,5,FALSE())</f>
        <v>0</v>
      </c>
      <c r="T361" s="223" t="n">
        <f aca="false">R361</f>
        <v>1976</v>
      </c>
      <c r="U361" s="214" t="n">
        <f aca="false">VLOOKUP(T361,$C$6:$H$57,5,FALSE())</f>
        <v>0</v>
      </c>
      <c r="V361" s="223" t="n">
        <f aca="false">T361</f>
        <v>1976</v>
      </c>
      <c r="W361" s="214" t="n">
        <f aca="false">VLOOKUP(V361,$C$6:$H$57,5,FALSE())</f>
        <v>0</v>
      </c>
      <c r="X361" s="223" t="n">
        <f aca="false">V361</f>
        <v>1976</v>
      </c>
      <c r="Y361" s="214" t="n">
        <f aca="false">VLOOKUP(X361,$C$6:$H$57,5,FALSE())</f>
        <v>0</v>
      </c>
      <c r="Z361" s="223" t="n">
        <f aca="false">X361</f>
        <v>1976</v>
      </c>
      <c r="AA361" s="214" t="n">
        <f aca="false">VLOOKUP(Z361,$C$6:$H$57,5,FALSE())</f>
        <v>0</v>
      </c>
      <c r="AB361" s="223" t="n">
        <f aca="false">Z361</f>
        <v>1976</v>
      </c>
      <c r="AC361" s="214" t="n">
        <f aca="false">VLOOKUP(AB361,$C$6:$H$57,5,FALSE())</f>
        <v>0</v>
      </c>
      <c r="AD361" s="223" t="n">
        <f aca="false">AB361</f>
        <v>1976</v>
      </c>
      <c r="AE361" s="214" t="n">
        <f aca="false">VLOOKUP(AD361,$C$6:$H$57,5,FALSE())</f>
        <v>0</v>
      </c>
      <c r="AF361" s="223" t="n">
        <f aca="false">AD361</f>
        <v>1976</v>
      </c>
      <c r="AG361" s="214" t="n">
        <f aca="false">VLOOKUP(AF361,$C$6:$H$57,5,FALSE())</f>
        <v>0</v>
      </c>
      <c r="AH361" s="223" t="n">
        <f aca="false">AF361</f>
        <v>1976</v>
      </c>
      <c r="AI361" s="214" t="n">
        <f aca="false">VLOOKUP(AH361,$C$6:$H$57,5,FALSE())</f>
        <v>0</v>
      </c>
      <c r="AJ361" s="223" t="n">
        <f aca="false">AH361</f>
        <v>1976</v>
      </c>
      <c r="AK361" s="214" t="n">
        <f aca="false">VLOOKUP(AJ361,$C$6:$H$57,5,FALSE())</f>
        <v>0</v>
      </c>
      <c r="AL361" s="223" t="n">
        <f aca="false">AJ361</f>
        <v>1976</v>
      </c>
      <c r="AM361" s="214" t="n">
        <f aca="false">VLOOKUP(AL361,$C$6:$H$57,5,FALSE())</f>
        <v>0</v>
      </c>
      <c r="AN361" s="223" t="n">
        <f aca="false">AL361</f>
        <v>1976</v>
      </c>
      <c r="AO361" s="214" t="n">
        <f aca="false">VLOOKUP(AN361,$C$6:$H$57,5,FALSE())</f>
        <v>0</v>
      </c>
      <c r="AP361" s="223" t="n">
        <f aca="false">AN361</f>
        <v>1976</v>
      </c>
      <c r="AQ361" s="214" t="n">
        <f aca="false">VLOOKUP(AP361,$C$6:$H$57,5,FALSE())</f>
        <v>0</v>
      </c>
      <c r="AR361" s="223" t="n">
        <f aca="false">AP361</f>
        <v>1976</v>
      </c>
      <c r="AS361" s="214" t="n">
        <f aca="false">VLOOKUP(AR361,$C$6:$H$57,5,FALSE())</f>
        <v>0</v>
      </c>
      <c r="AT361" s="223" t="n">
        <f aca="false">AR361</f>
        <v>1976</v>
      </c>
      <c r="AU361" s="214" t="n">
        <f aca="false">VLOOKUP(AT361,$C$6:$H$57,5,FALSE())</f>
        <v>0</v>
      </c>
      <c r="AV361" s="223" t="n">
        <f aca="false">AT361</f>
        <v>1976</v>
      </c>
      <c r="AW361" s="214" t="n">
        <f aca="false">VLOOKUP(AV361,$C$6:$H$57,5,FALSE())</f>
        <v>0</v>
      </c>
      <c r="AX361" s="223" t="n">
        <f aca="false">AV361</f>
        <v>1976</v>
      </c>
      <c r="AY361" s="214" t="n">
        <f aca="false">VLOOKUP(AX361,$C$6:$H$57,5,FALSE())</f>
        <v>0</v>
      </c>
      <c r="AZ361" s="223" t="n">
        <f aca="false">AX361</f>
        <v>1976</v>
      </c>
      <c r="BA361" s="214" t="n">
        <f aca="false">VLOOKUP(AZ361,$C$6:$H$57,5,FALSE())</f>
        <v>0</v>
      </c>
      <c r="BB361" s="223" t="n">
        <f aca="false">AZ361</f>
        <v>1976</v>
      </c>
      <c r="BC361" s="214" t="n">
        <f aca="false">VLOOKUP(BB361,$C$6:$H$57,5,FALSE())</f>
        <v>0</v>
      </c>
      <c r="BD361" s="223" t="n">
        <f aca="false">BB361</f>
        <v>1976</v>
      </c>
      <c r="BE361" s="214" t="n">
        <f aca="false">VLOOKUP(BD361,$C$6:$H$57,5,FALSE())</f>
        <v>0</v>
      </c>
      <c r="BF361" s="223" t="n">
        <f aca="false">BD361</f>
        <v>1976</v>
      </c>
      <c r="BG361" s="214" t="n">
        <f aca="false">VLOOKUP(BF361,$C$6:$H$57,5,FALSE())</f>
        <v>0</v>
      </c>
      <c r="BH361" s="223" t="n">
        <f aca="false">BF361</f>
        <v>1976</v>
      </c>
      <c r="BI361" s="214" t="n">
        <f aca="false">VLOOKUP(BH361,$C$6:$H$57,5,FALSE())</f>
        <v>0</v>
      </c>
      <c r="BJ361" s="223" t="n">
        <f aca="false">BH361</f>
        <v>1976</v>
      </c>
      <c r="BK361" s="214" t="n">
        <f aca="false">VLOOKUP(BJ361,$C$6:$H$57,5,FALSE())</f>
        <v>0</v>
      </c>
      <c r="BL361" s="223" t="n">
        <f aca="false">BJ361</f>
        <v>1976</v>
      </c>
      <c r="BM361" s="214" t="n">
        <f aca="false">VLOOKUP(BL361,$C$6:$H$57,5,FALSE())</f>
        <v>0</v>
      </c>
      <c r="BN361" s="235" t="n">
        <f aca="false">BL361</f>
        <v>1976</v>
      </c>
      <c r="BO361" s="214" t="n">
        <f aca="false">VLOOKUP(BN361,$C$6:$H$57,5,FALSE())</f>
        <v>0</v>
      </c>
      <c r="BP361" s="224" t="n">
        <f aca="false">IF(BO361&lt;=BO360,BN361,BN360)</f>
        <v>1976</v>
      </c>
      <c r="BQ361" s="214" t="n">
        <f aca="false">VLOOKUP(BP361,$C$6:$H$57,5,FALSE())</f>
        <v>0</v>
      </c>
      <c r="BR361" s="223" t="n">
        <f aca="false">BP361</f>
        <v>1976</v>
      </c>
      <c r="BS361" s="214" t="n">
        <f aca="false">VLOOKUP(BR361,$C$6:$H$57,5,FALSE())</f>
        <v>0</v>
      </c>
      <c r="BT361" s="223" t="n">
        <f aca="false">BR361</f>
        <v>1976</v>
      </c>
      <c r="BU361" s="214" t="n">
        <f aca="false">VLOOKUP(BT361,$C$6:$H$57,5,FALSE())</f>
        <v>0</v>
      </c>
      <c r="BV361" s="223" t="n">
        <f aca="false">BT361</f>
        <v>1976</v>
      </c>
      <c r="BW361" s="214" t="n">
        <f aca="false">VLOOKUP(BV361,$C$6:$H$57,5,FALSE())</f>
        <v>0</v>
      </c>
      <c r="BX361" s="223" t="n">
        <f aca="false">BV361</f>
        <v>1976</v>
      </c>
      <c r="BY361" s="214" t="n">
        <f aca="false">VLOOKUP(BX361,$C$6:$H$57,5,FALSE())</f>
        <v>0</v>
      </c>
      <c r="BZ361" s="223" t="n">
        <f aca="false">BX361</f>
        <v>1976</v>
      </c>
      <c r="CA361" s="214" t="n">
        <f aca="false">VLOOKUP(BZ361,$C$6:$H$57,5,FALSE())</f>
        <v>0</v>
      </c>
      <c r="CB361" s="223" t="n">
        <f aca="false">BZ361</f>
        <v>1976</v>
      </c>
      <c r="CC361" s="214" t="n">
        <f aca="false">VLOOKUP(CB361,$C$6:$H$57,5,FALSE())</f>
        <v>0</v>
      </c>
      <c r="CD361" s="223" t="n">
        <f aca="false">CB361</f>
        <v>1976</v>
      </c>
      <c r="CE361" s="214" t="n">
        <f aca="false">VLOOKUP(CD361,$C$6:$H$57,5,FALSE())</f>
        <v>0</v>
      </c>
      <c r="CF361" s="223" t="n">
        <f aca="false">CD361</f>
        <v>1976</v>
      </c>
      <c r="CG361" s="214" t="n">
        <f aca="false">VLOOKUP(CF361,$C$6:$H$57,5,FALSE())</f>
        <v>0</v>
      </c>
      <c r="CH361" s="223" t="n">
        <f aca="false">CF361</f>
        <v>1976</v>
      </c>
      <c r="CI361" s="214" t="n">
        <f aca="false">VLOOKUP(CH361,$C$6:$H$57,5,FALSE())</f>
        <v>0</v>
      </c>
      <c r="CJ361" s="223" t="n">
        <f aca="false">CH361</f>
        <v>1976</v>
      </c>
      <c r="CK361" s="214" t="n">
        <f aca="false">VLOOKUP(CJ361,$C$6:$H$57,5,FALSE())</f>
        <v>0</v>
      </c>
      <c r="CL361" s="223" t="n">
        <f aca="false">CJ361</f>
        <v>1976</v>
      </c>
      <c r="CM361" s="214" t="n">
        <f aca="false">VLOOKUP(CL361,$C$6:$H$57,5,FALSE())</f>
        <v>0</v>
      </c>
      <c r="CN361" s="223" t="n">
        <f aca="false">CL361</f>
        <v>1976</v>
      </c>
      <c r="CO361" s="214" t="n">
        <f aca="false">VLOOKUP(CN361,$C$6:$H$57,5,FALSE())</f>
        <v>0</v>
      </c>
      <c r="CP361" s="223" t="n">
        <f aca="false">CN361</f>
        <v>1976</v>
      </c>
      <c r="CQ361" s="214" t="n">
        <f aca="false">VLOOKUP(CP361,$C$6:$H$57,5,FALSE())</f>
        <v>0</v>
      </c>
      <c r="CR361" s="223" t="n">
        <f aca="false">CP361</f>
        <v>1976</v>
      </c>
      <c r="CS361" s="214" t="n">
        <f aca="false">VLOOKUP(CR361,$C$6:$H$57,5,FALSE())</f>
        <v>0</v>
      </c>
      <c r="CT361" s="223" t="n">
        <f aca="false">CR361</f>
        <v>1976</v>
      </c>
      <c r="CU361" s="214" t="n">
        <f aca="false">VLOOKUP(CT361,$C$6:$H$57,5,FALSE())</f>
        <v>0</v>
      </c>
      <c r="CV361" s="223" t="n">
        <f aca="false">CT361</f>
        <v>1976</v>
      </c>
      <c r="CW361" s="214" t="n">
        <f aca="false">VLOOKUP(CV361,$C$6:$H$57,5,FALSE())</f>
        <v>0</v>
      </c>
      <c r="CX361" s="223" t="n">
        <f aca="false">CV361</f>
        <v>1976</v>
      </c>
      <c r="CY361" s="214" t="n">
        <f aca="false">VLOOKUP(CX361,$C$6:$H$57,5,FALSE())</f>
        <v>0</v>
      </c>
      <c r="CZ361" s="223" t="n">
        <f aca="false">CX361</f>
        <v>1976</v>
      </c>
      <c r="DA361" s="214" t="n">
        <f aca="false">VLOOKUP(CZ361,$C$6:$H$57,5,FALSE())</f>
        <v>0</v>
      </c>
      <c r="DB361" s="223" t="n">
        <f aca="false">CZ361</f>
        <v>1976</v>
      </c>
      <c r="DC361" s="214" t="n">
        <f aca="false">VLOOKUP(DB361,$C$6:$H$57,5,FALSE())</f>
        <v>0</v>
      </c>
      <c r="DD361" s="223" t="n">
        <f aca="false">DB361</f>
        <v>1976</v>
      </c>
      <c r="DE361" s="214" t="n">
        <f aca="false">VLOOKUP(DD361,$C$6:$H$57,5,FALSE())</f>
        <v>0</v>
      </c>
      <c r="DF361" s="223" t="n">
        <f aca="false">DD361</f>
        <v>1976</v>
      </c>
      <c r="DG361" s="214" t="n">
        <f aca="false">VLOOKUP(DF361,$C$6:$H$57,5,FALSE())</f>
        <v>0</v>
      </c>
      <c r="DH361" s="223" t="n">
        <f aca="false">DF361</f>
        <v>1976</v>
      </c>
      <c r="DI361" s="214" t="n">
        <f aca="false">VLOOKUP(DH361,$C$6:$H$57,5,FALSE())</f>
        <v>0</v>
      </c>
      <c r="DJ361" s="223" t="n">
        <f aca="false">DH361</f>
        <v>1976</v>
      </c>
      <c r="DK361" s="214" t="n">
        <f aca="false">VLOOKUP(DJ361,$C$6:$H$57,5,FALSE())</f>
        <v>0</v>
      </c>
      <c r="DL361" s="235" t="n">
        <f aca="false">DJ361</f>
        <v>1976</v>
      </c>
      <c r="DM361" s="214" t="n">
        <f aca="false">VLOOKUP(DL361,$C$6:$H$57,5,FALSE())</f>
        <v>0</v>
      </c>
      <c r="DN361" s="224" t="n">
        <f aca="false">IF(DM361&gt;=DM362,DL361,DL362)</f>
        <v>1976</v>
      </c>
      <c r="DO361" s="214" t="n">
        <f aca="false">VLOOKUP(DN361,$C$6:$H$57,5,FALSE())</f>
        <v>0</v>
      </c>
      <c r="DP361" s="224" t="n">
        <f aca="false">IF(DO361&gt;=DO363,DN361,DN363)</f>
        <v>1976</v>
      </c>
      <c r="DQ361" s="214" t="n">
        <f aca="false">VLOOKUP(DP361,$C$6:$H$57,5,FALSE())</f>
        <v>0</v>
      </c>
      <c r="DR361" s="224" t="n">
        <f aca="false">IF(DQ361&gt;=DQ364,DP361,DP364)</f>
        <v>1976</v>
      </c>
      <c r="DS361" s="214" t="n">
        <f aca="false">VLOOKUP(DR361,$C$6:$H$57,5,FALSE())</f>
        <v>0</v>
      </c>
      <c r="DT361" s="224" t="n">
        <f aca="false">IF(DS361&gt;=DS365,DR361,DR365)</f>
        <v>1976</v>
      </c>
      <c r="DU361" s="214" t="n">
        <f aca="false">VLOOKUP(DT361,$C$6:$H$57,5,FALSE())</f>
        <v>0</v>
      </c>
      <c r="DV361" s="224" t="n">
        <f aca="false">IF(DU361&gt;=DU366,DT361,DT366)</f>
        <v>1976</v>
      </c>
      <c r="DW361" s="214" t="n">
        <f aca="false">VLOOKUP(DV361,$C$6:$H$57,5,FALSE())</f>
        <v>0</v>
      </c>
      <c r="DX361" s="224" t="n">
        <f aca="false">IF(DW361&gt;=DW367,DV361,DV367)</f>
        <v>1979</v>
      </c>
      <c r="DY361" s="214" t="n">
        <f aca="false">VLOOKUP(DX361,$C$6:$H$57,5,FALSE())</f>
        <v>649565.275845152</v>
      </c>
      <c r="DZ361" s="224" t="n">
        <f aca="false">IF(DY361&gt;=DY368,DX361,DX368)</f>
        <v>1980</v>
      </c>
      <c r="EA361" s="214" t="n">
        <f aca="false">VLOOKUP(DZ361,$C$6:$H$57,5,FALSE())</f>
        <v>2097260.42340802</v>
      </c>
      <c r="EB361" s="224" t="n">
        <f aca="false">IF(EA361&gt;=EA369,DZ361,DZ369)</f>
        <v>1983</v>
      </c>
      <c r="EC361" s="214" t="n">
        <f aca="false">VLOOKUP(EB361,$C$6:$H$57,5,FALSE())</f>
        <v>2356497.94537847</v>
      </c>
      <c r="ED361" s="224" t="n">
        <f aca="false">IF(EC361&gt;=EC370,EB361,EB370)</f>
        <v>1985</v>
      </c>
      <c r="EE361" s="214" t="n">
        <f aca="false">VLOOKUP(ED361,$C$6:$H$57,5,FALSE())</f>
        <v>2576208.94264646</v>
      </c>
      <c r="EF361" s="224" t="n">
        <f aca="false">IF(EE361&gt;=EE371,ED361,ED371)</f>
        <v>1984</v>
      </c>
      <c r="EG361" s="214" t="n">
        <f aca="false">VLOOKUP(EF361,$C$6:$H$57,5,FALSE())</f>
        <v>2632183.78448945</v>
      </c>
      <c r="EH361" s="224" t="n">
        <f aca="false">IF(EG361&gt;=EG372,EF361,EF372)</f>
        <v>1987</v>
      </c>
      <c r="EI361" s="214" t="n">
        <f aca="false">VLOOKUP(EH361,$C$6:$H$57,5,FALSE())</f>
        <v>2758430.00880223</v>
      </c>
      <c r="EJ361" s="224" t="n">
        <f aca="false">IF(EI361&gt;=EI373,EH361,EH373)</f>
        <v>1986</v>
      </c>
      <c r="EK361" s="214" t="n">
        <f aca="false">VLOOKUP(EJ361,$C$6:$H$57,5,FALSE())</f>
        <v>2763063.36273894</v>
      </c>
      <c r="EL361" s="224" t="n">
        <f aca="false">IF(EK361&gt;=EK374,EJ361,EJ374)</f>
        <v>1982</v>
      </c>
      <c r="EM361" s="214" t="n">
        <f aca="false">VLOOKUP(EL361,$C$6:$H$57,5,FALSE())</f>
        <v>2923411.08046214</v>
      </c>
      <c r="EN361" s="224" t="n">
        <f aca="false">IF(EM361&gt;=EM375,EL361,EL375)</f>
        <v>1981</v>
      </c>
      <c r="EO361" s="214" t="n">
        <f aca="false">VLOOKUP(EN361,$C$6:$H$57,5,FALSE())</f>
        <v>2948276.40361788</v>
      </c>
      <c r="EP361" s="224" t="n">
        <f aca="false">IF(EO361&gt;=EO376,EN361,EN376)</f>
        <v>1989</v>
      </c>
      <c r="EQ361" s="214" t="n">
        <f aca="false">VLOOKUP(EP361,$C$6:$H$57,5,FALSE())</f>
        <v>3048660.13397103</v>
      </c>
      <c r="ER361" s="224" t="n">
        <f aca="false">IF(EQ361&gt;=EQ377,EP361,EP377)</f>
        <v>1988</v>
      </c>
      <c r="ES361" s="214" t="n">
        <f aca="false">VLOOKUP(ER361,$C$6:$H$57,5,FALSE())</f>
        <v>3134622.01743533</v>
      </c>
      <c r="ET361" s="224" t="n">
        <f aca="false">IF(ES361&gt;=ES378,ER361,ER378)</f>
        <v>1990</v>
      </c>
      <c r="EU361" s="214" t="n">
        <f aca="false">VLOOKUP(ET361,$C$6:$H$57,5,FALSE())</f>
        <v>3297521.09615561</v>
      </c>
      <c r="EV361" s="224" t="n">
        <f aca="false">IF(EU361&gt;=EU379,ET361,ET379)</f>
        <v>1990</v>
      </c>
      <c r="EW361" s="214" t="n">
        <f aca="false">VLOOKUP(EV361,$C$6:$H$57,5,FALSE())</f>
        <v>3297521.09615561</v>
      </c>
      <c r="EX361" s="224" t="n">
        <f aca="false">IF(EW361&gt;=EW380,EV361,EV380)</f>
        <v>1991</v>
      </c>
      <c r="EY361" s="214" t="n">
        <f aca="false">VLOOKUP(EX361,$C$6:$H$57,5,FALSE())</f>
        <v>3528003.32387902</v>
      </c>
      <c r="EZ361" s="224" t="n">
        <f aca="false">IF(EY361&gt;=EY381,EX361,EX381)</f>
        <v>2019</v>
      </c>
      <c r="FA361" s="214" t="n">
        <f aca="false">VLOOKUP(EZ361,$C$6:$H$57,5,FALSE())</f>
        <v>3567859.27619328</v>
      </c>
      <c r="FB361" s="224" t="n">
        <f aca="false">IF(FA361&gt;=FA382,EZ361,EZ382)</f>
        <v>1993</v>
      </c>
      <c r="FC361" s="214" t="n">
        <f aca="false">VLOOKUP(FB361,$C$6:$H$57,5,FALSE())</f>
        <v>4186336.18600652</v>
      </c>
      <c r="FD361" s="224" t="n">
        <f aca="false">IF(FC361&gt;=FC383,FB361,FB383)</f>
        <v>2022</v>
      </c>
      <c r="FE361" s="214" t="n">
        <f aca="false">VLOOKUP(FD361,$C$6:$H$57,5,FALSE())</f>
        <v>4303163.290416</v>
      </c>
      <c r="FF361" s="224" t="n">
        <f aca="false">IF(FE361&gt;=FE384,FD361,FD384)</f>
        <v>2020</v>
      </c>
      <c r="FG361" s="225" t="n">
        <f aca="false">VLOOKUP(FF361,$C$6:$H$57,5,FALSE())</f>
        <v>4337785.65570966</v>
      </c>
      <c r="FH361" s="226" t="n">
        <f aca="false">IF(FG361&gt;=FG385,FF361,FF385)</f>
        <v>2020</v>
      </c>
      <c r="FI361" s="227" t="n">
        <f aca="false">VLOOKUP(FH361,$C$6:$H$57,5,FALSE())</f>
        <v>4337785.65570966</v>
      </c>
    </row>
    <row r="362" customFormat="false" ht="18.75" hidden="false" customHeight="true" outlineLevel="0" collapsed="false">
      <c r="J362" s="223" t="n">
        <f aca="false">IT333</f>
        <v>1977</v>
      </c>
      <c r="K362" s="214" t="n">
        <f aca="false">VLOOKUP(J362,$C$6:$H$57,5,FALSE())</f>
        <v>0</v>
      </c>
      <c r="L362" s="223" t="n">
        <f aca="false">J362</f>
        <v>1977</v>
      </c>
      <c r="M362" s="214" t="n">
        <f aca="false">VLOOKUP(L362,$C$6:$H$57,5,FALSE())</f>
        <v>0</v>
      </c>
      <c r="N362" s="235" t="n">
        <f aca="false">L362</f>
        <v>1977</v>
      </c>
      <c r="O362" s="214" t="n">
        <f aca="false">VLOOKUP(N362,$C$6:$H$57,5,FALSE())</f>
        <v>0</v>
      </c>
      <c r="P362" s="223" t="n">
        <f aca="false">N362</f>
        <v>1977</v>
      </c>
      <c r="Q362" s="214" t="n">
        <f aca="false">VLOOKUP(P362,$C$6:$H$57,5,FALSE())</f>
        <v>0</v>
      </c>
      <c r="R362" s="223" t="n">
        <f aca="false">P362</f>
        <v>1977</v>
      </c>
      <c r="S362" s="214" t="n">
        <f aca="false">VLOOKUP(R362,$C$6:$H$57,5,FALSE())</f>
        <v>0</v>
      </c>
      <c r="T362" s="224" t="n">
        <f aca="false">IF(S362&lt;=S359,R362,R359)</f>
        <v>1977</v>
      </c>
      <c r="U362" s="214" t="n">
        <f aca="false">VLOOKUP(T362,$C$6:$H$57,5,FALSE())</f>
        <v>0</v>
      </c>
      <c r="V362" s="223" t="n">
        <f aca="false">T362</f>
        <v>1977</v>
      </c>
      <c r="W362" s="214" t="n">
        <f aca="false">VLOOKUP(V362,$C$6:$H$57,5,FALSE())</f>
        <v>0</v>
      </c>
      <c r="X362" s="223" t="n">
        <f aca="false">V362</f>
        <v>1977</v>
      </c>
      <c r="Y362" s="214" t="n">
        <f aca="false">VLOOKUP(X362,$C$6:$H$57,5,FALSE())</f>
        <v>0</v>
      </c>
      <c r="Z362" s="223" t="n">
        <f aca="false">X362</f>
        <v>1977</v>
      </c>
      <c r="AA362" s="214" t="n">
        <f aca="false">VLOOKUP(Z362,$C$6:$H$57,5,FALSE())</f>
        <v>0</v>
      </c>
      <c r="AB362" s="223" t="n">
        <f aca="false">Z362</f>
        <v>1977</v>
      </c>
      <c r="AC362" s="214" t="n">
        <f aca="false">VLOOKUP(AB362,$C$6:$H$57,5,FALSE())</f>
        <v>0</v>
      </c>
      <c r="AD362" s="223" t="n">
        <f aca="false">AB362</f>
        <v>1977</v>
      </c>
      <c r="AE362" s="214" t="n">
        <f aca="false">VLOOKUP(AD362,$C$6:$H$57,5,FALSE())</f>
        <v>0</v>
      </c>
      <c r="AF362" s="223" t="n">
        <f aca="false">AD362</f>
        <v>1977</v>
      </c>
      <c r="AG362" s="214" t="n">
        <f aca="false">VLOOKUP(AF362,$C$6:$H$57,5,FALSE())</f>
        <v>0</v>
      </c>
      <c r="AH362" s="223" t="n">
        <f aca="false">AF362</f>
        <v>1977</v>
      </c>
      <c r="AI362" s="214" t="n">
        <f aca="false">VLOOKUP(AH362,$C$6:$H$57,5,FALSE())</f>
        <v>0</v>
      </c>
      <c r="AJ362" s="223" t="n">
        <f aca="false">AH362</f>
        <v>1977</v>
      </c>
      <c r="AK362" s="214" t="n">
        <f aca="false">VLOOKUP(AJ362,$C$6:$H$57,5,FALSE())</f>
        <v>0</v>
      </c>
      <c r="AL362" s="223" t="n">
        <f aca="false">AJ362</f>
        <v>1977</v>
      </c>
      <c r="AM362" s="214" t="n">
        <f aca="false">VLOOKUP(AL362,$C$6:$H$57,5,FALSE())</f>
        <v>0</v>
      </c>
      <c r="AN362" s="223" t="n">
        <f aca="false">AL362</f>
        <v>1977</v>
      </c>
      <c r="AO362" s="214" t="n">
        <f aca="false">VLOOKUP(AN362,$C$6:$H$57,5,FALSE())</f>
        <v>0</v>
      </c>
      <c r="AP362" s="223" t="n">
        <f aca="false">AN362</f>
        <v>1977</v>
      </c>
      <c r="AQ362" s="214" t="n">
        <f aca="false">VLOOKUP(AP362,$C$6:$H$57,5,FALSE())</f>
        <v>0</v>
      </c>
      <c r="AR362" s="223" t="n">
        <f aca="false">AP362</f>
        <v>1977</v>
      </c>
      <c r="AS362" s="214" t="n">
        <f aca="false">VLOOKUP(AR362,$C$6:$H$57,5,FALSE())</f>
        <v>0</v>
      </c>
      <c r="AT362" s="223" t="n">
        <f aca="false">AR362</f>
        <v>1977</v>
      </c>
      <c r="AU362" s="214" t="n">
        <f aca="false">VLOOKUP(AT362,$C$6:$H$57,5,FALSE())</f>
        <v>0</v>
      </c>
      <c r="AV362" s="223" t="n">
        <f aca="false">AT362</f>
        <v>1977</v>
      </c>
      <c r="AW362" s="214" t="n">
        <f aca="false">VLOOKUP(AV362,$C$6:$H$57,5,FALSE())</f>
        <v>0</v>
      </c>
      <c r="AX362" s="223" t="n">
        <f aca="false">AV362</f>
        <v>1977</v>
      </c>
      <c r="AY362" s="214" t="n">
        <f aca="false">VLOOKUP(AX362,$C$6:$H$57,5,FALSE())</f>
        <v>0</v>
      </c>
      <c r="AZ362" s="223" t="n">
        <f aca="false">AX362</f>
        <v>1977</v>
      </c>
      <c r="BA362" s="214" t="n">
        <f aca="false">VLOOKUP(AZ362,$C$6:$H$57,5,FALSE())</f>
        <v>0</v>
      </c>
      <c r="BB362" s="223" t="n">
        <f aca="false">AZ362</f>
        <v>1977</v>
      </c>
      <c r="BC362" s="214" t="n">
        <f aca="false">VLOOKUP(BB362,$C$6:$H$57,5,FALSE())</f>
        <v>0</v>
      </c>
      <c r="BD362" s="223" t="n">
        <f aca="false">BB362</f>
        <v>1977</v>
      </c>
      <c r="BE362" s="214" t="n">
        <f aca="false">VLOOKUP(BD362,$C$6:$H$57,5,FALSE())</f>
        <v>0</v>
      </c>
      <c r="BF362" s="223" t="n">
        <f aca="false">BD362</f>
        <v>1977</v>
      </c>
      <c r="BG362" s="214" t="n">
        <f aca="false">VLOOKUP(BF362,$C$6:$H$57,5,FALSE())</f>
        <v>0</v>
      </c>
      <c r="BH362" s="223" t="n">
        <f aca="false">BF362</f>
        <v>1977</v>
      </c>
      <c r="BI362" s="214" t="n">
        <f aca="false">VLOOKUP(BH362,$C$6:$H$57,5,FALSE())</f>
        <v>0</v>
      </c>
      <c r="BJ362" s="223" t="n">
        <f aca="false">BH362</f>
        <v>1977</v>
      </c>
      <c r="BK362" s="214" t="n">
        <f aca="false">VLOOKUP(BJ362,$C$6:$H$57,5,FALSE())</f>
        <v>0</v>
      </c>
      <c r="BL362" s="223" t="n">
        <f aca="false">BJ362</f>
        <v>1977</v>
      </c>
      <c r="BM362" s="214" t="n">
        <f aca="false">VLOOKUP(BL362,$C$6:$H$57,5,FALSE())</f>
        <v>0</v>
      </c>
      <c r="BN362" s="235" t="n">
        <f aca="false">BL362</f>
        <v>1977</v>
      </c>
      <c r="BO362" s="214" t="n">
        <f aca="false">VLOOKUP(BN362,$C$6:$H$57,5,FALSE())</f>
        <v>0</v>
      </c>
      <c r="BP362" s="223" t="n">
        <f aca="false">BN362</f>
        <v>1977</v>
      </c>
      <c r="BQ362" s="214" t="n">
        <f aca="false">VLOOKUP(BP362,$C$6:$H$57,5,FALSE())</f>
        <v>0</v>
      </c>
      <c r="BR362" s="224" t="n">
        <f aca="false">IF(BQ362&lt;=BQ360,BP362,BP360)</f>
        <v>1977</v>
      </c>
      <c r="BS362" s="214" t="n">
        <f aca="false">VLOOKUP(BR362,$C$6:$H$57,5,FALSE())</f>
        <v>0</v>
      </c>
      <c r="BT362" s="223" t="n">
        <f aca="false">BR362</f>
        <v>1977</v>
      </c>
      <c r="BU362" s="214" t="n">
        <f aca="false">VLOOKUP(BT362,$C$6:$H$57,5,FALSE())</f>
        <v>0</v>
      </c>
      <c r="BV362" s="223" t="n">
        <f aca="false">BT362</f>
        <v>1977</v>
      </c>
      <c r="BW362" s="214" t="n">
        <f aca="false">VLOOKUP(BV362,$C$6:$H$57,5,FALSE())</f>
        <v>0</v>
      </c>
      <c r="BX362" s="223" t="n">
        <f aca="false">BV362</f>
        <v>1977</v>
      </c>
      <c r="BY362" s="214" t="n">
        <f aca="false">VLOOKUP(BX362,$C$6:$H$57,5,FALSE())</f>
        <v>0</v>
      </c>
      <c r="BZ362" s="223" t="n">
        <f aca="false">BX362</f>
        <v>1977</v>
      </c>
      <c r="CA362" s="214" t="n">
        <f aca="false">VLOOKUP(BZ362,$C$6:$H$57,5,FALSE())</f>
        <v>0</v>
      </c>
      <c r="CB362" s="223" t="n">
        <f aca="false">BZ362</f>
        <v>1977</v>
      </c>
      <c r="CC362" s="214" t="n">
        <f aca="false">VLOOKUP(CB362,$C$6:$H$57,5,FALSE())</f>
        <v>0</v>
      </c>
      <c r="CD362" s="223" t="n">
        <f aca="false">CB362</f>
        <v>1977</v>
      </c>
      <c r="CE362" s="214" t="n">
        <f aca="false">VLOOKUP(CD362,$C$6:$H$57,5,FALSE())</f>
        <v>0</v>
      </c>
      <c r="CF362" s="223" t="n">
        <f aca="false">CD362</f>
        <v>1977</v>
      </c>
      <c r="CG362" s="214" t="n">
        <f aca="false">VLOOKUP(CF362,$C$6:$H$57,5,FALSE())</f>
        <v>0</v>
      </c>
      <c r="CH362" s="223" t="n">
        <f aca="false">CF362</f>
        <v>1977</v>
      </c>
      <c r="CI362" s="214" t="n">
        <f aca="false">VLOOKUP(CH362,$C$6:$H$57,5,FALSE())</f>
        <v>0</v>
      </c>
      <c r="CJ362" s="223" t="n">
        <f aca="false">CH362</f>
        <v>1977</v>
      </c>
      <c r="CK362" s="214" t="n">
        <f aca="false">VLOOKUP(CJ362,$C$6:$H$57,5,FALSE())</f>
        <v>0</v>
      </c>
      <c r="CL362" s="223" t="n">
        <f aca="false">CJ362</f>
        <v>1977</v>
      </c>
      <c r="CM362" s="214" t="n">
        <f aca="false">VLOOKUP(CL362,$C$6:$H$57,5,FALSE())</f>
        <v>0</v>
      </c>
      <c r="CN362" s="223" t="n">
        <f aca="false">CL362</f>
        <v>1977</v>
      </c>
      <c r="CO362" s="214" t="n">
        <f aca="false">VLOOKUP(CN362,$C$6:$H$57,5,FALSE())</f>
        <v>0</v>
      </c>
      <c r="CP362" s="223" t="n">
        <f aca="false">CN362</f>
        <v>1977</v>
      </c>
      <c r="CQ362" s="214" t="n">
        <f aca="false">VLOOKUP(CP362,$C$6:$H$57,5,FALSE())</f>
        <v>0</v>
      </c>
      <c r="CR362" s="223" t="n">
        <f aca="false">CP362</f>
        <v>1977</v>
      </c>
      <c r="CS362" s="214" t="n">
        <f aca="false">VLOOKUP(CR362,$C$6:$H$57,5,FALSE())</f>
        <v>0</v>
      </c>
      <c r="CT362" s="223" t="n">
        <f aca="false">CR362</f>
        <v>1977</v>
      </c>
      <c r="CU362" s="214" t="n">
        <f aca="false">VLOOKUP(CT362,$C$6:$H$57,5,FALSE())</f>
        <v>0</v>
      </c>
      <c r="CV362" s="223" t="n">
        <f aca="false">CT362</f>
        <v>1977</v>
      </c>
      <c r="CW362" s="214" t="n">
        <f aca="false">VLOOKUP(CV362,$C$6:$H$57,5,FALSE())</f>
        <v>0</v>
      </c>
      <c r="CX362" s="223" t="n">
        <f aca="false">CV362</f>
        <v>1977</v>
      </c>
      <c r="CY362" s="214" t="n">
        <f aca="false">VLOOKUP(CX362,$C$6:$H$57,5,FALSE())</f>
        <v>0</v>
      </c>
      <c r="CZ362" s="223" t="n">
        <f aca="false">CX362</f>
        <v>1977</v>
      </c>
      <c r="DA362" s="214" t="n">
        <f aca="false">VLOOKUP(CZ362,$C$6:$H$57,5,FALSE())</f>
        <v>0</v>
      </c>
      <c r="DB362" s="223" t="n">
        <f aca="false">CZ362</f>
        <v>1977</v>
      </c>
      <c r="DC362" s="214" t="n">
        <f aca="false">VLOOKUP(DB362,$C$6:$H$57,5,FALSE())</f>
        <v>0</v>
      </c>
      <c r="DD362" s="223" t="n">
        <f aca="false">DB362</f>
        <v>1977</v>
      </c>
      <c r="DE362" s="214" t="n">
        <f aca="false">VLOOKUP(DD362,$C$6:$H$57,5,FALSE())</f>
        <v>0</v>
      </c>
      <c r="DF362" s="223" t="n">
        <f aca="false">DD362</f>
        <v>1977</v>
      </c>
      <c r="DG362" s="214" t="n">
        <f aca="false">VLOOKUP(DF362,$C$6:$H$57,5,FALSE())</f>
        <v>0</v>
      </c>
      <c r="DH362" s="223" t="n">
        <f aca="false">DF362</f>
        <v>1977</v>
      </c>
      <c r="DI362" s="214" t="n">
        <f aca="false">VLOOKUP(DH362,$C$6:$H$57,5,FALSE())</f>
        <v>0</v>
      </c>
      <c r="DJ362" s="223" t="n">
        <f aca="false">DH362</f>
        <v>1977</v>
      </c>
      <c r="DK362" s="214" t="n">
        <f aca="false">VLOOKUP(DJ362,$C$6:$H$57,5,FALSE())</f>
        <v>0</v>
      </c>
      <c r="DL362" s="235" t="n">
        <f aca="false">DJ362</f>
        <v>1977</v>
      </c>
      <c r="DM362" s="214" t="n">
        <f aca="false">VLOOKUP(DL362,$C$6:$H$57,5,FALSE())</f>
        <v>0</v>
      </c>
      <c r="DN362" s="224" t="n">
        <f aca="false">IF(DM362&lt;=DM361,DL362,DL361)</f>
        <v>1977</v>
      </c>
      <c r="DO362" s="214" t="n">
        <f aca="false">VLOOKUP(DN362,$C$6:$H$57,5,FALSE())</f>
        <v>0</v>
      </c>
      <c r="DP362" s="223" t="n">
        <f aca="false">DN362</f>
        <v>1977</v>
      </c>
      <c r="DQ362" s="214" t="n">
        <f aca="false">VLOOKUP(DP362,$C$6:$H$57,5,FALSE())</f>
        <v>0</v>
      </c>
      <c r="DR362" s="223" t="n">
        <f aca="false">DP362</f>
        <v>1977</v>
      </c>
      <c r="DS362" s="214" t="n">
        <f aca="false">VLOOKUP(DR362,$C$6:$H$57,5,FALSE())</f>
        <v>0</v>
      </c>
      <c r="DT362" s="223" t="n">
        <f aca="false">DR362</f>
        <v>1977</v>
      </c>
      <c r="DU362" s="214" t="n">
        <f aca="false">VLOOKUP(DT362,$C$6:$H$57,5,FALSE())</f>
        <v>0</v>
      </c>
      <c r="DV362" s="223" t="n">
        <f aca="false">DT362</f>
        <v>1977</v>
      </c>
      <c r="DW362" s="214" t="n">
        <f aca="false">VLOOKUP(DV362,$C$6:$H$57,5,FALSE())</f>
        <v>0</v>
      </c>
      <c r="DX362" s="223" t="n">
        <f aca="false">DV362</f>
        <v>1977</v>
      </c>
      <c r="DY362" s="214" t="n">
        <f aca="false">VLOOKUP(DX362,$C$6:$H$57,5,FALSE())</f>
        <v>0</v>
      </c>
      <c r="DZ362" s="223" t="n">
        <f aca="false">DX362</f>
        <v>1977</v>
      </c>
      <c r="EA362" s="214" t="n">
        <f aca="false">VLOOKUP(DZ362,$C$6:$H$57,5,FALSE())</f>
        <v>0</v>
      </c>
      <c r="EB362" s="223" t="n">
        <f aca="false">DZ362</f>
        <v>1977</v>
      </c>
      <c r="EC362" s="214" t="n">
        <f aca="false">VLOOKUP(EB362,$C$6:$H$57,5,FALSE())</f>
        <v>0</v>
      </c>
      <c r="ED362" s="223" t="n">
        <f aca="false">EB362</f>
        <v>1977</v>
      </c>
      <c r="EE362" s="214" t="n">
        <f aca="false">VLOOKUP(ED362,$C$6:$H$57,5,FALSE())</f>
        <v>0</v>
      </c>
      <c r="EF362" s="223" t="n">
        <f aca="false">ED362</f>
        <v>1977</v>
      </c>
      <c r="EG362" s="214" t="n">
        <f aca="false">VLOOKUP(EF362,$C$6:$H$57,5,FALSE())</f>
        <v>0</v>
      </c>
      <c r="EH362" s="223" t="n">
        <f aca="false">EF362</f>
        <v>1977</v>
      </c>
      <c r="EI362" s="214" t="n">
        <f aca="false">VLOOKUP(EH362,$C$6:$H$57,5,FALSE())</f>
        <v>0</v>
      </c>
      <c r="EJ362" s="223" t="n">
        <f aca="false">EH362</f>
        <v>1977</v>
      </c>
      <c r="EK362" s="214" t="n">
        <f aca="false">VLOOKUP(EJ362,$C$6:$H$57,5,FALSE())</f>
        <v>0</v>
      </c>
      <c r="EL362" s="223" t="n">
        <f aca="false">EJ362</f>
        <v>1977</v>
      </c>
      <c r="EM362" s="214" t="n">
        <f aca="false">VLOOKUP(EL362,$C$6:$H$57,5,FALSE())</f>
        <v>0</v>
      </c>
      <c r="EN362" s="223" t="n">
        <f aca="false">EL362</f>
        <v>1977</v>
      </c>
      <c r="EO362" s="214" t="n">
        <f aca="false">VLOOKUP(EN362,$C$6:$H$57,5,FALSE())</f>
        <v>0</v>
      </c>
      <c r="EP362" s="223" t="n">
        <f aca="false">EN362</f>
        <v>1977</v>
      </c>
      <c r="EQ362" s="214" t="n">
        <f aca="false">VLOOKUP(EP362,$C$6:$H$57,5,FALSE())</f>
        <v>0</v>
      </c>
      <c r="ER362" s="223" t="n">
        <f aca="false">EP362</f>
        <v>1977</v>
      </c>
      <c r="ES362" s="214" t="n">
        <f aca="false">VLOOKUP(ER362,$C$6:$H$57,5,FALSE())</f>
        <v>0</v>
      </c>
      <c r="ET362" s="223" t="n">
        <f aca="false">ER362</f>
        <v>1977</v>
      </c>
      <c r="EU362" s="214" t="n">
        <f aca="false">VLOOKUP(ET362,$C$6:$H$57,5,FALSE())</f>
        <v>0</v>
      </c>
      <c r="EV362" s="223" t="n">
        <f aca="false">ET362</f>
        <v>1977</v>
      </c>
      <c r="EW362" s="214" t="n">
        <f aca="false">VLOOKUP(EV362,$C$6:$H$57,5,FALSE())</f>
        <v>0</v>
      </c>
      <c r="EX362" s="223" t="n">
        <f aca="false">EV362</f>
        <v>1977</v>
      </c>
      <c r="EY362" s="214" t="n">
        <f aca="false">VLOOKUP(EX362,$C$6:$H$57,5,FALSE())</f>
        <v>0</v>
      </c>
      <c r="EZ362" s="223" t="n">
        <f aca="false">EX362</f>
        <v>1977</v>
      </c>
      <c r="FA362" s="214" t="n">
        <f aca="false">VLOOKUP(EZ362,$C$6:$H$57,5,FALSE())</f>
        <v>0</v>
      </c>
      <c r="FB362" s="223" t="n">
        <f aca="false">EZ362</f>
        <v>1977</v>
      </c>
      <c r="FC362" s="214" t="n">
        <f aca="false">VLOOKUP(FB362,$C$6:$H$57,5,FALSE())</f>
        <v>0</v>
      </c>
      <c r="FD362" s="223" t="n">
        <f aca="false">FB362</f>
        <v>1977</v>
      </c>
      <c r="FE362" s="214" t="n">
        <f aca="false">VLOOKUP(FD362,$C$6:$H$57,5,FALSE())</f>
        <v>0</v>
      </c>
      <c r="FF362" s="223" t="n">
        <f aca="false">FD362</f>
        <v>1977</v>
      </c>
      <c r="FG362" s="214" t="n">
        <f aca="false">VLOOKUP(FF362,$C$6:$H$57,5,FALSE())</f>
        <v>0</v>
      </c>
      <c r="FH362" s="235" t="n">
        <f aca="false">FF362</f>
        <v>1977</v>
      </c>
      <c r="FI362" s="214" t="n">
        <f aca="false">VLOOKUP(FH362,$C$6:$H$57,5,FALSE())</f>
        <v>0</v>
      </c>
      <c r="FJ362" s="224" t="n">
        <f aca="false">IF(FI362&gt;=FI363,FH362,FH363)</f>
        <v>1977</v>
      </c>
      <c r="FK362" s="214" t="n">
        <f aca="false">VLOOKUP(FJ362,$C$6:$H$57,5,FALSE())</f>
        <v>0</v>
      </c>
      <c r="FL362" s="224" t="n">
        <f aca="false">IF(FK362&gt;=FK364,FJ362,FJ364)</f>
        <v>1977</v>
      </c>
      <c r="FM362" s="214" t="n">
        <f aca="false">VLOOKUP(FL362,$C$6:$H$57,5,FALSE())</f>
        <v>0</v>
      </c>
      <c r="FN362" s="224" t="n">
        <f aca="false">IF(FM362&gt;=FM365,FL362,FL365)</f>
        <v>1977</v>
      </c>
      <c r="FO362" s="214" t="n">
        <f aca="false">VLOOKUP(FN362,$C$6:$H$57,5,FALSE())</f>
        <v>0</v>
      </c>
      <c r="FP362" s="224" t="n">
        <f aca="false">IF(FO362&gt;=FO366,FN362,FN366)</f>
        <v>1977</v>
      </c>
      <c r="FQ362" s="214" t="n">
        <f aca="false">VLOOKUP(FP362,$C$6:$H$57,5,FALSE())</f>
        <v>0</v>
      </c>
      <c r="FR362" s="224" t="n">
        <f aca="false">IF(FQ362&gt;=FQ367,FP362,FP367)</f>
        <v>1977</v>
      </c>
      <c r="FS362" s="214" t="n">
        <f aca="false">VLOOKUP(FR362,$C$6:$H$57,5,FALSE())</f>
        <v>0</v>
      </c>
      <c r="FT362" s="224" t="n">
        <f aca="false">IF(FS362&gt;=FS368,FR362,FR368)</f>
        <v>1979</v>
      </c>
      <c r="FU362" s="214" t="n">
        <f aca="false">VLOOKUP(FT362,$C$6:$H$57,5,FALSE())</f>
        <v>649565.275845152</v>
      </c>
      <c r="FV362" s="224" t="n">
        <f aca="false">IF(FU362&gt;=FU369,FT362,FT369)</f>
        <v>1980</v>
      </c>
      <c r="FW362" s="214" t="n">
        <f aca="false">VLOOKUP(FV362,$C$6:$H$57,5,FALSE())</f>
        <v>2097260.42340802</v>
      </c>
      <c r="FX362" s="224" t="n">
        <f aca="false">IF(FW362&gt;=FW370,FV362,FV370)</f>
        <v>1983</v>
      </c>
      <c r="FY362" s="214" t="n">
        <f aca="false">VLOOKUP(FX362,$C$6:$H$57,5,FALSE())</f>
        <v>2356497.94537847</v>
      </c>
      <c r="FZ362" s="224" t="n">
        <f aca="false">IF(FY362&gt;=FY371,FX362,FX371)</f>
        <v>1985</v>
      </c>
      <c r="GA362" s="214" t="n">
        <f aca="false">VLOOKUP(FZ362,$C$6:$H$57,5,FALSE())</f>
        <v>2576208.94264646</v>
      </c>
      <c r="GB362" s="224" t="n">
        <f aca="false">IF(GA362&gt;=GA372,FZ362,FZ372)</f>
        <v>1984</v>
      </c>
      <c r="GC362" s="214" t="n">
        <f aca="false">VLOOKUP(GB362,$C$6:$H$57,5,FALSE())</f>
        <v>2632183.78448945</v>
      </c>
      <c r="GD362" s="224" t="n">
        <f aca="false">IF(GC362&gt;=GC373,GB362,GB373)</f>
        <v>1987</v>
      </c>
      <c r="GE362" s="214" t="n">
        <f aca="false">VLOOKUP(GD362,$C$6:$H$57,5,FALSE())</f>
        <v>2758430.00880223</v>
      </c>
      <c r="GF362" s="224" t="n">
        <f aca="false">IF(GE362&gt;=GE374,GD362,GD374)</f>
        <v>1986</v>
      </c>
      <c r="GG362" s="214" t="n">
        <f aca="false">VLOOKUP(GF362,$C$6:$H$57,5,FALSE())</f>
        <v>2763063.36273894</v>
      </c>
      <c r="GH362" s="224" t="n">
        <f aca="false">IF(GG362&gt;=GG375,GF362,GF375)</f>
        <v>1982</v>
      </c>
      <c r="GI362" s="214" t="n">
        <f aca="false">VLOOKUP(GH362,$C$6:$H$57,5,FALSE())</f>
        <v>2923411.08046214</v>
      </c>
      <c r="GJ362" s="224" t="n">
        <f aca="false">IF(GI362&gt;=GI376,GH362,GH376)</f>
        <v>1981</v>
      </c>
      <c r="GK362" s="214" t="n">
        <f aca="false">VLOOKUP(GJ362,$C$6:$H$57,5,FALSE())</f>
        <v>2948276.40361788</v>
      </c>
      <c r="GL362" s="224" t="n">
        <f aca="false">IF(GK362&gt;=GK377,GJ362,GJ377)</f>
        <v>1989</v>
      </c>
      <c r="GM362" s="214" t="n">
        <f aca="false">VLOOKUP(GL362,$C$6:$H$57,5,FALSE())</f>
        <v>3048660.13397103</v>
      </c>
      <c r="GN362" s="224" t="n">
        <f aca="false">IF(GM362&gt;=GM378,GL362,GL378)</f>
        <v>1988</v>
      </c>
      <c r="GO362" s="214" t="n">
        <f aca="false">VLOOKUP(GN362,$C$6:$H$57,5,FALSE())</f>
        <v>3134622.01743533</v>
      </c>
      <c r="GP362" s="224" t="n">
        <f aca="false">IF(GO362&gt;=GO379,GN362,GN379)</f>
        <v>2018</v>
      </c>
      <c r="GQ362" s="214" t="n">
        <f aca="false">VLOOKUP(GP362,$C$6:$H$57,5,FALSE())</f>
        <v>3230727.50340825</v>
      </c>
      <c r="GR362" s="224" t="n">
        <f aca="false">IF(GQ362&gt;=GQ380,GP362,GP380)</f>
        <v>1990</v>
      </c>
      <c r="GS362" s="214" t="n">
        <f aca="false">VLOOKUP(GR362,$C$6:$H$57,5,FALSE())</f>
        <v>3297521.09615561</v>
      </c>
      <c r="GT362" s="224" t="n">
        <f aca="false">IF(GS362&gt;=GS381,GR362,GR381)</f>
        <v>1991</v>
      </c>
      <c r="GU362" s="214" t="n">
        <f aca="false">VLOOKUP(GT362,$C$6:$H$57,5,FALSE())</f>
        <v>3528003.32387902</v>
      </c>
      <c r="GV362" s="224" t="n">
        <f aca="false">IF(GU362&gt;=GU382,GT362,GT382)</f>
        <v>2019</v>
      </c>
      <c r="GW362" s="214" t="n">
        <f aca="false">VLOOKUP(GV362,$C$6:$H$57,5,FALSE())</f>
        <v>3567859.27619328</v>
      </c>
      <c r="GX362" s="224" t="n">
        <f aca="false">IF(GW362&gt;=GW383,GV362,GV383)</f>
        <v>1993</v>
      </c>
      <c r="GY362" s="214" t="n">
        <f aca="false">VLOOKUP(GX362,$C$6:$H$57,5,FALSE())</f>
        <v>4186336.18600652</v>
      </c>
      <c r="GZ362" s="224" t="n">
        <f aca="false">IF(GY362&gt;=GY384,GX362,GX384)</f>
        <v>2022</v>
      </c>
      <c r="HA362" s="225" t="n">
        <f aca="false">VLOOKUP(GZ362,$C$6:$H$57,5,FALSE())</f>
        <v>4303163.290416</v>
      </c>
      <c r="HB362" s="226" t="n">
        <f aca="false">IF(HA362&gt;=HA385,GZ362,GZ385)</f>
        <v>2022</v>
      </c>
      <c r="HC362" s="227" t="n">
        <f aca="false">VLOOKUP(HB362,$C$6:$H$57,5,FALSE())</f>
        <v>4303163.290416</v>
      </c>
    </row>
    <row r="363" customFormat="false" ht="18.75" hidden="false" customHeight="true" outlineLevel="0" collapsed="false">
      <c r="J363" s="223" t="n">
        <f aca="false">IT334</f>
        <v>1978</v>
      </c>
      <c r="K363" s="214" t="n">
        <f aca="false">VLOOKUP(J363,$C$6:$H$57,5,FALSE())</f>
        <v>0</v>
      </c>
      <c r="L363" s="223" t="n">
        <f aca="false">J363</f>
        <v>1978</v>
      </c>
      <c r="M363" s="214" t="n">
        <f aca="false">VLOOKUP(L363,$C$6:$H$57,5,FALSE())</f>
        <v>0</v>
      </c>
      <c r="N363" s="235" t="n">
        <f aca="false">L363</f>
        <v>1978</v>
      </c>
      <c r="O363" s="214" t="n">
        <f aca="false">VLOOKUP(N363,$C$6:$H$57,5,FALSE())</f>
        <v>0</v>
      </c>
      <c r="P363" s="223" t="n">
        <f aca="false">N363</f>
        <v>1978</v>
      </c>
      <c r="Q363" s="214" t="n">
        <f aca="false">VLOOKUP(P363,$C$6:$H$57,5,FALSE())</f>
        <v>0</v>
      </c>
      <c r="R363" s="223" t="n">
        <f aca="false">P363</f>
        <v>1978</v>
      </c>
      <c r="S363" s="214" t="n">
        <f aca="false">VLOOKUP(R363,$C$6:$H$57,5,FALSE())</f>
        <v>0</v>
      </c>
      <c r="T363" s="223" t="n">
        <f aca="false">R363</f>
        <v>1978</v>
      </c>
      <c r="U363" s="214" t="n">
        <f aca="false">VLOOKUP(T363,$C$6:$H$57,5,FALSE())</f>
        <v>0</v>
      </c>
      <c r="V363" s="224" t="n">
        <f aca="false">IF(U363&lt;=U359,T363,T359)</f>
        <v>1978</v>
      </c>
      <c r="W363" s="214" t="n">
        <f aca="false">VLOOKUP(V363,$C$6:$H$57,5,FALSE())</f>
        <v>0</v>
      </c>
      <c r="X363" s="223" t="n">
        <f aca="false">V363</f>
        <v>1978</v>
      </c>
      <c r="Y363" s="214" t="n">
        <f aca="false">VLOOKUP(X363,$C$6:$H$57,5,FALSE())</f>
        <v>0</v>
      </c>
      <c r="Z363" s="223" t="n">
        <f aca="false">X363</f>
        <v>1978</v>
      </c>
      <c r="AA363" s="214" t="n">
        <f aca="false">VLOOKUP(Z363,$C$6:$H$57,5,FALSE())</f>
        <v>0</v>
      </c>
      <c r="AB363" s="223" t="n">
        <f aca="false">Z363</f>
        <v>1978</v>
      </c>
      <c r="AC363" s="214" t="n">
        <f aca="false">VLOOKUP(AB363,$C$6:$H$57,5,FALSE())</f>
        <v>0</v>
      </c>
      <c r="AD363" s="223" t="n">
        <f aca="false">AB363</f>
        <v>1978</v>
      </c>
      <c r="AE363" s="214" t="n">
        <f aca="false">VLOOKUP(AD363,$C$6:$H$57,5,FALSE())</f>
        <v>0</v>
      </c>
      <c r="AF363" s="223" t="n">
        <f aca="false">AD363</f>
        <v>1978</v>
      </c>
      <c r="AG363" s="214" t="n">
        <f aca="false">VLOOKUP(AF363,$C$6:$H$57,5,FALSE())</f>
        <v>0</v>
      </c>
      <c r="AH363" s="223" t="n">
        <f aca="false">AF363</f>
        <v>1978</v>
      </c>
      <c r="AI363" s="214" t="n">
        <f aca="false">VLOOKUP(AH363,$C$6:$H$57,5,FALSE())</f>
        <v>0</v>
      </c>
      <c r="AJ363" s="223" t="n">
        <f aca="false">AH363</f>
        <v>1978</v>
      </c>
      <c r="AK363" s="214" t="n">
        <f aca="false">VLOOKUP(AJ363,$C$6:$H$57,5,FALSE())</f>
        <v>0</v>
      </c>
      <c r="AL363" s="223" t="n">
        <f aca="false">AJ363</f>
        <v>1978</v>
      </c>
      <c r="AM363" s="214" t="n">
        <f aca="false">VLOOKUP(AL363,$C$6:$H$57,5,FALSE())</f>
        <v>0</v>
      </c>
      <c r="AN363" s="223" t="n">
        <f aca="false">AL363</f>
        <v>1978</v>
      </c>
      <c r="AO363" s="214" t="n">
        <f aca="false">VLOOKUP(AN363,$C$6:$H$57,5,FALSE())</f>
        <v>0</v>
      </c>
      <c r="AP363" s="223" t="n">
        <f aca="false">AN363</f>
        <v>1978</v>
      </c>
      <c r="AQ363" s="214" t="n">
        <f aca="false">VLOOKUP(AP363,$C$6:$H$57,5,FALSE())</f>
        <v>0</v>
      </c>
      <c r="AR363" s="223" t="n">
        <f aca="false">AP363</f>
        <v>1978</v>
      </c>
      <c r="AS363" s="214" t="n">
        <f aca="false">VLOOKUP(AR363,$C$6:$H$57,5,FALSE())</f>
        <v>0</v>
      </c>
      <c r="AT363" s="223" t="n">
        <f aca="false">AR363</f>
        <v>1978</v>
      </c>
      <c r="AU363" s="214" t="n">
        <f aca="false">VLOOKUP(AT363,$C$6:$H$57,5,FALSE())</f>
        <v>0</v>
      </c>
      <c r="AV363" s="223" t="n">
        <f aca="false">AT363</f>
        <v>1978</v>
      </c>
      <c r="AW363" s="214" t="n">
        <f aca="false">VLOOKUP(AV363,$C$6:$H$57,5,FALSE())</f>
        <v>0</v>
      </c>
      <c r="AX363" s="223" t="n">
        <f aca="false">AV363</f>
        <v>1978</v>
      </c>
      <c r="AY363" s="214" t="n">
        <f aca="false">VLOOKUP(AX363,$C$6:$H$57,5,FALSE())</f>
        <v>0</v>
      </c>
      <c r="AZ363" s="223" t="n">
        <f aca="false">AX363</f>
        <v>1978</v>
      </c>
      <c r="BA363" s="214" t="n">
        <f aca="false">VLOOKUP(AZ363,$C$6:$H$57,5,FALSE())</f>
        <v>0</v>
      </c>
      <c r="BB363" s="223" t="n">
        <f aca="false">AZ363</f>
        <v>1978</v>
      </c>
      <c r="BC363" s="214" t="n">
        <f aca="false">VLOOKUP(BB363,$C$6:$H$57,5,FALSE())</f>
        <v>0</v>
      </c>
      <c r="BD363" s="223" t="n">
        <f aca="false">BB363</f>
        <v>1978</v>
      </c>
      <c r="BE363" s="214" t="n">
        <f aca="false">VLOOKUP(BD363,$C$6:$H$57,5,FALSE())</f>
        <v>0</v>
      </c>
      <c r="BF363" s="223" t="n">
        <f aca="false">BD363</f>
        <v>1978</v>
      </c>
      <c r="BG363" s="214" t="n">
        <f aca="false">VLOOKUP(BF363,$C$6:$H$57,5,FALSE())</f>
        <v>0</v>
      </c>
      <c r="BH363" s="223" t="n">
        <f aca="false">BF363</f>
        <v>1978</v>
      </c>
      <c r="BI363" s="214" t="n">
        <f aca="false">VLOOKUP(BH363,$C$6:$H$57,5,FALSE())</f>
        <v>0</v>
      </c>
      <c r="BJ363" s="223" t="n">
        <f aca="false">BH363</f>
        <v>1978</v>
      </c>
      <c r="BK363" s="214" t="n">
        <f aca="false">VLOOKUP(BJ363,$C$6:$H$57,5,FALSE())</f>
        <v>0</v>
      </c>
      <c r="BL363" s="223" t="n">
        <f aca="false">BJ363</f>
        <v>1978</v>
      </c>
      <c r="BM363" s="214" t="n">
        <f aca="false">VLOOKUP(BL363,$C$6:$H$57,5,FALSE())</f>
        <v>0</v>
      </c>
      <c r="BN363" s="235" t="n">
        <f aca="false">BL363</f>
        <v>1978</v>
      </c>
      <c r="BO363" s="214" t="n">
        <f aca="false">VLOOKUP(BN363,$C$6:$H$57,5,FALSE())</f>
        <v>0</v>
      </c>
      <c r="BP363" s="223" t="n">
        <f aca="false">BN363</f>
        <v>1978</v>
      </c>
      <c r="BQ363" s="214" t="n">
        <f aca="false">VLOOKUP(BP363,$C$6:$H$57,5,FALSE())</f>
        <v>0</v>
      </c>
      <c r="BR363" s="223" t="n">
        <f aca="false">BP363</f>
        <v>1978</v>
      </c>
      <c r="BS363" s="214" t="n">
        <f aca="false">VLOOKUP(BR363,$C$6:$H$57,5,FALSE())</f>
        <v>0</v>
      </c>
      <c r="BT363" s="224" t="n">
        <f aca="false">IF(BS363&lt;=BS360,BR363,BR360)</f>
        <v>1978</v>
      </c>
      <c r="BU363" s="214" t="n">
        <f aca="false">VLOOKUP(BT363,$C$6:$H$57,5,FALSE())</f>
        <v>0</v>
      </c>
      <c r="BV363" s="223" t="n">
        <f aca="false">BT363</f>
        <v>1978</v>
      </c>
      <c r="BW363" s="214" t="n">
        <f aca="false">VLOOKUP(BV363,$C$6:$H$57,5,FALSE())</f>
        <v>0</v>
      </c>
      <c r="BX363" s="223" t="n">
        <f aca="false">BV363</f>
        <v>1978</v>
      </c>
      <c r="BY363" s="214" t="n">
        <f aca="false">VLOOKUP(BX363,$C$6:$H$57,5,FALSE())</f>
        <v>0</v>
      </c>
      <c r="BZ363" s="223" t="n">
        <f aca="false">BX363</f>
        <v>1978</v>
      </c>
      <c r="CA363" s="214" t="n">
        <f aca="false">VLOOKUP(BZ363,$C$6:$H$57,5,FALSE())</f>
        <v>0</v>
      </c>
      <c r="CB363" s="223" t="n">
        <f aca="false">BZ363</f>
        <v>1978</v>
      </c>
      <c r="CC363" s="214" t="n">
        <f aca="false">VLOOKUP(CB363,$C$6:$H$57,5,FALSE())</f>
        <v>0</v>
      </c>
      <c r="CD363" s="223" t="n">
        <f aca="false">CB363</f>
        <v>1978</v>
      </c>
      <c r="CE363" s="214" t="n">
        <f aca="false">VLOOKUP(CD363,$C$6:$H$57,5,FALSE())</f>
        <v>0</v>
      </c>
      <c r="CF363" s="223" t="n">
        <f aca="false">CD363</f>
        <v>1978</v>
      </c>
      <c r="CG363" s="214" t="n">
        <f aca="false">VLOOKUP(CF363,$C$6:$H$57,5,FALSE())</f>
        <v>0</v>
      </c>
      <c r="CH363" s="223" t="n">
        <f aca="false">CF363</f>
        <v>1978</v>
      </c>
      <c r="CI363" s="214" t="n">
        <f aca="false">VLOOKUP(CH363,$C$6:$H$57,5,FALSE())</f>
        <v>0</v>
      </c>
      <c r="CJ363" s="223" t="n">
        <f aca="false">CH363</f>
        <v>1978</v>
      </c>
      <c r="CK363" s="214" t="n">
        <f aca="false">VLOOKUP(CJ363,$C$6:$H$57,5,FALSE())</f>
        <v>0</v>
      </c>
      <c r="CL363" s="223" t="n">
        <f aca="false">CJ363</f>
        <v>1978</v>
      </c>
      <c r="CM363" s="214" t="n">
        <f aca="false">VLOOKUP(CL363,$C$6:$H$57,5,FALSE())</f>
        <v>0</v>
      </c>
      <c r="CN363" s="223" t="n">
        <f aca="false">CL363</f>
        <v>1978</v>
      </c>
      <c r="CO363" s="214" t="n">
        <f aca="false">VLOOKUP(CN363,$C$6:$H$57,5,FALSE())</f>
        <v>0</v>
      </c>
      <c r="CP363" s="223" t="n">
        <f aca="false">CN363</f>
        <v>1978</v>
      </c>
      <c r="CQ363" s="214" t="n">
        <f aca="false">VLOOKUP(CP363,$C$6:$H$57,5,FALSE())</f>
        <v>0</v>
      </c>
      <c r="CR363" s="223" t="n">
        <f aca="false">CP363</f>
        <v>1978</v>
      </c>
      <c r="CS363" s="214" t="n">
        <f aca="false">VLOOKUP(CR363,$C$6:$H$57,5,FALSE())</f>
        <v>0</v>
      </c>
      <c r="CT363" s="223" t="n">
        <f aca="false">CR363</f>
        <v>1978</v>
      </c>
      <c r="CU363" s="214" t="n">
        <f aca="false">VLOOKUP(CT363,$C$6:$H$57,5,FALSE())</f>
        <v>0</v>
      </c>
      <c r="CV363" s="223" t="n">
        <f aca="false">CT363</f>
        <v>1978</v>
      </c>
      <c r="CW363" s="214" t="n">
        <f aca="false">VLOOKUP(CV363,$C$6:$H$57,5,FALSE())</f>
        <v>0</v>
      </c>
      <c r="CX363" s="223" t="n">
        <f aca="false">CV363</f>
        <v>1978</v>
      </c>
      <c r="CY363" s="214" t="n">
        <f aca="false">VLOOKUP(CX363,$C$6:$H$57,5,FALSE())</f>
        <v>0</v>
      </c>
      <c r="CZ363" s="223" t="n">
        <f aca="false">CX363</f>
        <v>1978</v>
      </c>
      <c r="DA363" s="214" t="n">
        <f aca="false">VLOOKUP(CZ363,$C$6:$H$57,5,FALSE())</f>
        <v>0</v>
      </c>
      <c r="DB363" s="223" t="n">
        <f aca="false">CZ363</f>
        <v>1978</v>
      </c>
      <c r="DC363" s="214" t="n">
        <f aca="false">VLOOKUP(DB363,$C$6:$H$57,5,FALSE())</f>
        <v>0</v>
      </c>
      <c r="DD363" s="223" t="n">
        <f aca="false">DB363</f>
        <v>1978</v>
      </c>
      <c r="DE363" s="214" t="n">
        <f aca="false">VLOOKUP(DD363,$C$6:$H$57,5,FALSE())</f>
        <v>0</v>
      </c>
      <c r="DF363" s="223" t="n">
        <f aca="false">DD363</f>
        <v>1978</v>
      </c>
      <c r="DG363" s="214" t="n">
        <f aca="false">VLOOKUP(DF363,$C$6:$H$57,5,FALSE())</f>
        <v>0</v>
      </c>
      <c r="DH363" s="223" t="n">
        <f aca="false">DF363</f>
        <v>1978</v>
      </c>
      <c r="DI363" s="214" t="n">
        <f aca="false">VLOOKUP(DH363,$C$6:$H$57,5,FALSE())</f>
        <v>0</v>
      </c>
      <c r="DJ363" s="223" t="n">
        <f aca="false">DH363</f>
        <v>1978</v>
      </c>
      <c r="DK363" s="214" t="n">
        <f aca="false">VLOOKUP(DJ363,$C$6:$H$57,5,FALSE())</f>
        <v>0</v>
      </c>
      <c r="DL363" s="235" t="n">
        <f aca="false">DJ363</f>
        <v>1978</v>
      </c>
      <c r="DM363" s="214" t="n">
        <f aca="false">VLOOKUP(DL363,$C$6:$H$57,5,FALSE())</f>
        <v>0</v>
      </c>
      <c r="DN363" s="223" t="n">
        <f aca="false">DL363</f>
        <v>1978</v>
      </c>
      <c r="DO363" s="214" t="n">
        <f aca="false">VLOOKUP(DN363,$C$6:$H$57,5,FALSE())</f>
        <v>0</v>
      </c>
      <c r="DP363" s="224" t="n">
        <f aca="false">IF(DO363&lt;=DO361,DN363,DN361)</f>
        <v>1978</v>
      </c>
      <c r="DQ363" s="214" t="n">
        <f aca="false">VLOOKUP(DP363,$C$6:$H$57,5,FALSE())</f>
        <v>0</v>
      </c>
      <c r="DR363" s="223" t="n">
        <f aca="false">DP363</f>
        <v>1978</v>
      </c>
      <c r="DS363" s="214" t="n">
        <f aca="false">VLOOKUP(DR363,$C$6:$H$57,5,FALSE())</f>
        <v>0</v>
      </c>
      <c r="DT363" s="223" t="n">
        <f aca="false">DR363</f>
        <v>1978</v>
      </c>
      <c r="DU363" s="214" t="n">
        <f aca="false">VLOOKUP(DT363,$C$6:$H$57,5,FALSE())</f>
        <v>0</v>
      </c>
      <c r="DV363" s="223" t="n">
        <f aca="false">DT363</f>
        <v>1978</v>
      </c>
      <c r="DW363" s="214" t="n">
        <f aca="false">VLOOKUP(DV363,$C$6:$H$57,5,FALSE())</f>
        <v>0</v>
      </c>
      <c r="DX363" s="223" t="n">
        <f aca="false">DV363</f>
        <v>1978</v>
      </c>
      <c r="DY363" s="214" t="n">
        <f aca="false">VLOOKUP(DX363,$C$6:$H$57,5,FALSE())</f>
        <v>0</v>
      </c>
      <c r="DZ363" s="223" t="n">
        <f aca="false">DX363</f>
        <v>1978</v>
      </c>
      <c r="EA363" s="214" t="n">
        <f aca="false">VLOOKUP(DZ363,$C$6:$H$57,5,FALSE())</f>
        <v>0</v>
      </c>
      <c r="EB363" s="223" t="n">
        <f aca="false">DZ363</f>
        <v>1978</v>
      </c>
      <c r="EC363" s="214" t="n">
        <f aca="false">VLOOKUP(EB363,$C$6:$H$57,5,FALSE())</f>
        <v>0</v>
      </c>
      <c r="ED363" s="223" t="n">
        <f aca="false">EB363</f>
        <v>1978</v>
      </c>
      <c r="EE363" s="214" t="n">
        <f aca="false">VLOOKUP(ED363,$C$6:$H$57,5,FALSE())</f>
        <v>0</v>
      </c>
      <c r="EF363" s="223" t="n">
        <f aca="false">ED363</f>
        <v>1978</v>
      </c>
      <c r="EG363" s="214" t="n">
        <f aca="false">VLOOKUP(EF363,$C$6:$H$57,5,FALSE())</f>
        <v>0</v>
      </c>
      <c r="EH363" s="223" t="n">
        <f aca="false">EF363</f>
        <v>1978</v>
      </c>
      <c r="EI363" s="214" t="n">
        <f aca="false">VLOOKUP(EH363,$C$6:$H$57,5,FALSE())</f>
        <v>0</v>
      </c>
      <c r="EJ363" s="223" t="n">
        <f aca="false">EH363</f>
        <v>1978</v>
      </c>
      <c r="EK363" s="214" t="n">
        <f aca="false">VLOOKUP(EJ363,$C$6:$H$57,5,FALSE())</f>
        <v>0</v>
      </c>
      <c r="EL363" s="223" t="n">
        <f aca="false">EJ363</f>
        <v>1978</v>
      </c>
      <c r="EM363" s="214" t="n">
        <f aca="false">VLOOKUP(EL363,$C$6:$H$57,5,FALSE())</f>
        <v>0</v>
      </c>
      <c r="EN363" s="223" t="n">
        <f aca="false">EL363</f>
        <v>1978</v>
      </c>
      <c r="EO363" s="214" t="n">
        <f aca="false">VLOOKUP(EN363,$C$6:$H$57,5,FALSE())</f>
        <v>0</v>
      </c>
      <c r="EP363" s="223" t="n">
        <f aca="false">EN363</f>
        <v>1978</v>
      </c>
      <c r="EQ363" s="214" t="n">
        <f aca="false">VLOOKUP(EP363,$C$6:$H$57,5,FALSE())</f>
        <v>0</v>
      </c>
      <c r="ER363" s="223" t="n">
        <f aca="false">EP363</f>
        <v>1978</v>
      </c>
      <c r="ES363" s="214" t="n">
        <f aca="false">VLOOKUP(ER363,$C$6:$H$57,5,FALSE())</f>
        <v>0</v>
      </c>
      <c r="ET363" s="223" t="n">
        <f aca="false">ER363</f>
        <v>1978</v>
      </c>
      <c r="EU363" s="214" t="n">
        <f aca="false">VLOOKUP(ET363,$C$6:$H$57,5,FALSE())</f>
        <v>0</v>
      </c>
      <c r="EV363" s="223" t="n">
        <f aca="false">ET363</f>
        <v>1978</v>
      </c>
      <c r="EW363" s="214" t="n">
        <f aca="false">VLOOKUP(EV363,$C$6:$H$57,5,FALSE())</f>
        <v>0</v>
      </c>
      <c r="EX363" s="223" t="n">
        <f aca="false">EV363</f>
        <v>1978</v>
      </c>
      <c r="EY363" s="214" t="n">
        <f aca="false">VLOOKUP(EX363,$C$6:$H$57,5,FALSE())</f>
        <v>0</v>
      </c>
      <c r="EZ363" s="223" t="n">
        <f aca="false">EX363</f>
        <v>1978</v>
      </c>
      <c r="FA363" s="214" t="n">
        <f aca="false">VLOOKUP(EZ363,$C$6:$H$57,5,FALSE())</f>
        <v>0</v>
      </c>
      <c r="FB363" s="223" t="n">
        <f aca="false">EZ363</f>
        <v>1978</v>
      </c>
      <c r="FC363" s="214" t="n">
        <f aca="false">VLOOKUP(FB363,$C$6:$H$57,5,FALSE())</f>
        <v>0</v>
      </c>
      <c r="FD363" s="223" t="n">
        <f aca="false">FB363</f>
        <v>1978</v>
      </c>
      <c r="FE363" s="214" t="n">
        <f aca="false">VLOOKUP(FD363,$C$6:$H$57,5,FALSE())</f>
        <v>0</v>
      </c>
      <c r="FF363" s="223" t="n">
        <f aca="false">FD363</f>
        <v>1978</v>
      </c>
      <c r="FG363" s="214" t="n">
        <f aca="false">VLOOKUP(FF363,$C$6:$H$57,5,FALSE())</f>
        <v>0</v>
      </c>
      <c r="FH363" s="235" t="n">
        <f aca="false">FF363</f>
        <v>1978</v>
      </c>
      <c r="FI363" s="214" t="n">
        <f aca="false">VLOOKUP(FH363,$C$6:$H$57,5,FALSE())</f>
        <v>0</v>
      </c>
      <c r="FJ363" s="224" t="n">
        <f aca="false">IF(FI363&lt;=FI362,FH363,FH362)</f>
        <v>1978</v>
      </c>
      <c r="FK363" s="214" t="n">
        <f aca="false">VLOOKUP(FJ363,$C$6:$H$57,5,FALSE())</f>
        <v>0</v>
      </c>
      <c r="FL363" s="223" t="n">
        <f aca="false">FJ363</f>
        <v>1978</v>
      </c>
      <c r="FM363" s="214" t="n">
        <f aca="false">VLOOKUP(FL363,$C$6:$H$57,5,FALSE())</f>
        <v>0</v>
      </c>
      <c r="FN363" s="223" t="n">
        <f aca="false">FL363</f>
        <v>1978</v>
      </c>
      <c r="FO363" s="214" t="n">
        <f aca="false">VLOOKUP(FN363,$C$6:$H$57,5,FALSE())</f>
        <v>0</v>
      </c>
      <c r="FP363" s="223" t="n">
        <f aca="false">FN363</f>
        <v>1978</v>
      </c>
      <c r="FQ363" s="214" t="n">
        <f aca="false">VLOOKUP(FP363,$C$6:$H$57,5,FALSE())</f>
        <v>0</v>
      </c>
      <c r="FR363" s="223" t="n">
        <f aca="false">FP363</f>
        <v>1978</v>
      </c>
      <c r="FS363" s="214" t="n">
        <f aca="false">VLOOKUP(FR363,$C$6:$H$57,5,FALSE())</f>
        <v>0</v>
      </c>
      <c r="FT363" s="223" t="n">
        <f aca="false">FR363</f>
        <v>1978</v>
      </c>
      <c r="FU363" s="214" t="n">
        <f aca="false">VLOOKUP(FT363,$C$6:$H$57,5,FALSE())</f>
        <v>0</v>
      </c>
      <c r="FV363" s="223" t="n">
        <f aca="false">FT363</f>
        <v>1978</v>
      </c>
      <c r="FW363" s="214" t="n">
        <f aca="false">VLOOKUP(FV363,$C$6:$H$57,5,FALSE())</f>
        <v>0</v>
      </c>
      <c r="FX363" s="223" t="n">
        <f aca="false">FV363</f>
        <v>1978</v>
      </c>
      <c r="FY363" s="214" t="n">
        <f aca="false">VLOOKUP(FX363,$C$6:$H$57,5,FALSE())</f>
        <v>0</v>
      </c>
      <c r="FZ363" s="223" t="n">
        <f aca="false">FX363</f>
        <v>1978</v>
      </c>
      <c r="GA363" s="214" t="n">
        <f aca="false">VLOOKUP(FZ363,$C$6:$H$57,5,FALSE())</f>
        <v>0</v>
      </c>
      <c r="GB363" s="223" t="n">
        <f aca="false">FZ363</f>
        <v>1978</v>
      </c>
      <c r="GC363" s="214" t="n">
        <f aca="false">VLOOKUP(GB363,$C$6:$H$57,5,FALSE())</f>
        <v>0</v>
      </c>
      <c r="GD363" s="223" t="n">
        <f aca="false">GB363</f>
        <v>1978</v>
      </c>
      <c r="GE363" s="214" t="n">
        <f aca="false">VLOOKUP(GD363,$C$6:$H$57,5,FALSE())</f>
        <v>0</v>
      </c>
      <c r="GF363" s="223" t="n">
        <f aca="false">GD363</f>
        <v>1978</v>
      </c>
      <c r="GG363" s="214" t="n">
        <f aca="false">VLOOKUP(GF363,$C$6:$H$57,5,FALSE())</f>
        <v>0</v>
      </c>
      <c r="GH363" s="223" t="n">
        <f aca="false">GF363</f>
        <v>1978</v>
      </c>
      <c r="GI363" s="214" t="n">
        <f aca="false">VLOOKUP(GH363,$C$6:$H$57,5,FALSE())</f>
        <v>0</v>
      </c>
      <c r="GJ363" s="223" t="n">
        <f aca="false">GH363</f>
        <v>1978</v>
      </c>
      <c r="GK363" s="214" t="n">
        <f aca="false">VLOOKUP(GJ363,$C$6:$H$57,5,FALSE())</f>
        <v>0</v>
      </c>
      <c r="GL363" s="223" t="n">
        <f aca="false">GJ363</f>
        <v>1978</v>
      </c>
      <c r="GM363" s="214" t="n">
        <f aca="false">VLOOKUP(GL363,$C$6:$H$57,5,FALSE())</f>
        <v>0</v>
      </c>
      <c r="GN363" s="223" t="n">
        <f aca="false">GL363</f>
        <v>1978</v>
      </c>
      <c r="GO363" s="214" t="n">
        <f aca="false">VLOOKUP(GN363,$C$6:$H$57,5,FALSE())</f>
        <v>0</v>
      </c>
      <c r="GP363" s="223" t="n">
        <f aca="false">GN363</f>
        <v>1978</v>
      </c>
      <c r="GQ363" s="214" t="n">
        <f aca="false">VLOOKUP(GP363,$C$6:$H$57,5,FALSE())</f>
        <v>0</v>
      </c>
      <c r="GR363" s="223" t="n">
        <f aca="false">GP363</f>
        <v>1978</v>
      </c>
      <c r="GS363" s="214" t="n">
        <f aca="false">VLOOKUP(GR363,$C$6:$H$57,5,FALSE())</f>
        <v>0</v>
      </c>
      <c r="GT363" s="223" t="n">
        <f aca="false">GR363</f>
        <v>1978</v>
      </c>
      <c r="GU363" s="214" t="n">
        <f aca="false">VLOOKUP(GT363,$C$6:$H$57,5,FALSE())</f>
        <v>0</v>
      </c>
      <c r="GV363" s="223" t="n">
        <f aca="false">GT363</f>
        <v>1978</v>
      </c>
      <c r="GW363" s="214" t="n">
        <f aca="false">VLOOKUP(GV363,$C$6:$H$57,5,FALSE())</f>
        <v>0</v>
      </c>
      <c r="GX363" s="223" t="n">
        <f aca="false">GV363</f>
        <v>1978</v>
      </c>
      <c r="GY363" s="214" t="n">
        <f aca="false">VLOOKUP(GX363,$C$6:$H$57,5,FALSE())</f>
        <v>0</v>
      </c>
      <c r="GZ363" s="223" t="n">
        <f aca="false">GX363</f>
        <v>1978</v>
      </c>
      <c r="HA363" s="214" t="n">
        <f aca="false">VLOOKUP(GZ363,$C$6:$H$57,5,FALSE())</f>
        <v>0</v>
      </c>
      <c r="HB363" s="235" t="n">
        <f aca="false">GZ363</f>
        <v>1978</v>
      </c>
      <c r="HC363" s="214" t="n">
        <f aca="false">VLOOKUP(HB363,$C$6:$H$57,5,FALSE())</f>
        <v>0</v>
      </c>
      <c r="HD363" s="224" t="n">
        <f aca="false">IF(HC363&gt;=HC364,HB363,HB364)</f>
        <v>1978</v>
      </c>
      <c r="HE363" s="214" t="n">
        <f aca="false">VLOOKUP(HD363,$C$6:$H$57,5,FALSE())</f>
        <v>0</v>
      </c>
      <c r="HF363" s="224" t="n">
        <f aca="false">IF(HE363&gt;=HE365,HD363,HD365)</f>
        <v>1978</v>
      </c>
      <c r="HG363" s="214" t="n">
        <f aca="false">VLOOKUP(HF363,$C$6:$H$57,5,FALSE())</f>
        <v>0</v>
      </c>
      <c r="HH363" s="224" t="n">
        <f aca="false">IF(HG363&gt;=HG366,HF363,HF366)</f>
        <v>1978</v>
      </c>
      <c r="HI363" s="214" t="n">
        <f aca="false">VLOOKUP(HH363,$C$6:$H$57,5,FALSE())</f>
        <v>0</v>
      </c>
      <c r="HJ363" s="224" t="n">
        <f aca="false">IF(HI363&gt;=HI367,HH363,HH367)</f>
        <v>1978</v>
      </c>
      <c r="HK363" s="214" t="n">
        <f aca="false">VLOOKUP(HJ363,$C$6:$H$57,5,FALSE())</f>
        <v>0</v>
      </c>
      <c r="HL363" s="224" t="n">
        <f aca="false">IF(HK363&gt;=HK368,HJ363,HJ368)</f>
        <v>1978</v>
      </c>
      <c r="HM363" s="214" t="n">
        <f aca="false">VLOOKUP(HL363,$C$6:$H$57,5,FALSE())</f>
        <v>0</v>
      </c>
      <c r="HN363" s="224" t="n">
        <f aca="false">IF(HM363&gt;=HM369,HL363,HL369)</f>
        <v>1979</v>
      </c>
      <c r="HO363" s="214" t="n">
        <f aca="false">VLOOKUP(HN363,$C$6:$H$57,5,FALSE())</f>
        <v>649565.275845152</v>
      </c>
      <c r="HP363" s="224" t="n">
        <f aca="false">IF(HO363&gt;=HO370,HN363,HN370)</f>
        <v>1980</v>
      </c>
      <c r="HQ363" s="214" t="n">
        <f aca="false">VLOOKUP(HP363,$C$6:$H$57,5,FALSE())</f>
        <v>2097260.42340802</v>
      </c>
      <c r="HR363" s="224" t="n">
        <f aca="false">IF(HQ363&gt;=HQ371,HP363,HP371)</f>
        <v>1983</v>
      </c>
      <c r="HS363" s="214" t="n">
        <f aca="false">VLOOKUP(HR363,$C$6:$H$57,5,FALSE())</f>
        <v>2356497.94537847</v>
      </c>
      <c r="HT363" s="224" t="n">
        <f aca="false">IF(HS363&gt;=HS372,HR363,HR372)</f>
        <v>1985</v>
      </c>
      <c r="HU363" s="214" t="n">
        <f aca="false">VLOOKUP(HT363,$C$6:$H$57,5,FALSE())</f>
        <v>2576208.94264646</v>
      </c>
      <c r="HV363" s="224" t="n">
        <f aca="false">IF(HU363&gt;=HU373,HT363,HT373)</f>
        <v>1984</v>
      </c>
      <c r="HW363" s="214" t="n">
        <f aca="false">VLOOKUP(HV363,$C$6:$H$57,5,FALSE())</f>
        <v>2632183.78448945</v>
      </c>
      <c r="HX363" s="224" t="n">
        <f aca="false">IF(HW363&gt;=HW374,HV363,HV374)</f>
        <v>1987</v>
      </c>
      <c r="HY363" s="214" t="n">
        <f aca="false">VLOOKUP(HX363,$C$6:$H$57,5,FALSE())</f>
        <v>2758430.00880223</v>
      </c>
      <c r="HZ363" s="224" t="n">
        <f aca="false">IF(HY363&gt;=HY375,HX363,HX375)</f>
        <v>1986</v>
      </c>
      <c r="IA363" s="214" t="n">
        <f aca="false">VLOOKUP(HZ363,$C$6:$H$57,5,FALSE())</f>
        <v>2763063.36273894</v>
      </c>
      <c r="IB363" s="224" t="n">
        <f aca="false">IF(IA363&gt;=IA376,HZ363,HZ376)</f>
        <v>1982</v>
      </c>
      <c r="IC363" s="214" t="n">
        <f aca="false">VLOOKUP(IB363,$C$6:$H$57,5,FALSE())</f>
        <v>2923411.08046214</v>
      </c>
      <c r="ID363" s="224" t="n">
        <f aca="false">IF(IC363&gt;=IC377,IB363,IB377)</f>
        <v>1981</v>
      </c>
      <c r="IE363" s="214" t="n">
        <f aca="false">VLOOKUP(ID363,$C$6:$H$57,5,FALSE())</f>
        <v>2948276.40361788</v>
      </c>
      <c r="IF363" s="224" t="n">
        <f aca="false">IF(IE363&gt;=IE378,ID363,ID378)</f>
        <v>1989</v>
      </c>
      <c r="IG363" s="214" t="n">
        <f aca="false">VLOOKUP(IF363,$C$6:$H$57,5,FALSE())</f>
        <v>3048660.13397103</v>
      </c>
      <c r="IH363" s="224" t="n">
        <f aca="false">IF(IG363&gt;=IG379,IF363,IF379)</f>
        <v>1988</v>
      </c>
      <c r="II363" s="214" t="n">
        <f aca="false">VLOOKUP(IH363,$C$6:$H$57,5,FALSE())</f>
        <v>3134622.01743533</v>
      </c>
      <c r="IJ363" s="224" t="n">
        <f aca="false">IF(II363&gt;=II380,IH363,IH380)</f>
        <v>2018</v>
      </c>
      <c r="IK363" s="214" t="n">
        <f aca="false">VLOOKUP(IJ363,$C$6:$H$57,5,FALSE())</f>
        <v>3230727.50340825</v>
      </c>
      <c r="IL363" s="224" t="n">
        <f aca="false">IF(IK363&gt;=IK381,IJ363,IJ381)</f>
        <v>1990</v>
      </c>
      <c r="IM363" s="214" t="n">
        <f aca="false">VLOOKUP(IL363,$C$6:$H$57,5,FALSE())</f>
        <v>3297521.09615561</v>
      </c>
      <c r="IN363" s="224" t="n">
        <f aca="false">IF(IM363&gt;=IM382,IL363,IL382)</f>
        <v>1991</v>
      </c>
      <c r="IO363" s="214" t="n">
        <f aca="false">VLOOKUP(IN363,$C$6:$H$57,5,FALSE())</f>
        <v>3528003.32387902</v>
      </c>
      <c r="IP363" s="224" t="n">
        <f aca="false">IF(IO363&gt;=IO383,IN363,IN383)</f>
        <v>2019</v>
      </c>
      <c r="IQ363" s="214" t="n">
        <f aca="false">VLOOKUP(IP363,$C$6:$H$57,5,FALSE())</f>
        <v>3567859.27619328</v>
      </c>
      <c r="IR363" s="224" t="n">
        <f aca="false">IF(IQ363&gt;=IQ384,IP363,IP384)</f>
        <v>1993</v>
      </c>
      <c r="IS363" s="214" t="n">
        <f aca="false">VLOOKUP(IR363,$C$6:$H$57,5,FALSE())</f>
        <v>4186336.18600652</v>
      </c>
      <c r="IT363" s="226" t="n">
        <f aca="false">IF(IS363&gt;=IS385,IR363,IR385)</f>
        <v>1993</v>
      </c>
    </row>
    <row r="364" customFormat="false" ht="18.75" hidden="false" customHeight="true" outlineLevel="0" collapsed="false">
      <c r="J364" s="223" t="n">
        <f aca="false">IT335</f>
        <v>1973</v>
      </c>
      <c r="K364" s="214" t="n">
        <f aca="false">VLOOKUP(J364,$C$6:$H$57,5,FALSE())</f>
        <v>0</v>
      </c>
      <c r="L364" s="223" t="n">
        <f aca="false">J364</f>
        <v>1973</v>
      </c>
      <c r="M364" s="214" t="n">
        <f aca="false">VLOOKUP(L364,$C$6:$H$57,5,FALSE())</f>
        <v>0</v>
      </c>
      <c r="N364" s="235" t="n">
        <f aca="false">L364</f>
        <v>1973</v>
      </c>
      <c r="O364" s="214" t="n">
        <f aca="false">VLOOKUP(N364,$C$6:$H$57,5,FALSE())</f>
        <v>0</v>
      </c>
      <c r="P364" s="223" t="n">
        <f aca="false">N364</f>
        <v>1973</v>
      </c>
      <c r="Q364" s="214" t="n">
        <f aca="false">VLOOKUP(P364,$C$6:$H$57,5,FALSE())</f>
        <v>0</v>
      </c>
      <c r="R364" s="223" t="n">
        <f aca="false">P364</f>
        <v>1973</v>
      </c>
      <c r="S364" s="214" t="n">
        <f aca="false">VLOOKUP(R364,$C$6:$H$57,5,FALSE())</f>
        <v>0</v>
      </c>
      <c r="T364" s="223" t="n">
        <f aca="false">R364</f>
        <v>1973</v>
      </c>
      <c r="U364" s="214" t="n">
        <f aca="false">VLOOKUP(T364,$C$6:$H$57,5,FALSE())</f>
        <v>0</v>
      </c>
      <c r="V364" s="223" t="n">
        <f aca="false">T364</f>
        <v>1973</v>
      </c>
      <c r="W364" s="214" t="n">
        <f aca="false">VLOOKUP(V364,$C$6:$H$57,5,FALSE())</f>
        <v>0</v>
      </c>
      <c r="X364" s="224" t="n">
        <f aca="false">IF(W364&lt;=W359,V364,V359)</f>
        <v>1973</v>
      </c>
      <c r="Y364" s="214" t="n">
        <f aca="false">VLOOKUP(X364,$C$6:$H$57,5,FALSE())</f>
        <v>0</v>
      </c>
      <c r="Z364" s="223" t="n">
        <f aca="false">X364</f>
        <v>1973</v>
      </c>
      <c r="AA364" s="214" t="n">
        <f aca="false">VLOOKUP(Z364,$C$6:$H$57,5,FALSE())</f>
        <v>0</v>
      </c>
      <c r="AB364" s="223" t="n">
        <f aca="false">Z364</f>
        <v>1973</v>
      </c>
      <c r="AC364" s="214" t="n">
        <f aca="false">VLOOKUP(AB364,$C$6:$H$57,5,FALSE())</f>
        <v>0</v>
      </c>
      <c r="AD364" s="223" t="n">
        <f aca="false">AB364</f>
        <v>1973</v>
      </c>
      <c r="AE364" s="214" t="n">
        <f aca="false">VLOOKUP(AD364,$C$6:$H$57,5,FALSE())</f>
        <v>0</v>
      </c>
      <c r="AF364" s="223" t="n">
        <f aca="false">AD364</f>
        <v>1973</v>
      </c>
      <c r="AG364" s="214" t="n">
        <f aca="false">VLOOKUP(AF364,$C$6:$H$57,5,FALSE())</f>
        <v>0</v>
      </c>
      <c r="AH364" s="223" t="n">
        <f aca="false">AF364</f>
        <v>1973</v>
      </c>
      <c r="AI364" s="214" t="n">
        <f aca="false">VLOOKUP(AH364,$C$6:$H$57,5,FALSE())</f>
        <v>0</v>
      </c>
      <c r="AJ364" s="223" t="n">
        <f aca="false">AH364</f>
        <v>1973</v>
      </c>
      <c r="AK364" s="214" t="n">
        <f aca="false">VLOOKUP(AJ364,$C$6:$H$57,5,FALSE())</f>
        <v>0</v>
      </c>
      <c r="AL364" s="223" t="n">
        <f aca="false">AJ364</f>
        <v>1973</v>
      </c>
      <c r="AM364" s="214" t="n">
        <f aca="false">VLOOKUP(AL364,$C$6:$H$57,5,FALSE())</f>
        <v>0</v>
      </c>
      <c r="AN364" s="223" t="n">
        <f aca="false">AL364</f>
        <v>1973</v>
      </c>
      <c r="AO364" s="214" t="n">
        <f aca="false">VLOOKUP(AN364,$C$6:$H$57,5,FALSE())</f>
        <v>0</v>
      </c>
      <c r="AP364" s="223" t="n">
        <f aca="false">AN364</f>
        <v>1973</v>
      </c>
      <c r="AQ364" s="214" t="n">
        <f aca="false">VLOOKUP(AP364,$C$6:$H$57,5,FALSE())</f>
        <v>0</v>
      </c>
      <c r="AR364" s="223" t="n">
        <f aca="false">AP364</f>
        <v>1973</v>
      </c>
      <c r="AS364" s="214" t="n">
        <f aca="false">VLOOKUP(AR364,$C$6:$H$57,5,FALSE())</f>
        <v>0</v>
      </c>
      <c r="AT364" s="223" t="n">
        <f aca="false">AR364</f>
        <v>1973</v>
      </c>
      <c r="AU364" s="214" t="n">
        <f aca="false">VLOOKUP(AT364,$C$6:$H$57,5,FALSE())</f>
        <v>0</v>
      </c>
      <c r="AV364" s="223" t="n">
        <f aca="false">AT364</f>
        <v>1973</v>
      </c>
      <c r="AW364" s="214" t="n">
        <f aca="false">VLOOKUP(AV364,$C$6:$H$57,5,FALSE())</f>
        <v>0</v>
      </c>
      <c r="AX364" s="223" t="n">
        <f aca="false">AV364</f>
        <v>1973</v>
      </c>
      <c r="AY364" s="214" t="n">
        <f aca="false">VLOOKUP(AX364,$C$6:$H$57,5,FALSE())</f>
        <v>0</v>
      </c>
      <c r="AZ364" s="223" t="n">
        <f aca="false">AX364</f>
        <v>1973</v>
      </c>
      <c r="BA364" s="214" t="n">
        <f aca="false">VLOOKUP(AZ364,$C$6:$H$57,5,FALSE())</f>
        <v>0</v>
      </c>
      <c r="BB364" s="223" t="n">
        <f aca="false">AZ364</f>
        <v>1973</v>
      </c>
      <c r="BC364" s="214" t="n">
        <f aca="false">VLOOKUP(BB364,$C$6:$H$57,5,FALSE())</f>
        <v>0</v>
      </c>
      <c r="BD364" s="223" t="n">
        <f aca="false">BB364</f>
        <v>1973</v>
      </c>
      <c r="BE364" s="214" t="n">
        <f aca="false">VLOOKUP(BD364,$C$6:$H$57,5,FALSE())</f>
        <v>0</v>
      </c>
      <c r="BF364" s="223" t="n">
        <f aca="false">BD364</f>
        <v>1973</v>
      </c>
      <c r="BG364" s="214" t="n">
        <f aca="false">VLOOKUP(BF364,$C$6:$H$57,5,FALSE())</f>
        <v>0</v>
      </c>
      <c r="BH364" s="223" t="n">
        <f aca="false">BF364</f>
        <v>1973</v>
      </c>
      <c r="BI364" s="214" t="n">
        <f aca="false">VLOOKUP(BH364,$C$6:$H$57,5,FALSE())</f>
        <v>0</v>
      </c>
      <c r="BJ364" s="223" t="n">
        <f aca="false">BH364</f>
        <v>1973</v>
      </c>
      <c r="BK364" s="214" t="n">
        <f aca="false">VLOOKUP(BJ364,$C$6:$H$57,5,FALSE())</f>
        <v>0</v>
      </c>
      <c r="BL364" s="223" t="n">
        <f aca="false">BJ364</f>
        <v>1973</v>
      </c>
      <c r="BM364" s="214" t="n">
        <f aca="false">VLOOKUP(BL364,$C$6:$H$57,5,FALSE())</f>
        <v>0</v>
      </c>
      <c r="BN364" s="235" t="n">
        <f aca="false">BL364</f>
        <v>1973</v>
      </c>
      <c r="BO364" s="214" t="n">
        <f aca="false">VLOOKUP(BN364,$C$6:$H$57,5,FALSE())</f>
        <v>0</v>
      </c>
      <c r="BP364" s="223" t="n">
        <f aca="false">BN364</f>
        <v>1973</v>
      </c>
      <c r="BQ364" s="214" t="n">
        <f aca="false">VLOOKUP(BP364,$C$6:$H$57,5,FALSE())</f>
        <v>0</v>
      </c>
      <c r="BR364" s="223" t="n">
        <f aca="false">BP364</f>
        <v>1973</v>
      </c>
      <c r="BS364" s="214" t="n">
        <f aca="false">VLOOKUP(BR364,$C$6:$H$57,5,FALSE())</f>
        <v>0</v>
      </c>
      <c r="BT364" s="223" t="n">
        <f aca="false">BR364</f>
        <v>1973</v>
      </c>
      <c r="BU364" s="214" t="n">
        <f aca="false">VLOOKUP(BT364,$C$6:$H$57,5,FALSE())</f>
        <v>0</v>
      </c>
      <c r="BV364" s="224" t="n">
        <f aca="false">IF(BU364&lt;=BU360,BT364,BT360)</f>
        <v>1973</v>
      </c>
      <c r="BW364" s="214" t="n">
        <f aca="false">VLOOKUP(BV364,$C$6:$H$57,5,FALSE())</f>
        <v>0</v>
      </c>
      <c r="BX364" s="223" t="n">
        <f aca="false">BV364</f>
        <v>1973</v>
      </c>
      <c r="BY364" s="214" t="n">
        <f aca="false">VLOOKUP(BX364,$C$6:$H$57,5,FALSE())</f>
        <v>0</v>
      </c>
      <c r="BZ364" s="223" t="n">
        <f aca="false">BX364</f>
        <v>1973</v>
      </c>
      <c r="CA364" s="214" t="n">
        <f aca="false">VLOOKUP(BZ364,$C$6:$H$57,5,FALSE())</f>
        <v>0</v>
      </c>
      <c r="CB364" s="223" t="n">
        <f aca="false">BZ364</f>
        <v>1973</v>
      </c>
      <c r="CC364" s="214" t="n">
        <f aca="false">VLOOKUP(CB364,$C$6:$H$57,5,FALSE())</f>
        <v>0</v>
      </c>
      <c r="CD364" s="223" t="n">
        <f aca="false">CB364</f>
        <v>1973</v>
      </c>
      <c r="CE364" s="214" t="n">
        <f aca="false">VLOOKUP(CD364,$C$6:$H$57,5,FALSE())</f>
        <v>0</v>
      </c>
      <c r="CF364" s="223" t="n">
        <f aca="false">CD364</f>
        <v>1973</v>
      </c>
      <c r="CG364" s="214" t="n">
        <f aca="false">VLOOKUP(CF364,$C$6:$H$57,5,FALSE())</f>
        <v>0</v>
      </c>
      <c r="CH364" s="223" t="n">
        <f aca="false">CF364</f>
        <v>1973</v>
      </c>
      <c r="CI364" s="214" t="n">
        <f aca="false">VLOOKUP(CH364,$C$6:$H$57,5,FALSE())</f>
        <v>0</v>
      </c>
      <c r="CJ364" s="223" t="n">
        <f aca="false">CH364</f>
        <v>1973</v>
      </c>
      <c r="CK364" s="214" t="n">
        <f aca="false">VLOOKUP(CJ364,$C$6:$H$57,5,FALSE())</f>
        <v>0</v>
      </c>
      <c r="CL364" s="223" t="n">
        <f aca="false">CJ364</f>
        <v>1973</v>
      </c>
      <c r="CM364" s="214" t="n">
        <f aca="false">VLOOKUP(CL364,$C$6:$H$57,5,FALSE())</f>
        <v>0</v>
      </c>
      <c r="CN364" s="223" t="n">
        <f aca="false">CL364</f>
        <v>1973</v>
      </c>
      <c r="CO364" s="214" t="n">
        <f aca="false">VLOOKUP(CN364,$C$6:$H$57,5,FALSE())</f>
        <v>0</v>
      </c>
      <c r="CP364" s="223" t="n">
        <f aca="false">CN364</f>
        <v>1973</v>
      </c>
      <c r="CQ364" s="214" t="n">
        <f aca="false">VLOOKUP(CP364,$C$6:$H$57,5,FALSE())</f>
        <v>0</v>
      </c>
      <c r="CR364" s="223" t="n">
        <f aca="false">CP364</f>
        <v>1973</v>
      </c>
      <c r="CS364" s="214" t="n">
        <f aca="false">VLOOKUP(CR364,$C$6:$H$57,5,FALSE())</f>
        <v>0</v>
      </c>
      <c r="CT364" s="223" t="n">
        <f aca="false">CR364</f>
        <v>1973</v>
      </c>
      <c r="CU364" s="214" t="n">
        <f aca="false">VLOOKUP(CT364,$C$6:$H$57,5,FALSE())</f>
        <v>0</v>
      </c>
      <c r="CV364" s="223" t="n">
        <f aca="false">CT364</f>
        <v>1973</v>
      </c>
      <c r="CW364" s="214" t="n">
        <f aca="false">VLOOKUP(CV364,$C$6:$H$57,5,FALSE())</f>
        <v>0</v>
      </c>
      <c r="CX364" s="223" t="n">
        <f aca="false">CV364</f>
        <v>1973</v>
      </c>
      <c r="CY364" s="214" t="n">
        <f aca="false">VLOOKUP(CX364,$C$6:$H$57,5,FALSE())</f>
        <v>0</v>
      </c>
      <c r="CZ364" s="223" t="n">
        <f aca="false">CX364</f>
        <v>1973</v>
      </c>
      <c r="DA364" s="214" t="n">
        <f aca="false">VLOOKUP(CZ364,$C$6:$H$57,5,FALSE())</f>
        <v>0</v>
      </c>
      <c r="DB364" s="223" t="n">
        <f aca="false">CZ364</f>
        <v>1973</v>
      </c>
      <c r="DC364" s="214" t="n">
        <f aca="false">VLOOKUP(DB364,$C$6:$H$57,5,FALSE())</f>
        <v>0</v>
      </c>
      <c r="DD364" s="223" t="n">
        <f aca="false">DB364</f>
        <v>1973</v>
      </c>
      <c r="DE364" s="214" t="n">
        <f aca="false">VLOOKUP(DD364,$C$6:$H$57,5,FALSE())</f>
        <v>0</v>
      </c>
      <c r="DF364" s="223" t="n">
        <f aca="false">DD364</f>
        <v>1973</v>
      </c>
      <c r="DG364" s="214" t="n">
        <f aca="false">VLOOKUP(DF364,$C$6:$H$57,5,FALSE())</f>
        <v>0</v>
      </c>
      <c r="DH364" s="223" t="n">
        <f aca="false">DF364</f>
        <v>1973</v>
      </c>
      <c r="DI364" s="214" t="n">
        <f aca="false">VLOOKUP(DH364,$C$6:$H$57,5,FALSE())</f>
        <v>0</v>
      </c>
      <c r="DJ364" s="223" t="n">
        <f aca="false">DH364</f>
        <v>1973</v>
      </c>
      <c r="DK364" s="214" t="n">
        <f aca="false">VLOOKUP(DJ364,$C$6:$H$57,5,FALSE())</f>
        <v>0</v>
      </c>
      <c r="DL364" s="235" t="n">
        <f aca="false">DJ364</f>
        <v>1973</v>
      </c>
      <c r="DM364" s="214" t="n">
        <f aca="false">VLOOKUP(DL364,$C$6:$H$57,5,FALSE())</f>
        <v>0</v>
      </c>
      <c r="DN364" s="223" t="n">
        <f aca="false">DL364</f>
        <v>1973</v>
      </c>
      <c r="DO364" s="214" t="n">
        <f aca="false">VLOOKUP(DN364,$C$6:$H$57,5,FALSE())</f>
        <v>0</v>
      </c>
      <c r="DP364" s="223" t="n">
        <f aca="false">DN364</f>
        <v>1973</v>
      </c>
      <c r="DQ364" s="214" t="n">
        <f aca="false">VLOOKUP(DP364,$C$6:$H$57,5,FALSE())</f>
        <v>0</v>
      </c>
      <c r="DR364" s="224" t="n">
        <f aca="false">IF(DQ364&lt;=DQ361,DP364,DP361)</f>
        <v>1973</v>
      </c>
      <c r="DS364" s="214" t="n">
        <f aca="false">VLOOKUP(DR364,$C$6:$H$57,5,FALSE())</f>
        <v>0</v>
      </c>
      <c r="DT364" s="223" t="n">
        <f aca="false">DR364</f>
        <v>1973</v>
      </c>
      <c r="DU364" s="214" t="n">
        <f aca="false">VLOOKUP(DT364,$C$6:$H$57,5,FALSE())</f>
        <v>0</v>
      </c>
      <c r="DV364" s="223" t="n">
        <f aca="false">DT364</f>
        <v>1973</v>
      </c>
      <c r="DW364" s="214" t="n">
        <f aca="false">VLOOKUP(DV364,$C$6:$H$57,5,FALSE())</f>
        <v>0</v>
      </c>
      <c r="DX364" s="223" t="n">
        <f aca="false">DV364</f>
        <v>1973</v>
      </c>
      <c r="DY364" s="214" t="n">
        <f aca="false">VLOOKUP(DX364,$C$6:$H$57,5,FALSE())</f>
        <v>0</v>
      </c>
      <c r="DZ364" s="223" t="n">
        <f aca="false">DX364</f>
        <v>1973</v>
      </c>
      <c r="EA364" s="214" t="n">
        <f aca="false">VLOOKUP(DZ364,$C$6:$H$57,5,FALSE())</f>
        <v>0</v>
      </c>
      <c r="EB364" s="223" t="n">
        <f aca="false">DZ364</f>
        <v>1973</v>
      </c>
      <c r="EC364" s="214" t="n">
        <f aca="false">VLOOKUP(EB364,$C$6:$H$57,5,FALSE())</f>
        <v>0</v>
      </c>
      <c r="ED364" s="223" t="n">
        <f aca="false">EB364</f>
        <v>1973</v>
      </c>
      <c r="EE364" s="214" t="n">
        <f aca="false">VLOOKUP(ED364,$C$6:$H$57,5,FALSE())</f>
        <v>0</v>
      </c>
      <c r="EF364" s="223" t="n">
        <f aca="false">ED364</f>
        <v>1973</v>
      </c>
      <c r="EG364" s="214" t="n">
        <f aca="false">VLOOKUP(EF364,$C$6:$H$57,5,FALSE())</f>
        <v>0</v>
      </c>
      <c r="EH364" s="223" t="n">
        <f aca="false">EF364</f>
        <v>1973</v>
      </c>
      <c r="EI364" s="214" t="n">
        <f aca="false">VLOOKUP(EH364,$C$6:$H$57,5,FALSE())</f>
        <v>0</v>
      </c>
      <c r="EJ364" s="223" t="n">
        <f aca="false">EH364</f>
        <v>1973</v>
      </c>
      <c r="EK364" s="214" t="n">
        <f aca="false">VLOOKUP(EJ364,$C$6:$H$57,5,FALSE())</f>
        <v>0</v>
      </c>
      <c r="EL364" s="223" t="n">
        <f aca="false">EJ364</f>
        <v>1973</v>
      </c>
      <c r="EM364" s="214" t="n">
        <f aca="false">VLOOKUP(EL364,$C$6:$H$57,5,FALSE())</f>
        <v>0</v>
      </c>
      <c r="EN364" s="223" t="n">
        <f aca="false">EL364</f>
        <v>1973</v>
      </c>
      <c r="EO364" s="214" t="n">
        <f aca="false">VLOOKUP(EN364,$C$6:$H$57,5,FALSE())</f>
        <v>0</v>
      </c>
      <c r="EP364" s="223" t="n">
        <f aca="false">EN364</f>
        <v>1973</v>
      </c>
      <c r="EQ364" s="214" t="n">
        <f aca="false">VLOOKUP(EP364,$C$6:$H$57,5,FALSE())</f>
        <v>0</v>
      </c>
      <c r="ER364" s="223" t="n">
        <f aca="false">EP364</f>
        <v>1973</v>
      </c>
      <c r="ES364" s="214" t="n">
        <f aca="false">VLOOKUP(ER364,$C$6:$H$57,5,FALSE())</f>
        <v>0</v>
      </c>
      <c r="ET364" s="223" t="n">
        <f aca="false">ER364</f>
        <v>1973</v>
      </c>
      <c r="EU364" s="214" t="n">
        <f aca="false">VLOOKUP(ET364,$C$6:$H$57,5,FALSE())</f>
        <v>0</v>
      </c>
      <c r="EV364" s="223" t="n">
        <f aca="false">ET364</f>
        <v>1973</v>
      </c>
      <c r="EW364" s="214" t="n">
        <f aca="false">VLOOKUP(EV364,$C$6:$H$57,5,FALSE())</f>
        <v>0</v>
      </c>
      <c r="EX364" s="223" t="n">
        <f aca="false">EV364</f>
        <v>1973</v>
      </c>
      <c r="EY364" s="214" t="n">
        <f aca="false">VLOOKUP(EX364,$C$6:$H$57,5,FALSE())</f>
        <v>0</v>
      </c>
      <c r="EZ364" s="223" t="n">
        <f aca="false">EX364</f>
        <v>1973</v>
      </c>
      <c r="FA364" s="214" t="n">
        <f aca="false">VLOOKUP(EZ364,$C$6:$H$57,5,FALSE())</f>
        <v>0</v>
      </c>
      <c r="FB364" s="223" t="n">
        <f aca="false">EZ364</f>
        <v>1973</v>
      </c>
      <c r="FC364" s="214" t="n">
        <f aca="false">VLOOKUP(FB364,$C$6:$H$57,5,FALSE())</f>
        <v>0</v>
      </c>
      <c r="FD364" s="223" t="n">
        <f aca="false">FB364</f>
        <v>1973</v>
      </c>
      <c r="FE364" s="214" t="n">
        <f aca="false">VLOOKUP(FD364,$C$6:$H$57,5,FALSE())</f>
        <v>0</v>
      </c>
      <c r="FF364" s="223" t="n">
        <f aca="false">FD364</f>
        <v>1973</v>
      </c>
      <c r="FG364" s="214" t="n">
        <f aca="false">VLOOKUP(FF364,$C$6:$H$57,5,FALSE())</f>
        <v>0</v>
      </c>
      <c r="FH364" s="235" t="n">
        <f aca="false">FF364</f>
        <v>1973</v>
      </c>
      <c r="FI364" s="214" t="n">
        <f aca="false">VLOOKUP(FH364,$C$6:$H$57,5,FALSE())</f>
        <v>0</v>
      </c>
      <c r="FJ364" s="223" t="n">
        <f aca="false">FH364</f>
        <v>1973</v>
      </c>
      <c r="FK364" s="214" t="n">
        <f aca="false">VLOOKUP(FJ364,$C$6:$H$57,5,FALSE())</f>
        <v>0</v>
      </c>
      <c r="FL364" s="224" t="n">
        <f aca="false">IF(FK364&lt;=FK362,FJ364,FJ362)</f>
        <v>1973</v>
      </c>
      <c r="FM364" s="214" t="n">
        <f aca="false">VLOOKUP(FL364,$C$6:$H$57,5,FALSE())</f>
        <v>0</v>
      </c>
      <c r="FN364" s="223" t="n">
        <f aca="false">FL364</f>
        <v>1973</v>
      </c>
      <c r="FO364" s="214" t="n">
        <f aca="false">VLOOKUP(FN364,$C$6:$H$57,5,FALSE())</f>
        <v>0</v>
      </c>
      <c r="FP364" s="223" t="n">
        <f aca="false">FN364</f>
        <v>1973</v>
      </c>
      <c r="FQ364" s="214" t="n">
        <f aca="false">VLOOKUP(FP364,$C$6:$H$57,5,FALSE())</f>
        <v>0</v>
      </c>
      <c r="FR364" s="223" t="n">
        <f aca="false">FP364</f>
        <v>1973</v>
      </c>
      <c r="FS364" s="214" t="n">
        <f aca="false">VLOOKUP(FR364,$C$6:$H$57,5,FALSE())</f>
        <v>0</v>
      </c>
      <c r="FT364" s="223" t="n">
        <f aca="false">FR364</f>
        <v>1973</v>
      </c>
      <c r="FU364" s="214" t="n">
        <f aca="false">VLOOKUP(FT364,$C$6:$H$57,5,FALSE())</f>
        <v>0</v>
      </c>
      <c r="FV364" s="223" t="n">
        <f aca="false">FT364</f>
        <v>1973</v>
      </c>
      <c r="FW364" s="214" t="n">
        <f aca="false">VLOOKUP(FV364,$C$6:$H$57,5,FALSE())</f>
        <v>0</v>
      </c>
      <c r="FX364" s="223" t="n">
        <f aca="false">FV364</f>
        <v>1973</v>
      </c>
      <c r="FY364" s="214" t="n">
        <f aca="false">VLOOKUP(FX364,$C$6:$H$57,5,FALSE())</f>
        <v>0</v>
      </c>
      <c r="FZ364" s="223" t="n">
        <f aca="false">FX364</f>
        <v>1973</v>
      </c>
      <c r="GA364" s="214" t="n">
        <f aca="false">VLOOKUP(FZ364,$C$6:$H$57,5,FALSE())</f>
        <v>0</v>
      </c>
      <c r="GB364" s="223" t="n">
        <f aca="false">FZ364</f>
        <v>1973</v>
      </c>
      <c r="GC364" s="214" t="n">
        <f aca="false">VLOOKUP(GB364,$C$6:$H$57,5,FALSE())</f>
        <v>0</v>
      </c>
      <c r="GD364" s="223" t="n">
        <f aca="false">GB364</f>
        <v>1973</v>
      </c>
      <c r="GE364" s="214" t="n">
        <f aca="false">VLOOKUP(GD364,$C$6:$H$57,5,FALSE())</f>
        <v>0</v>
      </c>
      <c r="GF364" s="223" t="n">
        <f aca="false">GD364</f>
        <v>1973</v>
      </c>
      <c r="GG364" s="214" t="n">
        <f aca="false">VLOOKUP(GF364,$C$6:$H$57,5,FALSE())</f>
        <v>0</v>
      </c>
      <c r="GH364" s="223" t="n">
        <f aca="false">GF364</f>
        <v>1973</v>
      </c>
      <c r="GI364" s="214" t="n">
        <f aca="false">VLOOKUP(GH364,$C$6:$H$57,5,FALSE())</f>
        <v>0</v>
      </c>
      <c r="GJ364" s="223" t="n">
        <f aca="false">GH364</f>
        <v>1973</v>
      </c>
      <c r="GK364" s="214" t="n">
        <f aca="false">VLOOKUP(GJ364,$C$6:$H$57,5,FALSE())</f>
        <v>0</v>
      </c>
      <c r="GL364" s="223" t="n">
        <f aca="false">GJ364</f>
        <v>1973</v>
      </c>
      <c r="GM364" s="214" t="n">
        <f aca="false">VLOOKUP(GL364,$C$6:$H$57,5,FALSE())</f>
        <v>0</v>
      </c>
      <c r="GN364" s="223" t="n">
        <f aca="false">GL364</f>
        <v>1973</v>
      </c>
      <c r="GO364" s="214" t="n">
        <f aca="false">VLOOKUP(GN364,$C$6:$H$57,5,FALSE())</f>
        <v>0</v>
      </c>
      <c r="GP364" s="223" t="n">
        <f aca="false">GN364</f>
        <v>1973</v>
      </c>
      <c r="GQ364" s="214" t="n">
        <f aca="false">VLOOKUP(GP364,$C$6:$H$57,5,FALSE())</f>
        <v>0</v>
      </c>
      <c r="GR364" s="223" t="n">
        <f aca="false">GP364</f>
        <v>1973</v>
      </c>
      <c r="GS364" s="214" t="n">
        <f aca="false">VLOOKUP(GR364,$C$6:$H$57,5,FALSE())</f>
        <v>0</v>
      </c>
      <c r="GT364" s="223" t="n">
        <f aca="false">GR364</f>
        <v>1973</v>
      </c>
      <c r="GU364" s="214" t="n">
        <f aca="false">VLOOKUP(GT364,$C$6:$H$57,5,FALSE())</f>
        <v>0</v>
      </c>
      <c r="GV364" s="223" t="n">
        <f aca="false">GT364</f>
        <v>1973</v>
      </c>
      <c r="GW364" s="214" t="n">
        <f aca="false">VLOOKUP(GV364,$C$6:$H$57,5,FALSE())</f>
        <v>0</v>
      </c>
      <c r="GX364" s="223" t="n">
        <f aca="false">GV364</f>
        <v>1973</v>
      </c>
      <c r="GY364" s="214" t="n">
        <f aca="false">VLOOKUP(GX364,$C$6:$H$57,5,FALSE())</f>
        <v>0</v>
      </c>
      <c r="GZ364" s="223" t="n">
        <f aca="false">GX364</f>
        <v>1973</v>
      </c>
      <c r="HA364" s="214" t="n">
        <f aca="false">VLOOKUP(GZ364,$C$6:$H$57,5,FALSE())</f>
        <v>0</v>
      </c>
      <c r="HB364" s="235" t="n">
        <f aca="false">GZ364</f>
        <v>1973</v>
      </c>
      <c r="HC364" s="214" t="n">
        <f aca="false">VLOOKUP(HB364,$C$6:$H$57,5,FALSE())</f>
        <v>0</v>
      </c>
      <c r="HD364" s="224" t="n">
        <f aca="false">IF(HC364&lt;=HC363,HB364,HB363)</f>
        <v>1973</v>
      </c>
      <c r="HE364" s="214" t="n">
        <f aca="false">VLOOKUP(HD364,$C$6:$H$57,5,FALSE())</f>
        <v>0</v>
      </c>
      <c r="HF364" s="223" t="n">
        <f aca="false">HD364</f>
        <v>1973</v>
      </c>
      <c r="HG364" s="214" t="n">
        <f aca="false">VLOOKUP(HF364,$C$6:$H$57,5,FALSE())</f>
        <v>0</v>
      </c>
      <c r="HH364" s="223" t="n">
        <f aca="false">HF364</f>
        <v>1973</v>
      </c>
      <c r="HI364" s="214" t="n">
        <f aca="false">VLOOKUP(HH364,$C$6:$H$57,5,FALSE())</f>
        <v>0</v>
      </c>
      <c r="HJ364" s="223" t="n">
        <f aca="false">HH364</f>
        <v>1973</v>
      </c>
      <c r="HK364" s="214" t="n">
        <f aca="false">VLOOKUP(HJ364,$C$6:$H$57,5,FALSE())</f>
        <v>0</v>
      </c>
      <c r="HL364" s="223" t="n">
        <f aca="false">HJ364</f>
        <v>1973</v>
      </c>
      <c r="HM364" s="214" t="n">
        <f aca="false">VLOOKUP(HL364,$C$6:$H$57,5,FALSE())</f>
        <v>0</v>
      </c>
      <c r="HN364" s="223" t="n">
        <f aca="false">HL364</f>
        <v>1973</v>
      </c>
      <c r="HO364" s="214" t="n">
        <f aca="false">VLOOKUP(HN364,$C$6:$H$57,5,FALSE())</f>
        <v>0</v>
      </c>
      <c r="HP364" s="223" t="n">
        <f aca="false">HN364</f>
        <v>1973</v>
      </c>
      <c r="HQ364" s="214" t="n">
        <f aca="false">VLOOKUP(HP364,$C$6:$H$57,5,FALSE())</f>
        <v>0</v>
      </c>
      <c r="HR364" s="223" t="n">
        <f aca="false">HP364</f>
        <v>1973</v>
      </c>
      <c r="HS364" s="214" t="n">
        <f aca="false">VLOOKUP(HR364,$C$6:$H$57,5,FALSE())</f>
        <v>0</v>
      </c>
      <c r="HT364" s="223" t="n">
        <f aca="false">HR364</f>
        <v>1973</v>
      </c>
      <c r="HU364" s="214" t="n">
        <f aca="false">VLOOKUP(HT364,$C$6:$H$57,5,FALSE())</f>
        <v>0</v>
      </c>
      <c r="HV364" s="223" t="n">
        <f aca="false">HT364</f>
        <v>1973</v>
      </c>
      <c r="HW364" s="214" t="n">
        <f aca="false">VLOOKUP(HV364,$C$6:$H$57,5,FALSE())</f>
        <v>0</v>
      </c>
      <c r="HX364" s="223" t="n">
        <f aca="false">HV364</f>
        <v>1973</v>
      </c>
      <c r="HY364" s="214" t="n">
        <f aca="false">VLOOKUP(HX364,$C$6:$H$57,5,FALSE())</f>
        <v>0</v>
      </c>
      <c r="HZ364" s="223" t="n">
        <f aca="false">HX364</f>
        <v>1973</v>
      </c>
      <c r="IA364" s="214" t="n">
        <f aca="false">VLOOKUP(HZ364,$C$6:$H$57,5,FALSE())</f>
        <v>0</v>
      </c>
      <c r="IB364" s="223" t="n">
        <f aca="false">HZ364</f>
        <v>1973</v>
      </c>
      <c r="IC364" s="214" t="n">
        <f aca="false">VLOOKUP(IB364,$C$6:$H$57,5,FALSE())</f>
        <v>0</v>
      </c>
      <c r="ID364" s="223" t="n">
        <f aca="false">IB364</f>
        <v>1973</v>
      </c>
      <c r="IE364" s="214" t="n">
        <f aca="false">VLOOKUP(ID364,$C$6:$H$57,5,FALSE())</f>
        <v>0</v>
      </c>
      <c r="IF364" s="223" t="n">
        <f aca="false">ID364</f>
        <v>1973</v>
      </c>
      <c r="IG364" s="214" t="n">
        <f aca="false">VLOOKUP(IF364,$C$6:$H$57,5,FALSE())</f>
        <v>0</v>
      </c>
      <c r="IH364" s="223" t="n">
        <f aca="false">IF364</f>
        <v>1973</v>
      </c>
      <c r="II364" s="214" t="n">
        <f aca="false">VLOOKUP(IH364,$C$6:$H$57,5,FALSE())</f>
        <v>0</v>
      </c>
      <c r="IJ364" s="223" t="n">
        <f aca="false">IH364</f>
        <v>1973</v>
      </c>
      <c r="IK364" s="214" t="n">
        <f aca="false">VLOOKUP(IJ364,$C$6:$H$57,5,FALSE())</f>
        <v>0</v>
      </c>
      <c r="IL364" s="223" t="n">
        <f aca="false">IJ364</f>
        <v>1973</v>
      </c>
      <c r="IM364" s="214" t="n">
        <f aca="false">VLOOKUP(IL364,$C$6:$H$57,5,FALSE())</f>
        <v>0</v>
      </c>
      <c r="IN364" s="223" t="n">
        <f aca="false">IL364</f>
        <v>1973</v>
      </c>
      <c r="IO364" s="214" t="n">
        <f aca="false">VLOOKUP(IN364,$C$6:$H$57,5,FALSE())</f>
        <v>0</v>
      </c>
      <c r="IP364" s="223" t="n">
        <f aca="false">IN364</f>
        <v>1973</v>
      </c>
      <c r="IQ364" s="214" t="n">
        <f aca="false">VLOOKUP(IP364,$C$6:$H$57,5,FALSE())</f>
        <v>0</v>
      </c>
      <c r="IR364" s="223" t="n">
        <f aca="false">IP364</f>
        <v>1973</v>
      </c>
      <c r="IS364" s="214" t="n">
        <f aca="false">VLOOKUP(IR364,$C$6:$H$57,5,FALSE())</f>
        <v>0</v>
      </c>
      <c r="IT364" s="235" t="n">
        <f aca="false">IR364</f>
        <v>1973</v>
      </c>
    </row>
    <row r="365" customFormat="false" ht="18.75" hidden="false" customHeight="true" outlineLevel="0" collapsed="false">
      <c r="J365" s="223" t="n">
        <f aca="false">IT336</f>
        <v>1979</v>
      </c>
      <c r="K365" s="214" t="n">
        <f aca="false">VLOOKUP(J365,$C$6:$H$57,5,FALSE())</f>
        <v>649565.275845152</v>
      </c>
      <c r="L365" s="223" t="n">
        <f aca="false">J365</f>
        <v>1979</v>
      </c>
      <c r="M365" s="214" t="n">
        <f aca="false">VLOOKUP(L365,$C$6:$H$57,5,FALSE())</f>
        <v>649565.275845152</v>
      </c>
      <c r="N365" s="235" t="n">
        <f aca="false">L365</f>
        <v>1979</v>
      </c>
      <c r="O365" s="214" t="n">
        <f aca="false">VLOOKUP(N365,$C$6:$H$57,5,FALSE())</f>
        <v>649565.275845152</v>
      </c>
      <c r="P365" s="223" t="n">
        <f aca="false">N365</f>
        <v>1979</v>
      </c>
      <c r="Q365" s="214" t="n">
        <f aca="false">VLOOKUP(P365,$C$6:$H$57,5,FALSE())</f>
        <v>649565.275845152</v>
      </c>
      <c r="R365" s="223" t="n">
        <f aca="false">P365</f>
        <v>1979</v>
      </c>
      <c r="S365" s="214" t="n">
        <f aca="false">VLOOKUP(R365,$C$6:$H$57,5,FALSE())</f>
        <v>649565.275845152</v>
      </c>
      <c r="T365" s="223" t="n">
        <f aca="false">R365</f>
        <v>1979</v>
      </c>
      <c r="U365" s="214" t="n">
        <f aca="false">VLOOKUP(T365,$C$6:$H$57,5,FALSE())</f>
        <v>649565.275845152</v>
      </c>
      <c r="V365" s="223" t="n">
        <f aca="false">T365</f>
        <v>1979</v>
      </c>
      <c r="W365" s="214" t="n">
        <f aca="false">VLOOKUP(V365,$C$6:$H$57,5,FALSE())</f>
        <v>649565.275845152</v>
      </c>
      <c r="X365" s="223" t="n">
        <f aca="false">V365</f>
        <v>1979</v>
      </c>
      <c r="Y365" s="214" t="n">
        <f aca="false">VLOOKUP(X365,$C$6:$H$57,5,FALSE())</f>
        <v>649565.275845152</v>
      </c>
      <c r="Z365" s="224" t="n">
        <f aca="false">IF(Y365&lt;=Y359,X365,X359)</f>
        <v>1974</v>
      </c>
      <c r="AA365" s="214" t="n">
        <f aca="false">VLOOKUP(Z365,$C$6:$H$57,5,FALSE())</f>
        <v>0</v>
      </c>
      <c r="AB365" s="223" t="n">
        <f aca="false">Z365</f>
        <v>1974</v>
      </c>
      <c r="AC365" s="214" t="n">
        <f aca="false">VLOOKUP(AB365,$C$6:$H$57,5,FALSE())</f>
        <v>0</v>
      </c>
      <c r="AD365" s="223" t="n">
        <f aca="false">AB365</f>
        <v>1974</v>
      </c>
      <c r="AE365" s="214" t="n">
        <f aca="false">VLOOKUP(AD365,$C$6:$H$57,5,FALSE())</f>
        <v>0</v>
      </c>
      <c r="AF365" s="223" t="n">
        <f aca="false">AD365</f>
        <v>1974</v>
      </c>
      <c r="AG365" s="214" t="n">
        <f aca="false">VLOOKUP(AF365,$C$6:$H$57,5,FALSE())</f>
        <v>0</v>
      </c>
      <c r="AH365" s="223" t="n">
        <f aca="false">AF365</f>
        <v>1974</v>
      </c>
      <c r="AI365" s="214" t="n">
        <f aca="false">VLOOKUP(AH365,$C$6:$H$57,5,FALSE())</f>
        <v>0</v>
      </c>
      <c r="AJ365" s="223" t="n">
        <f aca="false">AH365</f>
        <v>1974</v>
      </c>
      <c r="AK365" s="214" t="n">
        <f aca="false">VLOOKUP(AJ365,$C$6:$H$57,5,FALSE())</f>
        <v>0</v>
      </c>
      <c r="AL365" s="223" t="n">
        <f aca="false">AJ365</f>
        <v>1974</v>
      </c>
      <c r="AM365" s="214" t="n">
        <f aca="false">VLOOKUP(AL365,$C$6:$H$57,5,FALSE())</f>
        <v>0</v>
      </c>
      <c r="AN365" s="223" t="n">
        <f aca="false">AL365</f>
        <v>1974</v>
      </c>
      <c r="AO365" s="214" t="n">
        <f aca="false">VLOOKUP(AN365,$C$6:$H$57,5,FALSE())</f>
        <v>0</v>
      </c>
      <c r="AP365" s="223" t="n">
        <f aca="false">AN365</f>
        <v>1974</v>
      </c>
      <c r="AQ365" s="214" t="n">
        <f aca="false">VLOOKUP(AP365,$C$6:$H$57,5,FALSE())</f>
        <v>0</v>
      </c>
      <c r="AR365" s="223" t="n">
        <f aca="false">AP365</f>
        <v>1974</v>
      </c>
      <c r="AS365" s="214" t="n">
        <f aca="false">VLOOKUP(AR365,$C$6:$H$57,5,FALSE())</f>
        <v>0</v>
      </c>
      <c r="AT365" s="223" t="n">
        <f aca="false">AR365</f>
        <v>1974</v>
      </c>
      <c r="AU365" s="214" t="n">
        <f aca="false">VLOOKUP(AT365,$C$6:$H$57,5,FALSE())</f>
        <v>0</v>
      </c>
      <c r="AV365" s="223" t="n">
        <f aca="false">AT365</f>
        <v>1974</v>
      </c>
      <c r="AW365" s="214" t="n">
        <f aca="false">VLOOKUP(AV365,$C$6:$H$57,5,FALSE())</f>
        <v>0</v>
      </c>
      <c r="AX365" s="223" t="n">
        <f aca="false">AV365</f>
        <v>1974</v>
      </c>
      <c r="AY365" s="214" t="n">
        <f aca="false">VLOOKUP(AX365,$C$6:$H$57,5,FALSE())</f>
        <v>0</v>
      </c>
      <c r="AZ365" s="223" t="n">
        <f aca="false">AX365</f>
        <v>1974</v>
      </c>
      <c r="BA365" s="214" t="n">
        <f aca="false">VLOOKUP(AZ365,$C$6:$H$57,5,FALSE())</f>
        <v>0</v>
      </c>
      <c r="BB365" s="223" t="n">
        <f aca="false">AZ365</f>
        <v>1974</v>
      </c>
      <c r="BC365" s="214" t="n">
        <f aca="false">VLOOKUP(BB365,$C$6:$H$57,5,FALSE())</f>
        <v>0</v>
      </c>
      <c r="BD365" s="223" t="n">
        <f aca="false">BB365</f>
        <v>1974</v>
      </c>
      <c r="BE365" s="214" t="n">
        <f aca="false">VLOOKUP(BD365,$C$6:$H$57,5,FALSE())</f>
        <v>0</v>
      </c>
      <c r="BF365" s="223" t="n">
        <f aca="false">BD365</f>
        <v>1974</v>
      </c>
      <c r="BG365" s="214" t="n">
        <f aca="false">VLOOKUP(BF365,$C$6:$H$57,5,FALSE())</f>
        <v>0</v>
      </c>
      <c r="BH365" s="223" t="n">
        <f aca="false">BF365</f>
        <v>1974</v>
      </c>
      <c r="BI365" s="214" t="n">
        <f aca="false">VLOOKUP(BH365,$C$6:$H$57,5,FALSE())</f>
        <v>0</v>
      </c>
      <c r="BJ365" s="223" t="n">
        <f aca="false">BH365</f>
        <v>1974</v>
      </c>
      <c r="BK365" s="214" t="n">
        <f aca="false">VLOOKUP(BJ365,$C$6:$H$57,5,FALSE())</f>
        <v>0</v>
      </c>
      <c r="BL365" s="223" t="n">
        <f aca="false">BJ365</f>
        <v>1974</v>
      </c>
      <c r="BM365" s="214" t="n">
        <f aca="false">VLOOKUP(BL365,$C$6:$H$57,5,FALSE())</f>
        <v>0</v>
      </c>
      <c r="BN365" s="235" t="n">
        <f aca="false">BL365</f>
        <v>1974</v>
      </c>
      <c r="BO365" s="214" t="n">
        <f aca="false">VLOOKUP(BN365,$C$6:$H$57,5,FALSE())</f>
        <v>0</v>
      </c>
      <c r="BP365" s="223" t="n">
        <f aca="false">BN365</f>
        <v>1974</v>
      </c>
      <c r="BQ365" s="214" t="n">
        <f aca="false">VLOOKUP(BP365,$C$6:$H$57,5,FALSE())</f>
        <v>0</v>
      </c>
      <c r="BR365" s="223" t="n">
        <f aca="false">BP365</f>
        <v>1974</v>
      </c>
      <c r="BS365" s="214" t="n">
        <f aca="false">VLOOKUP(BR365,$C$6:$H$57,5,FALSE())</f>
        <v>0</v>
      </c>
      <c r="BT365" s="223" t="n">
        <f aca="false">BR365</f>
        <v>1974</v>
      </c>
      <c r="BU365" s="214" t="n">
        <f aca="false">VLOOKUP(BT365,$C$6:$H$57,5,FALSE())</f>
        <v>0</v>
      </c>
      <c r="BV365" s="223" t="n">
        <f aca="false">BT365</f>
        <v>1974</v>
      </c>
      <c r="BW365" s="214" t="n">
        <f aca="false">VLOOKUP(BV365,$C$6:$H$57,5,FALSE())</f>
        <v>0</v>
      </c>
      <c r="BX365" s="224" t="n">
        <f aca="false">IF(BW365&lt;=BW360,BV365,BV360)</f>
        <v>1974</v>
      </c>
      <c r="BY365" s="214" t="n">
        <f aca="false">VLOOKUP(BX365,$C$6:$H$57,5,FALSE())</f>
        <v>0</v>
      </c>
      <c r="BZ365" s="223" t="n">
        <f aca="false">BX365</f>
        <v>1974</v>
      </c>
      <c r="CA365" s="214" t="n">
        <f aca="false">VLOOKUP(BZ365,$C$6:$H$57,5,FALSE())</f>
        <v>0</v>
      </c>
      <c r="CB365" s="223" t="n">
        <f aca="false">BZ365</f>
        <v>1974</v>
      </c>
      <c r="CC365" s="214" t="n">
        <f aca="false">VLOOKUP(CB365,$C$6:$H$57,5,FALSE())</f>
        <v>0</v>
      </c>
      <c r="CD365" s="223" t="n">
        <f aca="false">CB365</f>
        <v>1974</v>
      </c>
      <c r="CE365" s="214" t="n">
        <f aca="false">VLOOKUP(CD365,$C$6:$H$57,5,FALSE())</f>
        <v>0</v>
      </c>
      <c r="CF365" s="223" t="n">
        <f aca="false">CD365</f>
        <v>1974</v>
      </c>
      <c r="CG365" s="214" t="n">
        <f aca="false">VLOOKUP(CF365,$C$6:$H$57,5,FALSE())</f>
        <v>0</v>
      </c>
      <c r="CH365" s="223" t="n">
        <f aca="false">CF365</f>
        <v>1974</v>
      </c>
      <c r="CI365" s="214" t="n">
        <f aca="false">VLOOKUP(CH365,$C$6:$H$57,5,FALSE())</f>
        <v>0</v>
      </c>
      <c r="CJ365" s="223" t="n">
        <f aca="false">CH365</f>
        <v>1974</v>
      </c>
      <c r="CK365" s="214" t="n">
        <f aca="false">VLOOKUP(CJ365,$C$6:$H$57,5,FALSE())</f>
        <v>0</v>
      </c>
      <c r="CL365" s="223" t="n">
        <f aca="false">CJ365</f>
        <v>1974</v>
      </c>
      <c r="CM365" s="214" t="n">
        <f aca="false">VLOOKUP(CL365,$C$6:$H$57,5,FALSE())</f>
        <v>0</v>
      </c>
      <c r="CN365" s="223" t="n">
        <f aca="false">CL365</f>
        <v>1974</v>
      </c>
      <c r="CO365" s="214" t="n">
        <f aca="false">VLOOKUP(CN365,$C$6:$H$57,5,FALSE())</f>
        <v>0</v>
      </c>
      <c r="CP365" s="223" t="n">
        <f aca="false">CN365</f>
        <v>1974</v>
      </c>
      <c r="CQ365" s="214" t="n">
        <f aca="false">VLOOKUP(CP365,$C$6:$H$57,5,FALSE())</f>
        <v>0</v>
      </c>
      <c r="CR365" s="223" t="n">
        <f aca="false">CP365</f>
        <v>1974</v>
      </c>
      <c r="CS365" s="214" t="n">
        <f aca="false">VLOOKUP(CR365,$C$6:$H$57,5,FALSE())</f>
        <v>0</v>
      </c>
      <c r="CT365" s="223" t="n">
        <f aca="false">CR365</f>
        <v>1974</v>
      </c>
      <c r="CU365" s="214" t="n">
        <f aca="false">VLOOKUP(CT365,$C$6:$H$57,5,FALSE())</f>
        <v>0</v>
      </c>
      <c r="CV365" s="223" t="n">
        <f aca="false">CT365</f>
        <v>1974</v>
      </c>
      <c r="CW365" s="214" t="n">
        <f aca="false">VLOOKUP(CV365,$C$6:$H$57,5,FALSE())</f>
        <v>0</v>
      </c>
      <c r="CX365" s="223" t="n">
        <f aca="false">CV365</f>
        <v>1974</v>
      </c>
      <c r="CY365" s="214" t="n">
        <f aca="false">VLOOKUP(CX365,$C$6:$H$57,5,FALSE())</f>
        <v>0</v>
      </c>
      <c r="CZ365" s="223" t="n">
        <f aca="false">CX365</f>
        <v>1974</v>
      </c>
      <c r="DA365" s="214" t="n">
        <f aca="false">VLOOKUP(CZ365,$C$6:$H$57,5,FALSE())</f>
        <v>0</v>
      </c>
      <c r="DB365" s="223" t="n">
        <f aca="false">CZ365</f>
        <v>1974</v>
      </c>
      <c r="DC365" s="214" t="n">
        <f aca="false">VLOOKUP(DB365,$C$6:$H$57,5,FALSE())</f>
        <v>0</v>
      </c>
      <c r="DD365" s="223" t="n">
        <f aca="false">DB365</f>
        <v>1974</v>
      </c>
      <c r="DE365" s="214" t="n">
        <f aca="false">VLOOKUP(DD365,$C$6:$H$57,5,FALSE())</f>
        <v>0</v>
      </c>
      <c r="DF365" s="223" t="n">
        <f aca="false">DD365</f>
        <v>1974</v>
      </c>
      <c r="DG365" s="214" t="n">
        <f aca="false">VLOOKUP(DF365,$C$6:$H$57,5,FALSE())</f>
        <v>0</v>
      </c>
      <c r="DH365" s="223" t="n">
        <f aca="false">DF365</f>
        <v>1974</v>
      </c>
      <c r="DI365" s="214" t="n">
        <f aca="false">VLOOKUP(DH365,$C$6:$H$57,5,FALSE())</f>
        <v>0</v>
      </c>
      <c r="DJ365" s="223" t="n">
        <f aca="false">DH365</f>
        <v>1974</v>
      </c>
      <c r="DK365" s="214" t="n">
        <f aca="false">VLOOKUP(DJ365,$C$6:$H$57,5,FALSE())</f>
        <v>0</v>
      </c>
      <c r="DL365" s="235" t="n">
        <f aca="false">DJ365</f>
        <v>1974</v>
      </c>
      <c r="DM365" s="214" t="n">
        <f aca="false">VLOOKUP(DL365,$C$6:$H$57,5,FALSE())</f>
        <v>0</v>
      </c>
      <c r="DN365" s="223" t="n">
        <f aca="false">DL365</f>
        <v>1974</v>
      </c>
      <c r="DO365" s="214" t="n">
        <f aca="false">VLOOKUP(DN365,$C$6:$H$57,5,FALSE())</f>
        <v>0</v>
      </c>
      <c r="DP365" s="223" t="n">
        <f aca="false">DN365</f>
        <v>1974</v>
      </c>
      <c r="DQ365" s="214" t="n">
        <f aca="false">VLOOKUP(DP365,$C$6:$H$57,5,FALSE())</f>
        <v>0</v>
      </c>
      <c r="DR365" s="223" t="n">
        <f aca="false">DP365</f>
        <v>1974</v>
      </c>
      <c r="DS365" s="214" t="n">
        <f aca="false">VLOOKUP(DR365,$C$6:$H$57,5,FALSE())</f>
        <v>0</v>
      </c>
      <c r="DT365" s="224" t="n">
        <f aca="false">IF(DS365&lt;=DS361,DR365,DR361)</f>
        <v>1974</v>
      </c>
      <c r="DU365" s="214" t="n">
        <f aca="false">VLOOKUP(DT365,$C$6:$H$57,5,FALSE())</f>
        <v>0</v>
      </c>
      <c r="DV365" s="223" t="n">
        <f aca="false">DT365</f>
        <v>1974</v>
      </c>
      <c r="DW365" s="214" t="n">
        <f aca="false">VLOOKUP(DV365,$C$6:$H$57,5,FALSE())</f>
        <v>0</v>
      </c>
      <c r="DX365" s="223" t="n">
        <f aca="false">DV365</f>
        <v>1974</v>
      </c>
      <c r="DY365" s="214" t="n">
        <f aca="false">VLOOKUP(DX365,$C$6:$H$57,5,FALSE())</f>
        <v>0</v>
      </c>
      <c r="DZ365" s="223" t="n">
        <f aca="false">DX365</f>
        <v>1974</v>
      </c>
      <c r="EA365" s="214" t="n">
        <f aca="false">VLOOKUP(DZ365,$C$6:$H$57,5,FALSE())</f>
        <v>0</v>
      </c>
      <c r="EB365" s="223" t="n">
        <f aca="false">DZ365</f>
        <v>1974</v>
      </c>
      <c r="EC365" s="214" t="n">
        <f aca="false">VLOOKUP(EB365,$C$6:$H$57,5,FALSE())</f>
        <v>0</v>
      </c>
      <c r="ED365" s="223" t="n">
        <f aca="false">EB365</f>
        <v>1974</v>
      </c>
      <c r="EE365" s="214" t="n">
        <f aca="false">VLOOKUP(ED365,$C$6:$H$57,5,FALSE())</f>
        <v>0</v>
      </c>
      <c r="EF365" s="223" t="n">
        <f aca="false">ED365</f>
        <v>1974</v>
      </c>
      <c r="EG365" s="214" t="n">
        <f aca="false">VLOOKUP(EF365,$C$6:$H$57,5,FALSE())</f>
        <v>0</v>
      </c>
      <c r="EH365" s="223" t="n">
        <f aca="false">EF365</f>
        <v>1974</v>
      </c>
      <c r="EI365" s="214" t="n">
        <f aca="false">VLOOKUP(EH365,$C$6:$H$57,5,FALSE())</f>
        <v>0</v>
      </c>
      <c r="EJ365" s="223" t="n">
        <f aca="false">EH365</f>
        <v>1974</v>
      </c>
      <c r="EK365" s="214" t="n">
        <f aca="false">VLOOKUP(EJ365,$C$6:$H$57,5,FALSE())</f>
        <v>0</v>
      </c>
      <c r="EL365" s="223" t="n">
        <f aca="false">EJ365</f>
        <v>1974</v>
      </c>
      <c r="EM365" s="214" t="n">
        <f aca="false">VLOOKUP(EL365,$C$6:$H$57,5,FALSE())</f>
        <v>0</v>
      </c>
      <c r="EN365" s="223" t="n">
        <f aca="false">EL365</f>
        <v>1974</v>
      </c>
      <c r="EO365" s="214" t="n">
        <f aca="false">VLOOKUP(EN365,$C$6:$H$57,5,FALSE())</f>
        <v>0</v>
      </c>
      <c r="EP365" s="223" t="n">
        <f aca="false">EN365</f>
        <v>1974</v>
      </c>
      <c r="EQ365" s="214" t="n">
        <f aca="false">VLOOKUP(EP365,$C$6:$H$57,5,FALSE())</f>
        <v>0</v>
      </c>
      <c r="ER365" s="223" t="n">
        <f aca="false">EP365</f>
        <v>1974</v>
      </c>
      <c r="ES365" s="214" t="n">
        <f aca="false">VLOOKUP(ER365,$C$6:$H$57,5,FALSE())</f>
        <v>0</v>
      </c>
      <c r="ET365" s="223" t="n">
        <f aca="false">ER365</f>
        <v>1974</v>
      </c>
      <c r="EU365" s="214" t="n">
        <f aca="false">VLOOKUP(ET365,$C$6:$H$57,5,FALSE())</f>
        <v>0</v>
      </c>
      <c r="EV365" s="223" t="n">
        <f aca="false">ET365</f>
        <v>1974</v>
      </c>
      <c r="EW365" s="214" t="n">
        <f aca="false">VLOOKUP(EV365,$C$6:$H$57,5,FALSE())</f>
        <v>0</v>
      </c>
      <c r="EX365" s="223" t="n">
        <f aca="false">EV365</f>
        <v>1974</v>
      </c>
      <c r="EY365" s="214" t="n">
        <f aca="false">VLOOKUP(EX365,$C$6:$H$57,5,FALSE())</f>
        <v>0</v>
      </c>
      <c r="EZ365" s="223" t="n">
        <f aca="false">EX365</f>
        <v>1974</v>
      </c>
      <c r="FA365" s="214" t="n">
        <f aca="false">VLOOKUP(EZ365,$C$6:$H$57,5,FALSE())</f>
        <v>0</v>
      </c>
      <c r="FB365" s="223" t="n">
        <f aca="false">EZ365</f>
        <v>1974</v>
      </c>
      <c r="FC365" s="214" t="n">
        <f aca="false">VLOOKUP(FB365,$C$6:$H$57,5,FALSE())</f>
        <v>0</v>
      </c>
      <c r="FD365" s="223" t="n">
        <f aca="false">FB365</f>
        <v>1974</v>
      </c>
      <c r="FE365" s="214" t="n">
        <f aca="false">VLOOKUP(FD365,$C$6:$H$57,5,FALSE())</f>
        <v>0</v>
      </c>
      <c r="FF365" s="223" t="n">
        <f aca="false">FD365</f>
        <v>1974</v>
      </c>
      <c r="FG365" s="214" t="n">
        <f aca="false">VLOOKUP(FF365,$C$6:$H$57,5,FALSE())</f>
        <v>0</v>
      </c>
      <c r="FH365" s="235" t="n">
        <f aca="false">FF365</f>
        <v>1974</v>
      </c>
      <c r="FI365" s="214" t="n">
        <f aca="false">VLOOKUP(FH365,$C$6:$H$57,5,FALSE())</f>
        <v>0</v>
      </c>
      <c r="FJ365" s="223" t="n">
        <f aca="false">FH365</f>
        <v>1974</v>
      </c>
      <c r="FK365" s="214" t="n">
        <f aca="false">VLOOKUP(FJ365,$C$6:$H$57,5,FALSE())</f>
        <v>0</v>
      </c>
      <c r="FL365" s="223" t="n">
        <f aca="false">FJ365</f>
        <v>1974</v>
      </c>
      <c r="FM365" s="214" t="n">
        <f aca="false">VLOOKUP(FL365,$C$6:$H$57,5,FALSE())</f>
        <v>0</v>
      </c>
      <c r="FN365" s="224" t="n">
        <f aca="false">IF(FM365&lt;=FM362,FL365,FL362)</f>
        <v>1974</v>
      </c>
      <c r="FO365" s="214" t="n">
        <f aca="false">VLOOKUP(FN365,$C$6:$H$57,5,FALSE())</f>
        <v>0</v>
      </c>
      <c r="FP365" s="223" t="n">
        <f aca="false">FN365</f>
        <v>1974</v>
      </c>
      <c r="FQ365" s="214" t="n">
        <f aca="false">VLOOKUP(FP365,$C$6:$H$57,5,FALSE())</f>
        <v>0</v>
      </c>
      <c r="FR365" s="223" t="n">
        <f aca="false">FP365</f>
        <v>1974</v>
      </c>
      <c r="FS365" s="214" t="n">
        <f aca="false">VLOOKUP(FR365,$C$6:$H$57,5,FALSE())</f>
        <v>0</v>
      </c>
      <c r="FT365" s="223" t="n">
        <f aca="false">FR365</f>
        <v>1974</v>
      </c>
      <c r="FU365" s="214" t="n">
        <f aca="false">VLOOKUP(FT365,$C$6:$H$57,5,FALSE())</f>
        <v>0</v>
      </c>
      <c r="FV365" s="223" t="n">
        <f aca="false">FT365</f>
        <v>1974</v>
      </c>
      <c r="FW365" s="214" t="n">
        <f aca="false">VLOOKUP(FV365,$C$6:$H$57,5,FALSE())</f>
        <v>0</v>
      </c>
      <c r="FX365" s="223" t="n">
        <f aca="false">FV365</f>
        <v>1974</v>
      </c>
      <c r="FY365" s="214" t="n">
        <f aca="false">VLOOKUP(FX365,$C$6:$H$57,5,FALSE())</f>
        <v>0</v>
      </c>
      <c r="FZ365" s="223" t="n">
        <f aca="false">FX365</f>
        <v>1974</v>
      </c>
      <c r="GA365" s="214" t="n">
        <f aca="false">VLOOKUP(FZ365,$C$6:$H$57,5,FALSE())</f>
        <v>0</v>
      </c>
      <c r="GB365" s="223" t="n">
        <f aca="false">FZ365</f>
        <v>1974</v>
      </c>
      <c r="GC365" s="214" t="n">
        <f aca="false">VLOOKUP(GB365,$C$6:$H$57,5,FALSE())</f>
        <v>0</v>
      </c>
      <c r="GD365" s="223" t="n">
        <f aca="false">GB365</f>
        <v>1974</v>
      </c>
      <c r="GE365" s="214" t="n">
        <f aca="false">VLOOKUP(GD365,$C$6:$H$57,5,FALSE())</f>
        <v>0</v>
      </c>
      <c r="GF365" s="223" t="n">
        <f aca="false">GD365</f>
        <v>1974</v>
      </c>
      <c r="GG365" s="214" t="n">
        <f aca="false">VLOOKUP(GF365,$C$6:$H$57,5,FALSE())</f>
        <v>0</v>
      </c>
      <c r="GH365" s="223" t="n">
        <f aca="false">GF365</f>
        <v>1974</v>
      </c>
      <c r="GI365" s="214" t="n">
        <f aca="false">VLOOKUP(GH365,$C$6:$H$57,5,FALSE())</f>
        <v>0</v>
      </c>
      <c r="GJ365" s="223" t="n">
        <f aca="false">GH365</f>
        <v>1974</v>
      </c>
      <c r="GK365" s="214" t="n">
        <f aca="false">VLOOKUP(GJ365,$C$6:$H$57,5,FALSE())</f>
        <v>0</v>
      </c>
      <c r="GL365" s="223" t="n">
        <f aca="false">GJ365</f>
        <v>1974</v>
      </c>
      <c r="GM365" s="214" t="n">
        <f aca="false">VLOOKUP(GL365,$C$6:$H$57,5,FALSE())</f>
        <v>0</v>
      </c>
      <c r="GN365" s="223" t="n">
        <f aca="false">GL365</f>
        <v>1974</v>
      </c>
      <c r="GO365" s="214" t="n">
        <f aca="false">VLOOKUP(GN365,$C$6:$H$57,5,FALSE())</f>
        <v>0</v>
      </c>
      <c r="GP365" s="223" t="n">
        <f aca="false">GN365</f>
        <v>1974</v>
      </c>
      <c r="GQ365" s="214" t="n">
        <f aca="false">VLOOKUP(GP365,$C$6:$H$57,5,FALSE())</f>
        <v>0</v>
      </c>
      <c r="GR365" s="223" t="n">
        <f aca="false">GP365</f>
        <v>1974</v>
      </c>
      <c r="GS365" s="214" t="n">
        <f aca="false">VLOOKUP(GR365,$C$6:$H$57,5,FALSE())</f>
        <v>0</v>
      </c>
      <c r="GT365" s="223" t="n">
        <f aca="false">GR365</f>
        <v>1974</v>
      </c>
      <c r="GU365" s="214" t="n">
        <f aca="false">VLOOKUP(GT365,$C$6:$H$57,5,FALSE())</f>
        <v>0</v>
      </c>
      <c r="GV365" s="223" t="n">
        <f aca="false">GT365</f>
        <v>1974</v>
      </c>
      <c r="GW365" s="214" t="n">
        <f aca="false">VLOOKUP(GV365,$C$6:$H$57,5,FALSE())</f>
        <v>0</v>
      </c>
      <c r="GX365" s="223" t="n">
        <f aca="false">GV365</f>
        <v>1974</v>
      </c>
      <c r="GY365" s="214" t="n">
        <f aca="false">VLOOKUP(GX365,$C$6:$H$57,5,FALSE())</f>
        <v>0</v>
      </c>
      <c r="GZ365" s="223" t="n">
        <f aca="false">GX365</f>
        <v>1974</v>
      </c>
      <c r="HA365" s="214" t="n">
        <f aca="false">VLOOKUP(GZ365,$C$6:$H$57,5,FALSE())</f>
        <v>0</v>
      </c>
      <c r="HB365" s="235" t="n">
        <f aca="false">GZ365</f>
        <v>1974</v>
      </c>
      <c r="HC365" s="214" t="n">
        <f aca="false">VLOOKUP(HB365,$C$6:$H$57,5,FALSE())</f>
        <v>0</v>
      </c>
      <c r="HD365" s="223" t="n">
        <f aca="false">HB365</f>
        <v>1974</v>
      </c>
      <c r="HE365" s="214" t="n">
        <f aca="false">VLOOKUP(HD365,$C$6:$H$57,5,FALSE())</f>
        <v>0</v>
      </c>
      <c r="HF365" s="224" t="n">
        <f aca="false">IF(HE365&lt;=HE363,HD365,HD363)</f>
        <v>1974</v>
      </c>
      <c r="HG365" s="214" t="n">
        <f aca="false">VLOOKUP(HF365,$C$6:$H$57,5,FALSE())</f>
        <v>0</v>
      </c>
      <c r="HH365" s="223" t="n">
        <f aca="false">HF365</f>
        <v>1974</v>
      </c>
      <c r="HI365" s="214" t="n">
        <f aca="false">VLOOKUP(HH365,$C$6:$H$57,5,FALSE())</f>
        <v>0</v>
      </c>
      <c r="HJ365" s="223" t="n">
        <f aca="false">HH365</f>
        <v>1974</v>
      </c>
      <c r="HK365" s="214" t="n">
        <f aca="false">VLOOKUP(HJ365,$C$6:$H$57,5,FALSE())</f>
        <v>0</v>
      </c>
      <c r="HL365" s="223" t="n">
        <f aca="false">HJ365</f>
        <v>1974</v>
      </c>
      <c r="HM365" s="214" t="n">
        <f aca="false">VLOOKUP(HL365,$C$6:$H$57,5,FALSE())</f>
        <v>0</v>
      </c>
      <c r="HN365" s="223" t="n">
        <f aca="false">HL365</f>
        <v>1974</v>
      </c>
      <c r="HO365" s="214" t="n">
        <f aca="false">VLOOKUP(HN365,$C$6:$H$57,5,FALSE())</f>
        <v>0</v>
      </c>
      <c r="HP365" s="223" t="n">
        <f aca="false">HN365</f>
        <v>1974</v>
      </c>
      <c r="HQ365" s="214" t="n">
        <f aca="false">VLOOKUP(HP365,$C$6:$H$57,5,FALSE())</f>
        <v>0</v>
      </c>
      <c r="HR365" s="223" t="n">
        <f aca="false">HP365</f>
        <v>1974</v>
      </c>
      <c r="HS365" s="214" t="n">
        <f aca="false">VLOOKUP(HR365,$C$6:$H$57,5,FALSE())</f>
        <v>0</v>
      </c>
      <c r="HT365" s="223" t="n">
        <f aca="false">HR365</f>
        <v>1974</v>
      </c>
      <c r="HU365" s="214" t="n">
        <f aca="false">VLOOKUP(HT365,$C$6:$H$57,5,FALSE())</f>
        <v>0</v>
      </c>
      <c r="HV365" s="223" t="n">
        <f aca="false">HT365</f>
        <v>1974</v>
      </c>
      <c r="HW365" s="214" t="n">
        <f aca="false">VLOOKUP(HV365,$C$6:$H$57,5,FALSE())</f>
        <v>0</v>
      </c>
      <c r="HX365" s="223" t="n">
        <f aca="false">HV365</f>
        <v>1974</v>
      </c>
      <c r="HY365" s="214" t="n">
        <f aca="false">VLOOKUP(HX365,$C$6:$H$57,5,FALSE())</f>
        <v>0</v>
      </c>
      <c r="HZ365" s="223" t="n">
        <f aca="false">HX365</f>
        <v>1974</v>
      </c>
      <c r="IA365" s="214" t="n">
        <f aca="false">VLOOKUP(HZ365,$C$6:$H$57,5,FALSE())</f>
        <v>0</v>
      </c>
      <c r="IB365" s="223" t="n">
        <f aca="false">HZ365</f>
        <v>1974</v>
      </c>
      <c r="IC365" s="214" t="n">
        <f aca="false">VLOOKUP(IB365,$C$6:$H$57,5,FALSE())</f>
        <v>0</v>
      </c>
      <c r="ID365" s="223" t="n">
        <f aca="false">IB365</f>
        <v>1974</v>
      </c>
      <c r="IE365" s="214" t="n">
        <f aca="false">VLOOKUP(ID365,$C$6:$H$57,5,FALSE())</f>
        <v>0</v>
      </c>
      <c r="IF365" s="223" t="n">
        <f aca="false">ID365</f>
        <v>1974</v>
      </c>
      <c r="IG365" s="214" t="n">
        <f aca="false">VLOOKUP(IF365,$C$6:$H$57,5,FALSE())</f>
        <v>0</v>
      </c>
      <c r="IH365" s="223" t="n">
        <f aca="false">IF365</f>
        <v>1974</v>
      </c>
      <c r="II365" s="214" t="n">
        <f aca="false">VLOOKUP(IH365,$C$6:$H$57,5,FALSE())</f>
        <v>0</v>
      </c>
      <c r="IJ365" s="223" t="n">
        <f aca="false">IH365</f>
        <v>1974</v>
      </c>
      <c r="IK365" s="214" t="n">
        <f aca="false">VLOOKUP(IJ365,$C$6:$H$57,5,FALSE())</f>
        <v>0</v>
      </c>
      <c r="IL365" s="223" t="n">
        <f aca="false">IJ365</f>
        <v>1974</v>
      </c>
      <c r="IM365" s="214" t="n">
        <f aca="false">VLOOKUP(IL365,$C$6:$H$57,5,FALSE())</f>
        <v>0</v>
      </c>
      <c r="IN365" s="223" t="n">
        <f aca="false">IL365</f>
        <v>1974</v>
      </c>
      <c r="IO365" s="214" t="n">
        <f aca="false">VLOOKUP(IN365,$C$6:$H$57,5,FALSE())</f>
        <v>0</v>
      </c>
      <c r="IP365" s="223" t="n">
        <f aca="false">IN365</f>
        <v>1974</v>
      </c>
      <c r="IQ365" s="214" t="n">
        <f aca="false">VLOOKUP(IP365,$C$6:$H$57,5,FALSE())</f>
        <v>0</v>
      </c>
      <c r="IR365" s="223" t="n">
        <f aca="false">IP365</f>
        <v>1974</v>
      </c>
      <c r="IS365" s="214" t="n">
        <f aca="false">VLOOKUP(IR365,$C$6:$H$57,5,FALSE())</f>
        <v>0</v>
      </c>
      <c r="IT365" s="235" t="n">
        <f aca="false">IR365</f>
        <v>1974</v>
      </c>
    </row>
    <row r="366" customFormat="false" ht="18.75" hidden="false" customHeight="true" outlineLevel="0" collapsed="false">
      <c r="J366" s="223" t="n">
        <f aca="false">IT337</f>
        <v>1980</v>
      </c>
      <c r="K366" s="214" t="n">
        <f aca="false">VLOOKUP(J366,$C$6:$H$57,5,FALSE())</f>
        <v>2097260.42340802</v>
      </c>
      <c r="L366" s="223" t="n">
        <f aca="false">J366</f>
        <v>1980</v>
      </c>
      <c r="M366" s="214" t="n">
        <f aca="false">VLOOKUP(L366,$C$6:$H$57,5,FALSE())</f>
        <v>2097260.42340802</v>
      </c>
      <c r="N366" s="235" t="n">
        <f aca="false">L366</f>
        <v>1980</v>
      </c>
      <c r="O366" s="214" t="n">
        <f aca="false">VLOOKUP(N366,$C$6:$H$57,5,FALSE())</f>
        <v>2097260.42340802</v>
      </c>
      <c r="P366" s="223" t="n">
        <f aca="false">N366</f>
        <v>1980</v>
      </c>
      <c r="Q366" s="214" t="n">
        <f aca="false">VLOOKUP(P366,$C$6:$H$57,5,FALSE())</f>
        <v>2097260.42340802</v>
      </c>
      <c r="R366" s="223" t="n">
        <f aca="false">P366</f>
        <v>1980</v>
      </c>
      <c r="S366" s="214" t="n">
        <f aca="false">VLOOKUP(R366,$C$6:$H$57,5,FALSE())</f>
        <v>2097260.42340802</v>
      </c>
      <c r="T366" s="223" t="n">
        <f aca="false">R366</f>
        <v>1980</v>
      </c>
      <c r="U366" s="214" t="n">
        <f aca="false">VLOOKUP(T366,$C$6:$H$57,5,FALSE())</f>
        <v>2097260.42340802</v>
      </c>
      <c r="V366" s="223" t="n">
        <f aca="false">T366</f>
        <v>1980</v>
      </c>
      <c r="W366" s="214" t="n">
        <f aca="false">VLOOKUP(V366,$C$6:$H$57,5,FALSE())</f>
        <v>2097260.42340802</v>
      </c>
      <c r="X366" s="223" t="n">
        <f aca="false">V366</f>
        <v>1980</v>
      </c>
      <c r="Y366" s="214" t="n">
        <f aca="false">VLOOKUP(X366,$C$6:$H$57,5,FALSE())</f>
        <v>2097260.42340802</v>
      </c>
      <c r="Z366" s="223" t="n">
        <f aca="false">X366</f>
        <v>1980</v>
      </c>
      <c r="AA366" s="214" t="n">
        <f aca="false">VLOOKUP(Z366,$C$6:$H$57,5,FALSE())</f>
        <v>2097260.42340802</v>
      </c>
      <c r="AB366" s="224" t="n">
        <f aca="false">IF(AA366&lt;=AA359,Z366,Z359)</f>
        <v>1979</v>
      </c>
      <c r="AC366" s="214" t="n">
        <f aca="false">VLOOKUP(AB366,$C$6:$H$57,5,FALSE())</f>
        <v>649565.275845152</v>
      </c>
      <c r="AD366" s="223" t="n">
        <f aca="false">AB366</f>
        <v>1979</v>
      </c>
      <c r="AE366" s="214" t="n">
        <f aca="false">VLOOKUP(AD366,$C$6:$H$57,5,FALSE())</f>
        <v>649565.275845152</v>
      </c>
      <c r="AF366" s="223" t="n">
        <f aca="false">AD366</f>
        <v>1979</v>
      </c>
      <c r="AG366" s="214" t="n">
        <f aca="false">VLOOKUP(AF366,$C$6:$H$57,5,FALSE())</f>
        <v>649565.275845152</v>
      </c>
      <c r="AH366" s="223" t="n">
        <f aca="false">AF366</f>
        <v>1979</v>
      </c>
      <c r="AI366" s="214" t="n">
        <f aca="false">VLOOKUP(AH366,$C$6:$H$57,5,FALSE())</f>
        <v>649565.275845152</v>
      </c>
      <c r="AJ366" s="223" t="n">
        <f aca="false">AH366</f>
        <v>1979</v>
      </c>
      <c r="AK366" s="214" t="n">
        <f aca="false">VLOOKUP(AJ366,$C$6:$H$57,5,FALSE())</f>
        <v>649565.275845152</v>
      </c>
      <c r="AL366" s="223" t="n">
        <f aca="false">AJ366</f>
        <v>1979</v>
      </c>
      <c r="AM366" s="214" t="n">
        <f aca="false">VLOOKUP(AL366,$C$6:$H$57,5,FALSE())</f>
        <v>649565.275845152</v>
      </c>
      <c r="AN366" s="223" t="n">
        <f aca="false">AL366</f>
        <v>1979</v>
      </c>
      <c r="AO366" s="214" t="n">
        <f aca="false">VLOOKUP(AN366,$C$6:$H$57,5,FALSE())</f>
        <v>649565.275845152</v>
      </c>
      <c r="AP366" s="223" t="n">
        <f aca="false">AN366</f>
        <v>1979</v>
      </c>
      <c r="AQ366" s="214" t="n">
        <f aca="false">VLOOKUP(AP366,$C$6:$H$57,5,FALSE())</f>
        <v>649565.275845152</v>
      </c>
      <c r="AR366" s="223" t="n">
        <f aca="false">AP366</f>
        <v>1979</v>
      </c>
      <c r="AS366" s="214" t="n">
        <f aca="false">VLOOKUP(AR366,$C$6:$H$57,5,FALSE())</f>
        <v>649565.275845152</v>
      </c>
      <c r="AT366" s="223" t="n">
        <f aca="false">AR366</f>
        <v>1979</v>
      </c>
      <c r="AU366" s="214" t="n">
        <f aca="false">VLOOKUP(AT366,$C$6:$H$57,5,FALSE())</f>
        <v>649565.275845152</v>
      </c>
      <c r="AV366" s="223" t="n">
        <f aca="false">AT366</f>
        <v>1979</v>
      </c>
      <c r="AW366" s="214" t="n">
        <f aca="false">VLOOKUP(AV366,$C$6:$H$57,5,FALSE())</f>
        <v>649565.275845152</v>
      </c>
      <c r="AX366" s="223" t="n">
        <f aca="false">AV366</f>
        <v>1979</v>
      </c>
      <c r="AY366" s="214" t="n">
        <f aca="false">VLOOKUP(AX366,$C$6:$H$57,5,FALSE())</f>
        <v>649565.275845152</v>
      </c>
      <c r="AZ366" s="223" t="n">
        <f aca="false">AX366</f>
        <v>1979</v>
      </c>
      <c r="BA366" s="214" t="n">
        <f aca="false">VLOOKUP(AZ366,$C$6:$H$57,5,FALSE())</f>
        <v>649565.275845152</v>
      </c>
      <c r="BB366" s="223" t="n">
        <f aca="false">AZ366</f>
        <v>1979</v>
      </c>
      <c r="BC366" s="214" t="n">
        <f aca="false">VLOOKUP(BB366,$C$6:$H$57,5,FALSE())</f>
        <v>649565.275845152</v>
      </c>
      <c r="BD366" s="223" t="n">
        <f aca="false">BB366</f>
        <v>1979</v>
      </c>
      <c r="BE366" s="214" t="n">
        <f aca="false">VLOOKUP(BD366,$C$6:$H$57,5,FALSE())</f>
        <v>649565.275845152</v>
      </c>
      <c r="BF366" s="223" t="n">
        <f aca="false">BD366</f>
        <v>1979</v>
      </c>
      <c r="BG366" s="214" t="n">
        <f aca="false">VLOOKUP(BF366,$C$6:$H$57,5,FALSE())</f>
        <v>649565.275845152</v>
      </c>
      <c r="BH366" s="223" t="n">
        <f aca="false">BF366</f>
        <v>1979</v>
      </c>
      <c r="BI366" s="214" t="n">
        <f aca="false">VLOOKUP(BH366,$C$6:$H$57,5,FALSE())</f>
        <v>649565.275845152</v>
      </c>
      <c r="BJ366" s="223" t="n">
        <f aca="false">BH366</f>
        <v>1979</v>
      </c>
      <c r="BK366" s="214" t="n">
        <f aca="false">VLOOKUP(BJ366,$C$6:$H$57,5,FALSE())</f>
        <v>649565.275845152</v>
      </c>
      <c r="BL366" s="223" t="n">
        <f aca="false">BJ366</f>
        <v>1979</v>
      </c>
      <c r="BM366" s="214" t="n">
        <f aca="false">VLOOKUP(BL366,$C$6:$H$57,5,FALSE())</f>
        <v>649565.275845152</v>
      </c>
      <c r="BN366" s="235" t="n">
        <f aca="false">BL366</f>
        <v>1979</v>
      </c>
      <c r="BO366" s="214" t="n">
        <f aca="false">VLOOKUP(BN366,$C$6:$H$57,5,FALSE())</f>
        <v>649565.275845152</v>
      </c>
      <c r="BP366" s="223" t="n">
        <f aca="false">BN366</f>
        <v>1979</v>
      </c>
      <c r="BQ366" s="214" t="n">
        <f aca="false">VLOOKUP(BP366,$C$6:$H$57,5,FALSE())</f>
        <v>649565.275845152</v>
      </c>
      <c r="BR366" s="223" t="n">
        <f aca="false">BP366</f>
        <v>1979</v>
      </c>
      <c r="BS366" s="214" t="n">
        <f aca="false">VLOOKUP(BR366,$C$6:$H$57,5,FALSE())</f>
        <v>649565.275845152</v>
      </c>
      <c r="BT366" s="223" t="n">
        <f aca="false">BR366</f>
        <v>1979</v>
      </c>
      <c r="BU366" s="214" t="n">
        <f aca="false">VLOOKUP(BT366,$C$6:$H$57,5,FALSE())</f>
        <v>649565.275845152</v>
      </c>
      <c r="BV366" s="223" t="n">
        <f aca="false">BT366</f>
        <v>1979</v>
      </c>
      <c r="BW366" s="214" t="n">
        <f aca="false">VLOOKUP(BV366,$C$6:$H$57,5,FALSE())</f>
        <v>649565.275845152</v>
      </c>
      <c r="BX366" s="223" t="n">
        <f aca="false">BV366</f>
        <v>1979</v>
      </c>
      <c r="BY366" s="214" t="n">
        <f aca="false">VLOOKUP(BX366,$C$6:$H$57,5,FALSE())</f>
        <v>649565.275845152</v>
      </c>
      <c r="BZ366" s="224" t="n">
        <f aca="false">IF(BY366&lt;=BY360,BX366,BX360)</f>
        <v>1975</v>
      </c>
      <c r="CA366" s="214" t="n">
        <f aca="false">VLOOKUP(BZ366,$C$6:$H$57,5,FALSE())</f>
        <v>0</v>
      </c>
      <c r="CB366" s="223" t="n">
        <f aca="false">BZ366</f>
        <v>1975</v>
      </c>
      <c r="CC366" s="214" t="n">
        <f aca="false">VLOOKUP(CB366,$C$6:$H$57,5,FALSE())</f>
        <v>0</v>
      </c>
      <c r="CD366" s="223" t="n">
        <f aca="false">CB366</f>
        <v>1975</v>
      </c>
      <c r="CE366" s="214" t="n">
        <f aca="false">VLOOKUP(CD366,$C$6:$H$57,5,FALSE())</f>
        <v>0</v>
      </c>
      <c r="CF366" s="223" t="n">
        <f aca="false">CD366</f>
        <v>1975</v>
      </c>
      <c r="CG366" s="214" t="n">
        <f aca="false">VLOOKUP(CF366,$C$6:$H$57,5,FALSE())</f>
        <v>0</v>
      </c>
      <c r="CH366" s="223" t="n">
        <f aca="false">CF366</f>
        <v>1975</v>
      </c>
      <c r="CI366" s="214" t="n">
        <f aca="false">VLOOKUP(CH366,$C$6:$H$57,5,FALSE())</f>
        <v>0</v>
      </c>
      <c r="CJ366" s="223" t="n">
        <f aca="false">CH366</f>
        <v>1975</v>
      </c>
      <c r="CK366" s="214" t="n">
        <f aca="false">VLOOKUP(CJ366,$C$6:$H$57,5,FALSE())</f>
        <v>0</v>
      </c>
      <c r="CL366" s="223" t="n">
        <f aca="false">CJ366</f>
        <v>1975</v>
      </c>
      <c r="CM366" s="214" t="n">
        <f aca="false">VLOOKUP(CL366,$C$6:$H$57,5,FALSE())</f>
        <v>0</v>
      </c>
      <c r="CN366" s="223" t="n">
        <f aca="false">CL366</f>
        <v>1975</v>
      </c>
      <c r="CO366" s="214" t="n">
        <f aca="false">VLOOKUP(CN366,$C$6:$H$57,5,FALSE())</f>
        <v>0</v>
      </c>
      <c r="CP366" s="223" t="n">
        <f aca="false">CN366</f>
        <v>1975</v>
      </c>
      <c r="CQ366" s="214" t="n">
        <f aca="false">VLOOKUP(CP366,$C$6:$H$57,5,FALSE())</f>
        <v>0</v>
      </c>
      <c r="CR366" s="223" t="n">
        <f aca="false">CP366</f>
        <v>1975</v>
      </c>
      <c r="CS366" s="214" t="n">
        <f aca="false">VLOOKUP(CR366,$C$6:$H$57,5,FALSE())</f>
        <v>0</v>
      </c>
      <c r="CT366" s="223" t="n">
        <f aca="false">CR366</f>
        <v>1975</v>
      </c>
      <c r="CU366" s="214" t="n">
        <f aca="false">VLOOKUP(CT366,$C$6:$H$57,5,FALSE())</f>
        <v>0</v>
      </c>
      <c r="CV366" s="223" t="n">
        <f aca="false">CT366</f>
        <v>1975</v>
      </c>
      <c r="CW366" s="214" t="n">
        <f aca="false">VLOOKUP(CV366,$C$6:$H$57,5,FALSE())</f>
        <v>0</v>
      </c>
      <c r="CX366" s="223" t="n">
        <f aca="false">CV366</f>
        <v>1975</v>
      </c>
      <c r="CY366" s="214" t="n">
        <f aca="false">VLOOKUP(CX366,$C$6:$H$57,5,FALSE())</f>
        <v>0</v>
      </c>
      <c r="CZ366" s="223" t="n">
        <f aca="false">CX366</f>
        <v>1975</v>
      </c>
      <c r="DA366" s="214" t="n">
        <f aca="false">VLOOKUP(CZ366,$C$6:$H$57,5,FALSE())</f>
        <v>0</v>
      </c>
      <c r="DB366" s="223" t="n">
        <f aca="false">CZ366</f>
        <v>1975</v>
      </c>
      <c r="DC366" s="214" t="n">
        <f aca="false">VLOOKUP(DB366,$C$6:$H$57,5,FALSE())</f>
        <v>0</v>
      </c>
      <c r="DD366" s="223" t="n">
        <f aca="false">DB366</f>
        <v>1975</v>
      </c>
      <c r="DE366" s="214" t="n">
        <f aca="false">VLOOKUP(DD366,$C$6:$H$57,5,FALSE())</f>
        <v>0</v>
      </c>
      <c r="DF366" s="223" t="n">
        <f aca="false">DD366</f>
        <v>1975</v>
      </c>
      <c r="DG366" s="214" t="n">
        <f aca="false">VLOOKUP(DF366,$C$6:$H$57,5,FALSE())</f>
        <v>0</v>
      </c>
      <c r="DH366" s="223" t="n">
        <f aca="false">DF366</f>
        <v>1975</v>
      </c>
      <c r="DI366" s="214" t="n">
        <f aca="false">VLOOKUP(DH366,$C$6:$H$57,5,FALSE())</f>
        <v>0</v>
      </c>
      <c r="DJ366" s="223" t="n">
        <f aca="false">DH366</f>
        <v>1975</v>
      </c>
      <c r="DK366" s="214" t="n">
        <f aca="false">VLOOKUP(DJ366,$C$6:$H$57,5,FALSE())</f>
        <v>0</v>
      </c>
      <c r="DL366" s="235" t="n">
        <f aca="false">DJ366</f>
        <v>1975</v>
      </c>
      <c r="DM366" s="214" t="n">
        <f aca="false">VLOOKUP(DL366,$C$6:$H$57,5,FALSE())</f>
        <v>0</v>
      </c>
      <c r="DN366" s="223" t="n">
        <f aca="false">DL366</f>
        <v>1975</v>
      </c>
      <c r="DO366" s="214" t="n">
        <f aca="false">VLOOKUP(DN366,$C$6:$H$57,5,FALSE())</f>
        <v>0</v>
      </c>
      <c r="DP366" s="223" t="n">
        <f aca="false">DN366</f>
        <v>1975</v>
      </c>
      <c r="DQ366" s="214" t="n">
        <f aca="false">VLOOKUP(DP366,$C$6:$H$57,5,FALSE())</f>
        <v>0</v>
      </c>
      <c r="DR366" s="223" t="n">
        <f aca="false">DP366</f>
        <v>1975</v>
      </c>
      <c r="DS366" s="214" t="n">
        <f aca="false">VLOOKUP(DR366,$C$6:$H$57,5,FALSE())</f>
        <v>0</v>
      </c>
      <c r="DT366" s="223" t="n">
        <f aca="false">DR366</f>
        <v>1975</v>
      </c>
      <c r="DU366" s="214" t="n">
        <f aca="false">VLOOKUP(DT366,$C$6:$H$57,5,FALSE())</f>
        <v>0</v>
      </c>
      <c r="DV366" s="224" t="n">
        <f aca="false">IF(DU366&lt;=DU361,DT366,DT361)</f>
        <v>1975</v>
      </c>
      <c r="DW366" s="214" t="n">
        <f aca="false">VLOOKUP(DV366,$C$6:$H$57,5,FALSE())</f>
        <v>0</v>
      </c>
      <c r="DX366" s="223" t="n">
        <f aca="false">DV366</f>
        <v>1975</v>
      </c>
      <c r="DY366" s="214" t="n">
        <f aca="false">VLOOKUP(DX366,$C$6:$H$57,5,FALSE())</f>
        <v>0</v>
      </c>
      <c r="DZ366" s="223" t="n">
        <f aca="false">DX366</f>
        <v>1975</v>
      </c>
      <c r="EA366" s="214" t="n">
        <f aca="false">VLOOKUP(DZ366,$C$6:$H$57,5,FALSE())</f>
        <v>0</v>
      </c>
      <c r="EB366" s="223" t="n">
        <f aca="false">DZ366</f>
        <v>1975</v>
      </c>
      <c r="EC366" s="214" t="n">
        <f aca="false">VLOOKUP(EB366,$C$6:$H$57,5,FALSE())</f>
        <v>0</v>
      </c>
      <c r="ED366" s="223" t="n">
        <f aca="false">EB366</f>
        <v>1975</v>
      </c>
      <c r="EE366" s="214" t="n">
        <f aca="false">VLOOKUP(ED366,$C$6:$H$57,5,FALSE())</f>
        <v>0</v>
      </c>
      <c r="EF366" s="223" t="n">
        <f aca="false">ED366</f>
        <v>1975</v>
      </c>
      <c r="EG366" s="214" t="n">
        <f aca="false">VLOOKUP(EF366,$C$6:$H$57,5,FALSE())</f>
        <v>0</v>
      </c>
      <c r="EH366" s="223" t="n">
        <f aca="false">EF366</f>
        <v>1975</v>
      </c>
      <c r="EI366" s="214" t="n">
        <f aca="false">VLOOKUP(EH366,$C$6:$H$57,5,FALSE())</f>
        <v>0</v>
      </c>
      <c r="EJ366" s="223" t="n">
        <f aca="false">EH366</f>
        <v>1975</v>
      </c>
      <c r="EK366" s="214" t="n">
        <f aca="false">VLOOKUP(EJ366,$C$6:$H$57,5,FALSE())</f>
        <v>0</v>
      </c>
      <c r="EL366" s="223" t="n">
        <f aca="false">EJ366</f>
        <v>1975</v>
      </c>
      <c r="EM366" s="214" t="n">
        <f aca="false">VLOOKUP(EL366,$C$6:$H$57,5,FALSE())</f>
        <v>0</v>
      </c>
      <c r="EN366" s="223" t="n">
        <f aca="false">EL366</f>
        <v>1975</v>
      </c>
      <c r="EO366" s="214" t="n">
        <f aca="false">VLOOKUP(EN366,$C$6:$H$57,5,FALSE())</f>
        <v>0</v>
      </c>
      <c r="EP366" s="223" t="n">
        <f aca="false">EN366</f>
        <v>1975</v>
      </c>
      <c r="EQ366" s="214" t="n">
        <f aca="false">VLOOKUP(EP366,$C$6:$H$57,5,FALSE())</f>
        <v>0</v>
      </c>
      <c r="ER366" s="223" t="n">
        <f aca="false">EP366</f>
        <v>1975</v>
      </c>
      <c r="ES366" s="214" t="n">
        <f aca="false">VLOOKUP(ER366,$C$6:$H$57,5,FALSE())</f>
        <v>0</v>
      </c>
      <c r="ET366" s="223" t="n">
        <f aca="false">ER366</f>
        <v>1975</v>
      </c>
      <c r="EU366" s="214" t="n">
        <f aca="false">VLOOKUP(ET366,$C$6:$H$57,5,FALSE())</f>
        <v>0</v>
      </c>
      <c r="EV366" s="223" t="n">
        <f aca="false">ET366</f>
        <v>1975</v>
      </c>
      <c r="EW366" s="214" t="n">
        <f aca="false">VLOOKUP(EV366,$C$6:$H$57,5,FALSE())</f>
        <v>0</v>
      </c>
      <c r="EX366" s="223" t="n">
        <f aca="false">EV366</f>
        <v>1975</v>
      </c>
      <c r="EY366" s="214" t="n">
        <f aca="false">VLOOKUP(EX366,$C$6:$H$57,5,FALSE())</f>
        <v>0</v>
      </c>
      <c r="EZ366" s="223" t="n">
        <f aca="false">EX366</f>
        <v>1975</v>
      </c>
      <c r="FA366" s="214" t="n">
        <f aca="false">VLOOKUP(EZ366,$C$6:$H$57,5,FALSE())</f>
        <v>0</v>
      </c>
      <c r="FB366" s="223" t="n">
        <f aca="false">EZ366</f>
        <v>1975</v>
      </c>
      <c r="FC366" s="214" t="n">
        <f aca="false">VLOOKUP(FB366,$C$6:$H$57,5,FALSE())</f>
        <v>0</v>
      </c>
      <c r="FD366" s="223" t="n">
        <f aca="false">FB366</f>
        <v>1975</v>
      </c>
      <c r="FE366" s="214" t="n">
        <f aca="false">VLOOKUP(FD366,$C$6:$H$57,5,FALSE())</f>
        <v>0</v>
      </c>
      <c r="FF366" s="223" t="n">
        <f aca="false">FD366</f>
        <v>1975</v>
      </c>
      <c r="FG366" s="214" t="n">
        <f aca="false">VLOOKUP(FF366,$C$6:$H$57,5,FALSE())</f>
        <v>0</v>
      </c>
      <c r="FH366" s="235" t="n">
        <f aca="false">FF366</f>
        <v>1975</v>
      </c>
      <c r="FI366" s="214" t="n">
        <f aca="false">VLOOKUP(FH366,$C$6:$H$57,5,FALSE())</f>
        <v>0</v>
      </c>
      <c r="FJ366" s="223" t="n">
        <f aca="false">FH366</f>
        <v>1975</v>
      </c>
      <c r="FK366" s="214" t="n">
        <f aca="false">VLOOKUP(FJ366,$C$6:$H$57,5,FALSE())</f>
        <v>0</v>
      </c>
      <c r="FL366" s="223" t="n">
        <f aca="false">FJ366</f>
        <v>1975</v>
      </c>
      <c r="FM366" s="214" t="n">
        <f aca="false">VLOOKUP(FL366,$C$6:$H$57,5,FALSE())</f>
        <v>0</v>
      </c>
      <c r="FN366" s="223" t="n">
        <f aca="false">FL366</f>
        <v>1975</v>
      </c>
      <c r="FO366" s="214" t="n">
        <f aca="false">VLOOKUP(FN366,$C$6:$H$57,5,FALSE())</f>
        <v>0</v>
      </c>
      <c r="FP366" s="224" t="n">
        <f aca="false">IF(FO366&lt;=FO362,FN366,FN362)</f>
        <v>1975</v>
      </c>
      <c r="FQ366" s="214" t="n">
        <f aca="false">VLOOKUP(FP366,$C$6:$H$57,5,FALSE())</f>
        <v>0</v>
      </c>
      <c r="FR366" s="223" t="n">
        <f aca="false">FP366</f>
        <v>1975</v>
      </c>
      <c r="FS366" s="214" t="n">
        <f aca="false">VLOOKUP(FR366,$C$6:$H$57,5,FALSE())</f>
        <v>0</v>
      </c>
      <c r="FT366" s="223" t="n">
        <f aca="false">FR366</f>
        <v>1975</v>
      </c>
      <c r="FU366" s="214" t="n">
        <f aca="false">VLOOKUP(FT366,$C$6:$H$57,5,FALSE())</f>
        <v>0</v>
      </c>
      <c r="FV366" s="223" t="n">
        <f aca="false">FT366</f>
        <v>1975</v>
      </c>
      <c r="FW366" s="214" t="n">
        <f aca="false">VLOOKUP(FV366,$C$6:$H$57,5,FALSE())</f>
        <v>0</v>
      </c>
      <c r="FX366" s="223" t="n">
        <f aca="false">FV366</f>
        <v>1975</v>
      </c>
      <c r="FY366" s="214" t="n">
        <f aca="false">VLOOKUP(FX366,$C$6:$H$57,5,FALSE())</f>
        <v>0</v>
      </c>
      <c r="FZ366" s="223" t="n">
        <f aca="false">FX366</f>
        <v>1975</v>
      </c>
      <c r="GA366" s="214" t="n">
        <f aca="false">VLOOKUP(FZ366,$C$6:$H$57,5,FALSE())</f>
        <v>0</v>
      </c>
      <c r="GB366" s="223" t="n">
        <f aca="false">FZ366</f>
        <v>1975</v>
      </c>
      <c r="GC366" s="214" t="n">
        <f aca="false">VLOOKUP(GB366,$C$6:$H$57,5,FALSE())</f>
        <v>0</v>
      </c>
      <c r="GD366" s="223" t="n">
        <f aca="false">GB366</f>
        <v>1975</v>
      </c>
      <c r="GE366" s="214" t="n">
        <f aca="false">VLOOKUP(GD366,$C$6:$H$57,5,FALSE())</f>
        <v>0</v>
      </c>
      <c r="GF366" s="223" t="n">
        <f aca="false">GD366</f>
        <v>1975</v>
      </c>
      <c r="GG366" s="214" t="n">
        <f aca="false">VLOOKUP(GF366,$C$6:$H$57,5,FALSE())</f>
        <v>0</v>
      </c>
      <c r="GH366" s="223" t="n">
        <f aca="false">GF366</f>
        <v>1975</v>
      </c>
      <c r="GI366" s="214" t="n">
        <f aca="false">VLOOKUP(GH366,$C$6:$H$57,5,FALSE())</f>
        <v>0</v>
      </c>
      <c r="GJ366" s="223" t="n">
        <f aca="false">GH366</f>
        <v>1975</v>
      </c>
      <c r="GK366" s="214" t="n">
        <f aca="false">VLOOKUP(GJ366,$C$6:$H$57,5,FALSE())</f>
        <v>0</v>
      </c>
      <c r="GL366" s="223" t="n">
        <f aca="false">GJ366</f>
        <v>1975</v>
      </c>
      <c r="GM366" s="214" t="n">
        <f aca="false">VLOOKUP(GL366,$C$6:$H$57,5,FALSE())</f>
        <v>0</v>
      </c>
      <c r="GN366" s="223" t="n">
        <f aca="false">GL366</f>
        <v>1975</v>
      </c>
      <c r="GO366" s="214" t="n">
        <f aca="false">VLOOKUP(GN366,$C$6:$H$57,5,FALSE())</f>
        <v>0</v>
      </c>
      <c r="GP366" s="223" t="n">
        <f aca="false">GN366</f>
        <v>1975</v>
      </c>
      <c r="GQ366" s="214" t="n">
        <f aca="false">VLOOKUP(GP366,$C$6:$H$57,5,FALSE())</f>
        <v>0</v>
      </c>
      <c r="GR366" s="223" t="n">
        <f aca="false">GP366</f>
        <v>1975</v>
      </c>
      <c r="GS366" s="214" t="n">
        <f aca="false">VLOOKUP(GR366,$C$6:$H$57,5,FALSE())</f>
        <v>0</v>
      </c>
      <c r="GT366" s="223" t="n">
        <f aca="false">GR366</f>
        <v>1975</v>
      </c>
      <c r="GU366" s="214" t="n">
        <f aca="false">VLOOKUP(GT366,$C$6:$H$57,5,FALSE())</f>
        <v>0</v>
      </c>
      <c r="GV366" s="223" t="n">
        <f aca="false">GT366</f>
        <v>1975</v>
      </c>
      <c r="GW366" s="214" t="n">
        <f aca="false">VLOOKUP(GV366,$C$6:$H$57,5,FALSE())</f>
        <v>0</v>
      </c>
      <c r="GX366" s="223" t="n">
        <f aca="false">GV366</f>
        <v>1975</v>
      </c>
      <c r="GY366" s="214" t="n">
        <f aca="false">VLOOKUP(GX366,$C$6:$H$57,5,FALSE())</f>
        <v>0</v>
      </c>
      <c r="GZ366" s="223" t="n">
        <f aca="false">GX366</f>
        <v>1975</v>
      </c>
      <c r="HA366" s="214" t="n">
        <f aca="false">VLOOKUP(GZ366,$C$6:$H$57,5,FALSE())</f>
        <v>0</v>
      </c>
      <c r="HB366" s="235" t="n">
        <f aca="false">GZ366</f>
        <v>1975</v>
      </c>
      <c r="HC366" s="214" t="n">
        <f aca="false">VLOOKUP(HB366,$C$6:$H$57,5,FALSE())</f>
        <v>0</v>
      </c>
      <c r="HD366" s="223" t="n">
        <f aca="false">HB366</f>
        <v>1975</v>
      </c>
      <c r="HE366" s="214" t="n">
        <f aca="false">VLOOKUP(HD366,$C$6:$H$57,5,FALSE())</f>
        <v>0</v>
      </c>
      <c r="HF366" s="223" t="n">
        <f aca="false">HD366</f>
        <v>1975</v>
      </c>
      <c r="HG366" s="214" t="n">
        <f aca="false">VLOOKUP(HF366,$C$6:$H$57,5,FALSE())</f>
        <v>0</v>
      </c>
      <c r="HH366" s="224" t="n">
        <f aca="false">IF(HG366&lt;=HG363,HF366,HF363)</f>
        <v>1975</v>
      </c>
      <c r="HI366" s="214" t="n">
        <f aca="false">VLOOKUP(HH366,$C$6:$H$57,5,FALSE())</f>
        <v>0</v>
      </c>
      <c r="HJ366" s="223" t="n">
        <f aca="false">HH366</f>
        <v>1975</v>
      </c>
      <c r="HK366" s="214" t="n">
        <f aca="false">VLOOKUP(HJ366,$C$6:$H$57,5,FALSE())</f>
        <v>0</v>
      </c>
      <c r="HL366" s="223" t="n">
        <f aca="false">HJ366</f>
        <v>1975</v>
      </c>
      <c r="HM366" s="214" t="n">
        <f aca="false">VLOOKUP(HL366,$C$6:$H$57,5,FALSE())</f>
        <v>0</v>
      </c>
      <c r="HN366" s="223" t="n">
        <f aca="false">HL366</f>
        <v>1975</v>
      </c>
      <c r="HO366" s="214" t="n">
        <f aca="false">VLOOKUP(HN366,$C$6:$H$57,5,FALSE())</f>
        <v>0</v>
      </c>
      <c r="HP366" s="223" t="n">
        <f aca="false">HN366</f>
        <v>1975</v>
      </c>
      <c r="HQ366" s="214" t="n">
        <f aca="false">VLOOKUP(HP366,$C$6:$H$57,5,FALSE())</f>
        <v>0</v>
      </c>
      <c r="HR366" s="223" t="n">
        <f aca="false">HP366</f>
        <v>1975</v>
      </c>
      <c r="HS366" s="214" t="n">
        <f aca="false">VLOOKUP(HR366,$C$6:$H$57,5,FALSE())</f>
        <v>0</v>
      </c>
      <c r="HT366" s="223" t="n">
        <f aca="false">HR366</f>
        <v>1975</v>
      </c>
      <c r="HU366" s="214" t="n">
        <f aca="false">VLOOKUP(HT366,$C$6:$H$57,5,FALSE())</f>
        <v>0</v>
      </c>
      <c r="HV366" s="223" t="n">
        <f aca="false">HT366</f>
        <v>1975</v>
      </c>
      <c r="HW366" s="214" t="n">
        <f aca="false">VLOOKUP(HV366,$C$6:$H$57,5,FALSE())</f>
        <v>0</v>
      </c>
      <c r="HX366" s="223" t="n">
        <f aca="false">HV366</f>
        <v>1975</v>
      </c>
      <c r="HY366" s="214" t="n">
        <f aca="false">VLOOKUP(HX366,$C$6:$H$57,5,FALSE())</f>
        <v>0</v>
      </c>
      <c r="HZ366" s="223" t="n">
        <f aca="false">HX366</f>
        <v>1975</v>
      </c>
      <c r="IA366" s="214" t="n">
        <f aca="false">VLOOKUP(HZ366,$C$6:$H$57,5,FALSE())</f>
        <v>0</v>
      </c>
      <c r="IB366" s="223" t="n">
        <f aca="false">HZ366</f>
        <v>1975</v>
      </c>
      <c r="IC366" s="214" t="n">
        <f aca="false">VLOOKUP(IB366,$C$6:$H$57,5,FALSE())</f>
        <v>0</v>
      </c>
      <c r="ID366" s="223" t="n">
        <f aca="false">IB366</f>
        <v>1975</v>
      </c>
      <c r="IE366" s="214" t="n">
        <f aca="false">VLOOKUP(ID366,$C$6:$H$57,5,FALSE())</f>
        <v>0</v>
      </c>
      <c r="IF366" s="223" t="n">
        <f aca="false">ID366</f>
        <v>1975</v>
      </c>
      <c r="IG366" s="214" t="n">
        <f aca="false">VLOOKUP(IF366,$C$6:$H$57,5,FALSE())</f>
        <v>0</v>
      </c>
      <c r="IH366" s="223" t="n">
        <f aca="false">IF366</f>
        <v>1975</v>
      </c>
      <c r="II366" s="214" t="n">
        <f aca="false">VLOOKUP(IH366,$C$6:$H$57,5,FALSE())</f>
        <v>0</v>
      </c>
      <c r="IJ366" s="223" t="n">
        <f aca="false">IH366</f>
        <v>1975</v>
      </c>
      <c r="IK366" s="214" t="n">
        <f aca="false">VLOOKUP(IJ366,$C$6:$H$57,5,FALSE())</f>
        <v>0</v>
      </c>
      <c r="IL366" s="223" t="n">
        <f aca="false">IJ366</f>
        <v>1975</v>
      </c>
      <c r="IM366" s="214" t="n">
        <f aca="false">VLOOKUP(IL366,$C$6:$H$57,5,FALSE())</f>
        <v>0</v>
      </c>
      <c r="IN366" s="223" t="n">
        <f aca="false">IL366</f>
        <v>1975</v>
      </c>
      <c r="IO366" s="214" t="n">
        <f aca="false">VLOOKUP(IN366,$C$6:$H$57,5,FALSE())</f>
        <v>0</v>
      </c>
      <c r="IP366" s="223" t="n">
        <f aca="false">IN366</f>
        <v>1975</v>
      </c>
      <c r="IQ366" s="214" t="n">
        <f aca="false">VLOOKUP(IP366,$C$6:$H$57,5,FALSE())</f>
        <v>0</v>
      </c>
      <c r="IR366" s="223" t="n">
        <f aca="false">IP366</f>
        <v>1975</v>
      </c>
      <c r="IS366" s="214" t="n">
        <f aca="false">VLOOKUP(IR366,$C$6:$H$57,5,FALSE())</f>
        <v>0</v>
      </c>
      <c r="IT366" s="235" t="n">
        <f aca="false">IR366</f>
        <v>1975</v>
      </c>
    </row>
    <row r="367" customFormat="false" ht="18.75" hidden="false" customHeight="true" outlineLevel="0" collapsed="false">
      <c r="J367" s="223" t="n">
        <f aca="false">IT338</f>
        <v>1983</v>
      </c>
      <c r="K367" s="214" t="n">
        <f aca="false">VLOOKUP(J367,$C$6:$H$57,5,FALSE())</f>
        <v>2356497.94537847</v>
      </c>
      <c r="L367" s="223" t="n">
        <f aca="false">J367</f>
        <v>1983</v>
      </c>
      <c r="M367" s="214" t="n">
        <f aca="false">VLOOKUP(L367,$C$6:$H$57,5,FALSE())</f>
        <v>2356497.94537847</v>
      </c>
      <c r="N367" s="235" t="n">
        <f aca="false">L367</f>
        <v>1983</v>
      </c>
      <c r="O367" s="214" t="n">
        <f aca="false">VLOOKUP(N367,$C$6:$H$57,5,FALSE())</f>
        <v>2356497.94537847</v>
      </c>
      <c r="P367" s="223" t="n">
        <f aca="false">N367</f>
        <v>1983</v>
      </c>
      <c r="Q367" s="214" t="n">
        <f aca="false">VLOOKUP(P367,$C$6:$H$57,5,FALSE())</f>
        <v>2356497.94537847</v>
      </c>
      <c r="R367" s="223" t="n">
        <f aca="false">P367</f>
        <v>1983</v>
      </c>
      <c r="S367" s="214" t="n">
        <f aca="false">VLOOKUP(R367,$C$6:$H$57,5,FALSE())</f>
        <v>2356497.94537847</v>
      </c>
      <c r="T367" s="223" t="n">
        <f aca="false">R367</f>
        <v>1983</v>
      </c>
      <c r="U367" s="214" t="n">
        <f aca="false">VLOOKUP(T367,$C$6:$H$57,5,FALSE())</f>
        <v>2356497.94537847</v>
      </c>
      <c r="V367" s="223" t="n">
        <f aca="false">T367</f>
        <v>1983</v>
      </c>
      <c r="W367" s="214" t="n">
        <f aca="false">VLOOKUP(V367,$C$6:$H$57,5,FALSE())</f>
        <v>2356497.94537847</v>
      </c>
      <c r="X367" s="223" t="n">
        <f aca="false">V367</f>
        <v>1983</v>
      </c>
      <c r="Y367" s="214" t="n">
        <f aca="false">VLOOKUP(X367,$C$6:$H$57,5,FALSE())</f>
        <v>2356497.94537847</v>
      </c>
      <c r="Z367" s="223" t="n">
        <f aca="false">X367</f>
        <v>1983</v>
      </c>
      <c r="AA367" s="214" t="n">
        <f aca="false">VLOOKUP(Z367,$C$6:$H$57,5,FALSE())</f>
        <v>2356497.94537847</v>
      </c>
      <c r="AB367" s="223" t="n">
        <f aca="false">Z367</f>
        <v>1983</v>
      </c>
      <c r="AC367" s="214" t="n">
        <f aca="false">VLOOKUP(AB367,$C$6:$H$57,5,FALSE())</f>
        <v>2356497.94537847</v>
      </c>
      <c r="AD367" s="224" t="n">
        <f aca="false">IF(AC367&lt;=AC359,AB367,AB359)</f>
        <v>1980</v>
      </c>
      <c r="AE367" s="214" t="n">
        <f aca="false">VLOOKUP(AD367,$C$6:$H$57,5,FALSE())</f>
        <v>2097260.42340802</v>
      </c>
      <c r="AF367" s="223" t="n">
        <f aca="false">AD367</f>
        <v>1980</v>
      </c>
      <c r="AG367" s="214" t="n">
        <f aca="false">VLOOKUP(AF367,$C$6:$H$57,5,FALSE())</f>
        <v>2097260.42340802</v>
      </c>
      <c r="AH367" s="223" t="n">
        <f aca="false">AF367</f>
        <v>1980</v>
      </c>
      <c r="AI367" s="214" t="n">
        <f aca="false">VLOOKUP(AH367,$C$6:$H$57,5,FALSE())</f>
        <v>2097260.42340802</v>
      </c>
      <c r="AJ367" s="223" t="n">
        <f aca="false">AH367</f>
        <v>1980</v>
      </c>
      <c r="AK367" s="214" t="n">
        <f aca="false">VLOOKUP(AJ367,$C$6:$H$57,5,FALSE())</f>
        <v>2097260.42340802</v>
      </c>
      <c r="AL367" s="223" t="n">
        <f aca="false">AJ367</f>
        <v>1980</v>
      </c>
      <c r="AM367" s="214" t="n">
        <f aca="false">VLOOKUP(AL367,$C$6:$H$57,5,FALSE())</f>
        <v>2097260.42340802</v>
      </c>
      <c r="AN367" s="223" t="n">
        <f aca="false">AL367</f>
        <v>1980</v>
      </c>
      <c r="AO367" s="214" t="n">
        <f aca="false">VLOOKUP(AN367,$C$6:$H$57,5,FALSE())</f>
        <v>2097260.42340802</v>
      </c>
      <c r="AP367" s="223" t="n">
        <f aca="false">AN367</f>
        <v>1980</v>
      </c>
      <c r="AQ367" s="214" t="n">
        <f aca="false">VLOOKUP(AP367,$C$6:$H$57,5,FALSE())</f>
        <v>2097260.42340802</v>
      </c>
      <c r="AR367" s="223" t="n">
        <f aca="false">AP367</f>
        <v>1980</v>
      </c>
      <c r="AS367" s="214" t="n">
        <f aca="false">VLOOKUP(AR367,$C$6:$H$57,5,FALSE())</f>
        <v>2097260.42340802</v>
      </c>
      <c r="AT367" s="223" t="n">
        <f aca="false">AR367</f>
        <v>1980</v>
      </c>
      <c r="AU367" s="214" t="n">
        <f aca="false">VLOOKUP(AT367,$C$6:$H$57,5,FALSE())</f>
        <v>2097260.42340802</v>
      </c>
      <c r="AV367" s="223" t="n">
        <f aca="false">AT367</f>
        <v>1980</v>
      </c>
      <c r="AW367" s="214" t="n">
        <f aca="false">VLOOKUP(AV367,$C$6:$H$57,5,FALSE())</f>
        <v>2097260.42340802</v>
      </c>
      <c r="AX367" s="223" t="n">
        <f aca="false">AV367</f>
        <v>1980</v>
      </c>
      <c r="AY367" s="214" t="n">
        <f aca="false">VLOOKUP(AX367,$C$6:$H$57,5,FALSE())</f>
        <v>2097260.42340802</v>
      </c>
      <c r="AZ367" s="223" t="n">
        <f aca="false">AX367</f>
        <v>1980</v>
      </c>
      <c r="BA367" s="214" t="n">
        <f aca="false">VLOOKUP(AZ367,$C$6:$H$57,5,FALSE())</f>
        <v>2097260.42340802</v>
      </c>
      <c r="BB367" s="223" t="n">
        <f aca="false">AZ367</f>
        <v>1980</v>
      </c>
      <c r="BC367" s="214" t="n">
        <f aca="false">VLOOKUP(BB367,$C$6:$H$57,5,FALSE())</f>
        <v>2097260.42340802</v>
      </c>
      <c r="BD367" s="223" t="n">
        <f aca="false">BB367</f>
        <v>1980</v>
      </c>
      <c r="BE367" s="214" t="n">
        <f aca="false">VLOOKUP(BD367,$C$6:$H$57,5,FALSE())</f>
        <v>2097260.42340802</v>
      </c>
      <c r="BF367" s="223" t="n">
        <f aca="false">BD367</f>
        <v>1980</v>
      </c>
      <c r="BG367" s="214" t="n">
        <f aca="false">VLOOKUP(BF367,$C$6:$H$57,5,FALSE())</f>
        <v>2097260.42340802</v>
      </c>
      <c r="BH367" s="223" t="n">
        <f aca="false">BF367</f>
        <v>1980</v>
      </c>
      <c r="BI367" s="214" t="n">
        <f aca="false">VLOOKUP(BH367,$C$6:$H$57,5,FALSE())</f>
        <v>2097260.42340802</v>
      </c>
      <c r="BJ367" s="223" t="n">
        <f aca="false">BH367</f>
        <v>1980</v>
      </c>
      <c r="BK367" s="214" t="n">
        <f aca="false">VLOOKUP(BJ367,$C$6:$H$57,5,FALSE())</f>
        <v>2097260.42340802</v>
      </c>
      <c r="BL367" s="223" t="n">
        <f aca="false">BJ367</f>
        <v>1980</v>
      </c>
      <c r="BM367" s="214" t="n">
        <f aca="false">VLOOKUP(BL367,$C$6:$H$57,5,FALSE())</f>
        <v>2097260.42340802</v>
      </c>
      <c r="BN367" s="235" t="n">
        <f aca="false">BL367</f>
        <v>1980</v>
      </c>
      <c r="BO367" s="214" t="n">
        <f aca="false">VLOOKUP(BN367,$C$6:$H$57,5,FALSE())</f>
        <v>2097260.42340802</v>
      </c>
      <c r="BP367" s="223" t="n">
        <f aca="false">BN367</f>
        <v>1980</v>
      </c>
      <c r="BQ367" s="214" t="n">
        <f aca="false">VLOOKUP(BP367,$C$6:$H$57,5,FALSE())</f>
        <v>2097260.42340802</v>
      </c>
      <c r="BR367" s="223" t="n">
        <f aca="false">BP367</f>
        <v>1980</v>
      </c>
      <c r="BS367" s="214" t="n">
        <f aca="false">VLOOKUP(BR367,$C$6:$H$57,5,FALSE())</f>
        <v>2097260.42340802</v>
      </c>
      <c r="BT367" s="223" t="n">
        <f aca="false">BR367</f>
        <v>1980</v>
      </c>
      <c r="BU367" s="214" t="n">
        <f aca="false">VLOOKUP(BT367,$C$6:$H$57,5,FALSE())</f>
        <v>2097260.42340802</v>
      </c>
      <c r="BV367" s="223" t="n">
        <f aca="false">BT367</f>
        <v>1980</v>
      </c>
      <c r="BW367" s="214" t="n">
        <f aca="false">VLOOKUP(BV367,$C$6:$H$57,5,FALSE())</f>
        <v>2097260.42340802</v>
      </c>
      <c r="BX367" s="223" t="n">
        <f aca="false">BV367</f>
        <v>1980</v>
      </c>
      <c r="BY367" s="214" t="n">
        <f aca="false">VLOOKUP(BX367,$C$6:$H$57,5,FALSE())</f>
        <v>2097260.42340802</v>
      </c>
      <c r="BZ367" s="223" t="n">
        <f aca="false">BX367</f>
        <v>1980</v>
      </c>
      <c r="CA367" s="214" t="n">
        <f aca="false">VLOOKUP(BZ367,$C$6:$H$57,5,FALSE())</f>
        <v>2097260.42340802</v>
      </c>
      <c r="CB367" s="224" t="n">
        <f aca="false">IF(CA367&lt;=CA360,BZ367,BZ360)</f>
        <v>1979</v>
      </c>
      <c r="CC367" s="214" t="n">
        <f aca="false">VLOOKUP(CB367,$C$6:$H$57,5,FALSE())</f>
        <v>649565.275845152</v>
      </c>
      <c r="CD367" s="223" t="n">
        <f aca="false">CB367</f>
        <v>1979</v>
      </c>
      <c r="CE367" s="214" t="n">
        <f aca="false">VLOOKUP(CD367,$C$6:$H$57,5,FALSE())</f>
        <v>649565.275845152</v>
      </c>
      <c r="CF367" s="223" t="n">
        <f aca="false">CD367</f>
        <v>1979</v>
      </c>
      <c r="CG367" s="214" t="n">
        <f aca="false">VLOOKUP(CF367,$C$6:$H$57,5,FALSE())</f>
        <v>649565.275845152</v>
      </c>
      <c r="CH367" s="223" t="n">
        <f aca="false">CF367</f>
        <v>1979</v>
      </c>
      <c r="CI367" s="214" t="n">
        <f aca="false">VLOOKUP(CH367,$C$6:$H$57,5,FALSE())</f>
        <v>649565.275845152</v>
      </c>
      <c r="CJ367" s="223" t="n">
        <f aca="false">CH367</f>
        <v>1979</v>
      </c>
      <c r="CK367" s="214" t="n">
        <f aca="false">VLOOKUP(CJ367,$C$6:$H$57,5,FALSE())</f>
        <v>649565.275845152</v>
      </c>
      <c r="CL367" s="223" t="n">
        <f aca="false">CJ367</f>
        <v>1979</v>
      </c>
      <c r="CM367" s="214" t="n">
        <f aca="false">VLOOKUP(CL367,$C$6:$H$57,5,FALSE())</f>
        <v>649565.275845152</v>
      </c>
      <c r="CN367" s="223" t="n">
        <f aca="false">CL367</f>
        <v>1979</v>
      </c>
      <c r="CO367" s="214" t="n">
        <f aca="false">VLOOKUP(CN367,$C$6:$H$57,5,FALSE())</f>
        <v>649565.275845152</v>
      </c>
      <c r="CP367" s="223" t="n">
        <f aca="false">CN367</f>
        <v>1979</v>
      </c>
      <c r="CQ367" s="214" t="n">
        <f aca="false">VLOOKUP(CP367,$C$6:$H$57,5,FALSE())</f>
        <v>649565.275845152</v>
      </c>
      <c r="CR367" s="223" t="n">
        <f aca="false">CP367</f>
        <v>1979</v>
      </c>
      <c r="CS367" s="214" t="n">
        <f aca="false">VLOOKUP(CR367,$C$6:$H$57,5,FALSE())</f>
        <v>649565.275845152</v>
      </c>
      <c r="CT367" s="223" t="n">
        <f aca="false">CR367</f>
        <v>1979</v>
      </c>
      <c r="CU367" s="214" t="n">
        <f aca="false">VLOOKUP(CT367,$C$6:$H$57,5,FALSE())</f>
        <v>649565.275845152</v>
      </c>
      <c r="CV367" s="223" t="n">
        <f aca="false">CT367</f>
        <v>1979</v>
      </c>
      <c r="CW367" s="214" t="n">
        <f aca="false">VLOOKUP(CV367,$C$6:$H$57,5,FALSE())</f>
        <v>649565.275845152</v>
      </c>
      <c r="CX367" s="223" t="n">
        <f aca="false">CV367</f>
        <v>1979</v>
      </c>
      <c r="CY367" s="214" t="n">
        <f aca="false">VLOOKUP(CX367,$C$6:$H$57,5,FALSE())</f>
        <v>649565.275845152</v>
      </c>
      <c r="CZ367" s="223" t="n">
        <f aca="false">CX367</f>
        <v>1979</v>
      </c>
      <c r="DA367" s="214" t="n">
        <f aca="false">VLOOKUP(CZ367,$C$6:$H$57,5,FALSE())</f>
        <v>649565.275845152</v>
      </c>
      <c r="DB367" s="223" t="n">
        <f aca="false">CZ367</f>
        <v>1979</v>
      </c>
      <c r="DC367" s="214" t="n">
        <f aca="false">VLOOKUP(DB367,$C$6:$H$57,5,FALSE())</f>
        <v>649565.275845152</v>
      </c>
      <c r="DD367" s="223" t="n">
        <f aca="false">DB367</f>
        <v>1979</v>
      </c>
      <c r="DE367" s="214" t="n">
        <f aca="false">VLOOKUP(DD367,$C$6:$H$57,5,FALSE())</f>
        <v>649565.275845152</v>
      </c>
      <c r="DF367" s="223" t="n">
        <f aca="false">DD367</f>
        <v>1979</v>
      </c>
      <c r="DG367" s="214" t="n">
        <f aca="false">VLOOKUP(DF367,$C$6:$H$57,5,FALSE())</f>
        <v>649565.275845152</v>
      </c>
      <c r="DH367" s="223" t="n">
        <f aca="false">DF367</f>
        <v>1979</v>
      </c>
      <c r="DI367" s="214" t="n">
        <f aca="false">VLOOKUP(DH367,$C$6:$H$57,5,FALSE())</f>
        <v>649565.275845152</v>
      </c>
      <c r="DJ367" s="223" t="n">
        <f aca="false">DH367</f>
        <v>1979</v>
      </c>
      <c r="DK367" s="214" t="n">
        <f aca="false">VLOOKUP(DJ367,$C$6:$H$57,5,FALSE())</f>
        <v>649565.275845152</v>
      </c>
      <c r="DL367" s="235" t="n">
        <f aca="false">DJ367</f>
        <v>1979</v>
      </c>
      <c r="DM367" s="214" t="n">
        <f aca="false">VLOOKUP(DL367,$C$6:$H$57,5,FALSE())</f>
        <v>649565.275845152</v>
      </c>
      <c r="DN367" s="223" t="n">
        <f aca="false">DL367</f>
        <v>1979</v>
      </c>
      <c r="DO367" s="214" t="n">
        <f aca="false">VLOOKUP(DN367,$C$6:$H$57,5,FALSE())</f>
        <v>649565.275845152</v>
      </c>
      <c r="DP367" s="223" t="n">
        <f aca="false">DN367</f>
        <v>1979</v>
      </c>
      <c r="DQ367" s="214" t="n">
        <f aca="false">VLOOKUP(DP367,$C$6:$H$57,5,FALSE())</f>
        <v>649565.275845152</v>
      </c>
      <c r="DR367" s="223" t="n">
        <f aca="false">DP367</f>
        <v>1979</v>
      </c>
      <c r="DS367" s="214" t="n">
        <f aca="false">VLOOKUP(DR367,$C$6:$H$57,5,FALSE())</f>
        <v>649565.275845152</v>
      </c>
      <c r="DT367" s="223" t="n">
        <f aca="false">DR367</f>
        <v>1979</v>
      </c>
      <c r="DU367" s="214" t="n">
        <f aca="false">VLOOKUP(DT367,$C$6:$H$57,5,FALSE())</f>
        <v>649565.275845152</v>
      </c>
      <c r="DV367" s="223" t="n">
        <f aca="false">DT367</f>
        <v>1979</v>
      </c>
      <c r="DW367" s="214" t="n">
        <f aca="false">VLOOKUP(DV367,$C$6:$H$57,5,FALSE())</f>
        <v>649565.275845152</v>
      </c>
      <c r="DX367" s="224" t="n">
        <f aca="false">IF(DW367&lt;=DW361,DV367,DV361)</f>
        <v>1976</v>
      </c>
      <c r="DY367" s="214" t="n">
        <f aca="false">VLOOKUP(DX367,$C$6:$H$57,5,FALSE())</f>
        <v>0</v>
      </c>
      <c r="DZ367" s="223" t="n">
        <f aca="false">DX367</f>
        <v>1976</v>
      </c>
      <c r="EA367" s="214" t="n">
        <f aca="false">VLOOKUP(DZ367,$C$6:$H$57,5,FALSE())</f>
        <v>0</v>
      </c>
      <c r="EB367" s="223" t="n">
        <f aca="false">DZ367</f>
        <v>1976</v>
      </c>
      <c r="EC367" s="214" t="n">
        <f aca="false">VLOOKUP(EB367,$C$6:$H$57,5,FALSE())</f>
        <v>0</v>
      </c>
      <c r="ED367" s="223" t="n">
        <f aca="false">EB367</f>
        <v>1976</v>
      </c>
      <c r="EE367" s="214" t="n">
        <f aca="false">VLOOKUP(ED367,$C$6:$H$57,5,FALSE())</f>
        <v>0</v>
      </c>
      <c r="EF367" s="223" t="n">
        <f aca="false">ED367</f>
        <v>1976</v>
      </c>
      <c r="EG367" s="214" t="n">
        <f aca="false">VLOOKUP(EF367,$C$6:$H$57,5,FALSE())</f>
        <v>0</v>
      </c>
      <c r="EH367" s="223" t="n">
        <f aca="false">EF367</f>
        <v>1976</v>
      </c>
      <c r="EI367" s="214" t="n">
        <f aca="false">VLOOKUP(EH367,$C$6:$H$57,5,FALSE())</f>
        <v>0</v>
      </c>
      <c r="EJ367" s="223" t="n">
        <f aca="false">EH367</f>
        <v>1976</v>
      </c>
      <c r="EK367" s="214" t="n">
        <f aca="false">VLOOKUP(EJ367,$C$6:$H$57,5,FALSE())</f>
        <v>0</v>
      </c>
      <c r="EL367" s="223" t="n">
        <f aca="false">EJ367</f>
        <v>1976</v>
      </c>
      <c r="EM367" s="214" t="n">
        <f aca="false">VLOOKUP(EL367,$C$6:$H$57,5,FALSE())</f>
        <v>0</v>
      </c>
      <c r="EN367" s="223" t="n">
        <f aca="false">EL367</f>
        <v>1976</v>
      </c>
      <c r="EO367" s="214" t="n">
        <f aca="false">VLOOKUP(EN367,$C$6:$H$57,5,FALSE())</f>
        <v>0</v>
      </c>
      <c r="EP367" s="223" t="n">
        <f aca="false">EN367</f>
        <v>1976</v>
      </c>
      <c r="EQ367" s="214" t="n">
        <f aca="false">VLOOKUP(EP367,$C$6:$H$57,5,FALSE())</f>
        <v>0</v>
      </c>
      <c r="ER367" s="223" t="n">
        <f aca="false">EP367</f>
        <v>1976</v>
      </c>
      <c r="ES367" s="214" t="n">
        <f aca="false">VLOOKUP(ER367,$C$6:$H$57,5,FALSE())</f>
        <v>0</v>
      </c>
      <c r="ET367" s="223" t="n">
        <f aca="false">ER367</f>
        <v>1976</v>
      </c>
      <c r="EU367" s="214" t="n">
        <f aca="false">VLOOKUP(ET367,$C$6:$H$57,5,FALSE())</f>
        <v>0</v>
      </c>
      <c r="EV367" s="223" t="n">
        <f aca="false">ET367</f>
        <v>1976</v>
      </c>
      <c r="EW367" s="214" t="n">
        <f aca="false">VLOOKUP(EV367,$C$6:$H$57,5,FALSE())</f>
        <v>0</v>
      </c>
      <c r="EX367" s="223" t="n">
        <f aca="false">EV367</f>
        <v>1976</v>
      </c>
      <c r="EY367" s="214" t="n">
        <f aca="false">VLOOKUP(EX367,$C$6:$H$57,5,FALSE())</f>
        <v>0</v>
      </c>
      <c r="EZ367" s="223" t="n">
        <f aca="false">EX367</f>
        <v>1976</v>
      </c>
      <c r="FA367" s="214" t="n">
        <f aca="false">VLOOKUP(EZ367,$C$6:$H$57,5,FALSE())</f>
        <v>0</v>
      </c>
      <c r="FB367" s="223" t="n">
        <f aca="false">EZ367</f>
        <v>1976</v>
      </c>
      <c r="FC367" s="214" t="n">
        <f aca="false">VLOOKUP(FB367,$C$6:$H$57,5,FALSE())</f>
        <v>0</v>
      </c>
      <c r="FD367" s="223" t="n">
        <f aca="false">FB367</f>
        <v>1976</v>
      </c>
      <c r="FE367" s="214" t="n">
        <f aca="false">VLOOKUP(FD367,$C$6:$H$57,5,FALSE())</f>
        <v>0</v>
      </c>
      <c r="FF367" s="223" t="n">
        <f aca="false">FD367</f>
        <v>1976</v>
      </c>
      <c r="FG367" s="214" t="n">
        <f aca="false">VLOOKUP(FF367,$C$6:$H$57,5,FALSE())</f>
        <v>0</v>
      </c>
      <c r="FH367" s="235" t="n">
        <f aca="false">FF367</f>
        <v>1976</v>
      </c>
      <c r="FI367" s="214" t="n">
        <f aca="false">VLOOKUP(FH367,$C$6:$H$57,5,FALSE())</f>
        <v>0</v>
      </c>
      <c r="FJ367" s="223" t="n">
        <f aca="false">FH367</f>
        <v>1976</v>
      </c>
      <c r="FK367" s="214" t="n">
        <f aca="false">VLOOKUP(FJ367,$C$6:$H$57,5,FALSE())</f>
        <v>0</v>
      </c>
      <c r="FL367" s="223" t="n">
        <f aca="false">FJ367</f>
        <v>1976</v>
      </c>
      <c r="FM367" s="214" t="n">
        <f aca="false">VLOOKUP(FL367,$C$6:$H$57,5,FALSE())</f>
        <v>0</v>
      </c>
      <c r="FN367" s="223" t="n">
        <f aca="false">FL367</f>
        <v>1976</v>
      </c>
      <c r="FO367" s="214" t="n">
        <f aca="false">VLOOKUP(FN367,$C$6:$H$57,5,FALSE())</f>
        <v>0</v>
      </c>
      <c r="FP367" s="223" t="n">
        <f aca="false">FN367</f>
        <v>1976</v>
      </c>
      <c r="FQ367" s="214" t="n">
        <f aca="false">VLOOKUP(FP367,$C$6:$H$57,5,FALSE())</f>
        <v>0</v>
      </c>
      <c r="FR367" s="224" t="n">
        <f aca="false">IF(FQ367&lt;=FQ362,FP367,FP362)</f>
        <v>1976</v>
      </c>
      <c r="FS367" s="214" t="n">
        <f aca="false">VLOOKUP(FR367,$C$6:$H$57,5,FALSE())</f>
        <v>0</v>
      </c>
      <c r="FT367" s="223" t="n">
        <f aca="false">FR367</f>
        <v>1976</v>
      </c>
      <c r="FU367" s="214" t="n">
        <f aca="false">VLOOKUP(FT367,$C$6:$H$57,5,FALSE())</f>
        <v>0</v>
      </c>
      <c r="FV367" s="223" t="n">
        <f aca="false">FT367</f>
        <v>1976</v>
      </c>
      <c r="FW367" s="214" t="n">
        <f aca="false">VLOOKUP(FV367,$C$6:$H$57,5,FALSE())</f>
        <v>0</v>
      </c>
      <c r="FX367" s="223" t="n">
        <f aca="false">FV367</f>
        <v>1976</v>
      </c>
      <c r="FY367" s="214" t="n">
        <f aca="false">VLOOKUP(FX367,$C$6:$H$57,5,FALSE())</f>
        <v>0</v>
      </c>
      <c r="FZ367" s="223" t="n">
        <f aca="false">FX367</f>
        <v>1976</v>
      </c>
      <c r="GA367" s="214" t="n">
        <f aca="false">VLOOKUP(FZ367,$C$6:$H$57,5,FALSE())</f>
        <v>0</v>
      </c>
      <c r="GB367" s="223" t="n">
        <f aca="false">FZ367</f>
        <v>1976</v>
      </c>
      <c r="GC367" s="214" t="n">
        <f aca="false">VLOOKUP(GB367,$C$6:$H$57,5,FALSE())</f>
        <v>0</v>
      </c>
      <c r="GD367" s="223" t="n">
        <f aca="false">GB367</f>
        <v>1976</v>
      </c>
      <c r="GE367" s="214" t="n">
        <f aca="false">VLOOKUP(GD367,$C$6:$H$57,5,FALSE())</f>
        <v>0</v>
      </c>
      <c r="GF367" s="223" t="n">
        <f aca="false">GD367</f>
        <v>1976</v>
      </c>
      <c r="GG367" s="214" t="n">
        <f aca="false">VLOOKUP(GF367,$C$6:$H$57,5,FALSE())</f>
        <v>0</v>
      </c>
      <c r="GH367" s="223" t="n">
        <f aca="false">GF367</f>
        <v>1976</v>
      </c>
      <c r="GI367" s="214" t="n">
        <f aca="false">VLOOKUP(GH367,$C$6:$H$57,5,FALSE())</f>
        <v>0</v>
      </c>
      <c r="GJ367" s="223" t="n">
        <f aca="false">GH367</f>
        <v>1976</v>
      </c>
      <c r="GK367" s="214" t="n">
        <f aca="false">VLOOKUP(GJ367,$C$6:$H$57,5,FALSE())</f>
        <v>0</v>
      </c>
      <c r="GL367" s="223" t="n">
        <f aca="false">GJ367</f>
        <v>1976</v>
      </c>
      <c r="GM367" s="214" t="n">
        <f aca="false">VLOOKUP(GL367,$C$6:$H$57,5,FALSE())</f>
        <v>0</v>
      </c>
      <c r="GN367" s="223" t="n">
        <f aca="false">GL367</f>
        <v>1976</v>
      </c>
      <c r="GO367" s="214" t="n">
        <f aca="false">VLOOKUP(GN367,$C$6:$H$57,5,FALSE())</f>
        <v>0</v>
      </c>
      <c r="GP367" s="223" t="n">
        <f aca="false">GN367</f>
        <v>1976</v>
      </c>
      <c r="GQ367" s="214" t="n">
        <f aca="false">VLOOKUP(GP367,$C$6:$H$57,5,FALSE())</f>
        <v>0</v>
      </c>
      <c r="GR367" s="223" t="n">
        <f aca="false">GP367</f>
        <v>1976</v>
      </c>
      <c r="GS367" s="214" t="n">
        <f aca="false">VLOOKUP(GR367,$C$6:$H$57,5,FALSE())</f>
        <v>0</v>
      </c>
      <c r="GT367" s="223" t="n">
        <f aca="false">GR367</f>
        <v>1976</v>
      </c>
      <c r="GU367" s="214" t="n">
        <f aca="false">VLOOKUP(GT367,$C$6:$H$57,5,FALSE())</f>
        <v>0</v>
      </c>
      <c r="GV367" s="223" t="n">
        <f aca="false">GT367</f>
        <v>1976</v>
      </c>
      <c r="GW367" s="214" t="n">
        <f aca="false">VLOOKUP(GV367,$C$6:$H$57,5,FALSE())</f>
        <v>0</v>
      </c>
      <c r="GX367" s="223" t="n">
        <f aca="false">GV367</f>
        <v>1976</v>
      </c>
      <c r="GY367" s="214" t="n">
        <f aca="false">VLOOKUP(GX367,$C$6:$H$57,5,FALSE())</f>
        <v>0</v>
      </c>
      <c r="GZ367" s="223" t="n">
        <f aca="false">GX367</f>
        <v>1976</v>
      </c>
      <c r="HA367" s="214" t="n">
        <f aca="false">VLOOKUP(GZ367,$C$6:$H$57,5,FALSE())</f>
        <v>0</v>
      </c>
      <c r="HB367" s="235" t="n">
        <f aca="false">GZ367</f>
        <v>1976</v>
      </c>
      <c r="HC367" s="214" t="n">
        <f aca="false">VLOOKUP(HB367,$C$6:$H$57,5,FALSE())</f>
        <v>0</v>
      </c>
      <c r="HD367" s="223" t="n">
        <f aca="false">HB367</f>
        <v>1976</v>
      </c>
      <c r="HE367" s="214" t="n">
        <f aca="false">VLOOKUP(HD367,$C$6:$H$57,5,FALSE())</f>
        <v>0</v>
      </c>
      <c r="HF367" s="223" t="n">
        <f aca="false">HD367</f>
        <v>1976</v>
      </c>
      <c r="HG367" s="214" t="n">
        <f aca="false">VLOOKUP(HF367,$C$6:$H$57,5,FALSE())</f>
        <v>0</v>
      </c>
      <c r="HH367" s="223" t="n">
        <f aca="false">HF367</f>
        <v>1976</v>
      </c>
      <c r="HI367" s="214" t="n">
        <f aca="false">VLOOKUP(HH367,$C$6:$H$57,5,FALSE())</f>
        <v>0</v>
      </c>
      <c r="HJ367" s="224" t="n">
        <f aca="false">IF(HI367&lt;=HI363,HH367,HH363)</f>
        <v>1976</v>
      </c>
      <c r="HK367" s="214" t="n">
        <f aca="false">VLOOKUP(HJ367,$C$6:$H$57,5,FALSE())</f>
        <v>0</v>
      </c>
      <c r="HL367" s="223" t="n">
        <f aca="false">HJ367</f>
        <v>1976</v>
      </c>
      <c r="HM367" s="214" t="n">
        <f aca="false">VLOOKUP(HL367,$C$6:$H$57,5,FALSE())</f>
        <v>0</v>
      </c>
      <c r="HN367" s="223" t="n">
        <f aca="false">HL367</f>
        <v>1976</v>
      </c>
      <c r="HO367" s="214" t="n">
        <f aca="false">VLOOKUP(HN367,$C$6:$H$57,5,FALSE())</f>
        <v>0</v>
      </c>
      <c r="HP367" s="223" t="n">
        <f aca="false">HN367</f>
        <v>1976</v>
      </c>
      <c r="HQ367" s="214" t="n">
        <f aca="false">VLOOKUP(HP367,$C$6:$H$57,5,FALSE())</f>
        <v>0</v>
      </c>
      <c r="HR367" s="223" t="n">
        <f aca="false">HP367</f>
        <v>1976</v>
      </c>
      <c r="HS367" s="214" t="n">
        <f aca="false">VLOOKUP(HR367,$C$6:$H$57,5,FALSE())</f>
        <v>0</v>
      </c>
      <c r="HT367" s="223" t="n">
        <f aca="false">HR367</f>
        <v>1976</v>
      </c>
      <c r="HU367" s="214" t="n">
        <f aca="false">VLOOKUP(HT367,$C$6:$H$57,5,FALSE())</f>
        <v>0</v>
      </c>
      <c r="HV367" s="223" t="n">
        <f aca="false">HT367</f>
        <v>1976</v>
      </c>
      <c r="HW367" s="214" t="n">
        <f aca="false">VLOOKUP(HV367,$C$6:$H$57,5,FALSE())</f>
        <v>0</v>
      </c>
      <c r="HX367" s="223" t="n">
        <f aca="false">HV367</f>
        <v>1976</v>
      </c>
      <c r="HY367" s="214" t="n">
        <f aca="false">VLOOKUP(HX367,$C$6:$H$57,5,FALSE())</f>
        <v>0</v>
      </c>
      <c r="HZ367" s="223" t="n">
        <f aca="false">HX367</f>
        <v>1976</v>
      </c>
      <c r="IA367" s="214" t="n">
        <f aca="false">VLOOKUP(HZ367,$C$6:$H$57,5,FALSE())</f>
        <v>0</v>
      </c>
      <c r="IB367" s="223" t="n">
        <f aca="false">HZ367</f>
        <v>1976</v>
      </c>
      <c r="IC367" s="214" t="n">
        <f aca="false">VLOOKUP(IB367,$C$6:$H$57,5,FALSE())</f>
        <v>0</v>
      </c>
      <c r="ID367" s="223" t="n">
        <f aca="false">IB367</f>
        <v>1976</v>
      </c>
      <c r="IE367" s="214" t="n">
        <f aca="false">VLOOKUP(ID367,$C$6:$H$57,5,FALSE())</f>
        <v>0</v>
      </c>
      <c r="IF367" s="223" t="n">
        <f aca="false">ID367</f>
        <v>1976</v>
      </c>
      <c r="IG367" s="214" t="n">
        <f aca="false">VLOOKUP(IF367,$C$6:$H$57,5,FALSE())</f>
        <v>0</v>
      </c>
      <c r="IH367" s="223" t="n">
        <f aca="false">IF367</f>
        <v>1976</v>
      </c>
      <c r="II367" s="214" t="n">
        <f aca="false">VLOOKUP(IH367,$C$6:$H$57,5,FALSE())</f>
        <v>0</v>
      </c>
      <c r="IJ367" s="223" t="n">
        <f aca="false">IH367</f>
        <v>1976</v>
      </c>
      <c r="IK367" s="214" t="n">
        <f aca="false">VLOOKUP(IJ367,$C$6:$H$57,5,FALSE())</f>
        <v>0</v>
      </c>
      <c r="IL367" s="223" t="n">
        <f aca="false">IJ367</f>
        <v>1976</v>
      </c>
      <c r="IM367" s="214" t="n">
        <f aca="false">VLOOKUP(IL367,$C$6:$H$57,5,FALSE())</f>
        <v>0</v>
      </c>
      <c r="IN367" s="223" t="n">
        <f aca="false">IL367</f>
        <v>1976</v>
      </c>
      <c r="IO367" s="214" t="n">
        <f aca="false">VLOOKUP(IN367,$C$6:$H$57,5,FALSE())</f>
        <v>0</v>
      </c>
      <c r="IP367" s="223" t="n">
        <f aca="false">IN367</f>
        <v>1976</v>
      </c>
      <c r="IQ367" s="214" t="n">
        <f aca="false">VLOOKUP(IP367,$C$6:$H$57,5,FALSE())</f>
        <v>0</v>
      </c>
      <c r="IR367" s="223" t="n">
        <f aca="false">IP367</f>
        <v>1976</v>
      </c>
      <c r="IS367" s="214" t="n">
        <f aca="false">VLOOKUP(IR367,$C$6:$H$57,5,FALSE())</f>
        <v>0</v>
      </c>
      <c r="IT367" s="235" t="n">
        <f aca="false">IR367</f>
        <v>1976</v>
      </c>
    </row>
    <row r="368" customFormat="false" ht="18.75" hidden="false" customHeight="true" outlineLevel="0" collapsed="false">
      <c r="J368" s="223" t="n">
        <f aca="false">IT339</f>
        <v>1985</v>
      </c>
      <c r="K368" s="214" t="n">
        <f aca="false">VLOOKUP(J368,$C$6:$H$57,5,FALSE())</f>
        <v>2576208.94264646</v>
      </c>
      <c r="L368" s="223" t="n">
        <f aca="false">J368</f>
        <v>1985</v>
      </c>
      <c r="M368" s="214" t="n">
        <f aca="false">VLOOKUP(L368,$C$6:$H$57,5,FALSE())</f>
        <v>2576208.94264646</v>
      </c>
      <c r="N368" s="235" t="n">
        <f aca="false">L368</f>
        <v>1985</v>
      </c>
      <c r="O368" s="214" t="n">
        <f aca="false">VLOOKUP(N368,$C$6:$H$57,5,FALSE())</f>
        <v>2576208.94264646</v>
      </c>
      <c r="P368" s="223" t="n">
        <f aca="false">N368</f>
        <v>1985</v>
      </c>
      <c r="Q368" s="214" t="n">
        <f aca="false">VLOOKUP(P368,$C$6:$H$57,5,FALSE())</f>
        <v>2576208.94264646</v>
      </c>
      <c r="R368" s="223" t="n">
        <f aca="false">P368</f>
        <v>1985</v>
      </c>
      <c r="S368" s="214" t="n">
        <f aca="false">VLOOKUP(R368,$C$6:$H$57,5,FALSE())</f>
        <v>2576208.94264646</v>
      </c>
      <c r="T368" s="223" t="n">
        <f aca="false">R368</f>
        <v>1985</v>
      </c>
      <c r="U368" s="214" t="n">
        <f aca="false">VLOOKUP(T368,$C$6:$H$57,5,FALSE())</f>
        <v>2576208.94264646</v>
      </c>
      <c r="V368" s="223" t="n">
        <f aca="false">T368</f>
        <v>1985</v>
      </c>
      <c r="W368" s="214" t="n">
        <f aca="false">VLOOKUP(V368,$C$6:$H$57,5,FALSE())</f>
        <v>2576208.94264646</v>
      </c>
      <c r="X368" s="223" t="n">
        <f aca="false">V368</f>
        <v>1985</v>
      </c>
      <c r="Y368" s="214" t="n">
        <f aca="false">VLOOKUP(X368,$C$6:$H$57,5,FALSE())</f>
        <v>2576208.94264646</v>
      </c>
      <c r="Z368" s="223" t="n">
        <f aca="false">X368</f>
        <v>1985</v>
      </c>
      <c r="AA368" s="214" t="n">
        <f aca="false">VLOOKUP(Z368,$C$6:$H$57,5,FALSE())</f>
        <v>2576208.94264646</v>
      </c>
      <c r="AB368" s="223" t="n">
        <f aca="false">Z368</f>
        <v>1985</v>
      </c>
      <c r="AC368" s="214" t="n">
        <f aca="false">VLOOKUP(AB368,$C$6:$H$57,5,FALSE())</f>
        <v>2576208.94264646</v>
      </c>
      <c r="AD368" s="223" t="n">
        <f aca="false">AB368</f>
        <v>1985</v>
      </c>
      <c r="AE368" s="214" t="n">
        <f aca="false">VLOOKUP(AD368,$C$6:$H$57,5,FALSE())</f>
        <v>2576208.94264646</v>
      </c>
      <c r="AF368" s="224" t="n">
        <f aca="false">IF(AE368&lt;=AE359,AD368,AD359)</f>
        <v>1983</v>
      </c>
      <c r="AG368" s="214" t="n">
        <f aca="false">VLOOKUP(AF368,$C$6:$H$57,5,FALSE())</f>
        <v>2356497.94537847</v>
      </c>
      <c r="AH368" s="223" t="n">
        <f aca="false">AF368</f>
        <v>1983</v>
      </c>
      <c r="AI368" s="214" t="n">
        <f aca="false">VLOOKUP(AH368,$C$6:$H$57,5,FALSE())</f>
        <v>2356497.94537847</v>
      </c>
      <c r="AJ368" s="223" t="n">
        <f aca="false">AH368</f>
        <v>1983</v>
      </c>
      <c r="AK368" s="214" t="n">
        <f aca="false">VLOOKUP(AJ368,$C$6:$H$57,5,FALSE())</f>
        <v>2356497.94537847</v>
      </c>
      <c r="AL368" s="223" t="n">
        <f aca="false">AJ368</f>
        <v>1983</v>
      </c>
      <c r="AM368" s="214" t="n">
        <f aca="false">VLOOKUP(AL368,$C$6:$H$57,5,FALSE())</f>
        <v>2356497.94537847</v>
      </c>
      <c r="AN368" s="223" t="n">
        <f aca="false">AL368</f>
        <v>1983</v>
      </c>
      <c r="AO368" s="214" t="n">
        <f aca="false">VLOOKUP(AN368,$C$6:$H$57,5,FALSE())</f>
        <v>2356497.94537847</v>
      </c>
      <c r="AP368" s="223" t="n">
        <f aca="false">AN368</f>
        <v>1983</v>
      </c>
      <c r="AQ368" s="214" t="n">
        <f aca="false">VLOOKUP(AP368,$C$6:$H$57,5,FALSE())</f>
        <v>2356497.94537847</v>
      </c>
      <c r="AR368" s="223" t="n">
        <f aca="false">AP368</f>
        <v>1983</v>
      </c>
      <c r="AS368" s="214" t="n">
        <f aca="false">VLOOKUP(AR368,$C$6:$H$57,5,FALSE())</f>
        <v>2356497.94537847</v>
      </c>
      <c r="AT368" s="223" t="n">
        <f aca="false">AR368</f>
        <v>1983</v>
      </c>
      <c r="AU368" s="214" t="n">
        <f aca="false">VLOOKUP(AT368,$C$6:$H$57,5,FALSE())</f>
        <v>2356497.94537847</v>
      </c>
      <c r="AV368" s="223" t="n">
        <f aca="false">AT368</f>
        <v>1983</v>
      </c>
      <c r="AW368" s="214" t="n">
        <f aca="false">VLOOKUP(AV368,$C$6:$H$57,5,FALSE())</f>
        <v>2356497.94537847</v>
      </c>
      <c r="AX368" s="223" t="n">
        <f aca="false">AV368</f>
        <v>1983</v>
      </c>
      <c r="AY368" s="214" t="n">
        <f aca="false">VLOOKUP(AX368,$C$6:$H$57,5,FALSE())</f>
        <v>2356497.94537847</v>
      </c>
      <c r="AZ368" s="223" t="n">
        <f aca="false">AX368</f>
        <v>1983</v>
      </c>
      <c r="BA368" s="214" t="n">
        <f aca="false">VLOOKUP(AZ368,$C$6:$H$57,5,FALSE())</f>
        <v>2356497.94537847</v>
      </c>
      <c r="BB368" s="223" t="n">
        <f aca="false">AZ368</f>
        <v>1983</v>
      </c>
      <c r="BC368" s="214" t="n">
        <f aca="false">VLOOKUP(BB368,$C$6:$H$57,5,FALSE())</f>
        <v>2356497.94537847</v>
      </c>
      <c r="BD368" s="223" t="n">
        <f aca="false">BB368</f>
        <v>1983</v>
      </c>
      <c r="BE368" s="214" t="n">
        <f aca="false">VLOOKUP(BD368,$C$6:$H$57,5,FALSE())</f>
        <v>2356497.94537847</v>
      </c>
      <c r="BF368" s="223" t="n">
        <f aca="false">BD368</f>
        <v>1983</v>
      </c>
      <c r="BG368" s="214" t="n">
        <f aca="false">VLOOKUP(BF368,$C$6:$H$57,5,FALSE())</f>
        <v>2356497.94537847</v>
      </c>
      <c r="BH368" s="223" t="n">
        <f aca="false">BF368</f>
        <v>1983</v>
      </c>
      <c r="BI368" s="214" t="n">
        <f aca="false">VLOOKUP(BH368,$C$6:$H$57,5,FALSE())</f>
        <v>2356497.94537847</v>
      </c>
      <c r="BJ368" s="223" t="n">
        <f aca="false">BH368</f>
        <v>1983</v>
      </c>
      <c r="BK368" s="214" t="n">
        <f aca="false">VLOOKUP(BJ368,$C$6:$H$57,5,FALSE())</f>
        <v>2356497.94537847</v>
      </c>
      <c r="BL368" s="223" t="n">
        <f aca="false">BJ368</f>
        <v>1983</v>
      </c>
      <c r="BM368" s="214" t="n">
        <f aca="false">VLOOKUP(BL368,$C$6:$H$57,5,FALSE())</f>
        <v>2356497.94537847</v>
      </c>
      <c r="BN368" s="235" t="n">
        <f aca="false">BL368</f>
        <v>1983</v>
      </c>
      <c r="BO368" s="214" t="n">
        <f aca="false">VLOOKUP(BN368,$C$6:$H$57,5,FALSE())</f>
        <v>2356497.94537847</v>
      </c>
      <c r="BP368" s="223" t="n">
        <f aca="false">BN368</f>
        <v>1983</v>
      </c>
      <c r="BQ368" s="214" t="n">
        <f aca="false">VLOOKUP(BP368,$C$6:$H$57,5,FALSE())</f>
        <v>2356497.94537847</v>
      </c>
      <c r="BR368" s="223" t="n">
        <f aca="false">BP368</f>
        <v>1983</v>
      </c>
      <c r="BS368" s="214" t="n">
        <f aca="false">VLOOKUP(BR368,$C$6:$H$57,5,FALSE())</f>
        <v>2356497.94537847</v>
      </c>
      <c r="BT368" s="223" t="n">
        <f aca="false">BR368</f>
        <v>1983</v>
      </c>
      <c r="BU368" s="214" t="n">
        <f aca="false">VLOOKUP(BT368,$C$6:$H$57,5,FALSE())</f>
        <v>2356497.94537847</v>
      </c>
      <c r="BV368" s="223" t="n">
        <f aca="false">BT368</f>
        <v>1983</v>
      </c>
      <c r="BW368" s="214" t="n">
        <f aca="false">VLOOKUP(BV368,$C$6:$H$57,5,FALSE())</f>
        <v>2356497.94537847</v>
      </c>
      <c r="BX368" s="223" t="n">
        <f aca="false">BV368</f>
        <v>1983</v>
      </c>
      <c r="BY368" s="214" t="n">
        <f aca="false">VLOOKUP(BX368,$C$6:$H$57,5,FALSE())</f>
        <v>2356497.94537847</v>
      </c>
      <c r="BZ368" s="223" t="n">
        <f aca="false">BX368</f>
        <v>1983</v>
      </c>
      <c r="CA368" s="214" t="n">
        <f aca="false">VLOOKUP(BZ368,$C$6:$H$57,5,FALSE())</f>
        <v>2356497.94537847</v>
      </c>
      <c r="CB368" s="223" t="n">
        <f aca="false">BZ368</f>
        <v>1983</v>
      </c>
      <c r="CC368" s="214" t="n">
        <f aca="false">VLOOKUP(CB368,$C$6:$H$57,5,FALSE())</f>
        <v>2356497.94537847</v>
      </c>
      <c r="CD368" s="224" t="n">
        <f aca="false">IF(CC368&lt;=CC360,CB368,CB360)</f>
        <v>1980</v>
      </c>
      <c r="CE368" s="214" t="n">
        <f aca="false">VLOOKUP(CD368,$C$6:$H$57,5,FALSE())</f>
        <v>2097260.42340802</v>
      </c>
      <c r="CF368" s="223" t="n">
        <f aca="false">CD368</f>
        <v>1980</v>
      </c>
      <c r="CG368" s="214" t="n">
        <f aca="false">VLOOKUP(CF368,$C$6:$H$57,5,FALSE())</f>
        <v>2097260.42340802</v>
      </c>
      <c r="CH368" s="223" t="n">
        <f aca="false">CF368</f>
        <v>1980</v>
      </c>
      <c r="CI368" s="214" t="n">
        <f aca="false">VLOOKUP(CH368,$C$6:$H$57,5,FALSE())</f>
        <v>2097260.42340802</v>
      </c>
      <c r="CJ368" s="223" t="n">
        <f aca="false">CH368</f>
        <v>1980</v>
      </c>
      <c r="CK368" s="214" t="n">
        <f aca="false">VLOOKUP(CJ368,$C$6:$H$57,5,FALSE())</f>
        <v>2097260.42340802</v>
      </c>
      <c r="CL368" s="223" t="n">
        <f aca="false">CJ368</f>
        <v>1980</v>
      </c>
      <c r="CM368" s="214" t="n">
        <f aca="false">VLOOKUP(CL368,$C$6:$H$57,5,FALSE())</f>
        <v>2097260.42340802</v>
      </c>
      <c r="CN368" s="223" t="n">
        <f aca="false">CL368</f>
        <v>1980</v>
      </c>
      <c r="CO368" s="214" t="n">
        <f aca="false">VLOOKUP(CN368,$C$6:$H$57,5,FALSE())</f>
        <v>2097260.42340802</v>
      </c>
      <c r="CP368" s="223" t="n">
        <f aca="false">CN368</f>
        <v>1980</v>
      </c>
      <c r="CQ368" s="214" t="n">
        <f aca="false">VLOOKUP(CP368,$C$6:$H$57,5,FALSE())</f>
        <v>2097260.42340802</v>
      </c>
      <c r="CR368" s="223" t="n">
        <f aca="false">CP368</f>
        <v>1980</v>
      </c>
      <c r="CS368" s="214" t="n">
        <f aca="false">VLOOKUP(CR368,$C$6:$H$57,5,FALSE())</f>
        <v>2097260.42340802</v>
      </c>
      <c r="CT368" s="223" t="n">
        <f aca="false">CR368</f>
        <v>1980</v>
      </c>
      <c r="CU368" s="214" t="n">
        <f aca="false">VLOOKUP(CT368,$C$6:$H$57,5,FALSE())</f>
        <v>2097260.42340802</v>
      </c>
      <c r="CV368" s="223" t="n">
        <f aca="false">CT368</f>
        <v>1980</v>
      </c>
      <c r="CW368" s="214" t="n">
        <f aca="false">VLOOKUP(CV368,$C$6:$H$57,5,FALSE())</f>
        <v>2097260.42340802</v>
      </c>
      <c r="CX368" s="223" t="n">
        <f aca="false">CV368</f>
        <v>1980</v>
      </c>
      <c r="CY368" s="214" t="n">
        <f aca="false">VLOOKUP(CX368,$C$6:$H$57,5,FALSE())</f>
        <v>2097260.42340802</v>
      </c>
      <c r="CZ368" s="223" t="n">
        <f aca="false">CX368</f>
        <v>1980</v>
      </c>
      <c r="DA368" s="214" t="n">
        <f aca="false">VLOOKUP(CZ368,$C$6:$H$57,5,FALSE())</f>
        <v>2097260.42340802</v>
      </c>
      <c r="DB368" s="223" t="n">
        <f aca="false">CZ368</f>
        <v>1980</v>
      </c>
      <c r="DC368" s="214" t="n">
        <f aca="false">VLOOKUP(DB368,$C$6:$H$57,5,FALSE())</f>
        <v>2097260.42340802</v>
      </c>
      <c r="DD368" s="223" t="n">
        <f aca="false">DB368</f>
        <v>1980</v>
      </c>
      <c r="DE368" s="214" t="n">
        <f aca="false">VLOOKUP(DD368,$C$6:$H$57,5,FALSE())</f>
        <v>2097260.42340802</v>
      </c>
      <c r="DF368" s="223" t="n">
        <f aca="false">DD368</f>
        <v>1980</v>
      </c>
      <c r="DG368" s="214" t="n">
        <f aca="false">VLOOKUP(DF368,$C$6:$H$57,5,FALSE())</f>
        <v>2097260.42340802</v>
      </c>
      <c r="DH368" s="223" t="n">
        <f aca="false">DF368</f>
        <v>1980</v>
      </c>
      <c r="DI368" s="214" t="n">
        <f aca="false">VLOOKUP(DH368,$C$6:$H$57,5,FALSE())</f>
        <v>2097260.42340802</v>
      </c>
      <c r="DJ368" s="223" t="n">
        <f aca="false">DH368</f>
        <v>1980</v>
      </c>
      <c r="DK368" s="214" t="n">
        <f aca="false">VLOOKUP(DJ368,$C$6:$H$57,5,FALSE())</f>
        <v>2097260.42340802</v>
      </c>
      <c r="DL368" s="235" t="n">
        <f aca="false">DJ368</f>
        <v>1980</v>
      </c>
      <c r="DM368" s="214" t="n">
        <f aca="false">VLOOKUP(DL368,$C$6:$H$57,5,FALSE())</f>
        <v>2097260.42340802</v>
      </c>
      <c r="DN368" s="223" t="n">
        <f aca="false">DL368</f>
        <v>1980</v>
      </c>
      <c r="DO368" s="214" t="n">
        <f aca="false">VLOOKUP(DN368,$C$6:$H$57,5,FALSE())</f>
        <v>2097260.42340802</v>
      </c>
      <c r="DP368" s="223" t="n">
        <f aca="false">DN368</f>
        <v>1980</v>
      </c>
      <c r="DQ368" s="214" t="n">
        <f aca="false">VLOOKUP(DP368,$C$6:$H$57,5,FALSE())</f>
        <v>2097260.42340802</v>
      </c>
      <c r="DR368" s="223" t="n">
        <f aca="false">DP368</f>
        <v>1980</v>
      </c>
      <c r="DS368" s="214" t="n">
        <f aca="false">VLOOKUP(DR368,$C$6:$H$57,5,FALSE())</f>
        <v>2097260.42340802</v>
      </c>
      <c r="DT368" s="223" t="n">
        <f aca="false">DR368</f>
        <v>1980</v>
      </c>
      <c r="DU368" s="214" t="n">
        <f aca="false">VLOOKUP(DT368,$C$6:$H$57,5,FALSE())</f>
        <v>2097260.42340802</v>
      </c>
      <c r="DV368" s="223" t="n">
        <f aca="false">DT368</f>
        <v>1980</v>
      </c>
      <c r="DW368" s="214" t="n">
        <f aca="false">VLOOKUP(DV368,$C$6:$H$57,5,FALSE())</f>
        <v>2097260.42340802</v>
      </c>
      <c r="DX368" s="223" t="n">
        <f aca="false">DV368</f>
        <v>1980</v>
      </c>
      <c r="DY368" s="214" t="n">
        <f aca="false">VLOOKUP(DX368,$C$6:$H$57,5,FALSE())</f>
        <v>2097260.42340802</v>
      </c>
      <c r="DZ368" s="224" t="n">
        <f aca="false">IF(DY368&lt;=DY361,DX368,DX361)</f>
        <v>1979</v>
      </c>
      <c r="EA368" s="214" t="n">
        <f aca="false">VLOOKUP(DZ368,$C$6:$H$57,5,FALSE())</f>
        <v>649565.275845152</v>
      </c>
      <c r="EB368" s="223" t="n">
        <f aca="false">DZ368</f>
        <v>1979</v>
      </c>
      <c r="EC368" s="214" t="n">
        <f aca="false">VLOOKUP(EB368,$C$6:$H$57,5,FALSE())</f>
        <v>649565.275845152</v>
      </c>
      <c r="ED368" s="223" t="n">
        <f aca="false">EB368</f>
        <v>1979</v>
      </c>
      <c r="EE368" s="214" t="n">
        <f aca="false">VLOOKUP(ED368,$C$6:$H$57,5,FALSE())</f>
        <v>649565.275845152</v>
      </c>
      <c r="EF368" s="223" t="n">
        <f aca="false">ED368</f>
        <v>1979</v>
      </c>
      <c r="EG368" s="214" t="n">
        <f aca="false">VLOOKUP(EF368,$C$6:$H$57,5,FALSE())</f>
        <v>649565.275845152</v>
      </c>
      <c r="EH368" s="223" t="n">
        <f aca="false">EF368</f>
        <v>1979</v>
      </c>
      <c r="EI368" s="214" t="n">
        <f aca="false">VLOOKUP(EH368,$C$6:$H$57,5,FALSE())</f>
        <v>649565.275845152</v>
      </c>
      <c r="EJ368" s="223" t="n">
        <f aca="false">EH368</f>
        <v>1979</v>
      </c>
      <c r="EK368" s="214" t="n">
        <f aca="false">VLOOKUP(EJ368,$C$6:$H$57,5,FALSE())</f>
        <v>649565.275845152</v>
      </c>
      <c r="EL368" s="223" t="n">
        <f aca="false">EJ368</f>
        <v>1979</v>
      </c>
      <c r="EM368" s="214" t="n">
        <f aca="false">VLOOKUP(EL368,$C$6:$H$57,5,FALSE())</f>
        <v>649565.275845152</v>
      </c>
      <c r="EN368" s="223" t="n">
        <f aca="false">EL368</f>
        <v>1979</v>
      </c>
      <c r="EO368" s="214" t="n">
        <f aca="false">VLOOKUP(EN368,$C$6:$H$57,5,FALSE())</f>
        <v>649565.275845152</v>
      </c>
      <c r="EP368" s="223" t="n">
        <f aca="false">EN368</f>
        <v>1979</v>
      </c>
      <c r="EQ368" s="214" t="n">
        <f aca="false">VLOOKUP(EP368,$C$6:$H$57,5,FALSE())</f>
        <v>649565.275845152</v>
      </c>
      <c r="ER368" s="223" t="n">
        <f aca="false">EP368</f>
        <v>1979</v>
      </c>
      <c r="ES368" s="214" t="n">
        <f aca="false">VLOOKUP(ER368,$C$6:$H$57,5,FALSE())</f>
        <v>649565.275845152</v>
      </c>
      <c r="ET368" s="223" t="n">
        <f aca="false">ER368</f>
        <v>1979</v>
      </c>
      <c r="EU368" s="214" t="n">
        <f aca="false">VLOOKUP(ET368,$C$6:$H$57,5,FALSE())</f>
        <v>649565.275845152</v>
      </c>
      <c r="EV368" s="223" t="n">
        <f aca="false">ET368</f>
        <v>1979</v>
      </c>
      <c r="EW368" s="214" t="n">
        <f aca="false">VLOOKUP(EV368,$C$6:$H$57,5,FALSE())</f>
        <v>649565.275845152</v>
      </c>
      <c r="EX368" s="223" t="n">
        <f aca="false">EV368</f>
        <v>1979</v>
      </c>
      <c r="EY368" s="214" t="n">
        <f aca="false">VLOOKUP(EX368,$C$6:$H$57,5,FALSE())</f>
        <v>649565.275845152</v>
      </c>
      <c r="EZ368" s="223" t="n">
        <f aca="false">EX368</f>
        <v>1979</v>
      </c>
      <c r="FA368" s="214" t="n">
        <f aca="false">VLOOKUP(EZ368,$C$6:$H$57,5,FALSE())</f>
        <v>649565.275845152</v>
      </c>
      <c r="FB368" s="223" t="n">
        <f aca="false">EZ368</f>
        <v>1979</v>
      </c>
      <c r="FC368" s="214" t="n">
        <f aca="false">VLOOKUP(FB368,$C$6:$H$57,5,FALSE())</f>
        <v>649565.275845152</v>
      </c>
      <c r="FD368" s="223" t="n">
        <f aca="false">FB368</f>
        <v>1979</v>
      </c>
      <c r="FE368" s="214" t="n">
        <f aca="false">VLOOKUP(FD368,$C$6:$H$57,5,FALSE())</f>
        <v>649565.275845152</v>
      </c>
      <c r="FF368" s="223" t="n">
        <f aca="false">FD368</f>
        <v>1979</v>
      </c>
      <c r="FG368" s="214" t="n">
        <f aca="false">VLOOKUP(FF368,$C$6:$H$57,5,FALSE())</f>
        <v>649565.275845152</v>
      </c>
      <c r="FH368" s="235" t="n">
        <f aca="false">FF368</f>
        <v>1979</v>
      </c>
      <c r="FI368" s="214" t="n">
        <f aca="false">VLOOKUP(FH368,$C$6:$H$57,5,FALSE())</f>
        <v>649565.275845152</v>
      </c>
      <c r="FJ368" s="223" t="n">
        <f aca="false">FH368</f>
        <v>1979</v>
      </c>
      <c r="FK368" s="214" t="n">
        <f aca="false">VLOOKUP(FJ368,$C$6:$H$57,5,FALSE())</f>
        <v>649565.275845152</v>
      </c>
      <c r="FL368" s="223" t="n">
        <f aca="false">FJ368</f>
        <v>1979</v>
      </c>
      <c r="FM368" s="214" t="n">
        <f aca="false">VLOOKUP(FL368,$C$6:$H$57,5,FALSE())</f>
        <v>649565.275845152</v>
      </c>
      <c r="FN368" s="223" t="n">
        <f aca="false">FL368</f>
        <v>1979</v>
      </c>
      <c r="FO368" s="214" t="n">
        <f aca="false">VLOOKUP(FN368,$C$6:$H$57,5,FALSE())</f>
        <v>649565.275845152</v>
      </c>
      <c r="FP368" s="223" t="n">
        <f aca="false">FN368</f>
        <v>1979</v>
      </c>
      <c r="FQ368" s="214" t="n">
        <f aca="false">VLOOKUP(FP368,$C$6:$H$57,5,FALSE())</f>
        <v>649565.275845152</v>
      </c>
      <c r="FR368" s="223" t="n">
        <f aca="false">FP368</f>
        <v>1979</v>
      </c>
      <c r="FS368" s="214" t="n">
        <f aca="false">VLOOKUP(FR368,$C$6:$H$57,5,FALSE())</f>
        <v>649565.275845152</v>
      </c>
      <c r="FT368" s="224" t="n">
        <f aca="false">IF(FS368&lt;=FS362,FR368,FR362)</f>
        <v>1977</v>
      </c>
      <c r="FU368" s="214" t="n">
        <f aca="false">VLOOKUP(FT368,$C$6:$H$57,5,FALSE())</f>
        <v>0</v>
      </c>
      <c r="FV368" s="223" t="n">
        <f aca="false">FT368</f>
        <v>1977</v>
      </c>
      <c r="FW368" s="214" t="n">
        <f aca="false">VLOOKUP(FV368,$C$6:$H$57,5,FALSE())</f>
        <v>0</v>
      </c>
      <c r="FX368" s="223" t="n">
        <f aca="false">FV368</f>
        <v>1977</v>
      </c>
      <c r="FY368" s="214" t="n">
        <f aca="false">VLOOKUP(FX368,$C$6:$H$57,5,FALSE())</f>
        <v>0</v>
      </c>
      <c r="FZ368" s="223" t="n">
        <f aca="false">FX368</f>
        <v>1977</v>
      </c>
      <c r="GA368" s="214" t="n">
        <f aca="false">VLOOKUP(FZ368,$C$6:$H$57,5,FALSE())</f>
        <v>0</v>
      </c>
      <c r="GB368" s="223" t="n">
        <f aca="false">FZ368</f>
        <v>1977</v>
      </c>
      <c r="GC368" s="214" t="n">
        <f aca="false">VLOOKUP(GB368,$C$6:$H$57,5,FALSE())</f>
        <v>0</v>
      </c>
      <c r="GD368" s="223" t="n">
        <f aca="false">GB368</f>
        <v>1977</v>
      </c>
      <c r="GE368" s="214" t="n">
        <f aca="false">VLOOKUP(GD368,$C$6:$H$57,5,FALSE())</f>
        <v>0</v>
      </c>
      <c r="GF368" s="223" t="n">
        <f aca="false">GD368</f>
        <v>1977</v>
      </c>
      <c r="GG368" s="214" t="n">
        <f aca="false">VLOOKUP(GF368,$C$6:$H$57,5,FALSE())</f>
        <v>0</v>
      </c>
      <c r="GH368" s="223" t="n">
        <f aca="false">GF368</f>
        <v>1977</v>
      </c>
      <c r="GI368" s="214" t="n">
        <f aca="false">VLOOKUP(GH368,$C$6:$H$57,5,FALSE())</f>
        <v>0</v>
      </c>
      <c r="GJ368" s="223" t="n">
        <f aca="false">GH368</f>
        <v>1977</v>
      </c>
      <c r="GK368" s="214" t="n">
        <f aca="false">VLOOKUP(GJ368,$C$6:$H$57,5,FALSE())</f>
        <v>0</v>
      </c>
      <c r="GL368" s="223" t="n">
        <f aca="false">GJ368</f>
        <v>1977</v>
      </c>
      <c r="GM368" s="214" t="n">
        <f aca="false">VLOOKUP(GL368,$C$6:$H$57,5,FALSE())</f>
        <v>0</v>
      </c>
      <c r="GN368" s="223" t="n">
        <f aca="false">GL368</f>
        <v>1977</v>
      </c>
      <c r="GO368" s="214" t="n">
        <f aca="false">VLOOKUP(GN368,$C$6:$H$57,5,FALSE())</f>
        <v>0</v>
      </c>
      <c r="GP368" s="223" t="n">
        <f aca="false">GN368</f>
        <v>1977</v>
      </c>
      <c r="GQ368" s="214" t="n">
        <f aca="false">VLOOKUP(GP368,$C$6:$H$57,5,FALSE())</f>
        <v>0</v>
      </c>
      <c r="GR368" s="223" t="n">
        <f aca="false">GP368</f>
        <v>1977</v>
      </c>
      <c r="GS368" s="214" t="n">
        <f aca="false">VLOOKUP(GR368,$C$6:$H$57,5,FALSE())</f>
        <v>0</v>
      </c>
      <c r="GT368" s="223" t="n">
        <f aca="false">GR368</f>
        <v>1977</v>
      </c>
      <c r="GU368" s="214" t="n">
        <f aca="false">VLOOKUP(GT368,$C$6:$H$57,5,FALSE())</f>
        <v>0</v>
      </c>
      <c r="GV368" s="223" t="n">
        <f aca="false">GT368</f>
        <v>1977</v>
      </c>
      <c r="GW368" s="214" t="n">
        <f aca="false">VLOOKUP(GV368,$C$6:$H$57,5,FALSE())</f>
        <v>0</v>
      </c>
      <c r="GX368" s="223" t="n">
        <f aca="false">GV368</f>
        <v>1977</v>
      </c>
      <c r="GY368" s="214" t="n">
        <f aca="false">VLOOKUP(GX368,$C$6:$H$57,5,FALSE())</f>
        <v>0</v>
      </c>
      <c r="GZ368" s="223" t="n">
        <f aca="false">GX368</f>
        <v>1977</v>
      </c>
      <c r="HA368" s="214" t="n">
        <f aca="false">VLOOKUP(GZ368,$C$6:$H$57,5,FALSE())</f>
        <v>0</v>
      </c>
      <c r="HB368" s="235" t="n">
        <f aca="false">GZ368</f>
        <v>1977</v>
      </c>
      <c r="HC368" s="214" t="n">
        <f aca="false">VLOOKUP(HB368,$C$6:$H$57,5,FALSE())</f>
        <v>0</v>
      </c>
      <c r="HD368" s="223" t="n">
        <f aca="false">HB368</f>
        <v>1977</v>
      </c>
      <c r="HE368" s="214" t="n">
        <f aca="false">VLOOKUP(HD368,$C$6:$H$57,5,FALSE())</f>
        <v>0</v>
      </c>
      <c r="HF368" s="223" t="n">
        <f aca="false">HD368</f>
        <v>1977</v>
      </c>
      <c r="HG368" s="214" t="n">
        <f aca="false">VLOOKUP(HF368,$C$6:$H$57,5,FALSE())</f>
        <v>0</v>
      </c>
      <c r="HH368" s="223" t="n">
        <f aca="false">HF368</f>
        <v>1977</v>
      </c>
      <c r="HI368" s="214" t="n">
        <f aca="false">VLOOKUP(HH368,$C$6:$H$57,5,FALSE())</f>
        <v>0</v>
      </c>
      <c r="HJ368" s="223" t="n">
        <f aca="false">HH368</f>
        <v>1977</v>
      </c>
      <c r="HK368" s="214" t="n">
        <f aca="false">VLOOKUP(HJ368,$C$6:$H$57,5,FALSE())</f>
        <v>0</v>
      </c>
      <c r="HL368" s="224" t="n">
        <f aca="false">IF(HK368&lt;=HK363,HJ368,HJ363)</f>
        <v>1977</v>
      </c>
      <c r="HM368" s="214" t="n">
        <f aca="false">VLOOKUP(HL368,$C$6:$H$57,5,FALSE())</f>
        <v>0</v>
      </c>
      <c r="HN368" s="223" t="n">
        <f aca="false">HL368</f>
        <v>1977</v>
      </c>
      <c r="HO368" s="214" t="n">
        <f aca="false">VLOOKUP(HN368,$C$6:$H$57,5,FALSE())</f>
        <v>0</v>
      </c>
      <c r="HP368" s="223" t="n">
        <f aca="false">HN368</f>
        <v>1977</v>
      </c>
      <c r="HQ368" s="214" t="n">
        <f aca="false">VLOOKUP(HP368,$C$6:$H$57,5,FALSE())</f>
        <v>0</v>
      </c>
      <c r="HR368" s="223" t="n">
        <f aca="false">HP368</f>
        <v>1977</v>
      </c>
      <c r="HS368" s="214" t="n">
        <f aca="false">VLOOKUP(HR368,$C$6:$H$57,5,FALSE())</f>
        <v>0</v>
      </c>
      <c r="HT368" s="223" t="n">
        <f aca="false">HR368</f>
        <v>1977</v>
      </c>
      <c r="HU368" s="214" t="n">
        <f aca="false">VLOOKUP(HT368,$C$6:$H$57,5,FALSE())</f>
        <v>0</v>
      </c>
      <c r="HV368" s="223" t="n">
        <f aca="false">HT368</f>
        <v>1977</v>
      </c>
      <c r="HW368" s="214" t="n">
        <f aca="false">VLOOKUP(HV368,$C$6:$H$57,5,FALSE())</f>
        <v>0</v>
      </c>
      <c r="HX368" s="223" t="n">
        <f aca="false">HV368</f>
        <v>1977</v>
      </c>
      <c r="HY368" s="214" t="n">
        <f aca="false">VLOOKUP(HX368,$C$6:$H$57,5,FALSE())</f>
        <v>0</v>
      </c>
      <c r="HZ368" s="223" t="n">
        <f aca="false">HX368</f>
        <v>1977</v>
      </c>
      <c r="IA368" s="214" t="n">
        <f aca="false">VLOOKUP(HZ368,$C$6:$H$57,5,FALSE())</f>
        <v>0</v>
      </c>
      <c r="IB368" s="223" t="n">
        <f aca="false">HZ368</f>
        <v>1977</v>
      </c>
      <c r="IC368" s="214" t="n">
        <f aca="false">VLOOKUP(IB368,$C$6:$H$57,5,FALSE())</f>
        <v>0</v>
      </c>
      <c r="ID368" s="223" t="n">
        <f aca="false">IB368</f>
        <v>1977</v>
      </c>
      <c r="IE368" s="214" t="n">
        <f aca="false">VLOOKUP(ID368,$C$6:$H$57,5,FALSE())</f>
        <v>0</v>
      </c>
      <c r="IF368" s="223" t="n">
        <f aca="false">ID368</f>
        <v>1977</v>
      </c>
      <c r="IG368" s="214" t="n">
        <f aca="false">VLOOKUP(IF368,$C$6:$H$57,5,FALSE())</f>
        <v>0</v>
      </c>
      <c r="IH368" s="223" t="n">
        <f aca="false">IF368</f>
        <v>1977</v>
      </c>
      <c r="II368" s="214" t="n">
        <f aca="false">VLOOKUP(IH368,$C$6:$H$57,5,FALSE())</f>
        <v>0</v>
      </c>
      <c r="IJ368" s="223" t="n">
        <f aca="false">IH368</f>
        <v>1977</v>
      </c>
      <c r="IK368" s="214" t="n">
        <f aca="false">VLOOKUP(IJ368,$C$6:$H$57,5,FALSE())</f>
        <v>0</v>
      </c>
      <c r="IL368" s="223" t="n">
        <f aca="false">IJ368</f>
        <v>1977</v>
      </c>
      <c r="IM368" s="214" t="n">
        <f aca="false">VLOOKUP(IL368,$C$6:$H$57,5,FALSE())</f>
        <v>0</v>
      </c>
      <c r="IN368" s="223" t="n">
        <f aca="false">IL368</f>
        <v>1977</v>
      </c>
      <c r="IO368" s="214" t="n">
        <f aca="false">VLOOKUP(IN368,$C$6:$H$57,5,FALSE())</f>
        <v>0</v>
      </c>
      <c r="IP368" s="223" t="n">
        <f aca="false">IN368</f>
        <v>1977</v>
      </c>
      <c r="IQ368" s="214" t="n">
        <f aca="false">VLOOKUP(IP368,$C$6:$H$57,5,FALSE())</f>
        <v>0</v>
      </c>
      <c r="IR368" s="223" t="n">
        <f aca="false">IP368</f>
        <v>1977</v>
      </c>
      <c r="IS368" s="214" t="n">
        <f aca="false">VLOOKUP(IR368,$C$6:$H$57,5,FALSE())</f>
        <v>0</v>
      </c>
      <c r="IT368" s="235" t="n">
        <f aca="false">IR368</f>
        <v>1977</v>
      </c>
    </row>
    <row r="369" customFormat="false" ht="18.75" hidden="false" customHeight="true" outlineLevel="0" collapsed="false">
      <c r="J369" s="223" t="n">
        <f aca="false">IT340</f>
        <v>1984</v>
      </c>
      <c r="K369" s="214" t="n">
        <f aca="false">VLOOKUP(J369,$C$6:$H$57,5,FALSE())</f>
        <v>2632183.78448945</v>
      </c>
      <c r="L369" s="223" t="n">
        <f aca="false">J369</f>
        <v>1984</v>
      </c>
      <c r="M369" s="214" t="n">
        <f aca="false">VLOOKUP(L369,$C$6:$H$57,5,FALSE())</f>
        <v>2632183.78448945</v>
      </c>
      <c r="N369" s="235" t="n">
        <f aca="false">L369</f>
        <v>1984</v>
      </c>
      <c r="O369" s="214" t="n">
        <f aca="false">VLOOKUP(N369,$C$6:$H$57,5,FALSE())</f>
        <v>2632183.78448945</v>
      </c>
      <c r="P369" s="223" t="n">
        <f aca="false">N369</f>
        <v>1984</v>
      </c>
      <c r="Q369" s="214" t="n">
        <f aca="false">VLOOKUP(P369,$C$6:$H$57,5,FALSE())</f>
        <v>2632183.78448945</v>
      </c>
      <c r="R369" s="223" t="n">
        <f aca="false">P369</f>
        <v>1984</v>
      </c>
      <c r="S369" s="214" t="n">
        <f aca="false">VLOOKUP(R369,$C$6:$H$57,5,FALSE())</f>
        <v>2632183.78448945</v>
      </c>
      <c r="T369" s="223" t="n">
        <f aca="false">R369</f>
        <v>1984</v>
      </c>
      <c r="U369" s="214" t="n">
        <f aca="false">VLOOKUP(T369,$C$6:$H$57,5,FALSE())</f>
        <v>2632183.78448945</v>
      </c>
      <c r="V369" s="223" t="n">
        <f aca="false">T369</f>
        <v>1984</v>
      </c>
      <c r="W369" s="214" t="n">
        <f aca="false">VLOOKUP(V369,$C$6:$H$57,5,FALSE())</f>
        <v>2632183.78448945</v>
      </c>
      <c r="X369" s="223" t="n">
        <f aca="false">V369</f>
        <v>1984</v>
      </c>
      <c r="Y369" s="214" t="n">
        <f aca="false">VLOOKUP(X369,$C$6:$H$57,5,FALSE())</f>
        <v>2632183.78448945</v>
      </c>
      <c r="Z369" s="223" t="n">
        <f aca="false">X369</f>
        <v>1984</v>
      </c>
      <c r="AA369" s="214" t="n">
        <f aca="false">VLOOKUP(Z369,$C$6:$H$57,5,FALSE())</f>
        <v>2632183.78448945</v>
      </c>
      <c r="AB369" s="223" t="n">
        <f aca="false">Z369</f>
        <v>1984</v>
      </c>
      <c r="AC369" s="214" t="n">
        <f aca="false">VLOOKUP(AB369,$C$6:$H$57,5,FALSE())</f>
        <v>2632183.78448945</v>
      </c>
      <c r="AD369" s="223" t="n">
        <f aca="false">AB369</f>
        <v>1984</v>
      </c>
      <c r="AE369" s="214" t="n">
        <f aca="false">VLOOKUP(AD369,$C$6:$H$57,5,FALSE())</f>
        <v>2632183.78448945</v>
      </c>
      <c r="AF369" s="223" t="n">
        <f aca="false">AD369</f>
        <v>1984</v>
      </c>
      <c r="AG369" s="214" t="n">
        <f aca="false">VLOOKUP(AF369,$C$6:$H$57,5,FALSE())</f>
        <v>2632183.78448945</v>
      </c>
      <c r="AH369" s="224" t="n">
        <f aca="false">IF(AG369&lt;=AG359,AF369,AF359)</f>
        <v>1985</v>
      </c>
      <c r="AI369" s="214" t="n">
        <f aca="false">VLOOKUP(AH369,$C$6:$H$57,5,FALSE())</f>
        <v>2576208.94264646</v>
      </c>
      <c r="AJ369" s="223" t="n">
        <f aca="false">AH369</f>
        <v>1985</v>
      </c>
      <c r="AK369" s="214" t="n">
        <f aca="false">VLOOKUP(AJ369,$C$6:$H$57,5,FALSE())</f>
        <v>2576208.94264646</v>
      </c>
      <c r="AL369" s="223" t="n">
        <f aca="false">AJ369</f>
        <v>1985</v>
      </c>
      <c r="AM369" s="214" t="n">
        <f aca="false">VLOOKUP(AL369,$C$6:$H$57,5,FALSE())</f>
        <v>2576208.94264646</v>
      </c>
      <c r="AN369" s="223" t="n">
        <f aca="false">AL369</f>
        <v>1985</v>
      </c>
      <c r="AO369" s="214" t="n">
        <f aca="false">VLOOKUP(AN369,$C$6:$H$57,5,FALSE())</f>
        <v>2576208.94264646</v>
      </c>
      <c r="AP369" s="223" t="n">
        <f aca="false">AN369</f>
        <v>1985</v>
      </c>
      <c r="AQ369" s="214" t="n">
        <f aca="false">VLOOKUP(AP369,$C$6:$H$57,5,FALSE())</f>
        <v>2576208.94264646</v>
      </c>
      <c r="AR369" s="223" t="n">
        <f aca="false">AP369</f>
        <v>1985</v>
      </c>
      <c r="AS369" s="214" t="n">
        <f aca="false">VLOOKUP(AR369,$C$6:$H$57,5,FALSE())</f>
        <v>2576208.94264646</v>
      </c>
      <c r="AT369" s="223" t="n">
        <f aca="false">AR369</f>
        <v>1985</v>
      </c>
      <c r="AU369" s="214" t="n">
        <f aca="false">VLOOKUP(AT369,$C$6:$H$57,5,FALSE())</f>
        <v>2576208.94264646</v>
      </c>
      <c r="AV369" s="223" t="n">
        <f aca="false">AT369</f>
        <v>1985</v>
      </c>
      <c r="AW369" s="214" t="n">
        <f aca="false">VLOOKUP(AV369,$C$6:$H$57,5,FALSE())</f>
        <v>2576208.94264646</v>
      </c>
      <c r="AX369" s="223" t="n">
        <f aca="false">AV369</f>
        <v>1985</v>
      </c>
      <c r="AY369" s="214" t="n">
        <f aca="false">VLOOKUP(AX369,$C$6:$H$57,5,FALSE())</f>
        <v>2576208.94264646</v>
      </c>
      <c r="AZ369" s="223" t="n">
        <f aca="false">AX369</f>
        <v>1985</v>
      </c>
      <c r="BA369" s="214" t="n">
        <f aca="false">VLOOKUP(AZ369,$C$6:$H$57,5,FALSE())</f>
        <v>2576208.94264646</v>
      </c>
      <c r="BB369" s="223" t="n">
        <f aca="false">AZ369</f>
        <v>1985</v>
      </c>
      <c r="BC369" s="214" t="n">
        <f aca="false">VLOOKUP(BB369,$C$6:$H$57,5,FALSE())</f>
        <v>2576208.94264646</v>
      </c>
      <c r="BD369" s="223" t="n">
        <f aca="false">BB369</f>
        <v>1985</v>
      </c>
      <c r="BE369" s="214" t="n">
        <f aca="false">VLOOKUP(BD369,$C$6:$H$57,5,FALSE())</f>
        <v>2576208.94264646</v>
      </c>
      <c r="BF369" s="223" t="n">
        <f aca="false">BD369</f>
        <v>1985</v>
      </c>
      <c r="BG369" s="214" t="n">
        <f aca="false">VLOOKUP(BF369,$C$6:$H$57,5,FALSE())</f>
        <v>2576208.94264646</v>
      </c>
      <c r="BH369" s="223" t="n">
        <f aca="false">BF369</f>
        <v>1985</v>
      </c>
      <c r="BI369" s="214" t="n">
        <f aca="false">VLOOKUP(BH369,$C$6:$H$57,5,FALSE())</f>
        <v>2576208.94264646</v>
      </c>
      <c r="BJ369" s="223" t="n">
        <f aca="false">BH369</f>
        <v>1985</v>
      </c>
      <c r="BK369" s="214" t="n">
        <f aca="false">VLOOKUP(BJ369,$C$6:$H$57,5,FALSE())</f>
        <v>2576208.94264646</v>
      </c>
      <c r="BL369" s="223" t="n">
        <f aca="false">BJ369</f>
        <v>1985</v>
      </c>
      <c r="BM369" s="214" t="n">
        <f aca="false">VLOOKUP(BL369,$C$6:$H$57,5,FALSE())</f>
        <v>2576208.94264646</v>
      </c>
      <c r="BN369" s="235" t="n">
        <f aca="false">BL369</f>
        <v>1985</v>
      </c>
      <c r="BO369" s="214" t="n">
        <f aca="false">VLOOKUP(BN369,$C$6:$H$57,5,FALSE())</f>
        <v>2576208.94264646</v>
      </c>
      <c r="BP369" s="223" t="n">
        <f aca="false">BN369</f>
        <v>1985</v>
      </c>
      <c r="BQ369" s="214" t="n">
        <f aca="false">VLOOKUP(BP369,$C$6:$H$57,5,FALSE())</f>
        <v>2576208.94264646</v>
      </c>
      <c r="BR369" s="223" t="n">
        <f aca="false">BP369</f>
        <v>1985</v>
      </c>
      <c r="BS369" s="214" t="n">
        <f aca="false">VLOOKUP(BR369,$C$6:$H$57,5,FALSE())</f>
        <v>2576208.94264646</v>
      </c>
      <c r="BT369" s="223" t="n">
        <f aca="false">BR369</f>
        <v>1985</v>
      </c>
      <c r="BU369" s="214" t="n">
        <f aca="false">VLOOKUP(BT369,$C$6:$H$57,5,FALSE())</f>
        <v>2576208.94264646</v>
      </c>
      <c r="BV369" s="223" t="n">
        <f aca="false">BT369</f>
        <v>1985</v>
      </c>
      <c r="BW369" s="214" t="n">
        <f aca="false">VLOOKUP(BV369,$C$6:$H$57,5,FALSE())</f>
        <v>2576208.94264646</v>
      </c>
      <c r="BX369" s="223" t="n">
        <f aca="false">BV369</f>
        <v>1985</v>
      </c>
      <c r="BY369" s="214" t="n">
        <f aca="false">VLOOKUP(BX369,$C$6:$H$57,5,FALSE())</f>
        <v>2576208.94264646</v>
      </c>
      <c r="BZ369" s="223" t="n">
        <f aca="false">BX369</f>
        <v>1985</v>
      </c>
      <c r="CA369" s="214" t="n">
        <f aca="false">VLOOKUP(BZ369,$C$6:$H$57,5,FALSE())</f>
        <v>2576208.94264646</v>
      </c>
      <c r="CB369" s="223" t="n">
        <f aca="false">BZ369</f>
        <v>1985</v>
      </c>
      <c r="CC369" s="214" t="n">
        <f aca="false">VLOOKUP(CB369,$C$6:$H$57,5,FALSE())</f>
        <v>2576208.94264646</v>
      </c>
      <c r="CD369" s="223" t="n">
        <f aca="false">CB369</f>
        <v>1985</v>
      </c>
      <c r="CE369" s="214" t="n">
        <f aca="false">VLOOKUP(CD369,$C$6:$H$57,5,FALSE())</f>
        <v>2576208.94264646</v>
      </c>
      <c r="CF369" s="224" t="n">
        <f aca="false">IF(CE369&lt;=CE360,CD369,CD360)</f>
        <v>1983</v>
      </c>
      <c r="CG369" s="214" t="n">
        <f aca="false">VLOOKUP(CF369,$C$6:$H$57,5,FALSE())</f>
        <v>2356497.94537847</v>
      </c>
      <c r="CH369" s="223" t="n">
        <f aca="false">CF369</f>
        <v>1983</v>
      </c>
      <c r="CI369" s="214" t="n">
        <f aca="false">VLOOKUP(CH369,$C$6:$H$57,5,FALSE())</f>
        <v>2356497.94537847</v>
      </c>
      <c r="CJ369" s="223" t="n">
        <f aca="false">CH369</f>
        <v>1983</v>
      </c>
      <c r="CK369" s="214" t="n">
        <f aca="false">VLOOKUP(CJ369,$C$6:$H$57,5,FALSE())</f>
        <v>2356497.94537847</v>
      </c>
      <c r="CL369" s="223" t="n">
        <f aca="false">CJ369</f>
        <v>1983</v>
      </c>
      <c r="CM369" s="214" t="n">
        <f aca="false">VLOOKUP(CL369,$C$6:$H$57,5,FALSE())</f>
        <v>2356497.94537847</v>
      </c>
      <c r="CN369" s="223" t="n">
        <f aca="false">CL369</f>
        <v>1983</v>
      </c>
      <c r="CO369" s="214" t="n">
        <f aca="false">VLOOKUP(CN369,$C$6:$H$57,5,FALSE())</f>
        <v>2356497.94537847</v>
      </c>
      <c r="CP369" s="223" t="n">
        <f aca="false">CN369</f>
        <v>1983</v>
      </c>
      <c r="CQ369" s="214" t="n">
        <f aca="false">VLOOKUP(CP369,$C$6:$H$57,5,FALSE())</f>
        <v>2356497.94537847</v>
      </c>
      <c r="CR369" s="223" t="n">
        <f aca="false">CP369</f>
        <v>1983</v>
      </c>
      <c r="CS369" s="214" t="n">
        <f aca="false">VLOOKUP(CR369,$C$6:$H$57,5,FALSE())</f>
        <v>2356497.94537847</v>
      </c>
      <c r="CT369" s="223" t="n">
        <f aca="false">CR369</f>
        <v>1983</v>
      </c>
      <c r="CU369" s="214" t="n">
        <f aca="false">VLOOKUP(CT369,$C$6:$H$57,5,FALSE())</f>
        <v>2356497.94537847</v>
      </c>
      <c r="CV369" s="223" t="n">
        <f aca="false">CT369</f>
        <v>1983</v>
      </c>
      <c r="CW369" s="214" t="n">
        <f aca="false">VLOOKUP(CV369,$C$6:$H$57,5,FALSE())</f>
        <v>2356497.94537847</v>
      </c>
      <c r="CX369" s="223" t="n">
        <f aca="false">CV369</f>
        <v>1983</v>
      </c>
      <c r="CY369" s="214" t="n">
        <f aca="false">VLOOKUP(CX369,$C$6:$H$57,5,FALSE())</f>
        <v>2356497.94537847</v>
      </c>
      <c r="CZ369" s="223" t="n">
        <f aca="false">CX369</f>
        <v>1983</v>
      </c>
      <c r="DA369" s="214" t="n">
        <f aca="false">VLOOKUP(CZ369,$C$6:$H$57,5,FALSE())</f>
        <v>2356497.94537847</v>
      </c>
      <c r="DB369" s="223" t="n">
        <f aca="false">CZ369</f>
        <v>1983</v>
      </c>
      <c r="DC369" s="214" t="n">
        <f aca="false">VLOOKUP(DB369,$C$6:$H$57,5,FALSE())</f>
        <v>2356497.94537847</v>
      </c>
      <c r="DD369" s="223" t="n">
        <f aca="false">DB369</f>
        <v>1983</v>
      </c>
      <c r="DE369" s="214" t="n">
        <f aca="false">VLOOKUP(DD369,$C$6:$H$57,5,FALSE())</f>
        <v>2356497.94537847</v>
      </c>
      <c r="DF369" s="223" t="n">
        <f aca="false">DD369</f>
        <v>1983</v>
      </c>
      <c r="DG369" s="214" t="n">
        <f aca="false">VLOOKUP(DF369,$C$6:$H$57,5,FALSE())</f>
        <v>2356497.94537847</v>
      </c>
      <c r="DH369" s="223" t="n">
        <f aca="false">DF369</f>
        <v>1983</v>
      </c>
      <c r="DI369" s="214" t="n">
        <f aca="false">VLOOKUP(DH369,$C$6:$H$57,5,FALSE())</f>
        <v>2356497.94537847</v>
      </c>
      <c r="DJ369" s="223" t="n">
        <f aca="false">DH369</f>
        <v>1983</v>
      </c>
      <c r="DK369" s="214" t="n">
        <f aca="false">VLOOKUP(DJ369,$C$6:$H$57,5,FALSE())</f>
        <v>2356497.94537847</v>
      </c>
      <c r="DL369" s="235" t="n">
        <f aca="false">DJ369</f>
        <v>1983</v>
      </c>
      <c r="DM369" s="214" t="n">
        <f aca="false">VLOOKUP(DL369,$C$6:$H$57,5,FALSE())</f>
        <v>2356497.94537847</v>
      </c>
      <c r="DN369" s="223" t="n">
        <f aca="false">DL369</f>
        <v>1983</v>
      </c>
      <c r="DO369" s="214" t="n">
        <f aca="false">VLOOKUP(DN369,$C$6:$H$57,5,FALSE())</f>
        <v>2356497.94537847</v>
      </c>
      <c r="DP369" s="223" t="n">
        <f aca="false">DN369</f>
        <v>1983</v>
      </c>
      <c r="DQ369" s="214" t="n">
        <f aca="false">VLOOKUP(DP369,$C$6:$H$57,5,FALSE())</f>
        <v>2356497.94537847</v>
      </c>
      <c r="DR369" s="223" t="n">
        <f aca="false">DP369</f>
        <v>1983</v>
      </c>
      <c r="DS369" s="214" t="n">
        <f aca="false">VLOOKUP(DR369,$C$6:$H$57,5,FALSE())</f>
        <v>2356497.94537847</v>
      </c>
      <c r="DT369" s="223" t="n">
        <f aca="false">DR369</f>
        <v>1983</v>
      </c>
      <c r="DU369" s="214" t="n">
        <f aca="false">VLOOKUP(DT369,$C$6:$H$57,5,FALSE())</f>
        <v>2356497.94537847</v>
      </c>
      <c r="DV369" s="223" t="n">
        <f aca="false">DT369</f>
        <v>1983</v>
      </c>
      <c r="DW369" s="214" t="n">
        <f aca="false">VLOOKUP(DV369,$C$6:$H$57,5,FALSE())</f>
        <v>2356497.94537847</v>
      </c>
      <c r="DX369" s="223" t="n">
        <f aca="false">DV369</f>
        <v>1983</v>
      </c>
      <c r="DY369" s="214" t="n">
        <f aca="false">VLOOKUP(DX369,$C$6:$H$57,5,FALSE())</f>
        <v>2356497.94537847</v>
      </c>
      <c r="DZ369" s="223" t="n">
        <f aca="false">DX369</f>
        <v>1983</v>
      </c>
      <c r="EA369" s="214" t="n">
        <f aca="false">VLOOKUP(DZ369,$C$6:$H$57,5,FALSE())</f>
        <v>2356497.94537847</v>
      </c>
      <c r="EB369" s="224" t="n">
        <f aca="false">IF(EA369&lt;=EA361,DZ369,DZ361)</f>
        <v>1980</v>
      </c>
      <c r="EC369" s="214" t="n">
        <f aca="false">VLOOKUP(EB369,$C$6:$H$57,5,FALSE())</f>
        <v>2097260.42340802</v>
      </c>
      <c r="ED369" s="223" t="n">
        <f aca="false">EB369</f>
        <v>1980</v>
      </c>
      <c r="EE369" s="214" t="n">
        <f aca="false">VLOOKUP(ED369,$C$6:$H$57,5,FALSE())</f>
        <v>2097260.42340802</v>
      </c>
      <c r="EF369" s="223" t="n">
        <f aca="false">ED369</f>
        <v>1980</v>
      </c>
      <c r="EG369" s="214" t="n">
        <f aca="false">VLOOKUP(EF369,$C$6:$H$57,5,FALSE())</f>
        <v>2097260.42340802</v>
      </c>
      <c r="EH369" s="223" t="n">
        <f aca="false">EF369</f>
        <v>1980</v>
      </c>
      <c r="EI369" s="214" t="n">
        <f aca="false">VLOOKUP(EH369,$C$6:$H$57,5,FALSE())</f>
        <v>2097260.42340802</v>
      </c>
      <c r="EJ369" s="223" t="n">
        <f aca="false">EH369</f>
        <v>1980</v>
      </c>
      <c r="EK369" s="214" t="n">
        <f aca="false">VLOOKUP(EJ369,$C$6:$H$57,5,FALSE())</f>
        <v>2097260.42340802</v>
      </c>
      <c r="EL369" s="223" t="n">
        <f aca="false">EJ369</f>
        <v>1980</v>
      </c>
      <c r="EM369" s="214" t="n">
        <f aca="false">VLOOKUP(EL369,$C$6:$H$57,5,FALSE())</f>
        <v>2097260.42340802</v>
      </c>
      <c r="EN369" s="223" t="n">
        <f aca="false">EL369</f>
        <v>1980</v>
      </c>
      <c r="EO369" s="214" t="n">
        <f aca="false">VLOOKUP(EN369,$C$6:$H$57,5,FALSE())</f>
        <v>2097260.42340802</v>
      </c>
      <c r="EP369" s="223" t="n">
        <f aca="false">EN369</f>
        <v>1980</v>
      </c>
      <c r="EQ369" s="214" t="n">
        <f aca="false">VLOOKUP(EP369,$C$6:$H$57,5,FALSE())</f>
        <v>2097260.42340802</v>
      </c>
      <c r="ER369" s="223" t="n">
        <f aca="false">EP369</f>
        <v>1980</v>
      </c>
      <c r="ES369" s="214" t="n">
        <f aca="false">VLOOKUP(ER369,$C$6:$H$57,5,FALSE())</f>
        <v>2097260.42340802</v>
      </c>
      <c r="ET369" s="223" t="n">
        <f aca="false">ER369</f>
        <v>1980</v>
      </c>
      <c r="EU369" s="214" t="n">
        <f aca="false">VLOOKUP(ET369,$C$6:$H$57,5,FALSE())</f>
        <v>2097260.42340802</v>
      </c>
      <c r="EV369" s="223" t="n">
        <f aca="false">ET369</f>
        <v>1980</v>
      </c>
      <c r="EW369" s="214" t="n">
        <f aca="false">VLOOKUP(EV369,$C$6:$H$57,5,FALSE())</f>
        <v>2097260.42340802</v>
      </c>
      <c r="EX369" s="223" t="n">
        <f aca="false">EV369</f>
        <v>1980</v>
      </c>
      <c r="EY369" s="214" t="n">
        <f aca="false">VLOOKUP(EX369,$C$6:$H$57,5,FALSE())</f>
        <v>2097260.42340802</v>
      </c>
      <c r="EZ369" s="223" t="n">
        <f aca="false">EX369</f>
        <v>1980</v>
      </c>
      <c r="FA369" s="214" t="n">
        <f aca="false">VLOOKUP(EZ369,$C$6:$H$57,5,FALSE())</f>
        <v>2097260.42340802</v>
      </c>
      <c r="FB369" s="223" t="n">
        <f aca="false">EZ369</f>
        <v>1980</v>
      </c>
      <c r="FC369" s="214" t="n">
        <f aca="false">VLOOKUP(FB369,$C$6:$H$57,5,FALSE())</f>
        <v>2097260.42340802</v>
      </c>
      <c r="FD369" s="223" t="n">
        <f aca="false">FB369</f>
        <v>1980</v>
      </c>
      <c r="FE369" s="214" t="n">
        <f aca="false">VLOOKUP(FD369,$C$6:$H$57,5,FALSE())</f>
        <v>2097260.42340802</v>
      </c>
      <c r="FF369" s="223" t="n">
        <f aca="false">FD369</f>
        <v>1980</v>
      </c>
      <c r="FG369" s="214" t="n">
        <f aca="false">VLOOKUP(FF369,$C$6:$H$57,5,FALSE())</f>
        <v>2097260.42340802</v>
      </c>
      <c r="FH369" s="235" t="n">
        <f aca="false">FF369</f>
        <v>1980</v>
      </c>
      <c r="FI369" s="214" t="n">
        <f aca="false">VLOOKUP(FH369,$C$6:$H$57,5,FALSE())</f>
        <v>2097260.42340802</v>
      </c>
      <c r="FJ369" s="223" t="n">
        <f aca="false">FH369</f>
        <v>1980</v>
      </c>
      <c r="FK369" s="214" t="n">
        <f aca="false">VLOOKUP(FJ369,$C$6:$H$57,5,FALSE())</f>
        <v>2097260.42340802</v>
      </c>
      <c r="FL369" s="223" t="n">
        <f aca="false">FJ369</f>
        <v>1980</v>
      </c>
      <c r="FM369" s="214" t="n">
        <f aca="false">VLOOKUP(FL369,$C$6:$H$57,5,FALSE())</f>
        <v>2097260.42340802</v>
      </c>
      <c r="FN369" s="223" t="n">
        <f aca="false">FL369</f>
        <v>1980</v>
      </c>
      <c r="FO369" s="214" t="n">
        <f aca="false">VLOOKUP(FN369,$C$6:$H$57,5,FALSE())</f>
        <v>2097260.42340802</v>
      </c>
      <c r="FP369" s="223" t="n">
        <f aca="false">FN369</f>
        <v>1980</v>
      </c>
      <c r="FQ369" s="214" t="n">
        <f aca="false">VLOOKUP(FP369,$C$6:$H$57,5,FALSE())</f>
        <v>2097260.42340802</v>
      </c>
      <c r="FR369" s="223" t="n">
        <f aca="false">FP369</f>
        <v>1980</v>
      </c>
      <c r="FS369" s="214" t="n">
        <f aca="false">VLOOKUP(FR369,$C$6:$H$57,5,FALSE())</f>
        <v>2097260.42340802</v>
      </c>
      <c r="FT369" s="223" t="n">
        <f aca="false">FR369</f>
        <v>1980</v>
      </c>
      <c r="FU369" s="214" t="n">
        <f aca="false">VLOOKUP(FT369,$C$6:$H$57,5,FALSE())</f>
        <v>2097260.42340802</v>
      </c>
      <c r="FV369" s="224" t="n">
        <f aca="false">IF(FU369&lt;=FU362,FT369,FT362)</f>
        <v>1979</v>
      </c>
      <c r="FW369" s="214" t="n">
        <f aca="false">VLOOKUP(FV369,$C$6:$H$57,5,FALSE())</f>
        <v>649565.275845152</v>
      </c>
      <c r="FX369" s="223" t="n">
        <f aca="false">FV369</f>
        <v>1979</v>
      </c>
      <c r="FY369" s="214" t="n">
        <f aca="false">VLOOKUP(FX369,$C$6:$H$57,5,FALSE())</f>
        <v>649565.275845152</v>
      </c>
      <c r="FZ369" s="223" t="n">
        <f aca="false">FX369</f>
        <v>1979</v>
      </c>
      <c r="GA369" s="214" t="n">
        <f aca="false">VLOOKUP(FZ369,$C$6:$H$57,5,FALSE())</f>
        <v>649565.275845152</v>
      </c>
      <c r="GB369" s="223" t="n">
        <f aca="false">FZ369</f>
        <v>1979</v>
      </c>
      <c r="GC369" s="214" t="n">
        <f aca="false">VLOOKUP(GB369,$C$6:$H$57,5,FALSE())</f>
        <v>649565.275845152</v>
      </c>
      <c r="GD369" s="223" t="n">
        <f aca="false">GB369</f>
        <v>1979</v>
      </c>
      <c r="GE369" s="214" t="n">
        <f aca="false">VLOOKUP(GD369,$C$6:$H$57,5,FALSE())</f>
        <v>649565.275845152</v>
      </c>
      <c r="GF369" s="223" t="n">
        <f aca="false">GD369</f>
        <v>1979</v>
      </c>
      <c r="GG369" s="214" t="n">
        <f aca="false">VLOOKUP(GF369,$C$6:$H$57,5,FALSE())</f>
        <v>649565.275845152</v>
      </c>
      <c r="GH369" s="223" t="n">
        <f aca="false">GF369</f>
        <v>1979</v>
      </c>
      <c r="GI369" s="214" t="n">
        <f aca="false">VLOOKUP(GH369,$C$6:$H$57,5,FALSE())</f>
        <v>649565.275845152</v>
      </c>
      <c r="GJ369" s="223" t="n">
        <f aca="false">GH369</f>
        <v>1979</v>
      </c>
      <c r="GK369" s="214" t="n">
        <f aca="false">VLOOKUP(GJ369,$C$6:$H$57,5,FALSE())</f>
        <v>649565.275845152</v>
      </c>
      <c r="GL369" s="223" t="n">
        <f aca="false">GJ369</f>
        <v>1979</v>
      </c>
      <c r="GM369" s="214" t="n">
        <f aca="false">VLOOKUP(GL369,$C$6:$H$57,5,FALSE())</f>
        <v>649565.275845152</v>
      </c>
      <c r="GN369" s="223" t="n">
        <f aca="false">GL369</f>
        <v>1979</v>
      </c>
      <c r="GO369" s="214" t="n">
        <f aca="false">VLOOKUP(GN369,$C$6:$H$57,5,FALSE())</f>
        <v>649565.275845152</v>
      </c>
      <c r="GP369" s="223" t="n">
        <f aca="false">GN369</f>
        <v>1979</v>
      </c>
      <c r="GQ369" s="214" t="n">
        <f aca="false">VLOOKUP(GP369,$C$6:$H$57,5,FALSE())</f>
        <v>649565.275845152</v>
      </c>
      <c r="GR369" s="223" t="n">
        <f aca="false">GP369</f>
        <v>1979</v>
      </c>
      <c r="GS369" s="214" t="n">
        <f aca="false">VLOOKUP(GR369,$C$6:$H$57,5,FALSE())</f>
        <v>649565.275845152</v>
      </c>
      <c r="GT369" s="223" t="n">
        <f aca="false">GR369</f>
        <v>1979</v>
      </c>
      <c r="GU369" s="214" t="n">
        <f aca="false">VLOOKUP(GT369,$C$6:$H$57,5,FALSE())</f>
        <v>649565.275845152</v>
      </c>
      <c r="GV369" s="223" t="n">
        <f aca="false">GT369</f>
        <v>1979</v>
      </c>
      <c r="GW369" s="214" t="n">
        <f aca="false">VLOOKUP(GV369,$C$6:$H$57,5,FALSE())</f>
        <v>649565.275845152</v>
      </c>
      <c r="GX369" s="223" t="n">
        <f aca="false">GV369</f>
        <v>1979</v>
      </c>
      <c r="GY369" s="214" t="n">
        <f aca="false">VLOOKUP(GX369,$C$6:$H$57,5,FALSE())</f>
        <v>649565.275845152</v>
      </c>
      <c r="GZ369" s="223" t="n">
        <f aca="false">GX369</f>
        <v>1979</v>
      </c>
      <c r="HA369" s="214" t="n">
        <f aca="false">VLOOKUP(GZ369,$C$6:$H$57,5,FALSE())</f>
        <v>649565.275845152</v>
      </c>
      <c r="HB369" s="235" t="n">
        <f aca="false">GZ369</f>
        <v>1979</v>
      </c>
      <c r="HC369" s="214" t="n">
        <f aca="false">VLOOKUP(HB369,$C$6:$H$57,5,FALSE())</f>
        <v>649565.275845152</v>
      </c>
      <c r="HD369" s="223" t="n">
        <f aca="false">HB369</f>
        <v>1979</v>
      </c>
      <c r="HE369" s="214" t="n">
        <f aca="false">VLOOKUP(HD369,$C$6:$H$57,5,FALSE())</f>
        <v>649565.275845152</v>
      </c>
      <c r="HF369" s="223" t="n">
        <f aca="false">HD369</f>
        <v>1979</v>
      </c>
      <c r="HG369" s="214" t="n">
        <f aca="false">VLOOKUP(HF369,$C$6:$H$57,5,FALSE())</f>
        <v>649565.275845152</v>
      </c>
      <c r="HH369" s="223" t="n">
        <f aca="false">HF369</f>
        <v>1979</v>
      </c>
      <c r="HI369" s="214" t="n">
        <f aca="false">VLOOKUP(HH369,$C$6:$H$57,5,FALSE())</f>
        <v>649565.275845152</v>
      </c>
      <c r="HJ369" s="223" t="n">
        <f aca="false">HH369</f>
        <v>1979</v>
      </c>
      <c r="HK369" s="214" t="n">
        <f aca="false">VLOOKUP(HJ369,$C$6:$H$57,5,FALSE())</f>
        <v>649565.275845152</v>
      </c>
      <c r="HL369" s="223" t="n">
        <f aca="false">HJ369</f>
        <v>1979</v>
      </c>
      <c r="HM369" s="214" t="n">
        <f aca="false">VLOOKUP(HL369,$C$6:$H$57,5,FALSE())</f>
        <v>649565.275845152</v>
      </c>
      <c r="HN369" s="224" t="n">
        <f aca="false">IF(HM369&lt;=HM363,HL369,HL363)</f>
        <v>1978</v>
      </c>
      <c r="HO369" s="214" t="n">
        <f aca="false">VLOOKUP(HN369,$C$6:$H$57,5,FALSE())</f>
        <v>0</v>
      </c>
      <c r="HP369" s="223" t="n">
        <f aca="false">HN369</f>
        <v>1978</v>
      </c>
      <c r="HQ369" s="214" t="n">
        <f aca="false">VLOOKUP(HP369,$C$6:$H$57,5,FALSE())</f>
        <v>0</v>
      </c>
      <c r="HR369" s="223" t="n">
        <f aca="false">HP369</f>
        <v>1978</v>
      </c>
      <c r="HS369" s="214" t="n">
        <f aca="false">VLOOKUP(HR369,$C$6:$H$57,5,FALSE())</f>
        <v>0</v>
      </c>
      <c r="HT369" s="223" t="n">
        <f aca="false">HR369</f>
        <v>1978</v>
      </c>
      <c r="HU369" s="214" t="n">
        <f aca="false">VLOOKUP(HT369,$C$6:$H$57,5,FALSE())</f>
        <v>0</v>
      </c>
      <c r="HV369" s="223" t="n">
        <f aca="false">HT369</f>
        <v>1978</v>
      </c>
      <c r="HW369" s="214" t="n">
        <f aca="false">VLOOKUP(HV369,$C$6:$H$57,5,FALSE())</f>
        <v>0</v>
      </c>
      <c r="HX369" s="223" t="n">
        <f aca="false">HV369</f>
        <v>1978</v>
      </c>
      <c r="HY369" s="214" t="n">
        <f aca="false">VLOOKUP(HX369,$C$6:$H$57,5,FALSE())</f>
        <v>0</v>
      </c>
      <c r="HZ369" s="223" t="n">
        <f aca="false">HX369</f>
        <v>1978</v>
      </c>
      <c r="IA369" s="214" t="n">
        <f aca="false">VLOOKUP(HZ369,$C$6:$H$57,5,FALSE())</f>
        <v>0</v>
      </c>
      <c r="IB369" s="223" t="n">
        <f aca="false">HZ369</f>
        <v>1978</v>
      </c>
      <c r="IC369" s="214" t="n">
        <f aca="false">VLOOKUP(IB369,$C$6:$H$57,5,FALSE())</f>
        <v>0</v>
      </c>
      <c r="ID369" s="223" t="n">
        <f aca="false">IB369</f>
        <v>1978</v>
      </c>
      <c r="IE369" s="214" t="n">
        <f aca="false">VLOOKUP(ID369,$C$6:$H$57,5,FALSE())</f>
        <v>0</v>
      </c>
      <c r="IF369" s="223" t="n">
        <f aca="false">ID369</f>
        <v>1978</v>
      </c>
      <c r="IG369" s="214" t="n">
        <f aca="false">VLOOKUP(IF369,$C$6:$H$57,5,FALSE())</f>
        <v>0</v>
      </c>
      <c r="IH369" s="223" t="n">
        <f aca="false">IF369</f>
        <v>1978</v>
      </c>
      <c r="II369" s="214" t="n">
        <f aca="false">VLOOKUP(IH369,$C$6:$H$57,5,FALSE())</f>
        <v>0</v>
      </c>
      <c r="IJ369" s="223" t="n">
        <f aca="false">IH369</f>
        <v>1978</v>
      </c>
      <c r="IK369" s="214" t="n">
        <f aca="false">VLOOKUP(IJ369,$C$6:$H$57,5,FALSE())</f>
        <v>0</v>
      </c>
      <c r="IL369" s="223" t="n">
        <f aca="false">IJ369</f>
        <v>1978</v>
      </c>
      <c r="IM369" s="214" t="n">
        <f aca="false">VLOOKUP(IL369,$C$6:$H$57,5,FALSE())</f>
        <v>0</v>
      </c>
      <c r="IN369" s="223" t="n">
        <f aca="false">IL369</f>
        <v>1978</v>
      </c>
      <c r="IO369" s="214" t="n">
        <f aca="false">VLOOKUP(IN369,$C$6:$H$57,5,FALSE())</f>
        <v>0</v>
      </c>
      <c r="IP369" s="223" t="n">
        <f aca="false">IN369</f>
        <v>1978</v>
      </c>
      <c r="IQ369" s="214" t="n">
        <f aca="false">VLOOKUP(IP369,$C$6:$H$57,5,FALSE())</f>
        <v>0</v>
      </c>
      <c r="IR369" s="223" t="n">
        <f aca="false">IP369</f>
        <v>1978</v>
      </c>
      <c r="IS369" s="214" t="n">
        <f aca="false">VLOOKUP(IR369,$C$6:$H$57,5,FALSE())</f>
        <v>0</v>
      </c>
      <c r="IT369" s="235" t="n">
        <f aca="false">IR369</f>
        <v>1978</v>
      </c>
    </row>
    <row r="370" customFormat="false" ht="18.75" hidden="false" customHeight="true" outlineLevel="0" collapsed="false">
      <c r="J370" s="223" t="n">
        <f aca="false">IT341</f>
        <v>1987</v>
      </c>
      <c r="K370" s="214" t="n">
        <f aca="false">VLOOKUP(J370,$C$6:$H$57,5,FALSE())</f>
        <v>2758430.00880223</v>
      </c>
      <c r="L370" s="223" t="n">
        <f aca="false">J370</f>
        <v>1987</v>
      </c>
      <c r="M370" s="214" t="n">
        <f aca="false">VLOOKUP(L370,$C$6:$H$57,5,FALSE())</f>
        <v>2758430.00880223</v>
      </c>
      <c r="N370" s="235" t="n">
        <f aca="false">L370</f>
        <v>1987</v>
      </c>
      <c r="O370" s="214" t="n">
        <f aca="false">VLOOKUP(N370,$C$6:$H$57,5,FALSE())</f>
        <v>2758430.00880223</v>
      </c>
      <c r="P370" s="223" t="n">
        <f aca="false">N370</f>
        <v>1987</v>
      </c>
      <c r="Q370" s="214" t="n">
        <f aca="false">VLOOKUP(P370,$C$6:$H$57,5,FALSE())</f>
        <v>2758430.00880223</v>
      </c>
      <c r="R370" s="223" t="n">
        <f aca="false">P370</f>
        <v>1987</v>
      </c>
      <c r="S370" s="214" t="n">
        <f aca="false">VLOOKUP(R370,$C$6:$H$57,5,FALSE())</f>
        <v>2758430.00880223</v>
      </c>
      <c r="T370" s="223" t="n">
        <f aca="false">R370</f>
        <v>1987</v>
      </c>
      <c r="U370" s="214" t="n">
        <f aca="false">VLOOKUP(T370,$C$6:$H$57,5,FALSE())</f>
        <v>2758430.00880223</v>
      </c>
      <c r="V370" s="223" t="n">
        <f aca="false">T370</f>
        <v>1987</v>
      </c>
      <c r="W370" s="214" t="n">
        <f aca="false">VLOOKUP(V370,$C$6:$H$57,5,FALSE())</f>
        <v>2758430.00880223</v>
      </c>
      <c r="X370" s="223" t="n">
        <f aca="false">V370</f>
        <v>1987</v>
      </c>
      <c r="Y370" s="214" t="n">
        <f aca="false">VLOOKUP(X370,$C$6:$H$57,5,FALSE())</f>
        <v>2758430.00880223</v>
      </c>
      <c r="Z370" s="223" t="n">
        <f aca="false">X370</f>
        <v>1987</v>
      </c>
      <c r="AA370" s="214" t="n">
        <f aca="false">VLOOKUP(Z370,$C$6:$H$57,5,FALSE())</f>
        <v>2758430.00880223</v>
      </c>
      <c r="AB370" s="223" t="n">
        <f aca="false">Z370</f>
        <v>1987</v>
      </c>
      <c r="AC370" s="214" t="n">
        <f aca="false">VLOOKUP(AB370,$C$6:$H$57,5,FALSE())</f>
        <v>2758430.00880223</v>
      </c>
      <c r="AD370" s="223" t="n">
        <f aca="false">AB370</f>
        <v>1987</v>
      </c>
      <c r="AE370" s="214" t="n">
        <f aca="false">VLOOKUP(AD370,$C$6:$H$57,5,FALSE())</f>
        <v>2758430.00880223</v>
      </c>
      <c r="AF370" s="223" t="n">
        <f aca="false">AD370</f>
        <v>1987</v>
      </c>
      <c r="AG370" s="214" t="n">
        <f aca="false">VLOOKUP(AF370,$C$6:$H$57,5,FALSE())</f>
        <v>2758430.00880223</v>
      </c>
      <c r="AH370" s="223" t="n">
        <f aca="false">AF370</f>
        <v>1987</v>
      </c>
      <c r="AI370" s="214" t="n">
        <f aca="false">VLOOKUP(AH370,$C$6:$H$57,5,FALSE())</f>
        <v>2758430.00880223</v>
      </c>
      <c r="AJ370" s="224" t="n">
        <f aca="false">IF(AI370&lt;=AI359,AH370,AH359)</f>
        <v>1984</v>
      </c>
      <c r="AK370" s="214" t="n">
        <f aca="false">VLOOKUP(AJ370,$C$6:$H$57,5,FALSE())</f>
        <v>2632183.78448945</v>
      </c>
      <c r="AL370" s="223" t="n">
        <f aca="false">AJ370</f>
        <v>1984</v>
      </c>
      <c r="AM370" s="214" t="n">
        <f aca="false">VLOOKUP(AL370,$C$6:$H$57,5,FALSE())</f>
        <v>2632183.78448945</v>
      </c>
      <c r="AN370" s="223" t="n">
        <f aca="false">AL370</f>
        <v>1984</v>
      </c>
      <c r="AO370" s="214" t="n">
        <f aca="false">VLOOKUP(AN370,$C$6:$H$57,5,FALSE())</f>
        <v>2632183.78448945</v>
      </c>
      <c r="AP370" s="223" t="n">
        <f aca="false">AN370</f>
        <v>1984</v>
      </c>
      <c r="AQ370" s="214" t="n">
        <f aca="false">VLOOKUP(AP370,$C$6:$H$57,5,FALSE())</f>
        <v>2632183.78448945</v>
      </c>
      <c r="AR370" s="223" t="n">
        <f aca="false">AP370</f>
        <v>1984</v>
      </c>
      <c r="AS370" s="214" t="n">
        <f aca="false">VLOOKUP(AR370,$C$6:$H$57,5,FALSE())</f>
        <v>2632183.78448945</v>
      </c>
      <c r="AT370" s="223" t="n">
        <f aca="false">AR370</f>
        <v>1984</v>
      </c>
      <c r="AU370" s="214" t="n">
        <f aca="false">VLOOKUP(AT370,$C$6:$H$57,5,FALSE())</f>
        <v>2632183.78448945</v>
      </c>
      <c r="AV370" s="223" t="n">
        <f aca="false">AT370</f>
        <v>1984</v>
      </c>
      <c r="AW370" s="214" t="n">
        <f aca="false">VLOOKUP(AV370,$C$6:$H$57,5,FALSE())</f>
        <v>2632183.78448945</v>
      </c>
      <c r="AX370" s="223" t="n">
        <f aca="false">AV370</f>
        <v>1984</v>
      </c>
      <c r="AY370" s="214" t="n">
        <f aca="false">VLOOKUP(AX370,$C$6:$H$57,5,FALSE())</f>
        <v>2632183.78448945</v>
      </c>
      <c r="AZ370" s="223" t="n">
        <f aca="false">AX370</f>
        <v>1984</v>
      </c>
      <c r="BA370" s="214" t="n">
        <f aca="false">VLOOKUP(AZ370,$C$6:$H$57,5,FALSE())</f>
        <v>2632183.78448945</v>
      </c>
      <c r="BB370" s="223" t="n">
        <f aca="false">AZ370</f>
        <v>1984</v>
      </c>
      <c r="BC370" s="214" t="n">
        <f aca="false">VLOOKUP(BB370,$C$6:$H$57,5,FALSE())</f>
        <v>2632183.78448945</v>
      </c>
      <c r="BD370" s="223" t="n">
        <f aca="false">BB370</f>
        <v>1984</v>
      </c>
      <c r="BE370" s="214" t="n">
        <f aca="false">VLOOKUP(BD370,$C$6:$H$57,5,FALSE())</f>
        <v>2632183.78448945</v>
      </c>
      <c r="BF370" s="223" t="n">
        <f aca="false">BD370</f>
        <v>1984</v>
      </c>
      <c r="BG370" s="214" t="n">
        <f aca="false">VLOOKUP(BF370,$C$6:$H$57,5,FALSE())</f>
        <v>2632183.78448945</v>
      </c>
      <c r="BH370" s="223" t="n">
        <f aca="false">BF370</f>
        <v>1984</v>
      </c>
      <c r="BI370" s="214" t="n">
        <f aca="false">VLOOKUP(BH370,$C$6:$H$57,5,FALSE())</f>
        <v>2632183.78448945</v>
      </c>
      <c r="BJ370" s="223" t="n">
        <f aca="false">BH370</f>
        <v>1984</v>
      </c>
      <c r="BK370" s="214" t="n">
        <f aca="false">VLOOKUP(BJ370,$C$6:$H$57,5,FALSE())</f>
        <v>2632183.78448945</v>
      </c>
      <c r="BL370" s="223" t="n">
        <f aca="false">BJ370</f>
        <v>1984</v>
      </c>
      <c r="BM370" s="214" t="n">
        <f aca="false">VLOOKUP(BL370,$C$6:$H$57,5,FALSE())</f>
        <v>2632183.78448945</v>
      </c>
      <c r="BN370" s="235" t="n">
        <f aca="false">BL370</f>
        <v>1984</v>
      </c>
      <c r="BO370" s="214" t="n">
        <f aca="false">VLOOKUP(BN370,$C$6:$H$57,5,FALSE())</f>
        <v>2632183.78448945</v>
      </c>
      <c r="BP370" s="223" t="n">
        <f aca="false">BN370</f>
        <v>1984</v>
      </c>
      <c r="BQ370" s="214" t="n">
        <f aca="false">VLOOKUP(BP370,$C$6:$H$57,5,FALSE())</f>
        <v>2632183.78448945</v>
      </c>
      <c r="BR370" s="223" t="n">
        <f aca="false">BP370</f>
        <v>1984</v>
      </c>
      <c r="BS370" s="214" t="n">
        <f aca="false">VLOOKUP(BR370,$C$6:$H$57,5,FALSE())</f>
        <v>2632183.78448945</v>
      </c>
      <c r="BT370" s="223" t="n">
        <f aca="false">BR370</f>
        <v>1984</v>
      </c>
      <c r="BU370" s="214" t="n">
        <f aca="false">VLOOKUP(BT370,$C$6:$H$57,5,FALSE())</f>
        <v>2632183.78448945</v>
      </c>
      <c r="BV370" s="223" t="n">
        <f aca="false">BT370</f>
        <v>1984</v>
      </c>
      <c r="BW370" s="214" t="n">
        <f aca="false">VLOOKUP(BV370,$C$6:$H$57,5,FALSE())</f>
        <v>2632183.78448945</v>
      </c>
      <c r="BX370" s="223" t="n">
        <f aca="false">BV370</f>
        <v>1984</v>
      </c>
      <c r="BY370" s="214" t="n">
        <f aca="false">VLOOKUP(BX370,$C$6:$H$57,5,FALSE())</f>
        <v>2632183.78448945</v>
      </c>
      <c r="BZ370" s="223" t="n">
        <f aca="false">BX370</f>
        <v>1984</v>
      </c>
      <c r="CA370" s="214" t="n">
        <f aca="false">VLOOKUP(BZ370,$C$6:$H$57,5,FALSE())</f>
        <v>2632183.78448945</v>
      </c>
      <c r="CB370" s="223" t="n">
        <f aca="false">BZ370</f>
        <v>1984</v>
      </c>
      <c r="CC370" s="214" t="n">
        <f aca="false">VLOOKUP(CB370,$C$6:$H$57,5,FALSE())</f>
        <v>2632183.78448945</v>
      </c>
      <c r="CD370" s="223" t="n">
        <f aca="false">CB370</f>
        <v>1984</v>
      </c>
      <c r="CE370" s="214" t="n">
        <f aca="false">VLOOKUP(CD370,$C$6:$H$57,5,FALSE())</f>
        <v>2632183.78448945</v>
      </c>
      <c r="CF370" s="223" t="n">
        <f aca="false">CD370</f>
        <v>1984</v>
      </c>
      <c r="CG370" s="214" t="n">
        <f aca="false">VLOOKUP(CF370,$C$6:$H$57,5,FALSE())</f>
        <v>2632183.78448945</v>
      </c>
      <c r="CH370" s="224" t="n">
        <f aca="false">IF(CG370&lt;=CG360,CF370,CF360)</f>
        <v>1985</v>
      </c>
      <c r="CI370" s="214" t="n">
        <f aca="false">VLOOKUP(CH370,$C$6:$H$57,5,FALSE())</f>
        <v>2576208.94264646</v>
      </c>
      <c r="CJ370" s="223" t="n">
        <f aca="false">CH370</f>
        <v>1985</v>
      </c>
      <c r="CK370" s="214" t="n">
        <f aca="false">VLOOKUP(CJ370,$C$6:$H$57,5,FALSE())</f>
        <v>2576208.94264646</v>
      </c>
      <c r="CL370" s="223" t="n">
        <f aca="false">CJ370</f>
        <v>1985</v>
      </c>
      <c r="CM370" s="214" t="n">
        <f aca="false">VLOOKUP(CL370,$C$6:$H$57,5,FALSE())</f>
        <v>2576208.94264646</v>
      </c>
      <c r="CN370" s="223" t="n">
        <f aca="false">CL370</f>
        <v>1985</v>
      </c>
      <c r="CO370" s="214" t="n">
        <f aca="false">VLOOKUP(CN370,$C$6:$H$57,5,FALSE())</f>
        <v>2576208.94264646</v>
      </c>
      <c r="CP370" s="223" t="n">
        <f aca="false">CN370</f>
        <v>1985</v>
      </c>
      <c r="CQ370" s="214" t="n">
        <f aca="false">VLOOKUP(CP370,$C$6:$H$57,5,FALSE())</f>
        <v>2576208.94264646</v>
      </c>
      <c r="CR370" s="223" t="n">
        <f aca="false">CP370</f>
        <v>1985</v>
      </c>
      <c r="CS370" s="214" t="n">
        <f aca="false">VLOOKUP(CR370,$C$6:$H$57,5,FALSE())</f>
        <v>2576208.94264646</v>
      </c>
      <c r="CT370" s="223" t="n">
        <f aca="false">CR370</f>
        <v>1985</v>
      </c>
      <c r="CU370" s="214" t="n">
        <f aca="false">VLOOKUP(CT370,$C$6:$H$57,5,FALSE())</f>
        <v>2576208.94264646</v>
      </c>
      <c r="CV370" s="223" t="n">
        <f aca="false">CT370</f>
        <v>1985</v>
      </c>
      <c r="CW370" s="214" t="n">
        <f aca="false">VLOOKUP(CV370,$C$6:$H$57,5,FALSE())</f>
        <v>2576208.94264646</v>
      </c>
      <c r="CX370" s="223" t="n">
        <f aca="false">CV370</f>
        <v>1985</v>
      </c>
      <c r="CY370" s="214" t="n">
        <f aca="false">VLOOKUP(CX370,$C$6:$H$57,5,FALSE())</f>
        <v>2576208.94264646</v>
      </c>
      <c r="CZ370" s="223" t="n">
        <f aca="false">CX370</f>
        <v>1985</v>
      </c>
      <c r="DA370" s="214" t="n">
        <f aca="false">VLOOKUP(CZ370,$C$6:$H$57,5,FALSE())</f>
        <v>2576208.94264646</v>
      </c>
      <c r="DB370" s="223" t="n">
        <f aca="false">CZ370</f>
        <v>1985</v>
      </c>
      <c r="DC370" s="214" t="n">
        <f aca="false">VLOOKUP(DB370,$C$6:$H$57,5,FALSE())</f>
        <v>2576208.94264646</v>
      </c>
      <c r="DD370" s="223" t="n">
        <f aca="false">DB370</f>
        <v>1985</v>
      </c>
      <c r="DE370" s="214" t="n">
        <f aca="false">VLOOKUP(DD370,$C$6:$H$57,5,FALSE())</f>
        <v>2576208.94264646</v>
      </c>
      <c r="DF370" s="223" t="n">
        <f aca="false">DD370</f>
        <v>1985</v>
      </c>
      <c r="DG370" s="214" t="n">
        <f aca="false">VLOOKUP(DF370,$C$6:$H$57,5,FALSE())</f>
        <v>2576208.94264646</v>
      </c>
      <c r="DH370" s="223" t="n">
        <f aca="false">DF370</f>
        <v>1985</v>
      </c>
      <c r="DI370" s="214" t="n">
        <f aca="false">VLOOKUP(DH370,$C$6:$H$57,5,FALSE())</f>
        <v>2576208.94264646</v>
      </c>
      <c r="DJ370" s="223" t="n">
        <f aca="false">DH370</f>
        <v>1985</v>
      </c>
      <c r="DK370" s="214" t="n">
        <f aca="false">VLOOKUP(DJ370,$C$6:$H$57,5,FALSE())</f>
        <v>2576208.94264646</v>
      </c>
      <c r="DL370" s="235" t="n">
        <f aca="false">DJ370</f>
        <v>1985</v>
      </c>
      <c r="DM370" s="214" t="n">
        <f aca="false">VLOOKUP(DL370,$C$6:$H$57,5,FALSE())</f>
        <v>2576208.94264646</v>
      </c>
      <c r="DN370" s="223" t="n">
        <f aca="false">DL370</f>
        <v>1985</v>
      </c>
      <c r="DO370" s="214" t="n">
        <f aca="false">VLOOKUP(DN370,$C$6:$H$57,5,FALSE())</f>
        <v>2576208.94264646</v>
      </c>
      <c r="DP370" s="223" t="n">
        <f aca="false">DN370</f>
        <v>1985</v>
      </c>
      <c r="DQ370" s="214" t="n">
        <f aca="false">VLOOKUP(DP370,$C$6:$H$57,5,FALSE())</f>
        <v>2576208.94264646</v>
      </c>
      <c r="DR370" s="223" t="n">
        <f aca="false">DP370</f>
        <v>1985</v>
      </c>
      <c r="DS370" s="214" t="n">
        <f aca="false">VLOOKUP(DR370,$C$6:$H$57,5,FALSE())</f>
        <v>2576208.94264646</v>
      </c>
      <c r="DT370" s="223" t="n">
        <f aca="false">DR370</f>
        <v>1985</v>
      </c>
      <c r="DU370" s="214" t="n">
        <f aca="false">VLOOKUP(DT370,$C$6:$H$57,5,FALSE())</f>
        <v>2576208.94264646</v>
      </c>
      <c r="DV370" s="223" t="n">
        <f aca="false">DT370</f>
        <v>1985</v>
      </c>
      <c r="DW370" s="214" t="n">
        <f aca="false">VLOOKUP(DV370,$C$6:$H$57,5,FALSE())</f>
        <v>2576208.94264646</v>
      </c>
      <c r="DX370" s="223" t="n">
        <f aca="false">DV370</f>
        <v>1985</v>
      </c>
      <c r="DY370" s="214" t="n">
        <f aca="false">VLOOKUP(DX370,$C$6:$H$57,5,FALSE())</f>
        <v>2576208.94264646</v>
      </c>
      <c r="DZ370" s="223" t="n">
        <f aca="false">DX370</f>
        <v>1985</v>
      </c>
      <c r="EA370" s="214" t="n">
        <f aca="false">VLOOKUP(DZ370,$C$6:$H$57,5,FALSE())</f>
        <v>2576208.94264646</v>
      </c>
      <c r="EB370" s="223" t="n">
        <f aca="false">DZ370</f>
        <v>1985</v>
      </c>
      <c r="EC370" s="214" t="n">
        <f aca="false">VLOOKUP(EB370,$C$6:$H$57,5,FALSE())</f>
        <v>2576208.94264646</v>
      </c>
      <c r="ED370" s="224" t="n">
        <f aca="false">IF(EC370&lt;=EC361,EB370,EB361)</f>
        <v>1983</v>
      </c>
      <c r="EE370" s="214" t="n">
        <f aca="false">VLOOKUP(ED370,$C$6:$H$57,5,FALSE())</f>
        <v>2356497.94537847</v>
      </c>
      <c r="EF370" s="223" t="n">
        <f aca="false">ED370</f>
        <v>1983</v>
      </c>
      <c r="EG370" s="214" t="n">
        <f aca="false">VLOOKUP(EF370,$C$6:$H$57,5,FALSE())</f>
        <v>2356497.94537847</v>
      </c>
      <c r="EH370" s="223" t="n">
        <f aca="false">EF370</f>
        <v>1983</v>
      </c>
      <c r="EI370" s="214" t="n">
        <f aca="false">VLOOKUP(EH370,$C$6:$H$57,5,FALSE())</f>
        <v>2356497.94537847</v>
      </c>
      <c r="EJ370" s="223" t="n">
        <f aca="false">EH370</f>
        <v>1983</v>
      </c>
      <c r="EK370" s="214" t="n">
        <f aca="false">VLOOKUP(EJ370,$C$6:$H$57,5,FALSE())</f>
        <v>2356497.94537847</v>
      </c>
      <c r="EL370" s="223" t="n">
        <f aca="false">EJ370</f>
        <v>1983</v>
      </c>
      <c r="EM370" s="214" t="n">
        <f aca="false">VLOOKUP(EL370,$C$6:$H$57,5,FALSE())</f>
        <v>2356497.94537847</v>
      </c>
      <c r="EN370" s="223" t="n">
        <f aca="false">EL370</f>
        <v>1983</v>
      </c>
      <c r="EO370" s="214" t="n">
        <f aca="false">VLOOKUP(EN370,$C$6:$H$57,5,FALSE())</f>
        <v>2356497.94537847</v>
      </c>
      <c r="EP370" s="223" t="n">
        <f aca="false">EN370</f>
        <v>1983</v>
      </c>
      <c r="EQ370" s="214" t="n">
        <f aca="false">VLOOKUP(EP370,$C$6:$H$57,5,FALSE())</f>
        <v>2356497.94537847</v>
      </c>
      <c r="ER370" s="223" t="n">
        <f aca="false">EP370</f>
        <v>1983</v>
      </c>
      <c r="ES370" s="214" t="n">
        <f aca="false">VLOOKUP(ER370,$C$6:$H$57,5,FALSE())</f>
        <v>2356497.94537847</v>
      </c>
      <c r="ET370" s="223" t="n">
        <f aca="false">ER370</f>
        <v>1983</v>
      </c>
      <c r="EU370" s="214" t="n">
        <f aca="false">VLOOKUP(ET370,$C$6:$H$57,5,FALSE())</f>
        <v>2356497.94537847</v>
      </c>
      <c r="EV370" s="223" t="n">
        <f aca="false">ET370</f>
        <v>1983</v>
      </c>
      <c r="EW370" s="214" t="n">
        <f aca="false">VLOOKUP(EV370,$C$6:$H$57,5,FALSE())</f>
        <v>2356497.94537847</v>
      </c>
      <c r="EX370" s="223" t="n">
        <f aca="false">EV370</f>
        <v>1983</v>
      </c>
      <c r="EY370" s="214" t="n">
        <f aca="false">VLOOKUP(EX370,$C$6:$H$57,5,FALSE())</f>
        <v>2356497.94537847</v>
      </c>
      <c r="EZ370" s="223" t="n">
        <f aca="false">EX370</f>
        <v>1983</v>
      </c>
      <c r="FA370" s="214" t="n">
        <f aca="false">VLOOKUP(EZ370,$C$6:$H$57,5,FALSE())</f>
        <v>2356497.94537847</v>
      </c>
      <c r="FB370" s="223" t="n">
        <f aca="false">EZ370</f>
        <v>1983</v>
      </c>
      <c r="FC370" s="214" t="n">
        <f aca="false">VLOOKUP(FB370,$C$6:$H$57,5,FALSE())</f>
        <v>2356497.94537847</v>
      </c>
      <c r="FD370" s="223" t="n">
        <f aca="false">FB370</f>
        <v>1983</v>
      </c>
      <c r="FE370" s="214" t="n">
        <f aca="false">VLOOKUP(FD370,$C$6:$H$57,5,FALSE())</f>
        <v>2356497.94537847</v>
      </c>
      <c r="FF370" s="223" t="n">
        <f aca="false">FD370</f>
        <v>1983</v>
      </c>
      <c r="FG370" s="214" t="n">
        <f aca="false">VLOOKUP(FF370,$C$6:$H$57,5,FALSE())</f>
        <v>2356497.94537847</v>
      </c>
      <c r="FH370" s="235" t="n">
        <f aca="false">FF370</f>
        <v>1983</v>
      </c>
      <c r="FI370" s="214" t="n">
        <f aca="false">VLOOKUP(FH370,$C$6:$H$57,5,FALSE())</f>
        <v>2356497.94537847</v>
      </c>
      <c r="FJ370" s="223" t="n">
        <f aca="false">FH370</f>
        <v>1983</v>
      </c>
      <c r="FK370" s="214" t="n">
        <f aca="false">VLOOKUP(FJ370,$C$6:$H$57,5,FALSE())</f>
        <v>2356497.94537847</v>
      </c>
      <c r="FL370" s="223" t="n">
        <f aca="false">FJ370</f>
        <v>1983</v>
      </c>
      <c r="FM370" s="214" t="n">
        <f aca="false">VLOOKUP(FL370,$C$6:$H$57,5,FALSE())</f>
        <v>2356497.94537847</v>
      </c>
      <c r="FN370" s="223" t="n">
        <f aca="false">FL370</f>
        <v>1983</v>
      </c>
      <c r="FO370" s="214" t="n">
        <f aca="false">VLOOKUP(FN370,$C$6:$H$57,5,FALSE())</f>
        <v>2356497.94537847</v>
      </c>
      <c r="FP370" s="223" t="n">
        <f aca="false">FN370</f>
        <v>1983</v>
      </c>
      <c r="FQ370" s="214" t="n">
        <f aca="false">VLOOKUP(FP370,$C$6:$H$57,5,FALSE())</f>
        <v>2356497.94537847</v>
      </c>
      <c r="FR370" s="223" t="n">
        <f aca="false">FP370</f>
        <v>1983</v>
      </c>
      <c r="FS370" s="214" t="n">
        <f aca="false">VLOOKUP(FR370,$C$6:$H$57,5,FALSE())</f>
        <v>2356497.94537847</v>
      </c>
      <c r="FT370" s="223" t="n">
        <f aca="false">FR370</f>
        <v>1983</v>
      </c>
      <c r="FU370" s="214" t="n">
        <f aca="false">VLOOKUP(FT370,$C$6:$H$57,5,FALSE())</f>
        <v>2356497.94537847</v>
      </c>
      <c r="FV370" s="223" t="n">
        <f aca="false">FT370</f>
        <v>1983</v>
      </c>
      <c r="FW370" s="214" t="n">
        <f aca="false">VLOOKUP(FV370,$C$6:$H$57,5,FALSE())</f>
        <v>2356497.94537847</v>
      </c>
      <c r="FX370" s="224" t="n">
        <f aca="false">IF(FW370&lt;=FW362,FV370,FV362)</f>
        <v>1980</v>
      </c>
      <c r="FY370" s="214" t="n">
        <f aca="false">VLOOKUP(FX370,$C$6:$H$57,5,FALSE())</f>
        <v>2097260.42340802</v>
      </c>
      <c r="FZ370" s="223" t="n">
        <f aca="false">FX370</f>
        <v>1980</v>
      </c>
      <c r="GA370" s="214" t="n">
        <f aca="false">VLOOKUP(FZ370,$C$6:$H$57,5,FALSE())</f>
        <v>2097260.42340802</v>
      </c>
      <c r="GB370" s="223" t="n">
        <f aca="false">FZ370</f>
        <v>1980</v>
      </c>
      <c r="GC370" s="214" t="n">
        <f aca="false">VLOOKUP(GB370,$C$6:$H$57,5,FALSE())</f>
        <v>2097260.42340802</v>
      </c>
      <c r="GD370" s="223" t="n">
        <f aca="false">GB370</f>
        <v>1980</v>
      </c>
      <c r="GE370" s="214" t="n">
        <f aca="false">VLOOKUP(GD370,$C$6:$H$57,5,FALSE())</f>
        <v>2097260.42340802</v>
      </c>
      <c r="GF370" s="223" t="n">
        <f aca="false">GD370</f>
        <v>1980</v>
      </c>
      <c r="GG370" s="214" t="n">
        <f aca="false">VLOOKUP(GF370,$C$6:$H$57,5,FALSE())</f>
        <v>2097260.42340802</v>
      </c>
      <c r="GH370" s="223" t="n">
        <f aca="false">GF370</f>
        <v>1980</v>
      </c>
      <c r="GI370" s="214" t="n">
        <f aca="false">VLOOKUP(GH370,$C$6:$H$57,5,FALSE())</f>
        <v>2097260.42340802</v>
      </c>
      <c r="GJ370" s="223" t="n">
        <f aca="false">GH370</f>
        <v>1980</v>
      </c>
      <c r="GK370" s="214" t="n">
        <f aca="false">VLOOKUP(GJ370,$C$6:$H$57,5,FALSE())</f>
        <v>2097260.42340802</v>
      </c>
      <c r="GL370" s="223" t="n">
        <f aca="false">GJ370</f>
        <v>1980</v>
      </c>
      <c r="GM370" s="214" t="n">
        <f aca="false">VLOOKUP(GL370,$C$6:$H$57,5,FALSE())</f>
        <v>2097260.42340802</v>
      </c>
      <c r="GN370" s="223" t="n">
        <f aca="false">GL370</f>
        <v>1980</v>
      </c>
      <c r="GO370" s="214" t="n">
        <f aca="false">VLOOKUP(GN370,$C$6:$H$57,5,FALSE())</f>
        <v>2097260.42340802</v>
      </c>
      <c r="GP370" s="223" t="n">
        <f aca="false">GN370</f>
        <v>1980</v>
      </c>
      <c r="GQ370" s="214" t="n">
        <f aca="false">VLOOKUP(GP370,$C$6:$H$57,5,FALSE())</f>
        <v>2097260.42340802</v>
      </c>
      <c r="GR370" s="223" t="n">
        <f aca="false">GP370</f>
        <v>1980</v>
      </c>
      <c r="GS370" s="214" t="n">
        <f aca="false">VLOOKUP(GR370,$C$6:$H$57,5,FALSE())</f>
        <v>2097260.42340802</v>
      </c>
      <c r="GT370" s="223" t="n">
        <f aca="false">GR370</f>
        <v>1980</v>
      </c>
      <c r="GU370" s="214" t="n">
        <f aca="false">VLOOKUP(GT370,$C$6:$H$57,5,FALSE())</f>
        <v>2097260.42340802</v>
      </c>
      <c r="GV370" s="223" t="n">
        <f aca="false">GT370</f>
        <v>1980</v>
      </c>
      <c r="GW370" s="214" t="n">
        <f aca="false">VLOOKUP(GV370,$C$6:$H$57,5,FALSE())</f>
        <v>2097260.42340802</v>
      </c>
      <c r="GX370" s="223" t="n">
        <f aca="false">GV370</f>
        <v>1980</v>
      </c>
      <c r="GY370" s="214" t="n">
        <f aca="false">VLOOKUP(GX370,$C$6:$H$57,5,FALSE())</f>
        <v>2097260.42340802</v>
      </c>
      <c r="GZ370" s="223" t="n">
        <f aca="false">GX370</f>
        <v>1980</v>
      </c>
      <c r="HA370" s="214" t="n">
        <f aca="false">VLOOKUP(GZ370,$C$6:$H$57,5,FALSE())</f>
        <v>2097260.42340802</v>
      </c>
      <c r="HB370" s="235" t="n">
        <f aca="false">GZ370</f>
        <v>1980</v>
      </c>
      <c r="HC370" s="214" t="n">
        <f aca="false">VLOOKUP(HB370,$C$6:$H$57,5,FALSE())</f>
        <v>2097260.42340802</v>
      </c>
      <c r="HD370" s="223" t="n">
        <f aca="false">HB370</f>
        <v>1980</v>
      </c>
      <c r="HE370" s="214" t="n">
        <f aca="false">VLOOKUP(HD370,$C$6:$H$57,5,FALSE())</f>
        <v>2097260.42340802</v>
      </c>
      <c r="HF370" s="223" t="n">
        <f aca="false">HD370</f>
        <v>1980</v>
      </c>
      <c r="HG370" s="214" t="n">
        <f aca="false">VLOOKUP(HF370,$C$6:$H$57,5,FALSE())</f>
        <v>2097260.42340802</v>
      </c>
      <c r="HH370" s="223" t="n">
        <f aca="false">HF370</f>
        <v>1980</v>
      </c>
      <c r="HI370" s="214" t="n">
        <f aca="false">VLOOKUP(HH370,$C$6:$H$57,5,FALSE())</f>
        <v>2097260.42340802</v>
      </c>
      <c r="HJ370" s="223" t="n">
        <f aca="false">HH370</f>
        <v>1980</v>
      </c>
      <c r="HK370" s="214" t="n">
        <f aca="false">VLOOKUP(HJ370,$C$6:$H$57,5,FALSE())</f>
        <v>2097260.42340802</v>
      </c>
      <c r="HL370" s="223" t="n">
        <f aca="false">HJ370</f>
        <v>1980</v>
      </c>
      <c r="HM370" s="214" t="n">
        <f aca="false">VLOOKUP(HL370,$C$6:$H$57,5,FALSE())</f>
        <v>2097260.42340802</v>
      </c>
      <c r="HN370" s="223" t="n">
        <f aca="false">HL370</f>
        <v>1980</v>
      </c>
      <c r="HO370" s="214" t="n">
        <f aca="false">VLOOKUP(HN370,$C$6:$H$57,5,FALSE())</f>
        <v>2097260.42340802</v>
      </c>
      <c r="HP370" s="224" t="n">
        <f aca="false">IF(HO370&lt;=HO363,HN370,HN363)</f>
        <v>1979</v>
      </c>
      <c r="HQ370" s="214" t="n">
        <f aca="false">VLOOKUP(HP370,$C$6:$H$57,5,FALSE())</f>
        <v>649565.275845152</v>
      </c>
      <c r="HR370" s="223" t="n">
        <f aca="false">HP370</f>
        <v>1979</v>
      </c>
      <c r="HS370" s="214" t="n">
        <f aca="false">VLOOKUP(HR370,$C$6:$H$57,5,FALSE())</f>
        <v>649565.275845152</v>
      </c>
      <c r="HT370" s="223" t="n">
        <f aca="false">HR370</f>
        <v>1979</v>
      </c>
      <c r="HU370" s="214" t="n">
        <f aca="false">VLOOKUP(HT370,$C$6:$H$57,5,FALSE())</f>
        <v>649565.275845152</v>
      </c>
      <c r="HV370" s="223" t="n">
        <f aca="false">HT370</f>
        <v>1979</v>
      </c>
      <c r="HW370" s="214" t="n">
        <f aca="false">VLOOKUP(HV370,$C$6:$H$57,5,FALSE())</f>
        <v>649565.275845152</v>
      </c>
      <c r="HX370" s="223" t="n">
        <f aca="false">HV370</f>
        <v>1979</v>
      </c>
      <c r="HY370" s="214" t="n">
        <f aca="false">VLOOKUP(HX370,$C$6:$H$57,5,FALSE())</f>
        <v>649565.275845152</v>
      </c>
      <c r="HZ370" s="223" t="n">
        <f aca="false">HX370</f>
        <v>1979</v>
      </c>
      <c r="IA370" s="214" t="n">
        <f aca="false">VLOOKUP(HZ370,$C$6:$H$57,5,FALSE())</f>
        <v>649565.275845152</v>
      </c>
      <c r="IB370" s="223" t="n">
        <f aca="false">HZ370</f>
        <v>1979</v>
      </c>
      <c r="IC370" s="214" t="n">
        <f aca="false">VLOOKUP(IB370,$C$6:$H$57,5,FALSE())</f>
        <v>649565.275845152</v>
      </c>
      <c r="ID370" s="223" t="n">
        <f aca="false">IB370</f>
        <v>1979</v>
      </c>
      <c r="IE370" s="214" t="n">
        <f aca="false">VLOOKUP(ID370,$C$6:$H$57,5,FALSE())</f>
        <v>649565.275845152</v>
      </c>
      <c r="IF370" s="223" t="n">
        <f aca="false">ID370</f>
        <v>1979</v>
      </c>
      <c r="IG370" s="214" t="n">
        <f aca="false">VLOOKUP(IF370,$C$6:$H$57,5,FALSE())</f>
        <v>649565.275845152</v>
      </c>
      <c r="IH370" s="223" t="n">
        <f aca="false">IF370</f>
        <v>1979</v>
      </c>
      <c r="II370" s="214" t="n">
        <f aca="false">VLOOKUP(IH370,$C$6:$H$57,5,FALSE())</f>
        <v>649565.275845152</v>
      </c>
      <c r="IJ370" s="223" t="n">
        <f aca="false">IH370</f>
        <v>1979</v>
      </c>
      <c r="IK370" s="214" t="n">
        <f aca="false">VLOOKUP(IJ370,$C$6:$H$57,5,FALSE())</f>
        <v>649565.275845152</v>
      </c>
      <c r="IL370" s="223" t="n">
        <f aca="false">IJ370</f>
        <v>1979</v>
      </c>
      <c r="IM370" s="214" t="n">
        <f aca="false">VLOOKUP(IL370,$C$6:$H$57,5,FALSE())</f>
        <v>649565.275845152</v>
      </c>
      <c r="IN370" s="223" t="n">
        <f aca="false">IL370</f>
        <v>1979</v>
      </c>
      <c r="IO370" s="214" t="n">
        <f aca="false">VLOOKUP(IN370,$C$6:$H$57,5,FALSE())</f>
        <v>649565.275845152</v>
      </c>
      <c r="IP370" s="223" t="n">
        <f aca="false">IN370</f>
        <v>1979</v>
      </c>
      <c r="IQ370" s="214" t="n">
        <f aca="false">VLOOKUP(IP370,$C$6:$H$57,5,FALSE())</f>
        <v>649565.275845152</v>
      </c>
      <c r="IR370" s="223" t="n">
        <f aca="false">IP370</f>
        <v>1979</v>
      </c>
      <c r="IS370" s="214" t="n">
        <f aca="false">VLOOKUP(IR370,$C$6:$H$57,5,FALSE())</f>
        <v>649565.275845152</v>
      </c>
      <c r="IT370" s="235" t="n">
        <f aca="false">IR370</f>
        <v>1979</v>
      </c>
    </row>
    <row r="371" customFormat="false" ht="18.75" hidden="false" customHeight="true" outlineLevel="0" collapsed="false">
      <c r="J371" s="223" t="n">
        <f aca="false">IT342</f>
        <v>1986</v>
      </c>
      <c r="K371" s="214" t="n">
        <f aca="false">VLOOKUP(J371,$C$6:$H$57,5,FALSE())</f>
        <v>2763063.36273894</v>
      </c>
      <c r="L371" s="223" t="n">
        <f aca="false">J371</f>
        <v>1986</v>
      </c>
      <c r="M371" s="214" t="n">
        <f aca="false">VLOOKUP(L371,$C$6:$H$57,5,FALSE())</f>
        <v>2763063.36273894</v>
      </c>
      <c r="N371" s="235" t="n">
        <f aca="false">L371</f>
        <v>1986</v>
      </c>
      <c r="O371" s="214" t="n">
        <f aca="false">VLOOKUP(N371,$C$6:$H$57,5,FALSE())</f>
        <v>2763063.36273894</v>
      </c>
      <c r="P371" s="223" t="n">
        <f aca="false">N371</f>
        <v>1986</v>
      </c>
      <c r="Q371" s="214" t="n">
        <f aca="false">VLOOKUP(P371,$C$6:$H$57,5,FALSE())</f>
        <v>2763063.36273894</v>
      </c>
      <c r="R371" s="223" t="n">
        <f aca="false">P371</f>
        <v>1986</v>
      </c>
      <c r="S371" s="214" t="n">
        <f aca="false">VLOOKUP(R371,$C$6:$H$57,5,FALSE())</f>
        <v>2763063.36273894</v>
      </c>
      <c r="T371" s="223" t="n">
        <f aca="false">R371</f>
        <v>1986</v>
      </c>
      <c r="U371" s="214" t="n">
        <f aca="false">VLOOKUP(T371,$C$6:$H$57,5,FALSE())</f>
        <v>2763063.36273894</v>
      </c>
      <c r="V371" s="223" t="n">
        <f aca="false">T371</f>
        <v>1986</v>
      </c>
      <c r="W371" s="214" t="n">
        <f aca="false">VLOOKUP(V371,$C$6:$H$57,5,FALSE())</f>
        <v>2763063.36273894</v>
      </c>
      <c r="X371" s="223" t="n">
        <f aca="false">V371</f>
        <v>1986</v>
      </c>
      <c r="Y371" s="214" t="n">
        <f aca="false">VLOOKUP(X371,$C$6:$H$57,5,FALSE())</f>
        <v>2763063.36273894</v>
      </c>
      <c r="Z371" s="223" t="n">
        <f aca="false">X371</f>
        <v>1986</v>
      </c>
      <c r="AA371" s="214" t="n">
        <f aca="false">VLOOKUP(Z371,$C$6:$H$57,5,FALSE())</f>
        <v>2763063.36273894</v>
      </c>
      <c r="AB371" s="223" t="n">
        <f aca="false">Z371</f>
        <v>1986</v>
      </c>
      <c r="AC371" s="214" t="n">
        <f aca="false">VLOOKUP(AB371,$C$6:$H$57,5,FALSE())</f>
        <v>2763063.36273894</v>
      </c>
      <c r="AD371" s="223" t="n">
        <f aca="false">AB371</f>
        <v>1986</v>
      </c>
      <c r="AE371" s="214" t="n">
        <f aca="false">VLOOKUP(AD371,$C$6:$H$57,5,FALSE())</f>
        <v>2763063.36273894</v>
      </c>
      <c r="AF371" s="223" t="n">
        <f aca="false">AD371</f>
        <v>1986</v>
      </c>
      <c r="AG371" s="214" t="n">
        <f aca="false">VLOOKUP(AF371,$C$6:$H$57,5,FALSE())</f>
        <v>2763063.36273894</v>
      </c>
      <c r="AH371" s="223" t="n">
        <f aca="false">AF371</f>
        <v>1986</v>
      </c>
      <c r="AI371" s="214" t="n">
        <f aca="false">VLOOKUP(AH371,$C$6:$H$57,5,FALSE())</f>
        <v>2763063.36273894</v>
      </c>
      <c r="AJ371" s="223" t="n">
        <f aca="false">AH371</f>
        <v>1986</v>
      </c>
      <c r="AK371" s="214" t="n">
        <f aca="false">VLOOKUP(AJ371,$C$6:$H$57,5,FALSE())</f>
        <v>2763063.36273894</v>
      </c>
      <c r="AL371" s="224" t="n">
        <f aca="false">IF(AK371&lt;=AK359,AJ371,AJ359)</f>
        <v>1987</v>
      </c>
      <c r="AM371" s="214" t="n">
        <f aca="false">VLOOKUP(AL371,$C$6:$H$57,5,FALSE())</f>
        <v>2758430.00880223</v>
      </c>
      <c r="AN371" s="223" t="n">
        <f aca="false">AL371</f>
        <v>1987</v>
      </c>
      <c r="AO371" s="214" t="n">
        <f aca="false">VLOOKUP(AN371,$C$6:$H$57,5,FALSE())</f>
        <v>2758430.00880223</v>
      </c>
      <c r="AP371" s="223" t="n">
        <f aca="false">AN371</f>
        <v>1987</v>
      </c>
      <c r="AQ371" s="214" t="n">
        <f aca="false">VLOOKUP(AP371,$C$6:$H$57,5,FALSE())</f>
        <v>2758430.00880223</v>
      </c>
      <c r="AR371" s="223" t="n">
        <f aca="false">AP371</f>
        <v>1987</v>
      </c>
      <c r="AS371" s="214" t="n">
        <f aca="false">VLOOKUP(AR371,$C$6:$H$57,5,FALSE())</f>
        <v>2758430.00880223</v>
      </c>
      <c r="AT371" s="223" t="n">
        <f aca="false">AR371</f>
        <v>1987</v>
      </c>
      <c r="AU371" s="214" t="n">
        <f aca="false">VLOOKUP(AT371,$C$6:$H$57,5,FALSE())</f>
        <v>2758430.00880223</v>
      </c>
      <c r="AV371" s="223" t="n">
        <f aca="false">AT371</f>
        <v>1987</v>
      </c>
      <c r="AW371" s="214" t="n">
        <f aca="false">VLOOKUP(AV371,$C$6:$H$57,5,FALSE())</f>
        <v>2758430.00880223</v>
      </c>
      <c r="AX371" s="223" t="n">
        <f aca="false">AV371</f>
        <v>1987</v>
      </c>
      <c r="AY371" s="214" t="n">
        <f aca="false">VLOOKUP(AX371,$C$6:$H$57,5,FALSE())</f>
        <v>2758430.00880223</v>
      </c>
      <c r="AZ371" s="223" t="n">
        <f aca="false">AX371</f>
        <v>1987</v>
      </c>
      <c r="BA371" s="214" t="n">
        <f aca="false">VLOOKUP(AZ371,$C$6:$H$57,5,FALSE())</f>
        <v>2758430.00880223</v>
      </c>
      <c r="BB371" s="223" t="n">
        <f aca="false">AZ371</f>
        <v>1987</v>
      </c>
      <c r="BC371" s="214" t="n">
        <f aca="false">VLOOKUP(BB371,$C$6:$H$57,5,FALSE())</f>
        <v>2758430.00880223</v>
      </c>
      <c r="BD371" s="223" t="n">
        <f aca="false">BB371</f>
        <v>1987</v>
      </c>
      <c r="BE371" s="214" t="n">
        <f aca="false">VLOOKUP(BD371,$C$6:$H$57,5,FALSE())</f>
        <v>2758430.00880223</v>
      </c>
      <c r="BF371" s="223" t="n">
        <f aca="false">BD371</f>
        <v>1987</v>
      </c>
      <c r="BG371" s="214" t="n">
        <f aca="false">VLOOKUP(BF371,$C$6:$H$57,5,FALSE())</f>
        <v>2758430.00880223</v>
      </c>
      <c r="BH371" s="223" t="n">
        <f aca="false">BF371</f>
        <v>1987</v>
      </c>
      <c r="BI371" s="214" t="n">
        <f aca="false">VLOOKUP(BH371,$C$6:$H$57,5,FALSE())</f>
        <v>2758430.00880223</v>
      </c>
      <c r="BJ371" s="223" t="n">
        <f aca="false">BH371</f>
        <v>1987</v>
      </c>
      <c r="BK371" s="214" t="n">
        <f aca="false">VLOOKUP(BJ371,$C$6:$H$57,5,FALSE())</f>
        <v>2758430.00880223</v>
      </c>
      <c r="BL371" s="223" t="n">
        <f aca="false">BJ371</f>
        <v>1987</v>
      </c>
      <c r="BM371" s="214" t="n">
        <f aca="false">VLOOKUP(BL371,$C$6:$H$57,5,FALSE())</f>
        <v>2758430.00880223</v>
      </c>
      <c r="BN371" s="235" t="n">
        <f aca="false">BL371</f>
        <v>1987</v>
      </c>
      <c r="BO371" s="214" t="n">
        <f aca="false">VLOOKUP(BN371,$C$6:$H$57,5,FALSE())</f>
        <v>2758430.00880223</v>
      </c>
      <c r="BP371" s="223" t="n">
        <f aca="false">BN371</f>
        <v>1987</v>
      </c>
      <c r="BQ371" s="214" t="n">
        <f aca="false">VLOOKUP(BP371,$C$6:$H$57,5,FALSE())</f>
        <v>2758430.00880223</v>
      </c>
      <c r="BR371" s="223" t="n">
        <f aca="false">BP371</f>
        <v>1987</v>
      </c>
      <c r="BS371" s="214" t="n">
        <f aca="false">VLOOKUP(BR371,$C$6:$H$57,5,FALSE())</f>
        <v>2758430.00880223</v>
      </c>
      <c r="BT371" s="223" t="n">
        <f aca="false">BR371</f>
        <v>1987</v>
      </c>
      <c r="BU371" s="214" t="n">
        <f aca="false">VLOOKUP(BT371,$C$6:$H$57,5,FALSE())</f>
        <v>2758430.00880223</v>
      </c>
      <c r="BV371" s="223" t="n">
        <f aca="false">BT371</f>
        <v>1987</v>
      </c>
      <c r="BW371" s="214" t="n">
        <f aca="false">VLOOKUP(BV371,$C$6:$H$57,5,FALSE())</f>
        <v>2758430.00880223</v>
      </c>
      <c r="BX371" s="223" t="n">
        <f aca="false">BV371</f>
        <v>1987</v>
      </c>
      <c r="BY371" s="214" t="n">
        <f aca="false">VLOOKUP(BX371,$C$6:$H$57,5,FALSE())</f>
        <v>2758430.00880223</v>
      </c>
      <c r="BZ371" s="223" t="n">
        <f aca="false">BX371</f>
        <v>1987</v>
      </c>
      <c r="CA371" s="214" t="n">
        <f aca="false">VLOOKUP(BZ371,$C$6:$H$57,5,FALSE())</f>
        <v>2758430.00880223</v>
      </c>
      <c r="CB371" s="223" t="n">
        <f aca="false">BZ371</f>
        <v>1987</v>
      </c>
      <c r="CC371" s="214" t="n">
        <f aca="false">VLOOKUP(CB371,$C$6:$H$57,5,FALSE())</f>
        <v>2758430.00880223</v>
      </c>
      <c r="CD371" s="223" t="n">
        <f aca="false">CB371</f>
        <v>1987</v>
      </c>
      <c r="CE371" s="214" t="n">
        <f aca="false">VLOOKUP(CD371,$C$6:$H$57,5,FALSE())</f>
        <v>2758430.00880223</v>
      </c>
      <c r="CF371" s="223" t="n">
        <f aca="false">CD371</f>
        <v>1987</v>
      </c>
      <c r="CG371" s="214" t="n">
        <f aca="false">VLOOKUP(CF371,$C$6:$H$57,5,FALSE())</f>
        <v>2758430.00880223</v>
      </c>
      <c r="CH371" s="223" t="n">
        <f aca="false">CF371</f>
        <v>1987</v>
      </c>
      <c r="CI371" s="214" t="n">
        <f aca="false">VLOOKUP(CH371,$C$6:$H$57,5,FALSE())</f>
        <v>2758430.00880223</v>
      </c>
      <c r="CJ371" s="224" t="n">
        <f aca="false">IF(CI371&lt;=CI360,CH371,CH360)</f>
        <v>1984</v>
      </c>
      <c r="CK371" s="214" t="n">
        <f aca="false">VLOOKUP(CJ371,$C$6:$H$57,5,FALSE())</f>
        <v>2632183.78448945</v>
      </c>
      <c r="CL371" s="223" t="n">
        <f aca="false">CJ371</f>
        <v>1984</v>
      </c>
      <c r="CM371" s="214" t="n">
        <f aca="false">VLOOKUP(CL371,$C$6:$H$57,5,FALSE())</f>
        <v>2632183.78448945</v>
      </c>
      <c r="CN371" s="223" t="n">
        <f aca="false">CL371</f>
        <v>1984</v>
      </c>
      <c r="CO371" s="214" t="n">
        <f aca="false">VLOOKUP(CN371,$C$6:$H$57,5,FALSE())</f>
        <v>2632183.78448945</v>
      </c>
      <c r="CP371" s="223" t="n">
        <f aca="false">CN371</f>
        <v>1984</v>
      </c>
      <c r="CQ371" s="214" t="n">
        <f aca="false">VLOOKUP(CP371,$C$6:$H$57,5,FALSE())</f>
        <v>2632183.78448945</v>
      </c>
      <c r="CR371" s="223" t="n">
        <f aca="false">CP371</f>
        <v>1984</v>
      </c>
      <c r="CS371" s="214" t="n">
        <f aca="false">VLOOKUP(CR371,$C$6:$H$57,5,FALSE())</f>
        <v>2632183.78448945</v>
      </c>
      <c r="CT371" s="223" t="n">
        <f aca="false">CR371</f>
        <v>1984</v>
      </c>
      <c r="CU371" s="214" t="n">
        <f aca="false">VLOOKUP(CT371,$C$6:$H$57,5,FALSE())</f>
        <v>2632183.78448945</v>
      </c>
      <c r="CV371" s="223" t="n">
        <f aca="false">CT371</f>
        <v>1984</v>
      </c>
      <c r="CW371" s="214" t="n">
        <f aca="false">VLOOKUP(CV371,$C$6:$H$57,5,FALSE())</f>
        <v>2632183.78448945</v>
      </c>
      <c r="CX371" s="223" t="n">
        <f aca="false">CV371</f>
        <v>1984</v>
      </c>
      <c r="CY371" s="214" t="n">
        <f aca="false">VLOOKUP(CX371,$C$6:$H$57,5,FALSE())</f>
        <v>2632183.78448945</v>
      </c>
      <c r="CZ371" s="223" t="n">
        <f aca="false">CX371</f>
        <v>1984</v>
      </c>
      <c r="DA371" s="214" t="n">
        <f aca="false">VLOOKUP(CZ371,$C$6:$H$57,5,FALSE())</f>
        <v>2632183.78448945</v>
      </c>
      <c r="DB371" s="223" t="n">
        <f aca="false">CZ371</f>
        <v>1984</v>
      </c>
      <c r="DC371" s="214" t="n">
        <f aca="false">VLOOKUP(DB371,$C$6:$H$57,5,FALSE())</f>
        <v>2632183.78448945</v>
      </c>
      <c r="DD371" s="223" t="n">
        <f aca="false">DB371</f>
        <v>1984</v>
      </c>
      <c r="DE371" s="214" t="n">
        <f aca="false">VLOOKUP(DD371,$C$6:$H$57,5,FALSE())</f>
        <v>2632183.78448945</v>
      </c>
      <c r="DF371" s="223" t="n">
        <f aca="false">DD371</f>
        <v>1984</v>
      </c>
      <c r="DG371" s="214" t="n">
        <f aca="false">VLOOKUP(DF371,$C$6:$H$57,5,FALSE())</f>
        <v>2632183.78448945</v>
      </c>
      <c r="DH371" s="223" t="n">
        <f aca="false">DF371</f>
        <v>1984</v>
      </c>
      <c r="DI371" s="214" t="n">
        <f aca="false">VLOOKUP(DH371,$C$6:$H$57,5,FALSE())</f>
        <v>2632183.78448945</v>
      </c>
      <c r="DJ371" s="223" t="n">
        <f aca="false">DH371</f>
        <v>1984</v>
      </c>
      <c r="DK371" s="214" t="n">
        <f aca="false">VLOOKUP(DJ371,$C$6:$H$57,5,FALSE())</f>
        <v>2632183.78448945</v>
      </c>
      <c r="DL371" s="235" t="n">
        <f aca="false">DJ371</f>
        <v>1984</v>
      </c>
      <c r="DM371" s="214" t="n">
        <f aca="false">VLOOKUP(DL371,$C$6:$H$57,5,FALSE())</f>
        <v>2632183.78448945</v>
      </c>
      <c r="DN371" s="223" t="n">
        <f aca="false">DL371</f>
        <v>1984</v>
      </c>
      <c r="DO371" s="214" t="n">
        <f aca="false">VLOOKUP(DN371,$C$6:$H$57,5,FALSE())</f>
        <v>2632183.78448945</v>
      </c>
      <c r="DP371" s="223" t="n">
        <f aca="false">DN371</f>
        <v>1984</v>
      </c>
      <c r="DQ371" s="214" t="n">
        <f aca="false">VLOOKUP(DP371,$C$6:$H$57,5,FALSE())</f>
        <v>2632183.78448945</v>
      </c>
      <c r="DR371" s="223" t="n">
        <f aca="false">DP371</f>
        <v>1984</v>
      </c>
      <c r="DS371" s="214" t="n">
        <f aca="false">VLOOKUP(DR371,$C$6:$H$57,5,FALSE())</f>
        <v>2632183.78448945</v>
      </c>
      <c r="DT371" s="223" t="n">
        <f aca="false">DR371</f>
        <v>1984</v>
      </c>
      <c r="DU371" s="214" t="n">
        <f aca="false">VLOOKUP(DT371,$C$6:$H$57,5,FALSE())</f>
        <v>2632183.78448945</v>
      </c>
      <c r="DV371" s="223" t="n">
        <f aca="false">DT371</f>
        <v>1984</v>
      </c>
      <c r="DW371" s="214" t="n">
        <f aca="false">VLOOKUP(DV371,$C$6:$H$57,5,FALSE())</f>
        <v>2632183.78448945</v>
      </c>
      <c r="DX371" s="223" t="n">
        <f aca="false">DV371</f>
        <v>1984</v>
      </c>
      <c r="DY371" s="214" t="n">
        <f aca="false">VLOOKUP(DX371,$C$6:$H$57,5,FALSE())</f>
        <v>2632183.78448945</v>
      </c>
      <c r="DZ371" s="223" t="n">
        <f aca="false">DX371</f>
        <v>1984</v>
      </c>
      <c r="EA371" s="214" t="n">
        <f aca="false">VLOOKUP(DZ371,$C$6:$H$57,5,FALSE())</f>
        <v>2632183.78448945</v>
      </c>
      <c r="EB371" s="223" t="n">
        <f aca="false">DZ371</f>
        <v>1984</v>
      </c>
      <c r="EC371" s="214" t="n">
        <f aca="false">VLOOKUP(EB371,$C$6:$H$57,5,FALSE())</f>
        <v>2632183.78448945</v>
      </c>
      <c r="ED371" s="223" t="n">
        <f aca="false">EB371</f>
        <v>1984</v>
      </c>
      <c r="EE371" s="214" t="n">
        <f aca="false">VLOOKUP(ED371,$C$6:$H$57,5,FALSE())</f>
        <v>2632183.78448945</v>
      </c>
      <c r="EF371" s="224" t="n">
        <f aca="false">IF(EE371&lt;=EE361,ED371,ED361)</f>
        <v>1985</v>
      </c>
      <c r="EG371" s="214" t="n">
        <f aca="false">VLOOKUP(EF371,$C$6:$H$57,5,FALSE())</f>
        <v>2576208.94264646</v>
      </c>
      <c r="EH371" s="223" t="n">
        <f aca="false">EF371</f>
        <v>1985</v>
      </c>
      <c r="EI371" s="214" t="n">
        <f aca="false">VLOOKUP(EH371,$C$6:$H$57,5,FALSE())</f>
        <v>2576208.94264646</v>
      </c>
      <c r="EJ371" s="223" t="n">
        <f aca="false">EH371</f>
        <v>1985</v>
      </c>
      <c r="EK371" s="214" t="n">
        <f aca="false">VLOOKUP(EJ371,$C$6:$H$57,5,FALSE())</f>
        <v>2576208.94264646</v>
      </c>
      <c r="EL371" s="223" t="n">
        <f aca="false">EJ371</f>
        <v>1985</v>
      </c>
      <c r="EM371" s="214" t="n">
        <f aca="false">VLOOKUP(EL371,$C$6:$H$57,5,FALSE())</f>
        <v>2576208.94264646</v>
      </c>
      <c r="EN371" s="223" t="n">
        <f aca="false">EL371</f>
        <v>1985</v>
      </c>
      <c r="EO371" s="214" t="n">
        <f aca="false">VLOOKUP(EN371,$C$6:$H$57,5,FALSE())</f>
        <v>2576208.94264646</v>
      </c>
      <c r="EP371" s="223" t="n">
        <f aca="false">EN371</f>
        <v>1985</v>
      </c>
      <c r="EQ371" s="214" t="n">
        <f aca="false">VLOOKUP(EP371,$C$6:$H$57,5,FALSE())</f>
        <v>2576208.94264646</v>
      </c>
      <c r="ER371" s="223" t="n">
        <f aca="false">EP371</f>
        <v>1985</v>
      </c>
      <c r="ES371" s="214" t="n">
        <f aca="false">VLOOKUP(ER371,$C$6:$H$57,5,FALSE())</f>
        <v>2576208.94264646</v>
      </c>
      <c r="ET371" s="223" t="n">
        <f aca="false">ER371</f>
        <v>1985</v>
      </c>
      <c r="EU371" s="214" t="n">
        <f aca="false">VLOOKUP(ET371,$C$6:$H$57,5,FALSE())</f>
        <v>2576208.94264646</v>
      </c>
      <c r="EV371" s="223" t="n">
        <f aca="false">ET371</f>
        <v>1985</v>
      </c>
      <c r="EW371" s="214" t="n">
        <f aca="false">VLOOKUP(EV371,$C$6:$H$57,5,FALSE())</f>
        <v>2576208.94264646</v>
      </c>
      <c r="EX371" s="223" t="n">
        <f aca="false">EV371</f>
        <v>1985</v>
      </c>
      <c r="EY371" s="214" t="n">
        <f aca="false">VLOOKUP(EX371,$C$6:$H$57,5,FALSE())</f>
        <v>2576208.94264646</v>
      </c>
      <c r="EZ371" s="223" t="n">
        <f aca="false">EX371</f>
        <v>1985</v>
      </c>
      <c r="FA371" s="214" t="n">
        <f aca="false">VLOOKUP(EZ371,$C$6:$H$57,5,FALSE())</f>
        <v>2576208.94264646</v>
      </c>
      <c r="FB371" s="223" t="n">
        <f aca="false">EZ371</f>
        <v>1985</v>
      </c>
      <c r="FC371" s="214" t="n">
        <f aca="false">VLOOKUP(FB371,$C$6:$H$57,5,FALSE())</f>
        <v>2576208.94264646</v>
      </c>
      <c r="FD371" s="223" t="n">
        <f aca="false">FB371</f>
        <v>1985</v>
      </c>
      <c r="FE371" s="214" t="n">
        <f aca="false">VLOOKUP(FD371,$C$6:$H$57,5,FALSE())</f>
        <v>2576208.94264646</v>
      </c>
      <c r="FF371" s="223" t="n">
        <f aca="false">FD371</f>
        <v>1985</v>
      </c>
      <c r="FG371" s="214" t="n">
        <f aca="false">VLOOKUP(FF371,$C$6:$H$57,5,FALSE())</f>
        <v>2576208.94264646</v>
      </c>
      <c r="FH371" s="235" t="n">
        <f aca="false">FF371</f>
        <v>1985</v>
      </c>
      <c r="FI371" s="214" t="n">
        <f aca="false">VLOOKUP(FH371,$C$6:$H$57,5,FALSE())</f>
        <v>2576208.94264646</v>
      </c>
      <c r="FJ371" s="223" t="n">
        <f aca="false">FH371</f>
        <v>1985</v>
      </c>
      <c r="FK371" s="214" t="n">
        <f aca="false">VLOOKUP(FJ371,$C$6:$H$57,5,FALSE())</f>
        <v>2576208.94264646</v>
      </c>
      <c r="FL371" s="223" t="n">
        <f aca="false">FJ371</f>
        <v>1985</v>
      </c>
      <c r="FM371" s="214" t="n">
        <f aca="false">VLOOKUP(FL371,$C$6:$H$57,5,FALSE())</f>
        <v>2576208.94264646</v>
      </c>
      <c r="FN371" s="223" t="n">
        <f aca="false">FL371</f>
        <v>1985</v>
      </c>
      <c r="FO371" s="214" t="n">
        <f aca="false">VLOOKUP(FN371,$C$6:$H$57,5,FALSE())</f>
        <v>2576208.94264646</v>
      </c>
      <c r="FP371" s="223" t="n">
        <f aca="false">FN371</f>
        <v>1985</v>
      </c>
      <c r="FQ371" s="214" t="n">
        <f aca="false">VLOOKUP(FP371,$C$6:$H$57,5,FALSE())</f>
        <v>2576208.94264646</v>
      </c>
      <c r="FR371" s="223" t="n">
        <f aca="false">FP371</f>
        <v>1985</v>
      </c>
      <c r="FS371" s="214" t="n">
        <f aca="false">VLOOKUP(FR371,$C$6:$H$57,5,FALSE())</f>
        <v>2576208.94264646</v>
      </c>
      <c r="FT371" s="223" t="n">
        <f aca="false">FR371</f>
        <v>1985</v>
      </c>
      <c r="FU371" s="214" t="n">
        <f aca="false">VLOOKUP(FT371,$C$6:$H$57,5,FALSE())</f>
        <v>2576208.94264646</v>
      </c>
      <c r="FV371" s="223" t="n">
        <f aca="false">FT371</f>
        <v>1985</v>
      </c>
      <c r="FW371" s="214" t="n">
        <f aca="false">VLOOKUP(FV371,$C$6:$H$57,5,FALSE())</f>
        <v>2576208.94264646</v>
      </c>
      <c r="FX371" s="223" t="n">
        <f aca="false">FV371</f>
        <v>1985</v>
      </c>
      <c r="FY371" s="214" t="n">
        <f aca="false">VLOOKUP(FX371,$C$6:$H$57,5,FALSE())</f>
        <v>2576208.94264646</v>
      </c>
      <c r="FZ371" s="224" t="n">
        <f aca="false">IF(FY371&lt;=FY362,FX371,FX362)</f>
        <v>1983</v>
      </c>
      <c r="GA371" s="214" t="n">
        <f aca="false">VLOOKUP(FZ371,$C$6:$H$57,5,FALSE())</f>
        <v>2356497.94537847</v>
      </c>
      <c r="GB371" s="223" t="n">
        <f aca="false">FZ371</f>
        <v>1983</v>
      </c>
      <c r="GC371" s="214" t="n">
        <f aca="false">VLOOKUP(GB371,$C$6:$H$57,5,FALSE())</f>
        <v>2356497.94537847</v>
      </c>
      <c r="GD371" s="223" t="n">
        <f aca="false">GB371</f>
        <v>1983</v>
      </c>
      <c r="GE371" s="214" t="n">
        <f aca="false">VLOOKUP(GD371,$C$6:$H$57,5,FALSE())</f>
        <v>2356497.94537847</v>
      </c>
      <c r="GF371" s="223" t="n">
        <f aca="false">GD371</f>
        <v>1983</v>
      </c>
      <c r="GG371" s="214" t="n">
        <f aca="false">VLOOKUP(GF371,$C$6:$H$57,5,FALSE())</f>
        <v>2356497.94537847</v>
      </c>
      <c r="GH371" s="223" t="n">
        <f aca="false">GF371</f>
        <v>1983</v>
      </c>
      <c r="GI371" s="214" t="n">
        <f aca="false">VLOOKUP(GH371,$C$6:$H$57,5,FALSE())</f>
        <v>2356497.94537847</v>
      </c>
      <c r="GJ371" s="223" t="n">
        <f aca="false">GH371</f>
        <v>1983</v>
      </c>
      <c r="GK371" s="214" t="n">
        <f aca="false">VLOOKUP(GJ371,$C$6:$H$57,5,FALSE())</f>
        <v>2356497.94537847</v>
      </c>
      <c r="GL371" s="223" t="n">
        <f aca="false">GJ371</f>
        <v>1983</v>
      </c>
      <c r="GM371" s="214" t="n">
        <f aca="false">VLOOKUP(GL371,$C$6:$H$57,5,FALSE())</f>
        <v>2356497.94537847</v>
      </c>
      <c r="GN371" s="223" t="n">
        <f aca="false">GL371</f>
        <v>1983</v>
      </c>
      <c r="GO371" s="214" t="n">
        <f aca="false">VLOOKUP(GN371,$C$6:$H$57,5,FALSE())</f>
        <v>2356497.94537847</v>
      </c>
      <c r="GP371" s="223" t="n">
        <f aca="false">GN371</f>
        <v>1983</v>
      </c>
      <c r="GQ371" s="214" t="n">
        <f aca="false">VLOOKUP(GP371,$C$6:$H$57,5,FALSE())</f>
        <v>2356497.94537847</v>
      </c>
      <c r="GR371" s="223" t="n">
        <f aca="false">GP371</f>
        <v>1983</v>
      </c>
      <c r="GS371" s="214" t="n">
        <f aca="false">VLOOKUP(GR371,$C$6:$H$57,5,FALSE())</f>
        <v>2356497.94537847</v>
      </c>
      <c r="GT371" s="223" t="n">
        <f aca="false">GR371</f>
        <v>1983</v>
      </c>
      <c r="GU371" s="214" t="n">
        <f aca="false">VLOOKUP(GT371,$C$6:$H$57,5,FALSE())</f>
        <v>2356497.94537847</v>
      </c>
      <c r="GV371" s="223" t="n">
        <f aca="false">GT371</f>
        <v>1983</v>
      </c>
      <c r="GW371" s="214" t="n">
        <f aca="false">VLOOKUP(GV371,$C$6:$H$57,5,FALSE())</f>
        <v>2356497.94537847</v>
      </c>
      <c r="GX371" s="223" t="n">
        <f aca="false">GV371</f>
        <v>1983</v>
      </c>
      <c r="GY371" s="214" t="n">
        <f aca="false">VLOOKUP(GX371,$C$6:$H$57,5,FALSE())</f>
        <v>2356497.94537847</v>
      </c>
      <c r="GZ371" s="223" t="n">
        <f aca="false">GX371</f>
        <v>1983</v>
      </c>
      <c r="HA371" s="214" t="n">
        <f aca="false">VLOOKUP(GZ371,$C$6:$H$57,5,FALSE())</f>
        <v>2356497.94537847</v>
      </c>
      <c r="HB371" s="235" t="n">
        <f aca="false">GZ371</f>
        <v>1983</v>
      </c>
      <c r="HC371" s="214" t="n">
        <f aca="false">VLOOKUP(HB371,$C$6:$H$57,5,FALSE())</f>
        <v>2356497.94537847</v>
      </c>
      <c r="HD371" s="223" t="n">
        <f aca="false">HB371</f>
        <v>1983</v>
      </c>
      <c r="HE371" s="214" t="n">
        <f aca="false">VLOOKUP(HD371,$C$6:$H$57,5,FALSE())</f>
        <v>2356497.94537847</v>
      </c>
      <c r="HF371" s="223" t="n">
        <f aca="false">HD371</f>
        <v>1983</v>
      </c>
      <c r="HG371" s="214" t="n">
        <f aca="false">VLOOKUP(HF371,$C$6:$H$57,5,FALSE())</f>
        <v>2356497.94537847</v>
      </c>
      <c r="HH371" s="223" t="n">
        <f aca="false">HF371</f>
        <v>1983</v>
      </c>
      <c r="HI371" s="214" t="n">
        <f aca="false">VLOOKUP(HH371,$C$6:$H$57,5,FALSE())</f>
        <v>2356497.94537847</v>
      </c>
      <c r="HJ371" s="223" t="n">
        <f aca="false">HH371</f>
        <v>1983</v>
      </c>
      <c r="HK371" s="214" t="n">
        <f aca="false">VLOOKUP(HJ371,$C$6:$H$57,5,FALSE())</f>
        <v>2356497.94537847</v>
      </c>
      <c r="HL371" s="223" t="n">
        <f aca="false">HJ371</f>
        <v>1983</v>
      </c>
      <c r="HM371" s="214" t="n">
        <f aca="false">VLOOKUP(HL371,$C$6:$H$57,5,FALSE())</f>
        <v>2356497.94537847</v>
      </c>
      <c r="HN371" s="223" t="n">
        <f aca="false">HL371</f>
        <v>1983</v>
      </c>
      <c r="HO371" s="214" t="n">
        <f aca="false">VLOOKUP(HN371,$C$6:$H$57,5,FALSE())</f>
        <v>2356497.94537847</v>
      </c>
      <c r="HP371" s="223" t="n">
        <f aca="false">HN371</f>
        <v>1983</v>
      </c>
      <c r="HQ371" s="214" t="n">
        <f aca="false">VLOOKUP(HP371,$C$6:$H$57,5,FALSE())</f>
        <v>2356497.94537847</v>
      </c>
      <c r="HR371" s="224" t="n">
        <f aca="false">IF(HQ371&lt;=HQ363,HP371,HP363)</f>
        <v>1980</v>
      </c>
      <c r="HS371" s="214" t="n">
        <f aca="false">VLOOKUP(HR371,$C$6:$H$57,5,FALSE())</f>
        <v>2097260.42340802</v>
      </c>
      <c r="HT371" s="223" t="n">
        <f aca="false">HR371</f>
        <v>1980</v>
      </c>
      <c r="HU371" s="214" t="n">
        <f aca="false">VLOOKUP(HT371,$C$6:$H$57,5,FALSE())</f>
        <v>2097260.42340802</v>
      </c>
      <c r="HV371" s="223" t="n">
        <f aca="false">HT371</f>
        <v>1980</v>
      </c>
      <c r="HW371" s="214" t="n">
        <f aca="false">VLOOKUP(HV371,$C$6:$H$57,5,FALSE())</f>
        <v>2097260.42340802</v>
      </c>
      <c r="HX371" s="223" t="n">
        <f aca="false">HV371</f>
        <v>1980</v>
      </c>
      <c r="HY371" s="214" t="n">
        <f aca="false">VLOOKUP(HX371,$C$6:$H$57,5,FALSE())</f>
        <v>2097260.42340802</v>
      </c>
      <c r="HZ371" s="223" t="n">
        <f aca="false">HX371</f>
        <v>1980</v>
      </c>
      <c r="IA371" s="214" t="n">
        <f aca="false">VLOOKUP(HZ371,$C$6:$H$57,5,FALSE())</f>
        <v>2097260.42340802</v>
      </c>
      <c r="IB371" s="223" t="n">
        <f aca="false">HZ371</f>
        <v>1980</v>
      </c>
      <c r="IC371" s="214" t="n">
        <f aca="false">VLOOKUP(IB371,$C$6:$H$57,5,FALSE())</f>
        <v>2097260.42340802</v>
      </c>
      <c r="ID371" s="223" t="n">
        <f aca="false">IB371</f>
        <v>1980</v>
      </c>
      <c r="IE371" s="214" t="n">
        <f aca="false">VLOOKUP(ID371,$C$6:$H$57,5,FALSE())</f>
        <v>2097260.42340802</v>
      </c>
      <c r="IF371" s="223" t="n">
        <f aca="false">ID371</f>
        <v>1980</v>
      </c>
      <c r="IG371" s="214" t="n">
        <f aca="false">VLOOKUP(IF371,$C$6:$H$57,5,FALSE())</f>
        <v>2097260.42340802</v>
      </c>
      <c r="IH371" s="223" t="n">
        <f aca="false">IF371</f>
        <v>1980</v>
      </c>
      <c r="II371" s="214" t="n">
        <f aca="false">VLOOKUP(IH371,$C$6:$H$57,5,FALSE())</f>
        <v>2097260.42340802</v>
      </c>
      <c r="IJ371" s="223" t="n">
        <f aca="false">IH371</f>
        <v>1980</v>
      </c>
      <c r="IK371" s="214" t="n">
        <f aca="false">VLOOKUP(IJ371,$C$6:$H$57,5,FALSE())</f>
        <v>2097260.42340802</v>
      </c>
      <c r="IL371" s="223" t="n">
        <f aca="false">IJ371</f>
        <v>1980</v>
      </c>
      <c r="IM371" s="214" t="n">
        <f aca="false">VLOOKUP(IL371,$C$6:$H$57,5,FALSE())</f>
        <v>2097260.42340802</v>
      </c>
      <c r="IN371" s="223" t="n">
        <f aca="false">IL371</f>
        <v>1980</v>
      </c>
      <c r="IO371" s="214" t="n">
        <f aca="false">VLOOKUP(IN371,$C$6:$H$57,5,FALSE())</f>
        <v>2097260.42340802</v>
      </c>
      <c r="IP371" s="223" t="n">
        <f aca="false">IN371</f>
        <v>1980</v>
      </c>
      <c r="IQ371" s="214" t="n">
        <f aca="false">VLOOKUP(IP371,$C$6:$H$57,5,FALSE())</f>
        <v>2097260.42340802</v>
      </c>
      <c r="IR371" s="223" t="n">
        <f aca="false">IP371</f>
        <v>1980</v>
      </c>
      <c r="IS371" s="214" t="n">
        <f aca="false">VLOOKUP(IR371,$C$6:$H$57,5,FALSE())</f>
        <v>2097260.42340802</v>
      </c>
      <c r="IT371" s="235" t="n">
        <f aca="false">IR371</f>
        <v>1980</v>
      </c>
    </row>
    <row r="372" customFormat="false" ht="18.75" hidden="false" customHeight="true" outlineLevel="0" collapsed="false">
      <c r="J372" s="223" t="n">
        <f aca="false">IT343</f>
        <v>1982</v>
      </c>
      <c r="K372" s="214" t="n">
        <f aca="false">VLOOKUP(J372,$C$6:$H$57,5,FALSE())</f>
        <v>2923411.08046214</v>
      </c>
      <c r="L372" s="223" t="n">
        <f aca="false">J372</f>
        <v>1982</v>
      </c>
      <c r="M372" s="214" t="n">
        <f aca="false">VLOOKUP(L372,$C$6:$H$57,5,FALSE())</f>
        <v>2923411.08046214</v>
      </c>
      <c r="N372" s="235" t="n">
        <f aca="false">L372</f>
        <v>1982</v>
      </c>
      <c r="O372" s="214" t="n">
        <f aca="false">VLOOKUP(N372,$C$6:$H$57,5,FALSE())</f>
        <v>2923411.08046214</v>
      </c>
      <c r="P372" s="223" t="n">
        <f aca="false">N372</f>
        <v>1982</v>
      </c>
      <c r="Q372" s="214" t="n">
        <f aca="false">VLOOKUP(P372,$C$6:$H$57,5,FALSE())</f>
        <v>2923411.08046214</v>
      </c>
      <c r="R372" s="223" t="n">
        <f aca="false">P372</f>
        <v>1982</v>
      </c>
      <c r="S372" s="214" t="n">
        <f aca="false">VLOOKUP(R372,$C$6:$H$57,5,FALSE())</f>
        <v>2923411.08046214</v>
      </c>
      <c r="T372" s="223" t="n">
        <f aca="false">R372</f>
        <v>1982</v>
      </c>
      <c r="U372" s="214" t="n">
        <f aca="false">VLOOKUP(T372,$C$6:$H$57,5,FALSE())</f>
        <v>2923411.08046214</v>
      </c>
      <c r="V372" s="223" t="n">
        <f aca="false">T372</f>
        <v>1982</v>
      </c>
      <c r="W372" s="214" t="n">
        <f aca="false">VLOOKUP(V372,$C$6:$H$57,5,FALSE())</f>
        <v>2923411.08046214</v>
      </c>
      <c r="X372" s="223" t="n">
        <f aca="false">V372</f>
        <v>1982</v>
      </c>
      <c r="Y372" s="214" t="n">
        <f aca="false">VLOOKUP(X372,$C$6:$H$57,5,FALSE())</f>
        <v>2923411.08046214</v>
      </c>
      <c r="Z372" s="223" t="n">
        <f aca="false">X372</f>
        <v>1982</v>
      </c>
      <c r="AA372" s="214" t="n">
        <f aca="false">VLOOKUP(Z372,$C$6:$H$57,5,FALSE())</f>
        <v>2923411.08046214</v>
      </c>
      <c r="AB372" s="223" t="n">
        <f aca="false">Z372</f>
        <v>1982</v>
      </c>
      <c r="AC372" s="214" t="n">
        <f aca="false">VLOOKUP(AB372,$C$6:$H$57,5,FALSE())</f>
        <v>2923411.08046214</v>
      </c>
      <c r="AD372" s="223" t="n">
        <f aca="false">AB372</f>
        <v>1982</v>
      </c>
      <c r="AE372" s="214" t="n">
        <f aca="false">VLOOKUP(AD372,$C$6:$H$57,5,FALSE())</f>
        <v>2923411.08046214</v>
      </c>
      <c r="AF372" s="223" t="n">
        <f aca="false">AD372</f>
        <v>1982</v>
      </c>
      <c r="AG372" s="214" t="n">
        <f aca="false">VLOOKUP(AF372,$C$6:$H$57,5,FALSE())</f>
        <v>2923411.08046214</v>
      </c>
      <c r="AH372" s="223" t="n">
        <f aca="false">AF372</f>
        <v>1982</v>
      </c>
      <c r="AI372" s="214" t="n">
        <f aca="false">VLOOKUP(AH372,$C$6:$H$57,5,FALSE())</f>
        <v>2923411.08046214</v>
      </c>
      <c r="AJ372" s="223" t="n">
        <f aca="false">AH372</f>
        <v>1982</v>
      </c>
      <c r="AK372" s="214" t="n">
        <f aca="false">VLOOKUP(AJ372,$C$6:$H$57,5,FALSE())</f>
        <v>2923411.08046214</v>
      </c>
      <c r="AL372" s="223" t="n">
        <f aca="false">AJ372</f>
        <v>1982</v>
      </c>
      <c r="AM372" s="214" t="n">
        <f aca="false">VLOOKUP(AL372,$C$6:$H$57,5,FALSE())</f>
        <v>2923411.08046214</v>
      </c>
      <c r="AN372" s="224" t="n">
        <f aca="false">IF(AM372&lt;=AM359,AL372,AL359)</f>
        <v>1986</v>
      </c>
      <c r="AO372" s="214" t="n">
        <f aca="false">VLOOKUP(AN372,$C$6:$H$57,5,FALSE())</f>
        <v>2763063.36273894</v>
      </c>
      <c r="AP372" s="223" t="n">
        <f aca="false">AN372</f>
        <v>1986</v>
      </c>
      <c r="AQ372" s="214" t="n">
        <f aca="false">VLOOKUP(AP372,$C$6:$H$57,5,FALSE())</f>
        <v>2763063.36273894</v>
      </c>
      <c r="AR372" s="223" t="n">
        <f aca="false">AP372</f>
        <v>1986</v>
      </c>
      <c r="AS372" s="214" t="n">
        <f aca="false">VLOOKUP(AR372,$C$6:$H$57,5,FALSE())</f>
        <v>2763063.36273894</v>
      </c>
      <c r="AT372" s="223" t="n">
        <f aca="false">AR372</f>
        <v>1986</v>
      </c>
      <c r="AU372" s="214" t="n">
        <f aca="false">VLOOKUP(AT372,$C$6:$H$57,5,FALSE())</f>
        <v>2763063.36273894</v>
      </c>
      <c r="AV372" s="223" t="n">
        <f aca="false">AT372</f>
        <v>1986</v>
      </c>
      <c r="AW372" s="214" t="n">
        <f aca="false">VLOOKUP(AV372,$C$6:$H$57,5,FALSE())</f>
        <v>2763063.36273894</v>
      </c>
      <c r="AX372" s="223" t="n">
        <f aca="false">AV372</f>
        <v>1986</v>
      </c>
      <c r="AY372" s="214" t="n">
        <f aca="false">VLOOKUP(AX372,$C$6:$H$57,5,FALSE())</f>
        <v>2763063.36273894</v>
      </c>
      <c r="AZ372" s="223" t="n">
        <f aca="false">AX372</f>
        <v>1986</v>
      </c>
      <c r="BA372" s="214" t="n">
        <f aca="false">VLOOKUP(AZ372,$C$6:$H$57,5,FALSE())</f>
        <v>2763063.36273894</v>
      </c>
      <c r="BB372" s="223" t="n">
        <f aca="false">AZ372</f>
        <v>1986</v>
      </c>
      <c r="BC372" s="214" t="n">
        <f aca="false">VLOOKUP(BB372,$C$6:$H$57,5,FALSE())</f>
        <v>2763063.36273894</v>
      </c>
      <c r="BD372" s="223" t="n">
        <f aca="false">BB372</f>
        <v>1986</v>
      </c>
      <c r="BE372" s="214" t="n">
        <f aca="false">VLOOKUP(BD372,$C$6:$H$57,5,FALSE())</f>
        <v>2763063.36273894</v>
      </c>
      <c r="BF372" s="223" t="n">
        <f aca="false">BD372</f>
        <v>1986</v>
      </c>
      <c r="BG372" s="214" t="n">
        <f aca="false">VLOOKUP(BF372,$C$6:$H$57,5,FALSE())</f>
        <v>2763063.36273894</v>
      </c>
      <c r="BH372" s="223" t="n">
        <f aca="false">BF372</f>
        <v>1986</v>
      </c>
      <c r="BI372" s="214" t="n">
        <f aca="false">VLOOKUP(BH372,$C$6:$H$57,5,FALSE())</f>
        <v>2763063.36273894</v>
      </c>
      <c r="BJ372" s="223" t="n">
        <f aca="false">BH372</f>
        <v>1986</v>
      </c>
      <c r="BK372" s="214" t="n">
        <f aca="false">VLOOKUP(BJ372,$C$6:$H$57,5,FALSE())</f>
        <v>2763063.36273894</v>
      </c>
      <c r="BL372" s="223" t="n">
        <f aca="false">BJ372</f>
        <v>1986</v>
      </c>
      <c r="BM372" s="214" t="n">
        <f aca="false">VLOOKUP(BL372,$C$6:$H$57,5,FALSE())</f>
        <v>2763063.36273894</v>
      </c>
      <c r="BN372" s="235" t="n">
        <f aca="false">BL372</f>
        <v>1986</v>
      </c>
      <c r="BO372" s="214" t="n">
        <f aca="false">VLOOKUP(BN372,$C$6:$H$57,5,FALSE())</f>
        <v>2763063.36273894</v>
      </c>
      <c r="BP372" s="223" t="n">
        <f aca="false">BN372</f>
        <v>1986</v>
      </c>
      <c r="BQ372" s="214" t="n">
        <f aca="false">VLOOKUP(BP372,$C$6:$H$57,5,FALSE())</f>
        <v>2763063.36273894</v>
      </c>
      <c r="BR372" s="223" t="n">
        <f aca="false">BP372</f>
        <v>1986</v>
      </c>
      <c r="BS372" s="214" t="n">
        <f aca="false">VLOOKUP(BR372,$C$6:$H$57,5,FALSE())</f>
        <v>2763063.36273894</v>
      </c>
      <c r="BT372" s="223" t="n">
        <f aca="false">BR372</f>
        <v>1986</v>
      </c>
      <c r="BU372" s="214" t="n">
        <f aca="false">VLOOKUP(BT372,$C$6:$H$57,5,FALSE())</f>
        <v>2763063.36273894</v>
      </c>
      <c r="BV372" s="223" t="n">
        <f aca="false">BT372</f>
        <v>1986</v>
      </c>
      <c r="BW372" s="214" t="n">
        <f aca="false">VLOOKUP(BV372,$C$6:$H$57,5,FALSE())</f>
        <v>2763063.36273894</v>
      </c>
      <c r="BX372" s="223" t="n">
        <f aca="false">BV372</f>
        <v>1986</v>
      </c>
      <c r="BY372" s="214" t="n">
        <f aca="false">VLOOKUP(BX372,$C$6:$H$57,5,FALSE())</f>
        <v>2763063.36273894</v>
      </c>
      <c r="BZ372" s="223" t="n">
        <f aca="false">BX372</f>
        <v>1986</v>
      </c>
      <c r="CA372" s="214" t="n">
        <f aca="false">VLOOKUP(BZ372,$C$6:$H$57,5,FALSE())</f>
        <v>2763063.36273894</v>
      </c>
      <c r="CB372" s="223" t="n">
        <f aca="false">BZ372</f>
        <v>1986</v>
      </c>
      <c r="CC372" s="214" t="n">
        <f aca="false">VLOOKUP(CB372,$C$6:$H$57,5,FALSE())</f>
        <v>2763063.36273894</v>
      </c>
      <c r="CD372" s="223" t="n">
        <f aca="false">CB372</f>
        <v>1986</v>
      </c>
      <c r="CE372" s="214" t="n">
        <f aca="false">VLOOKUP(CD372,$C$6:$H$57,5,FALSE())</f>
        <v>2763063.36273894</v>
      </c>
      <c r="CF372" s="223" t="n">
        <f aca="false">CD372</f>
        <v>1986</v>
      </c>
      <c r="CG372" s="214" t="n">
        <f aca="false">VLOOKUP(CF372,$C$6:$H$57,5,FALSE())</f>
        <v>2763063.36273894</v>
      </c>
      <c r="CH372" s="223" t="n">
        <f aca="false">CF372</f>
        <v>1986</v>
      </c>
      <c r="CI372" s="214" t="n">
        <f aca="false">VLOOKUP(CH372,$C$6:$H$57,5,FALSE())</f>
        <v>2763063.36273894</v>
      </c>
      <c r="CJ372" s="223" t="n">
        <f aca="false">CH372</f>
        <v>1986</v>
      </c>
      <c r="CK372" s="214" t="n">
        <f aca="false">VLOOKUP(CJ372,$C$6:$H$57,5,FALSE())</f>
        <v>2763063.36273894</v>
      </c>
      <c r="CL372" s="224" t="n">
        <f aca="false">IF(CK372&lt;=CK360,CJ372,CJ360)</f>
        <v>1987</v>
      </c>
      <c r="CM372" s="214" t="n">
        <f aca="false">VLOOKUP(CL372,$C$6:$H$57,5,FALSE())</f>
        <v>2758430.00880223</v>
      </c>
      <c r="CN372" s="223" t="n">
        <f aca="false">CL372</f>
        <v>1987</v>
      </c>
      <c r="CO372" s="214" t="n">
        <f aca="false">VLOOKUP(CN372,$C$6:$H$57,5,FALSE())</f>
        <v>2758430.00880223</v>
      </c>
      <c r="CP372" s="223" t="n">
        <f aca="false">CN372</f>
        <v>1987</v>
      </c>
      <c r="CQ372" s="214" t="n">
        <f aca="false">VLOOKUP(CP372,$C$6:$H$57,5,FALSE())</f>
        <v>2758430.00880223</v>
      </c>
      <c r="CR372" s="223" t="n">
        <f aca="false">CP372</f>
        <v>1987</v>
      </c>
      <c r="CS372" s="214" t="n">
        <f aca="false">VLOOKUP(CR372,$C$6:$H$57,5,FALSE())</f>
        <v>2758430.00880223</v>
      </c>
      <c r="CT372" s="223" t="n">
        <f aca="false">CR372</f>
        <v>1987</v>
      </c>
      <c r="CU372" s="214" t="n">
        <f aca="false">VLOOKUP(CT372,$C$6:$H$57,5,FALSE())</f>
        <v>2758430.00880223</v>
      </c>
      <c r="CV372" s="223" t="n">
        <f aca="false">CT372</f>
        <v>1987</v>
      </c>
      <c r="CW372" s="214" t="n">
        <f aca="false">VLOOKUP(CV372,$C$6:$H$57,5,FALSE())</f>
        <v>2758430.00880223</v>
      </c>
      <c r="CX372" s="223" t="n">
        <f aca="false">CV372</f>
        <v>1987</v>
      </c>
      <c r="CY372" s="214" t="n">
        <f aca="false">VLOOKUP(CX372,$C$6:$H$57,5,FALSE())</f>
        <v>2758430.00880223</v>
      </c>
      <c r="CZ372" s="223" t="n">
        <f aca="false">CX372</f>
        <v>1987</v>
      </c>
      <c r="DA372" s="214" t="n">
        <f aca="false">VLOOKUP(CZ372,$C$6:$H$57,5,FALSE())</f>
        <v>2758430.00880223</v>
      </c>
      <c r="DB372" s="223" t="n">
        <f aca="false">CZ372</f>
        <v>1987</v>
      </c>
      <c r="DC372" s="214" t="n">
        <f aca="false">VLOOKUP(DB372,$C$6:$H$57,5,FALSE())</f>
        <v>2758430.00880223</v>
      </c>
      <c r="DD372" s="223" t="n">
        <f aca="false">DB372</f>
        <v>1987</v>
      </c>
      <c r="DE372" s="214" t="n">
        <f aca="false">VLOOKUP(DD372,$C$6:$H$57,5,FALSE())</f>
        <v>2758430.00880223</v>
      </c>
      <c r="DF372" s="223" t="n">
        <f aca="false">DD372</f>
        <v>1987</v>
      </c>
      <c r="DG372" s="214" t="n">
        <f aca="false">VLOOKUP(DF372,$C$6:$H$57,5,FALSE())</f>
        <v>2758430.00880223</v>
      </c>
      <c r="DH372" s="223" t="n">
        <f aca="false">DF372</f>
        <v>1987</v>
      </c>
      <c r="DI372" s="214" t="n">
        <f aca="false">VLOOKUP(DH372,$C$6:$H$57,5,FALSE())</f>
        <v>2758430.00880223</v>
      </c>
      <c r="DJ372" s="223" t="n">
        <f aca="false">DH372</f>
        <v>1987</v>
      </c>
      <c r="DK372" s="214" t="n">
        <f aca="false">VLOOKUP(DJ372,$C$6:$H$57,5,FALSE())</f>
        <v>2758430.00880223</v>
      </c>
      <c r="DL372" s="235" t="n">
        <f aca="false">DJ372</f>
        <v>1987</v>
      </c>
      <c r="DM372" s="214" t="n">
        <f aca="false">VLOOKUP(DL372,$C$6:$H$57,5,FALSE())</f>
        <v>2758430.00880223</v>
      </c>
      <c r="DN372" s="223" t="n">
        <f aca="false">DL372</f>
        <v>1987</v>
      </c>
      <c r="DO372" s="214" t="n">
        <f aca="false">VLOOKUP(DN372,$C$6:$H$57,5,FALSE())</f>
        <v>2758430.00880223</v>
      </c>
      <c r="DP372" s="223" t="n">
        <f aca="false">DN372</f>
        <v>1987</v>
      </c>
      <c r="DQ372" s="214" t="n">
        <f aca="false">VLOOKUP(DP372,$C$6:$H$57,5,FALSE())</f>
        <v>2758430.00880223</v>
      </c>
      <c r="DR372" s="223" t="n">
        <f aca="false">DP372</f>
        <v>1987</v>
      </c>
      <c r="DS372" s="214" t="n">
        <f aca="false">VLOOKUP(DR372,$C$6:$H$57,5,FALSE())</f>
        <v>2758430.00880223</v>
      </c>
      <c r="DT372" s="223" t="n">
        <f aca="false">DR372</f>
        <v>1987</v>
      </c>
      <c r="DU372" s="214" t="n">
        <f aca="false">VLOOKUP(DT372,$C$6:$H$57,5,FALSE())</f>
        <v>2758430.00880223</v>
      </c>
      <c r="DV372" s="223" t="n">
        <f aca="false">DT372</f>
        <v>1987</v>
      </c>
      <c r="DW372" s="214" t="n">
        <f aca="false">VLOOKUP(DV372,$C$6:$H$57,5,FALSE())</f>
        <v>2758430.00880223</v>
      </c>
      <c r="DX372" s="223" t="n">
        <f aca="false">DV372</f>
        <v>1987</v>
      </c>
      <c r="DY372" s="214" t="n">
        <f aca="false">VLOOKUP(DX372,$C$6:$H$57,5,FALSE())</f>
        <v>2758430.00880223</v>
      </c>
      <c r="DZ372" s="223" t="n">
        <f aca="false">DX372</f>
        <v>1987</v>
      </c>
      <c r="EA372" s="214" t="n">
        <f aca="false">VLOOKUP(DZ372,$C$6:$H$57,5,FALSE())</f>
        <v>2758430.00880223</v>
      </c>
      <c r="EB372" s="223" t="n">
        <f aca="false">DZ372</f>
        <v>1987</v>
      </c>
      <c r="EC372" s="214" t="n">
        <f aca="false">VLOOKUP(EB372,$C$6:$H$57,5,FALSE())</f>
        <v>2758430.00880223</v>
      </c>
      <c r="ED372" s="223" t="n">
        <f aca="false">EB372</f>
        <v>1987</v>
      </c>
      <c r="EE372" s="214" t="n">
        <f aca="false">VLOOKUP(ED372,$C$6:$H$57,5,FALSE())</f>
        <v>2758430.00880223</v>
      </c>
      <c r="EF372" s="223" t="n">
        <f aca="false">ED372</f>
        <v>1987</v>
      </c>
      <c r="EG372" s="214" t="n">
        <f aca="false">VLOOKUP(EF372,$C$6:$H$57,5,FALSE())</f>
        <v>2758430.00880223</v>
      </c>
      <c r="EH372" s="224" t="n">
        <f aca="false">IF(EG372&lt;=EG361,EF372,EF361)</f>
        <v>1984</v>
      </c>
      <c r="EI372" s="214" t="n">
        <f aca="false">VLOOKUP(EH372,$C$6:$H$57,5,FALSE())</f>
        <v>2632183.78448945</v>
      </c>
      <c r="EJ372" s="223" t="n">
        <f aca="false">EH372</f>
        <v>1984</v>
      </c>
      <c r="EK372" s="214" t="n">
        <f aca="false">VLOOKUP(EJ372,$C$6:$H$57,5,FALSE())</f>
        <v>2632183.78448945</v>
      </c>
      <c r="EL372" s="223" t="n">
        <f aca="false">EJ372</f>
        <v>1984</v>
      </c>
      <c r="EM372" s="214" t="n">
        <f aca="false">VLOOKUP(EL372,$C$6:$H$57,5,FALSE())</f>
        <v>2632183.78448945</v>
      </c>
      <c r="EN372" s="223" t="n">
        <f aca="false">EL372</f>
        <v>1984</v>
      </c>
      <c r="EO372" s="214" t="n">
        <f aca="false">VLOOKUP(EN372,$C$6:$H$57,5,FALSE())</f>
        <v>2632183.78448945</v>
      </c>
      <c r="EP372" s="223" t="n">
        <f aca="false">EN372</f>
        <v>1984</v>
      </c>
      <c r="EQ372" s="214" t="n">
        <f aca="false">VLOOKUP(EP372,$C$6:$H$57,5,FALSE())</f>
        <v>2632183.78448945</v>
      </c>
      <c r="ER372" s="223" t="n">
        <f aca="false">EP372</f>
        <v>1984</v>
      </c>
      <c r="ES372" s="214" t="n">
        <f aca="false">VLOOKUP(ER372,$C$6:$H$57,5,FALSE())</f>
        <v>2632183.78448945</v>
      </c>
      <c r="ET372" s="223" t="n">
        <f aca="false">ER372</f>
        <v>1984</v>
      </c>
      <c r="EU372" s="214" t="n">
        <f aca="false">VLOOKUP(ET372,$C$6:$H$57,5,FALSE())</f>
        <v>2632183.78448945</v>
      </c>
      <c r="EV372" s="223" t="n">
        <f aca="false">ET372</f>
        <v>1984</v>
      </c>
      <c r="EW372" s="214" t="n">
        <f aca="false">VLOOKUP(EV372,$C$6:$H$57,5,FALSE())</f>
        <v>2632183.78448945</v>
      </c>
      <c r="EX372" s="223" t="n">
        <f aca="false">EV372</f>
        <v>1984</v>
      </c>
      <c r="EY372" s="214" t="n">
        <f aca="false">VLOOKUP(EX372,$C$6:$H$57,5,FALSE())</f>
        <v>2632183.78448945</v>
      </c>
      <c r="EZ372" s="223" t="n">
        <f aca="false">EX372</f>
        <v>1984</v>
      </c>
      <c r="FA372" s="214" t="n">
        <f aca="false">VLOOKUP(EZ372,$C$6:$H$57,5,FALSE())</f>
        <v>2632183.78448945</v>
      </c>
      <c r="FB372" s="223" t="n">
        <f aca="false">EZ372</f>
        <v>1984</v>
      </c>
      <c r="FC372" s="214" t="n">
        <f aca="false">VLOOKUP(FB372,$C$6:$H$57,5,FALSE())</f>
        <v>2632183.78448945</v>
      </c>
      <c r="FD372" s="223" t="n">
        <f aca="false">FB372</f>
        <v>1984</v>
      </c>
      <c r="FE372" s="214" t="n">
        <f aca="false">VLOOKUP(FD372,$C$6:$H$57,5,FALSE())</f>
        <v>2632183.78448945</v>
      </c>
      <c r="FF372" s="223" t="n">
        <f aca="false">FD372</f>
        <v>1984</v>
      </c>
      <c r="FG372" s="214" t="n">
        <f aca="false">VLOOKUP(FF372,$C$6:$H$57,5,FALSE())</f>
        <v>2632183.78448945</v>
      </c>
      <c r="FH372" s="235" t="n">
        <f aca="false">FF372</f>
        <v>1984</v>
      </c>
      <c r="FI372" s="214" t="n">
        <f aca="false">VLOOKUP(FH372,$C$6:$H$57,5,FALSE())</f>
        <v>2632183.78448945</v>
      </c>
      <c r="FJ372" s="223" t="n">
        <f aca="false">FH372</f>
        <v>1984</v>
      </c>
      <c r="FK372" s="214" t="n">
        <f aca="false">VLOOKUP(FJ372,$C$6:$H$57,5,FALSE())</f>
        <v>2632183.78448945</v>
      </c>
      <c r="FL372" s="223" t="n">
        <f aca="false">FJ372</f>
        <v>1984</v>
      </c>
      <c r="FM372" s="214" t="n">
        <f aca="false">VLOOKUP(FL372,$C$6:$H$57,5,FALSE())</f>
        <v>2632183.78448945</v>
      </c>
      <c r="FN372" s="223" t="n">
        <f aca="false">FL372</f>
        <v>1984</v>
      </c>
      <c r="FO372" s="214" t="n">
        <f aca="false">VLOOKUP(FN372,$C$6:$H$57,5,FALSE())</f>
        <v>2632183.78448945</v>
      </c>
      <c r="FP372" s="223" t="n">
        <f aca="false">FN372</f>
        <v>1984</v>
      </c>
      <c r="FQ372" s="214" t="n">
        <f aca="false">VLOOKUP(FP372,$C$6:$H$57,5,FALSE())</f>
        <v>2632183.78448945</v>
      </c>
      <c r="FR372" s="223" t="n">
        <f aca="false">FP372</f>
        <v>1984</v>
      </c>
      <c r="FS372" s="214" t="n">
        <f aca="false">VLOOKUP(FR372,$C$6:$H$57,5,FALSE())</f>
        <v>2632183.78448945</v>
      </c>
      <c r="FT372" s="223" t="n">
        <f aca="false">FR372</f>
        <v>1984</v>
      </c>
      <c r="FU372" s="214" t="n">
        <f aca="false">VLOOKUP(FT372,$C$6:$H$57,5,FALSE())</f>
        <v>2632183.78448945</v>
      </c>
      <c r="FV372" s="223" t="n">
        <f aca="false">FT372</f>
        <v>1984</v>
      </c>
      <c r="FW372" s="214" t="n">
        <f aca="false">VLOOKUP(FV372,$C$6:$H$57,5,FALSE())</f>
        <v>2632183.78448945</v>
      </c>
      <c r="FX372" s="223" t="n">
        <f aca="false">FV372</f>
        <v>1984</v>
      </c>
      <c r="FY372" s="214" t="n">
        <f aca="false">VLOOKUP(FX372,$C$6:$H$57,5,FALSE())</f>
        <v>2632183.78448945</v>
      </c>
      <c r="FZ372" s="223" t="n">
        <f aca="false">FX372</f>
        <v>1984</v>
      </c>
      <c r="GA372" s="214" t="n">
        <f aca="false">VLOOKUP(FZ372,$C$6:$H$57,5,FALSE())</f>
        <v>2632183.78448945</v>
      </c>
      <c r="GB372" s="224" t="n">
        <f aca="false">IF(GA372&lt;=GA362,FZ372,FZ362)</f>
        <v>1985</v>
      </c>
      <c r="GC372" s="214" t="n">
        <f aca="false">VLOOKUP(GB372,$C$6:$H$57,5,FALSE())</f>
        <v>2576208.94264646</v>
      </c>
      <c r="GD372" s="223" t="n">
        <f aca="false">GB372</f>
        <v>1985</v>
      </c>
      <c r="GE372" s="214" t="n">
        <f aca="false">VLOOKUP(GD372,$C$6:$H$57,5,FALSE())</f>
        <v>2576208.94264646</v>
      </c>
      <c r="GF372" s="223" t="n">
        <f aca="false">GD372</f>
        <v>1985</v>
      </c>
      <c r="GG372" s="214" t="n">
        <f aca="false">VLOOKUP(GF372,$C$6:$H$57,5,FALSE())</f>
        <v>2576208.94264646</v>
      </c>
      <c r="GH372" s="223" t="n">
        <f aca="false">GF372</f>
        <v>1985</v>
      </c>
      <c r="GI372" s="214" t="n">
        <f aca="false">VLOOKUP(GH372,$C$6:$H$57,5,FALSE())</f>
        <v>2576208.94264646</v>
      </c>
      <c r="GJ372" s="223" t="n">
        <f aca="false">GH372</f>
        <v>1985</v>
      </c>
      <c r="GK372" s="214" t="n">
        <f aca="false">VLOOKUP(GJ372,$C$6:$H$57,5,FALSE())</f>
        <v>2576208.94264646</v>
      </c>
      <c r="GL372" s="223" t="n">
        <f aca="false">GJ372</f>
        <v>1985</v>
      </c>
      <c r="GM372" s="214" t="n">
        <f aca="false">VLOOKUP(GL372,$C$6:$H$57,5,FALSE())</f>
        <v>2576208.94264646</v>
      </c>
      <c r="GN372" s="223" t="n">
        <f aca="false">GL372</f>
        <v>1985</v>
      </c>
      <c r="GO372" s="214" t="n">
        <f aca="false">VLOOKUP(GN372,$C$6:$H$57,5,FALSE())</f>
        <v>2576208.94264646</v>
      </c>
      <c r="GP372" s="223" t="n">
        <f aca="false">GN372</f>
        <v>1985</v>
      </c>
      <c r="GQ372" s="214" t="n">
        <f aca="false">VLOOKUP(GP372,$C$6:$H$57,5,FALSE())</f>
        <v>2576208.94264646</v>
      </c>
      <c r="GR372" s="223" t="n">
        <f aca="false">GP372</f>
        <v>1985</v>
      </c>
      <c r="GS372" s="214" t="n">
        <f aca="false">VLOOKUP(GR372,$C$6:$H$57,5,FALSE())</f>
        <v>2576208.94264646</v>
      </c>
      <c r="GT372" s="223" t="n">
        <f aca="false">GR372</f>
        <v>1985</v>
      </c>
      <c r="GU372" s="214" t="n">
        <f aca="false">VLOOKUP(GT372,$C$6:$H$57,5,FALSE())</f>
        <v>2576208.94264646</v>
      </c>
      <c r="GV372" s="223" t="n">
        <f aca="false">GT372</f>
        <v>1985</v>
      </c>
      <c r="GW372" s="214" t="n">
        <f aca="false">VLOOKUP(GV372,$C$6:$H$57,5,FALSE())</f>
        <v>2576208.94264646</v>
      </c>
      <c r="GX372" s="223" t="n">
        <f aca="false">GV372</f>
        <v>1985</v>
      </c>
      <c r="GY372" s="214" t="n">
        <f aca="false">VLOOKUP(GX372,$C$6:$H$57,5,FALSE())</f>
        <v>2576208.94264646</v>
      </c>
      <c r="GZ372" s="223" t="n">
        <f aca="false">GX372</f>
        <v>1985</v>
      </c>
      <c r="HA372" s="214" t="n">
        <f aca="false">VLOOKUP(GZ372,$C$6:$H$57,5,FALSE())</f>
        <v>2576208.94264646</v>
      </c>
      <c r="HB372" s="235" t="n">
        <f aca="false">GZ372</f>
        <v>1985</v>
      </c>
      <c r="HC372" s="214" t="n">
        <f aca="false">VLOOKUP(HB372,$C$6:$H$57,5,FALSE())</f>
        <v>2576208.94264646</v>
      </c>
      <c r="HD372" s="223" t="n">
        <f aca="false">HB372</f>
        <v>1985</v>
      </c>
      <c r="HE372" s="214" t="n">
        <f aca="false">VLOOKUP(HD372,$C$6:$H$57,5,FALSE())</f>
        <v>2576208.94264646</v>
      </c>
      <c r="HF372" s="223" t="n">
        <f aca="false">HD372</f>
        <v>1985</v>
      </c>
      <c r="HG372" s="214" t="n">
        <f aca="false">VLOOKUP(HF372,$C$6:$H$57,5,FALSE())</f>
        <v>2576208.94264646</v>
      </c>
      <c r="HH372" s="223" t="n">
        <f aca="false">HF372</f>
        <v>1985</v>
      </c>
      <c r="HI372" s="214" t="n">
        <f aca="false">VLOOKUP(HH372,$C$6:$H$57,5,FALSE())</f>
        <v>2576208.94264646</v>
      </c>
      <c r="HJ372" s="223" t="n">
        <f aca="false">HH372</f>
        <v>1985</v>
      </c>
      <c r="HK372" s="214" t="n">
        <f aca="false">VLOOKUP(HJ372,$C$6:$H$57,5,FALSE())</f>
        <v>2576208.94264646</v>
      </c>
      <c r="HL372" s="223" t="n">
        <f aca="false">HJ372</f>
        <v>1985</v>
      </c>
      <c r="HM372" s="214" t="n">
        <f aca="false">VLOOKUP(HL372,$C$6:$H$57,5,FALSE())</f>
        <v>2576208.94264646</v>
      </c>
      <c r="HN372" s="223" t="n">
        <f aca="false">HL372</f>
        <v>1985</v>
      </c>
      <c r="HO372" s="214" t="n">
        <f aca="false">VLOOKUP(HN372,$C$6:$H$57,5,FALSE())</f>
        <v>2576208.94264646</v>
      </c>
      <c r="HP372" s="223" t="n">
        <f aca="false">HN372</f>
        <v>1985</v>
      </c>
      <c r="HQ372" s="214" t="n">
        <f aca="false">VLOOKUP(HP372,$C$6:$H$57,5,FALSE())</f>
        <v>2576208.94264646</v>
      </c>
      <c r="HR372" s="223" t="n">
        <f aca="false">HP372</f>
        <v>1985</v>
      </c>
      <c r="HS372" s="214" t="n">
        <f aca="false">VLOOKUP(HR372,$C$6:$H$57,5,FALSE())</f>
        <v>2576208.94264646</v>
      </c>
      <c r="HT372" s="224" t="n">
        <f aca="false">IF(HS372&lt;=HS363,HR372,HR363)</f>
        <v>1983</v>
      </c>
      <c r="HU372" s="214" t="n">
        <f aca="false">VLOOKUP(HT372,$C$6:$H$57,5,FALSE())</f>
        <v>2356497.94537847</v>
      </c>
      <c r="HV372" s="223" t="n">
        <f aca="false">HT372</f>
        <v>1983</v>
      </c>
      <c r="HW372" s="214" t="n">
        <f aca="false">VLOOKUP(HV372,$C$6:$H$57,5,FALSE())</f>
        <v>2356497.94537847</v>
      </c>
      <c r="HX372" s="223" t="n">
        <f aca="false">HV372</f>
        <v>1983</v>
      </c>
      <c r="HY372" s="214" t="n">
        <f aca="false">VLOOKUP(HX372,$C$6:$H$57,5,FALSE())</f>
        <v>2356497.94537847</v>
      </c>
      <c r="HZ372" s="223" t="n">
        <f aca="false">HX372</f>
        <v>1983</v>
      </c>
      <c r="IA372" s="214" t="n">
        <f aca="false">VLOOKUP(HZ372,$C$6:$H$57,5,FALSE())</f>
        <v>2356497.94537847</v>
      </c>
      <c r="IB372" s="223" t="n">
        <f aca="false">HZ372</f>
        <v>1983</v>
      </c>
      <c r="IC372" s="214" t="n">
        <f aca="false">VLOOKUP(IB372,$C$6:$H$57,5,FALSE())</f>
        <v>2356497.94537847</v>
      </c>
      <c r="ID372" s="223" t="n">
        <f aca="false">IB372</f>
        <v>1983</v>
      </c>
      <c r="IE372" s="214" t="n">
        <f aca="false">VLOOKUP(ID372,$C$6:$H$57,5,FALSE())</f>
        <v>2356497.94537847</v>
      </c>
      <c r="IF372" s="223" t="n">
        <f aca="false">ID372</f>
        <v>1983</v>
      </c>
      <c r="IG372" s="214" t="n">
        <f aca="false">VLOOKUP(IF372,$C$6:$H$57,5,FALSE())</f>
        <v>2356497.94537847</v>
      </c>
      <c r="IH372" s="223" t="n">
        <f aca="false">IF372</f>
        <v>1983</v>
      </c>
      <c r="II372" s="214" t="n">
        <f aca="false">VLOOKUP(IH372,$C$6:$H$57,5,FALSE())</f>
        <v>2356497.94537847</v>
      </c>
      <c r="IJ372" s="223" t="n">
        <f aca="false">IH372</f>
        <v>1983</v>
      </c>
      <c r="IK372" s="214" t="n">
        <f aca="false">VLOOKUP(IJ372,$C$6:$H$57,5,FALSE())</f>
        <v>2356497.94537847</v>
      </c>
      <c r="IL372" s="223" t="n">
        <f aca="false">IJ372</f>
        <v>1983</v>
      </c>
      <c r="IM372" s="214" t="n">
        <f aca="false">VLOOKUP(IL372,$C$6:$H$57,5,FALSE())</f>
        <v>2356497.94537847</v>
      </c>
      <c r="IN372" s="223" t="n">
        <f aca="false">IL372</f>
        <v>1983</v>
      </c>
      <c r="IO372" s="214" t="n">
        <f aca="false">VLOOKUP(IN372,$C$6:$H$57,5,FALSE())</f>
        <v>2356497.94537847</v>
      </c>
      <c r="IP372" s="223" t="n">
        <f aca="false">IN372</f>
        <v>1983</v>
      </c>
      <c r="IQ372" s="214" t="n">
        <f aca="false">VLOOKUP(IP372,$C$6:$H$57,5,FALSE())</f>
        <v>2356497.94537847</v>
      </c>
      <c r="IR372" s="223" t="n">
        <f aca="false">IP372</f>
        <v>1983</v>
      </c>
      <c r="IS372" s="214" t="n">
        <f aca="false">VLOOKUP(IR372,$C$6:$H$57,5,FALSE())</f>
        <v>2356497.94537847</v>
      </c>
      <c r="IT372" s="235" t="n">
        <f aca="false">IR372</f>
        <v>1983</v>
      </c>
    </row>
    <row r="373" customFormat="false" ht="18.75" hidden="false" customHeight="true" outlineLevel="0" collapsed="false">
      <c r="J373" s="223" t="n">
        <f aca="false">IT344</f>
        <v>1981</v>
      </c>
      <c r="K373" s="214" t="n">
        <f aca="false">VLOOKUP(J373,$C$6:$H$57,5,FALSE())</f>
        <v>2948276.40361788</v>
      </c>
      <c r="L373" s="223" t="n">
        <f aca="false">J373</f>
        <v>1981</v>
      </c>
      <c r="M373" s="214" t="n">
        <f aca="false">VLOOKUP(L373,$C$6:$H$57,5,FALSE())</f>
        <v>2948276.40361788</v>
      </c>
      <c r="N373" s="235" t="n">
        <f aca="false">L373</f>
        <v>1981</v>
      </c>
      <c r="O373" s="214" t="n">
        <f aca="false">VLOOKUP(N373,$C$6:$H$57,5,FALSE())</f>
        <v>2948276.40361788</v>
      </c>
      <c r="P373" s="223" t="n">
        <f aca="false">N373</f>
        <v>1981</v>
      </c>
      <c r="Q373" s="214" t="n">
        <f aca="false">VLOOKUP(P373,$C$6:$H$57,5,FALSE())</f>
        <v>2948276.40361788</v>
      </c>
      <c r="R373" s="223" t="n">
        <f aca="false">P373</f>
        <v>1981</v>
      </c>
      <c r="S373" s="214" t="n">
        <f aca="false">VLOOKUP(R373,$C$6:$H$57,5,FALSE())</f>
        <v>2948276.40361788</v>
      </c>
      <c r="T373" s="223" t="n">
        <f aca="false">R373</f>
        <v>1981</v>
      </c>
      <c r="U373" s="214" t="n">
        <f aca="false">VLOOKUP(T373,$C$6:$H$57,5,FALSE())</f>
        <v>2948276.40361788</v>
      </c>
      <c r="V373" s="223" t="n">
        <f aca="false">T373</f>
        <v>1981</v>
      </c>
      <c r="W373" s="214" t="n">
        <f aca="false">VLOOKUP(V373,$C$6:$H$57,5,FALSE())</f>
        <v>2948276.40361788</v>
      </c>
      <c r="X373" s="223" t="n">
        <f aca="false">V373</f>
        <v>1981</v>
      </c>
      <c r="Y373" s="214" t="n">
        <f aca="false">VLOOKUP(X373,$C$6:$H$57,5,FALSE())</f>
        <v>2948276.40361788</v>
      </c>
      <c r="Z373" s="223" t="n">
        <f aca="false">X373</f>
        <v>1981</v>
      </c>
      <c r="AA373" s="214" t="n">
        <f aca="false">VLOOKUP(Z373,$C$6:$H$57,5,FALSE())</f>
        <v>2948276.40361788</v>
      </c>
      <c r="AB373" s="223" t="n">
        <f aca="false">Z373</f>
        <v>1981</v>
      </c>
      <c r="AC373" s="214" t="n">
        <f aca="false">VLOOKUP(AB373,$C$6:$H$57,5,FALSE())</f>
        <v>2948276.40361788</v>
      </c>
      <c r="AD373" s="223" t="n">
        <f aca="false">AB373</f>
        <v>1981</v>
      </c>
      <c r="AE373" s="214" t="n">
        <f aca="false">VLOOKUP(AD373,$C$6:$H$57,5,FALSE())</f>
        <v>2948276.40361788</v>
      </c>
      <c r="AF373" s="223" t="n">
        <f aca="false">AD373</f>
        <v>1981</v>
      </c>
      <c r="AG373" s="214" t="n">
        <f aca="false">VLOOKUP(AF373,$C$6:$H$57,5,FALSE())</f>
        <v>2948276.40361788</v>
      </c>
      <c r="AH373" s="223" t="n">
        <f aca="false">AF373</f>
        <v>1981</v>
      </c>
      <c r="AI373" s="214" t="n">
        <f aca="false">VLOOKUP(AH373,$C$6:$H$57,5,FALSE())</f>
        <v>2948276.40361788</v>
      </c>
      <c r="AJ373" s="223" t="n">
        <f aca="false">AH373</f>
        <v>1981</v>
      </c>
      <c r="AK373" s="214" t="n">
        <f aca="false">VLOOKUP(AJ373,$C$6:$H$57,5,FALSE())</f>
        <v>2948276.40361788</v>
      </c>
      <c r="AL373" s="223" t="n">
        <f aca="false">AJ373</f>
        <v>1981</v>
      </c>
      <c r="AM373" s="214" t="n">
        <f aca="false">VLOOKUP(AL373,$C$6:$H$57,5,FALSE())</f>
        <v>2948276.40361788</v>
      </c>
      <c r="AN373" s="223" t="n">
        <f aca="false">AL373</f>
        <v>1981</v>
      </c>
      <c r="AO373" s="214" t="n">
        <f aca="false">VLOOKUP(AN373,$C$6:$H$57,5,FALSE())</f>
        <v>2948276.40361788</v>
      </c>
      <c r="AP373" s="224" t="n">
        <f aca="false">IF(AO373&lt;=AO359,AN373,AN359)</f>
        <v>1982</v>
      </c>
      <c r="AQ373" s="214" t="n">
        <f aca="false">VLOOKUP(AP373,$C$6:$H$57,5,FALSE())</f>
        <v>2923411.08046214</v>
      </c>
      <c r="AR373" s="223" t="n">
        <f aca="false">AP373</f>
        <v>1982</v>
      </c>
      <c r="AS373" s="214" t="n">
        <f aca="false">VLOOKUP(AR373,$C$6:$H$57,5,FALSE())</f>
        <v>2923411.08046214</v>
      </c>
      <c r="AT373" s="223" t="n">
        <f aca="false">AR373</f>
        <v>1982</v>
      </c>
      <c r="AU373" s="214" t="n">
        <f aca="false">VLOOKUP(AT373,$C$6:$H$57,5,FALSE())</f>
        <v>2923411.08046214</v>
      </c>
      <c r="AV373" s="223" t="n">
        <f aca="false">AT373</f>
        <v>1982</v>
      </c>
      <c r="AW373" s="214" t="n">
        <f aca="false">VLOOKUP(AV373,$C$6:$H$57,5,FALSE())</f>
        <v>2923411.08046214</v>
      </c>
      <c r="AX373" s="223" t="n">
        <f aca="false">AV373</f>
        <v>1982</v>
      </c>
      <c r="AY373" s="214" t="n">
        <f aca="false">VLOOKUP(AX373,$C$6:$H$57,5,FALSE())</f>
        <v>2923411.08046214</v>
      </c>
      <c r="AZ373" s="223" t="n">
        <f aca="false">AX373</f>
        <v>1982</v>
      </c>
      <c r="BA373" s="214" t="n">
        <f aca="false">VLOOKUP(AZ373,$C$6:$H$57,5,FALSE())</f>
        <v>2923411.08046214</v>
      </c>
      <c r="BB373" s="223" t="n">
        <f aca="false">AZ373</f>
        <v>1982</v>
      </c>
      <c r="BC373" s="214" t="n">
        <f aca="false">VLOOKUP(BB373,$C$6:$H$57,5,FALSE())</f>
        <v>2923411.08046214</v>
      </c>
      <c r="BD373" s="223" t="n">
        <f aca="false">BB373</f>
        <v>1982</v>
      </c>
      <c r="BE373" s="214" t="n">
        <f aca="false">VLOOKUP(BD373,$C$6:$H$57,5,FALSE())</f>
        <v>2923411.08046214</v>
      </c>
      <c r="BF373" s="223" t="n">
        <f aca="false">BD373</f>
        <v>1982</v>
      </c>
      <c r="BG373" s="214" t="n">
        <f aca="false">VLOOKUP(BF373,$C$6:$H$57,5,FALSE())</f>
        <v>2923411.08046214</v>
      </c>
      <c r="BH373" s="223" t="n">
        <f aca="false">BF373</f>
        <v>1982</v>
      </c>
      <c r="BI373" s="214" t="n">
        <f aca="false">VLOOKUP(BH373,$C$6:$H$57,5,FALSE())</f>
        <v>2923411.08046214</v>
      </c>
      <c r="BJ373" s="223" t="n">
        <f aca="false">BH373</f>
        <v>1982</v>
      </c>
      <c r="BK373" s="214" t="n">
        <f aca="false">VLOOKUP(BJ373,$C$6:$H$57,5,FALSE())</f>
        <v>2923411.08046214</v>
      </c>
      <c r="BL373" s="223" t="n">
        <f aca="false">BJ373</f>
        <v>1982</v>
      </c>
      <c r="BM373" s="214" t="n">
        <f aca="false">VLOOKUP(BL373,$C$6:$H$57,5,FALSE())</f>
        <v>2923411.08046214</v>
      </c>
      <c r="BN373" s="235" t="n">
        <f aca="false">BL373</f>
        <v>1982</v>
      </c>
      <c r="BO373" s="214" t="n">
        <f aca="false">VLOOKUP(BN373,$C$6:$H$57,5,FALSE())</f>
        <v>2923411.08046214</v>
      </c>
      <c r="BP373" s="223" t="n">
        <f aca="false">BN373</f>
        <v>1982</v>
      </c>
      <c r="BQ373" s="214" t="n">
        <f aca="false">VLOOKUP(BP373,$C$6:$H$57,5,FALSE())</f>
        <v>2923411.08046214</v>
      </c>
      <c r="BR373" s="223" t="n">
        <f aca="false">BP373</f>
        <v>1982</v>
      </c>
      <c r="BS373" s="214" t="n">
        <f aca="false">VLOOKUP(BR373,$C$6:$H$57,5,FALSE())</f>
        <v>2923411.08046214</v>
      </c>
      <c r="BT373" s="223" t="n">
        <f aca="false">BR373</f>
        <v>1982</v>
      </c>
      <c r="BU373" s="214" t="n">
        <f aca="false">VLOOKUP(BT373,$C$6:$H$57,5,FALSE())</f>
        <v>2923411.08046214</v>
      </c>
      <c r="BV373" s="223" t="n">
        <f aca="false">BT373</f>
        <v>1982</v>
      </c>
      <c r="BW373" s="214" t="n">
        <f aca="false">VLOOKUP(BV373,$C$6:$H$57,5,FALSE())</f>
        <v>2923411.08046214</v>
      </c>
      <c r="BX373" s="223" t="n">
        <f aca="false">BV373</f>
        <v>1982</v>
      </c>
      <c r="BY373" s="214" t="n">
        <f aca="false">VLOOKUP(BX373,$C$6:$H$57,5,FALSE())</f>
        <v>2923411.08046214</v>
      </c>
      <c r="BZ373" s="223" t="n">
        <f aca="false">BX373</f>
        <v>1982</v>
      </c>
      <c r="CA373" s="214" t="n">
        <f aca="false">VLOOKUP(BZ373,$C$6:$H$57,5,FALSE())</f>
        <v>2923411.08046214</v>
      </c>
      <c r="CB373" s="223" t="n">
        <f aca="false">BZ373</f>
        <v>1982</v>
      </c>
      <c r="CC373" s="214" t="n">
        <f aca="false">VLOOKUP(CB373,$C$6:$H$57,5,FALSE())</f>
        <v>2923411.08046214</v>
      </c>
      <c r="CD373" s="223" t="n">
        <f aca="false">CB373</f>
        <v>1982</v>
      </c>
      <c r="CE373" s="214" t="n">
        <f aca="false">VLOOKUP(CD373,$C$6:$H$57,5,FALSE())</f>
        <v>2923411.08046214</v>
      </c>
      <c r="CF373" s="223" t="n">
        <f aca="false">CD373</f>
        <v>1982</v>
      </c>
      <c r="CG373" s="214" t="n">
        <f aca="false">VLOOKUP(CF373,$C$6:$H$57,5,FALSE())</f>
        <v>2923411.08046214</v>
      </c>
      <c r="CH373" s="223" t="n">
        <f aca="false">CF373</f>
        <v>1982</v>
      </c>
      <c r="CI373" s="214" t="n">
        <f aca="false">VLOOKUP(CH373,$C$6:$H$57,5,FALSE())</f>
        <v>2923411.08046214</v>
      </c>
      <c r="CJ373" s="223" t="n">
        <f aca="false">CH373</f>
        <v>1982</v>
      </c>
      <c r="CK373" s="214" t="n">
        <f aca="false">VLOOKUP(CJ373,$C$6:$H$57,5,FALSE())</f>
        <v>2923411.08046214</v>
      </c>
      <c r="CL373" s="223" t="n">
        <f aca="false">CJ373</f>
        <v>1982</v>
      </c>
      <c r="CM373" s="214" t="n">
        <f aca="false">VLOOKUP(CL373,$C$6:$H$57,5,FALSE())</f>
        <v>2923411.08046214</v>
      </c>
      <c r="CN373" s="224" t="n">
        <f aca="false">IF(CM373&lt;=CM360,CL373,CL360)</f>
        <v>1986</v>
      </c>
      <c r="CO373" s="214" t="n">
        <f aca="false">VLOOKUP(CN373,$C$6:$H$57,5,FALSE())</f>
        <v>2763063.36273894</v>
      </c>
      <c r="CP373" s="223" t="n">
        <f aca="false">CN373</f>
        <v>1986</v>
      </c>
      <c r="CQ373" s="214" t="n">
        <f aca="false">VLOOKUP(CP373,$C$6:$H$57,5,FALSE())</f>
        <v>2763063.36273894</v>
      </c>
      <c r="CR373" s="223" t="n">
        <f aca="false">CP373</f>
        <v>1986</v>
      </c>
      <c r="CS373" s="214" t="n">
        <f aca="false">VLOOKUP(CR373,$C$6:$H$57,5,FALSE())</f>
        <v>2763063.36273894</v>
      </c>
      <c r="CT373" s="223" t="n">
        <f aca="false">CR373</f>
        <v>1986</v>
      </c>
      <c r="CU373" s="214" t="n">
        <f aca="false">VLOOKUP(CT373,$C$6:$H$57,5,FALSE())</f>
        <v>2763063.36273894</v>
      </c>
      <c r="CV373" s="223" t="n">
        <f aca="false">CT373</f>
        <v>1986</v>
      </c>
      <c r="CW373" s="214" t="n">
        <f aca="false">VLOOKUP(CV373,$C$6:$H$57,5,FALSE())</f>
        <v>2763063.36273894</v>
      </c>
      <c r="CX373" s="223" t="n">
        <f aca="false">CV373</f>
        <v>1986</v>
      </c>
      <c r="CY373" s="214" t="n">
        <f aca="false">VLOOKUP(CX373,$C$6:$H$57,5,FALSE())</f>
        <v>2763063.36273894</v>
      </c>
      <c r="CZ373" s="223" t="n">
        <f aca="false">CX373</f>
        <v>1986</v>
      </c>
      <c r="DA373" s="214" t="n">
        <f aca="false">VLOOKUP(CZ373,$C$6:$H$57,5,FALSE())</f>
        <v>2763063.36273894</v>
      </c>
      <c r="DB373" s="223" t="n">
        <f aca="false">CZ373</f>
        <v>1986</v>
      </c>
      <c r="DC373" s="214" t="n">
        <f aca="false">VLOOKUP(DB373,$C$6:$H$57,5,FALSE())</f>
        <v>2763063.36273894</v>
      </c>
      <c r="DD373" s="223" t="n">
        <f aca="false">DB373</f>
        <v>1986</v>
      </c>
      <c r="DE373" s="214" t="n">
        <f aca="false">VLOOKUP(DD373,$C$6:$H$57,5,FALSE())</f>
        <v>2763063.36273894</v>
      </c>
      <c r="DF373" s="223" t="n">
        <f aca="false">DD373</f>
        <v>1986</v>
      </c>
      <c r="DG373" s="214" t="n">
        <f aca="false">VLOOKUP(DF373,$C$6:$H$57,5,FALSE())</f>
        <v>2763063.36273894</v>
      </c>
      <c r="DH373" s="223" t="n">
        <f aca="false">DF373</f>
        <v>1986</v>
      </c>
      <c r="DI373" s="214" t="n">
        <f aca="false">VLOOKUP(DH373,$C$6:$H$57,5,FALSE())</f>
        <v>2763063.36273894</v>
      </c>
      <c r="DJ373" s="223" t="n">
        <f aca="false">DH373</f>
        <v>1986</v>
      </c>
      <c r="DK373" s="214" t="n">
        <f aca="false">VLOOKUP(DJ373,$C$6:$H$57,5,FALSE())</f>
        <v>2763063.36273894</v>
      </c>
      <c r="DL373" s="235" t="n">
        <f aca="false">DJ373</f>
        <v>1986</v>
      </c>
      <c r="DM373" s="214" t="n">
        <f aca="false">VLOOKUP(DL373,$C$6:$H$57,5,FALSE())</f>
        <v>2763063.36273894</v>
      </c>
      <c r="DN373" s="223" t="n">
        <f aca="false">DL373</f>
        <v>1986</v>
      </c>
      <c r="DO373" s="214" t="n">
        <f aca="false">VLOOKUP(DN373,$C$6:$H$57,5,FALSE())</f>
        <v>2763063.36273894</v>
      </c>
      <c r="DP373" s="223" t="n">
        <f aca="false">DN373</f>
        <v>1986</v>
      </c>
      <c r="DQ373" s="214" t="n">
        <f aca="false">VLOOKUP(DP373,$C$6:$H$57,5,FALSE())</f>
        <v>2763063.36273894</v>
      </c>
      <c r="DR373" s="223" t="n">
        <f aca="false">DP373</f>
        <v>1986</v>
      </c>
      <c r="DS373" s="214" t="n">
        <f aca="false">VLOOKUP(DR373,$C$6:$H$57,5,FALSE())</f>
        <v>2763063.36273894</v>
      </c>
      <c r="DT373" s="223" t="n">
        <f aca="false">DR373</f>
        <v>1986</v>
      </c>
      <c r="DU373" s="214" t="n">
        <f aca="false">VLOOKUP(DT373,$C$6:$H$57,5,FALSE())</f>
        <v>2763063.36273894</v>
      </c>
      <c r="DV373" s="223" t="n">
        <f aca="false">DT373</f>
        <v>1986</v>
      </c>
      <c r="DW373" s="214" t="n">
        <f aca="false">VLOOKUP(DV373,$C$6:$H$57,5,FALSE())</f>
        <v>2763063.36273894</v>
      </c>
      <c r="DX373" s="223" t="n">
        <f aca="false">DV373</f>
        <v>1986</v>
      </c>
      <c r="DY373" s="214" t="n">
        <f aca="false">VLOOKUP(DX373,$C$6:$H$57,5,FALSE())</f>
        <v>2763063.36273894</v>
      </c>
      <c r="DZ373" s="223" t="n">
        <f aca="false">DX373</f>
        <v>1986</v>
      </c>
      <c r="EA373" s="214" t="n">
        <f aca="false">VLOOKUP(DZ373,$C$6:$H$57,5,FALSE())</f>
        <v>2763063.36273894</v>
      </c>
      <c r="EB373" s="223" t="n">
        <f aca="false">DZ373</f>
        <v>1986</v>
      </c>
      <c r="EC373" s="214" t="n">
        <f aca="false">VLOOKUP(EB373,$C$6:$H$57,5,FALSE())</f>
        <v>2763063.36273894</v>
      </c>
      <c r="ED373" s="223" t="n">
        <f aca="false">EB373</f>
        <v>1986</v>
      </c>
      <c r="EE373" s="214" t="n">
        <f aca="false">VLOOKUP(ED373,$C$6:$H$57,5,FALSE())</f>
        <v>2763063.36273894</v>
      </c>
      <c r="EF373" s="223" t="n">
        <f aca="false">ED373</f>
        <v>1986</v>
      </c>
      <c r="EG373" s="214" t="n">
        <f aca="false">VLOOKUP(EF373,$C$6:$H$57,5,FALSE())</f>
        <v>2763063.36273894</v>
      </c>
      <c r="EH373" s="223" t="n">
        <f aca="false">EF373</f>
        <v>1986</v>
      </c>
      <c r="EI373" s="214" t="n">
        <f aca="false">VLOOKUP(EH373,$C$6:$H$57,5,FALSE())</f>
        <v>2763063.36273894</v>
      </c>
      <c r="EJ373" s="224" t="n">
        <f aca="false">IF(EI373&lt;=EI361,EH373,EH361)</f>
        <v>1987</v>
      </c>
      <c r="EK373" s="214" t="n">
        <f aca="false">VLOOKUP(EJ373,$C$6:$H$57,5,FALSE())</f>
        <v>2758430.00880223</v>
      </c>
      <c r="EL373" s="223" t="n">
        <f aca="false">EJ373</f>
        <v>1987</v>
      </c>
      <c r="EM373" s="214" t="n">
        <f aca="false">VLOOKUP(EL373,$C$6:$H$57,5,FALSE())</f>
        <v>2758430.00880223</v>
      </c>
      <c r="EN373" s="223" t="n">
        <f aca="false">EL373</f>
        <v>1987</v>
      </c>
      <c r="EO373" s="214" t="n">
        <f aca="false">VLOOKUP(EN373,$C$6:$H$57,5,FALSE())</f>
        <v>2758430.00880223</v>
      </c>
      <c r="EP373" s="223" t="n">
        <f aca="false">EN373</f>
        <v>1987</v>
      </c>
      <c r="EQ373" s="214" t="n">
        <f aca="false">VLOOKUP(EP373,$C$6:$H$57,5,FALSE())</f>
        <v>2758430.00880223</v>
      </c>
      <c r="ER373" s="223" t="n">
        <f aca="false">EP373</f>
        <v>1987</v>
      </c>
      <c r="ES373" s="214" t="n">
        <f aca="false">VLOOKUP(ER373,$C$6:$H$57,5,FALSE())</f>
        <v>2758430.00880223</v>
      </c>
      <c r="ET373" s="223" t="n">
        <f aca="false">ER373</f>
        <v>1987</v>
      </c>
      <c r="EU373" s="214" t="n">
        <f aca="false">VLOOKUP(ET373,$C$6:$H$57,5,FALSE())</f>
        <v>2758430.00880223</v>
      </c>
      <c r="EV373" s="223" t="n">
        <f aca="false">ET373</f>
        <v>1987</v>
      </c>
      <c r="EW373" s="214" t="n">
        <f aca="false">VLOOKUP(EV373,$C$6:$H$57,5,FALSE())</f>
        <v>2758430.00880223</v>
      </c>
      <c r="EX373" s="223" t="n">
        <f aca="false">EV373</f>
        <v>1987</v>
      </c>
      <c r="EY373" s="214" t="n">
        <f aca="false">VLOOKUP(EX373,$C$6:$H$57,5,FALSE())</f>
        <v>2758430.00880223</v>
      </c>
      <c r="EZ373" s="223" t="n">
        <f aca="false">EX373</f>
        <v>1987</v>
      </c>
      <c r="FA373" s="214" t="n">
        <f aca="false">VLOOKUP(EZ373,$C$6:$H$57,5,FALSE())</f>
        <v>2758430.00880223</v>
      </c>
      <c r="FB373" s="223" t="n">
        <f aca="false">EZ373</f>
        <v>1987</v>
      </c>
      <c r="FC373" s="214" t="n">
        <f aca="false">VLOOKUP(FB373,$C$6:$H$57,5,FALSE())</f>
        <v>2758430.00880223</v>
      </c>
      <c r="FD373" s="223" t="n">
        <f aca="false">FB373</f>
        <v>1987</v>
      </c>
      <c r="FE373" s="214" t="n">
        <f aca="false">VLOOKUP(FD373,$C$6:$H$57,5,FALSE())</f>
        <v>2758430.00880223</v>
      </c>
      <c r="FF373" s="223" t="n">
        <f aca="false">FD373</f>
        <v>1987</v>
      </c>
      <c r="FG373" s="214" t="n">
        <f aca="false">VLOOKUP(FF373,$C$6:$H$57,5,FALSE())</f>
        <v>2758430.00880223</v>
      </c>
      <c r="FH373" s="235" t="n">
        <f aca="false">FF373</f>
        <v>1987</v>
      </c>
      <c r="FI373" s="214" t="n">
        <f aca="false">VLOOKUP(FH373,$C$6:$H$57,5,FALSE())</f>
        <v>2758430.00880223</v>
      </c>
      <c r="FJ373" s="223" t="n">
        <f aca="false">FH373</f>
        <v>1987</v>
      </c>
      <c r="FK373" s="214" t="n">
        <f aca="false">VLOOKUP(FJ373,$C$6:$H$57,5,FALSE())</f>
        <v>2758430.00880223</v>
      </c>
      <c r="FL373" s="223" t="n">
        <f aca="false">FJ373</f>
        <v>1987</v>
      </c>
      <c r="FM373" s="214" t="n">
        <f aca="false">VLOOKUP(FL373,$C$6:$H$57,5,FALSE())</f>
        <v>2758430.00880223</v>
      </c>
      <c r="FN373" s="223" t="n">
        <f aca="false">FL373</f>
        <v>1987</v>
      </c>
      <c r="FO373" s="214" t="n">
        <f aca="false">VLOOKUP(FN373,$C$6:$H$57,5,FALSE())</f>
        <v>2758430.00880223</v>
      </c>
      <c r="FP373" s="223" t="n">
        <f aca="false">FN373</f>
        <v>1987</v>
      </c>
      <c r="FQ373" s="214" t="n">
        <f aca="false">VLOOKUP(FP373,$C$6:$H$57,5,FALSE())</f>
        <v>2758430.00880223</v>
      </c>
      <c r="FR373" s="223" t="n">
        <f aca="false">FP373</f>
        <v>1987</v>
      </c>
      <c r="FS373" s="214" t="n">
        <f aca="false">VLOOKUP(FR373,$C$6:$H$57,5,FALSE())</f>
        <v>2758430.00880223</v>
      </c>
      <c r="FT373" s="223" t="n">
        <f aca="false">FR373</f>
        <v>1987</v>
      </c>
      <c r="FU373" s="214" t="n">
        <f aca="false">VLOOKUP(FT373,$C$6:$H$57,5,FALSE())</f>
        <v>2758430.00880223</v>
      </c>
      <c r="FV373" s="223" t="n">
        <f aca="false">FT373</f>
        <v>1987</v>
      </c>
      <c r="FW373" s="214" t="n">
        <f aca="false">VLOOKUP(FV373,$C$6:$H$57,5,FALSE())</f>
        <v>2758430.00880223</v>
      </c>
      <c r="FX373" s="223" t="n">
        <f aca="false">FV373</f>
        <v>1987</v>
      </c>
      <c r="FY373" s="214" t="n">
        <f aca="false">VLOOKUP(FX373,$C$6:$H$57,5,FALSE())</f>
        <v>2758430.00880223</v>
      </c>
      <c r="FZ373" s="223" t="n">
        <f aca="false">FX373</f>
        <v>1987</v>
      </c>
      <c r="GA373" s="214" t="n">
        <f aca="false">VLOOKUP(FZ373,$C$6:$H$57,5,FALSE())</f>
        <v>2758430.00880223</v>
      </c>
      <c r="GB373" s="223" t="n">
        <f aca="false">FZ373</f>
        <v>1987</v>
      </c>
      <c r="GC373" s="214" t="n">
        <f aca="false">VLOOKUP(GB373,$C$6:$H$57,5,FALSE())</f>
        <v>2758430.00880223</v>
      </c>
      <c r="GD373" s="224" t="n">
        <f aca="false">IF(GC373&lt;=GC362,GB373,GB362)</f>
        <v>1984</v>
      </c>
      <c r="GE373" s="214" t="n">
        <f aca="false">VLOOKUP(GD373,$C$6:$H$57,5,FALSE())</f>
        <v>2632183.78448945</v>
      </c>
      <c r="GF373" s="223" t="n">
        <f aca="false">GD373</f>
        <v>1984</v>
      </c>
      <c r="GG373" s="214" t="n">
        <f aca="false">VLOOKUP(GF373,$C$6:$H$57,5,FALSE())</f>
        <v>2632183.78448945</v>
      </c>
      <c r="GH373" s="223" t="n">
        <f aca="false">GF373</f>
        <v>1984</v>
      </c>
      <c r="GI373" s="214" t="n">
        <f aca="false">VLOOKUP(GH373,$C$6:$H$57,5,FALSE())</f>
        <v>2632183.78448945</v>
      </c>
      <c r="GJ373" s="223" t="n">
        <f aca="false">GH373</f>
        <v>1984</v>
      </c>
      <c r="GK373" s="214" t="n">
        <f aca="false">VLOOKUP(GJ373,$C$6:$H$57,5,FALSE())</f>
        <v>2632183.78448945</v>
      </c>
      <c r="GL373" s="223" t="n">
        <f aca="false">GJ373</f>
        <v>1984</v>
      </c>
      <c r="GM373" s="214" t="n">
        <f aca="false">VLOOKUP(GL373,$C$6:$H$57,5,FALSE())</f>
        <v>2632183.78448945</v>
      </c>
      <c r="GN373" s="223" t="n">
        <f aca="false">GL373</f>
        <v>1984</v>
      </c>
      <c r="GO373" s="214" t="n">
        <f aca="false">VLOOKUP(GN373,$C$6:$H$57,5,FALSE())</f>
        <v>2632183.78448945</v>
      </c>
      <c r="GP373" s="223" t="n">
        <f aca="false">GN373</f>
        <v>1984</v>
      </c>
      <c r="GQ373" s="214" t="n">
        <f aca="false">VLOOKUP(GP373,$C$6:$H$57,5,FALSE())</f>
        <v>2632183.78448945</v>
      </c>
      <c r="GR373" s="223" t="n">
        <f aca="false">GP373</f>
        <v>1984</v>
      </c>
      <c r="GS373" s="214" t="n">
        <f aca="false">VLOOKUP(GR373,$C$6:$H$57,5,FALSE())</f>
        <v>2632183.78448945</v>
      </c>
      <c r="GT373" s="223" t="n">
        <f aca="false">GR373</f>
        <v>1984</v>
      </c>
      <c r="GU373" s="214" t="n">
        <f aca="false">VLOOKUP(GT373,$C$6:$H$57,5,FALSE())</f>
        <v>2632183.78448945</v>
      </c>
      <c r="GV373" s="223" t="n">
        <f aca="false">GT373</f>
        <v>1984</v>
      </c>
      <c r="GW373" s="214" t="n">
        <f aca="false">VLOOKUP(GV373,$C$6:$H$57,5,FALSE())</f>
        <v>2632183.78448945</v>
      </c>
      <c r="GX373" s="223" t="n">
        <f aca="false">GV373</f>
        <v>1984</v>
      </c>
      <c r="GY373" s="214" t="n">
        <f aca="false">VLOOKUP(GX373,$C$6:$H$57,5,FALSE())</f>
        <v>2632183.78448945</v>
      </c>
      <c r="GZ373" s="223" t="n">
        <f aca="false">GX373</f>
        <v>1984</v>
      </c>
      <c r="HA373" s="214" t="n">
        <f aca="false">VLOOKUP(GZ373,$C$6:$H$57,5,FALSE())</f>
        <v>2632183.78448945</v>
      </c>
      <c r="HB373" s="235" t="n">
        <f aca="false">GZ373</f>
        <v>1984</v>
      </c>
      <c r="HC373" s="214" t="n">
        <f aca="false">VLOOKUP(HB373,$C$6:$H$57,5,FALSE())</f>
        <v>2632183.78448945</v>
      </c>
      <c r="HD373" s="223" t="n">
        <f aca="false">HB373</f>
        <v>1984</v>
      </c>
      <c r="HE373" s="214" t="n">
        <f aca="false">VLOOKUP(HD373,$C$6:$H$57,5,FALSE())</f>
        <v>2632183.78448945</v>
      </c>
      <c r="HF373" s="223" t="n">
        <f aca="false">HD373</f>
        <v>1984</v>
      </c>
      <c r="HG373" s="214" t="n">
        <f aca="false">VLOOKUP(HF373,$C$6:$H$57,5,FALSE())</f>
        <v>2632183.78448945</v>
      </c>
      <c r="HH373" s="223" t="n">
        <f aca="false">HF373</f>
        <v>1984</v>
      </c>
      <c r="HI373" s="214" t="n">
        <f aca="false">VLOOKUP(HH373,$C$6:$H$57,5,FALSE())</f>
        <v>2632183.78448945</v>
      </c>
      <c r="HJ373" s="223" t="n">
        <f aca="false">HH373</f>
        <v>1984</v>
      </c>
      <c r="HK373" s="214" t="n">
        <f aca="false">VLOOKUP(HJ373,$C$6:$H$57,5,FALSE())</f>
        <v>2632183.78448945</v>
      </c>
      <c r="HL373" s="223" t="n">
        <f aca="false">HJ373</f>
        <v>1984</v>
      </c>
      <c r="HM373" s="214" t="n">
        <f aca="false">VLOOKUP(HL373,$C$6:$H$57,5,FALSE())</f>
        <v>2632183.78448945</v>
      </c>
      <c r="HN373" s="223" t="n">
        <f aca="false">HL373</f>
        <v>1984</v>
      </c>
      <c r="HO373" s="214" t="n">
        <f aca="false">VLOOKUP(HN373,$C$6:$H$57,5,FALSE())</f>
        <v>2632183.78448945</v>
      </c>
      <c r="HP373" s="223" t="n">
        <f aca="false">HN373</f>
        <v>1984</v>
      </c>
      <c r="HQ373" s="214" t="n">
        <f aca="false">VLOOKUP(HP373,$C$6:$H$57,5,FALSE())</f>
        <v>2632183.78448945</v>
      </c>
      <c r="HR373" s="223" t="n">
        <f aca="false">HP373</f>
        <v>1984</v>
      </c>
      <c r="HS373" s="214" t="n">
        <f aca="false">VLOOKUP(HR373,$C$6:$H$57,5,FALSE())</f>
        <v>2632183.78448945</v>
      </c>
      <c r="HT373" s="223" t="n">
        <f aca="false">HR373</f>
        <v>1984</v>
      </c>
      <c r="HU373" s="214" t="n">
        <f aca="false">VLOOKUP(HT373,$C$6:$H$57,5,FALSE())</f>
        <v>2632183.78448945</v>
      </c>
      <c r="HV373" s="224" t="n">
        <f aca="false">IF(HU373&lt;=HU363,HT373,HT363)</f>
        <v>1985</v>
      </c>
      <c r="HW373" s="214" t="n">
        <f aca="false">VLOOKUP(HV373,$C$6:$H$57,5,FALSE())</f>
        <v>2576208.94264646</v>
      </c>
      <c r="HX373" s="223" t="n">
        <f aca="false">HV373</f>
        <v>1985</v>
      </c>
      <c r="HY373" s="214" t="n">
        <f aca="false">VLOOKUP(HX373,$C$6:$H$57,5,FALSE())</f>
        <v>2576208.94264646</v>
      </c>
      <c r="HZ373" s="223" t="n">
        <f aca="false">HX373</f>
        <v>1985</v>
      </c>
      <c r="IA373" s="214" t="n">
        <f aca="false">VLOOKUP(HZ373,$C$6:$H$57,5,FALSE())</f>
        <v>2576208.94264646</v>
      </c>
      <c r="IB373" s="223" t="n">
        <f aca="false">HZ373</f>
        <v>1985</v>
      </c>
      <c r="IC373" s="214" t="n">
        <f aca="false">VLOOKUP(IB373,$C$6:$H$57,5,FALSE())</f>
        <v>2576208.94264646</v>
      </c>
      <c r="ID373" s="223" t="n">
        <f aca="false">IB373</f>
        <v>1985</v>
      </c>
      <c r="IE373" s="214" t="n">
        <f aca="false">VLOOKUP(ID373,$C$6:$H$57,5,FALSE())</f>
        <v>2576208.94264646</v>
      </c>
      <c r="IF373" s="223" t="n">
        <f aca="false">ID373</f>
        <v>1985</v>
      </c>
      <c r="IG373" s="214" t="n">
        <f aca="false">VLOOKUP(IF373,$C$6:$H$57,5,FALSE())</f>
        <v>2576208.94264646</v>
      </c>
      <c r="IH373" s="223" t="n">
        <f aca="false">IF373</f>
        <v>1985</v>
      </c>
      <c r="II373" s="214" t="n">
        <f aca="false">VLOOKUP(IH373,$C$6:$H$57,5,FALSE())</f>
        <v>2576208.94264646</v>
      </c>
      <c r="IJ373" s="223" t="n">
        <f aca="false">IH373</f>
        <v>1985</v>
      </c>
      <c r="IK373" s="214" t="n">
        <f aca="false">VLOOKUP(IJ373,$C$6:$H$57,5,FALSE())</f>
        <v>2576208.94264646</v>
      </c>
      <c r="IL373" s="223" t="n">
        <f aca="false">IJ373</f>
        <v>1985</v>
      </c>
      <c r="IM373" s="214" t="n">
        <f aca="false">VLOOKUP(IL373,$C$6:$H$57,5,FALSE())</f>
        <v>2576208.94264646</v>
      </c>
      <c r="IN373" s="223" t="n">
        <f aca="false">IL373</f>
        <v>1985</v>
      </c>
      <c r="IO373" s="214" t="n">
        <f aca="false">VLOOKUP(IN373,$C$6:$H$57,5,FALSE())</f>
        <v>2576208.94264646</v>
      </c>
      <c r="IP373" s="223" t="n">
        <f aca="false">IN373</f>
        <v>1985</v>
      </c>
      <c r="IQ373" s="214" t="n">
        <f aca="false">VLOOKUP(IP373,$C$6:$H$57,5,FALSE())</f>
        <v>2576208.94264646</v>
      </c>
      <c r="IR373" s="223" t="n">
        <f aca="false">IP373</f>
        <v>1985</v>
      </c>
      <c r="IS373" s="214" t="n">
        <f aca="false">VLOOKUP(IR373,$C$6:$H$57,5,FALSE())</f>
        <v>2576208.94264646</v>
      </c>
      <c r="IT373" s="235" t="n">
        <f aca="false">IR373</f>
        <v>1985</v>
      </c>
    </row>
    <row r="374" customFormat="false" ht="18.75" hidden="false" customHeight="true" outlineLevel="0" collapsed="false">
      <c r="J374" s="223" t="n">
        <f aca="false">IT345</f>
        <v>1989</v>
      </c>
      <c r="K374" s="214" t="n">
        <f aca="false">VLOOKUP(J374,$C$6:$H$57,5,FALSE())</f>
        <v>3048660.13397103</v>
      </c>
      <c r="L374" s="223" t="n">
        <f aca="false">J374</f>
        <v>1989</v>
      </c>
      <c r="M374" s="214" t="n">
        <f aca="false">VLOOKUP(L374,$C$6:$H$57,5,FALSE())</f>
        <v>3048660.13397103</v>
      </c>
      <c r="N374" s="235" t="n">
        <f aca="false">L374</f>
        <v>1989</v>
      </c>
      <c r="O374" s="214" t="n">
        <f aca="false">VLOOKUP(N374,$C$6:$H$57,5,FALSE())</f>
        <v>3048660.13397103</v>
      </c>
      <c r="P374" s="223" t="n">
        <f aca="false">N374</f>
        <v>1989</v>
      </c>
      <c r="Q374" s="214" t="n">
        <f aca="false">VLOOKUP(P374,$C$6:$H$57,5,FALSE())</f>
        <v>3048660.13397103</v>
      </c>
      <c r="R374" s="223" t="n">
        <f aca="false">P374</f>
        <v>1989</v>
      </c>
      <c r="S374" s="214" t="n">
        <f aca="false">VLOOKUP(R374,$C$6:$H$57,5,FALSE())</f>
        <v>3048660.13397103</v>
      </c>
      <c r="T374" s="223" t="n">
        <f aca="false">R374</f>
        <v>1989</v>
      </c>
      <c r="U374" s="214" t="n">
        <f aca="false">VLOOKUP(T374,$C$6:$H$57,5,FALSE())</f>
        <v>3048660.13397103</v>
      </c>
      <c r="V374" s="223" t="n">
        <f aca="false">T374</f>
        <v>1989</v>
      </c>
      <c r="W374" s="214" t="n">
        <f aca="false">VLOOKUP(V374,$C$6:$H$57,5,FALSE())</f>
        <v>3048660.13397103</v>
      </c>
      <c r="X374" s="223" t="n">
        <f aca="false">V374</f>
        <v>1989</v>
      </c>
      <c r="Y374" s="214" t="n">
        <f aca="false">VLOOKUP(X374,$C$6:$H$57,5,FALSE())</f>
        <v>3048660.13397103</v>
      </c>
      <c r="Z374" s="223" t="n">
        <f aca="false">X374</f>
        <v>1989</v>
      </c>
      <c r="AA374" s="214" t="n">
        <f aca="false">VLOOKUP(Z374,$C$6:$H$57,5,FALSE())</f>
        <v>3048660.13397103</v>
      </c>
      <c r="AB374" s="223" t="n">
        <f aca="false">Z374</f>
        <v>1989</v>
      </c>
      <c r="AC374" s="214" t="n">
        <f aca="false">VLOOKUP(AB374,$C$6:$H$57,5,FALSE())</f>
        <v>3048660.13397103</v>
      </c>
      <c r="AD374" s="223" t="n">
        <f aca="false">AB374</f>
        <v>1989</v>
      </c>
      <c r="AE374" s="214" t="n">
        <f aca="false">VLOOKUP(AD374,$C$6:$H$57,5,FALSE())</f>
        <v>3048660.13397103</v>
      </c>
      <c r="AF374" s="223" t="n">
        <f aca="false">AD374</f>
        <v>1989</v>
      </c>
      <c r="AG374" s="214" t="n">
        <f aca="false">VLOOKUP(AF374,$C$6:$H$57,5,FALSE())</f>
        <v>3048660.13397103</v>
      </c>
      <c r="AH374" s="223" t="n">
        <f aca="false">AF374</f>
        <v>1989</v>
      </c>
      <c r="AI374" s="214" t="n">
        <f aca="false">VLOOKUP(AH374,$C$6:$H$57,5,FALSE())</f>
        <v>3048660.13397103</v>
      </c>
      <c r="AJ374" s="223" t="n">
        <f aca="false">AH374</f>
        <v>1989</v>
      </c>
      <c r="AK374" s="214" t="n">
        <f aca="false">VLOOKUP(AJ374,$C$6:$H$57,5,FALSE())</f>
        <v>3048660.13397103</v>
      </c>
      <c r="AL374" s="223" t="n">
        <f aca="false">AJ374</f>
        <v>1989</v>
      </c>
      <c r="AM374" s="214" t="n">
        <f aca="false">VLOOKUP(AL374,$C$6:$H$57,5,FALSE())</f>
        <v>3048660.13397103</v>
      </c>
      <c r="AN374" s="223" t="n">
        <f aca="false">AL374</f>
        <v>1989</v>
      </c>
      <c r="AO374" s="214" t="n">
        <f aca="false">VLOOKUP(AN374,$C$6:$H$57,5,FALSE())</f>
        <v>3048660.13397103</v>
      </c>
      <c r="AP374" s="223" t="n">
        <f aca="false">AN374</f>
        <v>1989</v>
      </c>
      <c r="AQ374" s="214" t="n">
        <f aca="false">VLOOKUP(AP374,$C$6:$H$57,5,FALSE())</f>
        <v>3048660.13397103</v>
      </c>
      <c r="AR374" s="224" t="n">
        <f aca="false">IF(AQ374&lt;=AQ359,AP374,AP359)</f>
        <v>1981</v>
      </c>
      <c r="AS374" s="214" t="n">
        <f aca="false">VLOOKUP(AR374,$C$6:$H$57,5,FALSE())</f>
        <v>2948276.40361788</v>
      </c>
      <c r="AT374" s="223" t="n">
        <f aca="false">AR374</f>
        <v>1981</v>
      </c>
      <c r="AU374" s="214" t="n">
        <f aca="false">VLOOKUP(AT374,$C$6:$H$57,5,FALSE())</f>
        <v>2948276.40361788</v>
      </c>
      <c r="AV374" s="223" t="n">
        <f aca="false">AT374</f>
        <v>1981</v>
      </c>
      <c r="AW374" s="214" t="n">
        <f aca="false">VLOOKUP(AV374,$C$6:$H$57,5,FALSE())</f>
        <v>2948276.40361788</v>
      </c>
      <c r="AX374" s="223" t="n">
        <f aca="false">AV374</f>
        <v>1981</v>
      </c>
      <c r="AY374" s="214" t="n">
        <f aca="false">VLOOKUP(AX374,$C$6:$H$57,5,FALSE())</f>
        <v>2948276.40361788</v>
      </c>
      <c r="AZ374" s="223" t="n">
        <f aca="false">AX374</f>
        <v>1981</v>
      </c>
      <c r="BA374" s="214" t="n">
        <f aca="false">VLOOKUP(AZ374,$C$6:$H$57,5,FALSE())</f>
        <v>2948276.40361788</v>
      </c>
      <c r="BB374" s="223" t="n">
        <f aca="false">AZ374</f>
        <v>1981</v>
      </c>
      <c r="BC374" s="214" t="n">
        <f aca="false">VLOOKUP(BB374,$C$6:$H$57,5,FALSE())</f>
        <v>2948276.40361788</v>
      </c>
      <c r="BD374" s="223" t="n">
        <f aca="false">BB374</f>
        <v>1981</v>
      </c>
      <c r="BE374" s="214" t="n">
        <f aca="false">VLOOKUP(BD374,$C$6:$H$57,5,FALSE())</f>
        <v>2948276.40361788</v>
      </c>
      <c r="BF374" s="223" t="n">
        <f aca="false">BD374</f>
        <v>1981</v>
      </c>
      <c r="BG374" s="214" t="n">
        <f aca="false">VLOOKUP(BF374,$C$6:$H$57,5,FALSE())</f>
        <v>2948276.40361788</v>
      </c>
      <c r="BH374" s="223" t="n">
        <f aca="false">BF374</f>
        <v>1981</v>
      </c>
      <c r="BI374" s="214" t="n">
        <f aca="false">VLOOKUP(BH374,$C$6:$H$57,5,FALSE())</f>
        <v>2948276.40361788</v>
      </c>
      <c r="BJ374" s="223" t="n">
        <f aca="false">BH374</f>
        <v>1981</v>
      </c>
      <c r="BK374" s="214" t="n">
        <f aca="false">VLOOKUP(BJ374,$C$6:$H$57,5,FALSE())</f>
        <v>2948276.40361788</v>
      </c>
      <c r="BL374" s="223" t="n">
        <f aca="false">BJ374</f>
        <v>1981</v>
      </c>
      <c r="BM374" s="214" t="n">
        <f aca="false">VLOOKUP(BL374,$C$6:$H$57,5,FALSE())</f>
        <v>2948276.40361788</v>
      </c>
      <c r="BN374" s="235" t="n">
        <f aca="false">BL374</f>
        <v>1981</v>
      </c>
      <c r="BO374" s="214" t="n">
        <f aca="false">VLOOKUP(BN374,$C$6:$H$57,5,FALSE())</f>
        <v>2948276.40361788</v>
      </c>
      <c r="BP374" s="223" t="n">
        <f aca="false">BN374</f>
        <v>1981</v>
      </c>
      <c r="BQ374" s="214" t="n">
        <f aca="false">VLOOKUP(BP374,$C$6:$H$57,5,FALSE())</f>
        <v>2948276.40361788</v>
      </c>
      <c r="BR374" s="223" t="n">
        <f aca="false">BP374</f>
        <v>1981</v>
      </c>
      <c r="BS374" s="214" t="n">
        <f aca="false">VLOOKUP(BR374,$C$6:$H$57,5,FALSE())</f>
        <v>2948276.40361788</v>
      </c>
      <c r="BT374" s="223" t="n">
        <f aca="false">BR374</f>
        <v>1981</v>
      </c>
      <c r="BU374" s="214" t="n">
        <f aca="false">VLOOKUP(BT374,$C$6:$H$57,5,FALSE())</f>
        <v>2948276.40361788</v>
      </c>
      <c r="BV374" s="223" t="n">
        <f aca="false">BT374</f>
        <v>1981</v>
      </c>
      <c r="BW374" s="214" t="n">
        <f aca="false">VLOOKUP(BV374,$C$6:$H$57,5,FALSE())</f>
        <v>2948276.40361788</v>
      </c>
      <c r="BX374" s="223" t="n">
        <f aca="false">BV374</f>
        <v>1981</v>
      </c>
      <c r="BY374" s="214" t="n">
        <f aca="false">VLOOKUP(BX374,$C$6:$H$57,5,FALSE())</f>
        <v>2948276.40361788</v>
      </c>
      <c r="BZ374" s="223" t="n">
        <f aca="false">BX374</f>
        <v>1981</v>
      </c>
      <c r="CA374" s="214" t="n">
        <f aca="false">VLOOKUP(BZ374,$C$6:$H$57,5,FALSE())</f>
        <v>2948276.40361788</v>
      </c>
      <c r="CB374" s="223" t="n">
        <f aca="false">BZ374</f>
        <v>1981</v>
      </c>
      <c r="CC374" s="214" t="n">
        <f aca="false">VLOOKUP(CB374,$C$6:$H$57,5,FALSE())</f>
        <v>2948276.40361788</v>
      </c>
      <c r="CD374" s="223" t="n">
        <f aca="false">CB374</f>
        <v>1981</v>
      </c>
      <c r="CE374" s="214" t="n">
        <f aca="false">VLOOKUP(CD374,$C$6:$H$57,5,FALSE())</f>
        <v>2948276.40361788</v>
      </c>
      <c r="CF374" s="223" t="n">
        <f aca="false">CD374</f>
        <v>1981</v>
      </c>
      <c r="CG374" s="214" t="n">
        <f aca="false">VLOOKUP(CF374,$C$6:$H$57,5,FALSE())</f>
        <v>2948276.40361788</v>
      </c>
      <c r="CH374" s="223" t="n">
        <f aca="false">CF374</f>
        <v>1981</v>
      </c>
      <c r="CI374" s="214" t="n">
        <f aca="false">VLOOKUP(CH374,$C$6:$H$57,5,FALSE())</f>
        <v>2948276.40361788</v>
      </c>
      <c r="CJ374" s="223" t="n">
        <f aca="false">CH374</f>
        <v>1981</v>
      </c>
      <c r="CK374" s="214" t="n">
        <f aca="false">VLOOKUP(CJ374,$C$6:$H$57,5,FALSE())</f>
        <v>2948276.40361788</v>
      </c>
      <c r="CL374" s="223" t="n">
        <f aca="false">CJ374</f>
        <v>1981</v>
      </c>
      <c r="CM374" s="214" t="n">
        <f aca="false">VLOOKUP(CL374,$C$6:$H$57,5,FALSE())</f>
        <v>2948276.40361788</v>
      </c>
      <c r="CN374" s="223" t="n">
        <f aca="false">CL374</f>
        <v>1981</v>
      </c>
      <c r="CO374" s="214" t="n">
        <f aca="false">VLOOKUP(CN374,$C$6:$H$57,5,FALSE())</f>
        <v>2948276.40361788</v>
      </c>
      <c r="CP374" s="224" t="n">
        <f aca="false">IF(CO374&lt;=CO360,CN374,CN360)</f>
        <v>1982</v>
      </c>
      <c r="CQ374" s="214" t="n">
        <f aca="false">VLOOKUP(CP374,$C$6:$H$57,5,FALSE())</f>
        <v>2923411.08046214</v>
      </c>
      <c r="CR374" s="223" t="n">
        <f aca="false">CP374</f>
        <v>1982</v>
      </c>
      <c r="CS374" s="214" t="n">
        <f aca="false">VLOOKUP(CR374,$C$6:$H$57,5,FALSE())</f>
        <v>2923411.08046214</v>
      </c>
      <c r="CT374" s="223" t="n">
        <f aca="false">CR374</f>
        <v>1982</v>
      </c>
      <c r="CU374" s="214" t="n">
        <f aca="false">VLOOKUP(CT374,$C$6:$H$57,5,FALSE())</f>
        <v>2923411.08046214</v>
      </c>
      <c r="CV374" s="223" t="n">
        <f aca="false">CT374</f>
        <v>1982</v>
      </c>
      <c r="CW374" s="214" t="n">
        <f aca="false">VLOOKUP(CV374,$C$6:$H$57,5,FALSE())</f>
        <v>2923411.08046214</v>
      </c>
      <c r="CX374" s="223" t="n">
        <f aca="false">CV374</f>
        <v>1982</v>
      </c>
      <c r="CY374" s="214" t="n">
        <f aca="false">VLOOKUP(CX374,$C$6:$H$57,5,FALSE())</f>
        <v>2923411.08046214</v>
      </c>
      <c r="CZ374" s="223" t="n">
        <f aca="false">CX374</f>
        <v>1982</v>
      </c>
      <c r="DA374" s="214" t="n">
        <f aca="false">VLOOKUP(CZ374,$C$6:$H$57,5,FALSE())</f>
        <v>2923411.08046214</v>
      </c>
      <c r="DB374" s="223" t="n">
        <f aca="false">CZ374</f>
        <v>1982</v>
      </c>
      <c r="DC374" s="214" t="n">
        <f aca="false">VLOOKUP(DB374,$C$6:$H$57,5,FALSE())</f>
        <v>2923411.08046214</v>
      </c>
      <c r="DD374" s="223" t="n">
        <f aca="false">DB374</f>
        <v>1982</v>
      </c>
      <c r="DE374" s="214" t="n">
        <f aca="false">VLOOKUP(DD374,$C$6:$H$57,5,FALSE())</f>
        <v>2923411.08046214</v>
      </c>
      <c r="DF374" s="223" t="n">
        <f aca="false">DD374</f>
        <v>1982</v>
      </c>
      <c r="DG374" s="214" t="n">
        <f aca="false">VLOOKUP(DF374,$C$6:$H$57,5,FALSE())</f>
        <v>2923411.08046214</v>
      </c>
      <c r="DH374" s="223" t="n">
        <f aca="false">DF374</f>
        <v>1982</v>
      </c>
      <c r="DI374" s="214" t="n">
        <f aca="false">VLOOKUP(DH374,$C$6:$H$57,5,FALSE())</f>
        <v>2923411.08046214</v>
      </c>
      <c r="DJ374" s="223" t="n">
        <f aca="false">DH374</f>
        <v>1982</v>
      </c>
      <c r="DK374" s="214" t="n">
        <f aca="false">VLOOKUP(DJ374,$C$6:$H$57,5,FALSE())</f>
        <v>2923411.08046214</v>
      </c>
      <c r="DL374" s="235" t="n">
        <f aca="false">DJ374</f>
        <v>1982</v>
      </c>
      <c r="DM374" s="214" t="n">
        <f aca="false">VLOOKUP(DL374,$C$6:$H$57,5,FALSE())</f>
        <v>2923411.08046214</v>
      </c>
      <c r="DN374" s="223" t="n">
        <f aca="false">DL374</f>
        <v>1982</v>
      </c>
      <c r="DO374" s="214" t="n">
        <f aca="false">VLOOKUP(DN374,$C$6:$H$57,5,FALSE())</f>
        <v>2923411.08046214</v>
      </c>
      <c r="DP374" s="223" t="n">
        <f aca="false">DN374</f>
        <v>1982</v>
      </c>
      <c r="DQ374" s="214" t="n">
        <f aca="false">VLOOKUP(DP374,$C$6:$H$57,5,FALSE())</f>
        <v>2923411.08046214</v>
      </c>
      <c r="DR374" s="223" t="n">
        <f aca="false">DP374</f>
        <v>1982</v>
      </c>
      <c r="DS374" s="214" t="n">
        <f aca="false">VLOOKUP(DR374,$C$6:$H$57,5,FALSE())</f>
        <v>2923411.08046214</v>
      </c>
      <c r="DT374" s="223" t="n">
        <f aca="false">DR374</f>
        <v>1982</v>
      </c>
      <c r="DU374" s="214" t="n">
        <f aca="false">VLOOKUP(DT374,$C$6:$H$57,5,FALSE())</f>
        <v>2923411.08046214</v>
      </c>
      <c r="DV374" s="223" t="n">
        <f aca="false">DT374</f>
        <v>1982</v>
      </c>
      <c r="DW374" s="214" t="n">
        <f aca="false">VLOOKUP(DV374,$C$6:$H$57,5,FALSE())</f>
        <v>2923411.08046214</v>
      </c>
      <c r="DX374" s="223" t="n">
        <f aca="false">DV374</f>
        <v>1982</v>
      </c>
      <c r="DY374" s="214" t="n">
        <f aca="false">VLOOKUP(DX374,$C$6:$H$57,5,FALSE())</f>
        <v>2923411.08046214</v>
      </c>
      <c r="DZ374" s="223" t="n">
        <f aca="false">DX374</f>
        <v>1982</v>
      </c>
      <c r="EA374" s="214" t="n">
        <f aca="false">VLOOKUP(DZ374,$C$6:$H$57,5,FALSE())</f>
        <v>2923411.08046214</v>
      </c>
      <c r="EB374" s="223" t="n">
        <f aca="false">DZ374</f>
        <v>1982</v>
      </c>
      <c r="EC374" s="214" t="n">
        <f aca="false">VLOOKUP(EB374,$C$6:$H$57,5,FALSE())</f>
        <v>2923411.08046214</v>
      </c>
      <c r="ED374" s="223" t="n">
        <f aca="false">EB374</f>
        <v>1982</v>
      </c>
      <c r="EE374" s="214" t="n">
        <f aca="false">VLOOKUP(ED374,$C$6:$H$57,5,FALSE())</f>
        <v>2923411.08046214</v>
      </c>
      <c r="EF374" s="223" t="n">
        <f aca="false">ED374</f>
        <v>1982</v>
      </c>
      <c r="EG374" s="214" t="n">
        <f aca="false">VLOOKUP(EF374,$C$6:$H$57,5,FALSE())</f>
        <v>2923411.08046214</v>
      </c>
      <c r="EH374" s="223" t="n">
        <f aca="false">EF374</f>
        <v>1982</v>
      </c>
      <c r="EI374" s="214" t="n">
        <f aca="false">VLOOKUP(EH374,$C$6:$H$57,5,FALSE())</f>
        <v>2923411.08046214</v>
      </c>
      <c r="EJ374" s="223" t="n">
        <f aca="false">EH374</f>
        <v>1982</v>
      </c>
      <c r="EK374" s="214" t="n">
        <f aca="false">VLOOKUP(EJ374,$C$6:$H$57,5,FALSE())</f>
        <v>2923411.08046214</v>
      </c>
      <c r="EL374" s="224" t="n">
        <f aca="false">IF(EK374&lt;=EK361,EJ374,EJ361)</f>
        <v>1986</v>
      </c>
      <c r="EM374" s="214" t="n">
        <f aca="false">VLOOKUP(EL374,$C$6:$H$57,5,FALSE())</f>
        <v>2763063.36273894</v>
      </c>
      <c r="EN374" s="223" t="n">
        <f aca="false">EL374</f>
        <v>1986</v>
      </c>
      <c r="EO374" s="214" t="n">
        <f aca="false">VLOOKUP(EN374,$C$6:$H$57,5,FALSE())</f>
        <v>2763063.36273894</v>
      </c>
      <c r="EP374" s="223" t="n">
        <f aca="false">EN374</f>
        <v>1986</v>
      </c>
      <c r="EQ374" s="214" t="n">
        <f aca="false">VLOOKUP(EP374,$C$6:$H$57,5,FALSE())</f>
        <v>2763063.36273894</v>
      </c>
      <c r="ER374" s="223" t="n">
        <f aca="false">EP374</f>
        <v>1986</v>
      </c>
      <c r="ES374" s="214" t="n">
        <f aca="false">VLOOKUP(ER374,$C$6:$H$57,5,FALSE())</f>
        <v>2763063.36273894</v>
      </c>
      <c r="ET374" s="223" t="n">
        <f aca="false">ER374</f>
        <v>1986</v>
      </c>
      <c r="EU374" s="214" t="n">
        <f aca="false">VLOOKUP(ET374,$C$6:$H$57,5,FALSE())</f>
        <v>2763063.36273894</v>
      </c>
      <c r="EV374" s="223" t="n">
        <f aca="false">ET374</f>
        <v>1986</v>
      </c>
      <c r="EW374" s="214" t="n">
        <f aca="false">VLOOKUP(EV374,$C$6:$H$57,5,FALSE())</f>
        <v>2763063.36273894</v>
      </c>
      <c r="EX374" s="223" t="n">
        <f aca="false">EV374</f>
        <v>1986</v>
      </c>
      <c r="EY374" s="214" t="n">
        <f aca="false">VLOOKUP(EX374,$C$6:$H$57,5,FALSE())</f>
        <v>2763063.36273894</v>
      </c>
      <c r="EZ374" s="223" t="n">
        <f aca="false">EX374</f>
        <v>1986</v>
      </c>
      <c r="FA374" s="214" t="n">
        <f aca="false">VLOOKUP(EZ374,$C$6:$H$57,5,FALSE())</f>
        <v>2763063.36273894</v>
      </c>
      <c r="FB374" s="223" t="n">
        <f aca="false">EZ374</f>
        <v>1986</v>
      </c>
      <c r="FC374" s="214" t="n">
        <f aca="false">VLOOKUP(FB374,$C$6:$H$57,5,FALSE())</f>
        <v>2763063.36273894</v>
      </c>
      <c r="FD374" s="223" t="n">
        <f aca="false">FB374</f>
        <v>1986</v>
      </c>
      <c r="FE374" s="214" t="n">
        <f aca="false">VLOOKUP(FD374,$C$6:$H$57,5,FALSE())</f>
        <v>2763063.36273894</v>
      </c>
      <c r="FF374" s="223" t="n">
        <f aca="false">FD374</f>
        <v>1986</v>
      </c>
      <c r="FG374" s="214" t="n">
        <f aca="false">VLOOKUP(FF374,$C$6:$H$57,5,FALSE())</f>
        <v>2763063.36273894</v>
      </c>
      <c r="FH374" s="235" t="n">
        <f aca="false">FF374</f>
        <v>1986</v>
      </c>
      <c r="FI374" s="214" t="n">
        <f aca="false">VLOOKUP(FH374,$C$6:$H$57,5,FALSE())</f>
        <v>2763063.36273894</v>
      </c>
      <c r="FJ374" s="223" t="n">
        <f aca="false">FH374</f>
        <v>1986</v>
      </c>
      <c r="FK374" s="214" t="n">
        <f aca="false">VLOOKUP(FJ374,$C$6:$H$57,5,FALSE())</f>
        <v>2763063.36273894</v>
      </c>
      <c r="FL374" s="223" t="n">
        <f aca="false">FJ374</f>
        <v>1986</v>
      </c>
      <c r="FM374" s="214" t="n">
        <f aca="false">VLOOKUP(FL374,$C$6:$H$57,5,FALSE())</f>
        <v>2763063.36273894</v>
      </c>
      <c r="FN374" s="223" t="n">
        <f aca="false">FL374</f>
        <v>1986</v>
      </c>
      <c r="FO374" s="214" t="n">
        <f aca="false">VLOOKUP(FN374,$C$6:$H$57,5,FALSE())</f>
        <v>2763063.36273894</v>
      </c>
      <c r="FP374" s="223" t="n">
        <f aca="false">FN374</f>
        <v>1986</v>
      </c>
      <c r="FQ374" s="214" t="n">
        <f aca="false">VLOOKUP(FP374,$C$6:$H$57,5,FALSE())</f>
        <v>2763063.36273894</v>
      </c>
      <c r="FR374" s="223" t="n">
        <f aca="false">FP374</f>
        <v>1986</v>
      </c>
      <c r="FS374" s="214" t="n">
        <f aca="false">VLOOKUP(FR374,$C$6:$H$57,5,FALSE())</f>
        <v>2763063.36273894</v>
      </c>
      <c r="FT374" s="223" t="n">
        <f aca="false">FR374</f>
        <v>1986</v>
      </c>
      <c r="FU374" s="214" t="n">
        <f aca="false">VLOOKUP(FT374,$C$6:$H$57,5,FALSE())</f>
        <v>2763063.36273894</v>
      </c>
      <c r="FV374" s="223" t="n">
        <f aca="false">FT374</f>
        <v>1986</v>
      </c>
      <c r="FW374" s="214" t="n">
        <f aca="false">VLOOKUP(FV374,$C$6:$H$57,5,FALSE())</f>
        <v>2763063.36273894</v>
      </c>
      <c r="FX374" s="223" t="n">
        <f aca="false">FV374</f>
        <v>1986</v>
      </c>
      <c r="FY374" s="214" t="n">
        <f aca="false">VLOOKUP(FX374,$C$6:$H$57,5,FALSE())</f>
        <v>2763063.36273894</v>
      </c>
      <c r="FZ374" s="223" t="n">
        <f aca="false">FX374</f>
        <v>1986</v>
      </c>
      <c r="GA374" s="214" t="n">
        <f aca="false">VLOOKUP(FZ374,$C$6:$H$57,5,FALSE())</f>
        <v>2763063.36273894</v>
      </c>
      <c r="GB374" s="223" t="n">
        <f aca="false">FZ374</f>
        <v>1986</v>
      </c>
      <c r="GC374" s="214" t="n">
        <f aca="false">VLOOKUP(GB374,$C$6:$H$57,5,FALSE())</f>
        <v>2763063.36273894</v>
      </c>
      <c r="GD374" s="223" t="n">
        <f aca="false">GB374</f>
        <v>1986</v>
      </c>
      <c r="GE374" s="214" t="n">
        <f aca="false">VLOOKUP(GD374,$C$6:$H$57,5,FALSE())</f>
        <v>2763063.36273894</v>
      </c>
      <c r="GF374" s="224" t="n">
        <f aca="false">IF(GE374&lt;=GE362,GD374,GD362)</f>
        <v>1987</v>
      </c>
      <c r="GG374" s="214" t="n">
        <f aca="false">VLOOKUP(GF374,$C$6:$H$57,5,FALSE())</f>
        <v>2758430.00880223</v>
      </c>
      <c r="GH374" s="223" t="n">
        <f aca="false">GF374</f>
        <v>1987</v>
      </c>
      <c r="GI374" s="214" t="n">
        <f aca="false">VLOOKUP(GH374,$C$6:$H$57,5,FALSE())</f>
        <v>2758430.00880223</v>
      </c>
      <c r="GJ374" s="223" t="n">
        <f aca="false">GH374</f>
        <v>1987</v>
      </c>
      <c r="GK374" s="214" t="n">
        <f aca="false">VLOOKUP(GJ374,$C$6:$H$57,5,FALSE())</f>
        <v>2758430.00880223</v>
      </c>
      <c r="GL374" s="223" t="n">
        <f aca="false">GJ374</f>
        <v>1987</v>
      </c>
      <c r="GM374" s="214" t="n">
        <f aca="false">VLOOKUP(GL374,$C$6:$H$57,5,FALSE())</f>
        <v>2758430.00880223</v>
      </c>
      <c r="GN374" s="223" t="n">
        <f aca="false">GL374</f>
        <v>1987</v>
      </c>
      <c r="GO374" s="214" t="n">
        <f aca="false">VLOOKUP(GN374,$C$6:$H$57,5,FALSE())</f>
        <v>2758430.00880223</v>
      </c>
      <c r="GP374" s="223" t="n">
        <f aca="false">GN374</f>
        <v>1987</v>
      </c>
      <c r="GQ374" s="214" t="n">
        <f aca="false">VLOOKUP(GP374,$C$6:$H$57,5,FALSE())</f>
        <v>2758430.00880223</v>
      </c>
      <c r="GR374" s="223" t="n">
        <f aca="false">GP374</f>
        <v>1987</v>
      </c>
      <c r="GS374" s="214" t="n">
        <f aca="false">VLOOKUP(GR374,$C$6:$H$57,5,FALSE())</f>
        <v>2758430.00880223</v>
      </c>
      <c r="GT374" s="223" t="n">
        <f aca="false">GR374</f>
        <v>1987</v>
      </c>
      <c r="GU374" s="214" t="n">
        <f aca="false">VLOOKUP(GT374,$C$6:$H$57,5,FALSE())</f>
        <v>2758430.00880223</v>
      </c>
      <c r="GV374" s="223" t="n">
        <f aca="false">GT374</f>
        <v>1987</v>
      </c>
      <c r="GW374" s="214" t="n">
        <f aca="false">VLOOKUP(GV374,$C$6:$H$57,5,FALSE())</f>
        <v>2758430.00880223</v>
      </c>
      <c r="GX374" s="223" t="n">
        <f aca="false">GV374</f>
        <v>1987</v>
      </c>
      <c r="GY374" s="214" t="n">
        <f aca="false">VLOOKUP(GX374,$C$6:$H$57,5,FALSE())</f>
        <v>2758430.00880223</v>
      </c>
      <c r="GZ374" s="223" t="n">
        <f aca="false">GX374</f>
        <v>1987</v>
      </c>
      <c r="HA374" s="214" t="n">
        <f aca="false">VLOOKUP(GZ374,$C$6:$H$57,5,FALSE())</f>
        <v>2758430.00880223</v>
      </c>
      <c r="HB374" s="235" t="n">
        <f aca="false">GZ374</f>
        <v>1987</v>
      </c>
      <c r="HC374" s="214" t="n">
        <f aca="false">VLOOKUP(HB374,$C$6:$H$57,5,FALSE())</f>
        <v>2758430.00880223</v>
      </c>
      <c r="HD374" s="223" t="n">
        <f aca="false">HB374</f>
        <v>1987</v>
      </c>
      <c r="HE374" s="214" t="n">
        <f aca="false">VLOOKUP(HD374,$C$6:$H$57,5,FALSE())</f>
        <v>2758430.00880223</v>
      </c>
      <c r="HF374" s="223" t="n">
        <f aca="false">HD374</f>
        <v>1987</v>
      </c>
      <c r="HG374" s="214" t="n">
        <f aca="false">VLOOKUP(HF374,$C$6:$H$57,5,FALSE())</f>
        <v>2758430.00880223</v>
      </c>
      <c r="HH374" s="223" t="n">
        <f aca="false">HF374</f>
        <v>1987</v>
      </c>
      <c r="HI374" s="214" t="n">
        <f aca="false">VLOOKUP(HH374,$C$6:$H$57,5,FALSE())</f>
        <v>2758430.00880223</v>
      </c>
      <c r="HJ374" s="223" t="n">
        <f aca="false">HH374</f>
        <v>1987</v>
      </c>
      <c r="HK374" s="214" t="n">
        <f aca="false">VLOOKUP(HJ374,$C$6:$H$57,5,FALSE())</f>
        <v>2758430.00880223</v>
      </c>
      <c r="HL374" s="223" t="n">
        <f aca="false">HJ374</f>
        <v>1987</v>
      </c>
      <c r="HM374" s="214" t="n">
        <f aca="false">VLOOKUP(HL374,$C$6:$H$57,5,FALSE())</f>
        <v>2758430.00880223</v>
      </c>
      <c r="HN374" s="223" t="n">
        <f aca="false">HL374</f>
        <v>1987</v>
      </c>
      <c r="HO374" s="214" t="n">
        <f aca="false">VLOOKUP(HN374,$C$6:$H$57,5,FALSE())</f>
        <v>2758430.00880223</v>
      </c>
      <c r="HP374" s="223" t="n">
        <f aca="false">HN374</f>
        <v>1987</v>
      </c>
      <c r="HQ374" s="214" t="n">
        <f aca="false">VLOOKUP(HP374,$C$6:$H$57,5,FALSE())</f>
        <v>2758430.00880223</v>
      </c>
      <c r="HR374" s="223" t="n">
        <f aca="false">HP374</f>
        <v>1987</v>
      </c>
      <c r="HS374" s="214" t="n">
        <f aca="false">VLOOKUP(HR374,$C$6:$H$57,5,FALSE())</f>
        <v>2758430.00880223</v>
      </c>
      <c r="HT374" s="223" t="n">
        <f aca="false">HR374</f>
        <v>1987</v>
      </c>
      <c r="HU374" s="214" t="n">
        <f aca="false">VLOOKUP(HT374,$C$6:$H$57,5,FALSE())</f>
        <v>2758430.00880223</v>
      </c>
      <c r="HV374" s="223" t="n">
        <f aca="false">HT374</f>
        <v>1987</v>
      </c>
      <c r="HW374" s="214" t="n">
        <f aca="false">VLOOKUP(HV374,$C$6:$H$57,5,FALSE())</f>
        <v>2758430.00880223</v>
      </c>
      <c r="HX374" s="224" t="n">
        <f aca="false">IF(HW374&lt;=HW363,HV374,HV363)</f>
        <v>1984</v>
      </c>
      <c r="HY374" s="214" t="n">
        <f aca="false">VLOOKUP(HX374,$C$6:$H$57,5,FALSE())</f>
        <v>2632183.78448945</v>
      </c>
      <c r="HZ374" s="223" t="n">
        <f aca="false">HX374</f>
        <v>1984</v>
      </c>
      <c r="IA374" s="214" t="n">
        <f aca="false">VLOOKUP(HZ374,$C$6:$H$57,5,FALSE())</f>
        <v>2632183.78448945</v>
      </c>
      <c r="IB374" s="223" t="n">
        <f aca="false">HZ374</f>
        <v>1984</v>
      </c>
      <c r="IC374" s="214" t="n">
        <f aca="false">VLOOKUP(IB374,$C$6:$H$57,5,FALSE())</f>
        <v>2632183.78448945</v>
      </c>
      <c r="ID374" s="223" t="n">
        <f aca="false">IB374</f>
        <v>1984</v>
      </c>
      <c r="IE374" s="214" t="n">
        <f aca="false">VLOOKUP(ID374,$C$6:$H$57,5,FALSE())</f>
        <v>2632183.78448945</v>
      </c>
      <c r="IF374" s="223" t="n">
        <f aca="false">ID374</f>
        <v>1984</v>
      </c>
      <c r="IG374" s="214" t="n">
        <f aca="false">VLOOKUP(IF374,$C$6:$H$57,5,FALSE())</f>
        <v>2632183.78448945</v>
      </c>
      <c r="IH374" s="223" t="n">
        <f aca="false">IF374</f>
        <v>1984</v>
      </c>
      <c r="II374" s="214" t="n">
        <f aca="false">VLOOKUP(IH374,$C$6:$H$57,5,FALSE())</f>
        <v>2632183.78448945</v>
      </c>
      <c r="IJ374" s="223" t="n">
        <f aca="false">IH374</f>
        <v>1984</v>
      </c>
      <c r="IK374" s="214" t="n">
        <f aca="false">VLOOKUP(IJ374,$C$6:$H$57,5,FALSE())</f>
        <v>2632183.78448945</v>
      </c>
      <c r="IL374" s="223" t="n">
        <f aca="false">IJ374</f>
        <v>1984</v>
      </c>
      <c r="IM374" s="214" t="n">
        <f aca="false">VLOOKUP(IL374,$C$6:$H$57,5,FALSE())</f>
        <v>2632183.78448945</v>
      </c>
      <c r="IN374" s="223" t="n">
        <f aca="false">IL374</f>
        <v>1984</v>
      </c>
      <c r="IO374" s="214" t="n">
        <f aca="false">VLOOKUP(IN374,$C$6:$H$57,5,FALSE())</f>
        <v>2632183.78448945</v>
      </c>
      <c r="IP374" s="223" t="n">
        <f aca="false">IN374</f>
        <v>1984</v>
      </c>
      <c r="IQ374" s="214" t="n">
        <f aca="false">VLOOKUP(IP374,$C$6:$H$57,5,FALSE())</f>
        <v>2632183.78448945</v>
      </c>
      <c r="IR374" s="223" t="n">
        <f aca="false">IP374</f>
        <v>1984</v>
      </c>
      <c r="IS374" s="214" t="n">
        <f aca="false">VLOOKUP(IR374,$C$6:$H$57,5,FALSE())</f>
        <v>2632183.78448945</v>
      </c>
      <c r="IT374" s="235" t="n">
        <f aca="false">IR374</f>
        <v>1984</v>
      </c>
    </row>
    <row r="375" customFormat="false" ht="18.75" hidden="false" customHeight="true" outlineLevel="0" collapsed="false">
      <c r="J375" s="223" t="n">
        <f aca="false">IT346</f>
        <v>1988</v>
      </c>
      <c r="K375" s="214" t="n">
        <f aca="false">VLOOKUP(J375,$C$6:$H$57,5,FALSE())</f>
        <v>3134622.01743533</v>
      </c>
      <c r="L375" s="223" t="n">
        <f aca="false">J375</f>
        <v>1988</v>
      </c>
      <c r="M375" s="214" t="n">
        <f aca="false">VLOOKUP(L375,$C$6:$H$57,5,FALSE())</f>
        <v>3134622.01743533</v>
      </c>
      <c r="N375" s="235" t="n">
        <f aca="false">L375</f>
        <v>1988</v>
      </c>
      <c r="O375" s="214" t="n">
        <f aca="false">VLOOKUP(N375,$C$6:$H$57,5,FALSE())</f>
        <v>3134622.01743533</v>
      </c>
      <c r="P375" s="223" t="n">
        <f aca="false">N375</f>
        <v>1988</v>
      </c>
      <c r="Q375" s="214" t="n">
        <f aca="false">VLOOKUP(P375,$C$6:$H$57,5,FALSE())</f>
        <v>3134622.01743533</v>
      </c>
      <c r="R375" s="223" t="n">
        <f aca="false">P375</f>
        <v>1988</v>
      </c>
      <c r="S375" s="214" t="n">
        <f aca="false">VLOOKUP(R375,$C$6:$H$57,5,FALSE())</f>
        <v>3134622.01743533</v>
      </c>
      <c r="T375" s="223" t="n">
        <f aca="false">R375</f>
        <v>1988</v>
      </c>
      <c r="U375" s="214" t="n">
        <f aca="false">VLOOKUP(T375,$C$6:$H$57,5,FALSE())</f>
        <v>3134622.01743533</v>
      </c>
      <c r="V375" s="223" t="n">
        <f aca="false">T375</f>
        <v>1988</v>
      </c>
      <c r="W375" s="214" t="n">
        <f aca="false">VLOOKUP(V375,$C$6:$H$57,5,FALSE())</f>
        <v>3134622.01743533</v>
      </c>
      <c r="X375" s="223" t="n">
        <f aca="false">V375</f>
        <v>1988</v>
      </c>
      <c r="Y375" s="214" t="n">
        <f aca="false">VLOOKUP(X375,$C$6:$H$57,5,FALSE())</f>
        <v>3134622.01743533</v>
      </c>
      <c r="Z375" s="223" t="n">
        <f aca="false">X375</f>
        <v>1988</v>
      </c>
      <c r="AA375" s="214" t="n">
        <f aca="false">VLOOKUP(Z375,$C$6:$H$57,5,FALSE())</f>
        <v>3134622.01743533</v>
      </c>
      <c r="AB375" s="223" t="n">
        <f aca="false">Z375</f>
        <v>1988</v>
      </c>
      <c r="AC375" s="214" t="n">
        <f aca="false">VLOOKUP(AB375,$C$6:$H$57,5,FALSE())</f>
        <v>3134622.01743533</v>
      </c>
      <c r="AD375" s="223" t="n">
        <f aca="false">AB375</f>
        <v>1988</v>
      </c>
      <c r="AE375" s="214" t="n">
        <f aca="false">VLOOKUP(AD375,$C$6:$H$57,5,FALSE())</f>
        <v>3134622.01743533</v>
      </c>
      <c r="AF375" s="223" t="n">
        <f aca="false">AD375</f>
        <v>1988</v>
      </c>
      <c r="AG375" s="214" t="n">
        <f aca="false">VLOOKUP(AF375,$C$6:$H$57,5,FALSE())</f>
        <v>3134622.01743533</v>
      </c>
      <c r="AH375" s="223" t="n">
        <f aca="false">AF375</f>
        <v>1988</v>
      </c>
      <c r="AI375" s="214" t="n">
        <f aca="false">VLOOKUP(AH375,$C$6:$H$57,5,FALSE())</f>
        <v>3134622.01743533</v>
      </c>
      <c r="AJ375" s="223" t="n">
        <f aca="false">AH375</f>
        <v>1988</v>
      </c>
      <c r="AK375" s="214" t="n">
        <f aca="false">VLOOKUP(AJ375,$C$6:$H$57,5,FALSE())</f>
        <v>3134622.01743533</v>
      </c>
      <c r="AL375" s="223" t="n">
        <f aca="false">AJ375</f>
        <v>1988</v>
      </c>
      <c r="AM375" s="214" t="n">
        <f aca="false">VLOOKUP(AL375,$C$6:$H$57,5,FALSE())</f>
        <v>3134622.01743533</v>
      </c>
      <c r="AN375" s="223" t="n">
        <f aca="false">AL375</f>
        <v>1988</v>
      </c>
      <c r="AO375" s="214" t="n">
        <f aca="false">VLOOKUP(AN375,$C$6:$H$57,5,FALSE())</f>
        <v>3134622.01743533</v>
      </c>
      <c r="AP375" s="223" t="n">
        <f aca="false">AN375</f>
        <v>1988</v>
      </c>
      <c r="AQ375" s="214" t="n">
        <f aca="false">VLOOKUP(AP375,$C$6:$H$57,5,FALSE())</f>
        <v>3134622.01743533</v>
      </c>
      <c r="AR375" s="223" t="n">
        <f aca="false">AP375</f>
        <v>1988</v>
      </c>
      <c r="AS375" s="214" t="n">
        <f aca="false">VLOOKUP(AR375,$C$6:$H$57,5,FALSE())</f>
        <v>3134622.01743533</v>
      </c>
      <c r="AT375" s="224" t="n">
        <f aca="false">IF(AS375&lt;=AS359,AR375,AR359)</f>
        <v>1989</v>
      </c>
      <c r="AU375" s="214" t="n">
        <f aca="false">VLOOKUP(AT375,$C$6:$H$57,5,FALSE())</f>
        <v>3048660.13397103</v>
      </c>
      <c r="AV375" s="223" t="n">
        <f aca="false">AT375</f>
        <v>1989</v>
      </c>
      <c r="AW375" s="214" t="n">
        <f aca="false">VLOOKUP(AV375,$C$6:$H$57,5,FALSE())</f>
        <v>3048660.13397103</v>
      </c>
      <c r="AX375" s="223" t="n">
        <f aca="false">AV375</f>
        <v>1989</v>
      </c>
      <c r="AY375" s="214" t="n">
        <f aca="false">VLOOKUP(AX375,$C$6:$H$57,5,FALSE())</f>
        <v>3048660.13397103</v>
      </c>
      <c r="AZ375" s="223" t="n">
        <f aca="false">AX375</f>
        <v>1989</v>
      </c>
      <c r="BA375" s="214" t="n">
        <f aca="false">VLOOKUP(AZ375,$C$6:$H$57,5,FALSE())</f>
        <v>3048660.13397103</v>
      </c>
      <c r="BB375" s="223" t="n">
        <f aca="false">AZ375</f>
        <v>1989</v>
      </c>
      <c r="BC375" s="214" t="n">
        <f aca="false">VLOOKUP(BB375,$C$6:$H$57,5,FALSE())</f>
        <v>3048660.13397103</v>
      </c>
      <c r="BD375" s="223" t="n">
        <f aca="false">BB375</f>
        <v>1989</v>
      </c>
      <c r="BE375" s="214" t="n">
        <f aca="false">VLOOKUP(BD375,$C$6:$H$57,5,FALSE())</f>
        <v>3048660.13397103</v>
      </c>
      <c r="BF375" s="223" t="n">
        <f aca="false">BD375</f>
        <v>1989</v>
      </c>
      <c r="BG375" s="214" t="n">
        <f aca="false">VLOOKUP(BF375,$C$6:$H$57,5,FALSE())</f>
        <v>3048660.13397103</v>
      </c>
      <c r="BH375" s="223" t="n">
        <f aca="false">BF375</f>
        <v>1989</v>
      </c>
      <c r="BI375" s="214" t="n">
        <f aca="false">VLOOKUP(BH375,$C$6:$H$57,5,FALSE())</f>
        <v>3048660.13397103</v>
      </c>
      <c r="BJ375" s="223" t="n">
        <f aca="false">BH375</f>
        <v>1989</v>
      </c>
      <c r="BK375" s="214" t="n">
        <f aca="false">VLOOKUP(BJ375,$C$6:$H$57,5,FALSE())</f>
        <v>3048660.13397103</v>
      </c>
      <c r="BL375" s="223" t="n">
        <f aca="false">BJ375</f>
        <v>1989</v>
      </c>
      <c r="BM375" s="214" t="n">
        <f aca="false">VLOOKUP(BL375,$C$6:$H$57,5,FALSE())</f>
        <v>3048660.13397103</v>
      </c>
      <c r="BN375" s="235" t="n">
        <f aca="false">BL375</f>
        <v>1989</v>
      </c>
      <c r="BO375" s="214" t="n">
        <f aca="false">VLOOKUP(BN375,$C$6:$H$57,5,FALSE())</f>
        <v>3048660.13397103</v>
      </c>
      <c r="BP375" s="223" t="n">
        <f aca="false">BN375</f>
        <v>1989</v>
      </c>
      <c r="BQ375" s="214" t="n">
        <f aca="false">VLOOKUP(BP375,$C$6:$H$57,5,FALSE())</f>
        <v>3048660.13397103</v>
      </c>
      <c r="BR375" s="223" t="n">
        <f aca="false">BP375</f>
        <v>1989</v>
      </c>
      <c r="BS375" s="214" t="n">
        <f aca="false">VLOOKUP(BR375,$C$6:$H$57,5,FALSE())</f>
        <v>3048660.13397103</v>
      </c>
      <c r="BT375" s="223" t="n">
        <f aca="false">BR375</f>
        <v>1989</v>
      </c>
      <c r="BU375" s="214" t="n">
        <f aca="false">VLOOKUP(BT375,$C$6:$H$57,5,FALSE())</f>
        <v>3048660.13397103</v>
      </c>
      <c r="BV375" s="223" t="n">
        <f aca="false">BT375</f>
        <v>1989</v>
      </c>
      <c r="BW375" s="214" t="n">
        <f aca="false">VLOOKUP(BV375,$C$6:$H$57,5,FALSE())</f>
        <v>3048660.13397103</v>
      </c>
      <c r="BX375" s="223" t="n">
        <f aca="false">BV375</f>
        <v>1989</v>
      </c>
      <c r="BY375" s="214" t="n">
        <f aca="false">VLOOKUP(BX375,$C$6:$H$57,5,FALSE())</f>
        <v>3048660.13397103</v>
      </c>
      <c r="BZ375" s="223" t="n">
        <f aca="false">BX375</f>
        <v>1989</v>
      </c>
      <c r="CA375" s="214" t="n">
        <f aca="false">VLOOKUP(BZ375,$C$6:$H$57,5,FALSE())</f>
        <v>3048660.13397103</v>
      </c>
      <c r="CB375" s="223" t="n">
        <f aca="false">BZ375</f>
        <v>1989</v>
      </c>
      <c r="CC375" s="214" t="n">
        <f aca="false">VLOOKUP(CB375,$C$6:$H$57,5,FALSE())</f>
        <v>3048660.13397103</v>
      </c>
      <c r="CD375" s="223" t="n">
        <f aca="false">CB375</f>
        <v>1989</v>
      </c>
      <c r="CE375" s="214" t="n">
        <f aca="false">VLOOKUP(CD375,$C$6:$H$57,5,FALSE())</f>
        <v>3048660.13397103</v>
      </c>
      <c r="CF375" s="223" t="n">
        <f aca="false">CD375</f>
        <v>1989</v>
      </c>
      <c r="CG375" s="214" t="n">
        <f aca="false">VLOOKUP(CF375,$C$6:$H$57,5,FALSE())</f>
        <v>3048660.13397103</v>
      </c>
      <c r="CH375" s="223" t="n">
        <f aca="false">CF375</f>
        <v>1989</v>
      </c>
      <c r="CI375" s="214" t="n">
        <f aca="false">VLOOKUP(CH375,$C$6:$H$57,5,FALSE())</f>
        <v>3048660.13397103</v>
      </c>
      <c r="CJ375" s="223" t="n">
        <f aca="false">CH375</f>
        <v>1989</v>
      </c>
      <c r="CK375" s="214" t="n">
        <f aca="false">VLOOKUP(CJ375,$C$6:$H$57,5,FALSE())</f>
        <v>3048660.13397103</v>
      </c>
      <c r="CL375" s="223" t="n">
        <f aca="false">CJ375</f>
        <v>1989</v>
      </c>
      <c r="CM375" s="214" t="n">
        <f aca="false">VLOOKUP(CL375,$C$6:$H$57,5,FALSE())</f>
        <v>3048660.13397103</v>
      </c>
      <c r="CN375" s="223" t="n">
        <f aca="false">CL375</f>
        <v>1989</v>
      </c>
      <c r="CO375" s="214" t="n">
        <f aca="false">VLOOKUP(CN375,$C$6:$H$57,5,FALSE())</f>
        <v>3048660.13397103</v>
      </c>
      <c r="CP375" s="223" t="n">
        <f aca="false">CN375</f>
        <v>1989</v>
      </c>
      <c r="CQ375" s="214" t="n">
        <f aca="false">VLOOKUP(CP375,$C$6:$H$57,5,FALSE())</f>
        <v>3048660.13397103</v>
      </c>
      <c r="CR375" s="224" t="n">
        <f aca="false">IF(CQ375&lt;=CQ360,CP375,CP360)</f>
        <v>1981</v>
      </c>
      <c r="CS375" s="214" t="n">
        <f aca="false">VLOOKUP(CR375,$C$6:$H$57,5,FALSE())</f>
        <v>2948276.40361788</v>
      </c>
      <c r="CT375" s="223" t="n">
        <f aca="false">CR375</f>
        <v>1981</v>
      </c>
      <c r="CU375" s="214" t="n">
        <f aca="false">VLOOKUP(CT375,$C$6:$H$57,5,FALSE())</f>
        <v>2948276.40361788</v>
      </c>
      <c r="CV375" s="223" t="n">
        <f aca="false">CT375</f>
        <v>1981</v>
      </c>
      <c r="CW375" s="214" t="n">
        <f aca="false">VLOOKUP(CV375,$C$6:$H$57,5,FALSE())</f>
        <v>2948276.40361788</v>
      </c>
      <c r="CX375" s="223" t="n">
        <f aca="false">CV375</f>
        <v>1981</v>
      </c>
      <c r="CY375" s="214" t="n">
        <f aca="false">VLOOKUP(CX375,$C$6:$H$57,5,FALSE())</f>
        <v>2948276.40361788</v>
      </c>
      <c r="CZ375" s="223" t="n">
        <f aca="false">CX375</f>
        <v>1981</v>
      </c>
      <c r="DA375" s="214" t="n">
        <f aca="false">VLOOKUP(CZ375,$C$6:$H$57,5,FALSE())</f>
        <v>2948276.40361788</v>
      </c>
      <c r="DB375" s="223" t="n">
        <f aca="false">CZ375</f>
        <v>1981</v>
      </c>
      <c r="DC375" s="214" t="n">
        <f aca="false">VLOOKUP(DB375,$C$6:$H$57,5,FALSE())</f>
        <v>2948276.40361788</v>
      </c>
      <c r="DD375" s="223" t="n">
        <f aca="false">DB375</f>
        <v>1981</v>
      </c>
      <c r="DE375" s="214" t="n">
        <f aca="false">VLOOKUP(DD375,$C$6:$H$57,5,FALSE())</f>
        <v>2948276.40361788</v>
      </c>
      <c r="DF375" s="223" t="n">
        <f aca="false">DD375</f>
        <v>1981</v>
      </c>
      <c r="DG375" s="214" t="n">
        <f aca="false">VLOOKUP(DF375,$C$6:$H$57,5,FALSE())</f>
        <v>2948276.40361788</v>
      </c>
      <c r="DH375" s="223" t="n">
        <f aca="false">DF375</f>
        <v>1981</v>
      </c>
      <c r="DI375" s="214" t="n">
        <f aca="false">VLOOKUP(DH375,$C$6:$H$57,5,FALSE())</f>
        <v>2948276.40361788</v>
      </c>
      <c r="DJ375" s="223" t="n">
        <f aca="false">DH375</f>
        <v>1981</v>
      </c>
      <c r="DK375" s="214" t="n">
        <f aca="false">VLOOKUP(DJ375,$C$6:$H$57,5,FALSE())</f>
        <v>2948276.40361788</v>
      </c>
      <c r="DL375" s="235" t="n">
        <f aca="false">DJ375</f>
        <v>1981</v>
      </c>
      <c r="DM375" s="214" t="n">
        <f aca="false">VLOOKUP(DL375,$C$6:$H$57,5,FALSE())</f>
        <v>2948276.40361788</v>
      </c>
      <c r="DN375" s="223" t="n">
        <f aca="false">DL375</f>
        <v>1981</v>
      </c>
      <c r="DO375" s="214" t="n">
        <f aca="false">VLOOKUP(DN375,$C$6:$H$57,5,FALSE())</f>
        <v>2948276.40361788</v>
      </c>
      <c r="DP375" s="223" t="n">
        <f aca="false">DN375</f>
        <v>1981</v>
      </c>
      <c r="DQ375" s="214" t="n">
        <f aca="false">VLOOKUP(DP375,$C$6:$H$57,5,FALSE())</f>
        <v>2948276.40361788</v>
      </c>
      <c r="DR375" s="223" t="n">
        <f aca="false">DP375</f>
        <v>1981</v>
      </c>
      <c r="DS375" s="214" t="n">
        <f aca="false">VLOOKUP(DR375,$C$6:$H$57,5,FALSE())</f>
        <v>2948276.40361788</v>
      </c>
      <c r="DT375" s="223" t="n">
        <f aca="false">DR375</f>
        <v>1981</v>
      </c>
      <c r="DU375" s="214" t="n">
        <f aca="false">VLOOKUP(DT375,$C$6:$H$57,5,FALSE())</f>
        <v>2948276.40361788</v>
      </c>
      <c r="DV375" s="223" t="n">
        <f aca="false">DT375</f>
        <v>1981</v>
      </c>
      <c r="DW375" s="214" t="n">
        <f aca="false">VLOOKUP(DV375,$C$6:$H$57,5,FALSE())</f>
        <v>2948276.40361788</v>
      </c>
      <c r="DX375" s="223" t="n">
        <f aca="false">DV375</f>
        <v>1981</v>
      </c>
      <c r="DY375" s="214" t="n">
        <f aca="false">VLOOKUP(DX375,$C$6:$H$57,5,FALSE())</f>
        <v>2948276.40361788</v>
      </c>
      <c r="DZ375" s="223" t="n">
        <f aca="false">DX375</f>
        <v>1981</v>
      </c>
      <c r="EA375" s="214" t="n">
        <f aca="false">VLOOKUP(DZ375,$C$6:$H$57,5,FALSE())</f>
        <v>2948276.40361788</v>
      </c>
      <c r="EB375" s="223" t="n">
        <f aca="false">DZ375</f>
        <v>1981</v>
      </c>
      <c r="EC375" s="214" t="n">
        <f aca="false">VLOOKUP(EB375,$C$6:$H$57,5,FALSE())</f>
        <v>2948276.40361788</v>
      </c>
      <c r="ED375" s="223" t="n">
        <f aca="false">EB375</f>
        <v>1981</v>
      </c>
      <c r="EE375" s="214" t="n">
        <f aca="false">VLOOKUP(ED375,$C$6:$H$57,5,FALSE())</f>
        <v>2948276.40361788</v>
      </c>
      <c r="EF375" s="223" t="n">
        <f aca="false">ED375</f>
        <v>1981</v>
      </c>
      <c r="EG375" s="214" t="n">
        <f aca="false">VLOOKUP(EF375,$C$6:$H$57,5,FALSE())</f>
        <v>2948276.40361788</v>
      </c>
      <c r="EH375" s="223" t="n">
        <f aca="false">EF375</f>
        <v>1981</v>
      </c>
      <c r="EI375" s="214" t="n">
        <f aca="false">VLOOKUP(EH375,$C$6:$H$57,5,FALSE())</f>
        <v>2948276.40361788</v>
      </c>
      <c r="EJ375" s="223" t="n">
        <f aca="false">EH375</f>
        <v>1981</v>
      </c>
      <c r="EK375" s="214" t="n">
        <f aca="false">VLOOKUP(EJ375,$C$6:$H$57,5,FALSE())</f>
        <v>2948276.40361788</v>
      </c>
      <c r="EL375" s="223" t="n">
        <f aca="false">EJ375</f>
        <v>1981</v>
      </c>
      <c r="EM375" s="214" t="n">
        <f aca="false">VLOOKUP(EL375,$C$6:$H$57,5,FALSE())</f>
        <v>2948276.40361788</v>
      </c>
      <c r="EN375" s="224" t="n">
        <f aca="false">IF(EM375&lt;=EM361,EL375,EL361)</f>
        <v>1982</v>
      </c>
      <c r="EO375" s="214" t="n">
        <f aca="false">VLOOKUP(EN375,$C$6:$H$57,5,FALSE())</f>
        <v>2923411.08046214</v>
      </c>
      <c r="EP375" s="223" t="n">
        <f aca="false">EN375</f>
        <v>1982</v>
      </c>
      <c r="EQ375" s="214" t="n">
        <f aca="false">VLOOKUP(EP375,$C$6:$H$57,5,FALSE())</f>
        <v>2923411.08046214</v>
      </c>
      <c r="ER375" s="223" t="n">
        <f aca="false">EP375</f>
        <v>1982</v>
      </c>
      <c r="ES375" s="214" t="n">
        <f aca="false">VLOOKUP(ER375,$C$6:$H$57,5,FALSE())</f>
        <v>2923411.08046214</v>
      </c>
      <c r="ET375" s="223" t="n">
        <f aca="false">ER375</f>
        <v>1982</v>
      </c>
      <c r="EU375" s="214" t="n">
        <f aca="false">VLOOKUP(ET375,$C$6:$H$57,5,FALSE())</f>
        <v>2923411.08046214</v>
      </c>
      <c r="EV375" s="223" t="n">
        <f aca="false">ET375</f>
        <v>1982</v>
      </c>
      <c r="EW375" s="214" t="n">
        <f aca="false">VLOOKUP(EV375,$C$6:$H$57,5,FALSE())</f>
        <v>2923411.08046214</v>
      </c>
      <c r="EX375" s="223" t="n">
        <f aca="false">EV375</f>
        <v>1982</v>
      </c>
      <c r="EY375" s="214" t="n">
        <f aca="false">VLOOKUP(EX375,$C$6:$H$57,5,FALSE())</f>
        <v>2923411.08046214</v>
      </c>
      <c r="EZ375" s="223" t="n">
        <f aca="false">EX375</f>
        <v>1982</v>
      </c>
      <c r="FA375" s="214" t="n">
        <f aca="false">VLOOKUP(EZ375,$C$6:$H$57,5,FALSE())</f>
        <v>2923411.08046214</v>
      </c>
      <c r="FB375" s="223" t="n">
        <f aca="false">EZ375</f>
        <v>1982</v>
      </c>
      <c r="FC375" s="214" t="n">
        <f aca="false">VLOOKUP(FB375,$C$6:$H$57,5,FALSE())</f>
        <v>2923411.08046214</v>
      </c>
      <c r="FD375" s="223" t="n">
        <f aca="false">FB375</f>
        <v>1982</v>
      </c>
      <c r="FE375" s="214" t="n">
        <f aca="false">VLOOKUP(FD375,$C$6:$H$57,5,FALSE())</f>
        <v>2923411.08046214</v>
      </c>
      <c r="FF375" s="223" t="n">
        <f aca="false">FD375</f>
        <v>1982</v>
      </c>
      <c r="FG375" s="214" t="n">
        <f aca="false">VLOOKUP(FF375,$C$6:$H$57,5,FALSE())</f>
        <v>2923411.08046214</v>
      </c>
      <c r="FH375" s="235" t="n">
        <f aca="false">FF375</f>
        <v>1982</v>
      </c>
      <c r="FI375" s="214" t="n">
        <f aca="false">VLOOKUP(FH375,$C$6:$H$57,5,FALSE())</f>
        <v>2923411.08046214</v>
      </c>
      <c r="FJ375" s="223" t="n">
        <f aca="false">FH375</f>
        <v>1982</v>
      </c>
      <c r="FK375" s="214" t="n">
        <f aca="false">VLOOKUP(FJ375,$C$6:$H$57,5,FALSE())</f>
        <v>2923411.08046214</v>
      </c>
      <c r="FL375" s="223" t="n">
        <f aca="false">FJ375</f>
        <v>1982</v>
      </c>
      <c r="FM375" s="214" t="n">
        <f aca="false">VLOOKUP(FL375,$C$6:$H$57,5,FALSE())</f>
        <v>2923411.08046214</v>
      </c>
      <c r="FN375" s="223" t="n">
        <f aca="false">FL375</f>
        <v>1982</v>
      </c>
      <c r="FO375" s="214" t="n">
        <f aca="false">VLOOKUP(FN375,$C$6:$H$57,5,FALSE())</f>
        <v>2923411.08046214</v>
      </c>
      <c r="FP375" s="223" t="n">
        <f aca="false">FN375</f>
        <v>1982</v>
      </c>
      <c r="FQ375" s="214" t="n">
        <f aca="false">VLOOKUP(FP375,$C$6:$H$57,5,FALSE())</f>
        <v>2923411.08046214</v>
      </c>
      <c r="FR375" s="223" t="n">
        <f aca="false">FP375</f>
        <v>1982</v>
      </c>
      <c r="FS375" s="214" t="n">
        <f aca="false">VLOOKUP(FR375,$C$6:$H$57,5,FALSE())</f>
        <v>2923411.08046214</v>
      </c>
      <c r="FT375" s="223" t="n">
        <f aca="false">FR375</f>
        <v>1982</v>
      </c>
      <c r="FU375" s="214" t="n">
        <f aca="false">VLOOKUP(FT375,$C$6:$H$57,5,FALSE())</f>
        <v>2923411.08046214</v>
      </c>
      <c r="FV375" s="223" t="n">
        <f aca="false">FT375</f>
        <v>1982</v>
      </c>
      <c r="FW375" s="214" t="n">
        <f aca="false">VLOOKUP(FV375,$C$6:$H$57,5,FALSE())</f>
        <v>2923411.08046214</v>
      </c>
      <c r="FX375" s="223" t="n">
        <f aca="false">FV375</f>
        <v>1982</v>
      </c>
      <c r="FY375" s="214" t="n">
        <f aca="false">VLOOKUP(FX375,$C$6:$H$57,5,FALSE())</f>
        <v>2923411.08046214</v>
      </c>
      <c r="FZ375" s="223" t="n">
        <f aca="false">FX375</f>
        <v>1982</v>
      </c>
      <c r="GA375" s="214" t="n">
        <f aca="false">VLOOKUP(FZ375,$C$6:$H$57,5,FALSE())</f>
        <v>2923411.08046214</v>
      </c>
      <c r="GB375" s="223" t="n">
        <f aca="false">FZ375</f>
        <v>1982</v>
      </c>
      <c r="GC375" s="214" t="n">
        <f aca="false">VLOOKUP(GB375,$C$6:$H$57,5,FALSE())</f>
        <v>2923411.08046214</v>
      </c>
      <c r="GD375" s="223" t="n">
        <f aca="false">GB375</f>
        <v>1982</v>
      </c>
      <c r="GE375" s="214" t="n">
        <f aca="false">VLOOKUP(GD375,$C$6:$H$57,5,FALSE())</f>
        <v>2923411.08046214</v>
      </c>
      <c r="GF375" s="223" t="n">
        <f aca="false">GD375</f>
        <v>1982</v>
      </c>
      <c r="GG375" s="214" t="n">
        <f aca="false">VLOOKUP(GF375,$C$6:$H$57,5,FALSE())</f>
        <v>2923411.08046214</v>
      </c>
      <c r="GH375" s="224" t="n">
        <f aca="false">IF(GG375&lt;=GG362,GF375,GF362)</f>
        <v>1986</v>
      </c>
      <c r="GI375" s="214" t="n">
        <f aca="false">VLOOKUP(GH375,$C$6:$H$57,5,FALSE())</f>
        <v>2763063.36273894</v>
      </c>
      <c r="GJ375" s="223" t="n">
        <f aca="false">GH375</f>
        <v>1986</v>
      </c>
      <c r="GK375" s="214" t="n">
        <f aca="false">VLOOKUP(GJ375,$C$6:$H$57,5,FALSE())</f>
        <v>2763063.36273894</v>
      </c>
      <c r="GL375" s="223" t="n">
        <f aca="false">GJ375</f>
        <v>1986</v>
      </c>
      <c r="GM375" s="214" t="n">
        <f aca="false">VLOOKUP(GL375,$C$6:$H$57,5,FALSE())</f>
        <v>2763063.36273894</v>
      </c>
      <c r="GN375" s="223" t="n">
        <f aca="false">GL375</f>
        <v>1986</v>
      </c>
      <c r="GO375" s="214" t="n">
        <f aca="false">VLOOKUP(GN375,$C$6:$H$57,5,FALSE())</f>
        <v>2763063.36273894</v>
      </c>
      <c r="GP375" s="223" t="n">
        <f aca="false">GN375</f>
        <v>1986</v>
      </c>
      <c r="GQ375" s="214" t="n">
        <f aca="false">VLOOKUP(GP375,$C$6:$H$57,5,FALSE())</f>
        <v>2763063.36273894</v>
      </c>
      <c r="GR375" s="223" t="n">
        <f aca="false">GP375</f>
        <v>1986</v>
      </c>
      <c r="GS375" s="214" t="n">
        <f aca="false">VLOOKUP(GR375,$C$6:$H$57,5,FALSE())</f>
        <v>2763063.36273894</v>
      </c>
      <c r="GT375" s="223" t="n">
        <f aca="false">GR375</f>
        <v>1986</v>
      </c>
      <c r="GU375" s="214" t="n">
        <f aca="false">VLOOKUP(GT375,$C$6:$H$57,5,FALSE())</f>
        <v>2763063.36273894</v>
      </c>
      <c r="GV375" s="223" t="n">
        <f aca="false">GT375</f>
        <v>1986</v>
      </c>
      <c r="GW375" s="214" t="n">
        <f aca="false">VLOOKUP(GV375,$C$6:$H$57,5,FALSE())</f>
        <v>2763063.36273894</v>
      </c>
      <c r="GX375" s="223" t="n">
        <f aca="false">GV375</f>
        <v>1986</v>
      </c>
      <c r="GY375" s="214" t="n">
        <f aca="false">VLOOKUP(GX375,$C$6:$H$57,5,FALSE())</f>
        <v>2763063.36273894</v>
      </c>
      <c r="GZ375" s="223" t="n">
        <f aca="false">GX375</f>
        <v>1986</v>
      </c>
      <c r="HA375" s="214" t="n">
        <f aca="false">VLOOKUP(GZ375,$C$6:$H$57,5,FALSE())</f>
        <v>2763063.36273894</v>
      </c>
      <c r="HB375" s="235" t="n">
        <f aca="false">GZ375</f>
        <v>1986</v>
      </c>
      <c r="HC375" s="214" t="n">
        <f aca="false">VLOOKUP(HB375,$C$6:$H$57,5,FALSE())</f>
        <v>2763063.36273894</v>
      </c>
      <c r="HD375" s="223" t="n">
        <f aca="false">HB375</f>
        <v>1986</v>
      </c>
      <c r="HE375" s="214" t="n">
        <f aca="false">VLOOKUP(HD375,$C$6:$H$57,5,FALSE())</f>
        <v>2763063.36273894</v>
      </c>
      <c r="HF375" s="223" t="n">
        <f aca="false">HD375</f>
        <v>1986</v>
      </c>
      <c r="HG375" s="214" t="n">
        <f aca="false">VLOOKUP(HF375,$C$6:$H$57,5,FALSE())</f>
        <v>2763063.36273894</v>
      </c>
      <c r="HH375" s="223" t="n">
        <f aca="false">HF375</f>
        <v>1986</v>
      </c>
      <c r="HI375" s="214" t="n">
        <f aca="false">VLOOKUP(HH375,$C$6:$H$57,5,FALSE())</f>
        <v>2763063.36273894</v>
      </c>
      <c r="HJ375" s="223" t="n">
        <f aca="false">HH375</f>
        <v>1986</v>
      </c>
      <c r="HK375" s="214" t="n">
        <f aca="false">VLOOKUP(HJ375,$C$6:$H$57,5,FALSE())</f>
        <v>2763063.36273894</v>
      </c>
      <c r="HL375" s="223" t="n">
        <f aca="false">HJ375</f>
        <v>1986</v>
      </c>
      <c r="HM375" s="214" t="n">
        <f aca="false">VLOOKUP(HL375,$C$6:$H$57,5,FALSE())</f>
        <v>2763063.36273894</v>
      </c>
      <c r="HN375" s="223" t="n">
        <f aca="false">HL375</f>
        <v>1986</v>
      </c>
      <c r="HO375" s="214" t="n">
        <f aca="false">VLOOKUP(HN375,$C$6:$H$57,5,FALSE())</f>
        <v>2763063.36273894</v>
      </c>
      <c r="HP375" s="223" t="n">
        <f aca="false">HN375</f>
        <v>1986</v>
      </c>
      <c r="HQ375" s="214" t="n">
        <f aca="false">VLOOKUP(HP375,$C$6:$H$57,5,FALSE())</f>
        <v>2763063.36273894</v>
      </c>
      <c r="HR375" s="223" t="n">
        <f aca="false">HP375</f>
        <v>1986</v>
      </c>
      <c r="HS375" s="214" t="n">
        <f aca="false">VLOOKUP(HR375,$C$6:$H$57,5,FALSE())</f>
        <v>2763063.36273894</v>
      </c>
      <c r="HT375" s="223" t="n">
        <f aca="false">HR375</f>
        <v>1986</v>
      </c>
      <c r="HU375" s="214" t="n">
        <f aca="false">VLOOKUP(HT375,$C$6:$H$57,5,FALSE())</f>
        <v>2763063.36273894</v>
      </c>
      <c r="HV375" s="223" t="n">
        <f aca="false">HT375</f>
        <v>1986</v>
      </c>
      <c r="HW375" s="214" t="n">
        <f aca="false">VLOOKUP(HV375,$C$6:$H$57,5,FALSE())</f>
        <v>2763063.36273894</v>
      </c>
      <c r="HX375" s="223" t="n">
        <f aca="false">HV375</f>
        <v>1986</v>
      </c>
      <c r="HY375" s="214" t="n">
        <f aca="false">VLOOKUP(HX375,$C$6:$H$57,5,FALSE())</f>
        <v>2763063.36273894</v>
      </c>
      <c r="HZ375" s="224" t="n">
        <f aca="false">IF(HY375&lt;=HY363,HX375,HX363)</f>
        <v>1987</v>
      </c>
      <c r="IA375" s="214" t="n">
        <f aca="false">VLOOKUP(HZ375,$C$6:$H$57,5,FALSE())</f>
        <v>2758430.00880223</v>
      </c>
      <c r="IB375" s="223" t="n">
        <f aca="false">HZ375</f>
        <v>1987</v>
      </c>
      <c r="IC375" s="214" t="n">
        <f aca="false">VLOOKUP(IB375,$C$6:$H$57,5,FALSE())</f>
        <v>2758430.00880223</v>
      </c>
      <c r="ID375" s="223" t="n">
        <f aca="false">IB375</f>
        <v>1987</v>
      </c>
      <c r="IE375" s="214" t="n">
        <f aca="false">VLOOKUP(ID375,$C$6:$H$57,5,FALSE())</f>
        <v>2758430.00880223</v>
      </c>
      <c r="IF375" s="223" t="n">
        <f aca="false">ID375</f>
        <v>1987</v>
      </c>
      <c r="IG375" s="214" t="n">
        <f aca="false">VLOOKUP(IF375,$C$6:$H$57,5,FALSE())</f>
        <v>2758430.00880223</v>
      </c>
      <c r="IH375" s="223" t="n">
        <f aca="false">IF375</f>
        <v>1987</v>
      </c>
      <c r="II375" s="214" t="n">
        <f aca="false">VLOOKUP(IH375,$C$6:$H$57,5,FALSE())</f>
        <v>2758430.00880223</v>
      </c>
      <c r="IJ375" s="223" t="n">
        <f aca="false">IH375</f>
        <v>1987</v>
      </c>
      <c r="IK375" s="214" t="n">
        <f aca="false">VLOOKUP(IJ375,$C$6:$H$57,5,FALSE())</f>
        <v>2758430.00880223</v>
      </c>
      <c r="IL375" s="223" t="n">
        <f aca="false">IJ375</f>
        <v>1987</v>
      </c>
      <c r="IM375" s="214" t="n">
        <f aca="false">VLOOKUP(IL375,$C$6:$H$57,5,FALSE())</f>
        <v>2758430.00880223</v>
      </c>
      <c r="IN375" s="223" t="n">
        <f aca="false">IL375</f>
        <v>1987</v>
      </c>
      <c r="IO375" s="214" t="n">
        <f aca="false">VLOOKUP(IN375,$C$6:$H$57,5,FALSE())</f>
        <v>2758430.00880223</v>
      </c>
      <c r="IP375" s="223" t="n">
        <f aca="false">IN375</f>
        <v>1987</v>
      </c>
      <c r="IQ375" s="214" t="n">
        <f aca="false">VLOOKUP(IP375,$C$6:$H$57,5,FALSE())</f>
        <v>2758430.00880223</v>
      </c>
      <c r="IR375" s="223" t="n">
        <f aca="false">IP375</f>
        <v>1987</v>
      </c>
      <c r="IS375" s="214" t="n">
        <f aca="false">VLOOKUP(IR375,$C$6:$H$57,5,FALSE())</f>
        <v>2758430.00880223</v>
      </c>
      <c r="IT375" s="235" t="n">
        <f aca="false">IR375</f>
        <v>1987</v>
      </c>
    </row>
    <row r="376" customFormat="false" ht="18.75" hidden="false" customHeight="true" outlineLevel="0" collapsed="false">
      <c r="J376" s="223" t="n">
        <f aca="false">IT347</f>
        <v>1990</v>
      </c>
      <c r="K376" s="214" t="n">
        <f aca="false">VLOOKUP(J376,$C$6:$H$57,5,FALSE())</f>
        <v>3297521.09615561</v>
      </c>
      <c r="L376" s="223" t="n">
        <f aca="false">J376</f>
        <v>1990</v>
      </c>
      <c r="M376" s="214" t="n">
        <f aca="false">VLOOKUP(L376,$C$6:$H$57,5,FALSE())</f>
        <v>3297521.09615561</v>
      </c>
      <c r="N376" s="235" t="n">
        <f aca="false">L376</f>
        <v>1990</v>
      </c>
      <c r="O376" s="214" t="n">
        <f aca="false">VLOOKUP(N376,$C$6:$H$57,5,FALSE())</f>
        <v>3297521.09615561</v>
      </c>
      <c r="P376" s="223" t="n">
        <f aca="false">N376</f>
        <v>1990</v>
      </c>
      <c r="Q376" s="214" t="n">
        <f aca="false">VLOOKUP(P376,$C$6:$H$57,5,FALSE())</f>
        <v>3297521.09615561</v>
      </c>
      <c r="R376" s="223" t="n">
        <f aca="false">P376</f>
        <v>1990</v>
      </c>
      <c r="S376" s="214" t="n">
        <f aca="false">VLOOKUP(R376,$C$6:$H$57,5,FALSE())</f>
        <v>3297521.09615561</v>
      </c>
      <c r="T376" s="223" t="n">
        <f aca="false">R376</f>
        <v>1990</v>
      </c>
      <c r="U376" s="214" t="n">
        <f aca="false">VLOOKUP(T376,$C$6:$H$57,5,FALSE())</f>
        <v>3297521.09615561</v>
      </c>
      <c r="V376" s="223" t="n">
        <f aca="false">T376</f>
        <v>1990</v>
      </c>
      <c r="W376" s="214" t="n">
        <f aca="false">VLOOKUP(V376,$C$6:$H$57,5,FALSE())</f>
        <v>3297521.09615561</v>
      </c>
      <c r="X376" s="223" t="n">
        <f aca="false">V376</f>
        <v>1990</v>
      </c>
      <c r="Y376" s="214" t="n">
        <f aca="false">VLOOKUP(X376,$C$6:$H$57,5,FALSE())</f>
        <v>3297521.09615561</v>
      </c>
      <c r="Z376" s="223" t="n">
        <f aca="false">X376</f>
        <v>1990</v>
      </c>
      <c r="AA376" s="214" t="n">
        <f aca="false">VLOOKUP(Z376,$C$6:$H$57,5,FALSE())</f>
        <v>3297521.09615561</v>
      </c>
      <c r="AB376" s="223" t="n">
        <f aca="false">Z376</f>
        <v>1990</v>
      </c>
      <c r="AC376" s="214" t="n">
        <f aca="false">VLOOKUP(AB376,$C$6:$H$57,5,FALSE())</f>
        <v>3297521.09615561</v>
      </c>
      <c r="AD376" s="223" t="n">
        <f aca="false">AB376</f>
        <v>1990</v>
      </c>
      <c r="AE376" s="214" t="n">
        <f aca="false">VLOOKUP(AD376,$C$6:$H$57,5,FALSE())</f>
        <v>3297521.09615561</v>
      </c>
      <c r="AF376" s="223" t="n">
        <f aca="false">AD376</f>
        <v>1990</v>
      </c>
      <c r="AG376" s="214" t="n">
        <f aca="false">VLOOKUP(AF376,$C$6:$H$57,5,FALSE())</f>
        <v>3297521.09615561</v>
      </c>
      <c r="AH376" s="223" t="n">
        <f aca="false">AF376</f>
        <v>1990</v>
      </c>
      <c r="AI376" s="214" t="n">
        <f aca="false">VLOOKUP(AH376,$C$6:$H$57,5,FALSE())</f>
        <v>3297521.09615561</v>
      </c>
      <c r="AJ376" s="223" t="n">
        <f aca="false">AH376</f>
        <v>1990</v>
      </c>
      <c r="AK376" s="214" t="n">
        <f aca="false">VLOOKUP(AJ376,$C$6:$H$57,5,FALSE())</f>
        <v>3297521.09615561</v>
      </c>
      <c r="AL376" s="223" t="n">
        <f aca="false">AJ376</f>
        <v>1990</v>
      </c>
      <c r="AM376" s="214" t="n">
        <f aca="false">VLOOKUP(AL376,$C$6:$H$57,5,FALSE())</f>
        <v>3297521.09615561</v>
      </c>
      <c r="AN376" s="223" t="n">
        <f aca="false">AL376</f>
        <v>1990</v>
      </c>
      <c r="AO376" s="214" t="n">
        <f aca="false">VLOOKUP(AN376,$C$6:$H$57,5,FALSE())</f>
        <v>3297521.09615561</v>
      </c>
      <c r="AP376" s="223" t="n">
        <f aca="false">AN376</f>
        <v>1990</v>
      </c>
      <c r="AQ376" s="214" t="n">
        <f aca="false">VLOOKUP(AP376,$C$6:$H$57,5,FALSE())</f>
        <v>3297521.09615561</v>
      </c>
      <c r="AR376" s="223" t="n">
        <f aca="false">AP376</f>
        <v>1990</v>
      </c>
      <c r="AS376" s="214" t="n">
        <f aca="false">VLOOKUP(AR376,$C$6:$H$57,5,FALSE())</f>
        <v>3297521.09615561</v>
      </c>
      <c r="AT376" s="223" t="n">
        <f aca="false">AR376</f>
        <v>1990</v>
      </c>
      <c r="AU376" s="214" t="n">
        <f aca="false">VLOOKUP(AT376,$C$6:$H$57,5,FALSE())</f>
        <v>3297521.09615561</v>
      </c>
      <c r="AV376" s="224" t="n">
        <f aca="false">IF(AU376&lt;=AU359,AT376,AT359)</f>
        <v>1988</v>
      </c>
      <c r="AW376" s="214" t="n">
        <f aca="false">VLOOKUP(AV376,$C$6:$H$57,5,FALSE())</f>
        <v>3134622.01743533</v>
      </c>
      <c r="AX376" s="223" t="n">
        <f aca="false">AV376</f>
        <v>1988</v>
      </c>
      <c r="AY376" s="214" t="n">
        <f aca="false">VLOOKUP(AX376,$C$6:$H$57,5,FALSE())</f>
        <v>3134622.01743533</v>
      </c>
      <c r="AZ376" s="223" t="n">
        <f aca="false">AX376</f>
        <v>1988</v>
      </c>
      <c r="BA376" s="214" t="n">
        <f aca="false">VLOOKUP(AZ376,$C$6:$H$57,5,FALSE())</f>
        <v>3134622.01743533</v>
      </c>
      <c r="BB376" s="223" t="n">
        <f aca="false">AZ376</f>
        <v>1988</v>
      </c>
      <c r="BC376" s="214" t="n">
        <f aca="false">VLOOKUP(BB376,$C$6:$H$57,5,FALSE())</f>
        <v>3134622.01743533</v>
      </c>
      <c r="BD376" s="223" t="n">
        <f aca="false">BB376</f>
        <v>1988</v>
      </c>
      <c r="BE376" s="214" t="n">
        <f aca="false">VLOOKUP(BD376,$C$6:$H$57,5,FALSE())</f>
        <v>3134622.01743533</v>
      </c>
      <c r="BF376" s="223" t="n">
        <f aca="false">BD376</f>
        <v>1988</v>
      </c>
      <c r="BG376" s="214" t="n">
        <f aca="false">VLOOKUP(BF376,$C$6:$H$57,5,FALSE())</f>
        <v>3134622.01743533</v>
      </c>
      <c r="BH376" s="223" t="n">
        <f aca="false">BF376</f>
        <v>1988</v>
      </c>
      <c r="BI376" s="214" t="n">
        <f aca="false">VLOOKUP(BH376,$C$6:$H$57,5,FALSE())</f>
        <v>3134622.01743533</v>
      </c>
      <c r="BJ376" s="223" t="n">
        <f aca="false">BH376</f>
        <v>1988</v>
      </c>
      <c r="BK376" s="214" t="n">
        <f aca="false">VLOOKUP(BJ376,$C$6:$H$57,5,FALSE())</f>
        <v>3134622.01743533</v>
      </c>
      <c r="BL376" s="223" t="n">
        <f aca="false">BJ376</f>
        <v>1988</v>
      </c>
      <c r="BM376" s="214" t="n">
        <f aca="false">VLOOKUP(BL376,$C$6:$H$57,5,FALSE())</f>
        <v>3134622.01743533</v>
      </c>
      <c r="BN376" s="235" t="n">
        <f aca="false">BL376</f>
        <v>1988</v>
      </c>
      <c r="BO376" s="214" t="n">
        <f aca="false">VLOOKUP(BN376,$C$6:$H$57,5,FALSE())</f>
        <v>3134622.01743533</v>
      </c>
      <c r="BP376" s="223" t="n">
        <f aca="false">BN376</f>
        <v>1988</v>
      </c>
      <c r="BQ376" s="214" t="n">
        <f aca="false">VLOOKUP(BP376,$C$6:$H$57,5,FALSE())</f>
        <v>3134622.01743533</v>
      </c>
      <c r="BR376" s="223" t="n">
        <f aca="false">BP376</f>
        <v>1988</v>
      </c>
      <c r="BS376" s="214" t="n">
        <f aca="false">VLOOKUP(BR376,$C$6:$H$57,5,FALSE())</f>
        <v>3134622.01743533</v>
      </c>
      <c r="BT376" s="223" t="n">
        <f aca="false">BR376</f>
        <v>1988</v>
      </c>
      <c r="BU376" s="214" t="n">
        <f aca="false">VLOOKUP(BT376,$C$6:$H$57,5,FALSE())</f>
        <v>3134622.01743533</v>
      </c>
      <c r="BV376" s="223" t="n">
        <f aca="false">BT376</f>
        <v>1988</v>
      </c>
      <c r="BW376" s="214" t="n">
        <f aca="false">VLOOKUP(BV376,$C$6:$H$57,5,FALSE())</f>
        <v>3134622.01743533</v>
      </c>
      <c r="BX376" s="223" t="n">
        <f aca="false">BV376</f>
        <v>1988</v>
      </c>
      <c r="BY376" s="214" t="n">
        <f aca="false">VLOOKUP(BX376,$C$6:$H$57,5,FALSE())</f>
        <v>3134622.01743533</v>
      </c>
      <c r="BZ376" s="223" t="n">
        <f aca="false">BX376</f>
        <v>1988</v>
      </c>
      <c r="CA376" s="214" t="n">
        <f aca="false">VLOOKUP(BZ376,$C$6:$H$57,5,FALSE())</f>
        <v>3134622.01743533</v>
      </c>
      <c r="CB376" s="223" t="n">
        <f aca="false">BZ376</f>
        <v>1988</v>
      </c>
      <c r="CC376" s="214" t="n">
        <f aca="false">VLOOKUP(CB376,$C$6:$H$57,5,FALSE())</f>
        <v>3134622.01743533</v>
      </c>
      <c r="CD376" s="223" t="n">
        <f aca="false">CB376</f>
        <v>1988</v>
      </c>
      <c r="CE376" s="214" t="n">
        <f aca="false">VLOOKUP(CD376,$C$6:$H$57,5,FALSE())</f>
        <v>3134622.01743533</v>
      </c>
      <c r="CF376" s="223" t="n">
        <f aca="false">CD376</f>
        <v>1988</v>
      </c>
      <c r="CG376" s="214" t="n">
        <f aca="false">VLOOKUP(CF376,$C$6:$H$57,5,FALSE())</f>
        <v>3134622.01743533</v>
      </c>
      <c r="CH376" s="223" t="n">
        <f aca="false">CF376</f>
        <v>1988</v>
      </c>
      <c r="CI376" s="214" t="n">
        <f aca="false">VLOOKUP(CH376,$C$6:$H$57,5,FALSE())</f>
        <v>3134622.01743533</v>
      </c>
      <c r="CJ376" s="223" t="n">
        <f aca="false">CH376</f>
        <v>1988</v>
      </c>
      <c r="CK376" s="214" t="n">
        <f aca="false">VLOOKUP(CJ376,$C$6:$H$57,5,FALSE())</f>
        <v>3134622.01743533</v>
      </c>
      <c r="CL376" s="223" t="n">
        <f aca="false">CJ376</f>
        <v>1988</v>
      </c>
      <c r="CM376" s="214" t="n">
        <f aca="false">VLOOKUP(CL376,$C$6:$H$57,5,FALSE())</f>
        <v>3134622.01743533</v>
      </c>
      <c r="CN376" s="223" t="n">
        <f aca="false">CL376</f>
        <v>1988</v>
      </c>
      <c r="CO376" s="214" t="n">
        <f aca="false">VLOOKUP(CN376,$C$6:$H$57,5,FALSE())</f>
        <v>3134622.01743533</v>
      </c>
      <c r="CP376" s="223" t="n">
        <f aca="false">CN376</f>
        <v>1988</v>
      </c>
      <c r="CQ376" s="214" t="n">
        <f aca="false">VLOOKUP(CP376,$C$6:$H$57,5,FALSE())</f>
        <v>3134622.01743533</v>
      </c>
      <c r="CR376" s="223" t="n">
        <f aca="false">CP376</f>
        <v>1988</v>
      </c>
      <c r="CS376" s="214" t="n">
        <f aca="false">VLOOKUP(CR376,$C$6:$H$57,5,FALSE())</f>
        <v>3134622.01743533</v>
      </c>
      <c r="CT376" s="224" t="n">
        <f aca="false">IF(CS376&lt;=CS360,CR376,CR360)</f>
        <v>1989</v>
      </c>
      <c r="CU376" s="214" t="n">
        <f aca="false">VLOOKUP(CT376,$C$6:$H$57,5,FALSE())</f>
        <v>3048660.13397103</v>
      </c>
      <c r="CV376" s="223" t="n">
        <f aca="false">CT376</f>
        <v>1989</v>
      </c>
      <c r="CW376" s="214" t="n">
        <f aca="false">VLOOKUP(CV376,$C$6:$H$57,5,FALSE())</f>
        <v>3048660.13397103</v>
      </c>
      <c r="CX376" s="223" t="n">
        <f aca="false">CV376</f>
        <v>1989</v>
      </c>
      <c r="CY376" s="214" t="n">
        <f aca="false">VLOOKUP(CX376,$C$6:$H$57,5,FALSE())</f>
        <v>3048660.13397103</v>
      </c>
      <c r="CZ376" s="223" t="n">
        <f aca="false">CX376</f>
        <v>1989</v>
      </c>
      <c r="DA376" s="214" t="n">
        <f aca="false">VLOOKUP(CZ376,$C$6:$H$57,5,FALSE())</f>
        <v>3048660.13397103</v>
      </c>
      <c r="DB376" s="223" t="n">
        <f aca="false">CZ376</f>
        <v>1989</v>
      </c>
      <c r="DC376" s="214" t="n">
        <f aca="false">VLOOKUP(DB376,$C$6:$H$57,5,FALSE())</f>
        <v>3048660.13397103</v>
      </c>
      <c r="DD376" s="223" t="n">
        <f aca="false">DB376</f>
        <v>1989</v>
      </c>
      <c r="DE376" s="214" t="n">
        <f aca="false">VLOOKUP(DD376,$C$6:$H$57,5,FALSE())</f>
        <v>3048660.13397103</v>
      </c>
      <c r="DF376" s="223" t="n">
        <f aca="false">DD376</f>
        <v>1989</v>
      </c>
      <c r="DG376" s="214" t="n">
        <f aca="false">VLOOKUP(DF376,$C$6:$H$57,5,FALSE())</f>
        <v>3048660.13397103</v>
      </c>
      <c r="DH376" s="223" t="n">
        <f aca="false">DF376</f>
        <v>1989</v>
      </c>
      <c r="DI376" s="214" t="n">
        <f aca="false">VLOOKUP(DH376,$C$6:$H$57,5,FALSE())</f>
        <v>3048660.13397103</v>
      </c>
      <c r="DJ376" s="223" t="n">
        <f aca="false">DH376</f>
        <v>1989</v>
      </c>
      <c r="DK376" s="214" t="n">
        <f aca="false">VLOOKUP(DJ376,$C$6:$H$57,5,FALSE())</f>
        <v>3048660.13397103</v>
      </c>
      <c r="DL376" s="235" t="n">
        <f aca="false">DJ376</f>
        <v>1989</v>
      </c>
      <c r="DM376" s="214" t="n">
        <f aca="false">VLOOKUP(DL376,$C$6:$H$57,5,FALSE())</f>
        <v>3048660.13397103</v>
      </c>
      <c r="DN376" s="223" t="n">
        <f aca="false">DL376</f>
        <v>1989</v>
      </c>
      <c r="DO376" s="214" t="n">
        <f aca="false">VLOOKUP(DN376,$C$6:$H$57,5,FALSE())</f>
        <v>3048660.13397103</v>
      </c>
      <c r="DP376" s="223" t="n">
        <f aca="false">DN376</f>
        <v>1989</v>
      </c>
      <c r="DQ376" s="214" t="n">
        <f aca="false">VLOOKUP(DP376,$C$6:$H$57,5,FALSE())</f>
        <v>3048660.13397103</v>
      </c>
      <c r="DR376" s="223" t="n">
        <f aca="false">DP376</f>
        <v>1989</v>
      </c>
      <c r="DS376" s="214" t="n">
        <f aca="false">VLOOKUP(DR376,$C$6:$H$57,5,FALSE())</f>
        <v>3048660.13397103</v>
      </c>
      <c r="DT376" s="223" t="n">
        <f aca="false">DR376</f>
        <v>1989</v>
      </c>
      <c r="DU376" s="214" t="n">
        <f aca="false">VLOOKUP(DT376,$C$6:$H$57,5,FALSE())</f>
        <v>3048660.13397103</v>
      </c>
      <c r="DV376" s="223" t="n">
        <f aca="false">DT376</f>
        <v>1989</v>
      </c>
      <c r="DW376" s="214" t="n">
        <f aca="false">VLOOKUP(DV376,$C$6:$H$57,5,FALSE())</f>
        <v>3048660.13397103</v>
      </c>
      <c r="DX376" s="223" t="n">
        <f aca="false">DV376</f>
        <v>1989</v>
      </c>
      <c r="DY376" s="214" t="n">
        <f aca="false">VLOOKUP(DX376,$C$6:$H$57,5,FALSE())</f>
        <v>3048660.13397103</v>
      </c>
      <c r="DZ376" s="223" t="n">
        <f aca="false">DX376</f>
        <v>1989</v>
      </c>
      <c r="EA376" s="214" t="n">
        <f aca="false">VLOOKUP(DZ376,$C$6:$H$57,5,FALSE())</f>
        <v>3048660.13397103</v>
      </c>
      <c r="EB376" s="223" t="n">
        <f aca="false">DZ376</f>
        <v>1989</v>
      </c>
      <c r="EC376" s="214" t="n">
        <f aca="false">VLOOKUP(EB376,$C$6:$H$57,5,FALSE())</f>
        <v>3048660.13397103</v>
      </c>
      <c r="ED376" s="223" t="n">
        <f aca="false">EB376</f>
        <v>1989</v>
      </c>
      <c r="EE376" s="214" t="n">
        <f aca="false">VLOOKUP(ED376,$C$6:$H$57,5,FALSE())</f>
        <v>3048660.13397103</v>
      </c>
      <c r="EF376" s="223" t="n">
        <f aca="false">ED376</f>
        <v>1989</v>
      </c>
      <c r="EG376" s="214" t="n">
        <f aca="false">VLOOKUP(EF376,$C$6:$H$57,5,FALSE())</f>
        <v>3048660.13397103</v>
      </c>
      <c r="EH376" s="223" t="n">
        <f aca="false">EF376</f>
        <v>1989</v>
      </c>
      <c r="EI376" s="214" t="n">
        <f aca="false">VLOOKUP(EH376,$C$6:$H$57,5,FALSE())</f>
        <v>3048660.13397103</v>
      </c>
      <c r="EJ376" s="223" t="n">
        <f aca="false">EH376</f>
        <v>1989</v>
      </c>
      <c r="EK376" s="214" t="n">
        <f aca="false">VLOOKUP(EJ376,$C$6:$H$57,5,FALSE())</f>
        <v>3048660.13397103</v>
      </c>
      <c r="EL376" s="223" t="n">
        <f aca="false">EJ376</f>
        <v>1989</v>
      </c>
      <c r="EM376" s="214" t="n">
        <f aca="false">VLOOKUP(EL376,$C$6:$H$57,5,FALSE())</f>
        <v>3048660.13397103</v>
      </c>
      <c r="EN376" s="223" t="n">
        <f aca="false">EL376</f>
        <v>1989</v>
      </c>
      <c r="EO376" s="214" t="n">
        <f aca="false">VLOOKUP(EN376,$C$6:$H$57,5,FALSE())</f>
        <v>3048660.13397103</v>
      </c>
      <c r="EP376" s="224" t="n">
        <f aca="false">IF(EO376&lt;=EO361,EN376,EN361)</f>
        <v>1981</v>
      </c>
      <c r="EQ376" s="214" t="n">
        <f aca="false">VLOOKUP(EP376,$C$6:$H$57,5,FALSE())</f>
        <v>2948276.40361788</v>
      </c>
      <c r="ER376" s="223" t="n">
        <f aca="false">EP376</f>
        <v>1981</v>
      </c>
      <c r="ES376" s="214" t="n">
        <f aca="false">VLOOKUP(ER376,$C$6:$H$57,5,FALSE())</f>
        <v>2948276.40361788</v>
      </c>
      <c r="ET376" s="223" t="n">
        <f aca="false">ER376</f>
        <v>1981</v>
      </c>
      <c r="EU376" s="214" t="n">
        <f aca="false">VLOOKUP(ET376,$C$6:$H$57,5,FALSE())</f>
        <v>2948276.40361788</v>
      </c>
      <c r="EV376" s="223" t="n">
        <f aca="false">ET376</f>
        <v>1981</v>
      </c>
      <c r="EW376" s="214" t="n">
        <f aca="false">VLOOKUP(EV376,$C$6:$H$57,5,FALSE())</f>
        <v>2948276.40361788</v>
      </c>
      <c r="EX376" s="223" t="n">
        <f aca="false">EV376</f>
        <v>1981</v>
      </c>
      <c r="EY376" s="214" t="n">
        <f aca="false">VLOOKUP(EX376,$C$6:$H$57,5,FALSE())</f>
        <v>2948276.40361788</v>
      </c>
      <c r="EZ376" s="223" t="n">
        <f aca="false">EX376</f>
        <v>1981</v>
      </c>
      <c r="FA376" s="214" t="n">
        <f aca="false">VLOOKUP(EZ376,$C$6:$H$57,5,FALSE())</f>
        <v>2948276.40361788</v>
      </c>
      <c r="FB376" s="223" t="n">
        <f aca="false">EZ376</f>
        <v>1981</v>
      </c>
      <c r="FC376" s="214" t="n">
        <f aca="false">VLOOKUP(FB376,$C$6:$H$57,5,FALSE())</f>
        <v>2948276.40361788</v>
      </c>
      <c r="FD376" s="223" t="n">
        <f aca="false">FB376</f>
        <v>1981</v>
      </c>
      <c r="FE376" s="214" t="n">
        <f aca="false">VLOOKUP(FD376,$C$6:$H$57,5,FALSE())</f>
        <v>2948276.40361788</v>
      </c>
      <c r="FF376" s="223" t="n">
        <f aca="false">FD376</f>
        <v>1981</v>
      </c>
      <c r="FG376" s="214" t="n">
        <f aca="false">VLOOKUP(FF376,$C$6:$H$57,5,FALSE())</f>
        <v>2948276.40361788</v>
      </c>
      <c r="FH376" s="235" t="n">
        <f aca="false">FF376</f>
        <v>1981</v>
      </c>
      <c r="FI376" s="214" t="n">
        <f aca="false">VLOOKUP(FH376,$C$6:$H$57,5,FALSE())</f>
        <v>2948276.40361788</v>
      </c>
      <c r="FJ376" s="223" t="n">
        <f aca="false">FH376</f>
        <v>1981</v>
      </c>
      <c r="FK376" s="214" t="n">
        <f aca="false">VLOOKUP(FJ376,$C$6:$H$57,5,FALSE())</f>
        <v>2948276.40361788</v>
      </c>
      <c r="FL376" s="223" t="n">
        <f aca="false">FJ376</f>
        <v>1981</v>
      </c>
      <c r="FM376" s="214" t="n">
        <f aca="false">VLOOKUP(FL376,$C$6:$H$57,5,FALSE())</f>
        <v>2948276.40361788</v>
      </c>
      <c r="FN376" s="223" t="n">
        <f aca="false">FL376</f>
        <v>1981</v>
      </c>
      <c r="FO376" s="214" t="n">
        <f aca="false">VLOOKUP(FN376,$C$6:$H$57,5,FALSE())</f>
        <v>2948276.40361788</v>
      </c>
      <c r="FP376" s="223" t="n">
        <f aca="false">FN376</f>
        <v>1981</v>
      </c>
      <c r="FQ376" s="214" t="n">
        <f aca="false">VLOOKUP(FP376,$C$6:$H$57,5,FALSE())</f>
        <v>2948276.40361788</v>
      </c>
      <c r="FR376" s="223" t="n">
        <f aca="false">FP376</f>
        <v>1981</v>
      </c>
      <c r="FS376" s="214" t="n">
        <f aca="false">VLOOKUP(FR376,$C$6:$H$57,5,FALSE())</f>
        <v>2948276.40361788</v>
      </c>
      <c r="FT376" s="223" t="n">
        <f aca="false">FR376</f>
        <v>1981</v>
      </c>
      <c r="FU376" s="214" t="n">
        <f aca="false">VLOOKUP(FT376,$C$6:$H$57,5,FALSE())</f>
        <v>2948276.40361788</v>
      </c>
      <c r="FV376" s="223" t="n">
        <f aca="false">FT376</f>
        <v>1981</v>
      </c>
      <c r="FW376" s="214" t="n">
        <f aca="false">VLOOKUP(FV376,$C$6:$H$57,5,FALSE())</f>
        <v>2948276.40361788</v>
      </c>
      <c r="FX376" s="223" t="n">
        <f aca="false">FV376</f>
        <v>1981</v>
      </c>
      <c r="FY376" s="214" t="n">
        <f aca="false">VLOOKUP(FX376,$C$6:$H$57,5,FALSE())</f>
        <v>2948276.40361788</v>
      </c>
      <c r="FZ376" s="223" t="n">
        <f aca="false">FX376</f>
        <v>1981</v>
      </c>
      <c r="GA376" s="214" t="n">
        <f aca="false">VLOOKUP(FZ376,$C$6:$H$57,5,FALSE())</f>
        <v>2948276.40361788</v>
      </c>
      <c r="GB376" s="223" t="n">
        <f aca="false">FZ376</f>
        <v>1981</v>
      </c>
      <c r="GC376" s="214" t="n">
        <f aca="false">VLOOKUP(GB376,$C$6:$H$57,5,FALSE())</f>
        <v>2948276.40361788</v>
      </c>
      <c r="GD376" s="223" t="n">
        <f aca="false">GB376</f>
        <v>1981</v>
      </c>
      <c r="GE376" s="214" t="n">
        <f aca="false">VLOOKUP(GD376,$C$6:$H$57,5,FALSE())</f>
        <v>2948276.40361788</v>
      </c>
      <c r="GF376" s="223" t="n">
        <f aca="false">GD376</f>
        <v>1981</v>
      </c>
      <c r="GG376" s="214" t="n">
        <f aca="false">VLOOKUP(GF376,$C$6:$H$57,5,FALSE())</f>
        <v>2948276.40361788</v>
      </c>
      <c r="GH376" s="223" t="n">
        <f aca="false">GF376</f>
        <v>1981</v>
      </c>
      <c r="GI376" s="214" t="n">
        <f aca="false">VLOOKUP(GH376,$C$6:$H$57,5,FALSE())</f>
        <v>2948276.40361788</v>
      </c>
      <c r="GJ376" s="224" t="n">
        <f aca="false">IF(GI376&lt;=GI362,GH376,GH362)</f>
        <v>1982</v>
      </c>
      <c r="GK376" s="214" t="n">
        <f aca="false">VLOOKUP(GJ376,$C$6:$H$57,5,FALSE())</f>
        <v>2923411.08046214</v>
      </c>
      <c r="GL376" s="223" t="n">
        <f aca="false">GJ376</f>
        <v>1982</v>
      </c>
      <c r="GM376" s="214" t="n">
        <f aca="false">VLOOKUP(GL376,$C$6:$H$57,5,FALSE())</f>
        <v>2923411.08046214</v>
      </c>
      <c r="GN376" s="223" t="n">
        <f aca="false">GL376</f>
        <v>1982</v>
      </c>
      <c r="GO376" s="214" t="n">
        <f aca="false">VLOOKUP(GN376,$C$6:$H$57,5,FALSE())</f>
        <v>2923411.08046214</v>
      </c>
      <c r="GP376" s="223" t="n">
        <f aca="false">GN376</f>
        <v>1982</v>
      </c>
      <c r="GQ376" s="214" t="n">
        <f aca="false">VLOOKUP(GP376,$C$6:$H$57,5,FALSE())</f>
        <v>2923411.08046214</v>
      </c>
      <c r="GR376" s="223" t="n">
        <f aca="false">GP376</f>
        <v>1982</v>
      </c>
      <c r="GS376" s="214" t="n">
        <f aca="false">VLOOKUP(GR376,$C$6:$H$57,5,FALSE())</f>
        <v>2923411.08046214</v>
      </c>
      <c r="GT376" s="223" t="n">
        <f aca="false">GR376</f>
        <v>1982</v>
      </c>
      <c r="GU376" s="214" t="n">
        <f aca="false">VLOOKUP(GT376,$C$6:$H$57,5,FALSE())</f>
        <v>2923411.08046214</v>
      </c>
      <c r="GV376" s="223" t="n">
        <f aca="false">GT376</f>
        <v>1982</v>
      </c>
      <c r="GW376" s="214" t="n">
        <f aca="false">VLOOKUP(GV376,$C$6:$H$57,5,FALSE())</f>
        <v>2923411.08046214</v>
      </c>
      <c r="GX376" s="223" t="n">
        <f aca="false">GV376</f>
        <v>1982</v>
      </c>
      <c r="GY376" s="214" t="n">
        <f aca="false">VLOOKUP(GX376,$C$6:$H$57,5,FALSE())</f>
        <v>2923411.08046214</v>
      </c>
      <c r="GZ376" s="223" t="n">
        <f aca="false">GX376</f>
        <v>1982</v>
      </c>
      <c r="HA376" s="214" t="n">
        <f aca="false">VLOOKUP(GZ376,$C$6:$H$57,5,FALSE())</f>
        <v>2923411.08046214</v>
      </c>
      <c r="HB376" s="235" t="n">
        <f aca="false">GZ376</f>
        <v>1982</v>
      </c>
      <c r="HC376" s="214" t="n">
        <f aca="false">VLOOKUP(HB376,$C$6:$H$57,5,FALSE())</f>
        <v>2923411.08046214</v>
      </c>
      <c r="HD376" s="223" t="n">
        <f aca="false">HB376</f>
        <v>1982</v>
      </c>
      <c r="HE376" s="214" t="n">
        <f aca="false">VLOOKUP(HD376,$C$6:$H$57,5,FALSE())</f>
        <v>2923411.08046214</v>
      </c>
      <c r="HF376" s="223" t="n">
        <f aca="false">HD376</f>
        <v>1982</v>
      </c>
      <c r="HG376" s="214" t="n">
        <f aca="false">VLOOKUP(HF376,$C$6:$H$57,5,FALSE())</f>
        <v>2923411.08046214</v>
      </c>
      <c r="HH376" s="223" t="n">
        <f aca="false">HF376</f>
        <v>1982</v>
      </c>
      <c r="HI376" s="214" t="n">
        <f aca="false">VLOOKUP(HH376,$C$6:$H$57,5,FALSE())</f>
        <v>2923411.08046214</v>
      </c>
      <c r="HJ376" s="223" t="n">
        <f aca="false">HH376</f>
        <v>1982</v>
      </c>
      <c r="HK376" s="214" t="n">
        <f aca="false">VLOOKUP(HJ376,$C$6:$H$57,5,FALSE())</f>
        <v>2923411.08046214</v>
      </c>
      <c r="HL376" s="223" t="n">
        <f aca="false">HJ376</f>
        <v>1982</v>
      </c>
      <c r="HM376" s="214" t="n">
        <f aca="false">VLOOKUP(HL376,$C$6:$H$57,5,FALSE())</f>
        <v>2923411.08046214</v>
      </c>
      <c r="HN376" s="223" t="n">
        <f aca="false">HL376</f>
        <v>1982</v>
      </c>
      <c r="HO376" s="214" t="n">
        <f aca="false">VLOOKUP(HN376,$C$6:$H$57,5,FALSE())</f>
        <v>2923411.08046214</v>
      </c>
      <c r="HP376" s="223" t="n">
        <f aca="false">HN376</f>
        <v>1982</v>
      </c>
      <c r="HQ376" s="214" t="n">
        <f aca="false">VLOOKUP(HP376,$C$6:$H$57,5,FALSE())</f>
        <v>2923411.08046214</v>
      </c>
      <c r="HR376" s="223" t="n">
        <f aca="false">HP376</f>
        <v>1982</v>
      </c>
      <c r="HS376" s="214" t="n">
        <f aca="false">VLOOKUP(HR376,$C$6:$H$57,5,FALSE())</f>
        <v>2923411.08046214</v>
      </c>
      <c r="HT376" s="223" t="n">
        <f aca="false">HR376</f>
        <v>1982</v>
      </c>
      <c r="HU376" s="214" t="n">
        <f aca="false">VLOOKUP(HT376,$C$6:$H$57,5,FALSE())</f>
        <v>2923411.08046214</v>
      </c>
      <c r="HV376" s="223" t="n">
        <f aca="false">HT376</f>
        <v>1982</v>
      </c>
      <c r="HW376" s="214" t="n">
        <f aca="false">VLOOKUP(HV376,$C$6:$H$57,5,FALSE())</f>
        <v>2923411.08046214</v>
      </c>
      <c r="HX376" s="223" t="n">
        <f aca="false">HV376</f>
        <v>1982</v>
      </c>
      <c r="HY376" s="214" t="n">
        <f aca="false">VLOOKUP(HX376,$C$6:$H$57,5,FALSE())</f>
        <v>2923411.08046214</v>
      </c>
      <c r="HZ376" s="223" t="n">
        <f aca="false">HX376</f>
        <v>1982</v>
      </c>
      <c r="IA376" s="214" t="n">
        <f aca="false">VLOOKUP(HZ376,$C$6:$H$57,5,FALSE())</f>
        <v>2923411.08046214</v>
      </c>
      <c r="IB376" s="224" t="n">
        <f aca="false">IF(IA376&lt;=IA363,HZ376,HZ363)</f>
        <v>1986</v>
      </c>
      <c r="IC376" s="214" t="n">
        <f aca="false">VLOOKUP(IB376,$C$6:$H$57,5,FALSE())</f>
        <v>2763063.36273894</v>
      </c>
      <c r="ID376" s="223" t="n">
        <f aca="false">IB376</f>
        <v>1986</v>
      </c>
      <c r="IE376" s="214" t="n">
        <f aca="false">VLOOKUP(ID376,$C$6:$H$57,5,FALSE())</f>
        <v>2763063.36273894</v>
      </c>
      <c r="IF376" s="223" t="n">
        <f aca="false">ID376</f>
        <v>1986</v>
      </c>
      <c r="IG376" s="214" t="n">
        <f aca="false">VLOOKUP(IF376,$C$6:$H$57,5,FALSE())</f>
        <v>2763063.36273894</v>
      </c>
      <c r="IH376" s="223" t="n">
        <f aca="false">IF376</f>
        <v>1986</v>
      </c>
      <c r="II376" s="214" t="n">
        <f aca="false">VLOOKUP(IH376,$C$6:$H$57,5,FALSE())</f>
        <v>2763063.36273894</v>
      </c>
      <c r="IJ376" s="223" t="n">
        <f aca="false">IH376</f>
        <v>1986</v>
      </c>
      <c r="IK376" s="214" t="n">
        <f aca="false">VLOOKUP(IJ376,$C$6:$H$57,5,FALSE())</f>
        <v>2763063.36273894</v>
      </c>
      <c r="IL376" s="223" t="n">
        <f aca="false">IJ376</f>
        <v>1986</v>
      </c>
      <c r="IM376" s="214" t="n">
        <f aca="false">VLOOKUP(IL376,$C$6:$H$57,5,FALSE())</f>
        <v>2763063.36273894</v>
      </c>
      <c r="IN376" s="223" t="n">
        <f aca="false">IL376</f>
        <v>1986</v>
      </c>
      <c r="IO376" s="214" t="n">
        <f aca="false">VLOOKUP(IN376,$C$6:$H$57,5,FALSE())</f>
        <v>2763063.36273894</v>
      </c>
      <c r="IP376" s="223" t="n">
        <f aca="false">IN376</f>
        <v>1986</v>
      </c>
      <c r="IQ376" s="214" t="n">
        <f aca="false">VLOOKUP(IP376,$C$6:$H$57,5,FALSE())</f>
        <v>2763063.36273894</v>
      </c>
      <c r="IR376" s="223" t="n">
        <f aca="false">IP376</f>
        <v>1986</v>
      </c>
      <c r="IS376" s="214" t="n">
        <f aca="false">VLOOKUP(IR376,$C$6:$H$57,5,FALSE())</f>
        <v>2763063.36273894</v>
      </c>
      <c r="IT376" s="235" t="n">
        <f aca="false">IR376</f>
        <v>1986</v>
      </c>
    </row>
    <row r="377" customFormat="false" ht="18.75" hidden="false" customHeight="true" outlineLevel="0" collapsed="false">
      <c r="J377" s="223" t="n">
        <f aca="false">IT348</f>
        <v>1991</v>
      </c>
      <c r="K377" s="214" t="n">
        <f aca="false">VLOOKUP(J377,$C$6:$H$57,5,FALSE())</f>
        <v>3528003.32387902</v>
      </c>
      <c r="L377" s="223" t="n">
        <f aca="false">J377</f>
        <v>1991</v>
      </c>
      <c r="M377" s="214" t="n">
        <f aca="false">VLOOKUP(L377,$C$6:$H$57,5,FALSE())</f>
        <v>3528003.32387902</v>
      </c>
      <c r="N377" s="235" t="n">
        <f aca="false">L377</f>
        <v>1991</v>
      </c>
      <c r="O377" s="214" t="n">
        <f aca="false">VLOOKUP(N377,$C$6:$H$57,5,FALSE())</f>
        <v>3528003.32387902</v>
      </c>
      <c r="P377" s="223" t="n">
        <f aca="false">N377</f>
        <v>1991</v>
      </c>
      <c r="Q377" s="214" t="n">
        <f aca="false">VLOOKUP(P377,$C$6:$H$57,5,FALSE())</f>
        <v>3528003.32387902</v>
      </c>
      <c r="R377" s="223" t="n">
        <f aca="false">P377</f>
        <v>1991</v>
      </c>
      <c r="S377" s="214" t="n">
        <f aca="false">VLOOKUP(R377,$C$6:$H$57,5,FALSE())</f>
        <v>3528003.32387902</v>
      </c>
      <c r="T377" s="223" t="n">
        <f aca="false">R377</f>
        <v>1991</v>
      </c>
      <c r="U377" s="214" t="n">
        <f aca="false">VLOOKUP(T377,$C$6:$H$57,5,FALSE())</f>
        <v>3528003.32387902</v>
      </c>
      <c r="V377" s="223" t="n">
        <f aca="false">T377</f>
        <v>1991</v>
      </c>
      <c r="W377" s="214" t="n">
        <f aca="false">VLOOKUP(V377,$C$6:$H$57,5,FALSE())</f>
        <v>3528003.32387902</v>
      </c>
      <c r="X377" s="223" t="n">
        <f aca="false">V377</f>
        <v>1991</v>
      </c>
      <c r="Y377" s="214" t="n">
        <f aca="false">VLOOKUP(X377,$C$6:$H$57,5,FALSE())</f>
        <v>3528003.32387902</v>
      </c>
      <c r="Z377" s="223" t="n">
        <f aca="false">X377</f>
        <v>1991</v>
      </c>
      <c r="AA377" s="214" t="n">
        <f aca="false">VLOOKUP(Z377,$C$6:$H$57,5,FALSE())</f>
        <v>3528003.32387902</v>
      </c>
      <c r="AB377" s="223" t="n">
        <f aca="false">Z377</f>
        <v>1991</v>
      </c>
      <c r="AC377" s="214" t="n">
        <f aca="false">VLOOKUP(AB377,$C$6:$H$57,5,FALSE())</f>
        <v>3528003.32387902</v>
      </c>
      <c r="AD377" s="223" t="n">
        <f aca="false">AB377</f>
        <v>1991</v>
      </c>
      <c r="AE377" s="214" t="n">
        <f aca="false">VLOOKUP(AD377,$C$6:$H$57,5,FALSE())</f>
        <v>3528003.32387902</v>
      </c>
      <c r="AF377" s="223" t="n">
        <f aca="false">AD377</f>
        <v>1991</v>
      </c>
      <c r="AG377" s="214" t="n">
        <f aca="false">VLOOKUP(AF377,$C$6:$H$57,5,FALSE())</f>
        <v>3528003.32387902</v>
      </c>
      <c r="AH377" s="223" t="n">
        <f aca="false">AF377</f>
        <v>1991</v>
      </c>
      <c r="AI377" s="214" t="n">
        <f aca="false">VLOOKUP(AH377,$C$6:$H$57,5,FALSE())</f>
        <v>3528003.32387902</v>
      </c>
      <c r="AJ377" s="223" t="n">
        <f aca="false">AH377</f>
        <v>1991</v>
      </c>
      <c r="AK377" s="214" t="n">
        <f aca="false">VLOOKUP(AJ377,$C$6:$H$57,5,FALSE())</f>
        <v>3528003.32387902</v>
      </c>
      <c r="AL377" s="223" t="n">
        <f aca="false">AJ377</f>
        <v>1991</v>
      </c>
      <c r="AM377" s="214" t="n">
        <f aca="false">VLOOKUP(AL377,$C$6:$H$57,5,FALSE())</f>
        <v>3528003.32387902</v>
      </c>
      <c r="AN377" s="223" t="n">
        <f aca="false">AL377</f>
        <v>1991</v>
      </c>
      <c r="AO377" s="214" t="n">
        <f aca="false">VLOOKUP(AN377,$C$6:$H$57,5,FALSE())</f>
        <v>3528003.32387902</v>
      </c>
      <c r="AP377" s="223" t="n">
        <f aca="false">AN377</f>
        <v>1991</v>
      </c>
      <c r="AQ377" s="214" t="n">
        <f aca="false">VLOOKUP(AP377,$C$6:$H$57,5,FALSE())</f>
        <v>3528003.32387902</v>
      </c>
      <c r="AR377" s="223" t="n">
        <f aca="false">AP377</f>
        <v>1991</v>
      </c>
      <c r="AS377" s="214" t="n">
        <f aca="false">VLOOKUP(AR377,$C$6:$H$57,5,FALSE())</f>
        <v>3528003.32387902</v>
      </c>
      <c r="AT377" s="223" t="n">
        <f aca="false">AR377</f>
        <v>1991</v>
      </c>
      <c r="AU377" s="214" t="n">
        <f aca="false">VLOOKUP(AT377,$C$6:$H$57,5,FALSE())</f>
        <v>3528003.32387902</v>
      </c>
      <c r="AV377" s="223" t="n">
        <f aca="false">AT377</f>
        <v>1991</v>
      </c>
      <c r="AW377" s="214" t="n">
        <f aca="false">VLOOKUP(AV377,$C$6:$H$57,5,FALSE())</f>
        <v>3528003.32387902</v>
      </c>
      <c r="AX377" s="224" t="n">
        <f aca="false">IF(AW377&lt;=AW359,AV377,AV359)</f>
        <v>1990</v>
      </c>
      <c r="AY377" s="214" t="n">
        <f aca="false">VLOOKUP(AX377,$C$6:$H$57,5,FALSE())</f>
        <v>3297521.09615561</v>
      </c>
      <c r="AZ377" s="223" t="n">
        <f aca="false">AX377</f>
        <v>1990</v>
      </c>
      <c r="BA377" s="214" t="n">
        <f aca="false">VLOOKUP(AZ377,$C$6:$H$57,5,FALSE())</f>
        <v>3297521.09615561</v>
      </c>
      <c r="BB377" s="223" t="n">
        <f aca="false">AZ377</f>
        <v>1990</v>
      </c>
      <c r="BC377" s="214" t="n">
        <f aca="false">VLOOKUP(BB377,$C$6:$H$57,5,FALSE())</f>
        <v>3297521.09615561</v>
      </c>
      <c r="BD377" s="223" t="n">
        <f aca="false">BB377</f>
        <v>1990</v>
      </c>
      <c r="BE377" s="214" t="n">
        <f aca="false">VLOOKUP(BD377,$C$6:$H$57,5,FALSE())</f>
        <v>3297521.09615561</v>
      </c>
      <c r="BF377" s="223" t="n">
        <f aca="false">BD377</f>
        <v>1990</v>
      </c>
      <c r="BG377" s="214" t="n">
        <f aca="false">VLOOKUP(BF377,$C$6:$H$57,5,FALSE())</f>
        <v>3297521.09615561</v>
      </c>
      <c r="BH377" s="223" t="n">
        <f aca="false">BF377</f>
        <v>1990</v>
      </c>
      <c r="BI377" s="214" t="n">
        <f aca="false">VLOOKUP(BH377,$C$6:$H$57,5,FALSE())</f>
        <v>3297521.09615561</v>
      </c>
      <c r="BJ377" s="223" t="n">
        <f aca="false">BH377</f>
        <v>1990</v>
      </c>
      <c r="BK377" s="214" t="n">
        <f aca="false">VLOOKUP(BJ377,$C$6:$H$57,5,FALSE())</f>
        <v>3297521.09615561</v>
      </c>
      <c r="BL377" s="223" t="n">
        <f aca="false">BJ377</f>
        <v>1990</v>
      </c>
      <c r="BM377" s="214" t="n">
        <f aca="false">VLOOKUP(BL377,$C$6:$H$57,5,FALSE())</f>
        <v>3297521.09615561</v>
      </c>
      <c r="BN377" s="235" t="n">
        <f aca="false">BL377</f>
        <v>1990</v>
      </c>
      <c r="BO377" s="214" t="n">
        <f aca="false">VLOOKUP(BN377,$C$6:$H$57,5,FALSE())</f>
        <v>3297521.09615561</v>
      </c>
      <c r="BP377" s="223" t="n">
        <f aca="false">BN377</f>
        <v>1990</v>
      </c>
      <c r="BQ377" s="214" t="n">
        <f aca="false">VLOOKUP(BP377,$C$6:$H$57,5,FALSE())</f>
        <v>3297521.09615561</v>
      </c>
      <c r="BR377" s="223" t="n">
        <f aca="false">BP377</f>
        <v>1990</v>
      </c>
      <c r="BS377" s="214" t="n">
        <f aca="false">VLOOKUP(BR377,$C$6:$H$57,5,FALSE())</f>
        <v>3297521.09615561</v>
      </c>
      <c r="BT377" s="223" t="n">
        <f aca="false">BR377</f>
        <v>1990</v>
      </c>
      <c r="BU377" s="214" t="n">
        <f aca="false">VLOOKUP(BT377,$C$6:$H$57,5,FALSE())</f>
        <v>3297521.09615561</v>
      </c>
      <c r="BV377" s="223" t="n">
        <f aca="false">BT377</f>
        <v>1990</v>
      </c>
      <c r="BW377" s="214" t="n">
        <f aca="false">VLOOKUP(BV377,$C$6:$H$57,5,FALSE())</f>
        <v>3297521.09615561</v>
      </c>
      <c r="BX377" s="223" t="n">
        <f aca="false">BV377</f>
        <v>1990</v>
      </c>
      <c r="BY377" s="214" t="n">
        <f aca="false">VLOOKUP(BX377,$C$6:$H$57,5,FALSE())</f>
        <v>3297521.09615561</v>
      </c>
      <c r="BZ377" s="223" t="n">
        <f aca="false">BX377</f>
        <v>1990</v>
      </c>
      <c r="CA377" s="214" t="n">
        <f aca="false">VLOOKUP(BZ377,$C$6:$H$57,5,FALSE())</f>
        <v>3297521.09615561</v>
      </c>
      <c r="CB377" s="223" t="n">
        <f aca="false">BZ377</f>
        <v>1990</v>
      </c>
      <c r="CC377" s="214" t="n">
        <f aca="false">VLOOKUP(CB377,$C$6:$H$57,5,FALSE())</f>
        <v>3297521.09615561</v>
      </c>
      <c r="CD377" s="223" t="n">
        <f aca="false">CB377</f>
        <v>1990</v>
      </c>
      <c r="CE377" s="214" t="n">
        <f aca="false">VLOOKUP(CD377,$C$6:$H$57,5,FALSE())</f>
        <v>3297521.09615561</v>
      </c>
      <c r="CF377" s="223" t="n">
        <f aca="false">CD377</f>
        <v>1990</v>
      </c>
      <c r="CG377" s="214" t="n">
        <f aca="false">VLOOKUP(CF377,$C$6:$H$57,5,FALSE())</f>
        <v>3297521.09615561</v>
      </c>
      <c r="CH377" s="223" t="n">
        <f aca="false">CF377</f>
        <v>1990</v>
      </c>
      <c r="CI377" s="214" t="n">
        <f aca="false">VLOOKUP(CH377,$C$6:$H$57,5,FALSE())</f>
        <v>3297521.09615561</v>
      </c>
      <c r="CJ377" s="223" t="n">
        <f aca="false">CH377</f>
        <v>1990</v>
      </c>
      <c r="CK377" s="214" t="n">
        <f aca="false">VLOOKUP(CJ377,$C$6:$H$57,5,FALSE())</f>
        <v>3297521.09615561</v>
      </c>
      <c r="CL377" s="223" t="n">
        <f aca="false">CJ377</f>
        <v>1990</v>
      </c>
      <c r="CM377" s="214" t="n">
        <f aca="false">VLOOKUP(CL377,$C$6:$H$57,5,FALSE())</f>
        <v>3297521.09615561</v>
      </c>
      <c r="CN377" s="223" t="n">
        <f aca="false">CL377</f>
        <v>1990</v>
      </c>
      <c r="CO377" s="214" t="n">
        <f aca="false">VLOOKUP(CN377,$C$6:$H$57,5,FALSE())</f>
        <v>3297521.09615561</v>
      </c>
      <c r="CP377" s="223" t="n">
        <f aca="false">CN377</f>
        <v>1990</v>
      </c>
      <c r="CQ377" s="214" t="n">
        <f aca="false">VLOOKUP(CP377,$C$6:$H$57,5,FALSE())</f>
        <v>3297521.09615561</v>
      </c>
      <c r="CR377" s="223" t="n">
        <f aca="false">CP377</f>
        <v>1990</v>
      </c>
      <c r="CS377" s="214" t="n">
        <f aca="false">VLOOKUP(CR377,$C$6:$H$57,5,FALSE())</f>
        <v>3297521.09615561</v>
      </c>
      <c r="CT377" s="223" t="n">
        <f aca="false">CR377</f>
        <v>1990</v>
      </c>
      <c r="CU377" s="214" t="n">
        <f aca="false">VLOOKUP(CT377,$C$6:$H$57,5,FALSE())</f>
        <v>3297521.09615561</v>
      </c>
      <c r="CV377" s="224" t="n">
        <f aca="false">IF(CU377&lt;=CU360,CT377,CT360)</f>
        <v>1988</v>
      </c>
      <c r="CW377" s="214" t="n">
        <f aca="false">VLOOKUP(CV377,$C$6:$H$57,5,FALSE())</f>
        <v>3134622.01743533</v>
      </c>
      <c r="CX377" s="223" t="n">
        <f aca="false">CV377</f>
        <v>1988</v>
      </c>
      <c r="CY377" s="214" t="n">
        <f aca="false">VLOOKUP(CX377,$C$6:$H$57,5,FALSE())</f>
        <v>3134622.01743533</v>
      </c>
      <c r="CZ377" s="223" t="n">
        <f aca="false">CX377</f>
        <v>1988</v>
      </c>
      <c r="DA377" s="214" t="n">
        <f aca="false">VLOOKUP(CZ377,$C$6:$H$57,5,FALSE())</f>
        <v>3134622.01743533</v>
      </c>
      <c r="DB377" s="223" t="n">
        <f aca="false">CZ377</f>
        <v>1988</v>
      </c>
      <c r="DC377" s="214" t="n">
        <f aca="false">VLOOKUP(DB377,$C$6:$H$57,5,FALSE())</f>
        <v>3134622.01743533</v>
      </c>
      <c r="DD377" s="223" t="n">
        <f aca="false">DB377</f>
        <v>1988</v>
      </c>
      <c r="DE377" s="214" t="n">
        <f aca="false">VLOOKUP(DD377,$C$6:$H$57,5,FALSE())</f>
        <v>3134622.01743533</v>
      </c>
      <c r="DF377" s="223" t="n">
        <f aca="false">DD377</f>
        <v>1988</v>
      </c>
      <c r="DG377" s="214" t="n">
        <f aca="false">VLOOKUP(DF377,$C$6:$H$57,5,FALSE())</f>
        <v>3134622.01743533</v>
      </c>
      <c r="DH377" s="223" t="n">
        <f aca="false">DF377</f>
        <v>1988</v>
      </c>
      <c r="DI377" s="214" t="n">
        <f aca="false">VLOOKUP(DH377,$C$6:$H$57,5,FALSE())</f>
        <v>3134622.01743533</v>
      </c>
      <c r="DJ377" s="223" t="n">
        <f aca="false">DH377</f>
        <v>1988</v>
      </c>
      <c r="DK377" s="214" t="n">
        <f aca="false">VLOOKUP(DJ377,$C$6:$H$57,5,FALSE())</f>
        <v>3134622.01743533</v>
      </c>
      <c r="DL377" s="235" t="n">
        <f aca="false">DJ377</f>
        <v>1988</v>
      </c>
      <c r="DM377" s="214" t="n">
        <f aca="false">VLOOKUP(DL377,$C$6:$H$57,5,FALSE())</f>
        <v>3134622.01743533</v>
      </c>
      <c r="DN377" s="223" t="n">
        <f aca="false">DL377</f>
        <v>1988</v>
      </c>
      <c r="DO377" s="214" t="n">
        <f aca="false">VLOOKUP(DN377,$C$6:$H$57,5,FALSE())</f>
        <v>3134622.01743533</v>
      </c>
      <c r="DP377" s="223" t="n">
        <f aca="false">DN377</f>
        <v>1988</v>
      </c>
      <c r="DQ377" s="214" t="n">
        <f aca="false">VLOOKUP(DP377,$C$6:$H$57,5,FALSE())</f>
        <v>3134622.01743533</v>
      </c>
      <c r="DR377" s="223" t="n">
        <f aca="false">DP377</f>
        <v>1988</v>
      </c>
      <c r="DS377" s="214" t="n">
        <f aca="false">VLOOKUP(DR377,$C$6:$H$57,5,FALSE())</f>
        <v>3134622.01743533</v>
      </c>
      <c r="DT377" s="223" t="n">
        <f aca="false">DR377</f>
        <v>1988</v>
      </c>
      <c r="DU377" s="214" t="n">
        <f aca="false">VLOOKUP(DT377,$C$6:$H$57,5,FALSE())</f>
        <v>3134622.01743533</v>
      </c>
      <c r="DV377" s="223" t="n">
        <f aca="false">DT377</f>
        <v>1988</v>
      </c>
      <c r="DW377" s="214" t="n">
        <f aca="false">VLOOKUP(DV377,$C$6:$H$57,5,FALSE())</f>
        <v>3134622.01743533</v>
      </c>
      <c r="DX377" s="223" t="n">
        <f aca="false">DV377</f>
        <v>1988</v>
      </c>
      <c r="DY377" s="214" t="n">
        <f aca="false">VLOOKUP(DX377,$C$6:$H$57,5,FALSE())</f>
        <v>3134622.01743533</v>
      </c>
      <c r="DZ377" s="223" t="n">
        <f aca="false">DX377</f>
        <v>1988</v>
      </c>
      <c r="EA377" s="214" t="n">
        <f aca="false">VLOOKUP(DZ377,$C$6:$H$57,5,FALSE())</f>
        <v>3134622.01743533</v>
      </c>
      <c r="EB377" s="223" t="n">
        <f aca="false">DZ377</f>
        <v>1988</v>
      </c>
      <c r="EC377" s="214" t="n">
        <f aca="false">VLOOKUP(EB377,$C$6:$H$57,5,FALSE())</f>
        <v>3134622.01743533</v>
      </c>
      <c r="ED377" s="223" t="n">
        <f aca="false">EB377</f>
        <v>1988</v>
      </c>
      <c r="EE377" s="214" t="n">
        <f aca="false">VLOOKUP(ED377,$C$6:$H$57,5,FALSE())</f>
        <v>3134622.01743533</v>
      </c>
      <c r="EF377" s="223" t="n">
        <f aca="false">ED377</f>
        <v>1988</v>
      </c>
      <c r="EG377" s="214" t="n">
        <f aca="false">VLOOKUP(EF377,$C$6:$H$57,5,FALSE())</f>
        <v>3134622.01743533</v>
      </c>
      <c r="EH377" s="223" t="n">
        <f aca="false">EF377</f>
        <v>1988</v>
      </c>
      <c r="EI377" s="214" t="n">
        <f aca="false">VLOOKUP(EH377,$C$6:$H$57,5,FALSE())</f>
        <v>3134622.01743533</v>
      </c>
      <c r="EJ377" s="223" t="n">
        <f aca="false">EH377</f>
        <v>1988</v>
      </c>
      <c r="EK377" s="214" t="n">
        <f aca="false">VLOOKUP(EJ377,$C$6:$H$57,5,FALSE())</f>
        <v>3134622.01743533</v>
      </c>
      <c r="EL377" s="223" t="n">
        <f aca="false">EJ377</f>
        <v>1988</v>
      </c>
      <c r="EM377" s="214" t="n">
        <f aca="false">VLOOKUP(EL377,$C$6:$H$57,5,FALSE())</f>
        <v>3134622.01743533</v>
      </c>
      <c r="EN377" s="223" t="n">
        <f aca="false">EL377</f>
        <v>1988</v>
      </c>
      <c r="EO377" s="214" t="n">
        <f aca="false">VLOOKUP(EN377,$C$6:$H$57,5,FALSE())</f>
        <v>3134622.01743533</v>
      </c>
      <c r="EP377" s="223" t="n">
        <f aca="false">EN377</f>
        <v>1988</v>
      </c>
      <c r="EQ377" s="214" t="n">
        <f aca="false">VLOOKUP(EP377,$C$6:$H$57,5,FALSE())</f>
        <v>3134622.01743533</v>
      </c>
      <c r="ER377" s="224" t="n">
        <f aca="false">IF(EQ377&lt;=EQ361,EP377,EP361)</f>
        <v>1989</v>
      </c>
      <c r="ES377" s="214" t="n">
        <f aca="false">VLOOKUP(ER377,$C$6:$H$57,5,FALSE())</f>
        <v>3048660.13397103</v>
      </c>
      <c r="ET377" s="223" t="n">
        <f aca="false">ER377</f>
        <v>1989</v>
      </c>
      <c r="EU377" s="214" t="n">
        <f aca="false">VLOOKUP(ET377,$C$6:$H$57,5,FALSE())</f>
        <v>3048660.13397103</v>
      </c>
      <c r="EV377" s="223" t="n">
        <f aca="false">ET377</f>
        <v>1989</v>
      </c>
      <c r="EW377" s="214" t="n">
        <f aca="false">VLOOKUP(EV377,$C$6:$H$57,5,FALSE())</f>
        <v>3048660.13397103</v>
      </c>
      <c r="EX377" s="223" t="n">
        <f aca="false">EV377</f>
        <v>1989</v>
      </c>
      <c r="EY377" s="214" t="n">
        <f aca="false">VLOOKUP(EX377,$C$6:$H$57,5,FALSE())</f>
        <v>3048660.13397103</v>
      </c>
      <c r="EZ377" s="223" t="n">
        <f aca="false">EX377</f>
        <v>1989</v>
      </c>
      <c r="FA377" s="214" t="n">
        <f aca="false">VLOOKUP(EZ377,$C$6:$H$57,5,FALSE())</f>
        <v>3048660.13397103</v>
      </c>
      <c r="FB377" s="223" t="n">
        <f aca="false">EZ377</f>
        <v>1989</v>
      </c>
      <c r="FC377" s="214" t="n">
        <f aca="false">VLOOKUP(FB377,$C$6:$H$57,5,FALSE())</f>
        <v>3048660.13397103</v>
      </c>
      <c r="FD377" s="223" t="n">
        <f aca="false">FB377</f>
        <v>1989</v>
      </c>
      <c r="FE377" s="214" t="n">
        <f aca="false">VLOOKUP(FD377,$C$6:$H$57,5,FALSE())</f>
        <v>3048660.13397103</v>
      </c>
      <c r="FF377" s="223" t="n">
        <f aca="false">FD377</f>
        <v>1989</v>
      </c>
      <c r="FG377" s="214" t="n">
        <f aca="false">VLOOKUP(FF377,$C$6:$H$57,5,FALSE())</f>
        <v>3048660.13397103</v>
      </c>
      <c r="FH377" s="235" t="n">
        <f aca="false">FF377</f>
        <v>1989</v>
      </c>
      <c r="FI377" s="214" t="n">
        <f aca="false">VLOOKUP(FH377,$C$6:$H$57,5,FALSE())</f>
        <v>3048660.13397103</v>
      </c>
      <c r="FJ377" s="223" t="n">
        <f aca="false">FH377</f>
        <v>1989</v>
      </c>
      <c r="FK377" s="214" t="n">
        <f aca="false">VLOOKUP(FJ377,$C$6:$H$57,5,FALSE())</f>
        <v>3048660.13397103</v>
      </c>
      <c r="FL377" s="223" t="n">
        <f aca="false">FJ377</f>
        <v>1989</v>
      </c>
      <c r="FM377" s="214" t="n">
        <f aca="false">VLOOKUP(FL377,$C$6:$H$57,5,FALSE())</f>
        <v>3048660.13397103</v>
      </c>
      <c r="FN377" s="223" t="n">
        <f aca="false">FL377</f>
        <v>1989</v>
      </c>
      <c r="FO377" s="214" t="n">
        <f aca="false">VLOOKUP(FN377,$C$6:$H$57,5,FALSE())</f>
        <v>3048660.13397103</v>
      </c>
      <c r="FP377" s="223" t="n">
        <f aca="false">FN377</f>
        <v>1989</v>
      </c>
      <c r="FQ377" s="214" t="n">
        <f aca="false">VLOOKUP(FP377,$C$6:$H$57,5,FALSE())</f>
        <v>3048660.13397103</v>
      </c>
      <c r="FR377" s="223" t="n">
        <f aca="false">FP377</f>
        <v>1989</v>
      </c>
      <c r="FS377" s="214" t="n">
        <f aca="false">VLOOKUP(FR377,$C$6:$H$57,5,FALSE())</f>
        <v>3048660.13397103</v>
      </c>
      <c r="FT377" s="223" t="n">
        <f aca="false">FR377</f>
        <v>1989</v>
      </c>
      <c r="FU377" s="214" t="n">
        <f aca="false">VLOOKUP(FT377,$C$6:$H$57,5,FALSE())</f>
        <v>3048660.13397103</v>
      </c>
      <c r="FV377" s="223" t="n">
        <f aca="false">FT377</f>
        <v>1989</v>
      </c>
      <c r="FW377" s="214" t="n">
        <f aca="false">VLOOKUP(FV377,$C$6:$H$57,5,FALSE())</f>
        <v>3048660.13397103</v>
      </c>
      <c r="FX377" s="223" t="n">
        <f aca="false">FV377</f>
        <v>1989</v>
      </c>
      <c r="FY377" s="214" t="n">
        <f aca="false">VLOOKUP(FX377,$C$6:$H$57,5,FALSE())</f>
        <v>3048660.13397103</v>
      </c>
      <c r="FZ377" s="223" t="n">
        <f aca="false">FX377</f>
        <v>1989</v>
      </c>
      <c r="GA377" s="214" t="n">
        <f aca="false">VLOOKUP(FZ377,$C$6:$H$57,5,FALSE())</f>
        <v>3048660.13397103</v>
      </c>
      <c r="GB377" s="223" t="n">
        <f aca="false">FZ377</f>
        <v>1989</v>
      </c>
      <c r="GC377" s="214" t="n">
        <f aca="false">VLOOKUP(GB377,$C$6:$H$57,5,FALSE())</f>
        <v>3048660.13397103</v>
      </c>
      <c r="GD377" s="223" t="n">
        <f aca="false">GB377</f>
        <v>1989</v>
      </c>
      <c r="GE377" s="214" t="n">
        <f aca="false">VLOOKUP(GD377,$C$6:$H$57,5,FALSE())</f>
        <v>3048660.13397103</v>
      </c>
      <c r="GF377" s="223" t="n">
        <f aca="false">GD377</f>
        <v>1989</v>
      </c>
      <c r="GG377" s="214" t="n">
        <f aca="false">VLOOKUP(GF377,$C$6:$H$57,5,FALSE())</f>
        <v>3048660.13397103</v>
      </c>
      <c r="GH377" s="223" t="n">
        <f aca="false">GF377</f>
        <v>1989</v>
      </c>
      <c r="GI377" s="214" t="n">
        <f aca="false">VLOOKUP(GH377,$C$6:$H$57,5,FALSE())</f>
        <v>3048660.13397103</v>
      </c>
      <c r="GJ377" s="223" t="n">
        <f aca="false">GH377</f>
        <v>1989</v>
      </c>
      <c r="GK377" s="214" t="n">
        <f aca="false">VLOOKUP(GJ377,$C$6:$H$57,5,FALSE())</f>
        <v>3048660.13397103</v>
      </c>
      <c r="GL377" s="224" t="n">
        <f aca="false">IF(GK377&lt;=GK362,GJ377,GJ362)</f>
        <v>1981</v>
      </c>
      <c r="GM377" s="214" t="n">
        <f aca="false">VLOOKUP(GL377,$C$6:$H$57,5,FALSE())</f>
        <v>2948276.40361788</v>
      </c>
      <c r="GN377" s="223" t="n">
        <f aca="false">GL377</f>
        <v>1981</v>
      </c>
      <c r="GO377" s="214" t="n">
        <f aca="false">VLOOKUP(GN377,$C$6:$H$57,5,FALSE())</f>
        <v>2948276.40361788</v>
      </c>
      <c r="GP377" s="223" t="n">
        <f aca="false">GN377</f>
        <v>1981</v>
      </c>
      <c r="GQ377" s="214" t="n">
        <f aca="false">VLOOKUP(GP377,$C$6:$H$57,5,FALSE())</f>
        <v>2948276.40361788</v>
      </c>
      <c r="GR377" s="223" t="n">
        <f aca="false">GP377</f>
        <v>1981</v>
      </c>
      <c r="GS377" s="214" t="n">
        <f aca="false">VLOOKUP(GR377,$C$6:$H$57,5,FALSE())</f>
        <v>2948276.40361788</v>
      </c>
      <c r="GT377" s="223" t="n">
        <f aca="false">GR377</f>
        <v>1981</v>
      </c>
      <c r="GU377" s="214" t="n">
        <f aca="false">VLOOKUP(GT377,$C$6:$H$57,5,FALSE())</f>
        <v>2948276.40361788</v>
      </c>
      <c r="GV377" s="223" t="n">
        <f aca="false">GT377</f>
        <v>1981</v>
      </c>
      <c r="GW377" s="214" t="n">
        <f aca="false">VLOOKUP(GV377,$C$6:$H$57,5,FALSE())</f>
        <v>2948276.40361788</v>
      </c>
      <c r="GX377" s="223" t="n">
        <f aca="false">GV377</f>
        <v>1981</v>
      </c>
      <c r="GY377" s="214" t="n">
        <f aca="false">VLOOKUP(GX377,$C$6:$H$57,5,FALSE())</f>
        <v>2948276.40361788</v>
      </c>
      <c r="GZ377" s="223" t="n">
        <f aca="false">GX377</f>
        <v>1981</v>
      </c>
      <c r="HA377" s="214" t="n">
        <f aca="false">VLOOKUP(GZ377,$C$6:$H$57,5,FALSE())</f>
        <v>2948276.40361788</v>
      </c>
      <c r="HB377" s="235" t="n">
        <f aca="false">GZ377</f>
        <v>1981</v>
      </c>
      <c r="HC377" s="214" t="n">
        <f aca="false">VLOOKUP(HB377,$C$6:$H$57,5,FALSE())</f>
        <v>2948276.40361788</v>
      </c>
      <c r="HD377" s="223" t="n">
        <f aca="false">HB377</f>
        <v>1981</v>
      </c>
      <c r="HE377" s="214" t="n">
        <f aca="false">VLOOKUP(HD377,$C$6:$H$57,5,FALSE())</f>
        <v>2948276.40361788</v>
      </c>
      <c r="HF377" s="223" t="n">
        <f aca="false">HD377</f>
        <v>1981</v>
      </c>
      <c r="HG377" s="214" t="n">
        <f aca="false">VLOOKUP(HF377,$C$6:$H$57,5,FALSE())</f>
        <v>2948276.40361788</v>
      </c>
      <c r="HH377" s="223" t="n">
        <f aca="false">HF377</f>
        <v>1981</v>
      </c>
      <c r="HI377" s="214" t="n">
        <f aca="false">VLOOKUP(HH377,$C$6:$H$57,5,FALSE())</f>
        <v>2948276.40361788</v>
      </c>
      <c r="HJ377" s="223" t="n">
        <f aca="false">HH377</f>
        <v>1981</v>
      </c>
      <c r="HK377" s="214" t="n">
        <f aca="false">VLOOKUP(HJ377,$C$6:$H$57,5,FALSE())</f>
        <v>2948276.40361788</v>
      </c>
      <c r="HL377" s="223" t="n">
        <f aca="false">HJ377</f>
        <v>1981</v>
      </c>
      <c r="HM377" s="214" t="n">
        <f aca="false">VLOOKUP(HL377,$C$6:$H$57,5,FALSE())</f>
        <v>2948276.40361788</v>
      </c>
      <c r="HN377" s="223" t="n">
        <f aca="false">HL377</f>
        <v>1981</v>
      </c>
      <c r="HO377" s="214" t="n">
        <f aca="false">VLOOKUP(HN377,$C$6:$H$57,5,FALSE())</f>
        <v>2948276.40361788</v>
      </c>
      <c r="HP377" s="223" t="n">
        <f aca="false">HN377</f>
        <v>1981</v>
      </c>
      <c r="HQ377" s="214" t="n">
        <f aca="false">VLOOKUP(HP377,$C$6:$H$57,5,FALSE())</f>
        <v>2948276.40361788</v>
      </c>
      <c r="HR377" s="223" t="n">
        <f aca="false">HP377</f>
        <v>1981</v>
      </c>
      <c r="HS377" s="214" t="n">
        <f aca="false">VLOOKUP(HR377,$C$6:$H$57,5,FALSE())</f>
        <v>2948276.40361788</v>
      </c>
      <c r="HT377" s="223" t="n">
        <f aca="false">HR377</f>
        <v>1981</v>
      </c>
      <c r="HU377" s="214" t="n">
        <f aca="false">VLOOKUP(HT377,$C$6:$H$57,5,FALSE())</f>
        <v>2948276.40361788</v>
      </c>
      <c r="HV377" s="223" t="n">
        <f aca="false">HT377</f>
        <v>1981</v>
      </c>
      <c r="HW377" s="214" t="n">
        <f aca="false">VLOOKUP(HV377,$C$6:$H$57,5,FALSE())</f>
        <v>2948276.40361788</v>
      </c>
      <c r="HX377" s="223" t="n">
        <f aca="false">HV377</f>
        <v>1981</v>
      </c>
      <c r="HY377" s="214" t="n">
        <f aca="false">VLOOKUP(HX377,$C$6:$H$57,5,FALSE())</f>
        <v>2948276.40361788</v>
      </c>
      <c r="HZ377" s="223" t="n">
        <f aca="false">HX377</f>
        <v>1981</v>
      </c>
      <c r="IA377" s="214" t="n">
        <f aca="false">VLOOKUP(HZ377,$C$6:$H$57,5,FALSE())</f>
        <v>2948276.40361788</v>
      </c>
      <c r="IB377" s="223" t="n">
        <f aca="false">HZ377</f>
        <v>1981</v>
      </c>
      <c r="IC377" s="214" t="n">
        <f aca="false">VLOOKUP(IB377,$C$6:$H$57,5,FALSE())</f>
        <v>2948276.40361788</v>
      </c>
      <c r="ID377" s="224" t="n">
        <f aca="false">IF(IC377&lt;=IC363,IB377,IB363)</f>
        <v>1982</v>
      </c>
      <c r="IE377" s="214" t="n">
        <f aca="false">VLOOKUP(ID377,$C$6:$H$57,5,FALSE())</f>
        <v>2923411.08046214</v>
      </c>
      <c r="IF377" s="223" t="n">
        <f aca="false">ID377</f>
        <v>1982</v>
      </c>
      <c r="IG377" s="214" t="n">
        <f aca="false">VLOOKUP(IF377,$C$6:$H$57,5,FALSE())</f>
        <v>2923411.08046214</v>
      </c>
      <c r="IH377" s="223" t="n">
        <f aca="false">IF377</f>
        <v>1982</v>
      </c>
      <c r="II377" s="214" t="n">
        <f aca="false">VLOOKUP(IH377,$C$6:$H$57,5,FALSE())</f>
        <v>2923411.08046214</v>
      </c>
      <c r="IJ377" s="223" t="n">
        <f aca="false">IH377</f>
        <v>1982</v>
      </c>
      <c r="IK377" s="214" t="n">
        <f aca="false">VLOOKUP(IJ377,$C$6:$H$57,5,FALSE())</f>
        <v>2923411.08046214</v>
      </c>
      <c r="IL377" s="223" t="n">
        <f aca="false">IJ377</f>
        <v>1982</v>
      </c>
      <c r="IM377" s="214" t="n">
        <f aca="false">VLOOKUP(IL377,$C$6:$H$57,5,FALSE())</f>
        <v>2923411.08046214</v>
      </c>
      <c r="IN377" s="223" t="n">
        <f aca="false">IL377</f>
        <v>1982</v>
      </c>
      <c r="IO377" s="214" t="n">
        <f aca="false">VLOOKUP(IN377,$C$6:$H$57,5,FALSE())</f>
        <v>2923411.08046214</v>
      </c>
      <c r="IP377" s="223" t="n">
        <f aca="false">IN377</f>
        <v>1982</v>
      </c>
      <c r="IQ377" s="214" t="n">
        <f aca="false">VLOOKUP(IP377,$C$6:$H$57,5,FALSE())</f>
        <v>2923411.08046214</v>
      </c>
      <c r="IR377" s="223" t="n">
        <f aca="false">IP377</f>
        <v>1982</v>
      </c>
      <c r="IS377" s="214" t="n">
        <f aca="false">VLOOKUP(IR377,$C$6:$H$57,5,FALSE())</f>
        <v>2923411.08046214</v>
      </c>
      <c r="IT377" s="235" t="n">
        <f aca="false">IR377</f>
        <v>1982</v>
      </c>
    </row>
    <row r="378" customFormat="false" ht="18.75" hidden="false" customHeight="true" outlineLevel="0" collapsed="false">
      <c r="J378" s="223" t="n">
        <f aca="false">IT349</f>
        <v>1993</v>
      </c>
      <c r="K378" s="214" t="n">
        <f aca="false">VLOOKUP(J378,$C$6:$H$57,5,FALSE())</f>
        <v>4186336.18600652</v>
      </c>
      <c r="L378" s="223" t="n">
        <f aca="false">J378</f>
        <v>1993</v>
      </c>
      <c r="M378" s="214" t="n">
        <f aca="false">VLOOKUP(L378,$C$6:$H$57,5,FALSE())</f>
        <v>4186336.18600652</v>
      </c>
      <c r="N378" s="235" t="n">
        <f aca="false">L378</f>
        <v>1993</v>
      </c>
      <c r="O378" s="214" t="n">
        <f aca="false">VLOOKUP(N378,$C$6:$H$57,5,FALSE())</f>
        <v>4186336.18600652</v>
      </c>
      <c r="P378" s="223" t="n">
        <f aca="false">N378</f>
        <v>1993</v>
      </c>
      <c r="Q378" s="214" t="n">
        <f aca="false">VLOOKUP(P378,$C$6:$H$57,5,FALSE())</f>
        <v>4186336.18600652</v>
      </c>
      <c r="R378" s="223" t="n">
        <f aca="false">P378</f>
        <v>1993</v>
      </c>
      <c r="S378" s="214" t="n">
        <f aca="false">VLOOKUP(R378,$C$6:$H$57,5,FALSE())</f>
        <v>4186336.18600652</v>
      </c>
      <c r="T378" s="223" t="n">
        <f aca="false">R378</f>
        <v>1993</v>
      </c>
      <c r="U378" s="214" t="n">
        <f aca="false">VLOOKUP(T378,$C$6:$H$57,5,FALSE())</f>
        <v>4186336.18600652</v>
      </c>
      <c r="V378" s="223" t="n">
        <f aca="false">T378</f>
        <v>1993</v>
      </c>
      <c r="W378" s="214" t="n">
        <f aca="false">VLOOKUP(V378,$C$6:$H$57,5,FALSE())</f>
        <v>4186336.18600652</v>
      </c>
      <c r="X378" s="223" t="n">
        <f aca="false">V378</f>
        <v>1993</v>
      </c>
      <c r="Y378" s="214" t="n">
        <f aca="false">VLOOKUP(X378,$C$6:$H$57,5,FALSE())</f>
        <v>4186336.18600652</v>
      </c>
      <c r="Z378" s="223" t="n">
        <f aca="false">X378</f>
        <v>1993</v>
      </c>
      <c r="AA378" s="214" t="n">
        <f aca="false">VLOOKUP(Z378,$C$6:$H$57,5,FALSE())</f>
        <v>4186336.18600652</v>
      </c>
      <c r="AB378" s="223" t="n">
        <f aca="false">Z378</f>
        <v>1993</v>
      </c>
      <c r="AC378" s="214" t="n">
        <f aca="false">VLOOKUP(AB378,$C$6:$H$57,5,FALSE())</f>
        <v>4186336.18600652</v>
      </c>
      <c r="AD378" s="223" t="n">
        <f aca="false">AB378</f>
        <v>1993</v>
      </c>
      <c r="AE378" s="214" t="n">
        <f aca="false">VLOOKUP(AD378,$C$6:$H$57,5,FALSE())</f>
        <v>4186336.18600652</v>
      </c>
      <c r="AF378" s="223" t="n">
        <f aca="false">AD378</f>
        <v>1993</v>
      </c>
      <c r="AG378" s="214" t="n">
        <f aca="false">VLOOKUP(AF378,$C$6:$H$57,5,FALSE())</f>
        <v>4186336.18600652</v>
      </c>
      <c r="AH378" s="223" t="n">
        <f aca="false">AF378</f>
        <v>1993</v>
      </c>
      <c r="AI378" s="214" t="n">
        <f aca="false">VLOOKUP(AH378,$C$6:$H$57,5,FALSE())</f>
        <v>4186336.18600652</v>
      </c>
      <c r="AJ378" s="223" t="n">
        <f aca="false">AH378</f>
        <v>1993</v>
      </c>
      <c r="AK378" s="214" t="n">
        <f aca="false">VLOOKUP(AJ378,$C$6:$H$57,5,FALSE())</f>
        <v>4186336.18600652</v>
      </c>
      <c r="AL378" s="223" t="n">
        <f aca="false">AJ378</f>
        <v>1993</v>
      </c>
      <c r="AM378" s="214" t="n">
        <f aca="false">VLOOKUP(AL378,$C$6:$H$57,5,FALSE())</f>
        <v>4186336.18600652</v>
      </c>
      <c r="AN378" s="223" t="n">
        <f aca="false">AL378</f>
        <v>1993</v>
      </c>
      <c r="AO378" s="214" t="n">
        <f aca="false">VLOOKUP(AN378,$C$6:$H$57,5,FALSE())</f>
        <v>4186336.18600652</v>
      </c>
      <c r="AP378" s="223" t="n">
        <f aca="false">AN378</f>
        <v>1993</v>
      </c>
      <c r="AQ378" s="214" t="n">
        <f aca="false">VLOOKUP(AP378,$C$6:$H$57,5,FALSE())</f>
        <v>4186336.18600652</v>
      </c>
      <c r="AR378" s="223" t="n">
        <f aca="false">AP378</f>
        <v>1993</v>
      </c>
      <c r="AS378" s="214" t="n">
        <f aca="false">VLOOKUP(AR378,$C$6:$H$57,5,FALSE())</f>
        <v>4186336.18600652</v>
      </c>
      <c r="AT378" s="223" t="n">
        <f aca="false">AR378</f>
        <v>1993</v>
      </c>
      <c r="AU378" s="214" t="n">
        <f aca="false">VLOOKUP(AT378,$C$6:$H$57,5,FALSE())</f>
        <v>4186336.18600652</v>
      </c>
      <c r="AV378" s="223" t="n">
        <f aca="false">AT378</f>
        <v>1993</v>
      </c>
      <c r="AW378" s="214" t="n">
        <f aca="false">VLOOKUP(AV378,$C$6:$H$57,5,FALSE())</f>
        <v>4186336.18600652</v>
      </c>
      <c r="AX378" s="223" t="n">
        <f aca="false">AV378</f>
        <v>1993</v>
      </c>
      <c r="AY378" s="214" t="n">
        <f aca="false">VLOOKUP(AX378,$C$6:$H$57,5,FALSE())</f>
        <v>4186336.18600652</v>
      </c>
      <c r="AZ378" s="224" t="n">
        <f aca="false">IF(AY378&lt;=AY359,AX378,AX359)</f>
        <v>1991</v>
      </c>
      <c r="BA378" s="214" t="n">
        <f aca="false">VLOOKUP(AZ378,$C$6:$H$57,5,FALSE())</f>
        <v>3528003.32387902</v>
      </c>
      <c r="BB378" s="223" t="n">
        <f aca="false">AZ378</f>
        <v>1991</v>
      </c>
      <c r="BC378" s="214" t="n">
        <f aca="false">VLOOKUP(BB378,$C$6:$H$57,5,FALSE())</f>
        <v>3528003.32387902</v>
      </c>
      <c r="BD378" s="223" t="n">
        <f aca="false">BB378</f>
        <v>1991</v>
      </c>
      <c r="BE378" s="214" t="n">
        <f aca="false">VLOOKUP(BD378,$C$6:$H$57,5,FALSE())</f>
        <v>3528003.32387902</v>
      </c>
      <c r="BF378" s="223" t="n">
        <f aca="false">BD378</f>
        <v>1991</v>
      </c>
      <c r="BG378" s="214" t="n">
        <f aca="false">VLOOKUP(BF378,$C$6:$H$57,5,FALSE())</f>
        <v>3528003.32387902</v>
      </c>
      <c r="BH378" s="223" t="n">
        <f aca="false">BF378</f>
        <v>1991</v>
      </c>
      <c r="BI378" s="214" t="n">
        <f aca="false">VLOOKUP(BH378,$C$6:$H$57,5,FALSE())</f>
        <v>3528003.32387902</v>
      </c>
      <c r="BJ378" s="223" t="n">
        <f aca="false">BH378</f>
        <v>1991</v>
      </c>
      <c r="BK378" s="214" t="n">
        <f aca="false">VLOOKUP(BJ378,$C$6:$H$57,5,FALSE())</f>
        <v>3528003.32387902</v>
      </c>
      <c r="BL378" s="223" t="n">
        <f aca="false">BJ378</f>
        <v>1991</v>
      </c>
      <c r="BM378" s="214" t="n">
        <f aca="false">VLOOKUP(BL378,$C$6:$H$57,5,FALSE())</f>
        <v>3528003.32387902</v>
      </c>
      <c r="BN378" s="235" t="n">
        <f aca="false">BL378</f>
        <v>1991</v>
      </c>
      <c r="BO378" s="214" t="n">
        <f aca="false">VLOOKUP(BN378,$C$6:$H$57,5,FALSE())</f>
        <v>3528003.32387902</v>
      </c>
      <c r="BP378" s="223" t="n">
        <f aca="false">BN378</f>
        <v>1991</v>
      </c>
      <c r="BQ378" s="214" t="n">
        <f aca="false">VLOOKUP(BP378,$C$6:$H$57,5,FALSE())</f>
        <v>3528003.32387902</v>
      </c>
      <c r="BR378" s="223" t="n">
        <f aca="false">BP378</f>
        <v>1991</v>
      </c>
      <c r="BS378" s="214" t="n">
        <f aca="false">VLOOKUP(BR378,$C$6:$H$57,5,FALSE())</f>
        <v>3528003.32387902</v>
      </c>
      <c r="BT378" s="223" t="n">
        <f aca="false">BR378</f>
        <v>1991</v>
      </c>
      <c r="BU378" s="214" t="n">
        <f aca="false">VLOOKUP(BT378,$C$6:$H$57,5,FALSE())</f>
        <v>3528003.32387902</v>
      </c>
      <c r="BV378" s="223" t="n">
        <f aca="false">BT378</f>
        <v>1991</v>
      </c>
      <c r="BW378" s="214" t="n">
        <f aca="false">VLOOKUP(BV378,$C$6:$H$57,5,FALSE())</f>
        <v>3528003.32387902</v>
      </c>
      <c r="BX378" s="223" t="n">
        <f aca="false">BV378</f>
        <v>1991</v>
      </c>
      <c r="BY378" s="214" t="n">
        <f aca="false">VLOOKUP(BX378,$C$6:$H$57,5,FALSE())</f>
        <v>3528003.32387902</v>
      </c>
      <c r="BZ378" s="223" t="n">
        <f aca="false">BX378</f>
        <v>1991</v>
      </c>
      <c r="CA378" s="214" t="n">
        <f aca="false">VLOOKUP(BZ378,$C$6:$H$57,5,FALSE())</f>
        <v>3528003.32387902</v>
      </c>
      <c r="CB378" s="223" t="n">
        <f aca="false">BZ378</f>
        <v>1991</v>
      </c>
      <c r="CC378" s="214" t="n">
        <f aca="false">VLOOKUP(CB378,$C$6:$H$57,5,FALSE())</f>
        <v>3528003.32387902</v>
      </c>
      <c r="CD378" s="223" t="n">
        <f aca="false">CB378</f>
        <v>1991</v>
      </c>
      <c r="CE378" s="214" t="n">
        <f aca="false">VLOOKUP(CD378,$C$6:$H$57,5,FALSE())</f>
        <v>3528003.32387902</v>
      </c>
      <c r="CF378" s="223" t="n">
        <f aca="false">CD378</f>
        <v>1991</v>
      </c>
      <c r="CG378" s="214" t="n">
        <f aca="false">VLOOKUP(CF378,$C$6:$H$57,5,FALSE())</f>
        <v>3528003.32387902</v>
      </c>
      <c r="CH378" s="223" t="n">
        <f aca="false">CF378</f>
        <v>1991</v>
      </c>
      <c r="CI378" s="214" t="n">
        <f aca="false">VLOOKUP(CH378,$C$6:$H$57,5,FALSE())</f>
        <v>3528003.32387902</v>
      </c>
      <c r="CJ378" s="223" t="n">
        <f aca="false">CH378</f>
        <v>1991</v>
      </c>
      <c r="CK378" s="214" t="n">
        <f aca="false">VLOOKUP(CJ378,$C$6:$H$57,5,FALSE())</f>
        <v>3528003.32387902</v>
      </c>
      <c r="CL378" s="223" t="n">
        <f aca="false">CJ378</f>
        <v>1991</v>
      </c>
      <c r="CM378" s="214" t="n">
        <f aca="false">VLOOKUP(CL378,$C$6:$H$57,5,FALSE())</f>
        <v>3528003.32387902</v>
      </c>
      <c r="CN378" s="223" t="n">
        <f aca="false">CL378</f>
        <v>1991</v>
      </c>
      <c r="CO378" s="214" t="n">
        <f aca="false">VLOOKUP(CN378,$C$6:$H$57,5,FALSE())</f>
        <v>3528003.32387902</v>
      </c>
      <c r="CP378" s="223" t="n">
        <f aca="false">CN378</f>
        <v>1991</v>
      </c>
      <c r="CQ378" s="214" t="n">
        <f aca="false">VLOOKUP(CP378,$C$6:$H$57,5,FALSE())</f>
        <v>3528003.32387902</v>
      </c>
      <c r="CR378" s="223" t="n">
        <f aca="false">CP378</f>
        <v>1991</v>
      </c>
      <c r="CS378" s="214" t="n">
        <f aca="false">VLOOKUP(CR378,$C$6:$H$57,5,FALSE())</f>
        <v>3528003.32387902</v>
      </c>
      <c r="CT378" s="223" t="n">
        <f aca="false">CR378</f>
        <v>1991</v>
      </c>
      <c r="CU378" s="214" t="n">
        <f aca="false">VLOOKUP(CT378,$C$6:$H$57,5,FALSE())</f>
        <v>3528003.32387902</v>
      </c>
      <c r="CV378" s="223" t="n">
        <f aca="false">CT378</f>
        <v>1991</v>
      </c>
      <c r="CW378" s="214" t="n">
        <f aca="false">VLOOKUP(CV378,$C$6:$H$57,5,FALSE())</f>
        <v>3528003.32387902</v>
      </c>
      <c r="CX378" s="224" t="n">
        <f aca="false">IF(CW378&lt;=CW360,CV378,CV360)</f>
        <v>1990</v>
      </c>
      <c r="CY378" s="214" t="n">
        <f aca="false">VLOOKUP(CX378,$C$6:$H$57,5,FALSE())</f>
        <v>3297521.09615561</v>
      </c>
      <c r="CZ378" s="223" t="n">
        <f aca="false">CX378</f>
        <v>1990</v>
      </c>
      <c r="DA378" s="214" t="n">
        <f aca="false">VLOOKUP(CZ378,$C$6:$H$57,5,FALSE())</f>
        <v>3297521.09615561</v>
      </c>
      <c r="DB378" s="223" t="n">
        <f aca="false">CZ378</f>
        <v>1990</v>
      </c>
      <c r="DC378" s="214" t="n">
        <f aca="false">VLOOKUP(DB378,$C$6:$H$57,5,FALSE())</f>
        <v>3297521.09615561</v>
      </c>
      <c r="DD378" s="223" t="n">
        <f aca="false">DB378</f>
        <v>1990</v>
      </c>
      <c r="DE378" s="214" t="n">
        <f aca="false">VLOOKUP(DD378,$C$6:$H$57,5,FALSE())</f>
        <v>3297521.09615561</v>
      </c>
      <c r="DF378" s="223" t="n">
        <f aca="false">DD378</f>
        <v>1990</v>
      </c>
      <c r="DG378" s="214" t="n">
        <f aca="false">VLOOKUP(DF378,$C$6:$H$57,5,FALSE())</f>
        <v>3297521.09615561</v>
      </c>
      <c r="DH378" s="223" t="n">
        <f aca="false">DF378</f>
        <v>1990</v>
      </c>
      <c r="DI378" s="214" t="n">
        <f aca="false">VLOOKUP(DH378,$C$6:$H$57,5,FALSE())</f>
        <v>3297521.09615561</v>
      </c>
      <c r="DJ378" s="223" t="n">
        <f aca="false">DH378</f>
        <v>1990</v>
      </c>
      <c r="DK378" s="214" t="n">
        <f aca="false">VLOOKUP(DJ378,$C$6:$H$57,5,FALSE())</f>
        <v>3297521.09615561</v>
      </c>
      <c r="DL378" s="235" t="n">
        <f aca="false">DJ378</f>
        <v>1990</v>
      </c>
      <c r="DM378" s="214" t="n">
        <f aca="false">VLOOKUP(DL378,$C$6:$H$57,5,FALSE())</f>
        <v>3297521.09615561</v>
      </c>
      <c r="DN378" s="223" t="n">
        <f aca="false">DL378</f>
        <v>1990</v>
      </c>
      <c r="DO378" s="214" t="n">
        <f aca="false">VLOOKUP(DN378,$C$6:$H$57,5,FALSE())</f>
        <v>3297521.09615561</v>
      </c>
      <c r="DP378" s="223" t="n">
        <f aca="false">DN378</f>
        <v>1990</v>
      </c>
      <c r="DQ378" s="214" t="n">
        <f aca="false">VLOOKUP(DP378,$C$6:$H$57,5,FALSE())</f>
        <v>3297521.09615561</v>
      </c>
      <c r="DR378" s="223" t="n">
        <f aca="false">DP378</f>
        <v>1990</v>
      </c>
      <c r="DS378" s="214" t="n">
        <f aca="false">VLOOKUP(DR378,$C$6:$H$57,5,FALSE())</f>
        <v>3297521.09615561</v>
      </c>
      <c r="DT378" s="223" t="n">
        <f aca="false">DR378</f>
        <v>1990</v>
      </c>
      <c r="DU378" s="214" t="n">
        <f aca="false">VLOOKUP(DT378,$C$6:$H$57,5,FALSE())</f>
        <v>3297521.09615561</v>
      </c>
      <c r="DV378" s="223" t="n">
        <f aca="false">DT378</f>
        <v>1990</v>
      </c>
      <c r="DW378" s="214" t="n">
        <f aca="false">VLOOKUP(DV378,$C$6:$H$57,5,FALSE())</f>
        <v>3297521.09615561</v>
      </c>
      <c r="DX378" s="223" t="n">
        <f aca="false">DV378</f>
        <v>1990</v>
      </c>
      <c r="DY378" s="214" t="n">
        <f aca="false">VLOOKUP(DX378,$C$6:$H$57,5,FALSE())</f>
        <v>3297521.09615561</v>
      </c>
      <c r="DZ378" s="223" t="n">
        <f aca="false">DX378</f>
        <v>1990</v>
      </c>
      <c r="EA378" s="214" t="n">
        <f aca="false">VLOOKUP(DZ378,$C$6:$H$57,5,FALSE())</f>
        <v>3297521.09615561</v>
      </c>
      <c r="EB378" s="223" t="n">
        <f aca="false">DZ378</f>
        <v>1990</v>
      </c>
      <c r="EC378" s="214" t="n">
        <f aca="false">VLOOKUP(EB378,$C$6:$H$57,5,FALSE())</f>
        <v>3297521.09615561</v>
      </c>
      <c r="ED378" s="223" t="n">
        <f aca="false">EB378</f>
        <v>1990</v>
      </c>
      <c r="EE378" s="214" t="n">
        <f aca="false">VLOOKUP(ED378,$C$6:$H$57,5,FALSE())</f>
        <v>3297521.09615561</v>
      </c>
      <c r="EF378" s="223" t="n">
        <f aca="false">ED378</f>
        <v>1990</v>
      </c>
      <c r="EG378" s="214" t="n">
        <f aca="false">VLOOKUP(EF378,$C$6:$H$57,5,FALSE())</f>
        <v>3297521.09615561</v>
      </c>
      <c r="EH378" s="223" t="n">
        <f aca="false">EF378</f>
        <v>1990</v>
      </c>
      <c r="EI378" s="214" t="n">
        <f aca="false">VLOOKUP(EH378,$C$6:$H$57,5,FALSE())</f>
        <v>3297521.09615561</v>
      </c>
      <c r="EJ378" s="223" t="n">
        <f aca="false">EH378</f>
        <v>1990</v>
      </c>
      <c r="EK378" s="214" t="n">
        <f aca="false">VLOOKUP(EJ378,$C$6:$H$57,5,FALSE())</f>
        <v>3297521.09615561</v>
      </c>
      <c r="EL378" s="223" t="n">
        <f aca="false">EJ378</f>
        <v>1990</v>
      </c>
      <c r="EM378" s="214" t="n">
        <f aca="false">VLOOKUP(EL378,$C$6:$H$57,5,FALSE())</f>
        <v>3297521.09615561</v>
      </c>
      <c r="EN378" s="223" t="n">
        <f aca="false">EL378</f>
        <v>1990</v>
      </c>
      <c r="EO378" s="214" t="n">
        <f aca="false">VLOOKUP(EN378,$C$6:$H$57,5,FALSE())</f>
        <v>3297521.09615561</v>
      </c>
      <c r="EP378" s="223" t="n">
        <f aca="false">EN378</f>
        <v>1990</v>
      </c>
      <c r="EQ378" s="214" t="n">
        <f aca="false">VLOOKUP(EP378,$C$6:$H$57,5,FALSE())</f>
        <v>3297521.09615561</v>
      </c>
      <c r="ER378" s="223" t="n">
        <f aca="false">EP378</f>
        <v>1990</v>
      </c>
      <c r="ES378" s="214" t="n">
        <f aca="false">VLOOKUP(ER378,$C$6:$H$57,5,FALSE())</f>
        <v>3297521.09615561</v>
      </c>
      <c r="ET378" s="224" t="n">
        <f aca="false">IF(ES378&lt;=ES361,ER378,ER361)</f>
        <v>1988</v>
      </c>
      <c r="EU378" s="214" t="n">
        <f aca="false">VLOOKUP(ET378,$C$6:$H$57,5,FALSE())</f>
        <v>3134622.01743533</v>
      </c>
      <c r="EV378" s="223" t="n">
        <f aca="false">ET378</f>
        <v>1988</v>
      </c>
      <c r="EW378" s="214" t="n">
        <f aca="false">VLOOKUP(EV378,$C$6:$H$57,5,FALSE())</f>
        <v>3134622.01743533</v>
      </c>
      <c r="EX378" s="223" t="n">
        <f aca="false">EV378</f>
        <v>1988</v>
      </c>
      <c r="EY378" s="214" t="n">
        <f aca="false">VLOOKUP(EX378,$C$6:$H$57,5,FALSE())</f>
        <v>3134622.01743533</v>
      </c>
      <c r="EZ378" s="223" t="n">
        <f aca="false">EX378</f>
        <v>1988</v>
      </c>
      <c r="FA378" s="214" t="n">
        <f aca="false">VLOOKUP(EZ378,$C$6:$H$57,5,FALSE())</f>
        <v>3134622.01743533</v>
      </c>
      <c r="FB378" s="223" t="n">
        <f aca="false">EZ378</f>
        <v>1988</v>
      </c>
      <c r="FC378" s="214" t="n">
        <f aca="false">VLOOKUP(FB378,$C$6:$H$57,5,FALSE())</f>
        <v>3134622.01743533</v>
      </c>
      <c r="FD378" s="223" t="n">
        <f aca="false">FB378</f>
        <v>1988</v>
      </c>
      <c r="FE378" s="214" t="n">
        <f aca="false">VLOOKUP(FD378,$C$6:$H$57,5,FALSE())</f>
        <v>3134622.01743533</v>
      </c>
      <c r="FF378" s="223" t="n">
        <f aca="false">FD378</f>
        <v>1988</v>
      </c>
      <c r="FG378" s="214" t="n">
        <f aca="false">VLOOKUP(FF378,$C$6:$H$57,5,FALSE())</f>
        <v>3134622.01743533</v>
      </c>
      <c r="FH378" s="235" t="n">
        <f aca="false">FF378</f>
        <v>1988</v>
      </c>
      <c r="FI378" s="214" t="n">
        <f aca="false">VLOOKUP(FH378,$C$6:$H$57,5,FALSE())</f>
        <v>3134622.01743533</v>
      </c>
      <c r="FJ378" s="223" t="n">
        <f aca="false">FH378</f>
        <v>1988</v>
      </c>
      <c r="FK378" s="214" t="n">
        <f aca="false">VLOOKUP(FJ378,$C$6:$H$57,5,FALSE())</f>
        <v>3134622.01743533</v>
      </c>
      <c r="FL378" s="223" t="n">
        <f aca="false">FJ378</f>
        <v>1988</v>
      </c>
      <c r="FM378" s="214" t="n">
        <f aca="false">VLOOKUP(FL378,$C$6:$H$57,5,FALSE())</f>
        <v>3134622.01743533</v>
      </c>
      <c r="FN378" s="223" t="n">
        <f aca="false">FL378</f>
        <v>1988</v>
      </c>
      <c r="FO378" s="214" t="n">
        <f aca="false">VLOOKUP(FN378,$C$6:$H$57,5,FALSE())</f>
        <v>3134622.01743533</v>
      </c>
      <c r="FP378" s="223" t="n">
        <f aca="false">FN378</f>
        <v>1988</v>
      </c>
      <c r="FQ378" s="214" t="n">
        <f aca="false">VLOOKUP(FP378,$C$6:$H$57,5,FALSE())</f>
        <v>3134622.01743533</v>
      </c>
      <c r="FR378" s="223" t="n">
        <f aca="false">FP378</f>
        <v>1988</v>
      </c>
      <c r="FS378" s="214" t="n">
        <f aca="false">VLOOKUP(FR378,$C$6:$H$57,5,FALSE())</f>
        <v>3134622.01743533</v>
      </c>
      <c r="FT378" s="223" t="n">
        <f aca="false">FR378</f>
        <v>1988</v>
      </c>
      <c r="FU378" s="214" t="n">
        <f aca="false">VLOOKUP(FT378,$C$6:$H$57,5,FALSE())</f>
        <v>3134622.01743533</v>
      </c>
      <c r="FV378" s="223" t="n">
        <f aca="false">FT378</f>
        <v>1988</v>
      </c>
      <c r="FW378" s="214" t="n">
        <f aca="false">VLOOKUP(FV378,$C$6:$H$57,5,FALSE())</f>
        <v>3134622.01743533</v>
      </c>
      <c r="FX378" s="223" t="n">
        <f aca="false">FV378</f>
        <v>1988</v>
      </c>
      <c r="FY378" s="214" t="n">
        <f aca="false">VLOOKUP(FX378,$C$6:$H$57,5,FALSE())</f>
        <v>3134622.01743533</v>
      </c>
      <c r="FZ378" s="223" t="n">
        <f aca="false">FX378</f>
        <v>1988</v>
      </c>
      <c r="GA378" s="214" t="n">
        <f aca="false">VLOOKUP(FZ378,$C$6:$H$57,5,FALSE())</f>
        <v>3134622.01743533</v>
      </c>
      <c r="GB378" s="223" t="n">
        <f aca="false">FZ378</f>
        <v>1988</v>
      </c>
      <c r="GC378" s="214" t="n">
        <f aca="false">VLOOKUP(GB378,$C$6:$H$57,5,FALSE())</f>
        <v>3134622.01743533</v>
      </c>
      <c r="GD378" s="223" t="n">
        <f aca="false">GB378</f>
        <v>1988</v>
      </c>
      <c r="GE378" s="214" t="n">
        <f aca="false">VLOOKUP(GD378,$C$6:$H$57,5,FALSE())</f>
        <v>3134622.01743533</v>
      </c>
      <c r="GF378" s="223" t="n">
        <f aca="false">GD378</f>
        <v>1988</v>
      </c>
      <c r="GG378" s="214" t="n">
        <f aca="false">VLOOKUP(GF378,$C$6:$H$57,5,FALSE())</f>
        <v>3134622.01743533</v>
      </c>
      <c r="GH378" s="223" t="n">
        <f aca="false">GF378</f>
        <v>1988</v>
      </c>
      <c r="GI378" s="214" t="n">
        <f aca="false">VLOOKUP(GH378,$C$6:$H$57,5,FALSE())</f>
        <v>3134622.01743533</v>
      </c>
      <c r="GJ378" s="223" t="n">
        <f aca="false">GH378</f>
        <v>1988</v>
      </c>
      <c r="GK378" s="214" t="n">
        <f aca="false">VLOOKUP(GJ378,$C$6:$H$57,5,FALSE())</f>
        <v>3134622.01743533</v>
      </c>
      <c r="GL378" s="223" t="n">
        <f aca="false">GJ378</f>
        <v>1988</v>
      </c>
      <c r="GM378" s="214" t="n">
        <f aca="false">VLOOKUP(GL378,$C$6:$H$57,5,FALSE())</f>
        <v>3134622.01743533</v>
      </c>
      <c r="GN378" s="224" t="n">
        <f aca="false">IF(GM378&lt;=GM362,GL378,GL362)</f>
        <v>1989</v>
      </c>
      <c r="GO378" s="214" t="n">
        <f aca="false">VLOOKUP(GN378,$C$6:$H$57,5,FALSE())</f>
        <v>3048660.13397103</v>
      </c>
      <c r="GP378" s="223" t="n">
        <f aca="false">GN378</f>
        <v>1989</v>
      </c>
      <c r="GQ378" s="214" t="n">
        <f aca="false">VLOOKUP(GP378,$C$6:$H$57,5,FALSE())</f>
        <v>3048660.13397103</v>
      </c>
      <c r="GR378" s="223" t="n">
        <f aca="false">GP378</f>
        <v>1989</v>
      </c>
      <c r="GS378" s="214" t="n">
        <f aca="false">VLOOKUP(GR378,$C$6:$H$57,5,FALSE())</f>
        <v>3048660.13397103</v>
      </c>
      <c r="GT378" s="223" t="n">
        <f aca="false">GR378</f>
        <v>1989</v>
      </c>
      <c r="GU378" s="214" t="n">
        <f aca="false">VLOOKUP(GT378,$C$6:$H$57,5,FALSE())</f>
        <v>3048660.13397103</v>
      </c>
      <c r="GV378" s="223" t="n">
        <f aca="false">GT378</f>
        <v>1989</v>
      </c>
      <c r="GW378" s="214" t="n">
        <f aca="false">VLOOKUP(GV378,$C$6:$H$57,5,FALSE())</f>
        <v>3048660.13397103</v>
      </c>
      <c r="GX378" s="223" t="n">
        <f aca="false">GV378</f>
        <v>1989</v>
      </c>
      <c r="GY378" s="214" t="n">
        <f aca="false">VLOOKUP(GX378,$C$6:$H$57,5,FALSE())</f>
        <v>3048660.13397103</v>
      </c>
      <c r="GZ378" s="223" t="n">
        <f aca="false">GX378</f>
        <v>1989</v>
      </c>
      <c r="HA378" s="214" t="n">
        <f aca="false">VLOOKUP(GZ378,$C$6:$H$57,5,FALSE())</f>
        <v>3048660.13397103</v>
      </c>
      <c r="HB378" s="235" t="n">
        <f aca="false">GZ378</f>
        <v>1989</v>
      </c>
      <c r="HC378" s="214" t="n">
        <f aca="false">VLOOKUP(HB378,$C$6:$H$57,5,FALSE())</f>
        <v>3048660.13397103</v>
      </c>
      <c r="HD378" s="223" t="n">
        <f aca="false">HB378</f>
        <v>1989</v>
      </c>
      <c r="HE378" s="214" t="n">
        <f aca="false">VLOOKUP(HD378,$C$6:$H$57,5,FALSE())</f>
        <v>3048660.13397103</v>
      </c>
      <c r="HF378" s="223" t="n">
        <f aca="false">HD378</f>
        <v>1989</v>
      </c>
      <c r="HG378" s="214" t="n">
        <f aca="false">VLOOKUP(HF378,$C$6:$H$57,5,FALSE())</f>
        <v>3048660.13397103</v>
      </c>
      <c r="HH378" s="223" t="n">
        <f aca="false">HF378</f>
        <v>1989</v>
      </c>
      <c r="HI378" s="214" t="n">
        <f aca="false">VLOOKUP(HH378,$C$6:$H$57,5,FALSE())</f>
        <v>3048660.13397103</v>
      </c>
      <c r="HJ378" s="223" t="n">
        <f aca="false">HH378</f>
        <v>1989</v>
      </c>
      <c r="HK378" s="214" t="n">
        <f aca="false">VLOOKUP(HJ378,$C$6:$H$57,5,FALSE())</f>
        <v>3048660.13397103</v>
      </c>
      <c r="HL378" s="223" t="n">
        <f aca="false">HJ378</f>
        <v>1989</v>
      </c>
      <c r="HM378" s="214" t="n">
        <f aca="false">VLOOKUP(HL378,$C$6:$H$57,5,FALSE())</f>
        <v>3048660.13397103</v>
      </c>
      <c r="HN378" s="223" t="n">
        <f aca="false">HL378</f>
        <v>1989</v>
      </c>
      <c r="HO378" s="214" t="n">
        <f aca="false">VLOOKUP(HN378,$C$6:$H$57,5,FALSE())</f>
        <v>3048660.13397103</v>
      </c>
      <c r="HP378" s="223" t="n">
        <f aca="false">HN378</f>
        <v>1989</v>
      </c>
      <c r="HQ378" s="214" t="n">
        <f aca="false">VLOOKUP(HP378,$C$6:$H$57,5,FALSE())</f>
        <v>3048660.13397103</v>
      </c>
      <c r="HR378" s="223" t="n">
        <f aca="false">HP378</f>
        <v>1989</v>
      </c>
      <c r="HS378" s="214" t="n">
        <f aca="false">VLOOKUP(HR378,$C$6:$H$57,5,FALSE())</f>
        <v>3048660.13397103</v>
      </c>
      <c r="HT378" s="223" t="n">
        <f aca="false">HR378</f>
        <v>1989</v>
      </c>
      <c r="HU378" s="214" t="n">
        <f aca="false">VLOOKUP(HT378,$C$6:$H$57,5,FALSE())</f>
        <v>3048660.13397103</v>
      </c>
      <c r="HV378" s="223" t="n">
        <f aca="false">HT378</f>
        <v>1989</v>
      </c>
      <c r="HW378" s="214" t="n">
        <f aca="false">VLOOKUP(HV378,$C$6:$H$57,5,FALSE())</f>
        <v>3048660.13397103</v>
      </c>
      <c r="HX378" s="223" t="n">
        <f aca="false">HV378</f>
        <v>1989</v>
      </c>
      <c r="HY378" s="214" t="n">
        <f aca="false">VLOOKUP(HX378,$C$6:$H$57,5,FALSE())</f>
        <v>3048660.13397103</v>
      </c>
      <c r="HZ378" s="223" t="n">
        <f aca="false">HX378</f>
        <v>1989</v>
      </c>
      <c r="IA378" s="214" t="n">
        <f aca="false">VLOOKUP(HZ378,$C$6:$H$57,5,FALSE())</f>
        <v>3048660.13397103</v>
      </c>
      <c r="IB378" s="223" t="n">
        <f aca="false">HZ378</f>
        <v>1989</v>
      </c>
      <c r="IC378" s="214" t="n">
        <f aca="false">VLOOKUP(IB378,$C$6:$H$57,5,FALSE())</f>
        <v>3048660.13397103</v>
      </c>
      <c r="ID378" s="223" t="n">
        <f aca="false">IB378</f>
        <v>1989</v>
      </c>
      <c r="IE378" s="214" t="n">
        <f aca="false">VLOOKUP(ID378,$C$6:$H$57,5,FALSE())</f>
        <v>3048660.13397103</v>
      </c>
      <c r="IF378" s="224" t="n">
        <f aca="false">IF(IE378&lt;=IE363,ID378,ID363)</f>
        <v>1981</v>
      </c>
      <c r="IG378" s="214" t="n">
        <f aca="false">VLOOKUP(IF378,$C$6:$H$57,5,FALSE())</f>
        <v>2948276.40361788</v>
      </c>
      <c r="IH378" s="223" t="n">
        <f aca="false">IF378</f>
        <v>1981</v>
      </c>
      <c r="II378" s="214" t="n">
        <f aca="false">VLOOKUP(IH378,$C$6:$H$57,5,FALSE())</f>
        <v>2948276.40361788</v>
      </c>
      <c r="IJ378" s="223" t="n">
        <f aca="false">IH378</f>
        <v>1981</v>
      </c>
      <c r="IK378" s="214" t="n">
        <f aca="false">VLOOKUP(IJ378,$C$6:$H$57,5,FALSE())</f>
        <v>2948276.40361788</v>
      </c>
      <c r="IL378" s="223" t="n">
        <f aca="false">IJ378</f>
        <v>1981</v>
      </c>
      <c r="IM378" s="214" t="n">
        <f aca="false">VLOOKUP(IL378,$C$6:$H$57,5,FALSE())</f>
        <v>2948276.40361788</v>
      </c>
      <c r="IN378" s="223" t="n">
        <f aca="false">IL378</f>
        <v>1981</v>
      </c>
      <c r="IO378" s="214" t="n">
        <f aca="false">VLOOKUP(IN378,$C$6:$H$57,5,FALSE())</f>
        <v>2948276.40361788</v>
      </c>
      <c r="IP378" s="223" t="n">
        <f aca="false">IN378</f>
        <v>1981</v>
      </c>
      <c r="IQ378" s="214" t="n">
        <f aca="false">VLOOKUP(IP378,$C$6:$H$57,5,FALSE())</f>
        <v>2948276.40361788</v>
      </c>
      <c r="IR378" s="223" t="n">
        <f aca="false">IP378</f>
        <v>1981</v>
      </c>
      <c r="IS378" s="214" t="n">
        <f aca="false">VLOOKUP(IR378,$C$6:$H$57,5,FALSE())</f>
        <v>2948276.40361788</v>
      </c>
      <c r="IT378" s="235" t="n">
        <f aca="false">IR378</f>
        <v>1981</v>
      </c>
    </row>
    <row r="379" customFormat="false" ht="18.75" hidden="false" customHeight="true" outlineLevel="0" collapsed="false">
      <c r="J379" s="223" t="n">
        <f aca="false">IT350</f>
        <v>2018</v>
      </c>
      <c r="K379" s="214" t="n">
        <f aca="false">VLOOKUP(J379,$C$6:$H$57,5,FALSE())</f>
        <v>3230727.50340825</v>
      </c>
      <c r="L379" s="223" t="n">
        <f aca="false">J379</f>
        <v>2018</v>
      </c>
      <c r="M379" s="214" t="n">
        <f aca="false">VLOOKUP(L379,$C$6:$H$57,5,FALSE())</f>
        <v>3230727.50340825</v>
      </c>
      <c r="N379" s="235" t="n">
        <f aca="false">L379</f>
        <v>2018</v>
      </c>
      <c r="O379" s="214" t="n">
        <f aca="false">VLOOKUP(N379,$C$6:$H$57,5,FALSE())</f>
        <v>3230727.50340825</v>
      </c>
      <c r="P379" s="223" t="n">
        <f aca="false">N379</f>
        <v>2018</v>
      </c>
      <c r="Q379" s="214" t="n">
        <f aca="false">VLOOKUP(P379,$C$6:$H$57,5,FALSE())</f>
        <v>3230727.50340825</v>
      </c>
      <c r="R379" s="223" t="n">
        <f aca="false">P379</f>
        <v>2018</v>
      </c>
      <c r="S379" s="214" t="n">
        <f aca="false">VLOOKUP(R379,$C$6:$H$57,5,FALSE())</f>
        <v>3230727.50340825</v>
      </c>
      <c r="T379" s="223" t="n">
        <f aca="false">R379</f>
        <v>2018</v>
      </c>
      <c r="U379" s="214" t="n">
        <f aca="false">VLOOKUP(T379,$C$6:$H$57,5,FALSE())</f>
        <v>3230727.50340825</v>
      </c>
      <c r="V379" s="223" t="n">
        <f aca="false">T379</f>
        <v>2018</v>
      </c>
      <c r="W379" s="214" t="n">
        <f aca="false">VLOOKUP(V379,$C$6:$H$57,5,FALSE())</f>
        <v>3230727.50340825</v>
      </c>
      <c r="X379" s="223" t="n">
        <f aca="false">V379</f>
        <v>2018</v>
      </c>
      <c r="Y379" s="214" t="n">
        <f aca="false">VLOOKUP(X379,$C$6:$H$57,5,FALSE())</f>
        <v>3230727.50340825</v>
      </c>
      <c r="Z379" s="223" t="n">
        <f aca="false">X379</f>
        <v>2018</v>
      </c>
      <c r="AA379" s="214" t="n">
        <f aca="false">VLOOKUP(Z379,$C$6:$H$57,5,FALSE())</f>
        <v>3230727.50340825</v>
      </c>
      <c r="AB379" s="223" t="n">
        <f aca="false">Z379</f>
        <v>2018</v>
      </c>
      <c r="AC379" s="214" t="n">
        <f aca="false">VLOOKUP(AB379,$C$6:$H$57,5,FALSE())</f>
        <v>3230727.50340825</v>
      </c>
      <c r="AD379" s="223" t="n">
        <f aca="false">AB379</f>
        <v>2018</v>
      </c>
      <c r="AE379" s="214" t="n">
        <f aca="false">VLOOKUP(AD379,$C$6:$H$57,5,FALSE())</f>
        <v>3230727.50340825</v>
      </c>
      <c r="AF379" s="223" t="n">
        <f aca="false">AD379</f>
        <v>2018</v>
      </c>
      <c r="AG379" s="214" t="n">
        <f aca="false">VLOOKUP(AF379,$C$6:$H$57,5,FALSE())</f>
        <v>3230727.50340825</v>
      </c>
      <c r="AH379" s="223" t="n">
        <f aca="false">AF379</f>
        <v>2018</v>
      </c>
      <c r="AI379" s="214" t="n">
        <f aca="false">VLOOKUP(AH379,$C$6:$H$57,5,FALSE())</f>
        <v>3230727.50340825</v>
      </c>
      <c r="AJ379" s="223" t="n">
        <f aca="false">AH379</f>
        <v>2018</v>
      </c>
      <c r="AK379" s="214" t="n">
        <f aca="false">VLOOKUP(AJ379,$C$6:$H$57,5,FALSE())</f>
        <v>3230727.50340825</v>
      </c>
      <c r="AL379" s="223" t="n">
        <f aca="false">AJ379</f>
        <v>2018</v>
      </c>
      <c r="AM379" s="214" t="n">
        <f aca="false">VLOOKUP(AL379,$C$6:$H$57,5,FALSE())</f>
        <v>3230727.50340825</v>
      </c>
      <c r="AN379" s="223" t="n">
        <f aca="false">AL379</f>
        <v>2018</v>
      </c>
      <c r="AO379" s="214" t="n">
        <f aca="false">VLOOKUP(AN379,$C$6:$H$57,5,FALSE())</f>
        <v>3230727.50340825</v>
      </c>
      <c r="AP379" s="223" t="n">
        <f aca="false">AN379</f>
        <v>2018</v>
      </c>
      <c r="AQ379" s="214" t="n">
        <f aca="false">VLOOKUP(AP379,$C$6:$H$57,5,FALSE())</f>
        <v>3230727.50340825</v>
      </c>
      <c r="AR379" s="223" t="n">
        <f aca="false">AP379</f>
        <v>2018</v>
      </c>
      <c r="AS379" s="214" t="n">
        <f aca="false">VLOOKUP(AR379,$C$6:$H$57,5,FALSE())</f>
        <v>3230727.50340825</v>
      </c>
      <c r="AT379" s="223" t="n">
        <f aca="false">AR379</f>
        <v>2018</v>
      </c>
      <c r="AU379" s="214" t="n">
        <f aca="false">VLOOKUP(AT379,$C$6:$H$57,5,FALSE())</f>
        <v>3230727.50340825</v>
      </c>
      <c r="AV379" s="223" t="n">
        <f aca="false">AT379</f>
        <v>2018</v>
      </c>
      <c r="AW379" s="214" t="n">
        <f aca="false">VLOOKUP(AV379,$C$6:$H$57,5,FALSE())</f>
        <v>3230727.50340825</v>
      </c>
      <c r="AX379" s="223" t="n">
        <f aca="false">AV379</f>
        <v>2018</v>
      </c>
      <c r="AY379" s="214" t="n">
        <f aca="false">VLOOKUP(AX379,$C$6:$H$57,5,FALSE())</f>
        <v>3230727.50340825</v>
      </c>
      <c r="AZ379" s="223" t="n">
        <f aca="false">AX379</f>
        <v>2018</v>
      </c>
      <c r="BA379" s="214" t="n">
        <f aca="false">VLOOKUP(AZ379,$C$6:$H$57,5,FALSE())</f>
        <v>3230727.50340825</v>
      </c>
      <c r="BB379" s="224" t="n">
        <f aca="false">IF(BA379&lt;=BA359,AZ379,AZ359)</f>
        <v>2018</v>
      </c>
      <c r="BC379" s="214" t="n">
        <f aca="false">VLOOKUP(BB379,$C$6:$H$57,5,FALSE())</f>
        <v>3230727.50340825</v>
      </c>
      <c r="BD379" s="223" t="n">
        <f aca="false">BB379</f>
        <v>2018</v>
      </c>
      <c r="BE379" s="214" t="n">
        <f aca="false">VLOOKUP(BD379,$C$6:$H$57,5,FALSE())</f>
        <v>3230727.50340825</v>
      </c>
      <c r="BF379" s="223" t="n">
        <f aca="false">BD379</f>
        <v>2018</v>
      </c>
      <c r="BG379" s="214" t="n">
        <f aca="false">VLOOKUP(BF379,$C$6:$H$57,5,FALSE())</f>
        <v>3230727.50340825</v>
      </c>
      <c r="BH379" s="223" t="n">
        <f aca="false">BF379</f>
        <v>2018</v>
      </c>
      <c r="BI379" s="214" t="n">
        <f aca="false">VLOOKUP(BH379,$C$6:$H$57,5,FALSE())</f>
        <v>3230727.50340825</v>
      </c>
      <c r="BJ379" s="223" t="n">
        <f aca="false">BH379</f>
        <v>2018</v>
      </c>
      <c r="BK379" s="214" t="n">
        <f aca="false">VLOOKUP(BJ379,$C$6:$H$57,5,FALSE())</f>
        <v>3230727.50340825</v>
      </c>
      <c r="BL379" s="223" t="n">
        <f aca="false">BJ379</f>
        <v>2018</v>
      </c>
      <c r="BM379" s="214" t="n">
        <f aca="false">VLOOKUP(BL379,$C$6:$H$57,5,FALSE())</f>
        <v>3230727.50340825</v>
      </c>
      <c r="BN379" s="235" t="n">
        <f aca="false">BL379</f>
        <v>2018</v>
      </c>
      <c r="BO379" s="214" t="n">
        <f aca="false">VLOOKUP(BN379,$C$6:$H$57,5,FALSE())</f>
        <v>3230727.50340825</v>
      </c>
      <c r="BP379" s="223" t="n">
        <f aca="false">BN379</f>
        <v>2018</v>
      </c>
      <c r="BQ379" s="214" t="n">
        <f aca="false">VLOOKUP(BP379,$C$6:$H$57,5,FALSE())</f>
        <v>3230727.50340825</v>
      </c>
      <c r="BR379" s="223" t="n">
        <f aca="false">BP379</f>
        <v>2018</v>
      </c>
      <c r="BS379" s="214" t="n">
        <f aca="false">VLOOKUP(BR379,$C$6:$H$57,5,FALSE())</f>
        <v>3230727.50340825</v>
      </c>
      <c r="BT379" s="223" t="n">
        <f aca="false">BR379</f>
        <v>2018</v>
      </c>
      <c r="BU379" s="214" t="n">
        <f aca="false">VLOOKUP(BT379,$C$6:$H$57,5,FALSE())</f>
        <v>3230727.50340825</v>
      </c>
      <c r="BV379" s="223" t="n">
        <f aca="false">BT379</f>
        <v>2018</v>
      </c>
      <c r="BW379" s="214" t="n">
        <f aca="false">VLOOKUP(BV379,$C$6:$H$57,5,FALSE())</f>
        <v>3230727.50340825</v>
      </c>
      <c r="BX379" s="223" t="n">
        <f aca="false">BV379</f>
        <v>2018</v>
      </c>
      <c r="BY379" s="214" t="n">
        <f aca="false">VLOOKUP(BX379,$C$6:$H$57,5,FALSE())</f>
        <v>3230727.50340825</v>
      </c>
      <c r="BZ379" s="223" t="n">
        <f aca="false">BX379</f>
        <v>2018</v>
      </c>
      <c r="CA379" s="214" t="n">
        <f aca="false">VLOOKUP(BZ379,$C$6:$H$57,5,FALSE())</f>
        <v>3230727.50340825</v>
      </c>
      <c r="CB379" s="223" t="n">
        <f aca="false">BZ379</f>
        <v>2018</v>
      </c>
      <c r="CC379" s="214" t="n">
        <f aca="false">VLOOKUP(CB379,$C$6:$H$57,5,FALSE())</f>
        <v>3230727.50340825</v>
      </c>
      <c r="CD379" s="223" t="n">
        <f aca="false">CB379</f>
        <v>2018</v>
      </c>
      <c r="CE379" s="214" t="n">
        <f aca="false">VLOOKUP(CD379,$C$6:$H$57,5,FALSE())</f>
        <v>3230727.50340825</v>
      </c>
      <c r="CF379" s="223" t="n">
        <f aca="false">CD379</f>
        <v>2018</v>
      </c>
      <c r="CG379" s="214" t="n">
        <f aca="false">VLOOKUP(CF379,$C$6:$H$57,5,FALSE())</f>
        <v>3230727.50340825</v>
      </c>
      <c r="CH379" s="223" t="n">
        <f aca="false">CF379</f>
        <v>2018</v>
      </c>
      <c r="CI379" s="214" t="n">
        <f aca="false">VLOOKUP(CH379,$C$6:$H$57,5,FALSE())</f>
        <v>3230727.50340825</v>
      </c>
      <c r="CJ379" s="223" t="n">
        <f aca="false">CH379</f>
        <v>2018</v>
      </c>
      <c r="CK379" s="214" t="n">
        <f aca="false">VLOOKUP(CJ379,$C$6:$H$57,5,FALSE())</f>
        <v>3230727.50340825</v>
      </c>
      <c r="CL379" s="223" t="n">
        <f aca="false">CJ379</f>
        <v>2018</v>
      </c>
      <c r="CM379" s="214" t="n">
        <f aca="false">VLOOKUP(CL379,$C$6:$H$57,5,FALSE())</f>
        <v>3230727.50340825</v>
      </c>
      <c r="CN379" s="223" t="n">
        <f aca="false">CL379</f>
        <v>2018</v>
      </c>
      <c r="CO379" s="214" t="n">
        <f aca="false">VLOOKUP(CN379,$C$6:$H$57,5,FALSE())</f>
        <v>3230727.50340825</v>
      </c>
      <c r="CP379" s="223" t="n">
        <f aca="false">CN379</f>
        <v>2018</v>
      </c>
      <c r="CQ379" s="214" t="n">
        <f aca="false">VLOOKUP(CP379,$C$6:$H$57,5,FALSE())</f>
        <v>3230727.50340825</v>
      </c>
      <c r="CR379" s="223" t="n">
        <f aca="false">CP379</f>
        <v>2018</v>
      </c>
      <c r="CS379" s="214" t="n">
        <f aca="false">VLOOKUP(CR379,$C$6:$H$57,5,FALSE())</f>
        <v>3230727.50340825</v>
      </c>
      <c r="CT379" s="223" t="n">
        <f aca="false">CR379</f>
        <v>2018</v>
      </c>
      <c r="CU379" s="214" t="n">
        <f aca="false">VLOOKUP(CT379,$C$6:$H$57,5,FALSE())</f>
        <v>3230727.50340825</v>
      </c>
      <c r="CV379" s="223" t="n">
        <f aca="false">CT379</f>
        <v>2018</v>
      </c>
      <c r="CW379" s="214" t="n">
        <f aca="false">VLOOKUP(CV379,$C$6:$H$57,5,FALSE())</f>
        <v>3230727.50340825</v>
      </c>
      <c r="CX379" s="223" t="n">
        <f aca="false">CV379</f>
        <v>2018</v>
      </c>
      <c r="CY379" s="214" t="n">
        <f aca="false">VLOOKUP(CX379,$C$6:$H$57,5,FALSE())</f>
        <v>3230727.50340825</v>
      </c>
      <c r="CZ379" s="224" t="n">
        <f aca="false">IF(CY379&lt;=CY360,CX379,CX360)</f>
        <v>2018</v>
      </c>
      <c r="DA379" s="214" t="n">
        <f aca="false">VLOOKUP(CZ379,$C$6:$H$57,5,FALSE())</f>
        <v>3230727.50340825</v>
      </c>
      <c r="DB379" s="223" t="n">
        <f aca="false">CZ379</f>
        <v>2018</v>
      </c>
      <c r="DC379" s="214" t="n">
        <f aca="false">VLOOKUP(DB379,$C$6:$H$57,5,FALSE())</f>
        <v>3230727.50340825</v>
      </c>
      <c r="DD379" s="223" t="n">
        <f aca="false">DB379</f>
        <v>2018</v>
      </c>
      <c r="DE379" s="214" t="n">
        <f aca="false">VLOOKUP(DD379,$C$6:$H$57,5,FALSE())</f>
        <v>3230727.50340825</v>
      </c>
      <c r="DF379" s="223" t="n">
        <f aca="false">DD379</f>
        <v>2018</v>
      </c>
      <c r="DG379" s="214" t="n">
        <f aca="false">VLOOKUP(DF379,$C$6:$H$57,5,FALSE())</f>
        <v>3230727.50340825</v>
      </c>
      <c r="DH379" s="223" t="n">
        <f aca="false">DF379</f>
        <v>2018</v>
      </c>
      <c r="DI379" s="214" t="n">
        <f aca="false">VLOOKUP(DH379,$C$6:$H$57,5,FALSE())</f>
        <v>3230727.50340825</v>
      </c>
      <c r="DJ379" s="223" t="n">
        <f aca="false">DH379</f>
        <v>2018</v>
      </c>
      <c r="DK379" s="214" t="n">
        <f aca="false">VLOOKUP(DJ379,$C$6:$H$57,5,FALSE())</f>
        <v>3230727.50340825</v>
      </c>
      <c r="DL379" s="235" t="n">
        <f aca="false">DJ379</f>
        <v>2018</v>
      </c>
      <c r="DM379" s="214" t="n">
        <f aca="false">VLOOKUP(DL379,$C$6:$H$57,5,FALSE())</f>
        <v>3230727.50340825</v>
      </c>
      <c r="DN379" s="223" t="n">
        <f aca="false">DL379</f>
        <v>2018</v>
      </c>
      <c r="DO379" s="214" t="n">
        <f aca="false">VLOOKUP(DN379,$C$6:$H$57,5,FALSE())</f>
        <v>3230727.50340825</v>
      </c>
      <c r="DP379" s="223" t="n">
        <f aca="false">DN379</f>
        <v>2018</v>
      </c>
      <c r="DQ379" s="214" t="n">
        <f aca="false">VLOOKUP(DP379,$C$6:$H$57,5,FALSE())</f>
        <v>3230727.50340825</v>
      </c>
      <c r="DR379" s="223" t="n">
        <f aca="false">DP379</f>
        <v>2018</v>
      </c>
      <c r="DS379" s="214" t="n">
        <f aca="false">VLOOKUP(DR379,$C$6:$H$57,5,FALSE())</f>
        <v>3230727.50340825</v>
      </c>
      <c r="DT379" s="223" t="n">
        <f aca="false">DR379</f>
        <v>2018</v>
      </c>
      <c r="DU379" s="214" t="n">
        <f aca="false">VLOOKUP(DT379,$C$6:$H$57,5,FALSE())</f>
        <v>3230727.50340825</v>
      </c>
      <c r="DV379" s="223" t="n">
        <f aca="false">DT379</f>
        <v>2018</v>
      </c>
      <c r="DW379" s="214" t="n">
        <f aca="false">VLOOKUP(DV379,$C$6:$H$57,5,FALSE())</f>
        <v>3230727.50340825</v>
      </c>
      <c r="DX379" s="223" t="n">
        <f aca="false">DV379</f>
        <v>2018</v>
      </c>
      <c r="DY379" s="214" t="n">
        <f aca="false">VLOOKUP(DX379,$C$6:$H$57,5,FALSE())</f>
        <v>3230727.50340825</v>
      </c>
      <c r="DZ379" s="223" t="n">
        <f aca="false">DX379</f>
        <v>2018</v>
      </c>
      <c r="EA379" s="214" t="n">
        <f aca="false">VLOOKUP(DZ379,$C$6:$H$57,5,FALSE())</f>
        <v>3230727.50340825</v>
      </c>
      <c r="EB379" s="223" t="n">
        <f aca="false">DZ379</f>
        <v>2018</v>
      </c>
      <c r="EC379" s="214" t="n">
        <f aca="false">VLOOKUP(EB379,$C$6:$H$57,5,FALSE())</f>
        <v>3230727.50340825</v>
      </c>
      <c r="ED379" s="223" t="n">
        <f aca="false">EB379</f>
        <v>2018</v>
      </c>
      <c r="EE379" s="214" t="n">
        <f aca="false">VLOOKUP(ED379,$C$6:$H$57,5,FALSE())</f>
        <v>3230727.50340825</v>
      </c>
      <c r="EF379" s="223" t="n">
        <f aca="false">ED379</f>
        <v>2018</v>
      </c>
      <c r="EG379" s="214" t="n">
        <f aca="false">VLOOKUP(EF379,$C$6:$H$57,5,FALSE())</f>
        <v>3230727.50340825</v>
      </c>
      <c r="EH379" s="223" t="n">
        <f aca="false">EF379</f>
        <v>2018</v>
      </c>
      <c r="EI379" s="214" t="n">
        <f aca="false">VLOOKUP(EH379,$C$6:$H$57,5,FALSE())</f>
        <v>3230727.50340825</v>
      </c>
      <c r="EJ379" s="223" t="n">
        <f aca="false">EH379</f>
        <v>2018</v>
      </c>
      <c r="EK379" s="214" t="n">
        <f aca="false">VLOOKUP(EJ379,$C$6:$H$57,5,FALSE())</f>
        <v>3230727.50340825</v>
      </c>
      <c r="EL379" s="223" t="n">
        <f aca="false">EJ379</f>
        <v>2018</v>
      </c>
      <c r="EM379" s="214" t="n">
        <f aca="false">VLOOKUP(EL379,$C$6:$H$57,5,FALSE())</f>
        <v>3230727.50340825</v>
      </c>
      <c r="EN379" s="223" t="n">
        <f aca="false">EL379</f>
        <v>2018</v>
      </c>
      <c r="EO379" s="214" t="n">
        <f aca="false">VLOOKUP(EN379,$C$6:$H$57,5,FALSE())</f>
        <v>3230727.50340825</v>
      </c>
      <c r="EP379" s="223" t="n">
        <f aca="false">EN379</f>
        <v>2018</v>
      </c>
      <c r="EQ379" s="214" t="n">
        <f aca="false">VLOOKUP(EP379,$C$6:$H$57,5,FALSE())</f>
        <v>3230727.50340825</v>
      </c>
      <c r="ER379" s="223" t="n">
        <f aca="false">EP379</f>
        <v>2018</v>
      </c>
      <c r="ES379" s="214" t="n">
        <f aca="false">VLOOKUP(ER379,$C$6:$H$57,5,FALSE())</f>
        <v>3230727.50340825</v>
      </c>
      <c r="ET379" s="223" t="n">
        <f aca="false">ER379</f>
        <v>2018</v>
      </c>
      <c r="EU379" s="214" t="n">
        <f aca="false">VLOOKUP(ET379,$C$6:$H$57,5,FALSE())</f>
        <v>3230727.50340825</v>
      </c>
      <c r="EV379" s="224" t="n">
        <f aca="false">IF(EU379&lt;=EU361,ET379,ET361)</f>
        <v>2018</v>
      </c>
      <c r="EW379" s="214" t="n">
        <f aca="false">VLOOKUP(EV379,$C$6:$H$57,5,FALSE())</f>
        <v>3230727.50340825</v>
      </c>
      <c r="EX379" s="223" t="n">
        <f aca="false">EV379</f>
        <v>2018</v>
      </c>
      <c r="EY379" s="214" t="n">
        <f aca="false">VLOOKUP(EX379,$C$6:$H$57,5,FALSE())</f>
        <v>3230727.50340825</v>
      </c>
      <c r="EZ379" s="223" t="n">
        <f aca="false">EX379</f>
        <v>2018</v>
      </c>
      <c r="FA379" s="214" t="n">
        <f aca="false">VLOOKUP(EZ379,$C$6:$H$57,5,FALSE())</f>
        <v>3230727.50340825</v>
      </c>
      <c r="FB379" s="223" t="n">
        <f aca="false">EZ379</f>
        <v>2018</v>
      </c>
      <c r="FC379" s="214" t="n">
        <f aca="false">VLOOKUP(FB379,$C$6:$H$57,5,FALSE())</f>
        <v>3230727.50340825</v>
      </c>
      <c r="FD379" s="223" t="n">
        <f aca="false">FB379</f>
        <v>2018</v>
      </c>
      <c r="FE379" s="214" t="n">
        <f aca="false">VLOOKUP(FD379,$C$6:$H$57,5,FALSE())</f>
        <v>3230727.50340825</v>
      </c>
      <c r="FF379" s="223" t="n">
        <f aca="false">FD379</f>
        <v>2018</v>
      </c>
      <c r="FG379" s="214" t="n">
        <f aca="false">VLOOKUP(FF379,$C$6:$H$57,5,FALSE())</f>
        <v>3230727.50340825</v>
      </c>
      <c r="FH379" s="235" t="n">
        <f aca="false">FF379</f>
        <v>2018</v>
      </c>
      <c r="FI379" s="214" t="n">
        <f aca="false">VLOOKUP(FH379,$C$6:$H$57,5,FALSE())</f>
        <v>3230727.50340825</v>
      </c>
      <c r="FJ379" s="223" t="n">
        <f aca="false">FH379</f>
        <v>2018</v>
      </c>
      <c r="FK379" s="214" t="n">
        <f aca="false">VLOOKUP(FJ379,$C$6:$H$57,5,FALSE())</f>
        <v>3230727.50340825</v>
      </c>
      <c r="FL379" s="223" t="n">
        <f aca="false">FJ379</f>
        <v>2018</v>
      </c>
      <c r="FM379" s="214" t="n">
        <f aca="false">VLOOKUP(FL379,$C$6:$H$57,5,FALSE())</f>
        <v>3230727.50340825</v>
      </c>
      <c r="FN379" s="223" t="n">
        <f aca="false">FL379</f>
        <v>2018</v>
      </c>
      <c r="FO379" s="214" t="n">
        <f aca="false">VLOOKUP(FN379,$C$6:$H$57,5,FALSE())</f>
        <v>3230727.50340825</v>
      </c>
      <c r="FP379" s="223" t="n">
        <f aca="false">FN379</f>
        <v>2018</v>
      </c>
      <c r="FQ379" s="214" t="n">
        <f aca="false">VLOOKUP(FP379,$C$6:$H$57,5,FALSE())</f>
        <v>3230727.50340825</v>
      </c>
      <c r="FR379" s="223" t="n">
        <f aca="false">FP379</f>
        <v>2018</v>
      </c>
      <c r="FS379" s="214" t="n">
        <f aca="false">VLOOKUP(FR379,$C$6:$H$57,5,FALSE())</f>
        <v>3230727.50340825</v>
      </c>
      <c r="FT379" s="223" t="n">
        <f aca="false">FR379</f>
        <v>2018</v>
      </c>
      <c r="FU379" s="214" t="n">
        <f aca="false">VLOOKUP(FT379,$C$6:$H$57,5,FALSE())</f>
        <v>3230727.50340825</v>
      </c>
      <c r="FV379" s="223" t="n">
        <f aca="false">FT379</f>
        <v>2018</v>
      </c>
      <c r="FW379" s="214" t="n">
        <f aca="false">VLOOKUP(FV379,$C$6:$H$57,5,FALSE())</f>
        <v>3230727.50340825</v>
      </c>
      <c r="FX379" s="223" t="n">
        <f aca="false">FV379</f>
        <v>2018</v>
      </c>
      <c r="FY379" s="214" t="n">
        <f aca="false">VLOOKUP(FX379,$C$6:$H$57,5,FALSE())</f>
        <v>3230727.50340825</v>
      </c>
      <c r="FZ379" s="223" t="n">
        <f aca="false">FX379</f>
        <v>2018</v>
      </c>
      <c r="GA379" s="214" t="n">
        <f aca="false">VLOOKUP(FZ379,$C$6:$H$57,5,FALSE())</f>
        <v>3230727.50340825</v>
      </c>
      <c r="GB379" s="223" t="n">
        <f aca="false">FZ379</f>
        <v>2018</v>
      </c>
      <c r="GC379" s="214" t="n">
        <f aca="false">VLOOKUP(GB379,$C$6:$H$57,5,FALSE())</f>
        <v>3230727.50340825</v>
      </c>
      <c r="GD379" s="223" t="n">
        <f aca="false">GB379</f>
        <v>2018</v>
      </c>
      <c r="GE379" s="214" t="n">
        <f aca="false">VLOOKUP(GD379,$C$6:$H$57,5,FALSE())</f>
        <v>3230727.50340825</v>
      </c>
      <c r="GF379" s="223" t="n">
        <f aca="false">GD379</f>
        <v>2018</v>
      </c>
      <c r="GG379" s="214" t="n">
        <f aca="false">VLOOKUP(GF379,$C$6:$H$57,5,FALSE())</f>
        <v>3230727.50340825</v>
      </c>
      <c r="GH379" s="223" t="n">
        <f aca="false">GF379</f>
        <v>2018</v>
      </c>
      <c r="GI379" s="214" t="n">
        <f aca="false">VLOOKUP(GH379,$C$6:$H$57,5,FALSE())</f>
        <v>3230727.50340825</v>
      </c>
      <c r="GJ379" s="223" t="n">
        <f aca="false">GH379</f>
        <v>2018</v>
      </c>
      <c r="GK379" s="214" t="n">
        <f aca="false">VLOOKUP(GJ379,$C$6:$H$57,5,FALSE())</f>
        <v>3230727.50340825</v>
      </c>
      <c r="GL379" s="223" t="n">
        <f aca="false">GJ379</f>
        <v>2018</v>
      </c>
      <c r="GM379" s="214" t="n">
        <f aca="false">VLOOKUP(GL379,$C$6:$H$57,5,FALSE())</f>
        <v>3230727.50340825</v>
      </c>
      <c r="GN379" s="223" t="n">
        <f aca="false">GL379</f>
        <v>2018</v>
      </c>
      <c r="GO379" s="214" t="n">
        <f aca="false">VLOOKUP(GN379,$C$6:$H$57,5,FALSE())</f>
        <v>3230727.50340825</v>
      </c>
      <c r="GP379" s="224" t="n">
        <f aca="false">IF(GO379&lt;=GO362,GN379,GN362)</f>
        <v>1988</v>
      </c>
      <c r="GQ379" s="214" t="n">
        <f aca="false">VLOOKUP(GP379,$C$6:$H$57,5,FALSE())</f>
        <v>3134622.01743533</v>
      </c>
      <c r="GR379" s="223" t="n">
        <f aca="false">GP379</f>
        <v>1988</v>
      </c>
      <c r="GS379" s="214" t="n">
        <f aca="false">VLOOKUP(GR379,$C$6:$H$57,5,FALSE())</f>
        <v>3134622.01743533</v>
      </c>
      <c r="GT379" s="223" t="n">
        <f aca="false">GR379</f>
        <v>1988</v>
      </c>
      <c r="GU379" s="214" t="n">
        <f aca="false">VLOOKUP(GT379,$C$6:$H$57,5,FALSE())</f>
        <v>3134622.01743533</v>
      </c>
      <c r="GV379" s="223" t="n">
        <f aca="false">GT379</f>
        <v>1988</v>
      </c>
      <c r="GW379" s="214" t="n">
        <f aca="false">VLOOKUP(GV379,$C$6:$H$57,5,FALSE())</f>
        <v>3134622.01743533</v>
      </c>
      <c r="GX379" s="223" t="n">
        <f aca="false">GV379</f>
        <v>1988</v>
      </c>
      <c r="GY379" s="214" t="n">
        <f aca="false">VLOOKUP(GX379,$C$6:$H$57,5,FALSE())</f>
        <v>3134622.01743533</v>
      </c>
      <c r="GZ379" s="223" t="n">
        <f aca="false">GX379</f>
        <v>1988</v>
      </c>
      <c r="HA379" s="214" t="n">
        <f aca="false">VLOOKUP(GZ379,$C$6:$H$57,5,FALSE())</f>
        <v>3134622.01743533</v>
      </c>
      <c r="HB379" s="235" t="n">
        <f aca="false">GZ379</f>
        <v>1988</v>
      </c>
      <c r="HC379" s="214" t="n">
        <f aca="false">VLOOKUP(HB379,$C$6:$H$57,5,FALSE())</f>
        <v>3134622.01743533</v>
      </c>
      <c r="HD379" s="223" t="n">
        <f aca="false">HB379</f>
        <v>1988</v>
      </c>
      <c r="HE379" s="214" t="n">
        <f aca="false">VLOOKUP(HD379,$C$6:$H$57,5,FALSE())</f>
        <v>3134622.01743533</v>
      </c>
      <c r="HF379" s="223" t="n">
        <f aca="false">HD379</f>
        <v>1988</v>
      </c>
      <c r="HG379" s="214" t="n">
        <f aca="false">VLOOKUP(HF379,$C$6:$H$57,5,FALSE())</f>
        <v>3134622.01743533</v>
      </c>
      <c r="HH379" s="223" t="n">
        <f aca="false">HF379</f>
        <v>1988</v>
      </c>
      <c r="HI379" s="214" t="n">
        <f aca="false">VLOOKUP(HH379,$C$6:$H$57,5,FALSE())</f>
        <v>3134622.01743533</v>
      </c>
      <c r="HJ379" s="223" t="n">
        <f aca="false">HH379</f>
        <v>1988</v>
      </c>
      <c r="HK379" s="214" t="n">
        <f aca="false">VLOOKUP(HJ379,$C$6:$H$57,5,FALSE())</f>
        <v>3134622.01743533</v>
      </c>
      <c r="HL379" s="223" t="n">
        <f aca="false">HJ379</f>
        <v>1988</v>
      </c>
      <c r="HM379" s="214" t="n">
        <f aca="false">VLOOKUP(HL379,$C$6:$H$57,5,FALSE())</f>
        <v>3134622.01743533</v>
      </c>
      <c r="HN379" s="223" t="n">
        <f aca="false">HL379</f>
        <v>1988</v>
      </c>
      <c r="HO379" s="214" t="n">
        <f aca="false">VLOOKUP(HN379,$C$6:$H$57,5,FALSE())</f>
        <v>3134622.01743533</v>
      </c>
      <c r="HP379" s="223" t="n">
        <f aca="false">HN379</f>
        <v>1988</v>
      </c>
      <c r="HQ379" s="214" t="n">
        <f aca="false">VLOOKUP(HP379,$C$6:$H$57,5,FALSE())</f>
        <v>3134622.01743533</v>
      </c>
      <c r="HR379" s="223" t="n">
        <f aca="false">HP379</f>
        <v>1988</v>
      </c>
      <c r="HS379" s="214" t="n">
        <f aca="false">VLOOKUP(HR379,$C$6:$H$57,5,FALSE())</f>
        <v>3134622.01743533</v>
      </c>
      <c r="HT379" s="223" t="n">
        <f aca="false">HR379</f>
        <v>1988</v>
      </c>
      <c r="HU379" s="214" t="n">
        <f aca="false">VLOOKUP(HT379,$C$6:$H$57,5,FALSE())</f>
        <v>3134622.01743533</v>
      </c>
      <c r="HV379" s="223" t="n">
        <f aca="false">HT379</f>
        <v>1988</v>
      </c>
      <c r="HW379" s="214" t="n">
        <f aca="false">VLOOKUP(HV379,$C$6:$H$57,5,FALSE())</f>
        <v>3134622.01743533</v>
      </c>
      <c r="HX379" s="223" t="n">
        <f aca="false">HV379</f>
        <v>1988</v>
      </c>
      <c r="HY379" s="214" t="n">
        <f aca="false">VLOOKUP(HX379,$C$6:$H$57,5,FALSE())</f>
        <v>3134622.01743533</v>
      </c>
      <c r="HZ379" s="223" t="n">
        <f aca="false">HX379</f>
        <v>1988</v>
      </c>
      <c r="IA379" s="214" t="n">
        <f aca="false">VLOOKUP(HZ379,$C$6:$H$57,5,FALSE())</f>
        <v>3134622.01743533</v>
      </c>
      <c r="IB379" s="223" t="n">
        <f aca="false">HZ379</f>
        <v>1988</v>
      </c>
      <c r="IC379" s="214" t="n">
        <f aca="false">VLOOKUP(IB379,$C$6:$H$57,5,FALSE())</f>
        <v>3134622.01743533</v>
      </c>
      <c r="ID379" s="223" t="n">
        <f aca="false">IB379</f>
        <v>1988</v>
      </c>
      <c r="IE379" s="214" t="n">
        <f aca="false">VLOOKUP(ID379,$C$6:$H$57,5,FALSE())</f>
        <v>3134622.01743533</v>
      </c>
      <c r="IF379" s="223" t="n">
        <f aca="false">ID379</f>
        <v>1988</v>
      </c>
      <c r="IG379" s="214" t="n">
        <f aca="false">VLOOKUP(IF379,$C$6:$H$57,5,FALSE())</f>
        <v>3134622.01743533</v>
      </c>
      <c r="IH379" s="224" t="n">
        <f aca="false">IF(IG379&lt;=IG363,IF379,IF363)</f>
        <v>1989</v>
      </c>
      <c r="II379" s="214" t="n">
        <f aca="false">VLOOKUP(IH379,$C$6:$H$57,5,FALSE())</f>
        <v>3048660.13397103</v>
      </c>
      <c r="IJ379" s="223" t="n">
        <f aca="false">IH379</f>
        <v>1989</v>
      </c>
      <c r="IK379" s="214" t="n">
        <f aca="false">VLOOKUP(IJ379,$C$6:$H$57,5,FALSE())</f>
        <v>3048660.13397103</v>
      </c>
      <c r="IL379" s="223" t="n">
        <f aca="false">IJ379</f>
        <v>1989</v>
      </c>
      <c r="IM379" s="214" t="n">
        <f aca="false">VLOOKUP(IL379,$C$6:$H$57,5,FALSE())</f>
        <v>3048660.13397103</v>
      </c>
      <c r="IN379" s="223" t="n">
        <f aca="false">IL379</f>
        <v>1989</v>
      </c>
      <c r="IO379" s="214" t="n">
        <f aca="false">VLOOKUP(IN379,$C$6:$H$57,5,FALSE())</f>
        <v>3048660.13397103</v>
      </c>
      <c r="IP379" s="223" t="n">
        <f aca="false">IN379</f>
        <v>1989</v>
      </c>
      <c r="IQ379" s="214" t="n">
        <f aca="false">VLOOKUP(IP379,$C$6:$H$57,5,FALSE())</f>
        <v>3048660.13397103</v>
      </c>
      <c r="IR379" s="223" t="n">
        <f aca="false">IP379</f>
        <v>1989</v>
      </c>
      <c r="IS379" s="214" t="n">
        <f aca="false">VLOOKUP(IR379,$C$6:$H$57,5,FALSE())</f>
        <v>3048660.13397103</v>
      </c>
      <c r="IT379" s="235" t="n">
        <f aca="false">IR379</f>
        <v>1989</v>
      </c>
    </row>
    <row r="380" customFormat="false" ht="18.75" hidden="false" customHeight="true" outlineLevel="0" collapsed="false">
      <c r="J380" s="223" t="n">
        <f aca="false">IT351</f>
        <v>2019</v>
      </c>
      <c r="K380" s="214" t="n">
        <f aca="false">VLOOKUP(J380,$C$6:$H$57,5,FALSE())</f>
        <v>3567859.27619328</v>
      </c>
      <c r="L380" s="223" t="n">
        <f aca="false">J380</f>
        <v>2019</v>
      </c>
      <c r="M380" s="214" t="n">
        <f aca="false">VLOOKUP(L380,$C$6:$H$57,5,FALSE())</f>
        <v>3567859.27619328</v>
      </c>
      <c r="N380" s="235" t="n">
        <f aca="false">L380</f>
        <v>2019</v>
      </c>
      <c r="O380" s="214" t="n">
        <f aca="false">VLOOKUP(N380,$C$6:$H$57,5,FALSE())</f>
        <v>3567859.27619328</v>
      </c>
      <c r="P380" s="223" t="n">
        <f aca="false">N380</f>
        <v>2019</v>
      </c>
      <c r="Q380" s="214" t="n">
        <f aca="false">VLOOKUP(P380,$C$6:$H$57,5,FALSE())</f>
        <v>3567859.27619328</v>
      </c>
      <c r="R380" s="223" t="n">
        <f aca="false">P380</f>
        <v>2019</v>
      </c>
      <c r="S380" s="214" t="n">
        <f aca="false">VLOOKUP(R380,$C$6:$H$57,5,FALSE())</f>
        <v>3567859.27619328</v>
      </c>
      <c r="T380" s="223" t="n">
        <f aca="false">R380</f>
        <v>2019</v>
      </c>
      <c r="U380" s="214" t="n">
        <f aca="false">VLOOKUP(T380,$C$6:$H$57,5,FALSE())</f>
        <v>3567859.27619328</v>
      </c>
      <c r="V380" s="223" t="n">
        <f aca="false">T380</f>
        <v>2019</v>
      </c>
      <c r="W380" s="214" t="n">
        <f aca="false">VLOOKUP(V380,$C$6:$H$57,5,FALSE())</f>
        <v>3567859.27619328</v>
      </c>
      <c r="X380" s="223" t="n">
        <f aca="false">V380</f>
        <v>2019</v>
      </c>
      <c r="Y380" s="214" t="n">
        <f aca="false">VLOOKUP(X380,$C$6:$H$57,5,FALSE())</f>
        <v>3567859.27619328</v>
      </c>
      <c r="Z380" s="223" t="n">
        <f aca="false">X380</f>
        <v>2019</v>
      </c>
      <c r="AA380" s="214" t="n">
        <f aca="false">VLOOKUP(Z380,$C$6:$H$57,5,FALSE())</f>
        <v>3567859.27619328</v>
      </c>
      <c r="AB380" s="223" t="n">
        <f aca="false">Z380</f>
        <v>2019</v>
      </c>
      <c r="AC380" s="214" t="n">
        <f aca="false">VLOOKUP(AB380,$C$6:$H$57,5,FALSE())</f>
        <v>3567859.27619328</v>
      </c>
      <c r="AD380" s="223" t="n">
        <f aca="false">AB380</f>
        <v>2019</v>
      </c>
      <c r="AE380" s="214" t="n">
        <f aca="false">VLOOKUP(AD380,$C$6:$H$57,5,FALSE())</f>
        <v>3567859.27619328</v>
      </c>
      <c r="AF380" s="223" t="n">
        <f aca="false">AD380</f>
        <v>2019</v>
      </c>
      <c r="AG380" s="214" t="n">
        <f aca="false">VLOOKUP(AF380,$C$6:$H$57,5,FALSE())</f>
        <v>3567859.27619328</v>
      </c>
      <c r="AH380" s="223" t="n">
        <f aca="false">AF380</f>
        <v>2019</v>
      </c>
      <c r="AI380" s="214" t="n">
        <f aca="false">VLOOKUP(AH380,$C$6:$H$57,5,FALSE())</f>
        <v>3567859.27619328</v>
      </c>
      <c r="AJ380" s="223" t="n">
        <f aca="false">AH380</f>
        <v>2019</v>
      </c>
      <c r="AK380" s="214" t="n">
        <f aca="false">VLOOKUP(AJ380,$C$6:$H$57,5,FALSE())</f>
        <v>3567859.27619328</v>
      </c>
      <c r="AL380" s="223" t="n">
        <f aca="false">AJ380</f>
        <v>2019</v>
      </c>
      <c r="AM380" s="214" t="n">
        <f aca="false">VLOOKUP(AL380,$C$6:$H$57,5,FALSE())</f>
        <v>3567859.27619328</v>
      </c>
      <c r="AN380" s="223" t="n">
        <f aca="false">AL380</f>
        <v>2019</v>
      </c>
      <c r="AO380" s="214" t="n">
        <f aca="false">VLOOKUP(AN380,$C$6:$H$57,5,FALSE())</f>
        <v>3567859.27619328</v>
      </c>
      <c r="AP380" s="223" t="n">
        <f aca="false">AN380</f>
        <v>2019</v>
      </c>
      <c r="AQ380" s="214" t="n">
        <f aca="false">VLOOKUP(AP380,$C$6:$H$57,5,FALSE())</f>
        <v>3567859.27619328</v>
      </c>
      <c r="AR380" s="223" t="n">
        <f aca="false">AP380</f>
        <v>2019</v>
      </c>
      <c r="AS380" s="214" t="n">
        <f aca="false">VLOOKUP(AR380,$C$6:$H$57,5,FALSE())</f>
        <v>3567859.27619328</v>
      </c>
      <c r="AT380" s="223" t="n">
        <f aca="false">AR380</f>
        <v>2019</v>
      </c>
      <c r="AU380" s="214" t="n">
        <f aca="false">VLOOKUP(AT380,$C$6:$H$57,5,FALSE())</f>
        <v>3567859.27619328</v>
      </c>
      <c r="AV380" s="223" t="n">
        <f aca="false">AT380</f>
        <v>2019</v>
      </c>
      <c r="AW380" s="214" t="n">
        <f aca="false">VLOOKUP(AV380,$C$6:$H$57,5,FALSE())</f>
        <v>3567859.27619328</v>
      </c>
      <c r="AX380" s="223" t="n">
        <f aca="false">AV380</f>
        <v>2019</v>
      </c>
      <c r="AY380" s="214" t="n">
        <f aca="false">VLOOKUP(AX380,$C$6:$H$57,5,FALSE())</f>
        <v>3567859.27619328</v>
      </c>
      <c r="AZ380" s="223" t="n">
        <f aca="false">AX380</f>
        <v>2019</v>
      </c>
      <c r="BA380" s="214" t="n">
        <f aca="false">VLOOKUP(AZ380,$C$6:$H$57,5,FALSE())</f>
        <v>3567859.27619328</v>
      </c>
      <c r="BB380" s="223" t="n">
        <f aca="false">AZ380</f>
        <v>2019</v>
      </c>
      <c r="BC380" s="214" t="n">
        <f aca="false">VLOOKUP(BB380,$C$6:$H$57,5,FALSE())</f>
        <v>3567859.27619328</v>
      </c>
      <c r="BD380" s="224" t="n">
        <f aca="false">IF(BC380&lt;=BC359,BB380,BB359)</f>
        <v>2019</v>
      </c>
      <c r="BE380" s="214" t="n">
        <f aca="false">VLOOKUP(BD380,$C$6:$H$57,5,FALSE())</f>
        <v>3567859.27619328</v>
      </c>
      <c r="BF380" s="223" t="n">
        <f aca="false">BD380</f>
        <v>2019</v>
      </c>
      <c r="BG380" s="214" t="n">
        <f aca="false">VLOOKUP(BF380,$C$6:$H$57,5,FALSE())</f>
        <v>3567859.27619328</v>
      </c>
      <c r="BH380" s="223" t="n">
        <f aca="false">BF380</f>
        <v>2019</v>
      </c>
      <c r="BI380" s="214" t="n">
        <f aca="false">VLOOKUP(BH380,$C$6:$H$57,5,FALSE())</f>
        <v>3567859.27619328</v>
      </c>
      <c r="BJ380" s="223" t="n">
        <f aca="false">BH380</f>
        <v>2019</v>
      </c>
      <c r="BK380" s="214" t="n">
        <f aca="false">VLOOKUP(BJ380,$C$6:$H$57,5,FALSE())</f>
        <v>3567859.27619328</v>
      </c>
      <c r="BL380" s="223" t="n">
        <f aca="false">BJ380</f>
        <v>2019</v>
      </c>
      <c r="BM380" s="214" t="n">
        <f aca="false">VLOOKUP(BL380,$C$6:$H$57,5,FALSE())</f>
        <v>3567859.27619328</v>
      </c>
      <c r="BN380" s="235" t="n">
        <f aca="false">BL380</f>
        <v>2019</v>
      </c>
      <c r="BO380" s="214" t="n">
        <f aca="false">VLOOKUP(BN380,$C$6:$H$57,5,FALSE())</f>
        <v>3567859.27619328</v>
      </c>
      <c r="BP380" s="223" t="n">
        <f aca="false">BN380</f>
        <v>2019</v>
      </c>
      <c r="BQ380" s="214" t="n">
        <f aca="false">VLOOKUP(BP380,$C$6:$H$57,5,FALSE())</f>
        <v>3567859.27619328</v>
      </c>
      <c r="BR380" s="223" t="n">
        <f aca="false">BP380</f>
        <v>2019</v>
      </c>
      <c r="BS380" s="214" t="n">
        <f aca="false">VLOOKUP(BR380,$C$6:$H$57,5,FALSE())</f>
        <v>3567859.27619328</v>
      </c>
      <c r="BT380" s="223" t="n">
        <f aca="false">BR380</f>
        <v>2019</v>
      </c>
      <c r="BU380" s="214" t="n">
        <f aca="false">VLOOKUP(BT380,$C$6:$H$57,5,FALSE())</f>
        <v>3567859.27619328</v>
      </c>
      <c r="BV380" s="223" t="n">
        <f aca="false">BT380</f>
        <v>2019</v>
      </c>
      <c r="BW380" s="214" t="n">
        <f aca="false">VLOOKUP(BV380,$C$6:$H$57,5,FALSE())</f>
        <v>3567859.27619328</v>
      </c>
      <c r="BX380" s="223" t="n">
        <f aca="false">BV380</f>
        <v>2019</v>
      </c>
      <c r="BY380" s="214" t="n">
        <f aca="false">VLOOKUP(BX380,$C$6:$H$57,5,FALSE())</f>
        <v>3567859.27619328</v>
      </c>
      <c r="BZ380" s="223" t="n">
        <f aca="false">BX380</f>
        <v>2019</v>
      </c>
      <c r="CA380" s="214" t="n">
        <f aca="false">VLOOKUP(BZ380,$C$6:$H$57,5,FALSE())</f>
        <v>3567859.27619328</v>
      </c>
      <c r="CB380" s="223" t="n">
        <f aca="false">BZ380</f>
        <v>2019</v>
      </c>
      <c r="CC380" s="214" t="n">
        <f aca="false">VLOOKUP(CB380,$C$6:$H$57,5,FALSE())</f>
        <v>3567859.27619328</v>
      </c>
      <c r="CD380" s="223" t="n">
        <f aca="false">CB380</f>
        <v>2019</v>
      </c>
      <c r="CE380" s="214" t="n">
        <f aca="false">VLOOKUP(CD380,$C$6:$H$57,5,FALSE())</f>
        <v>3567859.27619328</v>
      </c>
      <c r="CF380" s="223" t="n">
        <f aca="false">CD380</f>
        <v>2019</v>
      </c>
      <c r="CG380" s="214" t="n">
        <f aca="false">VLOOKUP(CF380,$C$6:$H$57,5,FALSE())</f>
        <v>3567859.27619328</v>
      </c>
      <c r="CH380" s="223" t="n">
        <f aca="false">CF380</f>
        <v>2019</v>
      </c>
      <c r="CI380" s="214" t="n">
        <f aca="false">VLOOKUP(CH380,$C$6:$H$57,5,FALSE())</f>
        <v>3567859.27619328</v>
      </c>
      <c r="CJ380" s="223" t="n">
        <f aca="false">CH380</f>
        <v>2019</v>
      </c>
      <c r="CK380" s="214" t="n">
        <f aca="false">VLOOKUP(CJ380,$C$6:$H$57,5,FALSE())</f>
        <v>3567859.27619328</v>
      </c>
      <c r="CL380" s="223" t="n">
        <f aca="false">CJ380</f>
        <v>2019</v>
      </c>
      <c r="CM380" s="214" t="n">
        <f aca="false">VLOOKUP(CL380,$C$6:$H$57,5,FALSE())</f>
        <v>3567859.27619328</v>
      </c>
      <c r="CN380" s="223" t="n">
        <f aca="false">CL380</f>
        <v>2019</v>
      </c>
      <c r="CO380" s="214" t="n">
        <f aca="false">VLOOKUP(CN380,$C$6:$H$57,5,FALSE())</f>
        <v>3567859.27619328</v>
      </c>
      <c r="CP380" s="223" t="n">
        <f aca="false">CN380</f>
        <v>2019</v>
      </c>
      <c r="CQ380" s="214" t="n">
        <f aca="false">VLOOKUP(CP380,$C$6:$H$57,5,FALSE())</f>
        <v>3567859.27619328</v>
      </c>
      <c r="CR380" s="223" t="n">
        <f aca="false">CP380</f>
        <v>2019</v>
      </c>
      <c r="CS380" s="214" t="n">
        <f aca="false">VLOOKUP(CR380,$C$6:$H$57,5,FALSE())</f>
        <v>3567859.27619328</v>
      </c>
      <c r="CT380" s="223" t="n">
        <f aca="false">CR380</f>
        <v>2019</v>
      </c>
      <c r="CU380" s="214" t="n">
        <f aca="false">VLOOKUP(CT380,$C$6:$H$57,5,FALSE())</f>
        <v>3567859.27619328</v>
      </c>
      <c r="CV380" s="223" t="n">
        <f aca="false">CT380</f>
        <v>2019</v>
      </c>
      <c r="CW380" s="214" t="n">
        <f aca="false">VLOOKUP(CV380,$C$6:$H$57,5,FALSE())</f>
        <v>3567859.27619328</v>
      </c>
      <c r="CX380" s="223" t="n">
        <f aca="false">CV380</f>
        <v>2019</v>
      </c>
      <c r="CY380" s="214" t="n">
        <f aca="false">VLOOKUP(CX380,$C$6:$H$57,5,FALSE())</f>
        <v>3567859.27619328</v>
      </c>
      <c r="CZ380" s="223" t="n">
        <f aca="false">CX380</f>
        <v>2019</v>
      </c>
      <c r="DA380" s="214" t="n">
        <f aca="false">VLOOKUP(CZ380,$C$6:$H$57,5,FALSE())</f>
        <v>3567859.27619328</v>
      </c>
      <c r="DB380" s="224" t="n">
        <f aca="false">IF(DA380&lt;=DA360,CZ380,CZ360)</f>
        <v>1991</v>
      </c>
      <c r="DC380" s="214" t="n">
        <f aca="false">VLOOKUP(DB380,$C$6:$H$57,5,FALSE())</f>
        <v>3528003.32387902</v>
      </c>
      <c r="DD380" s="223" t="n">
        <f aca="false">DB380</f>
        <v>1991</v>
      </c>
      <c r="DE380" s="214" t="n">
        <f aca="false">VLOOKUP(DD380,$C$6:$H$57,5,FALSE())</f>
        <v>3528003.32387902</v>
      </c>
      <c r="DF380" s="223" t="n">
        <f aca="false">DD380</f>
        <v>1991</v>
      </c>
      <c r="DG380" s="214" t="n">
        <f aca="false">VLOOKUP(DF380,$C$6:$H$57,5,FALSE())</f>
        <v>3528003.32387902</v>
      </c>
      <c r="DH380" s="223" t="n">
        <f aca="false">DF380</f>
        <v>1991</v>
      </c>
      <c r="DI380" s="214" t="n">
        <f aca="false">VLOOKUP(DH380,$C$6:$H$57,5,FALSE())</f>
        <v>3528003.32387902</v>
      </c>
      <c r="DJ380" s="223" t="n">
        <f aca="false">DH380</f>
        <v>1991</v>
      </c>
      <c r="DK380" s="214" t="n">
        <f aca="false">VLOOKUP(DJ380,$C$6:$H$57,5,FALSE())</f>
        <v>3528003.32387902</v>
      </c>
      <c r="DL380" s="235" t="n">
        <f aca="false">DJ380</f>
        <v>1991</v>
      </c>
      <c r="DM380" s="214" t="n">
        <f aca="false">VLOOKUP(DL380,$C$6:$H$57,5,FALSE())</f>
        <v>3528003.32387902</v>
      </c>
      <c r="DN380" s="223" t="n">
        <f aca="false">DL380</f>
        <v>1991</v>
      </c>
      <c r="DO380" s="214" t="n">
        <f aca="false">VLOOKUP(DN380,$C$6:$H$57,5,FALSE())</f>
        <v>3528003.32387902</v>
      </c>
      <c r="DP380" s="223" t="n">
        <f aca="false">DN380</f>
        <v>1991</v>
      </c>
      <c r="DQ380" s="214" t="n">
        <f aca="false">VLOOKUP(DP380,$C$6:$H$57,5,FALSE())</f>
        <v>3528003.32387902</v>
      </c>
      <c r="DR380" s="223" t="n">
        <f aca="false">DP380</f>
        <v>1991</v>
      </c>
      <c r="DS380" s="214" t="n">
        <f aca="false">VLOOKUP(DR380,$C$6:$H$57,5,FALSE())</f>
        <v>3528003.32387902</v>
      </c>
      <c r="DT380" s="223" t="n">
        <f aca="false">DR380</f>
        <v>1991</v>
      </c>
      <c r="DU380" s="214" t="n">
        <f aca="false">VLOOKUP(DT380,$C$6:$H$57,5,FALSE())</f>
        <v>3528003.32387902</v>
      </c>
      <c r="DV380" s="223" t="n">
        <f aca="false">DT380</f>
        <v>1991</v>
      </c>
      <c r="DW380" s="214" t="n">
        <f aca="false">VLOOKUP(DV380,$C$6:$H$57,5,FALSE())</f>
        <v>3528003.32387902</v>
      </c>
      <c r="DX380" s="223" t="n">
        <f aca="false">DV380</f>
        <v>1991</v>
      </c>
      <c r="DY380" s="214" t="n">
        <f aca="false">VLOOKUP(DX380,$C$6:$H$57,5,FALSE())</f>
        <v>3528003.32387902</v>
      </c>
      <c r="DZ380" s="223" t="n">
        <f aca="false">DX380</f>
        <v>1991</v>
      </c>
      <c r="EA380" s="214" t="n">
        <f aca="false">VLOOKUP(DZ380,$C$6:$H$57,5,FALSE())</f>
        <v>3528003.32387902</v>
      </c>
      <c r="EB380" s="223" t="n">
        <f aca="false">DZ380</f>
        <v>1991</v>
      </c>
      <c r="EC380" s="214" t="n">
        <f aca="false">VLOOKUP(EB380,$C$6:$H$57,5,FALSE())</f>
        <v>3528003.32387902</v>
      </c>
      <c r="ED380" s="223" t="n">
        <f aca="false">EB380</f>
        <v>1991</v>
      </c>
      <c r="EE380" s="214" t="n">
        <f aca="false">VLOOKUP(ED380,$C$6:$H$57,5,FALSE())</f>
        <v>3528003.32387902</v>
      </c>
      <c r="EF380" s="223" t="n">
        <f aca="false">ED380</f>
        <v>1991</v>
      </c>
      <c r="EG380" s="214" t="n">
        <f aca="false">VLOOKUP(EF380,$C$6:$H$57,5,FALSE())</f>
        <v>3528003.32387902</v>
      </c>
      <c r="EH380" s="223" t="n">
        <f aca="false">EF380</f>
        <v>1991</v>
      </c>
      <c r="EI380" s="214" t="n">
        <f aca="false">VLOOKUP(EH380,$C$6:$H$57,5,FALSE())</f>
        <v>3528003.32387902</v>
      </c>
      <c r="EJ380" s="223" t="n">
        <f aca="false">EH380</f>
        <v>1991</v>
      </c>
      <c r="EK380" s="214" t="n">
        <f aca="false">VLOOKUP(EJ380,$C$6:$H$57,5,FALSE())</f>
        <v>3528003.32387902</v>
      </c>
      <c r="EL380" s="223" t="n">
        <f aca="false">EJ380</f>
        <v>1991</v>
      </c>
      <c r="EM380" s="214" t="n">
        <f aca="false">VLOOKUP(EL380,$C$6:$H$57,5,FALSE())</f>
        <v>3528003.32387902</v>
      </c>
      <c r="EN380" s="223" t="n">
        <f aca="false">EL380</f>
        <v>1991</v>
      </c>
      <c r="EO380" s="214" t="n">
        <f aca="false">VLOOKUP(EN380,$C$6:$H$57,5,FALSE())</f>
        <v>3528003.32387902</v>
      </c>
      <c r="EP380" s="223" t="n">
        <f aca="false">EN380</f>
        <v>1991</v>
      </c>
      <c r="EQ380" s="214" t="n">
        <f aca="false">VLOOKUP(EP380,$C$6:$H$57,5,FALSE())</f>
        <v>3528003.32387902</v>
      </c>
      <c r="ER380" s="223" t="n">
        <f aca="false">EP380</f>
        <v>1991</v>
      </c>
      <c r="ES380" s="214" t="n">
        <f aca="false">VLOOKUP(ER380,$C$6:$H$57,5,FALSE())</f>
        <v>3528003.32387902</v>
      </c>
      <c r="ET380" s="223" t="n">
        <f aca="false">ER380</f>
        <v>1991</v>
      </c>
      <c r="EU380" s="214" t="n">
        <f aca="false">VLOOKUP(ET380,$C$6:$H$57,5,FALSE())</f>
        <v>3528003.32387902</v>
      </c>
      <c r="EV380" s="223" t="n">
        <f aca="false">ET380</f>
        <v>1991</v>
      </c>
      <c r="EW380" s="214" t="n">
        <f aca="false">VLOOKUP(EV380,$C$6:$H$57,5,FALSE())</f>
        <v>3528003.32387902</v>
      </c>
      <c r="EX380" s="224" t="n">
        <f aca="false">IF(EW380&lt;=EW361,EV380,EV361)</f>
        <v>1990</v>
      </c>
      <c r="EY380" s="214" t="n">
        <f aca="false">VLOOKUP(EX380,$C$6:$H$57,5,FALSE())</f>
        <v>3297521.09615561</v>
      </c>
      <c r="EZ380" s="223" t="n">
        <f aca="false">EX380</f>
        <v>1990</v>
      </c>
      <c r="FA380" s="214" t="n">
        <f aca="false">VLOOKUP(EZ380,$C$6:$H$57,5,FALSE())</f>
        <v>3297521.09615561</v>
      </c>
      <c r="FB380" s="223" t="n">
        <f aca="false">EZ380</f>
        <v>1990</v>
      </c>
      <c r="FC380" s="214" t="n">
        <f aca="false">VLOOKUP(FB380,$C$6:$H$57,5,FALSE())</f>
        <v>3297521.09615561</v>
      </c>
      <c r="FD380" s="223" t="n">
        <f aca="false">FB380</f>
        <v>1990</v>
      </c>
      <c r="FE380" s="214" t="n">
        <f aca="false">VLOOKUP(FD380,$C$6:$H$57,5,FALSE())</f>
        <v>3297521.09615561</v>
      </c>
      <c r="FF380" s="223" t="n">
        <f aca="false">FD380</f>
        <v>1990</v>
      </c>
      <c r="FG380" s="214" t="n">
        <f aca="false">VLOOKUP(FF380,$C$6:$H$57,5,FALSE())</f>
        <v>3297521.09615561</v>
      </c>
      <c r="FH380" s="235" t="n">
        <f aca="false">FF380</f>
        <v>1990</v>
      </c>
      <c r="FI380" s="214" t="n">
        <f aca="false">VLOOKUP(FH380,$C$6:$H$57,5,FALSE())</f>
        <v>3297521.09615561</v>
      </c>
      <c r="FJ380" s="223" t="n">
        <f aca="false">FH380</f>
        <v>1990</v>
      </c>
      <c r="FK380" s="214" t="n">
        <f aca="false">VLOOKUP(FJ380,$C$6:$H$57,5,FALSE())</f>
        <v>3297521.09615561</v>
      </c>
      <c r="FL380" s="223" t="n">
        <f aca="false">FJ380</f>
        <v>1990</v>
      </c>
      <c r="FM380" s="214" t="n">
        <f aca="false">VLOOKUP(FL380,$C$6:$H$57,5,FALSE())</f>
        <v>3297521.09615561</v>
      </c>
      <c r="FN380" s="223" t="n">
        <f aca="false">FL380</f>
        <v>1990</v>
      </c>
      <c r="FO380" s="214" t="n">
        <f aca="false">VLOOKUP(FN380,$C$6:$H$57,5,FALSE())</f>
        <v>3297521.09615561</v>
      </c>
      <c r="FP380" s="223" t="n">
        <f aca="false">FN380</f>
        <v>1990</v>
      </c>
      <c r="FQ380" s="214" t="n">
        <f aca="false">VLOOKUP(FP380,$C$6:$H$57,5,FALSE())</f>
        <v>3297521.09615561</v>
      </c>
      <c r="FR380" s="223" t="n">
        <f aca="false">FP380</f>
        <v>1990</v>
      </c>
      <c r="FS380" s="214" t="n">
        <f aca="false">VLOOKUP(FR380,$C$6:$H$57,5,FALSE())</f>
        <v>3297521.09615561</v>
      </c>
      <c r="FT380" s="223" t="n">
        <f aca="false">FR380</f>
        <v>1990</v>
      </c>
      <c r="FU380" s="214" t="n">
        <f aca="false">VLOOKUP(FT380,$C$6:$H$57,5,FALSE())</f>
        <v>3297521.09615561</v>
      </c>
      <c r="FV380" s="223" t="n">
        <f aca="false">FT380</f>
        <v>1990</v>
      </c>
      <c r="FW380" s="214" t="n">
        <f aca="false">VLOOKUP(FV380,$C$6:$H$57,5,FALSE())</f>
        <v>3297521.09615561</v>
      </c>
      <c r="FX380" s="223" t="n">
        <f aca="false">FV380</f>
        <v>1990</v>
      </c>
      <c r="FY380" s="214" t="n">
        <f aca="false">VLOOKUP(FX380,$C$6:$H$57,5,FALSE())</f>
        <v>3297521.09615561</v>
      </c>
      <c r="FZ380" s="223" t="n">
        <f aca="false">FX380</f>
        <v>1990</v>
      </c>
      <c r="GA380" s="214" t="n">
        <f aca="false">VLOOKUP(FZ380,$C$6:$H$57,5,FALSE())</f>
        <v>3297521.09615561</v>
      </c>
      <c r="GB380" s="223" t="n">
        <f aca="false">FZ380</f>
        <v>1990</v>
      </c>
      <c r="GC380" s="214" t="n">
        <f aca="false">VLOOKUP(GB380,$C$6:$H$57,5,FALSE())</f>
        <v>3297521.09615561</v>
      </c>
      <c r="GD380" s="223" t="n">
        <f aca="false">GB380</f>
        <v>1990</v>
      </c>
      <c r="GE380" s="214" t="n">
        <f aca="false">VLOOKUP(GD380,$C$6:$H$57,5,FALSE())</f>
        <v>3297521.09615561</v>
      </c>
      <c r="GF380" s="223" t="n">
        <f aca="false">GD380</f>
        <v>1990</v>
      </c>
      <c r="GG380" s="214" t="n">
        <f aca="false">VLOOKUP(GF380,$C$6:$H$57,5,FALSE())</f>
        <v>3297521.09615561</v>
      </c>
      <c r="GH380" s="223" t="n">
        <f aca="false">GF380</f>
        <v>1990</v>
      </c>
      <c r="GI380" s="214" t="n">
        <f aca="false">VLOOKUP(GH380,$C$6:$H$57,5,FALSE())</f>
        <v>3297521.09615561</v>
      </c>
      <c r="GJ380" s="223" t="n">
        <f aca="false">GH380</f>
        <v>1990</v>
      </c>
      <c r="GK380" s="214" t="n">
        <f aca="false">VLOOKUP(GJ380,$C$6:$H$57,5,FALSE())</f>
        <v>3297521.09615561</v>
      </c>
      <c r="GL380" s="223" t="n">
        <f aca="false">GJ380</f>
        <v>1990</v>
      </c>
      <c r="GM380" s="214" t="n">
        <f aca="false">VLOOKUP(GL380,$C$6:$H$57,5,FALSE())</f>
        <v>3297521.09615561</v>
      </c>
      <c r="GN380" s="223" t="n">
        <f aca="false">GL380</f>
        <v>1990</v>
      </c>
      <c r="GO380" s="214" t="n">
        <f aca="false">VLOOKUP(GN380,$C$6:$H$57,5,FALSE())</f>
        <v>3297521.09615561</v>
      </c>
      <c r="GP380" s="223" t="n">
        <f aca="false">GN380</f>
        <v>1990</v>
      </c>
      <c r="GQ380" s="214" t="n">
        <f aca="false">VLOOKUP(GP380,$C$6:$H$57,5,FALSE())</f>
        <v>3297521.09615561</v>
      </c>
      <c r="GR380" s="224" t="n">
        <f aca="false">IF(GQ380&lt;=GQ362,GP380,GP362)</f>
        <v>2018</v>
      </c>
      <c r="GS380" s="214" t="n">
        <f aca="false">VLOOKUP(GR380,$C$6:$H$57,5,FALSE())</f>
        <v>3230727.50340825</v>
      </c>
      <c r="GT380" s="223" t="n">
        <f aca="false">GR380</f>
        <v>2018</v>
      </c>
      <c r="GU380" s="214" t="n">
        <f aca="false">VLOOKUP(GT380,$C$6:$H$57,5,FALSE())</f>
        <v>3230727.50340825</v>
      </c>
      <c r="GV380" s="223" t="n">
        <f aca="false">GT380</f>
        <v>2018</v>
      </c>
      <c r="GW380" s="214" t="n">
        <f aca="false">VLOOKUP(GV380,$C$6:$H$57,5,FALSE())</f>
        <v>3230727.50340825</v>
      </c>
      <c r="GX380" s="223" t="n">
        <f aca="false">GV380</f>
        <v>2018</v>
      </c>
      <c r="GY380" s="214" t="n">
        <f aca="false">VLOOKUP(GX380,$C$6:$H$57,5,FALSE())</f>
        <v>3230727.50340825</v>
      </c>
      <c r="GZ380" s="223" t="n">
        <f aca="false">GX380</f>
        <v>2018</v>
      </c>
      <c r="HA380" s="214" t="n">
        <f aca="false">VLOOKUP(GZ380,$C$6:$H$57,5,FALSE())</f>
        <v>3230727.50340825</v>
      </c>
      <c r="HB380" s="235" t="n">
        <f aca="false">GZ380</f>
        <v>2018</v>
      </c>
      <c r="HC380" s="214" t="n">
        <f aca="false">VLOOKUP(HB380,$C$6:$H$57,5,FALSE())</f>
        <v>3230727.50340825</v>
      </c>
      <c r="HD380" s="223" t="n">
        <f aca="false">HB380</f>
        <v>2018</v>
      </c>
      <c r="HE380" s="214" t="n">
        <f aca="false">VLOOKUP(HD380,$C$6:$H$57,5,FALSE())</f>
        <v>3230727.50340825</v>
      </c>
      <c r="HF380" s="223" t="n">
        <f aca="false">HD380</f>
        <v>2018</v>
      </c>
      <c r="HG380" s="214" t="n">
        <f aca="false">VLOOKUP(HF380,$C$6:$H$57,5,FALSE())</f>
        <v>3230727.50340825</v>
      </c>
      <c r="HH380" s="223" t="n">
        <f aca="false">HF380</f>
        <v>2018</v>
      </c>
      <c r="HI380" s="214" t="n">
        <f aca="false">VLOOKUP(HH380,$C$6:$H$57,5,FALSE())</f>
        <v>3230727.50340825</v>
      </c>
      <c r="HJ380" s="223" t="n">
        <f aca="false">HH380</f>
        <v>2018</v>
      </c>
      <c r="HK380" s="214" t="n">
        <f aca="false">VLOOKUP(HJ380,$C$6:$H$57,5,FALSE())</f>
        <v>3230727.50340825</v>
      </c>
      <c r="HL380" s="223" t="n">
        <f aca="false">HJ380</f>
        <v>2018</v>
      </c>
      <c r="HM380" s="214" t="n">
        <f aca="false">VLOOKUP(HL380,$C$6:$H$57,5,FALSE())</f>
        <v>3230727.50340825</v>
      </c>
      <c r="HN380" s="223" t="n">
        <f aca="false">HL380</f>
        <v>2018</v>
      </c>
      <c r="HO380" s="214" t="n">
        <f aca="false">VLOOKUP(HN380,$C$6:$H$57,5,FALSE())</f>
        <v>3230727.50340825</v>
      </c>
      <c r="HP380" s="223" t="n">
        <f aca="false">HN380</f>
        <v>2018</v>
      </c>
      <c r="HQ380" s="214" t="n">
        <f aca="false">VLOOKUP(HP380,$C$6:$H$57,5,FALSE())</f>
        <v>3230727.50340825</v>
      </c>
      <c r="HR380" s="223" t="n">
        <f aca="false">HP380</f>
        <v>2018</v>
      </c>
      <c r="HS380" s="214" t="n">
        <f aca="false">VLOOKUP(HR380,$C$6:$H$57,5,FALSE())</f>
        <v>3230727.50340825</v>
      </c>
      <c r="HT380" s="223" t="n">
        <f aca="false">HR380</f>
        <v>2018</v>
      </c>
      <c r="HU380" s="214" t="n">
        <f aca="false">VLOOKUP(HT380,$C$6:$H$57,5,FALSE())</f>
        <v>3230727.50340825</v>
      </c>
      <c r="HV380" s="223" t="n">
        <f aca="false">HT380</f>
        <v>2018</v>
      </c>
      <c r="HW380" s="214" t="n">
        <f aca="false">VLOOKUP(HV380,$C$6:$H$57,5,FALSE())</f>
        <v>3230727.50340825</v>
      </c>
      <c r="HX380" s="223" t="n">
        <f aca="false">HV380</f>
        <v>2018</v>
      </c>
      <c r="HY380" s="214" t="n">
        <f aca="false">VLOOKUP(HX380,$C$6:$H$57,5,FALSE())</f>
        <v>3230727.50340825</v>
      </c>
      <c r="HZ380" s="223" t="n">
        <f aca="false">HX380</f>
        <v>2018</v>
      </c>
      <c r="IA380" s="214" t="n">
        <f aca="false">VLOOKUP(HZ380,$C$6:$H$57,5,FALSE())</f>
        <v>3230727.50340825</v>
      </c>
      <c r="IB380" s="223" t="n">
        <f aca="false">HZ380</f>
        <v>2018</v>
      </c>
      <c r="IC380" s="214" t="n">
        <f aca="false">VLOOKUP(IB380,$C$6:$H$57,5,FALSE())</f>
        <v>3230727.50340825</v>
      </c>
      <c r="ID380" s="223" t="n">
        <f aca="false">IB380</f>
        <v>2018</v>
      </c>
      <c r="IE380" s="214" t="n">
        <f aca="false">VLOOKUP(ID380,$C$6:$H$57,5,FALSE())</f>
        <v>3230727.50340825</v>
      </c>
      <c r="IF380" s="223" t="n">
        <f aca="false">ID380</f>
        <v>2018</v>
      </c>
      <c r="IG380" s="214" t="n">
        <f aca="false">VLOOKUP(IF380,$C$6:$H$57,5,FALSE())</f>
        <v>3230727.50340825</v>
      </c>
      <c r="IH380" s="223" t="n">
        <f aca="false">IF380</f>
        <v>2018</v>
      </c>
      <c r="II380" s="214" t="n">
        <f aca="false">VLOOKUP(IH380,$C$6:$H$57,5,FALSE())</f>
        <v>3230727.50340825</v>
      </c>
      <c r="IJ380" s="224" t="n">
        <f aca="false">IF(II380&lt;=II363,IH380,IH363)</f>
        <v>1988</v>
      </c>
      <c r="IK380" s="214" t="n">
        <f aca="false">VLOOKUP(IJ380,$C$6:$H$57,5,FALSE())</f>
        <v>3134622.01743533</v>
      </c>
      <c r="IL380" s="223" t="n">
        <f aca="false">IJ380</f>
        <v>1988</v>
      </c>
      <c r="IM380" s="214" t="n">
        <f aca="false">VLOOKUP(IL380,$C$6:$H$57,5,FALSE())</f>
        <v>3134622.01743533</v>
      </c>
      <c r="IN380" s="223" t="n">
        <f aca="false">IL380</f>
        <v>1988</v>
      </c>
      <c r="IO380" s="214" t="n">
        <f aca="false">VLOOKUP(IN380,$C$6:$H$57,5,FALSE())</f>
        <v>3134622.01743533</v>
      </c>
      <c r="IP380" s="223" t="n">
        <f aca="false">IN380</f>
        <v>1988</v>
      </c>
      <c r="IQ380" s="214" t="n">
        <f aca="false">VLOOKUP(IP380,$C$6:$H$57,5,FALSE())</f>
        <v>3134622.01743533</v>
      </c>
      <c r="IR380" s="223" t="n">
        <f aca="false">IP380</f>
        <v>1988</v>
      </c>
      <c r="IS380" s="214" t="n">
        <f aca="false">VLOOKUP(IR380,$C$6:$H$57,5,FALSE())</f>
        <v>3134622.01743533</v>
      </c>
      <c r="IT380" s="235" t="n">
        <f aca="false">IR380</f>
        <v>1988</v>
      </c>
    </row>
    <row r="381" customFormat="false" ht="18.75" hidden="false" customHeight="true" outlineLevel="0" collapsed="false">
      <c r="J381" s="223" t="n">
        <f aca="false">IT352</f>
        <v>2020</v>
      </c>
      <c r="K381" s="214" t="n">
        <f aca="false">VLOOKUP(J381,$C$6:$H$57,5,FALSE())</f>
        <v>4337785.65570966</v>
      </c>
      <c r="L381" s="223" t="n">
        <f aca="false">J381</f>
        <v>2020</v>
      </c>
      <c r="M381" s="214" t="n">
        <f aca="false">VLOOKUP(L381,$C$6:$H$57,5,FALSE())</f>
        <v>4337785.65570966</v>
      </c>
      <c r="N381" s="235" t="n">
        <f aca="false">L381</f>
        <v>2020</v>
      </c>
      <c r="O381" s="214" t="n">
        <f aca="false">VLOOKUP(N381,$C$6:$H$57,5,FALSE())</f>
        <v>4337785.65570966</v>
      </c>
      <c r="P381" s="223" t="n">
        <f aca="false">N381</f>
        <v>2020</v>
      </c>
      <c r="Q381" s="214" t="n">
        <f aca="false">VLOOKUP(P381,$C$6:$H$57,5,FALSE())</f>
        <v>4337785.65570966</v>
      </c>
      <c r="R381" s="223" t="n">
        <f aca="false">P381</f>
        <v>2020</v>
      </c>
      <c r="S381" s="214" t="n">
        <f aca="false">VLOOKUP(R381,$C$6:$H$57,5,FALSE())</f>
        <v>4337785.65570966</v>
      </c>
      <c r="T381" s="223" t="n">
        <f aca="false">R381</f>
        <v>2020</v>
      </c>
      <c r="U381" s="214" t="n">
        <f aca="false">VLOOKUP(T381,$C$6:$H$57,5,FALSE())</f>
        <v>4337785.65570966</v>
      </c>
      <c r="V381" s="223" t="n">
        <f aca="false">T381</f>
        <v>2020</v>
      </c>
      <c r="W381" s="214" t="n">
        <f aca="false">VLOOKUP(V381,$C$6:$H$57,5,FALSE())</f>
        <v>4337785.65570966</v>
      </c>
      <c r="X381" s="223" t="n">
        <f aca="false">V381</f>
        <v>2020</v>
      </c>
      <c r="Y381" s="214" t="n">
        <f aca="false">VLOOKUP(X381,$C$6:$H$57,5,FALSE())</f>
        <v>4337785.65570966</v>
      </c>
      <c r="Z381" s="223" t="n">
        <f aca="false">X381</f>
        <v>2020</v>
      </c>
      <c r="AA381" s="214" t="n">
        <f aca="false">VLOOKUP(Z381,$C$6:$H$57,5,FALSE())</f>
        <v>4337785.65570966</v>
      </c>
      <c r="AB381" s="223" t="n">
        <f aca="false">Z381</f>
        <v>2020</v>
      </c>
      <c r="AC381" s="214" t="n">
        <f aca="false">VLOOKUP(AB381,$C$6:$H$57,5,FALSE())</f>
        <v>4337785.65570966</v>
      </c>
      <c r="AD381" s="223" t="n">
        <f aca="false">AB381</f>
        <v>2020</v>
      </c>
      <c r="AE381" s="214" t="n">
        <f aca="false">VLOOKUP(AD381,$C$6:$H$57,5,FALSE())</f>
        <v>4337785.65570966</v>
      </c>
      <c r="AF381" s="223" t="n">
        <f aca="false">AD381</f>
        <v>2020</v>
      </c>
      <c r="AG381" s="214" t="n">
        <f aca="false">VLOOKUP(AF381,$C$6:$H$57,5,FALSE())</f>
        <v>4337785.65570966</v>
      </c>
      <c r="AH381" s="223" t="n">
        <f aca="false">AF381</f>
        <v>2020</v>
      </c>
      <c r="AI381" s="214" t="n">
        <f aca="false">VLOOKUP(AH381,$C$6:$H$57,5,FALSE())</f>
        <v>4337785.65570966</v>
      </c>
      <c r="AJ381" s="223" t="n">
        <f aca="false">AH381</f>
        <v>2020</v>
      </c>
      <c r="AK381" s="214" t="n">
        <f aca="false">VLOOKUP(AJ381,$C$6:$H$57,5,FALSE())</f>
        <v>4337785.65570966</v>
      </c>
      <c r="AL381" s="223" t="n">
        <f aca="false">AJ381</f>
        <v>2020</v>
      </c>
      <c r="AM381" s="214" t="n">
        <f aca="false">VLOOKUP(AL381,$C$6:$H$57,5,FALSE())</f>
        <v>4337785.65570966</v>
      </c>
      <c r="AN381" s="223" t="n">
        <f aca="false">AL381</f>
        <v>2020</v>
      </c>
      <c r="AO381" s="214" t="n">
        <f aca="false">VLOOKUP(AN381,$C$6:$H$57,5,FALSE())</f>
        <v>4337785.65570966</v>
      </c>
      <c r="AP381" s="223" t="n">
        <f aca="false">AN381</f>
        <v>2020</v>
      </c>
      <c r="AQ381" s="214" t="n">
        <f aca="false">VLOOKUP(AP381,$C$6:$H$57,5,FALSE())</f>
        <v>4337785.65570966</v>
      </c>
      <c r="AR381" s="223" t="n">
        <f aca="false">AP381</f>
        <v>2020</v>
      </c>
      <c r="AS381" s="214" t="n">
        <f aca="false">VLOOKUP(AR381,$C$6:$H$57,5,FALSE())</f>
        <v>4337785.65570966</v>
      </c>
      <c r="AT381" s="223" t="n">
        <f aca="false">AR381</f>
        <v>2020</v>
      </c>
      <c r="AU381" s="214" t="n">
        <f aca="false">VLOOKUP(AT381,$C$6:$H$57,5,FALSE())</f>
        <v>4337785.65570966</v>
      </c>
      <c r="AV381" s="223" t="n">
        <f aca="false">AT381</f>
        <v>2020</v>
      </c>
      <c r="AW381" s="214" t="n">
        <f aca="false">VLOOKUP(AV381,$C$6:$H$57,5,FALSE())</f>
        <v>4337785.65570966</v>
      </c>
      <c r="AX381" s="223" t="n">
        <f aca="false">AV381</f>
        <v>2020</v>
      </c>
      <c r="AY381" s="214" t="n">
        <f aca="false">VLOOKUP(AX381,$C$6:$H$57,5,FALSE())</f>
        <v>4337785.65570966</v>
      </c>
      <c r="AZ381" s="223" t="n">
        <f aca="false">AX381</f>
        <v>2020</v>
      </c>
      <c r="BA381" s="214" t="n">
        <f aca="false">VLOOKUP(AZ381,$C$6:$H$57,5,FALSE())</f>
        <v>4337785.65570966</v>
      </c>
      <c r="BB381" s="223" t="n">
        <f aca="false">AZ381</f>
        <v>2020</v>
      </c>
      <c r="BC381" s="214" t="n">
        <f aca="false">VLOOKUP(BB381,$C$6:$H$57,5,FALSE())</f>
        <v>4337785.65570966</v>
      </c>
      <c r="BD381" s="223" t="n">
        <f aca="false">BB381</f>
        <v>2020</v>
      </c>
      <c r="BE381" s="214" t="n">
        <f aca="false">VLOOKUP(BD381,$C$6:$H$57,5,FALSE())</f>
        <v>4337785.65570966</v>
      </c>
      <c r="BF381" s="224" t="n">
        <f aca="false">IF(BE381&lt;=BE359,BD381,BD359)</f>
        <v>1993</v>
      </c>
      <c r="BG381" s="214" t="n">
        <f aca="false">VLOOKUP(BF381,$C$6:$H$57,5,FALSE())</f>
        <v>4186336.18600652</v>
      </c>
      <c r="BH381" s="223" t="n">
        <f aca="false">BF381</f>
        <v>1993</v>
      </c>
      <c r="BI381" s="214" t="n">
        <f aca="false">VLOOKUP(BH381,$C$6:$H$57,5,FALSE())</f>
        <v>4186336.18600652</v>
      </c>
      <c r="BJ381" s="223" t="n">
        <f aca="false">BH381</f>
        <v>1993</v>
      </c>
      <c r="BK381" s="214" t="n">
        <f aca="false">VLOOKUP(BJ381,$C$6:$H$57,5,FALSE())</f>
        <v>4186336.18600652</v>
      </c>
      <c r="BL381" s="223" t="n">
        <f aca="false">BJ381</f>
        <v>1993</v>
      </c>
      <c r="BM381" s="214" t="n">
        <f aca="false">VLOOKUP(BL381,$C$6:$H$57,5,FALSE())</f>
        <v>4186336.18600652</v>
      </c>
      <c r="BN381" s="235" t="n">
        <f aca="false">BL381</f>
        <v>1993</v>
      </c>
      <c r="BO381" s="214" t="n">
        <f aca="false">VLOOKUP(BN381,$C$6:$H$57,5,FALSE())</f>
        <v>4186336.18600652</v>
      </c>
      <c r="BP381" s="223" t="n">
        <f aca="false">BN381</f>
        <v>1993</v>
      </c>
      <c r="BQ381" s="214" t="n">
        <f aca="false">VLOOKUP(BP381,$C$6:$H$57,5,FALSE())</f>
        <v>4186336.18600652</v>
      </c>
      <c r="BR381" s="223" t="n">
        <f aca="false">BP381</f>
        <v>1993</v>
      </c>
      <c r="BS381" s="214" t="n">
        <f aca="false">VLOOKUP(BR381,$C$6:$H$57,5,FALSE())</f>
        <v>4186336.18600652</v>
      </c>
      <c r="BT381" s="223" t="n">
        <f aca="false">BR381</f>
        <v>1993</v>
      </c>
      <c r="BU381" s="214" t="n">
        <f aca="false">VLOOKUP(BT381,$C$6:$H$57,5,FALSE())</f>
        <v>4186336.18600652</v>
      </c>
      <c r="BV381" s="223" t="n">
        <f aca="false">BT381</f>
        <v>1993</v>
      </c>
      <c r="BW381" s="214" t="n">
        <f aca="false">VLOOKUP(BV381,$C$6:$H$57,5,FALSE())</f>
        <v>4186336.18600652</v>
      </c>
      <c r="BX381" s="223" t="n">
        <f aca="false">BV381</f>
        <v>1993</v>
      </c>
      <c r="BY381" s="214" t="n">
        <f aca="false">VLOOKUP(BX381,$C$6:$H$57,5,FALSE())</f>
        <v>4186336.18600652</v>
      </c>
      <c r="BZ381" s="223" t="n">
        <f aca="false">BX381</f>
        <v>1993</v>
      </c>
      <c r="CA381" s="214" t="n">
        <f aca="false">VLOOKUP(BZ381,$C$6:$H$57,5,FALSE())</f>
        <v>4186336.18600652</v>
      </c>
      <c r="CB381" s="223" t="n">
        <f aca="false">BZ381</f>
        <v>1993</v>
      </c>
      <c r="CC381" s="214" t="n">
        <f aca="false">VLOOKUP(CB381,$C$6:$H$57,5,FALSE())</f>
        <v>4186336.18600652</v>
      </c>
      <c r="CD381" s="223" t="n">
        <f aca="false">CB381</f>
        <v>1993</v>
      </c>
      <c r="CE381" s="214" t="n">
        <f aca="false">VLOOKUP(CD381,$C$6:$H$57,5,FALSE())</f>
        <v>4186336.18600652</v>
      </c>
      <c r="CF381" s="223" t="n">
        <f aca="false">CD381</f>
        <v>1993</v>
      </c>
      <c r="CG381" s="214" t="n">
        <f aca="false">VLOOKUP(CF381,$C$6:$H$57,5,FALSE())</f>
        <v>4186336.18600652</v>
      </c>
      <c r="CH381" s="223" t="n">
        <f aca="false">CF381</f>
        <v>1993</v>
      </c>
      <c r="CI381" s="214" t="n">
        <f aca="false">VLOOKUP(CH381,$C$6:$H$57,5,FALSE())</f>
        <v>4186336.18600652</v>
      </c>
      <c r="CJ381" s="223" t="n">
        <f aca="false">CH381</f>
        <v>1993</v>
      </c>
      <c r="CK381" s="214" t="n">
        <f aca="false">VLOOKUP(CJ381,$C$6:$H$57,5,FALSE())</f>
        <v>4186336.18600652</v>
      </c>
      <c r="CL381" s="223" t="n">
        <f aca="false">CJ381</f>
        <v>1993</v>
      </c>
      <c r="CM381" s="214" t="n">
        <f aca="false">VLOOKUP(CL381,$C$6:$H$57,5,FALSE())</f>
        <v>4186336.18600652</v>
      </c>
      <c r="CN381" s="223" t="n">
        <f aca="false">CL381</f>
        <v>1993</v>
      </c>
      <c r="CO381" s="214" t="n">
        <f aca="false">VLOOKUP(CN381,$C$6:$H$57,5,FALSE())</f>
        <v>4186336.18600652</v>
      </c>
      <c r="CP381" s="223" t="n">
        <f aca="false">CN381</f>
        <v>1993</v>
      </c>
      <c r="CQ381" s="214" t="n">
        <f aca="false">VLOOKUP(CP381,$C$6:$H$57,5,FALSE())</f>
        <v>4186336.18600652</v>
      </c>
      <c r="CR381" s="223" t="n">
        <f aca="false">CP381</f>
        <v>1993</v>
      </c>
      <c r="CS381" s="214" t="n">
        <f aca="false">VLOOKUP(CR381,$C$6:$H$57,5,FALSE())</f>
        <v>4186336.18600652</v>
      </c>
      <c r="CT381" s="223" t="n">
        <f aca="false">CR381</f>
        <v>1993</v>
      </c>
      <c r="CU381" s="214" t="n">
        <f aca="false">VLOOKUP(CT381,$C$6:$H$57,5,FALSE())</f>
        <v>4186336.18600652</v>
      </c>
      <c r="CV381" s="223" t="n">
        <f aca="false">CT381</f>
        <v>1993</v>
      </c>
      <c r="CW381" s="214" t="n">
        <f aca="false">VLOOKUP(CV381,$C$6:$H$57,5,FALSE())</f>
        <v>4186336.18600652</v>
      </c>
      <c r="CX381" s="223" t="n">
        <f aca="false">CV381</f>
        <v>1993</v>
      </c>
      <c r="CY381" s="214" t="n">
        <f aca="false">VLOOKUP(CX381,$C$6:$H$57,5,FALSE())</f>
        <v>4186336.18600652</v>
      </c>
      <c r="CZ381" s="223" t="n">
        <f aca="false">CX381</f>
        <v>1993</v>
      </c>
      <c r="DA381" s="214" t="n">
        <f aca="false">VLOOKUP(CZ381,$C$6:$H$57,5,FALSE())</f>
        <v>4186336.18600652</v>
      </c>
      <c r="DB381" s="223" t="n">
        <f aca="false">CZ381</f>
        <v>1993</v>
      </c>
      <c r="DC381" s="214" t="n">
        <f aca="false">VLOOKUP(DB381,$C$6:$H$57,5,FALSE())</f>
        <v>4186336.18600652</v>
      </c>
      <c r="DD381" s="224" t="n">
        <f aca="false">IF(DC381&lt;=DC360,DB381,DB360)</f>
        <v>2019</v>
      </c>
      <c r="DE381" s="214" t="n">
        <f aca="false">VLOOKUP(DD381,$C$6:$H$57,5,FALSE())</f>
        <v>3567859.27619328</v>
      </c>
      <c r="DF381" s="223" t="n">
        <f aca="false">DD381</f>
        <v>2019</v>
      </c>
      <c r="DG381" s="214" t="n">
        <f aca="false">VLOOKUP(DF381,$C$6:$H$57,5,FALSE())</f>
        <v>3567859.27619328</v>
      </c>
      <c r="DH381" s="223" t="n">
        <f aca="false">DF381</f>
        <v>2019</v>
      </c>
      <c r="DI381" s="214" t="n">
        <f aca="false">VLOOKUP(DH381,$C$6:$H$57,5,FALSE())</f>
        <v>3567859.27619328</v>
      </c>
      <c r="DJ381" s="223" t="n">
        <f aca="false">DH381</f>
        <v>2019</v>
      </c>
      <c r="DK381" s="214" t="n">
        <f aca="false">VLOOKUP(DJ381,$C$6:$H$57,5,FALSE())</f>
        <v>3567859.27619328</v>
      </c>
      <c r="DL381" s="235" t="n">
        <f aca="false">DJ381</f>
        <v>2019</v>
      </c>
      <c r="DM381" s="214" t="n">
        <f aca="false">VLOOKUP(DL381,$C$6:$H$57,5,FALSE())</f>
        <v>3567859.27619328</v>
      </c>
      <c r="DN381" s="223" t="n">
        <f aca="false">DL381</f>
        <v>2019</v>
      </c>
      <c r="DO381" s="214" t="n">
        <f aca="false">VLOOKUP(DN381,$C$6:$H$57,5,FALSE())</f>
        <v>3567859.27619328</v>
      </c>
      <c r="DP381" s="223" t="n">
        <f aca="false">DN381</f>
        <v>2019</v>
      </c>
      <c r="DQ381" s="214" t="n">
        <f aca="false">VLOOKUP(DP381,$C$6:$H$57,5,FALSE())</f>
        <v>3567859.27619328</v>
      </c>
      <c r="DR381" s="223" t="n">
        <f aca="false">DP381</f>
        <v>2019</v>
      </c>
      <c r="DS381" s="214" t="n">
        <f aca="false">VLOOKUP(DR381,$C$6:$H$57,5,FALSE())</f>
        <v>3567859.27619328</v>
      </c>
      <c r="DT381" s="223" t="n">
        <f aca="false">DR381</f>
        <v>2019</v>
      </c>
      <c r="DU381" s="214" t="n">
        <f aca="false">VLOOKUP(DT381,$C$6:$H$57,5,FALSE())</f>
        <v>3567859.27619328</v>
      </c>
      <c r="DV381" s="223" t="n">
        <f aca="false">DT381</f>
        <v>2019</v>
      </c>
      <c r="DW381" s="214" t="n">
        <f aca="false">VLOOKUP(DV381,$C$6:$H$57,5,FALSE())</f>
        <v>3567859.27619328</v>
      </c>
      <c r="DX381" s="223" t="n">
        <f aca="false">DV381</f>
        <v>2019</v>
      </c>
      <c r="DY381" s="214" t="n">
        <f aca="false">VLOOKUP(DX381,$C$6:$H$57,5,FALSE())</f>
        <v>3567859.27619328</v>
      </c>
      <c r="DZ381" s="223" t="n">
        <f aca="false">DX381</f>
        <v>2019</v>
      </c>
      <c r="EA381" s="214" t="n">
        <f aca="false">VLOOKUP(DZ381,$C$6:$H$57,5,FALSE())</f>
        <v>3567859.27619328</v>
      </c>
      <c r="EB381" s="223" t="n">
        <f aca="false">DZ381</f>
        <v>2019</v>
      </c>
      <c r="EC381" s="214" t="n">
        <f aca="false">VLOOKUP(EB381,$C$6:$H$57,5,FALSE())</f>
        <v>3567859.27619328</v>
      </c>
      <c r="ED381" s="223" t="n">
        <f aca="false">EB381</f>
        <v>2019</v>
      </c>
      <c r="EE381" s="214" t="n">
        <f aca="false">VLOOKUP(ED381,$C$6:$H$57,5,FALSE())</f>
        <v>3567859.27619328</v>
      </c>
      <c r="EF381" s="223" t="n">
        <f aca="false">ED381</f>
        <v>2019</v>
      </c>
      <c r="EG381" s="214" t="n">
        <f aca="false">VLOOKUP(EF381,$C$6:$H$57,5,FALSE())</f>
        <v>3567859.27619328</v>
      </c>
      <c r="EH381" s="223" t="n">
        <f aca="false">EF381</f>
        <v>2019</v>
      </c>
      <c r="EI381" s="214" t="n">
        <f aca="false">VLOOKUP(EH381,$C$6:$H$57,5,FALSE())</f>
        <v>3567859.27619328</v>
      </c>
      <c r="EJ381" s="223" t="n">
        <f aca="false">EH381</f>
        <v>2019</v>
      </c>
      <c r="EK381" s="214" t="n">
        <f aca="false">VLOOKUP(EJ381,$C$6:$H$57,5,FALSE())</f>
        <v>3567859.27619328</v>
      </c>
      <c r="EL381" s="223" t="n">
        <f aca="false">EJ381</f>
        <v>2019</v>
      </c>
      <c r="EM381" s="214" t="n">
        <f aca="false">VLOOKUP(EL381,$C$6:$H$57,5,FALSE())</f>
        <v>3567859.27619328</v>
      </c>
      <c r="EN381" s="223" t="n">
        <f aca="false">EL381</f>
        <v>2019</v>
      </c>
      <c r="EO381" s="214" t="n">
        <f aca="false">VLOOKUP(EN381,$C$6:$H$57,5,FALSE())</f>
        <v>3567859.27619328</v>
      </c>
      <c r="EP381" s="223" t="n">
        <f aca="false">EN381</f>
        <v>2019</v>
      </c>
      <c r="EQ381" s="214" t="n">
        <f aca="false">VLOOKUP(EP381,$C$6:$H$57,5,FALSE())</f>
        <v>3567859.27619328</v>
      </c>
      <c r="ER381" s="223" t="n">
        <f aca="false">EP381</f>
        <v>2019</v>
      </c>
      <c r="ES381" s="214" t="n">
        <f aca="false">VLOOKUP(ER381,$C$6:$H$57,5,FALSE())</f>
        <v>3567859.27619328</v>
      </c>
      <c r="ET381" s="223" t="n">
        <f aca="false">ER381</f>
        <v>2019</v>
      </c>
      <c r="EU381" s="214" t="n">
        <f aca="false">VLOOKUP(ET381,$C$6:$H$57,5,FALSE())</f>
        <v>3567859.27619328</v>
      </c>
      <c r="EV381" s="223" t="n">
        <f aca="false">ET381</f>
        <v>2019</v>
      </c>
      <c r="EW381" s="214" t="n">
        <f aca="false">VLOOKUP(EV381,$C$6:$H$57,5,FALSE())</f>
        <v>3567859.27619328</v>
      </c>
      <c r="EX381" s="223" t="n">
        <f aca="false">EV381</f>
        <v>2019</v>
      </c>
      <c r="EY381" s="214" t="n">
        <f aca="false">VLOOKUP(EX381,$C$6:$H$57,5,FALSE())</f>
        <v>3567859.27619328</v>
      </c>
      <c r="EZ381" s="224" t="n">
        <f aca="false">IF(EY381&lt;=EY361,EX381,EX361)</f>
        <v>1991</v>
      </c>
      <c r="FA381" s="214" t="n">
        <f aca="false">VLOOKUP(EZ381,$C$6:$H$57,5,FALSE())</f>
        <v>3528003.32387902</v>
      </c>
      <c r="FB381" s="223" t="n">
        <f aca="false">EZ381</f>
        <v>1991</v>
      </c>
      <c r="FC381" s="214" t="n">
        <f aca="false">VLOOKUP(FB381,$C$6:$H$57,5,FALSE())</f>
        <v>3528003.32387902</v>
      </c>
      <c r="FD381" s="223" t="n">
        <f aca="false">FB381</f>
        <v>1991</v>
      </c>
      <c r="FE381" s="214" t="n">
        <f aca="false">VLOOKUP(FD381,$C$6:$H$57,5,FALSE())</f>
        <v>3528003.32387902</v>
      </c>
      <c r="FF381" s="223" t="n">
        <f aca="false">FD381</f>
        <v>1991</v>
      </c>
      <c r="FG381" s="214" t="n">
        <f aca="false">VLOOKUP(FF381,$C$6:$H$57,5,FALSE())</f>
        <v>3528003.32387902</v>
      </c>
      <c r="FH381" s="235" t="n">
        <f aca="false">FF381</f>
        <v>1991</v>
      </c>
      <c r="FI381" s="214" t="n">
        <f aca="false">VLOOKUP(FH381,$C$6:$H$57,5,FALSE())</f>
        <v>3528003.32387902</v>
      </c>
      <c r="FJ381" s="223" t="n">
        <f aca="false">FH381</f>
        <v>1991</v>
      </c>
      <c r="FK381" s="214" t="n">
        <f aca="false">VLOOKUP(FJ381,$C$6:$H$57,5,FALSE())</f>
        <v>3528003.32387902</v>
      </c>
      <c r="FL381" s="223" t="n">
        <f aca="false">FJ381</f>
        <v>1991</v>
      </c>
      <c r="FM381" s="214" t="n">
        <f aca="false">VLOOKUP(FL381,$C$6:$H$57,5,FALSE())</f>
        <v>3528003.32387902</v>
      </c>
      <c r="FN381" s="223" t="n">
        <f aca="false">FL381</f>
        <v>1991</v>
      </c>
      <c r="FO381" s="214" t="n">
        <f aca="false">VLOOKUP(FN381,$C$6:$H$57,5,FALSE())</f>
        <v>3528003.32387902</v>
      </c>
      <c r="FP381" s="223" t="n">
        <f aca="false">FN381</f>
        <v>1991</v>
      </c>
      <c r="FQ381" s="214" t="n">
        <f aca="false">VLOOKUP(FP381,$C$6:$H$57,5,FALSE())</f>
        <v>3528003.32387902</v>
      </c>
      <c r="FR381" s="223" t="n">
        <f aca="false">FP381</f>
        <v>1991</v>
      </c>
      <c r="FS381" s="214" t="n">
        <f aca="false">VLOOKUP(FR381,$C$6:$H$57,5,FALSE())</f>
        <v>3528003.32387902</v>
      </c>
      <c r="FT381" s="223" t="n">
        <f aca="false">FR381</f>
        <v>1991</v>
      </c>
      <c r="FU381" s="214" t="n">
        <f aca="false">VLOOKUP(FT381,$C$6:$H$57,5,FALSE())</f>
        <v>3528003.32387902</v>
      </c>
      <c r="FV381" s="223" t="n">
        <f aca="false">FT381</f>
        <v>1991</v>
      </c>
      <c r="FW381" s="214" t="n">
        <f aca="false">VLOOKUP(FV381,$C$6:$H$57,5,FALSE())</f>
        <v>3528003.32387902</v>
      </c>
      <c r="FX381" s="223" t="n">
        <f aca="false">FV381</f>
        <v>1991</v>
      </c>
      <c r="FY381" s="214" t="n">
        <f aca="false">VLOOKUP(FX381,$C$6:$H$57,5,FALSE())</f>
        <v>3528003.32387902</v>
      </c>
      <c r="FZ381" s="223" t="n">
        <f aca="false">FX381</f>
        <v>1991</v>
      </c>
      <c r="GA381" s="214" t="n">
        <f aca="false">VLOOKUP(FZ381,$C$6:$H$57,5,FALSE())</f>
        <v>3528003.32387902</v>
      </c>
      <c r="GB381" s="223" t="n">
        <f aca="false">FZ381</f>
        <v>1991</v>
      </c>
      <c r="GC381" s="214" t="n">
        <f aca="false">VLOOKUP(GB381,$C$6:$H$57,5,FALSE())</f>
        <v>3528003.32387902</v>
      </c>
      <c r="GD381" s="223" t="n">
        <f aca="false">GB381</f>
        <v>1991</v>
      </c>
      <c r="GE381" s="214" t="n">
        <f aca="false">VLOOKUP(GD381,$C$6:$H$57,5,FALSE())</f>
        <v>3528003.32387902</v>
      </c>
      <c r="GF381" s="223" t="n">
        <f aca="false">GD381</f>
        <v>1991</v>
      </c>
      <c r="GG381" s="214" t="n">
        <f aca="false">VLOOKUP(GF381,$C$6:$H$57,5,FALSE())</f>
        <v>3528003.32387902</v>
      </c>
      <c r="GH381" s="223" t="n">
        <f aca="false">GF381</f>
        <v>1991</v>
      </c>
      <c r="GI381" s="214" t="n">
        <f aca="false">VLOOKUP(GH381,$C$6:$H$57,5,FALSE())</f>
        <v>3528003.32387902</v>
      </c>
      <c r="GJ381" s="223" t="n">
        <f aca="false">GH381</f>
        <v>1991</v>
      </c>
      <c r="GK381" s="214" t="n">
        <f aca="false">VLOOKUP(GJ381,$C$6:$H$57,5,FALSE())</f>
        <v>3528003.32387902</v>
      </c>
      <c r="GL381" s="223" t="n">
        <f aca="false">GJ381</f>
        <v>1991</v>
      </c>
      <c r="GM381" s="214" t="n">
        <f aca="false">VLOOKUP(GL381,$C$6:$H$57,5,FALSE())</f>
        <v>3528003.32387902</v>
      </c>
      <c r="GN381" s="223" t="n">
        <f aca="false">GL381</f>
        <v>1991</v>
      </c>
      <c r="GO381" s="214" t="n">
        <f aca="false">VLOOKUP(GN381,$C$6:$H$57,5,FALSE())</f>
        <v>3528003.32387902</v>
      </c>
      <c r="GP381" s="223" t="n">
        <f aca="false">GN381</f>
        <v>1991</v>
      </c>
      <c r="GQ381" s="214" t="n">
        <f aca="false">VLOOKUP(GP381,$C$6:$H$57,5,FALSE())</f>
        <v>3528003.32387902</v>
      </c>
      <c r="GR381" s="223" t="n">
        <f aca="false">GP381</f>
        <v>1991</v>
      </c>
      <c r="GS381" s="214" t="n">
        <f aca="false">VLOOKUP(GR381,$C$6:$H$57,5,FALSE())</f>
        <v>3528003.32387902</v>
      </c>
      <c r="GT381" s="224" t="n">
        <f aca="false">IF(GS381&lt;=GS362,GR381,GR362)</f>
        <v>1990</v>
      </c>
      <c r="GU381" s="214" t="n">
        <f aca="false">VLOOKUP(GT381,$C$6:$H$57,5,FALSE())</f>
        <v>3297521.09615561</v>
      </c>
      <c r="GV381" s="223" t="n">
        <f aca="false">GT381</f>
        <v>1990</v>
      </c>
      <c r="GW381" s="214" t="n">
        <f aca="false">VLOOKUP(GV381,$C$6:$H$57,5,FALSE())</f>
        <v>3297521.09615561</v>
      </c>
      <c r="GX381" s="223" t="n">
        <f aca="false">GV381</f>
        <v>1990</v>
      </c>
      <c r="GY381" s="214" t="n">
        <f aca="false">VLOOKUP(GX381,$C$6:$H$57,5,FALSE())</f>
        <v>3297521.09615561</v>
      </c>
      <c r="GZ381" s="223" t="n">
        <f aca="false">GX381</f>
        <v>1990</v>
      </c>
      <c r="HA381" s="214" t="n">
        <f aca="false">VLOOKUP(GZ381,$C$6:$H$57,5,FALSE())</f>
        <v>3297521.09615561</v>
      </c>
      <c r="HB381" s="235" t="n">
        <f aca="false">GZ381</f>
        <v>1990</v>
      </c>
      <c r="HC381" s="214" t="n">
        <f aca="false">VLOOKUP(HB381,$C$6:$H$57,5,FALSE())</f>
        <v>3297521.09615561</v>
      </c>
      <c r="HD381" s="223" t="n">
        <f aca="false">HB381</f>
        <v>1990</v>
      </c>
      <c r="HE381" s="214" t="n">
        <f aca="false">VLOOKUP(HD381,$C$6:$H$57,5,FALSE())</f>
        <v>3297521.09615561</v>
      </c>
      <c r="HF381" s="223" t="n">
        <f aca="false">HD381</f>
        <v>1990</v>
      </c>
      <c r="HG381" s="214" t="n">
        <f aca="false">VLOOKUP(HF381,$C$6:$H$57,5,FALSE())</f>
        <v>3297521.09615561</v>
      </c>
      <c r="HH381" s="223" t="n">
        <f aca="false">HF381</f>
        <v>1990</v>
      </c>
      <c r="HI381" s="214" t="n">
        <f aca="false">VLOOKUP(HH381,$C$6:$H$57,5,FALSE())</f>
        <v>3297521.09615561</v>
      </c>
      <c r="HJ381" s="223" t="n">
        <f aca="false">HH381</f>
        <v>1990</v>
      </c>
      <c r="HK381" s="214" t="n">
        <f aca="false">VLOOKUP(HJ381,$C$6:$H$57,5,FALSE())</f>
        <v>3297521.09615561</v>
      </c>
      <c r="HL381" s="223" t="n">
        <f aca="false">HJ381</f>
        <v>1990</v>
      </c>
      <c r="HM381" s="214" t="n">
        <f aca="false">VLOOKUP(HL381,$C$6:$H$57,5,FALSE())</f>
        <v>3297521.09615561</v>
      </c>
      <c r="HN381" s="223" t="n">
        <f aca="false">HL381</f>
        <v>1990</v>
      </c>
      <c r="HO381" s="214" t="n">
        <f aca="false">VLOOKUP(HN381,$C$6:$H$57,5,FALSE())</f>
        <v>3297521.09615561</v>
      </c>
      <c r="HP381" s="223" t="n">
        <f aca="false">HN381</f>
        <v>1990</v>
      </c>
      <c r="HQ381" s="214" t="n">
        <f aca="false">VLOOKUP(HP381,$C$6:$H$57,5,FALSE())</f>
        <v>3297521.09615561</v>
      </c>
      <c r="HR381" s="223" t="n">
        <f aca="false">HP381</f>
        <v>1990</v>
      </c>
      <c r="HS381" s="214" t="n">
        <f aca="false">VLOOKUP(HR381,$C$6:$H$57,5,FALSE())</f>
        <v>3297521.09615561</v>
      </c>
      <c r="HT381" s="223" t="n">
        <f aca="false">HR381</f>
        <v>1990</v>
      </c>
      <c r="HU381" s="214" t="n">
        <f aca="false">VLOOKUP(HT381,$C$6:$H$57,5,FALSE())</f>
        <v>3297521.09615561</v>
      </c>
      <c r="HV381" s="223" t="n">
        <f aca="false">HT381</f>
        <v>1990</v>
      </c>
      <c r="HW381" s="214" t="n">
        <f aca="false">VLOOKUP(HV381,$C$6:$H$57,5,FALSE())</f>
        <v>3297521.09615561</v>
      </c>
      <c r="HX381" s="223" t="n">
        <f aca="false">HV381</f>
        <v>1990</v>
      </c>
      <c r="HY381" s="214" t="n">
        <f aca="false">VLOOKUP(HX381,$C$6:$H$57,5,FALSE())</f>
        <v>3297521.09615561</v>
      </c>
      <c r="HZ381" s="223" t="n">
        <f aca="false">HX381</f>
        <v>1990</v>
      </c>
      <c r="IA381" s="214" t="n">
        <f aca="false">VLOOKUP(HZ381,$C$6:$H$57,5,FALSE())</f>
        <v>3297521.09615561</v>
      </c>
      <c r="IB381" s="223" t="n">
        <f aca="false">HZ381</f>
        <v>1990</v>
      </c>
      <c r="IC381" s="214" t="n">
        <f aca="false">VLOOKUP(IB381,$C$6:$H$57,5,FALSE())</f>
        <v>3297521.09615561</v>
      </c>
      <c r="ID381" s="223" t="n">
        <f aca="false">IB381</f>
        <v>1990</v>
      </c>
      <c r="IE381" s="214" t="n">
        <f aca="false">VLOOKUP(ID381,$C$6:$H$57,5,FALSE())</f>
        <v>3297521.09615561</v>
      </c>
      <c r="IF381" s="223" t="n">
        <f aca="false">ID381</f>
        <v>1990</v>
      </c>
      <c r="IG381" s="214" t="n">
        <f aca="false">VLOOKUP(IF381,$C$6:$H$57,5,FALSE())</f>
        <v>3297521.09615561</v>
      </c>
      <c r="IH381" s="223" t="n">
        <f aca="false">IF381</f>
        <v>1990</v>
      </c>
      <c r="II381" s="214" t="n">
        <f aca="false">VLOOKUP(IH381,$C$6:$H$57,5,FALSE())</f>
        <v>3297521.09615561</v>
      </c>
      <c r="IJ381" s="223" t="n">
        <f aca="false">IH381</f>
        <v>1990</v>
      </c>
      <c r="IK381" s="214" t="n">
        <f aca="false">VLOOKUP(IJ381,$C$6:$H$57,5,FALSE())</f>
        <v>3297521.09615561</v>
      </c>
      <c r="IL381" s="224" t="n">
        <f aca="false">IF(IK381&lt;=IK363,IJ381,IJ363)</f>
        <v>2018</v>
      </c>
      <c r="IM381" s="214" t="n">
        <f aca="false">VLOOKUP(IL381,$C$6:$H$57,5,FALSE())</f>
        <v>3230727.50340825</v>
      </c>
      <c r="IN381" s="223" t="n">
        <f aca="false">IL381</f>
        <v>2018</v>
      </c>
      <c r="IO381" s="214" t="n">
        <f aca="false">VLOOKUP(IN381,$C$6:$H$57,5,FALSE())</f>
        <v>3230727.50340825</v>
      </c>
      <c r="IP381" s="223" t="n">
        <f aca="false">IN381</f>
        <v>2018</v>
      </c>
      <c r="IQ381" s="214" t="n">
        <f aca="false">VLOOKUP(IP381,$C$6:$H$57,5,FALSE())</f>
        <v>3230727.50340825</v>
      </c>
      <c r="IR381" s="223" t="n">
        <f aca="false">IP381</f>
        <v>2018</v>
      </c>
      <c r="IS381" s="214" t="n">
        <f aca="false">VLOOKUP(IR381,$C$6:$H$57,5,FALSE())</f>
        <v>3230727.50340825</v>
      </c>
      <c r="IT381" s="235" t="n">
        <f aca="false">IR381</f>
        <v>2018</v>
      </c>
    </row>
    <row r="382" customFormat="false" ht="18.75" hidden="false" customHeight="true" outlineLevel="0" collapsed="false">
      <c r="J382" s="223" t="n">
        <f aca="false">IT353</f>
        <v>1994</v>
      </c>
      <c r="K382" s="214" t="n">
        <f aca="false">VLOOKUP(J382,$C$6:$H$57,5,FALSE())</f>
        <v>4348396.15754038</v>
      </c>
      <c r="L382" s="223" t="n">
        <f aca="false">J382</f>
        <v>1994</v>
      </c>
      <c r="M382" s="214" t="n">
        <f aca="false">VLOOKUP(L382,$C$6:$H$57,5,FALSE())</f>
        <v>4348396.15754038</v>
      </c>
      <c r="N382" s="235" t="n">
        <f aca="false">L382</f>
        <v>1994</v>
      </c>
      <c r="O382" s="214" t="n">
        <f aca="false">VLOOKUP(N382,$C$6:$H$57,5,FALSE())</f>
        <v>4348396.15754038</v>
      </c>
      <c r="P382" s="223" t="n">
        <f aca="false">N382</f>
        <v>1994</v>
      </c>
      <c r="Q382" s="214" t="n">
        <f aca="false">VLOOKUP(P382,$C$6:$H$57,5,FALSE())</f>
        <v>4348396.15754038</v>
      </c>
      <c r="R382" s="223" t="n">
        <f aca="false">P382</f>
        <v>1994</v>
      </c>
      <c r="S382" s="214" t="n">
        <f aca="false">VLOOKUP(R382,$C$6:$H$57,5,FALSE())</f>
        <v>4348396.15754038</v>
      </c>
      <c r="T382" s="223" t="n">
        <f aca="false">R382</f>
        <v>1994</v>
      </c>
      <c r="U382" s="214" t="n">
        <f aca="false">VLOOKUP(T382,$C$6:$H$57,5,FALSE())</f>
        <v>4348396.15754038</v>
      </c>
      <c r="V382" s="223" t="n">
        <f aca="false">T382</f>
        <v>1994</v>
      </c>
      <c r="W382" s="214" t="n">
        <f aca="false">VLOOKUP(V382,$C$6:$H$57,5,FALSE())</f>
        <v>4348396.15754038</v>
      </c>
      <c r="X382" s="223" t="n">
        <f aca="false">V382</f>
        <v>1994</v>
      </c>
      <c r="Y382" s="214" t="n">
        <f aca="false">VLOOKUP(X382,$C$6:$H$57,5,FALSE())</f>
        <v>4348396.15754038</v>
      </c>
      <c r="Z382" s="223" t="n">
        <f aca="false">X382</f>
        <v>1994</v>
      </c>
      <c r="AA382" s="214" t="n">
        <f aca="false">VLOOKUP(Z382,$C$6:$H$57,5,FALSE())</f>
        <v>4348396.15754038</v>
      </c>
      <c r="AB382" s="223" t="n">
        <f aca="false">Z382</f>
        <v>1994</v>
      </c>
      <c r="AC382" s="214" t="n">
        <f aca="false">VLOOKUP(AB382,$C$6:$H$57,5,FALSE())</f>
        <v>4348396.15754038</v>
      </c>
      <c r="AD382" s="223" t="n">
        <f aca="false">AB382</f>
        <v>1994</v>
      </c>
      <c r="AE382" s="214" t="n">
        <f aca="false">VLOOKUP(AD382,$C$6:$H$57,5,FALSE())</f>
        <v>4348396.15754038</v>
      </c>
      <c r="AF382" s="223" t="n">
        <f aca="false">AD382</f>
        <v>1994</v>
      </c>
      <c r="AG382" s="214" t="n">
        <f aca="false">VLOOKUP(AF382,$C$6:$H$57,5,FALSE())</f>
        <v>4348396.15754038</v>
      </c>
      <c r="AH382" s="223" t="n">
        <f aca="false">AF382</f>
        <v>1994</v>
      </c>
      <c r="AI382" s="214" t="n">
        <f aca="false">VLOOKUP(AH382,$C$6:$H$57,5,FALSE())</f>
        <v>4348396.15754038</v>
      </c>
      <c r="AJ382" s="223" t="n">
        <f aca="false">AH382</f>
        <v>1994</v>
      </c>
      <c r="AK382" s="214" t="n">
        <f aca="false">VLOOKUP(AJ382,$C$6:$H$57,5,FALSE())</f>
        <v>4348396.15754038</v>
      </c>
      <c r="AL382" s="223" t="n">
        <f aca="false">AJ382</f>
        <v>1994</v>
      </c>
      <c r="AM382" s="214" t="n">
        <f aca="false">VLOOKUP(AL382,$C$6:$H$57,5,FALSE())</f>
        <v>4348396.15754038</v>
      </c>
      <c r="AN382" s="223" t="n">
        <f aca="false">AL382</f>
        <v>1994</v>
      </c>
      <c r="AO382" s="214" t="n">
        <f aca="false">VLOOKUP(AN382,$C$6:$H$57,5,FALSE())</f>
        <v>4348396.15754038</v>
      </c>
      <c r="AP382" s="223" t="n">
        <f aca="false">AN382</f>
        <v>1994</v>
      </c>
      <c r="AQ382" s="214" t="n">
        <f aca="false">VLOOKUP(AP382,$C$6:$H$57,5,FALSE())</f>
        <v>4348396.15754038</v>
      </c>
      <c r="AR382" s="223" t="n">
        <f aca="false">AP382</f>
        <v>1994</v>
      </c>
      <c r="AS382" s="214" t="n">
        <f aca="false">VLOOKUP(AR382,$C$6:$H$57,5,FALSE())</f>
        <v>4348396.15754038</v>
      </c>
      <c r="AT382" s="223" t="n">
        <f aca="false">AR382</f>
        <v>1994</v>
      </c>
      <c r="AU382" s="214" t="n">
        <f aca="false">VLOOKUP(AT382,$C$6:$H$57,5,FALSE())</f>
        <v>4348396.15754038</v>
      </c>
      <c r="AV382" s="223" t="n">
        <f aca="false">AT382</f>
        <v>1994</v>
      </c>
      <c r="AW382" s="214" t="n">
        <f aca="false">VLOOKUP(AV382,$C$6:$H$57,5,FALSE())</f>
        <v>4348396.15754038</v>
      </c>
      <c r="AX382" s="223" t="n">
        <f aca="false">AV382</f>
        <v>1994</v>
      </c>
      <c r="AY382" s="214" t="n">
        <f aca="false">VLOOKUP(AX382,$C$6:$H$57,5,FALSE())</f>
        <v>4348396.15754038</v>
      </c>
      <c r="AZ382" s="223" t="n">
        <f aca="false">AX382</f>
        <v>1994</v>
      </c>
      <c r="BA382" s="214" t="n">
        <f aca="false">VLOOKUP(AZ382,$C$6:$H$57,5,FALSE())</f>
        <v>4348396.15754038</v>
      </c>
      <c r="BB382" s="223" t="n">
        <f aca="false">AZ382</f>
        <v>1994</v>
      </c>
      <c r="BC382" s="214" t="n">
        <f aca="false">VLOOKUP(BB382,$C$6:$H$57,5,FALSE())</f>
        <v>4348396.15754038</v>
      </c>
      <c r="BD382" s="223" t="n">
        <f aca="false">BB382</f>
        <v>1994</v>
      </c>
      <c r="BE382" s="214" t="n">
        <f aca="false">VLOOKUP(BD382,$C$6:$H$57,5,FALSE())</f>
        <v>4348396.15754038</v>
      </c>
      <c r="BF382" s="223" t="n">
        <f aca="false">BD382</f>
        <v>1994</v>
      </c>
      <c r="BG382" s="214" t="n">
        <f aca="false">VLOOKUP(BF382,$C$6:$H$57,5,FALSE())</f>
        <v>4348396.15754038</v>
      </c>
      <c r="BH382" s="224" t="n">
        <f aca="false">IF(BG382&lt;=BG359,BF382,BF359)</f>
        <v>2020</v>
      </c>
      <c r="BI382" s="214" t="n">
        <f aca="false">VLOOKUP(BH382,$C$6:$H$57,5,FALSE())</f>
        <v>4337785.65570966</v>
      </c>
      <c r="BJ382" s="223" t="n">
        <f aca="false">BH382</f>
        <v>2020</v>
      </c>
      <c r="BK382" s="214" t="n">
        <f aca="false">VLOOKUP(BJ382,$C$6:$H$57,5,FALSE())</f>
        <v>4337785.65570966</v>
      </c>
      <c r="BL382" s="223" t="n">
        <f aca="false">BJ382</f>
        <v>2020</v>
      </c>
      <c r="BM382" s="214" t="n">
        <f aca="false">VLOOKUP(BL382,$C$6:$H$57,5,FALSE())</f>
        <v>4337785.65570966</v>
      </c>
      <c r="BN382" s="235" t="n">
        <f aca="false">BL382</f>
        <v>2020</v>
      </c>
      <c r="BO382" s="214" t="n">
        <f aca="false">VLOOKUP(BN382,$C$6:$H$57,5,FALSE())</f>
        <v>4337785.65570966</v>
      </c>
      <c r="BP382" s="223" t="n">
        <f aca="false">BN382</f>
        <v>2020</v>
      </c>
      <c r="BQ382" s="214" t="n">
        <f aca="false">VLOOKUP(BP382,$C$6:$H$57,5,FALSE())</f>
        <v>4337785.65570966</v>
      </c>
      <c r="BR382" s="223" t="n">
        <f aca="false">BP382</f>
        <v>2020</v>
      </c>
      <c r="BS382" s="214" t="n">
        <f aca="false">VLOOKUP(BR382,$C$6:$H$57,5,FALSE())</f>
        <v>4337785.65570966</v>
      </c>
      <c r="BT382" s="223" t="n">
        <f aca="false">BR382</f>
        <v>2020</v>
      </c>
      <c r="BU382" s="214" t="n">
        <f aca="false">VLOOKUP(BT382,$C$6:$H$57,5,FALSE())</f>
        <v>4337785.65570966</v>
      </c>
      <c r="BV382" s="223" t="n">
        <f aca="false">BT382</f>
        <v>2020</v>
      </c>
      <c r="BW382" s="214" t="n">
        <f aca="false">VLOOKUP(BV382,$C$6:$H$57,5,FALSE())</f>
        <v>4337785.65570966</v>
      </c>
      <c r="BX382" s="223" t="n">
        <f aca="false">BV382</f>
        <v>2020</v>
      </c>
      <c r="BY382" s="214" t="n">
        <f aca="false">VLOOKUP(BX382,$C$6:$H$57,5,FALSE())</f>
        <v>4337785.65570966</v>
      </c>
      <c r="BZ382" s="223" t="n">
        <f aca="false">BX382</f>
        <v>2020</v>
      </c>
      <c r="CA382" s="214" t="n">
        <f aca="false">VLOOKUP(BZ382,$C$6:$H$57,5,FALSE())</f>
        <v>4337785.65570966</v>
      </c>
      <c r="CB382" s="223" t="n">
        <f aca="false">BZ382</f>
        <v>2020</v>
      </c>
      <c r="CC382" s="214" t="n">
        <f aca="false">VLOOKUP(CB382,$C$6:$H$57,5,FALSE())</f>
        <v>4337785.65570966</v>
      </c>
      <c r="CD382" s="223" t="n">
        <f aca="false">CB382</f>
        <v>2020</v>
      </c>
      <c r="CE382" s="214" t="n">
        <f aca="false">VLOOKUP(CD382,$C$6:$H$57,5,FALSE())</f>
        <v>4337785.65570966</v>
      </c>
      <c r="CF382" s="223" t="n">
        <f aca="false">CD382</f>
        <v>2020</v>
      </c>
      <c r="CG382" s="214" t="n">
        <f aca="false">VLOOKUP(CF382,$C$6:$H$57,5,FALSE())</f>
        <v>4337785.65570966</v>
      </c>
      <c r="CH382" s="223" t="n">
        <f aca="false">CF382</f>
        <v>2020</v>
      </c>
      <c r="CI382" s="214" t="n">
        <f aca="false">VLOOKUP(CH382,$C$6:$H$57,5,FALSE())</f>
        <v>4337785.65570966</v>
      </c>
      <c r="CJ382" s="223" t="n">
        <f aca="false">CH382</f>
        <v>2020</v>
      </c>
      <c r="CK382" s="214" t="n">
        <f aca="false">VLOOKUP(CJ382,$C$6:$H$57,5,FALSE())</f>
        <v>4337785.65570966</v>
      </c>
      <c r="CL382" s="223" t="n">
        <f aca="false">CJ382</f>
        <v>2020</v>
      </c>
      <c r="CM382" s="214" t="n">
        <f aca="false">VLOOKUP(CL382,$C$6:$H$57,5,FALSE())</f>
        <v>4337785.65570966</v>
      </c>
      <c r="CN382" s="223" t="n">
        <f aca="false">CL382</f>
        <v>2020</v>
      </c>
      <c r="CO382" s="214" t="n">
        <f aca="false">VLOOKUP(CN382,$C$6:$H$57,5,FALSE())</f>
        <v>4337785.65570966</v>
      </c>
      <c r="CP382" s="223" t="n">
        <f aca="false">CN382</f>
        <v>2020</v>
      </c>
      <c r="CQ382" s="214" t="n">
        <f aca="false">VLOOKUP(CP382,$C$6:$H$57,5,FALSE())</f>
        <v>4337785.65570966</v>
      </c>
      <c r="CR382" s="223" t="n">
        <f aca="false">CP382</f>
        <v>2020</v>
      </c>
      <c r="CS382" s="214" t="n">
        <f aca="false">VLOOKUP(CR382,$C$6:$H$57,5,FALSE())</f>
        <v>4337785.65570966</v>
      </c>
      <c r="CT382" s="223" t="n">
        <f aca="false">CR382</f>
        <v>2020</v>
      </c>
      <c r="CU382" s="214" t="n">
        <f aca="false">VLOOKUP(CT382,$C$6:$H$57,5,FALSE())</f>
        <v>4337785.65570966</v>
      </c>
      <c r="CV382" s="223" t="n">
        <f aca="false">CT382</f>
        <v>2020</v>
      </c>
      <c r="CW382" s="214" t="n">
        <f aca="false">VLOOKUP(CV382,$C$6:$H$57,5,FALSE())</f>
        <v>4337785.65570966</v>
      </c>
      <c r="CX382" s="223" t="n">
        <f aca="false">CV382</f>
        <v>2020</v>
      </c>
      <c r="CY382" s="214" t="n">
        <f aca="false">VLOOKUP(CX382,$C$6:$H$57,5,FALSE())</f>
        <v>4337785.65570966</v>
      </c>
      <c r="CZ382" s="223" t="n">
        <f aca="false">CX382</f>
        <v>2020</v>
      </c>
      <c r="DA382" s="214" t="n">
        <f aca="false">VLOOKUP(CZ382,$C$6:$H$57,5,FALSE())</f>
        <v>4337785.65570966</v>
      </c>
      <c r="DB382" s="223" t="n">
        <f aca="false">CZ382</f>
        <v>2020</v>
      </c>
      <c r="DC382" s="214" t="n">
        <f aca="false">VLOOKUP(DB382,$C$6:$H$57,5,FALSE())</f>
        <v>4337785.65570966</v>
      </c>
      <c r="DD382" s="223" t="n">
        <f aca="false">DB382</f>
        <v>2020</v>
      </c>
      <c r="DE382" s="214" t="n">
        <f aca="false">VLOOKUP(DD382,$C$6:$H$57,5,FALSE())</f>
        <v>4337785.65570966</v>
      </c>
      <c r="DF382" s="224" t="n">
        <f aca="false">IF(DE382&lt;=DE360,DD382,DD360)</f>
        <v>1993</v>
      </c>
      <c r="DG382" s="214" t="n">
        <f aca="false">VLOOKUP(DF382,$C$6:$H$57,5,FALSE())</f>
        <v>4186336.18600652</v>
      </c>
      <c r="DH382" s="223" t="n">
        <f aca="false">DF382</f>
        <v>1993</v>
      </c>
      <c r="DI382" s="214" t="n">
        <f aca="false">VLOOKUP(DH382,$C$6:$H$57,5,FALSE())</f>
        <v>4186336.18600652</v>
      </c>
      <c r="DJ382" s="223" t="n">
        <f aca="false">DH382</f>
        <v>1993</v>
      </c>
      <c r="DK382" s="214" t="n">
        <f aca="false">VLOOKUP(DJ382,$C$6:$H$57,5,FALSE())</f>
        <v>4186336.18600652</v>
      </c>
      <c r="DL382" s="235" t="n">
        <f aca="false">DJ382</f>
        <v>1993</v>
      </c>
      <c r="DM382" s="214" t="n">
        <f aca="false">VLOOKUP(DL382,$C$6:$H$57,5,FALSE())</f>
        <v>4186336.18600652</v>
      </c>
      <c r="DN382" s="223" t="n">
        <f aca="false">DL382</f>
        <v>1993</v>
      </c>
      <c r="DO382" s="214" t="n">
        <f aca="false">VLOOKUP(DN382,$C$6:$H$57,5,FALSE())</f>
        <v>4186336.18600652</v>
      </c>
      <c r="DP382" s="223" t="n">
        <f aca="false">DN382</f>
        <v>1993</v>
      </c>
      <c r="DQ382" s="214" t="n">
        <f aca="false">VLOOKUP(DP382,$C$6:$H$57,5,FALSE())</f>
        <v>4186336.18600652</v>
      </c>
      <c r="DR382" s="223" t="n">
        <f aca="false">DP382</f>
        <v>1993</v>
      </c>
      <c r="DS382" s="214" t="n">
        <f aca="false">VLOOKUP(DR382,$C$6:$H$57,5,FALSE())</f>
        <v>4186336.18600652</v>
      </c>
      <c r="DT382" s="223" t="n">
        <f aca="false">DR382</f>
        <v>1993</v>
      </c>
      <c r="DU382" s="214" t="n">
        <f aca="false">VLOOKUP(DT382,$C$6:$H$57,5,FALSE())</f>
        <v>4186336.18600652</v>
      </c>
      <c r="DV382" s="223" t="n">
        <f aca="false">DT382</f>
        <v>1993</v>
      </c>
      <c r="DW382" s="214" t="n">
        <f aca="false">VLOOKUP(DV382,$C$6:$H$57,5,FALSE())</f>
        <v>4186336.18600652</v>
      </c>
      <c r="DX382" s="223" t="n">
        <f aca="false">DV382</f>
        <v>1993</v>
      </c>
      <c r="DY382" s="214" t="n">
        <f aca="false">VLOOKUP(DX382,$C$6:$H$57,5,FALSE())</f>
        <v>4186336.18600652</v>
      </c>
      <c r="DZ382" s="223" t="n">
        <f aca="false">DX382</f>
        <v>1993</v>
      </c>
      <c r="EA382" s="214" t="n">
        <f aca="false">VLOOKUP(DZ382,$C$6:$H$57,5,FALSE())</f>
        <v>4186336.18600652</v>
      </c>
      <c r="EB382" s="223" t="n">
        <f aca="false">DZ382</f>
        <v>1993</v>
      </c>
      <c r="EC382" s="214" t="n">
        <f aca="false">VLOOKUP(EB382,$C$6:$H$57,5,FALSE())</f>
        <v>4186336.18600652</v>
      </c>
      <c r="ED382" s="223" t="n">
        <f aca="false">EB382</f>
        <v>1993</v>
      </c>
      <c r="EE382" s="214" t="n">
        <f aca="false">VLOOKUP(ED382,$C$6:$H$57,5,FALSE())</f>
        <v>4186336.18600652</v>
      </c>
      <c r="EF382" s="223" t="n">
        <f aca="false">ED382</f>
        <v>1993</v>
      </c>
      <c r="EG382" s="214" t="n">
        <f aca="false">VLOOKUP(EF382,$C$6:$H$57,5,FALSE())</f>
        <v>4186336.18600652</v>
      </c>
      <c r="EH382" s="223" t="n">
        <f aca="false">EF382</f>
        <v>1993</v>
      </c>
      <c r="EI382" s="214" t="n">
        <f aca="false">VLOOKUP(EH382,$C$6:$H$57,5,FALSE())</f>
        <v>4186336.18600652</v>
      </c>
      <c r="EJ382" s="223" t="n">
        <f aca="false">EH382</f>
        <v>1993</v>
      </c>
      <c r="EK382" s="214" t="n">
        <f aca="false">VLOOKUP(EJ382,$C$6:$H$57,5,FALSE())</f>
        <v>4186336.18600652</v>
      </c>
      <c r="EL382" s="223" t="n">
        <f aca="false">EJ382</f>
        <v>1993</v>
      </c>
      <c r="EM382" s="214" t="n">
        <f aca="false">VLOOKUP(EL382,$C$6:$H$57,5,FALSE())</f>
        <v>4186336.18600652</v>
      </c>
      <c r="EN382" s="223" t="n">
        <f aca="false">EL382</f>
        <v>1993</v>
      </c>
      <c r="EO382" s="214" t="n">
        <f aca="false">VLOOKUP(EN382,$C$6:$H$57,5,FALSE())</f>
        <v>4186336.18600652</v>
      </c>
      <c r="EP382" s="223" t="n">
        <f aca="false">EN382</f>
        <v>1993</v>
      </c>
      <c r="EQ382" s="214" t="n">
        <f aca="false">VLOOKUP(EP382,$C$6:$H$57,5,FALSE())</f>
        <v>4186336.18600652</v>
      </c>
      <c r="ER382" s="223" t="n">
        <f aca="false">EP382</f>
        <v>1993</v>
      </c>
      <c r="ES382" s="214" t="n">
        <f aca="false">VLOOKUP(ER382,$C$6:$H$57,5,FALSE())</f>
        <v>4186336.18600652</v>
      </c>
      <c r="ET382" s="223" t="n">
        <f aca="false">ER382</f>
        <v>1993</v>
      </c>
      <c r="EU382" s="214" t="n">
        <f aca="false">VLOOKUP(ET382,$C$6:$H$57,5,FALSE())</f>
        <v>4186336.18600652</v>
      </c>
      <c r="EV382" s="223" t="n">
        <f aca="false">ET382</f>
        <v>1993</v>
      </c>
      <c r="EW382" s="214" t="n">
        <f aca="false">VLOOKUP(EV382,$C$6:$H$57,5,FALSE())</f>
        <v>4186336.18600652</v>
      </c>
      <c r="EX382" s="223" t="n">
        <f aca="false">EV382</f>
        <v>1993</v>
      </c>
      <c r="EY382" s="214" t="n">
        <f aca="false">VLOOKUP(EX382,$C$6:$H$57,5,FALSE())</f>
        <v>4186336.18600652</v>
      </c>
      <c r="EZ382" s="223" t="n">
        <f aca="false">EX382</f>
        <v>1993</v>
      </c>
      <c r="FA382" s="214" t="n">
        <f aca="false">VLOOKUP(EZ382,$C$6:$H$57,5,FALSE())</f>
        <v>4186336.18600652</v>
      </c>
      <c r="FB382" s="224" t="n">
        <f aca="false">IF(FA382&lt;=FA361,EZ382,EZ361)</f>
        <v>2019</v>
      </c>
      <c r="FC382" s="214" t="n">
        <f aca="false">VLOOKUP(FB382,$C$6:$H$57,5,FALSE())</f>
        <v>3567859.27619328</v>
      </c>
      <c r="FD382" s="223" t="n">
        <f aca="false">FB382</f>
        <v>2019</v>
      </c>
      <c r="FE382" s="214" t="n">
        <f aca="false">VLOOKUP(FD382,$C$6:$H$57,5,FALSE())</f>
        <v>3567859.27619328</v>
      </c>
      <c r="FF382" s="223" t="n">
        <f aca="false">FD382</f>
        <v>2019</v>
      </c>
      <c r="FG382" s="214" t="n">
        <f aca="false">VLOOKUP(FF382,$C$6:$H$57,5,FALSE())</f>
        <v>3567859.27619328</v>
      </c>
      <c r="FH382" s="235" t="n">
        <f aca="false">FF382</f>
        <v>2019</v>
      </c>
      <c r="FI382" s="214" t="n">
        <f aca="false">VLOOKUP(FH382,$C$6:$H$57,5,FALSE())</f>
        <v>3567859.27619328</v>
      </c>
      <c r="FJ382" s="223" t="n">
        <f aca="false">FH382</f>
        <v>2019</v>
      </c>
      <c r="FK382" s="214" t="n">
        <f aca="false">VLOOKUP(FJ382,$C$6:$H$57,5,FALSE())</f>
        <v>3567859.27619328</v>
      </c>
      <c r="FL382" s="223" t="n">
        <f aca="false">FJ382</f>
        <v>2019</v>
      </c>
      <c r="FM382" s="214" t="n">
        <f aca="false">VLOOKUP(FL382,$C$6:$H$57,5,FALSE())</f>
        <v>3567859.27619328</v>
      </c>
      <c r="FN382" s="223" t="n">
        <f aca="false">FL382</f>
        <v>2019</v>
      </c>
      <c r="FO382" s="214" t="n">
        <f aca="false">VLOOKUP(FN382,$C$6:$H$57,5,FALSE())</f>
        <v>3567859.27619328</v>
      </c>
      <c r="FP382" s="223" t="n">
        <f aca="false">FN382</f>
        <v>2019</v>
      </c>
      <c r="FQ382" s="214" t="n">
        <f aca="false">VLOOKUP(FP382,$C$6:$H$57,5,FALSE())</f>
        <v>3567859.27619328</v>
      </c>
      <c r="FR382" s="223" t="n">
        <f aca="false">FP382</f>
        <v>2019</v>
      </c>
      <c r="FS382" s="214" t="n">
        <f aca="false">VLOOKUP(FR382,$C$6:$H$57,5,FALSE())</f>
        <v>3567859.27619328</v>
      </c>
      <c r="FT382" s="223" t="n">
        <f aca="false">FR382</f>
        <v>2019</v>
      </c>
      <c r="FU382" s="214" t="n">
        <f aca="false">VLOOKUP(FT382,$C$6:$H$57,5,FALSE())</f>
        <v>3567859.27619328</v>
      </c>
      <c r="FV382" s="223" t="n">
        <f aca="false">FT382</f>
        <v>2019</v>
      </c>
      <c r="FW382" s="214" t="n">
        <f aca="false">VLOOKUP(FV382,$C$6:$H$57,5,FALSE())</f>
        <v>3567859.27619328</v>
      </c>
      <c r="FX382" s="223" t="n">
        <f aca="false">FV382</f>
        <v>2019</v>
      </c>
      <c r="FY382" s="214" t="n">
        <f aca="false">VLOOKUP(FX382,$C$6:$H$57,5,FALSE())</f>
        <v>3567859.27619328</v>
      </c>
      <c r="FZ382" s="223" t="n">
        <f aca="false">FX382</f>
        <v>2019</v>
      </c>
      <c r="GA382" s="214" t="n">
        <f aca="false">VLOOKUP(FZ382,$C$6:$H$57,5,FALSE())</f>
        <v>3567859.27619328</v>
      </c>
      <c r="GB382" s="223" t="n">
        <f aca="false">FZ382</f>
        <v>2019</v>
      </c>
      <c r="GC382" s="214" t="n">
        <f aca="false">VLOOKUP(GB382,$C$6:$H$57,5,FALSE())</f>
        <v>3567859.27619328</v>
      </c>
      <c r="GD382" s="223" t="n">
        <f aca="false">GB382</f>
        <v>2019</v>
      </c>
      <c r="GE382" s="214" t="n">
        <f aca="false">VLOOKUP(GD382,$C$6:$H$57,5,FALSE())</f>
        <v>3567859.27619328</v>
      </c>
      <c r="GF382" s="223" t="n">
        <f aca="false">GD382</f>
        <v>2019</v>
      </c>
      <c r="GG382" s="214" t="n">
        <f aca="false">VLOOKUP(GF382,$C$6:$H$57,5,FALSE())</f>
        <v>3567859.27619328</v>
      </c>
      <c r="GH382" s="223" t="n">
        <f aca="false">GF382</f>
        <v>2019</v>
      </c>
      <c r="GI382" s="214" t="n">
        <f aca="false">VLOOKUP(GH382,$C$6:$H$57,5,FALSE())</f>
        <v>3567859.27619328</v>
      </c>
      <c r="GJ382" s="223" t="n">
        <f aca="false">GH382</f>
        <v>2019</v>
      </c>
      <c r="GK382" s="214" t="n">
        <f aca="false">VLOOKUP(GJ382,$C$6:$H$57,5,FALSE())</f>
        <v>3567859.27619328</v>
      </c>
      <c r="GL382" s="223" t="n">
        <f aca="false">GJ382</f>
        <v>2019</v>
      </c>
      <c r="GM382" s="214" t="n">
        <f aca="false">VLOOKUP(GL382,$C$6:$H$57,5,FALSE())</f>
        <v>3567859.27619328</v>
      </c>
      <c r="GN382" s="223" t="n">
        <f aca="false">GL382</f>
        <v>2019</v>
      </c>
      <c r="GO382" s="214" t="n">
        <f aca="false">VLOOKUP(GN382,$C$6:$H$57,5,FALSE())</f>
        <v>3567859.27619328</v>
      </c>
      <c r="GP382" s="223" t="n">
        <f aca="false">GN382</f>
        <v>2019</v>
      </c>
      <c r="GQ382" s="214" t="n">
        <f aca="false">VLOOKUP(GP382,$C$6:$H$57,5,FALSE())</f>
        <v>3567859.27619328</v>
      </c>
      <c r="GR382" s="223" t="n">
        <f aca="false">GP382</f>
        <v>2019</v>
      </c>
      <c r="GS382" s="214" t="n">
        <f aca="false">VLOOKUP(GR382,$C$6:$H$57,5,FALSE())</f>
        <v>3567859.27619328</v>
      </c>
      <c r="GT382" s="223" t="n">
        <f aca="false">GR382</f>
        <v>2019</v>
      </c>
      <c r="GU382" s="214" t="n">
        <f aca="false">VLOOKUP(GT382,$C$6:$H$57,5,FALSE())</f>
        <v>3567859.27619328</v>
      </c>
      <c r="GV382" s="224" t="n">
        <f aca="false">IF(GU382&lt;=GU362,GT382,GT362)</f>
        <v>1991</v>
      </c>
      <c r="GW382" s="214" t="n">
        <f aca="false">VLOOKUP(GV382,$C$6:$H$57,5,FALSE())</f>
        <v>3528003.32387902</v>
      </c>
      <c r="GX382" s="223" t="n">
        <f aca="false">GV382</f>
        <v>1991</v>
      </c>
      <c r="GY382" s="214" t="n">
        <f aca="false">VLOOKUP(GX382,$C$6:$H$57,5,FALSE())</f>
        <v>3528003.32387902</v>
      </c>
      <c r="GZ382" s="223" t="n">
        <f aca="false">GX382</f>
        <v>1991</v>
      </c>
      <c r="HA382" s="214" t="n">
        <f aca="false">VLOOKUP(GZ382,$C$6:$H$57,5,FALSE())</f>
        <v>3528003.32387902</v>
      </c>
      <c r="HB382" s="235" t="n">
        <f aca="false">GZ382</f>
        <v>1991</v>
      </c>
      <c r="HC382" s="214" t="n">
        <f aca="false">VLOOKUP(HB382,$C$6:$H$57,5,FALSE())</f>
        <v>3528003.32387902</v>
      </c>
      <c r="HD382" s="223" t="n">
        <f aca="false">HB382</f>
        <v>1991</v>
      </c>
      <c r="HE382" s="214" t="n">
        <f aca="false">VLOOKUP(HD382,$C$6:$H$57,5,FALSE())</f>
        <v>3528003.32387902</v>
      </c>
      <c r="HF382" s="223" t="n">
        <f aca="false">HD382</f>
        <v>1991</v>
      </c>
      <c r="HG382" s="214" t="n">
        <f aca="false">VLOOKUP(HF382,$C$6:$H$57,5,FALSE())</f>
        <v>3528003.32387902</v>
      </c>
      <c r="HH382" s="223" t="n">
        <f aca="false">HF382</f>
        <v>1991</v>
      </c>
      <c r="HI382" s="214" t="n">
        <f aca="false">VLOOKUP(HH382,$C$6:$H$57,5,FALSE())</f>
        <v>3528003.32387902</v>
      </c>
      <c r="HJ382" s="223" t="n">
        <f aca="false">HH382</f>
        <v>1991</v>
      </c>
      <c r="HK382" s="214" t="n">
        <f aca="false">VLOOKUP(HJ382,$C$6:$H$57,5,FALSE())</f>
        <v>3528003.32387902</v>
      </c>
      <c r="HL382" s="223" t="n">
        <f aca="false">HJ382</f>
        <v>1991</v>
      </c>
      <c r="HM382" s="214" t="n">
        <f aca="false">VLOOKUP(HL382,$C$6:$H$57,5,FALSE())</f>
        <v>3528003.32387902</v>
      </c>
      <c r="HN382" s="223" t="n">
        <f aca="false">HL382</f>
        <v>1991</v>
      </c>
      <c r="HO382" s="214" t="n">
        <f aca="false">VLOOKUP(HN382,$C$6:$H$57,5,FALSE())</f>
        <v>3528003.32387902</v>
      </c>
      <c r="HP382" s="223" t="n">
        <f aca="false">HN382</f>
        <v>1991</v>
      </c>
      <c r="HQ382" s="214" t="n">
        <f aca="false">VLOOKUP(HP382,$C$6:$H$57,5,FALSE())</f>
        <v>3528003.32387902</v>
      </c>
      <c r="HR382" s="223" t="n">
        <f aca="false">HP382</f>
        <v>1991</v>
      </c>
      <c r="HS382" s="214" t="n">
        <f aca="false">VLOOKUP(HR382,$C$6:$H$57,5,FALSE())</f>
        <v>3528003.32387902</v>
      </c>
      <c r="HT382" s="223" t="n">
        <f aca="false">HR382</f>
        <v>1991</v>
      </c>
      <c r="HU382" s="214" t="n">
        <f aca="false">VLOOKUP(HT382,$C$6:$H$57,5,FALSE())</f>
        <v>3528003.32387902</v>
      </c>
      <c r="HV382" s="223" t="n">
        <f aca="false">HT382</f>
        <v>1991</v>
      </c>
      <c r="HW382" s="214" t="n">
        <f aca="false">VLOOKUP(HV382,$C$6:$H$57,5,FALSE())</f>
        <v>3528003.32387902</v>
      </c>
      <c r="HX382" s="223" t="n">
        <f aca="false">HV382</f>
        <v>1991</v>
      </c>
      <c r="HY382" s="214" t="n">
        <f aca="false">VLOOKUP(HX382,$C$6:$H$57,5,FALSE())</f>
        <v>3528003.32387902</v>
      </c>
      <c r="HZ382" s="223" t="n">
        <f aca="false">HX382</f>
        <v>1991</v>
      </c>
      <c r="IA382" s="214" t="n">
        <f aca="false">VLOOKUP(HZ382,$C$6:$H$57,5,FALSE())</f>
        <v>3528003.32387902</v>
      </c>
      <c r="IB382" s="223" t="n">
        <f aca="false">HZ382</f>
        <v>1991</v>
      </c>
      <c r="IC382" s="214" t="n">
        <f aca="false">VLOOKUP(IB382,$C$6:$H$57,5,FALSE())</f>
        <v>3528003.32387902</v>
      </c>
      <c r="ID382" s="223" t="n">
        <f aca="false">IB382</f>
        <v>1991</v>
      </c>
      <c r="IE382" s="214" t="n">
        <f aca="false">VLOOKUP(ID382,$C$6:$H$57,5,FALSE())</f>
        <v>3528003.32387902</v>
      </c>
      <c r="IF382" s="223" t="n">
        <f aca="false">ID382</f>
        <v>1991</v>
      </c>
      <c r="IG382" s="214" t="n">
        <f aca="false">VLOOKUP(IF382,$C$6:$H$57,5,FALSE())</f>
        <v>3528003.32387902</v>
      </c>
      <c r="IH382" s="223" t="n">
        <f aca="false">IF382</f>
        <v>1991</v>
      </c>
      <c r="II382" s="214" t="n">
        <f aca="false">VLOOKUP(IH382,$C$6:$H$57,5,FALSE())</f>
        <v>3528003.32387902</v>
      </c>
      <c r="IJ382" s="223" t="n">
        <f aca="false">IH382</f>
        <v>1991</v>
      </c>
      <c r="IK382" s="214" t="n">
        <f aca="false">VLOOKUP(IJ382,$C$6:$H$57,5,FALSE())</f>
        <v>3528003.32387902</v>
      </c>
      <c r="IL382" s="223" t="n">
        <f aca="false">IJ382</f>
        <v>1991</v>
      </c>
      <c r="IM382" s="214" t="n">
        <f aca="false">VLOOKUP(IL382,$C$6:$H$57,5,FALSE())</f>
        <v>3528003.32387902</v>
      </c>
      <c r="IN382" s="224" t="n">
        <f aca="false">IF(IM382&lt;=IM363,IL382,IL363)</f>
        <v>1990</v>
      </c>
      <c r="IO382" s="214" t="n">
        <f aca="false">VLOOKUP(IN382,$C$6:$H$57,5,FALSE())</f>
        <v>3297521.09615561</v>
      </c>
      <c r="IP382" s="223" t="n">
        <f aca="false">IN382</f>
        <v>1990</v>
      </c>
      <c r="IQ382" s="214" t="n">
        <f aca="false">VLOOKUP(IP382,$C$6:$H$57,5,FALSE())</f>
        <v>3297521.09615561</v>
      </c>
      <c r="IR382" s="223" t="n">
        <f aca="false">IP382</f>
        <v>1990</v>
      </c>
      <c r="IS382" s="214" t="n">
        <f aca="false">VLOOKUP(IR382,$C$6:$H$57,5,FALSE())</f>
        <v>3297521.09615561</v>
      </c>
      <c r="IT382" s="235" t="n">
        <f aca="false">IR382</f>
        <v>1990</v>
      </c>
    </row>
    <row r="383" customFormat="false" ht="18.75" hidden="false" customHeight="true" outlineLevel="0" collapsed="false">
      <c r="J383" s="224" t="n">
        <f aca="false">IT354</f>
        <v>2022</v>
      </c>
      <c r="K383" s="214" t="n">
        <f aca="false">VLOOKUP(J383,$C$6:$H$57,5,FALSE())</f>
        <v>4303163.290416</v>
      </c>
      <c r="L383" s="223" t="n">
        <f aca="false">J383</f>
        <v>2022</v>
      </c>
      <c r="M383" s="214" t="n">
        <f aca="false">VLOOKUP(L383,$C$6:$H$57,5,FALSE())</f>
        <v>4303163.290416</v>
      </c>
      <c r="N383" s="235" t="n">
        <f aca="false">L383</f>
        <v>2022</v>
      </c>
      <c r="O383" s="214" t="n">
        <f aca="false">VLOOKUP(N383,$C$6:$H$57,5,FALSE())</f>
        <v>4303163.290416</v>
      </c>
      <c r="P383" s="223" t="n">
        <f aca="false">N383</f>
        <v>2022</v>
      </c>
      <c r="Q383" s="214" t="n">
        <f aca="false">VLOOKUP(P383,$C$6:$H$57,5,FALSE())</f>
        <v>4303163.290416</v>
      </c>
      <c r="R383" s="223" t="n">
        <f aca="false">P383</f>
        <v>2022</v>
      </c>
      <c r="S383" s="214" t="n">
        <f aca="false">VLOOKUP(R383,$C$6:$H$57,5,FALSE())</f>
        <v>4303163.290416</v>
      </c>
      <c r="T383" s="223" t="n">
        <f aca="false">R383</f>
        <v>2022</v>
      </c>
      <c r="U383" s="214" t="n">
        <f aca="false">VLOOKUP(T383,$C$6:$H$57,5,FALSE())</f>
        <v>4303163.290416</v>
      </c>
      <c r="V383" s="223" t="n">
        <f aca="false">T383</f>
        <v>2022</v>
      </c>
      <c r="W383" s="214" t="n">
        <f aca="false">VLOOKUP(V383,$C$6:$H$57,5,FALSE())</f>
        <v>4303163.290416</v>
      </c>
      <c r="X383" s="223" t="n">
        <f aca="false">V383</f>
        <v>2022</v>
      </c>
      <c r="Y383" s="214" t="n">
        <f aca="false">VLOOKUP(X383,$C$6:$H$57,5,FALSE())</f>
        <v>4303163.290416</v>
      </c>
      <c r="Z383" s="223" t="n">
        <f aca="false">X383</f>
        <v>2022</v>
      </c>
      <c r="AA383" s="214" t="n">
        <f aca="false">VLOOKUP(Z383,$C$6:$H$57,5,FALSE())</f>
        <v>4303163.290416</v>
      </c>
      <c r="AB383" s="223" t="n">
        <f aca="false">Z383</f>
        <v>2022</v>
      </c>
      <c r="AC383" s="214" t="n">
        <f aca="false">VLOOKUP(AB383,$C$6:$H$57,5,FALSE())</f>
        <v>4303163.290416</v>
      </c>
      <c r="AD383" s="223" t="n">
        <f aca="false">AB383</f>
        <v>2022</v>
      </c>
      <c r="AE383" s="214" t="n">
        <f aca="false">VLOOKUP(AD383,$C$6:$H$57,5,FALSE())</f>
        <v>4303163.290416</v>
      </c>
      <c r="AF383" s="223" t="n">
        <f aca="false">AD383</f>
        <v>2022</v>
      </c>
      <c r="AG383" s="214" t="n">
        <f aca="false">VLOOKUP(AF383,$C$6:$H$57,5,FALSE())</f>
        <v>4303163.290416</v>
      </c>
      <c r="AH383" s="223" t="n">
        <f aca="false">AF383</f>
        <v>2022</v>
      </c>
      <c r="AI383" s="214" t="n">
        <f aca="false">VLOOKUP(AH383,$C$6:$H$57,5,FALSE())</f>
        <v>4303163.290416</v>
      </c>
      <c r="AJ383" s="223" t="n">
        <f aca="false">AH383</f>
        <v>2022</v>
      </c>
      <c r="AK383" s="214" t="n">
        <f aca="false">VLOOKUP(AJ383,$C$6:$H$57,5,FALSE())</f>
        <v>4303163.290416</v>
      </c>
      <c r="AL383" s="223" t="n">
        <f aca="false">AJ383</f>
        <v>2022</v>
      </c>
      <c r="AM383" s="214" t="n">
        <f aca="false">VLOOKUP(AL383,$C$6:$H$57,5,FALSE())</f>
        <v>4303163.290416</v>
      </c>
      <c r="AN383" s="223" t="n">
        <f aca="false">AL383</f>
        <v>2022</v>
      </c>
      <c r="AO383" s="214" t="n">
        <f aca="false">VLOOKUP(AN383,$C$6:$H$57,5,FALSE())</f>
        <v>4303163.290416</v>
      </c>
      <c r="AP383" s="223" t="n">
        <f aca="false">AN383</f>
        <v>2022</v>
      </c>
      <c r="AQ383" s="214" t="n">
        <f aca="false">VLOOKUP(AP383,$C$6:$H$57,5,FALSE())</f>
        <v>4303163.290416</v>
      </c>
      <c r="AR383" s="223" t="n">
        <f aca="false">AP383</f>
        <v>2022</v>
      </c>
      <c r="AS383" s="214" t="n">
        <f aca="false">VLOOKUP(AR383,$C$6:$H$57,5,FALSE())</f>
        <v>4303163.290416</v>
      </c>
      <c r="AT383" s="223" t="n">
        <f aca="false">AR383</f>
        <v>2022</v>
      </c>
      <c r="AU383" s="214" t="n">
        <f aca="false">VLOOKUP(AT383,$C$6:$H$57,5,FALSE())</f>
        <v>4303163.290416</v>
      </c>
      <c r="AV383" s="223" t="n">
        <f aca="false">AT383</f>
        <v>2022</v>
      </c>
      <c r="AW383" s="214" t="n">
        <f aca="false">VLOOKUP(AV383,$C$6:$H$57,5,FALSE())</f>
        <v>4303163.290416</v>
      </c>
      <c r="AX383" s="223" t="n">
        <f aca="false">AV383</f>
        <v>2022</v>
      </c>
      <c r="AY383" s="214" t="n">
        <f aca="false">VLOOKUP(AX383,$C$6:$H$57,5,FALSE())</f>
        <v>4303163.290416</v>
      </c>
      <c r="AZ383" s="223" t="n">
        <f aca="false">AX383</f>
        <v>2022</v>
      </c>
      <c r="BA383" s="214" t="n">
        <f aca="false">VLOOKUP(AZ383,$C$6:$H$57,5,FALSE())</f>
        <v>4303163.290416</v>
      </c>
      <c r="BB383" s="223" t="n">
        <f aca="false">AZ383</f>
        <v>2022</v>
      </c>
      <c r="BC383" s="214" t="n">
        <f aca="false">VLOOKUP(BB383,$C$6:$H$57,5,FALSE())</f>
        <v>4303163.290416</v>
      </c>
      <c r="BD383" s="223" t="n">
        <f aca="false">BB383</f>
        <v>2022</v>
      </c>
      <c r="BE383" s="214" t="n">
        <f aca="false">VLOOKUP(BD383,$C$6:$H$57,5,FALSE())</f>
        <v>4303163.290416</v>
      </c>
      <c r="BF383" s="223" t="n">
        <f aca="false">BD383</f>
        <v>2022</v>
      </c>
      <c r="BG383" s="214" t="n">
        <f aca="false">VLOOKUP(BF383,$C$6:$H$57,5,FALSE())</f>
        <v>4303163.290416</v>
      </c>
      <c r="BH383" s="223" t="n">
        <f aca="false">BF383</f>
        <v>2022</v>
      </c>
      <c r="BI383" s="214" t="n">
        <f aca="false">VLOOKUP(BH383,$C$6:$H$57,5,FALSE())</f>
        <v>4303163.290416</v>
      </c>
      <c r="BJ383" s="224" t="n">
        <f aca="false">IF(BI383&lt;=BI359,BH383,BH359)</f>
        <v>2022</v>
      </c>
      <c r="BK383" s="214" t="n">
        <f aca="false">VLOOKUP(BJ383,$C$6:$H$57,5,FALSE())</f>
        <v>4303163.290416</v>
      </c>
      <c r="BL383" s="223" t="n">
        <f aca="false">BJ383</f>
        <v>2022</v>
      </c>
      <c r="BM383" s="214" t="n">
        <f aca="false">VLOOKUP(BL383,$C$6:$H$57,5,FALSE())</f>
        <v>4303163.290416</v>
      </c>
      <c r="BN383" s="235" t="n">
        <f aca="false">BL383</f>
        <v>2022</v>
      </c>
      <c r="BO383" s="214" t="n">
        <f aca="false">VLOOKUP(BN383,$C$6:$H$57,5,FALSE())</f>
        <v>4303163.290416</v>
      </c>
      <c r="BP383" s="223" t="n">
        <f aca="false">BN383</f>
        <v>2022</v>
      </c>
      <c r="BQ383" s="214" t="n">
        <f aca="false">VLOOKUP(BP383,$C$6:$H$57,5,FALSE())</f>
        <v>4303163.290416</v>
      </c>
      <c r="BR383" s="223" t="n">
        <f aca="false">BP383</f>
        <v>2022</v>
      </c>
      <c r="BS383" s="214" t="n">
        <f aca="false">VLOOKUP(BR383,$C$6:$H$57,5,FALSE())</f>
        <v>4303163.290416</v>
      </c>
      <c r="BT383" s="223" t="n">
        <f aca="false">BR383</f>
        <v>2022</v>
      </c>
      <c r="BU383" s="214" t="n">
        <f aca="false">VLOOKUP(BT383,$C$6:$H$57,5,FALSE())</f>
        <v>4303163.290416</v>
      </c>
      <c r="BV383" s="223" t="n">
        <f aca="false">BT383</f>
        <v>2022</v>
      </c>
      <c r="BW383" s="214" t="n">
        <f aca="false">VLOOKUP(BV383,$C$6:$H$57,5,FALSE())</f>
        <v>4303163.290416</v>
      </c>
      <c r="BX383" s="223" t="n">
        <f aca="false">BV383</f>
        <v>2022</v>
      </c>
      <c r="BY383" s="214" t="n">
        <f aca="false">VLOOKUP(BX383,$C$6:$H$57,5,FALSE())</f>
        <v>4303163.290416</v>
      </c>
      <c r="BZ383" s="223" t="n">
        <f aca="false">BX383</f>
        <v>2022</v>
      </c>
      <c r="CA383" s="214" t="n">
        <f aca="false">VLOOKUP(BZ383,$C$6:$H$57,5,FALSE())</f>
        <v>4303163.290416</v>
      </c>
      <c r="CB383" s="223" t="n">
        <f aca="false">BZ383</f>
        <v>2022</v>
      </c>
      <c r="CC383" s="214" t="n">
        <f aca="false">VLOOKUP(CB383,$C$6:$H$57,5,FALSE())</f>
        <v>4303163.290416</v>
      </c>
      <c r="CD383" s="223" t="n">
        <f aca="false">CB383</f>
        <v>2022</v>
      </c>
      <c r="CE383" s="214" t="n">
        <f aca="false">VLOOKUP(CD383,$C$6:$H$57,5,FALSE())</f>
        <v>4303163.290416</v>
      </c>
      <c r="CF383" s="223" t="n">
        <f aca="false">CD383</f>
        <v>2022</v>
      </c>
      <c r="CG383" s="214" t="n">
        <f aca="false">VLOOKUP(CF383,$C$6:$H$57,5,FALSE())</f>
        <v>4303163.290416</v>
      </c>
      <c r="CH383" s="223" t="n">
        <f aca="false">CF383</f>
        <v>2022</v>
      </c>
      <c r="CI383" s="214" t="n">
        <f aca="false">VLOOKUP(CH383,$C$6:$H$57,5,FALSE())</f>
        <v>4303163.290416</v>
      </c>
      <c r="CJ383" s="223" t="n">
        <f aca="false">CH383</f>
        <v>2022</v>
      </c>
      <c r="CK383" s="214" t="n">
        <f aca="false">VLOOKUP(CJ383,$C$6:$H$57,5,FALSE())</f>
        <v>4303163.290416</v>
      </c>
      <c r="CL383" s="223" t="n">
        <f aca="false">CJ383</f>
        <v>2022</v>
      </c>
      <c r="CM383" s="214" t="n">
        <f aca="false">VLOOKUP(CL383,$C$6:$H$57,5,FALSE())</f>
        <v>4303163.290416</v>
      </c>
      <c r="CN383" s="223" t="n">
        <f aca="false">CL383</f>
        <v>2022</v>
      </c>
      <c r="CO383" s="214" t="n">
        <f aca="false">VLOOKUP(CN383,$C$6:$H$57,5,FALSE())</f>
        <v>4303163.290416</v>
      </c>
      <c r="CP383" s="223" t="n">
        <f aca="false">CN383</f>
        <v>2022</v>
      </c>
      <c r="CQ383" s="214" t="n">
        <f aca="false">VLOOKUP(CP383,$C$6:$H$57,5,FALSE())</f>
        <v>4303163.290416</v>
      </c>
      <c r="CR383" s="223" t="n">
        <f aca="false">CP383</f>
        <v>2022</v>
      </c>
      <c r="CS383" s="214" t="n">
        <f aca="false">VLOOKUP(CR383,$C$6:$H$57,5,FALSE())</f>
        <v>4303163.290416</v>
      </c>
      <c r="CT383" s="223" t="n">
        <f aca="false">CR383</f>
        <v>2022</v>
      </c>
      <c r="CU383" s="214" t="n">
        <f aca="false">VLOOKUP(CT383,$C$6:$H$57,5,FALSE())</f>
        <v>4303163.290416</v>
      </c>
      <c r="CV383" s="223" t="n">
        <f aca="false">CT383</f>
        <v>2022</v>
      </c>
      <c r="CW383" s="214" t="n">
        <f aca="false">VLOOKUP(CV383,$C$6:$H$57,5,FALSE())</f>
        <v>4303163.290416</v>
      </c>
      <c r="CX383" s="223" t="n">
        <f aca="false">CV383</f>
        <v>2022</v>
      </c>
      <c r="CY383" s="214" t="n">
        <f aca="false">VLOOKUP(CX383,$C$6:$H$57,5,FALSE())</f>
        <v>4303163.290416</v>
      </c>
      <c r="CZ383" s="223" t="n">
        <f aca="false">CX383</f>
        <v>2022</v>
      </c>
      <c r="DA383" s="214" t="n">
        <f aca="false">VLOOKUP(CZ383,$C$6:$H$57,5,FALSE())</f>
        <v>4303163.290416</v>
      </c>
      <c r="DB383" s="223" t="n">
        <f aca="false">CZ383</f>
        <v>2022</v>
      </c>
      <c r="DC383" s="214" t="n">
        <f aca="false">VLOOKUP(DB383,$C$6:$H$57,5,FALSE())</f>
        <v>4303163.290416</v>
      </c>
      <c r="DD383" s="223" t="n">
        <f aca="false">DB383</f>
        <v>2022</v>
      </c>
      <c r="DE383" s="214" t="n">
        <f aca="false">VLOOKUP(DD383,$C$6:$H$57,5,FALSE())</f>
        <v>4303163.290416</v>
      </c>
      <c r="DF383" s="223" t="n">
        <f aca="false">DD383</f>
        <v>2022</v>
      </c>
      <c r="DG383" s="214" t="n">
        <f aca="false">VLOOKUP(DF383,$C$6:$H$57,5,FALSE())</f>
        <v>4303163.290416</v>
      </c>
      <c r="DH383" s="224" t="n">
        <f aca="false">IF(DG383&lt;=DG360,DF383,DF360)</f>
        <v>2022</v>
      </c>
      <c r="DI383" s="214" t="n">
        <f aca="false">VLOOKUP(DH383,$C$6:$H$57,5,FALSE())</f>
        <v>4303163.290416</v>
      </c>
      <c r="DJ383" s="223" t="n">
        <f aca="false">DH383</f>
        <v>2022</v>
      </c>
      <c r="DK383" s="214" t="n">
        <f aca="false">VLOOKUP(DJ383,$C$6:$H$57,5,FALSE())</f>
        <v>4303163.290416</v>
      </c>
      <c r="DL383" s="235" t="n">
        <f aca="false">DJ383</f>
        <v>2022</v>
      </c>
      <c r="DM383" s="214" t="n">
        <f aca="false">VLOOKUP(DL383,$C$6:$H$57,5,FALSE())</f>
        <v>4303163.290416</v>
      </c>
      <c r="DN383" s="223" t="n">
        <f aca="false">DL383</f>
        <v>2022</v>
      </c>
      <c r="DO383" s="214" t="n">
        <f aca="false">VLOOKUP(DN383,$C$6:$H$57,5,FALSE())</f>
        <v>4303163.290416</v>
      </c>
      <c r="DP383" s="223" t="n">
        <f aca="false">DN383</f>
        <v>2022</v>
      </c>
      <c r="DQ383" s="214" t="n">
        <f aca="false">VLOOKUP(DP383,$C$6:$H$57,5,FALSE())</f>
        <v>4303163.290416</v>
      </c>
      <c r="DR383" s="223" t="n">
        <f aca="false">DP383</f>
        <v>2022</v>
      </c>
      <c r="DS383" s="214" t="n">
        <f aca="false">VLOOKUP(DR383,$C$6:$H$57,5,FALSE())</f>
        <v>4303163.290416</v>
      </c>
      <c r="DT383" s="223" t="n">
        <f aca="false">DR383</f>
        <v>2022</v>
      </c>
      <c r="DU383" s="214" t="n">
        <f aca="false">VLOOKUP(DT383,$C$6:$H$57,5,FALSE())</f>
        <v>4303163.290416</v>
      </c>
      <c r="DV383" s="223" t="n">
        <f aca="false">DT383</f>
        <v>2022</v>
      </c>
      <c r="DW383" s="214" t="n">
        <f aca="false">VLOOKUP(DV383,$C$6:$H$57,5,FALSE())</f>
        <v>4303163.290416</v>
      </c>
      <c r="DX383" s="223" t="n">
        <f aca="false">DV383</f>
        <v>2022</v>
      </c>
      <c r="DY383" s="214" t="n">
        <f aca="false">VLOOKUP(DX383,$C$6:$H$57,5,FALSE())</f>
        <v>4303163.290416</v>
      </c>
      <c r="DZ383" s="223" t="n">
        <f aca="false">DX383</f>
        <v>2022</v>
      </c>
      <c r="EA383" s="214" t="n">
        <f aca="false">VLOOKUP(DZ383,$C$6:$H$57,5,FALSE())</f>
        <v>4303163.290416</v>
      </c>
      <c r="EB383" s="223" t="n">
        <f aca="false">DZ383</f>
        <v>2022</v>
      </c>
      <c r="EC383" s="214" t="n">
        <f aca="false">VLOOKUP(EB383,$C$6:$H$57,5,FALSE())</f>
        <v>4303163.290416</v>
      </c>
      <c r="ED383" s="223" t="n">
        <f aca="false">EB383</f>
        <v>2022</v>
      </c>
      <c r="EE383" s="214" t="n">
        <f aca="false">VLOOKUP(ED383,$C$6:$H$57,5,FALSE())</f>
        <v>4303163.290416</v>
      </c>
      <c r="EF383" s="223" t="n">
        <f aca="false">ED383</f>
        <v>2022</v>
      </c>
      <c r="EG383" s="214" t="n">
        <f aca="false">VLOOKUP(EF383,$C$6:$H$57,5,FALSE())</f>
        <v>4303163.290416</v>
      </c>
      <c r="EH383" s="223" t="n">
        <f aca="false">EF383</f>
        <v>2022</v>
      </c>
      <c r="EI383" s="214" t="n">
        <f aca="false">VLOOKUP(EH383,$C$6:$H$57,5,FALSE())</f>
        <v>4303163.290416</v>
      </c>
      <c r="EJ383" s="223" t="n">
        <f aca="false">EH383</f>
        <v>2022</v>
      </c>
      <c r="EK383" s="214" t="n">
        <f aca="false">VLOOKUP(EJ383,$C$6:$H$57,5,FALSE())</f>
        <v>4303163.290416</v>
      </c>
      <c r="EL383" s="223" t="n">
        <f aca="false">EJ383</f>
        <v>2022</v>
      </c>
      <c r="EM383" s="214" t="n">
        <f aca="false">VLOOKUP(EL383,$C$6:$H$57,5,FALSE())</f>
        <v>4303163.290416</v>
      </c>
      <c r="EN383" s="223" t="n">
        <f aca="false">EL383</f>
        <v>2022</v>
      </c>
      <c r="EO383" s="214" t="n">
        <f aca="false">VLOOKUP(EN383,$C$6:$H$57,5,FALSE())</f>
        <v>4303163.290416</v>
      </c>
      <c r="EP383" s="223" t="n">
        <f aca="false">EN383</f>
        <v>2022</v>
      </c>
      <c r="EQ383" s="214" t="n">
        <f aca="false">VLOOKUP(EP383,$C$6:$H$57,5,FALSE())</f>
        <v>4303163.290416</v>
      </c>
      <c r="ER383" s="223" t="n">
        <f aca="false">EP383</f>
        <v>2022</v>
      </c>
      <c r="ES383" s="214" t="n">
        <f aca="false">VLOOKUP(ER383,$C$6:$H$57,5,FALSE())</f>
        <v>4303163.290416</v>
      </c>
      <c r="ET383" s="223" t="n">
        <f aca="false">ER383</f>
        <v>2022</v>
      </c>
      <c r="EU383" s="214" t="n">
        <f aca="false">VLOOKUP(ET383,$C$6:$H$57,5,FALSE())</f>
        <v>4303163.290416</v>
      </c>
      <c r="EV383" s="223" t="n">
        <f aca="false">ET383</f>
        <v>2022</v>
      </c>
      <c r="EW383" s="214" t="n">
        <f aca="false">VLOOKUP(EV383,$C$6:$H$57,5,FALSE())</f>
        <v>4303163.290416</v>
      </c>
      <c r="EX383" s="223" t="n">
        <f aca="false">EV383</f>
        <v>2022</v>
      </c>
      <c r="EY383" s="214" t="n">
        <f aca="false">VLOOKUP(EX383,$C$6:$H$57,5,FALSE())</f>
        <v>4303163.290416</v>
      </c>
      <c r="EZ383" s="223" t="n">
        <f aca="false">EX383</f>
        <v>2022</v>
      </c>
      <c r="FA383" s="214" t="n">
        <f aca="false">VLOOKUP(EZ383,$C$6:$H$57,5,FALSE())</f>
        <v>4303163.290416</v>
      </c>
      <c r="FB383" s="223" t="n">
        <f aca="false">EZ383</f>
        <v>2022</v>
      </c>
      <c r="FC383" s="214" t="n">
        <f aca="false">VLOOKUP(FB383,$C$6:$H$57,5,FALSE())</f>
        <v>4303163.290416</v>
      </c>
      <c r="FD383" s="224" t="n">
        <f aca="false">IF(FC383&lt;=FC361,FB383,FB361)</f>
        <v>1993</v>
      </c>
      <c r="FE383" s="214" t="n">
        <f aca="false">VLOOKUP(FD383,$C$6:$H$57,5,FALSE())</f>
        <v>4186336.18600652</v>
      </c>
      <c r="FF383" s="223" t="n">
        <f aca="false">FD383</f>
        <v>1993</v>
      </c>
      <c r="FG383" s="214" t="n">
        <f aca="false">VLOOKUP(FF383,$C$6:$H$57,5,FALSE())</f>
        <v>4186336.18600652</v>
      </c>
      <c r="FH383" s="235" t="n">
        <f aca="false">FF383</f>
        <v>1993</v>
      </c>
      <c r="FI383" s="214" t="n">
        <f aca="false">VLOOKUP(FH383,$C$6:$H$57,5,FALSE())</f>
        <v>4186336.18600652</v>
      </c>
      <c r="FJ383" s="223" t="n">
        <f aca="false">FH383</f>
        <v>1993</v>
      </c>
      <c r="FK383" s="214" t="n">
        <f aca="false">VLOOKUP(FJ383,$C$6:$H$57,5,FALSE())</f>
        <v>4186336.18600652</v>
      </c>
      <c r="FL383" s="223" t="n">
        <f aca="false">FJ383</f>
        <v>1993</v>
      </c>
      <c r="FM383" s="214" t="n">
        <f aca="false">VLOOKUP(FL383,$C$6:$H$57,5,FALSE())</f>
        <v>4186336.18600652</v>
      </c>
      <c r="FN383" s="223" t="n">
        <f aca="false">FL383</f>
        <v>1993</v>
      </c>
      <c r="FO383" s="214" t="n">
        <f aca="false">VLOOKUP(FN383,$C$6:$H$57,5,FALSE())</f>
        <v>4186336.18600652</v>
      </c>
      <c r="FP383" s="223" t="n">
        <f aca="false">FN383</f>
        <v>1993</v>
      </c>
      <c r="FQ383" s="214" t="n">
        <f aca="false">VLOOKUP(FP383,$C$6:$H$57,5,FALSE())</f>
        <v>4186336.18600652</v>
      </c>
      <c r="FR383" s="223" t="n">
        <f aca="false">FP383</f>
        <v>1993</v>
      </c>
      <c r="FS383" s="214" t="n">
        <f aca="false">VLOOKUP(FR383,$C$6:$H$57,5,FALSE())</f>
        <v>4186336.18600652</v>
      </c>
      <c r="FT383" s="223" t="n">
        <f aca="false">FR383</f>
        <v>1993</v>
      </c>
      <c r="FU383" s="214" t="n">
        <f aca="false">VLOOKUP(FT383,$C$6:$H$57,5,FALSE())</f>
        <v>4186336.18600652</v>
      </c>
      <c r="FV383" s="223" t="n">
        <f aca="false">FT383</f>
        <v>1993</v>
      </c>
      <c r="FW383" s="214" t="n">
        <f aca="false">VLOOKUP(FV383,$C$6:$H$57,5,FALSE())</f>
        <v>4186336.18600652</v>
      </c>
      <c r="FX383" s="223" t="n">
        <f aca="false">FV383</f>
        <v>1993</v>
      </c>
      <c r="FY383" s="214" t="n">
        <f aca="false">VLOOKUP(FX383,$C$6:$H$57,5,FALSE())</f>
        <v>4186336.18600652</v>
      </c>
      <c r="FZ383" s="223" t="n">
        <f aca="false">FX383</f>
        <v>1993</v>
      </c>
      <c r="GA383" s="214" t="n">
        <f aca="false">VLOOKUP(FZ383,$C$6:$H$57,5,FALSE())</f>
        <v>4186336.18600652</v>
      </c>
      <c r="GB383" s="223" t="n">
        <f aca="false">FZ383</f>
        <v>1993</v>
      </c>
      <c r="GC383" s="214" t="n">
        <f aca="false">VLOOKUP(GB383,$C$6:$H$57,5,FALSE())</f>
        <v>4186336.18600652</v>
      </c>
      <c r="GD383" s="223" t="n">
        <f aca="false">GB383</f>
        <v>1993</v>
      </c>
      <c r="GE383" s="214" t="n">
        <f aca="false">VLOOKUP(GD383,$C$6:$H$57,5,FALSE())</f>
        <v>4186336.18600652</v>
      </c>
      <c r="GF383" s="223" t="n">
        <f aca="false">GD383</f>
        <v>1993</v>
      </c>
      <c r="GG383" s="214" t="n">
        <f aca="false">VLOOKUP(GF383,$C$6:$H$57,5,FALSE())</f>
        <v>4186336.18600652</v>
      </c>
      <c r="GH383" s="223" t="n">
        <f aca="false">GF383</f>
        <v>1993</v>
      </c>
      <c r="GI383" s="214" t="n">
        <f aca="false">VLOOKUP(GH383,$C$6:$H$57,5,FALSE())</f>
        <v>4186336.18600652</v>
      </c>
      <c r="GJ383" s="223" t="n">
        <f aca="false">GH383</f>
        <v>1993</v>
      </c>
      <c r="GK383" s="214" t="n">
        <f aca="false">VLOOKUP(GJ383,$C$6:$H$57,5,FALSE())</f>
        <v>4186336.18600652</v>
      </c>
      <c r="GL383" s="223" t="n">
        <f aca="false">GJ383</f>
        <v>1993</v>
      </c>
      <c r="GM383" s="214" t="n">
        <f aca="false">VLOOKUP(GL383,$C$6:$H$57,5,FALSE())</f>
        <v>4186336.18600652</v>
      </c>
      <c r="GN383" s="223" t="n">
        <f aca="false">GL383</f>
        <v>1993</v>
      </c>
      <c r="GO383" s="214" t="n">
        <f aca="false">VLOOKUP(GN383,$C$6:$H$57,5,FALSE())</f>
        <v>4186336.18600652</v>
      </c>
      <c r="GP383" s="223" t="n">
        <f aca="false">GN383</f>
        <v>1993</v>
      </c>
      <c r="GQ383" s="214" t="n">
        <f aca="false">VLOOKUP(GP383,$C$6:$H$57,5,FALSE())</f>
        <v>4186336.18600652</v>
      </c>
      <c r="GR383" s="223" t="n">
        <f aca="false">GP383</f>
        <v>1993</v>
      </c>
      <c r="GS383" s="214" t="n">
        <f aca="false">VLOOKUP(GR383,$C$6:$H$57,5,FALSE())</f>
        <v>4186336.18600652</v>
      </c>
      <c r="GT383" s="223" t="n">
        <f aca="false">GR383</f>
        <v>1993</v>
      </c>
      <c r="GU383" s="214" t="n">
        <f aca="false">VLOOKUP(GT383,$C$6:$H$57,5,FALSE())</f>
        <v>4186336.18600652</v>
      </c>
      <c r="GV383" s="223" t="n">
        <f aca="false">GT383</f>
        <v>1993</v>
      </c>
      <c r="GW383" s="214" t="n">
        <f aca="false">VLOOKUP(GV383,$C$6:$H$57,5,FALSE())</f>
        <v>4186336.18600652</v>
      </c>
      <c r="GX383" s="224" t="n">
        <f aca="false">IF(GW383&lt;=GW362,GV383,GV362)</f>
        <v>2019</v>
      </c>
      <c r="GY383" s="214" t="n">
        <f aca="false">VLOOKUP(GX383,$C$6:$H$57,5,FALSE())</f>
        <v>3567859.27619328</v>
      </c>
      <c r="GZ383" s="223" t="n">
        <f aca="false">GX383</f>
        <v>2019</v>
      </c>
      <c r="HA383" s="214" t="n">
        <f aca="false">VLOOKUP(GZ383,$C$6:$H$57,5,FALSE())</f>
        <v>3567859.27619328</v>
      </c>
      <c r="HB383" s="235" t="n">
        <f aca="false">GZ383</f>
        <v>2019</v>
      </c>
      <c r="HC383" s="214" t="n">
        <f aca="false">VLOOKUP(HB383,$C$6:$H$57,5,FALSE())</f>
        <v>3567859.27619328</v>
      </c>
      <c r="HD383" s="223" t="n">
        <f aca="false">HB383</f>
        <v>2019</v>
      </c>
      <c r="HE383" s="214" t="n">
        <f aca="false">VLOOKUP(HD383,$C$6:$H$57,5,FALSE())</f>
        <v>3567859.27619328</v>
      </c>
      <c r="HF383" s="223" t="n">
        <f aca="false">HD383</f>
        <v>2019</v>
      </c>
      <c r="HG383" s="214" t="n">
        <f aca="false">VLOOKUP(HF383,$C$6:$H$57,5,FALSE())</f>
        <v>3567859.27619328</v>
      </c>
      <c r="HH383" s="223" t="n">
        <f aca="false">HF383</f>
        <v>2019</v>
      </c>
      <c r="HI383" s="214" t="n">
        <f aca="false">VLOOKUP(HH383,$C$6:$H$57,5,FALSE())</f>
        <v>3567859.27619328</v>
      </c>
      <c r="HJ383" s="223" t="n">
        <f aca="false">HH383</f>
        <v>2019</v>
      </c>
      <c r="HK383" s="214" t="n">
        <f aca="false">VLOOKUP(HJ383,$C$6:$H$57,5,FALSE())</f>
        <v>3567859.27619328</v>
      </c>
      <c r="HL383" s="223" t="n">
        <f aca="false">HJ383</f>
        <v>2019</v>
      </c>
      <c r="HM383" s="214" t="n">
        <f aca="false">VLOOKUP(HL383,$C$6:$H$57,5,FALSE())</f>
        <v>3567859.27619328</v>
      </c>
      <c r="HN383" s="223" t="n">
        <f aca="false">HL383</f>
        <v>2019</v>
      </c>
      <c r="HO383" s="214" t="n">
        <f aca="false">VLOOKUP(HN383,$C$6:$H$57,5,FALSE())</f>
        <v>3567859.27619328</v>
      </c>
      <c r="HP383" s="223" t="n">
        <f aca="false">HN383</f>
        <v>2019</v>
      </c>
      <c r="HQ383" s="214" t="n">
        <f aca="false">VLOOKUP(HP383,$C$6:$H$57,5,FALSE())</f>
        <v>3567859.27619328</v>
      </c>
      <c r="HR383" s="223" t="n">
        <f aca="false">HP383</f>
        <v>2019</v>
      </c>
      <c r="HS383" s="214" t="n">
        <f aca="false">VLOOKUP(HR383,$C$6:$H$57,5,FALSE())</f>
        <v>3567859.27619328</v>
      </c>
      <c r="HT383" s="223" t="n">
        <f aca="false">HR383</f>
        <v>2019</v>
      </c>
      <c r="HU383" s="214" t="n">
        <f aca="false">VLOOKUP(HT383,$C$6:$H$57,5,FALSE())</f>
        <v>3567859.27619328</v>
      </c>
      <c r="HV383" s="223" t="n">
        <f aca="false">HT383</f>
        <v>2019</v>
      </c>
      <c r="HW383" s="214" t="n">
        <f aca="false">VLOOKUP(HV383,$C$6:$H$57,5,FALSE())</f>
        <v>3567859.27619328</v>
      </c>
      <c r="HX383" s="223" t="n">
        <f aca="false">HV383</f>
        <v>2019</v>
      </c>
      <c r="HY383" s="214" t="n">
        <f aca="false">VLOOKUP(HX383,$C$6:$H$57,5,FALSE())</f>
        <v>3567859.27619328</v>
      </c>
      <c r="HZ383" s="223" t="n">
        <f aca="false">HX383</f>
        <v>2019</v>
      </c>
      <c r="IA383" s="214" t="n">
        <f aca="false">VLOOKUP(HZ383,$C$6:$H$57,5,FALSE())</f>
        <v>3567859.27619328</v>
      </c>
      <c r="IB383" s="223" t="n">
        <f aca="false">HZ383</f>
        <v>2019</v>
      </c>
      <c r="IC383" s="214" t="n">
        <f aca="false">VLOOKUP(IB383,$C$6:$H$57,5,FALSE())</f>
        <v>3567859.27619328</v>
      </c>
      <c r="ID383" s="223" t="n">
        <f aca="false">IB383</f>
        <v>2019</v>
      </c>
      <c r="IE383" s="214" t="n">
        <f aca="false">VLOOKUP(ID383,$C$6:$H$57,5,FALSE())</f>
        <v>3567859.27619328</v>
      </c>
      <c r="IF383" s="223" t="n">
        <f aca="false">ID383</f>
        <v>2019</v>
      </c>
      <c r="IG383" s="214" t="n">
        <f aca="false">VLOOKUP(IF383,$C$6:$H$57,5,FALSE())</f>
        <v>3567859.27619328</v>
      </c>
      <c r="IH383" s="223" t="n">
        <f aca="false">IF383</f>
        <v>2019</v>
      </c>
      <c r="II383" s="214" t="n">
        <f aca="false">VLOOKUP(IH383,$C$6:$H$57,5,FALSE())</f>
        <v>3567859.27619328</v>
      </c>
      <c r="IJ383" s="223" t="n">
        <f aca="false">IH383</f>
        <v>2019</v>
      </c>
      <c r="IK383" s="214" t="n">
        <f aca="false">VLOOKUP(IJ383,$C$6:$H$57,5,FALSE())</f>
        <v>3567859.27619328</v>
      </c>
      <c r="IL383" s="223" t="n">
        <f aca="false">IJ383</f>
        <v>2019</v>
      </c>
      <c r="IM383" s="214" t="n">
        <f aca="false">VLOOKUP(IL383,$C$6:$H$57,5,FALSE())</f>
        <v>3567859.27619328</v>
      </c>
      <c r="IN383" s="223" t="n">
        <f aca="false">IL383</f>
        <v>2019</v>
      </c>
      <c r="IO383" s="214" t="n">
        <f aca="false">VLOOKUP(IN383,$C$6:$H$57,5,FALSE())</f>
        <v>3567859.27619328</v>
      </c>
      <c r="IP383" s="224" t="n">
        <f aca="false">IF(IO383&lt;=IO363,IN383,IN363)</f>
        <v>1991</v>
      </c>
      <c r="IQ383" s="214" t="n">
        <f aca="false">VLOOKUP(IP383,$C$6:$H$57,5,FALSE())</f>
        <v>3528003.32387902</v>
      </c>
      <c r="IR383" s="223" t="n">
        <f aca="false">IP383</f>
        <v>1991</v>
      </c>
      <c r="IS383" s="214" t="n">
        <f aca="false">VLOOKUP(IR383,$C$6:$H$57,5,FALSE())</f>
        <v>3528003.32387902</v>
      </c>
      <c r="IT383" s="235" t="n">
        <f aca="false">IR383</f>
        <v>1991</v>
      </c>
    </row>
    <row r="384" customFormat="false" ht="18.75" hidden="false" customHeight="true" outlineLevel="0" collapsed="false">
      <c r="J384" s="223" t="n">
        <f aca="false">IT355</f>
        <v>1995</v>
      </c>
      <c r="K384" s="214" t="n">
        <f aca="false">VLOOKUP(J384,$C$6:$H$57,5,FALSE())</f>
        <v>4423498.64618397</v>
      </c>
      <c r="L384" s="224" t="n">
        <f aca="false">IF(K384&lt;=K358,J384,J358)</f>
        <v>1996</v>
      </c>
      <c r="M384" s="214" t="n">
        <f aca="false">VLOOKUP(L384,$C$6:$H$57,5,FALSE())</f>
        <v>4355425.9205378</v>
      </c>
      <c r="N384" s="235" t="n">
        <f aca="false">L384</f>
        <v>1996</v>
      </c>
      <c r="O384" s="214" t="n">
        <f aca="false">VLOOKUP(N384,$C$6:$H$57,5,FALSE())</f>
        <v>4355425.9205378</v>
      </c>
      <c r="P384" s="223" t="n">
        <f aca="false">N384</f>
        <v>1996</v>
      </c>
      <c r="Q384" s="214" t="n">
        <f aca="false">VLOOKUP(P384,$C$6:$H$57,5,FALSE())</f>
        <v>4355425.9205378</v>
      </c>
      <c r="R384" s="223" t="n">
        <f aca="false">P384</f>
        <v>1996</v>
      </c>
      <c r="S384" s="214" t="n">
        <f aca="false">VLOOKUP(R384,$C$6:$H$57,5,FALSE())</f>
        <v>4355425.9205378</v>
      </c>
      <c r="T384" s="223" t="n">
        <f aca="false">R384</f>
        <v>1996</v>
      </c>
      <c r="U384" s="214" t="n">
        <f aca="false">VLOOKUP(T384,$C$6:$H$57,5,FALSE())</f>
        <v>4355425.9205378</v>
      </c>
      <c r="V384" s="223" t="n">
        <f aca="false">T384</f>
        <v>1996</v>
      </c>
      <c r="W384" s="214" t="n">
        <f aca="false">VLOOKUP(V384,$C$6:$H$57,5,FALSE())</f>
        <v>4355425.9205378</v>
      </c>
      <c r="X384" s="223" t="n">
        <f aca="false">V384</f>
        <v>1996</v>
      </c>
      <c r="Y384" s="214" t="n">
        <f aca="false">VLOOKUP(X384,$C$6:$H$57,5,FALSE())</f>
        <v>4355425.9205378</v>
      </c>
      <c r="Z384" s="223" t="n">
        <f aca="false">X384</f>
        <v>1996</v>
      </c>
      <c r="AA384" s="214" t="n">
        <f aca="false">VLOOKUP(Z384,$C$6:$H$57,5,FALSE())</f>
        <v>4355425.9205378</v>
      </c>
      <c r="AB384" s="223" t="n">
        <f aca="false">Z384</f>
        <v>1996</v>
      </c>
      <c r="AC384" s="214" t="n">
        <f aca="false">VLOOKUP(AB384,$C$6:$H$57,5,FALSE())</f>
        <v>4355425.9205378</v>
      </c>
      <c r="AD384" s="223" t="n">
        <f aca="false">AB384</f>
        <v>1996</v>
      </c>
      <c r="AE384" s="214" t="n">
        <f aca="false">VLOOKUP(AD384,$C$6:$H$57,5,FALSE())</f>
        <v>4355425.9205378</v>
      </c>
      <c r="AF384" s="223" t="n">
        <f aca="false">AD384</f>
        <v>1996</v>
      </c>
      <c r="AG384" s="214" t="n">
        <f aca="false">VLOOKUP(AF384,$C$6:$H$57,5,FALSE())</f>
        <v>4355425.9205378</v>
      </c>
      <c r="AH384" s="223" t="n">
        <f aca="false">AF384</f>
        <v>1996</v>
      </c>
      <c r="AI384" s="214" t="n">
        <f aca="false">VLOOKUP(AH384,$C$6:$H$57,5,FALSE())</f>
        <v>4355425.9205378</v>
      </c>
      <c r="AJ384" s="223" t="n">
        <f aca="false">AH384</f>
        <v>1996</v>
      </c>
      <c r="AK384" s="214" t="n">
        <f aca="false">VLOOKUP(AJ384,$C$6:$H$57,5,FALSE())</f>
        <v>4355425.9205378</v>
      </c>
      <c r="AL384" s="223" t="n">
        <f aca="false">AJ384</f>
        <v>1996</v>
      </c>
      <c r="AM384" s="214" t="n">
        <f aca="false">VLOOKUP(AL384,$C$6:$H$57,5,FALSE())</f>
        <v>4355425.9205378</v>
      </c>
      <c r="AN384" s="223" t="n">
        <f aca="false">AL384</f>
        <v>1996</v>
      </c>
      <c r="AO384" s="214" t="n">
        <f aca="false">VLOOKUP(AN384,$C$6:$H$57,5,FALSE())</f>
        <v>4355425.9205378</v>
      </c>
      <c r="AP384" s="223" t="n">
        <f aca="false">AN384</f>
        <v>1996</v>
      </c>
      <c r="AQ384" s="214" t="n">
        <f aca="false">VLOOKUP(AP384,$C$6:$H$57,5,FALSE())</f>
        <v>4355425.9205378</v>
      </c>
      <c r="AR384" s="223" t="n">
        <f aca="false">AP384</f>
        <v>1996</v>
      </c>
      <c r="AS384" s="214" t="n">
        <f aca="false">VLOOKUP(AR384,$C$6:$H$57,5,FALSE())</f>
        <v>4355425.9205378</v>
      </c>
      <c r="AT384" s="223" t="n">
        <f aca="false">AR384</f>
        <v>1996</v>
      </c>
      <c r="AU384" s="214" t="n">
        <f aca="false">VLOOKUP(AT384,$C$6:$H$57,5,FALSE())</f>
        <v>4355425.9205378</v>
      </c>
      <c r="AV384" s="223" t="n">
        <f aca="false">AT384</f>
        <v>1996</v>
      </c>
      <c r="AW384" s="214" t="n">
        <f aca="false">VLOOKUP(AV384,$C$6:$H$57,5,FALSE())</f>
        <v>4355425.9205378</v>
      </c>
      <c r="AX384" s="223" t="n">
        <f aca="false">AV384</f>
        <v>1996</v>
      </c>
      <c r="AY384" s="214" t="n">
        <f aca="false">VLOOKUP(AX384,$C$6:$H$57,5,FALSE())</f>
        <v>4355425.9205378</v>
      </c>
      <c r="AZ384" s="223" t="n">
        <f aca="false">AX384</f>
        <v>1996</v>
      </c>
      <c r="BA384" s="214" t="n">
        <f aca="false">VLOOKUP(AZ384,$C$6:$H$57,5,FALSE())</f>
        <v>4355425.9205378</v>
      </c>
      <c r="BB384" s="223" t="n">
        <f aca="false">AZ384</f>
        <v>1996</v>
      </c>
      <c r="BC384" s="214" t="n">
        <f aca="false">VLOOKUP(BB384,$C$6:$H$57,5,FALSE())</f>
        <v>4355425.9205378</v>
      </c>
      <c r="BD384" s="223" t="n">
        <f aca="false">BB384</f>
        <v>1996</v>
      </c>
      <c r="BE384" s="214" t="n">
        <f aca="false">VLOOKUP(BD384,$C$6:$H$57,5,FALSE())</f>
        <v>4355425.9205378</v>
      </c>
      <c r="BF384" s="223" t="n">
        <f aca="false">BD384</f>
        <v>1996</v>
      </c>
      <c r="BG384" s="214" t="n">
        <f aca="false">VLOOKUP(BF384,$C$6:$H$57,5,FALSE())</f>
        <v>4355425.9205378</v>
      </c>
      <c r="BH384" s="223" t="n">
        <f aca="false">BF384</f>
        <v>1996</v>
      </c>
      <c r="BI384" s="214" t="n">
        <f aca="false">VLOOKUP(BH384,$C$6:$H$57,5,FALSE())</f>
        <v>4355425.9205378</v>
      </c>
      <c r="BJ384" s="223" t="n">
        <f aca="false">BH384</f>
        <v>1996</v>
      </c>
      <c r="BK384" s="214" t="n">
        <f aca="false">VLOOKUP(BJ384,$C$6:$H$57,5,FALSE())</f>
        <v>4355425.9205378</v>
      </c>
      <c r="BL384" s="224" t="n">
        <f aca="false">IF(BK384&lt;=BK359,BJ384,BJ359)</f>
        <v>1994</v>
      </c>
      <c r="BM384" s="214" t="n">
        <f aca="false">VLOOKUP(BL384,$C$6:$H$57,5,FALSE())</f>
        <v>4348396.15754038</v>
      </c>
      <c r="BN384" s="235" t="n">
        <f aca="false">BL384</f>
        <v>1994</v>
      </c>
      <c r="BO384" s="214" t="n">
        <f aca="false">VLOOKUP(BN384,$C$6:$H$57,5,FALSE())</f>
        <v>4348396.15754038</v>
      </c>
      <c r="BP384" s="223" t="n">
        <f aca="false">BN384</f>
        <v>1994</v>
      </c>
      <c r="BQ384" s="214" t="n">
        <f aca="false">VLOOKUP(BP384,$C$6:$H$57,5,FALSE())</f>
        <v>4348396.15754038</v>
      </c>
      <c r="BR384" s="223" t="n">
        <f aca="false">BP384</f>
        <v>1994</v>
      </c>
      <c r="BS384" s="214" t="n">
        <f aca="false">VLOOKUP(BR384,$C$6:$H$57,5,FALSE())</f>
        <v>4348396.15754038</v>
      </c>
      <c r="BT384" s="223" t="n">
        <f aca="false">BR384</f>
        <v>1994</v>
      </c>
      <c r="BU384" s="214" t="n">
        <f aca="false">VLOOKUP(BT384,$C$6:$H$57,5,FALSE())</f>
        <v>4348396.15754038</v>
      </c>
      <c r="BV384" s="223" t="n">
        <f aca="false">BT384</f>
        <v>1994</v>
      </c>
      <c r="BW384" s="214" t="n">
        <f aca="false">VLOOKUP(BV384,$C$6:$H$57,5,FALSE())</f>
        <v>4348396.15754038</v>
      </c>
      <c r="BX384" s="223" t="n">
        <f aca="false">BV384</f>
        <v>1994</v>
      </c>
      <c r="BY384" s="214" t="n">
        <f aca="false">VLOOKUP(BX384,$C$6:$H$57,5,FALSE())</f>
        <v>4348396.15754038</v>
      </c>
      <c r="BZ384" s="223" t="n">
        <f aca="false">BX384</f>
        <v>1994</v>
      </c>
      <c r="CA384" s="214" t="n">
        <f aca="false">VLOOKUP(BZ384,$C$6:$H$57,5,FALSE())</f>
        <v>4348396.15754038</v>
      </c>
      <c r="CB384" s="223" t="n">
        <f aca="false">BZ384</f>
        <v>1994</v>
      </c>
      <c r="CC384" s="214" t="n">
        <f aca="false">VLOOKUP(CB384,$C$6:$H$57,5,FALSE())</f>
        <v>4348396.15754038</v>
      </c>
      <c r="CD384" s="223" t="n">
        <f aca="false">CB384</f>
        <v>1994</v>
      </c>
      <c r="CE384" s="214" t="n">
        <f aca="false">VLOOKUP(CD384,$C$6:$H$57,5,FALSE())</f>
        <v>4348396.15754038</v>
      </c>
      <c r="CF384" s="223" t="n">
        <f aca="false">CD384</f>
        <v>1994</v>
      </c>
      <c r="CG384" s="214" t="n">
        <f aca="false">VLOOKUP(CF384,$C$6:$H$57,5,FALSE())</f>
        <v>4348396.15754038</v>
      </c>
      <c r="CH384" s="223" t="n">
        <f aca="false">CF384</f>
        <v>1994</v>
      </c>
      <c r="CI384" s="214" t="n">
        <f aca="false">VLOOKUP(CH384,$C$6:$H$57,5,FALSE())</f>
        <v>4348396.15754038</v>
      </c>
      <c r="CJ384" s="223" t="n">
        <f aca="false">CH384</f>
        <v>1994</v>
      </c>
      <c r="CK384" s="214" t="n">
        <f aca="false">VLOOKUP(CJ384,$C$6:$H$57,5,FALSE())</f>
        <v>4348396.15754038</v>
      </c>
      <c r="CL384" s="223" t="n">
        <f aca="false">CJ384</f>
        <v>1994</v>
      </c>
      <c r="CM384" s="214" t="n">
        <f aca="false">VLOOKUP(CL384,$C$6:$H$57,5,FALSE())</f>
        <v>4348396.15754038</v>
      </c>
      <c r="CN384" s="223" t="n">
        <f aca="false">CL384</f>
        <v>1994</v>
      </c>
      <c r="CO384" s="214" t="n">
        <f aca="false">VLOOKUP(CN384,$C$6:$H$57,5,FALSE())</f>
        <v>4348396.15754038</v>
      </c>
      <c r="CP384" s="223" t="n">
        <f aca="false">CN384</f>
        <v>1994</v>
      </c>
      <c r="CQ384" s="214" t="n">
        <f aca="false">VLOOKUP(CP384,$C$6:$H$57,5,FALSE())</f>
        <v>4348396.15754038</v>
      </c>
      <c r="CR384" s="223" t="n">
        <f aca="false">CP384</f>
        <v>1994</v>
      </c>
      <c r="CS384" s="214" t="n">
        <f aca="false">VLOOKUP(CR384,$C$6:$H$57,5,FALSE())</f>
        <v>4348396.15754038</v>
      </c>
      <c r="CT384" s="223" t="n">
        <f aca="false">CR384</f>
        <v>1994</v>
      </c>
      <c r="CU384" s="214" t="n">
        <f aca="false">VLOOKUP(CT384,$C$6:$H$57,5,FALSE())</f>
        <v>4348396.15754038</v>
      </c>
      <c r="CV384" s="223" t="n">
        <f aca="false">CT384</f>
        <v>1994</v>
      </c>
      <c r="CW384" s="214" t="n">
        <f aca="false">VLOOKUP(CV384,$C$6:$H$57,5,FALSE())</f>
        <v>4348396.15754038</v>
      </c>
      <c r="CX384" s="223" t="n">
        <f aca="false">CV384</f>
        <v>1994</v>
      </c>
      <c r="CY384" s="214" t="n">
        <f aca="false">VLOOKUP(CX384,$C$6:$H$57,5,FALSE())</f>
        <v>4348396.15754038</v>
      </c>
      <c r="CZ384" s="223" t="n">
        <f aca="false">CX384</f>
        <v>1994</v>
      </c>
      <c r="DA384" s="214" t="n">
        <f aca="false">VLOOKUP(CZ384,$C$6:$H$57,5,FALSE())</f>
        <v>4348396.15754038</v>
      </c>
      <c r="DB384" s="223" t="n">
        <f aca="false">CZ384</f>
        <v>1994</v>
      </c>
      <c r="DC384" s="214" t="n">
        <f aca="false">VLOOKUP(DB384,$C$6:$H$57,5,FALSE())</f>
        <v>4348396.15754038</v>
      </c>
      <c r="DD384" s="223" t="n">
        <f aca="false">DB384</f>
        <v>1994</v>
      </c>
      <c r="DE384" s="214" t="n">
        <f aca="false">VLOOKUP(DD384,$C$6:$H$57,5,FALSE())</f>
        <v>4348396.15754038</v>
      </c>
      <c r="DF384" s="223" t="n">
        <f aca="false">DD384</f>
        <v>1994</v>
      </c>
      <c r="DG384" s="214" t="n">
        <f aca="false">VLOOKUP(DF384,$C$6:$H$57,5,FALSE())</f>
        <v>4348396.15754038</v>
      </c>
      <c r="DH384" s="223" t="n">
        <f aca="false">DF384</f>
        <v>1994</v>
      </c>
      <c r="DI384" s="214" t="n">
        <f aca="false">VLOOKUP(DH384,$C$6:$H$57,5,FALSE())</f>
        <v>4348396.15754038</v>
      </c>
      <c r="DJ384" s="224" t="n">
        <f aca="false">IF(DI384&lt;=DI360,DH384,DH360)</f>
        <v>2020</v>
      </c>
      <c r="DK384" s="214" t="n">
        <f aca="false">VLOOKUP(DJ384,$C$6:$H$57,5,FALSE())</f>
        <v>4337785.65570966</v>
      </c>
      <c r="DL384" s="235" t="n">
        <f aca="false">DJ384</f>
        <v>2020</v>
      </c>
      <c r="DM384" s="214" t="n">
        <f aca="false">VLOOKUP(DL384,$C$6:$H$57,5,FALSE())</f>
        <v>4337785.65570966</v>
      </c>
      <c r="DN384" s="223" t="n">
        <f aca="false">DL384</f>
        <v>2020</v>
      </c>
      <c r="DO384" s="214" t="n">
        <f aca="false">VLOOKUP(DN384,$C$6:$H$57,5,FALSE())</f>
        <v>4337785.65570966</v>
      </c>
      <c r="DP384" s="223" t="n">
        <f aca="false">DN384</f>
        <v>2020</v>
      </c>
      <c r="DQ384" s="214" t="n">
        <f aca="false">VLOOKUP(DP384,$C$6:$H$57,5,FALSE())</f>
        <v>4337785.65570966</v>
      </c>
      <c r="DR384" s="223" t="n">
        <f aca="false">DP384</f>
        <v>2020</v>
      </c>
      <c r="DS384" s="214" t="n">
        <f aca="false">VLOOKUP(DR384,$C$6:$H$57,5,FALSE())</f>
        <v>4337785.65570966</v>
      </c>
      <c r="DT384" s="223" t="n">
        <f aca="false">DR384</f>
        <v>2020</v>
      </c>
      <c r="DU384" s="214" t="n">
        <f aca="false">VLOOKUP(DT384,$C$6:$H$57,5,FALSE())</f>
        <v>4337785.65570966</v>
      </c>
      <c r="DV384" s="223" t="n">
        <f aca="false">DT384</f>
        <v>2020</v>
      </c>
      <c r="DW384" s="214" t="n">
        <f aca="false">VLOOKUP(DV384,$C$6:$H$57,5,FALSE())</f>
        <v>4337785.65570966</v>
      </c>
      <c r="DX384" s="223" t="n">
        <f aca="false">DV384</f>
        <v>2020</v>
      </c>
      <c r="DY384" s="214" t="n">
        <f aca="false">VLOOKUP(DX384,$C$6:$H$57,5,FALSE())</f>
        <v>4337785.65570966</v>
      </c>
      <c r="DZ384" s="223" t="n">
        <f aca="false">DX384</f>
        <v>2020</v>
      </c>
      <c r="EA384" s="214" t="n">
        <f aca="false">VLOOKUP(DZ384,$C$6:$H$57,5,FALSE())</f>
        <v>4337785.65570966</v>
      </c>
      <c r="EB384" s="223" t="n">
        <f aca="false">DZ384</f>
        <v>2020</v>
      </c>
      <c r="EC384" s="214" t="n">
        <f aca="false">VLOOKUP(EB384,$C$6:$H$57,5,FALSE())</f>
        <v>4337785.65570966</v>
      </c>
      <c r="ED384" s="223" t="n">
        <f aca="false">EB384</f>
        <v>2020</v>
      </c>
      <c r="EE384" s="214" t="n">
        <f aca="false">VLOOKUP(ED384,$C$6:$H$57,5,FALSE())</f>
        <v>4337785.65570966</v>
      </c>
      <c r="EF384" s="223" t="n">
        <f aca="false">ED384</f>
        <v>2020</v>
      </c>
      <c r="EG384" s="214" t="n">
        <f aca="false">VLOOKUP(EF384,$C$6:$H$57,5,FALSE())</f>
        <v>4337785.65570966</v>
      </c>
      <c r="EH384" s="223" t="n">
        <f aca="false">EF384</f>
        <v>2020</v>
      </c>
      <c r="EI384" s="214" t="n">
        <f aca="false">VLOOKUP(EH384,$C$6:$H$57,5,FALSE())</f>
        <v>4337785.65570966</v>
      </c>
      <c r="EJ384" s="223" t="n">
        <f aca="false">EH384</f>
        <v>2020</v>
      </c>
      <c r="EK384" s="214" t="n">
        <f aca="false">VLOOKUP(EJ384,$C$6:$H$57,5,FALSE())</f>
        <v>4337785.65570966</v>
      </c>
      <c r="EL384" s="223" t="n">
        <f aca="false">EJ384</f>
        <v>2020</v>
      </c>
      <c r="EM384" s="214" t="n">
        <f aca="false">VLOOKUP(EL384,$C$6:$H$57,5,FALSE())</f>
        <v>4337785.65570966</v>
      </c>
      <c r="EN384" s="223" t="n">
        <f aca="false">EL384</f>
        <v>2020</v>
      </c>
      <c r="EO384" s="214" t="n">
        <f aca="false">VLOOKUP(EN384,$C$6:$H$57,5,FALSE())</f>
        <v>4337785.65570966</v>
      </c>
      <c r="EP384" s="223" t="n">
        <f aca="false">EN384</f>
        <v>2020</v>
      </c>
      <c r="EQ384" s="214" t="n">
        <f aca="false">VLOOKUP(EP384,$C$6:$H$57,5,FALSE())</f>
        <v>4337785.65570966</v>
      </c>
      <c r="ER384" s="223" t="n">
        <f aca="false">EP384</f>
        <v>2020</v>
      </c>
      <c r="ES384" s="214" t="n">
        <f aca="false">VLOOKUP(ER384,$C$6:$H$57,5,FALSE())</f>
        <v>4337785.65570966</v>
      </c>
      <c r="ET384" s="223" t="n">
        <f aca="false">ER384</f>
        <v>2020</v>
      </c>
      <c r="EU384" s="214" t="n">
        <f aca="false">VLOOKUP(ET384,$C$6:$H$57,5,FALSE())</f>
        <v>4337785.65570966</v>
      </c>
      <c r="EV384" s="223" t="n">
        <f aca="false">ET384</f>
        <v>2020</v>
      </c>
      <c r="EW384" s="214" t="n">
        <f aca="false">VLOOKUP(EV384,$C$6:$H$57,5,FALSE())</f>
        <v>4337785.65570966</v>
      </c>
      <c r="EX384" s="223" t="n">
        <f aca="false">EV384</f>
        <v>2020</v>
      </c>
      <c r="EY384" s="214" t="n">
        <f aca="false">VLOOKUP(EX384,$C$6:$H$57,5,FALSE())</f>
        <v>4337785.65570966</v>
      </c>
      <c r="EZ384" s="223" t="n">
        <f aca="false">EX384</f>
        <v>2020</v>
      </c>
      <c r="FA384" s="214" t="n">
        <f aca="false">VLOOKUP(EZ384,$C$6:$H$57,5,FALSE())</f>
        <v>4337785.65570966</v>
      </c>
      <c r="FB384" s="223" t="n">
        <f aca="false">EZ384</f>
        <v>2020</v>
      </c>
      <c r="FC384" s="214" t="n">
        <f aca="false">VLOOKUP(FB384,$C$6:$H$57,5,FALSE())</f>
        <v>4337785.65570966</v>
      </c>
      <c r="FD384" s="223" t="n">
        <f aca="false">FB384</f>
        <v>2020</v>
      </c>
      <c r="FE384" s="214" t="n">
        <f aca="false">VLOOKUP(FD384,$C$6:$H$57,5,FALSE())</f>
        <v>4337785.65570966</v>
      </c>
      <c r="FF384" s="224" t="n">
        <f aca="false">IF(FE384&lt;=FE361,FD384,FD361)</f>
        <v>2022</v>
      </c>
      <c r="FG384" s="214" t="n">
        <f aca="false">VLOOKUP(FF384,$C$6:$H$57,5,FALSE())</f>
        <v>4303163.290416</v>
      </c>
      <c r="FH384" s="235" t="n">
        <f aca="false">FF384</f>
        <v>2022</v>
      </c>
      <c r="FI384" s="214" t="n">
        <f aca="false">VLOOKUP(FH384,$C$6:$H$57,5,FALSE())</f>
        <v>4303163.290416</v>
      </c>
      <c r="FJ384" s="223" t="n">
        <f aca="false">FH384</f>
        <v>2022</v>
      </c>
      <c r="FK384" s="214" t="n">
        <f aca="false">VLOOKUP(FJ384,$C$6:$H$57,5,FALSE())</f>
        <v>4303163.290416</v>
      </c>
      <c r="FL384" s="223" t="n">
        <f aca="false">FJ384</f>
        <v>2022</v>
      </c>
      <c r="FM384" s="214" t="n">
        <f aca="false">VLOOKUP(FL384,$C$6:$H$57,5,FALSE())</f>
        <v>4303163.290416</v>
      </c>
      <c r="FN384" s="223" t="n">
        <f aca="false">FL384</f>
        <v>2022</v>
      </c>
      <c r="FO384" s="214" t="n">
        <f aca="false">VLOOKUP(FN384,$C$6:$H$57,5,FALSE())</f>
        <v>4303163.290416</v>
      </c>
      <c r="FP384" s="223" t="n">
        <f aca="false">FN384</f>
        <v>2022</v>
      </c>
      <c r="FQ384" s="214" t="n">
        <f aca="false">VLOOKUP(FP384,$C$6:$H$57,5,FALSE())</f>
        <v>4303163.290416</v>
      </c>
      <c r="FR384" s="223" t="n">
        <f aca="false">FP384</f>
        <v>2022</v>
      </c>
      <c r="FS384" s="214" t="n">
        <f aca="false">VLOOKUP(FR384,$C$6:$H$57,5,FALSE())</f>
        <v>4303163.290416</v>
      </c>
      <c r="FT384" s="223" t="n">
        <f aca="false">FR384</f>
        <v>2022</v>
      </c>
      <c r="FU384" s="214" t="n">
        <f aca="false">VLOOKUP(FT384,$C$6:$H$57,5,FALSE())</f>
        <v>4303163.290416</v>
      </c>
      <c r="FV384" s="223" t="n">
        <f aca="false">FT384</f>
        <v>2022</v>
      </c>
      <c r="FW384" s="214" t="n">
        <f aca="false">VLOOKUP(FV384,$C$6:$H$57,5,FALSE())</f>
        <v>4303163.290416</v>
      </c>
      <c r="FX384" s="223" t="n">
        <f aca="false">FV384</f>
        <v>2022</v>
      </c>
      <c r="FY384" s="214" t="n">
        <f aca="false">VLOOKUP(FX384,$C$6:$H$57,5,FALSE())</f>
        <v>4303163.290416</v>
      </c>
      <c r="FZ384" s="223" t="n">
        <f aca="false">FX384</f>
        <v>2022</v>
      </c>
      <c r="GA384" s="214" t="n">
        <f aca="false">VLOOKUP(FZ384,$C$6:$H$57,5,FALSE())</f>
        <v>4303163.290416</v>
      </c>
      <c r="GB384" s="223" t="n">
        <f aca="false">FZ384</f>
        <v>2022</v>
      </c>
      <c r="GC384" s="214" t="n">
        <f aca="false">VLOOKUP(GB384,$C$6:$H$57,5,FALSE())</f>
        <v>4303163.290416</v>
      </c>
      <c r="GD384" s="223" t="n">
        <f aca="false">GB384</f>
        <v>2022</v>
      </c>
      <c r="GE384" s="214" t="n">
        <f aca="false">VLOOKUP(GD384,$C$6:$H$57,5,FALSE())</f>
        <v>4303163.290416</v>
      </c>
      <c r="GF384" s="223" t="n">
        <f aca="false">GD384</f>
        <v>2022</v>
      </c>
      <c r="GG384" s="214" t="n">
        <f aca="false">VLOOKUP(GF384,$C$6:$H$57,5,FALSE())</f>
        <v>4303163.290416</v>
      </c>
      <c r="GH384" s="223" t="n">
        <f aca="false">GF384</f>
        <v>2022</v>
      </c>
      <c r="GI384" s="214" t="n">
        <f aca="false">VLOOKUP(GH384,$C$6:$H$57,5,FALSE())</f>
        <v>4303163.290416</v>
      </c>
      <c r="GJ384" s="223" t="n">
        <f aca="false">GH384</f>
        <v>2022</v>
      </c>
      <c r="GK384" s="214" t="n">
        <f aca="false">VLOOKUP(GJ384,$C$6:$H$57,5,FALSE())</f>
        <v>4303163.290416</v>
      </c>
      <c r="GL384" s="223" t="n">
        <f aca="false">GJ384</f>
        <v>2022</v>
      </c>
      <c r="GM384" s="214" t="n">
        <f aca="false">VLOOKUP(GL384,$C$6:$H$57,5,FALSE())</f>
        <v>4303163.290416</v>
      </c>
      <c r="GN384" s="223" t="n">
        <f aca="false">GL384</f>
        <v>2022</v>
      </c>
      <c r="GO384" s="214" t="n">
        <f aca="false">VLOOKUP(GN384,$C$6:$H$57,5,FALSE())</f>
        <v>4303163.290416</v>
      </c>
      <c r="GP384" s="223" t="n">
        <f aca="false">GN384</f>
        <v>2022</v>
      </c>
      <c r="GQ384" s="214" t="n">
        <f aca="false">VLOOKUP(GP384,$C$6:$H$57,5,FALSE())</f>
        <v>4303163.290416</v>
      </c>
      <c r="GR384" s="223" t="n">
        <f aca="false">GP384</f>
        <v>2022</v>
      </c>
      <c r="GS384" s="214" t="n">
        <f aca="false">VLOOKUP(GR384,$C$6:$H$57,5,FALSE())</f>
        <v>4303163.290416</v>
      </c>
      <c r="GT384" s="223" t="n">
        <f aca="false">GR384</f>
        <v>2022</v>
      </c>
      <c r="GU384" s="214" t="n">
        <f aca="false">VLOOKUP(GT384,$C$6:$H$57,5,FALSE())</f>
        <v>4303163.290416</v>
      </c>
      <c r="GV384" s="223" t="n">
        <f aca="false">GT384</f>
        <v>2022</v>
      </c>
      <c r="GW384" s="214" t="n">
        <f aca="false">VLOOKUP(GV384,$C$6:$H$57,5,FALSE())</f>
        <v>4303163.290416</v>
      </c>
      <c r="GX384" s="223" t="n">
        <f aca="false">GV384</f>
        <v>2022</v>
      </c>
      <c r="GY384" s="214" t="n">
        <f aca="false">VLOOKUP(GX384,$C$6:$H$57,5,FALSE())</f>
        <v>4303163.290416</v>
      </c>
      <c r="GZ384" s="224" t="n">
        <f aca="false">IF(GY384&lt;=GY362,GX384,GX362)</f>
        <v>1993</v>
      </c>
      <c r="HA384" s="214" t="n">
        <f aca="false">VLOOKUP(GZ384,$C$6:$H$57,5,FALSE())</f>
        <v>4186336.18600652</v>
      </c>
      <c r="HB384" s="235" t="n">
        <f aca="false">GZ384</f>
        <v>1993</v>
      </c>
      <c r="HC384" s="214" t="n">
        <f aca="false">VLOOKUP(HB384,$C$6:$H$57,5,FALSE())</f>
        <v>4186336.18600652</v>
      </c>
      <c r="HD384" s="223" t="n">
        <f aca="false">HB384</f>
        <v>1993</v>
      </c>
      <c r="HE384" s="214" t="n">
        <f aca="false">VLOOKUP(HD384,$C$6:$H$57,5,FALSE())</f>
        <v>4186336.18600652</v>
      </c>
      <c r="HF384" s="223" t="n">
        <f aca="false">HD384</f>
        <v>1993</v>
      </c>
      <c r="HG384" s="214" t="n">
        <f aca="false">VLOOKUP(HF384,$C$6:$H$57,5,FALSE())</f>
        <v>4186336.18600652</v>
      </c>
      <c r="HH384" s="223" t="n">
        <f aca="false">HF384</f>
        <v>1993</v>
      </c>
      <c r="HI384" s="214" t="n">
        <f aca="false">VLOOKUP(HH384,$C$6:$H$57,5,FALSE())</f>
        <v>4186336.18600652</v>
      </c>
      <c r="HJ384" s="223" t="n">
        <f aca="false">HH384</f>
        <v>1993</v>
      </c>
      <c r="HK384" s="214" t="n">
        <f aca="false">VLOOKUP(HJ384,$C$6:$H$57,5,FALSE())</f>
        <v>4186336.18600652</v>
      </c>
      <c r="HL384" s="223" t="n">
        <f aca="false">HJ384</f>
        <v>1993</v>
      </c>
      <c r="HM384" s="214" t="n">
        <f aca="false">VLOOKUP(HL384,$C$6:$H$57,5,FALSE())</f>
        <v>4186336.18600652</v>
      </c>
      <c r="HN384" s="223" t="n">
        <f aca="false">HL384</f>
        <v>1993</v>
      </c>
      <c r="HO384" s="214" t="n">
        <f aca="false">VLOOKUP(HN384,$C$6:$H$57,5,FALSE())</f>
        <v>4186336.18600652</v>
      </c>
      <c r="HP384" s="223" t="n">
        <f aca="false">HN384</f>
        <v>1993</v>
      </c>
      <c r="HQ384" s="214" t="n">
        <f aca="false">VLOOKUP(HP384,$C$6:$H$57,5,FALSE())</f>
        <v>4186336.18600652</v>
      </c>
      <c r="HR384" s="223" t="n">
        <f aca="false">HP384</f>
        <v>1993</v>
      </c>
      <c r="HS384" s="214" t="n">
        <f aca="false">VLOOKUP(HR384,$C$6:$H$57,5,FALSE())</f>
        <v>4186336.18600652</v>
      </c>
      <c r="HT384" s="223" t="n">
        <f aca="false">HR384</f>
        <v>1993</v>
      </c>
      <c r="HU384" s="214" t="n">
        <f aca="false">VLOOKUP(HT384,$C$6:$H$57,5,FALSE())</f>
        <v>4186336.18600652</v>
      </c>
      <c r="HV384" s="223" t="n">
        <f aca="false">HT384</f>
        <v>1993</v>
      </c>
      <c r="HW384" s="214" t="n">
        <f aca="false">VLOOKUP(HV384,$C$6:$H$57,5,FALSE())</f>
        <v>4186336.18600652</v>
      </c>
      <c r="HX384" s="223" t="n">
        <f aca="false">HV384</f>
        <v>1993</v>
      </c>
      <c r="HY384" s="214" t="n">
        <f aca="false">VLOOKUP(HX384,$C$6:$H$57,5,FALSE())</f>
        <v>4186336.18600652</v>
      </c>
      <c r="HZ384" s="223" t="n">
        <f aca="false">HX384</f>
        <v>1993</v>
      </c>
      <c r="IA384" s="214" t="n">
        <f aca="false">VLOOKUP(HZ384,$C$6:$H$57,5,FALSE())</f>
        <v>4186336.18600652</v>
      </c>
      <c r="IB384" s="223" t="n">
        <f aca="false">HZ384</f>
        <v>1993</v>
      </c>
      <c r="IC384" s="214" t="n">
        <f aca="false">VLOOKUP(IB384,$C$6:$H$57,5,FALSE())</f>
        <v>4186336.18600652</v>
      </c>
      <c r="ID384" s="223" t="n">
        <f aca="false">IB384</f>
        <v>1993</v>
      </c>
      <c r="IE384" s="214" t="n">
        <f aca="false">VLOOKUP(ID384,$C$6:$H$57,5,FALSE())</f>
        <v>4186336.18600652</v>
      </c>
      <c r="IF384" s="223" t="n">
        <f aca="false">ID384</f>
        <v>1993</v>
      </c>
      <c r="IG384" s="214" t="n">
        <f aca="false">VLOOKUP(IF384,$C$6:$H$57,5,FALSE())</f>
        <v>4186336.18600652</v>
      </c>
      <c r="IH384" s="223" t="n">
        <f aca="false">IF384</f>
        <v>1993</v>
      </c>
      <c r="II384" s="214" t="n">
        <f aca="false">VLOOKUP(IH384,$C$6:$H$57,5,FALSE())</f>
        <v>4186336.18600652</v>
      </c>
      <c r="IJ384" s="223" t="n">
        <f aca="false">IH384</f>
        <v>1993</v>
      </c>
      <c r="IK384" s="214" t="n">
        <f aca="false">VLOOKUP(IJ384,$C$6:$H$57,5,FALSE())</f>
        <v>4186336.18600652</v>
      </c>
      <c r="IL384" s="223" t="n">
        <f aca="false">IJ384</f>
        <v>1993</v>
      </c>
      <c r="IM384" s="214" t="n">
        <f aca="false">VLOOKUP(IL384,$C$6:$H$57,5,FALSE())</f>
        <v>4186336.18600652</v>
      </c>
      <c r="IN384" s="223" t="n">
        <f aca="false">IL384</f>
        <v>1993</v>
      </c>
      <c r="IO384" s="214" t="n">
        <f aca="false">VLOOKUP(IN384,$C$6:$H$57,5,FALSE())</f>
        <v>4186336.18600652</v>
      </c>
      <c r="IP384" s="223" t="n">
        <f aca="false">IN384</f>
        <v>1993</v>
      </c>
      <c r="IQ384" s="214" t="n">
        <f aca="false">VLOOKUP(IP384,$C$6:$H$57,5,FALSE())</f>
        <v>4186336.18600652</v>
      </c>
      <c r="IR384" s="224" t="n">
        <f aca="false">IF(IQ384&lt;=IQ363,IP384,IP363)</f>
        <v>2019</v>
      </c>
      <c r="IS384" s="214" t="n">
        <f aca="false">VLOOKUP(IR384,$C$6:$H$57,5,FALSE())</f>
        <v>3567859.27619328</v>
      </c>
      <c r="IT384" s="235" t="n">
        <f aca="false">IR384</f>
        <v>2019</v>
      </c>
    </row>
    <row r="385" customFormat="false" ht="18.75" hidden="false" customHeight="true" outlineLevel="0" collapsed="false">
      <c r="J385" s="223" t="n">
        <f aca="false">IT356</f>
        <v>2024</v>
      </c>
      <c r="K385" s="214" t="n">
        <f aca="false">VLOOKUP(J385,$C$6:$H$57,5,FALSE())</f>
        <v>3746028.22302</v>
      </c>
      <c r="L385" s="223" t="n">
        <f aca="false">J385</f>
        <v>2024</v>
      </c>
      <c r="M385" s="214" t="n">
        <f aca="false">VLOOKUP(L385,$C$6:$H$57,5,FALSE())</f>
        <v>3746028.22302</v>
      </c>
      <c r="N385" s="226" t="n">
        <f aca="false">IF(M385&lt;=M358,L385,L358)</f>
        <v>2024</v>
      </c>
      <c r="O385" s="214" t="n">
        <f aca="false">VLOOKUP(N385,$C$6:$H$57,5,FALSE())</f>
        <v>3746028.22302</v>
      </c>
      <c r="P385" s="223" t="n">
        <f aca="false">N385</f>
        <v>2024</v>
      </c>
      <c r="Q385" s="214" t="n">
        <f aca="false">VLOOKUP(P385,$C$6:$H$57,5,FALSE())</f>
        <v>3746028.22302</v>
      </c>
      <c r="R385" s="223" t="n">
        <f aca="false">P385</f>
        <v>2024</v>
      </c>
      <c r="S385" s="214" t="n">
        <f aca="false">VLOOKUP(R385,$C$6:$H$57,5,FALSE())</f>
        <v>3746028.22302</v>
      </c>
      <c r="T385" s="223" t="n">
        <f aca="false">R385</f>
        <v>2024</v>
      </c>
      <c r="U385" s="214" t="n">
        <f aca="false">VLOOKUP(T385,$C$6:$H$57,5,FALSE())</f>
        <v>3746028.22302</v>
      </c>
      <c r="V385" s="223" t="n">
        <f aca="false">T385</f>
        <v>2024</v>
      </c>
      <c r="W385" s="214" t="n">
        <f aca="false">VLOOKUP(V385,$C$6:$H$57,5,FALSE())</f>
        <v>3746028.22302</v>
      </c>
      <c r="X385" s="223" t="n">
        <f aca="false">V385</f>
        <v>2024</v>
      </c>
      <c r="Y385" s="214" t="n">
        <f aca="false">VLOOKUP(X385,$C$6:$H$57,5,FALSE())</f>
        <v>3746028.22302</v>
      </c>
      <c r="Z385" s="223" t="n">
        <f aca="false">X385</f>
        <v>2024</v>
      </c>
      <c r="AA385" s="214" t="n">
        <f aca="false">VLOOKUP(Z385,$C$6:$H$57,5,FALSE())</f>
        <v>3746028.22302</v>
      </c>
      <c r="AB385" s="223" t="n">
        <f aca="false">Z385</f>
        <v>2024</v>
      </c>
      <c r="AC385" s="214" t="n">
        <f aca="false">VLOOKUP(AB385,$C$6:$H$57,5,FALSE())</f>
        <v>3746028.22302</v>
      </c>
      <c r="AD385" s="223" t="n">
        <f aca="false">AB385</f>
        <v>2024</v>
      </c>
      <c r="AE385" s="214" t="n">
        <f aca="false">VLOOKUP(AD385,$C$6:$H$57,5,FALSE())</f>
        <v>3746028.22302</v>
      </c>
      <c r="AF385" s="223" t="n">
        <f aca="false">AD385</f>
        <v>2024</v>
      </c>
      <c r="AG385" s="214" t="n">
        <f aca="false">VLOOKUP(AF385,$C$6:$H$57,5,FALSE())</f>
        <v>3746028.22302</v>
      </c>
      <c r="AH385" s="223" t="n">
        <f aca="false">AF385</f>
        <v>2024</v>
      </c>
      <c r="AI385" s="214" t="n">
        <f aca="false">VLOOKUP(AH385,$C$6:$H$57,5,FALSE())</f>
        <v>3746028.22302</v>
      </c>
      <c r="AJ385" s="223" t="n">
        <f aca="false">AH385</f>
        <v>2024</v>
      </c>
      <c r="AK385" s="214" t="n">
        <f aca="false">VLOOKUP(AJ385,$C$6:$H$57,5,FALSE())</f>
        <v>3746028.22302</v>
      </c>
      <c r="AL385" s="223" t="n">
        <f aca="false">AJ385</f>
        <v>2024</v>
      </c>
      <c r="AM385" s="214" t="n">
        <f aca="false">VLOOKUP(AL385,$C$6:$H$57,5,FALSE())</f>
        <v>3746028.22302</v>
      </c>
      <c r="AN385" s="223" t="n">
        <f aca="false">AL385</f>
        <v>2024</v>
      </c>
      <c r="AO385" s="214" t="n">
        <f aca="false">VLOOKUP(AN385,$C$6:$H$57,5,FALSE())</f>
        <v>3746028.22302</v>
      </c>
      <c r="AP385" s="223" t="n">
        <f aca="false">AN385</f>
        <v>2024</v>
      </c>
      <c r="AQ385" s="214" t="n">
        <f aca="false">VLOOKUP(AP385,$C$6:$H$57,5,FALSE())</f>
        <v>3746028.22302</v>
      </c>
      <c r="AR385" s="223" t="n">
        <f aca="false">AP385</f>
        <v>2024</v>
      </c>
      <c r="AS385" s="214" t="n">
        <f aca="false">VLOOKUP(AR385,$C$6:$H$57,5,FALSE())</f>
        <v>3746028.22302</v>
      </c>
      <c r="AT385" s="223" t="n">
        <f aca="false">AR385</f>
        <v>2024</v>
      </c>
      <c r="AU385" s="214" t="n">
        <f aca="false">VLOOKUP(AT385,$C$6:$H$57,5,FALSE())</f>
        <v>3746028.22302</v>
      </c>
      <c r="AV385" s="223" t="n">
        <f aca="false">AT385</f>
        <v>2024</v>
      </c>
      <c r="AW385" s="214" t="n">
        <f aca="false">VLOOKUP(AV385,$C$6:$H$57,5,FALSE())</f>
        <v>3746028.22302</v>
      </c>
      <c r="AX385" s="223" t="n">
        <f aca="false">AV385</f>
        <v>2024</v>
      </c>
      <c r="AY385" s="214" t="n">
        <f aca="false">VLOOKUP(AX385,$C$6:$H$57,5,FALSE())</f>
        <v>3746028.22302</v>
      </c>
      <c r="AZ385" s="223" t="n">
        <f aca="false">AX385</f>
        <v>2024</v>
      </c>
      <c r="BA385" s="214" t="n">
        <f aca="false">VLOOKUP(AZ385,$C$6:$H$57,5,FALSE())</f>
        <v>3746028.22302</v>
      </c>
      <c r="BB385" s="223" t="n">
        <f aca="false">AZ385</f>
        <v>2024</v>
      </c>
      <c r="BC385" s="214" t="n">
        <f aca="false">VLOOKUP(BB385,$C$6:$H$57,5,FALSE())</f>
        <v>3746028.22302</v>
      </c>
      <c r="BD385" s="223" t="n">
        <f aca="false">BB385</f>
        <v>2024</v>
      </c>
      <c r="BE385" s="214" t="n">
        <f aca="false">VLOOKUP(BD385,$C$6:$H$57,5,FALSE())</f>
        <v>3746028.22302</v>
      </c>
      <c r="BF385" s="223" t="n">
        <f aca="false">BD385</f>
        <v>2024</v>
      </c>
      <c r="BG385" s="214" t="n">
        <f aca="false">VLOOKUP(BF385,$C$6:$H$57,5,FALSE())</f>
        <v>3746028.22302</v>
      </c>
      <c r="BH385" s="223" t="n">
        <f aca="false">BF385</f>
        <v>2024</v>
      </c>
      <c r="BI385" s="214" t="n">
        <f aca="false">VLOOKUP(BH385,$C$6:$H$57,5,FALSE())</f>
        <v>3746028.22302</v>
      </c>
      <c r="BJ385" s="223" t="n">
        <f aca="false">BH385</f>
        <v>2024</v>
      </c>
      <c r="BK385" s="214" t="n">
        <f aca="false">VLOOKUP(BJ385,$C$6:$H$57,5,FALSE())</f>
        <v>3746028.22302</v>
      </c>
      <c r="BL385" s="223" t="n">
        <f aca="false">BJ385</f>
        <v>2024</v>
      </c>
      <c r="BM385" s="214" t="n">
        <f aca="false">VLOOKUP(BL385,$C$6:$H$57,5,FALSE())</f>
        <v>3746028.22302</v>
      </c>
      <c r="BN385" s="226" t="n">
        <f aca="false">IF(BM385&lt;=BM359,BL385,BL359)</f>
        <v>2024</v>
      </c>
      <c r="BO385" s="214" t="n">
        <f aca="false">VLOOKUP(BN385,$C$6:$H$57,5,FALSE())</f>
        <v>3746028.22302</v>
      </c>
      <c r="BP385" s="223" t="n">
        <f aca="false">BN385</f>
        <v>2024</v>
      </c>
      <c r="BQ385" s="214" t="n">
        <f aca="false">VLOOKUP(BP385,$C$6:$H$57,5,FALSE())</f>
        <v>3746028.22302</v>
      </c>
      <c r="BR385" s="223" t="n">
        <f aca="false">BP385</f>
        <v>2024</v>
      </c>
      <c r="BS385" s="214" t="n">
        <f aca="false">VLOOKUP(BR385,$C$6:$H$57,5,FALSE())</f>
        <v>3746028.22302</v>
      </c>
      <c r="BT385" s="223" t="n">
        <f aca="false">BR385</f>
        <v>2024</v>
      </c>
      <c r="BU385" s="214" t="n">
        <f aca="false">VLOOKUP(BT385,$C$6:$H$57,5,FALSE())</f>
        <v>3746028.22302</v>
      </c>
      <c r="BV385" s="223" t="n">
        <f aca="false">BT385</f>
        <v>2024</v>
      </c>
      <c r="BW385" s="214" t="n">
        <f aca="false">VLOOKUP(BV385,$C$6:$H$57,5,FALSE())</f>
        <v>3746028.22302</v>
      </c>
      <c r="BX385" s="223" t="n">
        <f aca="false">BV385</f>
        <v>2024</v>
      </c>
      <c r="BY385" s="214" t="n">
        <f aca="false">VLOOKUP(BX385,$C$6:$H$57,5,FALSE())</f>
        <v>3746028.22302</v>
      </c>
      <c r="BZ385" s="223" t="n">
        <f aca="false">BX385</f>
        <v>2024</v>
      </c>
      <c r="CA385" s="214" t="n">
        <f aca="false">VLOOKUP(BZ385,$C$6:$H$57,5,FALSE())</f>
        <v>3746028.22302</v>
      </c>
      <c r="CB385" s="223" t="n">
        <f aca="false">BZ385</f>
        <v>2024</v>
      </c>
      <c r="CC385" s="214" t="n">
        <f aca="false">VLOOKUP(CB385,$C$6:$H$57,5,FALSE())</f>
        <v>3746028.22302</v>
      </c>
      <c r="CD385" s="223" t="n">
        <f aca="false">CB385</f>
        <v>2024</v>
      </c>
      <c r="CE385" s="214" t="n">
        <f aca="false">VLOOKUP(CD385,$C$6:$H$57,5,FALSE())</f>
        <v>3746028.22302</v>
      </c>
      <c r="CF385" s="223" t="n">
        <f aca="false">CD385</f>
        <v>2024</v>
      </c>
      <c r="CG385" s="214" t="n">
        <f aca="false">VLOOKUP(CF385,$C$6:$H$57,5,FALSE())</f>
        <v>3746028.22302</v>
      </c>
      <c r="CH385" s="223" t="n">
        <f aca="false">CF385</f>
        <v>2024</v>
      </c>
      <c r="CI385" s="214" t="n">
        <f aca="false">VLOOKUP(CH385,$C$6:$H$57,5,FALSE())</f>
        <v>3746028.22302</v>
      </c>
      <c r="CJ385" s="223" t="n">
        <f aca="false">CH385</f>
        <v>2024</v>
      </c>
      <c r="CK385" s="214" t="n">
        <f aca="false">VLOOKUP(CJ385,$C$6:$H$57,5,FALSE())</f>
        <v>3746028.22302</v>
      </c>
      <c r="CL385" s="223" t="n">
        <f aca="false">CJ385</f>
        <v>2024</v>
      </c>
      <c r="CM385" s="214" t="n">
        <f aca="false">VLOOKUP(CL385,$C$6:$H$57,5,FALSE())</f>
        <v>3746028.22302</v>
      </c>
      <c r="CN385" s="223" t="n">
        <f aca="false">CL385</f>
        <v>2024</v>
      </c>
      <c r="CO385" s="214" t="n">
        <f aca="false">VLOOKUP(CN385,$C$6:$H$57,5,FALSE())</f>
        <v>3746028.22302</v>
      </c>
      <c r="CP385" s="223" t="n">
        <f aca="false">CN385</f>
        <v>2024</v>
      </c>
      <c r="CQ385" s="214" t="n">
        <f aca="false">VLOOKUP(CP385,$C$6:$H$57,5,FALSE())</f>
        <v>3746028.22302</v>
      </c>
      <c r="CR385" s="223" t="n">
        <f aca="false">CP385</f>
        <v>2024</v>
      </c>
      <c r="CS385" s="214" t="n">
        <f aca="false">VLOOKUP(CR385,$C$6:$H$57,5,FALSE())</f>
        <v>3746028.22302</v>
      </c>
      <c r="CT385" s="223" t="n">
        <f aca="false">CR385</f>
        <v>2024</v>
      </c>
      <c r="CU385" s="214" t="n">
        <f aca="false">VLOOKUP(CT385,$C$6:$H$57,5,FALSE())</f>
        <v>3746028.22302</v>
      </c>
      <c r="CV385" s="223" t="n">
        <f aca="false">CT385</f>
        <v>2024</v>
      </c>
      <c r="CW385" s="214" t="n">
        <f aca="false">VLOOKUP(CV385,$C$6:$H$57,5,FALSE())</f>
        <v>3746028.22302</v>
      </c>
      <c r="CX385" s="223" t="n">
        <f aca="false">CV385</f>
        <v>2024</v>
      </c>
      <c r="CY385" s="214" t="n">
        <f aca="false">VLOOKUP(CX385,$C$6:$H$57,5,FALSE())</f>
        <v>3746028.22302</v>
      </c>
      <c r="CZ385" s="223" t="n">
        <f aca="false">CX385</f>
        <v>2024</v>
      </c>
      <c r="DA385" s="214" t="n">
        <f aca="false">VLOOKUP(CZ385,$C$6:$H$57,5,FALSE())</f>
        <v>3746028.22302</v>
      </c>
      <c r="DB385" s="223" t="n">
        <f aca="false">CZ385</f>
        <v>2024</v>
      </c>
      <c r="DC385" s="214" t="n">
        <f aca="false">VLOOKUP(DB385,$C$6:$H$57,5,FALSE())</f>
        <v>3746028.22302</v>
      </c>
      <c r="DD385" s="223" t="n">
        <f aca="false">DB385</f>
        <v>2024</v>
      </c>
      <c r="DE385" s="214" t="n">
        <f aca="false">VLOOKUP(DD385,$C$6:$H$57,5,FALSE())</f>
        <v>3746028.22302</v>
      </c>
      <c r="DF385" s="223" t="n">
        <f aca="false">DD385</f>
        <v>2024</v>
      </c>
      <c r="DG385" s="214" t="n">
        <f aca="false">VLOOKUP(DF385,$C$6:$H$57,5,FALSE())</f>
        <v>3746028.22302</v>
      </c>
      <c r="DH385" s="223" t="n">
        <f aca="false">DF385</f>
        <v>2024</v>
      </c>
      <c r="DI385" s="214" t="n">
        <f aca="false">VLOOKUP(DH385,$C$6:$H$57,5,FALSE())</f>
        <v>3746028.22302</v>
      </c>
      <c r="DJ385" s="223" t="n">
        <f aca="false">DH385</f>
        <v>2024</v>
      </c>
      <c r="DK385" s="214" t="n">
        <f aca="false">VLOOKUP(DJ385,$C$6:$H$57,5,FALSE())</f>
        <v>3746028.22302</v>
      </c>
      <c r="DL385" s="226" t="n">
        <f aca="false">IF(DK385&lt;=DK360,DJ385,DJ360)</f>
        <v>2024</v>
      </c>
      <c r="DM385" s="214" t="n">
        <f aca="false">VLOOKUP(DL385,$C$6:$H$57,5,FALSE())</f>
        <v>3746028.22302</v>
      </c>
      <c r="DN385" s="223" t="n">
        <f aca="false">DL385</f>
        <v>2024</v>
      </c>
      <c r="DO385" s="214" t="n">
        <f aca="false">VLOOKUP(DN385,$C$6:$H$57,5,FALSE())</f>
        <v>3746028.22302</v>
      </c>
      <c r="DP385" s="223" t="n">
        <f aca="false">DN385</f>
        <v>2024</v>
      </c>
      <c r="DQ385" s="214" t="n">
        <f aca="false">VLOOKUP(DP385,$C$6:$H$57,5,FALSE())</f>
        <v>3746028.22302</v>
      </c>
      <c r="DR385" s="223" t="n">
        <f aca="false">DP385</f>
        <v>2024</v>
      </c>
      <c r="DS385" s="214" t="n">
        <f aca="false">VLOOKUP(DR385,$C$6:$H$57,5,FALSE())</f>
        <v>3746028.22302</v>
      </c>
      <c r="DT385" s="223" t="n">
        <f aca="false">DR385</f>
        <v>2024</v>
      </c>
      <c r="DU385" s="214" t="n">
        <f aca="false">VLOOKUP(DT385,$C$6:$H$57,5,FALSE())</f>
        <v>3746028.22302</v>
      </c>
      <c r="DV385" s="223" t="n">
        <f aca="false">DT385</f>
        <v>2024</v>
      </c>
      <c r="DW385" s="214" t="n">
        <f aca="false">VLOOKUP(DV385,$C$6:$H$57,5,FALSE())</f>
        <v>3746028.22302</v>
      </c>
      <c r="DX385" s="223" t="n">
        <f aca="false">DV385</f>
        <v>2024</v>
      </c>
      <c r="DY385" s="214" t="n">
        <f aca="false">VLOOKUP(DX385,$C$6:$H$57,5,FALSE())</f>
        <v>3746028.22302</v>
      </c>
      <c r="DZ385" s="223" t="n">
        <f aca="false">DX385</f>
        <v>2024</v>
      </c>
      <c r="EA385" s="214" t="n">
        <f aca="false">VLOOKUP(DZ385,$C$6:$H$57,5,FALSE())</f>
        <v>3746028.22302</v>
      </c>
      <c r="EB385" s="223" t="n">
        <f aca="false">DZ385</f>
        <v>2024</v>
      </c>
      <c r="EC385" s="214" t="n">
        <f aca="false">VLOOKUP(EB385,$C$6:$H$57,5,FALSE())</f>
        <v>3746028.22302</v>
      </c>
      <c r="ED385" s="223" t="n">
        <f aca="false">EB385</f>
        <v>2024</v>
      </c>
      <c r="EE385" s="214" t="n">
        <f aca="false">VLOOKUP(ED385,$C$6:$H$57,5,FALSE())</f>
        <v>3746028.22302</v>
      </c>
      <c r="EF385" s="223" t="n">
        <f aca="false">ED385</f>
        <v>2024</v>
      </c>
      <c r="EG385" s="214" t="n">
        <f aca="false">VLOOKUP(EF385,$C$6:$H$57,5,FALSE())</f>
        <v>3746028.22302</v>
      </c>
      <c r="EH385" s="223" t="n">
        <f aca="false">EF385</f>
        <v>2024</v>
      </c>
      <c r="EI385" s="214" t="n">
        <f aca="false">VLOOKUP(EH385,$C$6:$H$57,5,FALSE())</f>
        <v>3746028.22302</v>
      </c>
      <c r="EJ385" s="223" t="n">
        <f aca="false">EH385</f>
        <v>2024</v>
      </c>
      <c r="EK385" s="214" t="n">
        <f aca="false">VLOOKUP(EJ385,$C$6:$H$57,5,FALSE())</f>
        <v>3746028.22302</v>
      </c>
      <c r="EL385" s="223" t="n">
        <f aca="false">EJ385</f>
        <v>2024</v>
      </c>
      <c r="EM385" s="214" t="n">
        <f aca="false">VLOOKUP(EL385,$C$6:$H$57,5,FALSE())</f>
        <v>3746028.22302</v>
      </c>
      <c r="EN385" s="223" t="n">
        <f aca="false">EL385</f>
        <v>2024</v>
      </c>
      <c r="EO385" s="214" t="n">
        <f aca="false">VLOOKUP(EN385,$C$6:$H$57,5,FALSE())</f>
        <v>3746028.22302</v>
      </c>
      <c r="EP385" s="223" t="n">
        <f aca="false">EN385</f>
        <v>2024</v>
      </c>
      <c r="EQ385" s="214" t="n">
        <f aca="false">VLOOKUP(EP385,$C$6:$H$57,5,FALSE())</f>
        <v>3746028.22302</v>
      </c>
      <c r="ER385" s="223" t="n">
        <f aca="false">EP385</f>
        <v>2024</v>
      </c>
      <c r="ES385" s="214" t="n">
        <f aca="false">VLOOKUP(ER385,$C$6:$H$57,5,FALSE())</f>
        <v>3746028.22302</v>
      </c>
      <c r="ET385" s="223" t="n">
        <f aca="false">ER385</f>
        <v>2024</v>
      </c>
      <c r="EU385" s="214" t="n">
        <f aca="false">VLOOKUP(ET385,$C$6:$H$57,5,FALSE())</f>
        <v>3746028.22302</v>
      </c>
      <c r="EV385" s="223" t="n">
        <f aca="false">ET385</f>
        <v>2024</v>
      </c>
      <c r="EW385" s="214" t="n">
        <f aca="false">VLOOKUP(EV385,$C$6:$H$57,5,FALSE())</f>
        <v>3746028.22302</v>
      </c>
      <c r="EX385" s="223" t="n">
        <f aca="false">EV385</f>
        <v>2024</v>
      </c>
      <c r="EY385" s="214" t="n">
        <f aca="false">VLOOKUP(EX385,$C$6:$H$57,5,FALSE())</f>
        <v>3746028.22302</v>
      </c>
      <c r="EZ385" s="223" t="n">
        <f aca="false">EX385</f>
        <v>2024</v>
      </c>
      <c r="FA385" s="214" t="n">
        <f aca="false">VLOOKUP(EZ385,$C$6:$H$57,5,FALSE())</f>
        <v>3746028.22302</v>
      </c>
      <c r="FB385" s="223" t="n">
        <f aca="false">EZ385</f>
        <v>2024</v>
      </c>
      <c r="FC385" s="214" t="n">
        <f aca="false">VLOOKUP(FB385,$C$6:$H$57,5,FALSE())</f>
        <v>3746028.22302</v>
      </c>
      <c r="FD385" s="223" t="n">
        <f aca="false">FB385</f>
        <v>2024</v>
      </c>
      <c r="FE385" s="214" t="n">
        <f aca="false">VLOOKUP(FD385,$C$6:$H$57,5,FALSE())</f>
        <v>3746028.22302</v>
      </c>
      <c r="FF385" s="223" t="n">
        <f aca="false">FD385</f>
        <v>2024</v>
      </c>
      <c r="FG385" s="214" t="n">
        <f aca="false">VLOOKUP(FF385,$C$6:$H$57,5,FALSE())</f>
        <v>3746028.22302</v>
      </c>
      <c r="FH385" s="226" t="n">
        <f aca="false">IF(FG385&lt;=FG361,FF385,FF361)</f>
        <v>2024</v>
      </c>
      <c r="FI385" s="214" t="n">
        <f aca="false">VLOOKUP(FH385,$C$6:$H$57,5,FALSE())</f>
        <v>3746028.22302</v>
      </c>
      <c r="FJ385" s="223" t="n">
        <f aca="false">FH385</f>
        <v>2024</v>
      </c>
      <c r="FK385" s="214" t="n">
        <f aca="false">VLOOKUP(FJ385,$C$6:$H$57,5,FALSE())</f>
        <v>3746028.22302</v>
      </c>
      <c r="FL385" s="223" t="n">
        <f aca="false">FJ385</f>
        <v>2024</v>
      </c>
      <c r="FM385" s="214" t="n">
        <f aca="false">VLOOKUP(FL385,$C$6:$H$57,5,FALSE())</f>
        <v>3746028.22302</v>
      </c>
      <c r="FN385" s="223" t="n">
        <f aca="false">FL385</f>
        <v>2024</v>
      </c>
      <c r="FO385" s="214" t="n">
        <f aca="false">VLOOKUP(FN385,$C$6:$H$57,5,FALSE())</f>
        <v>3746028.22302</v>
      </c>
      <c r="FP385" s="223" t="n">
        <f aca="false">FN385</f>
        <v>2024</v>
      </c>
      <c r="FQ385" s="214" t="n">
        <f aca="false">VLOOKUP(FP385,$C$6:$H$57,5,FALSE())</f>
        <v>3746028.22302</v>
      </c>
      <c r="FR385" s="223" t="n">
        <f aca="false">FP385</f>
        <v>2024</v>
      </c>
      <c r="FS385" s="214" t="n">
        <f aca="false">VLOOKUP(FR385,$C$6:$H$57,5,FALSE())</f>
        <v>3746028.22302</v>
      </c>
      <c r="FT385" s="223" t="n">
        <f aca="false">FR385</f>
        <v>2024</v>
      </c>
      <c r="FU385" s="214" t="n">
        <f aca="false">VLOOKUP(FT385,$C$6:$H$57,5,FALSE())</f>
        <v>3746028.22302</v>
      </c>
      <c r="FV385" s="223" t="n">
        <f aca="false">FT385</f>
        <v>2024</v>
      </c>
      <c r="FW385" s="214" t="n">
        <f aca="false">VLOOKUP(FV385,$C$6:$H$57,5,FALSE())</f>
        <v>3746028.22302</v>
      </c>
      <c r="FX385" s="223" t="n">
        <f aca="false">FV385</f>
        <v>2024</v>
      </c>
      <c r="FY385" s="214" t="n">
        <f aca="false">VLOOKUP(FX385,$C$6:$H$57,5,FALSE())</f>
        <v>3746028.22302</v>
      </c>
      <c r="FZ385" s="223" t="n">
        <f aca="false">FX385</f>
        <v>2024</v>
      </c>
      <c r="GA385" s="214" t="n">
        <f aca="false">VLOOKUP(FZ385,$C$6:$H$57,5,FALSE())</f>
        <v>3746028.22302</v>
      </c>
      <c r="GB385" s="223" t="n">
        <f aca="false">FZ385</f>
        <v>2024</v>
      </c>
      <c r="GC385" s="214" t="n">
        <f aca="false">VLOOKUP(GB385,$C$6:$H$57,5,FALSE())</f>
        <v>3746028.22302</v>
      </c>
      <c r="GD385" s="223" t="n">
        <f aca="false">GB385</f>
        <v>2024</v>
      </c>
      <c r="GE385" s="214" t="n">
        <f aca="false">VLOOKUP(GD385,$C$6:$H$57,5,FALSE())</f>
        <v>3746028.22302</v>
      </c>
      <c r="GF385" s="223" t="n">
        <f aca="false">GD385</f>
        <v>2024</v>
      </c>
      <c r="GG385" s="214" t="n">
        <f aca="false">VLOOKUP(GF385,$C$6:$H$57,5,FALSE())</f>
        <v>3746028.22302</v>
      </c>
      <c r="GH385" s="223" t="n">
        <f aca="false">GF385</f>
        <v>2024</v>
      </c>
      <c r="GI385" s="214" t="n">
        <f aca="false">VLOOKUP(GH385,$C$6:$H$57,5,FALSE())</f>
        <v>3746028.22302</v>
      </c>
      <c r="GJ385" s="223" t="n">
        <f aca="false">GH385</f>
        <v>2024</v>
      </c>
      <c r="GK385" s="214" t="n">
        <f aca="false">VLOOKUP(GJ385,$C$6:$H$57,5,FALSE())</f>
        <v>3746028.22302</v>
      </c>
      <c r="GL385" s="223" t="n">
        <f aca="false">GJ385</f>
        <v>2024</v>
      </c>
      <c r="GM385" s="214" t="n">
        <f aca="false">VLOOKUP(GL385,$C$6:$H$57,5,FALSE())</f>
        <v>3746028.22302</v>
      </c>
      <c r="GN385" s="223" t="n">
        <f aca="false">GL385</f>
        <v>2024</v>
      </c>
      <c r="GO385" s="214" t="n">
        <f aca="false">VLOOKUP(GN385,$C$6:$H$57,5,FALSE())</f>
        <v>3746028.22302</v>
      </c>
      <c r="GP385" s="223" t="n">
        <f aca="false">GN385</f>
        <v>2024</v>
      </c>
      <c r="GQ385" s="214" t="n">
        <f aca="false">VLOOKUP(GP385,$C$6:$H$57,5,FALSE())</f>
        <v>3746028.22302</v>
      </c>
      <c r="GR385" s="223" t="n">
        <f aca="false">GP385</f>
        <v>2024</v>
      </c>
      <c r="GS385" s="214" t="n">
        <f aca="false">VLOOKUP(GR385,$C$6:$H$57,5,FALSE())</f>
        <v>3746028.22302</v>
      </c>
      <c r="GT385" s="223" t="n">
        <f aca="false">GR385</f>
        <v>2024</v>
      </c>
      <c r="GU385" s="214" t="n">
        <f aca="false">VLOOKUP(GT385,$C$6:$H$57,5,FALSE())</f>
        <v>3746028.22302</v>
      </c>
      <c r="GV385" s="223" t="n">
        <f aca="false">GT385</f>
        <v>2024</v>
      </c>
      <c r="GW385" s="214" t="n">
        <f aca="false">VLOOKUP(GV385,$C$6:$H$57,5,FALSE())</f>
        <v>3746028.22302</v>
      </c>
      <c r="GX385" s="223" t="n">
        <f aca="false">GV385</f>
        <v>2024</v>
      </c>
      <c r="GY385" s="214" t="n">
        <f aca="false">VLOOKUP(GX385,$C$6:$H$57,5,FALSE())</f>
        <v>3746028.22302</v>
      </c>
      <c r="GZ385" s="223" t="n">
        <f aca="false">GX385</f>
        <v>2024</v>
      </c>
      <c r="HA385" s="214" t="n">
        <f aca="false">VLOOKUP(GZ385,$C$6:$H$57,5,FALSE())</f>
        <v>3746028.22302</v>
      </c>
      <c r="HB385" s="226" t="n">
        <f aca="false">IF(HA385&lt;=HA362,GZ385,GZ362)</f>
        <v>2024</v>
      </c>
      <c r="HC385" s="214" t="n">
        <f aca="false">VLOOKUP(HB385,$C$6:$H$57,5,FALSE())</f>
        <v>3746028.22302</v>
      </c>
      <c r="HD385" s="223" t="n">
        <f aca="false">HB385</f>
        <v>2024</v>
      </c>
      <c r="HE385" s="214" t="n">
        <f aca="false">VLOOKUP(HD385,$C$6:$H$57,5,FALSE())</f>
        <v>3746028.22302</v>
      </c>
      <c r="HF385" s="223" t="n">
        <f aca="false">HD385</f>
        <v>2024</v>
      </c>
      <c r="HG385" s="214" t="n">
        <f aca="false">VLOOKUP(HF385,$C$6:$H$57,5,FALSE())</f>
        <v>3746028.22302</v>
      </c>
      <c r="HH385" s="223" t="n">
        <f aca="false">HF385</f>
        <v>2024</v>
      </c>
      <c r="HI385" s="214" t="n">
        <f aca="false">VLOOKUP(HH385,$C$6:$H$57,5,FALSE())</f>
        <v>3746028.22302</v>
      </c>
      <c r="HJ385" s="223" t="n">
        <f aca="false">HH385</f>
        <v>2024</v>
      </c>
      <c r="HK385" s="214" t="n">
        <f aca="false">VLOOKUP(HJ385,$C$6:$H$57,5,FALSE())</f>
        <v>3746028.22302</v>
      </c>
      <c r="HL385" s="223" t="n">
        <f aca="false">HJ385</f>
        <v>2024</v>
      </c>
      <c r="HM385" s="214" t="n">
        <f aca="false">VLOOKUP(HL385,$C$6:$H$57,5,FALSE())</f>
        <v>3746028.22302</v>
      </c>
      <c r="HN385" s="223" t="n">
        <f aca="false">HL385</f>
        <v>2024</v>
      </c>
      <c r="HO385" s="214" t="n">
        <f aca="false">VLOOKUP(HN385,$C$6:$H$57,5,FALSE())</f>
        <v>3746028.22302</v>
      </c>
      <c r="HP385" s="223" t="n">
        <f aca="false">HN385</f>
        <v>2024</v>
      </c>
      <c r="HQ385" s="214" t="n">
        <f aca="false">VLOOKUP(HP385,$C$6:$H$57,5,FALSE())</f>
        <v>3746028.22302</v>
      </c>
      <c r="HR385" s="223" t="n">
        <f aca="false">HP385</f>
        <v>2024</v>
      </c>
      <c r="HS385" s="214" t="n">
        <f aca="false">VLOOKUP(HR385,$C$6:$H$57,5,FALSE())</f>
        <v>3746028.22302</v>
      </c>
      <c r="HT385" s="223" t="n">
        <f aca="false">HR385</f>
        <v>2024</v>
      </c>
      <c r="HU385" s="214" t="n">
        <f aca="false">VLOOKUP(HT385,$C$6:$H$57,5,FALSE())</f>
        <v>3746028.22302</v>
      </c>
      <c r="HV385" s="223" t="n">
        <f aca="false">HT385</f>
        <v>2024</v>
      </c>
      <c r="HW385" s="214" t="n">
        <f aca="false">VLOOKUP(HV385,$C$6:$H$57,5,FALSE())</f>
        <v>3746028.22302</v>
      </c>
      <c r="HX385" s="223" t="n">
        <f aca="false">HV385</f>
        <v>2024</v>
      </c>
      <c r="HY385" s="214" t="n">
        <f aca="false">VLOOKUP(HX385,$C$6:$H$57,5,FALSE())</f>
        <v>3746028.22302</v>
      </c>
      <c r="HZ385" s="223" t="n">
        <f aca="false">HX385</f>
        <v>2024</v>
      </c>
      <c r="IA385" s="214" t="n">
        <f aca="false">VLOOKUP(HZ385,$C$6:$H$57,5,FALSE())</f>
        <v>3746028.22302</v>
      </c>
      <c r="IB385" s="223" t="n">
        <f aca="false">HZ385</f>
        <v>2024</v>
      </c>
      <c r="IC385" s="214" t="n">
        <f aca="false">VLOOKUP(IB385,$C$6:$H$57,5,FALSE())</f>
        <v>3746028.22302</v>
      </c>
      <c r="ID385" s="223" t="n">
        <f aca="false">IB385</f>
        <v>2024</v>
      </c>
      <c r="IE385" s="214" t="n">
        <f aca="false">VLOOKUP(ID385,$C$6:$H$57,5,FALSE())</f>
        <v>3746028.22302</v>
      </c>
      <c r="IF385" s="223" t="n">
        <f aca="false">ID385</f>
        <v>2024</v>
      </c>
      <c r="IG385" s="214" t="n">
        <f aca="false">VLOOKUP(IF385,$C$6:$H$57,5,FALSE())</f>
        <v>3746028.22302</v>
      </c>
      <c r="IH385" s="223" t="n">
        <f aca="false">IF385</f>
        <v>2024</v>
      </c>
      <c r="II385" s="214" t="n">
        <f aca="false">VLOOKUP(IH385,$C$6:$H$57,5,FALSE())</f>
        <v>3746028.22302</v>
      </c>
      <c r="IJ385" s="223" t="n">
        <f aca="false">IH385</f>
        <v>2024</v>
      </c>
      <c r="IK385" s="214" t="n">
        <f aca="false">VLOOKUP(IJ385,$C$6:$H$57,5,FALSE())</f>
        <v>3746028.22302</v>
      </c>
      <c r="IL385" s="223" t="n">
        <f aca="false">IJ385</f>
        <v>2024</v>
      </c>
      <c r="IM385" s="214" t="n">
        <f aca="false">VLOOKUP(IL385,$C$6:$H$57,5,FALSE())</f>
        <v>3746028.22302</v>
      </c>
      <c r="IN385" s="223" t="n">
        <f aca="false">IL385</f>
        <v>2024</v>
      </c>
      <c r="IO385" s="214" t="n">
        <f aca="false">VLOOKUP(IN385,$C$6:$H$57,5,FALSE())</f>
        <v>3746028.22302</v>
      </c>
      <c r="IP385" s="223" t="n">
        <f aca="false">IN385</f>
        <v>2024</v>
      </c>
      <c r="IQ385" s="214" t="n">
        <f aca="false">VLOOKUP(IP385,$C$6:$H$57,5,FALSE())</f>
        <v>3746028.22302</v>
      </c>
      <c r="IR385" s="223" t="n">
        <f aca="false">IP385</f>
        <v>2024</v>
      </c>
      <c r="IS385" s="214" t="n">
        <f aca="false">VLOOKUP(IR385,$C$6:$H$57,5,FALSE())</f>
        <v>3746028.22302</v>
      </c>
      <c r="IT385" s="226" t="n">
        <f aca="false">IF(IS385&lt;=IS363,IR385,IR363)</f>
        <v>2024</v>
      </c>
    </row>
    <row r="386" customFormat="false" ht="18.75" hidden="false" customHeight="true" outlineLevel="0" collapsed="false">
      <c r="O386" s="214"/>
      <c r="P386" s="223"/>
      <c r="Q386" s="214"/>
      <c r="R386" s="223"/>
      <c r="S386" s="214"/>
      <c r="T386" s="223"/>
      <c r="U386" s="214"/>
      <c r="V386" s="223"/>
      <c r="W386" s="214"/>
      <c r="X386" s="223"/>
      <c r="Y386" s="214"/>
      <c r="Z386" s="223"/>
      <c r="AA386" s="214"/>
      <c r="AB386" s="223"/>
      <c r="AC386" s="214"/>
      <c r="AD386" s="223"/>
      <c r="AE386" s="214"/>
      <c r="AF386" s="223"/>
      <c r="AG386" s="214"/>
      <c r="AH386" s="223"/>
      <c r="AI386" s="214"/>
      <c r="AJ386" s="223"/>
      <c r="AK386" s="214"/>
      <c r="AL386" s="223"/>
      <c r="AM386" s="214"/>
      <c r="AN386" s="223"/>
      <c r="AO386" s="214"/>
      <c r="AP386" s="223"/>
      <c r="AQ386" s="214"/>
      <c r="AR386" s="223"/>
      <c r="AS386" s="214"/>
      <c r="AT386" s="223"/>
      <c r="AU386" s="214"/>
      <c r="AV386" s="223"/>
      <c r="AW386" s="214"/>
      <c r="AX386" s="223"/>
      <c r="AY386" s="214"/>
      <c r="AZ386" s="223"/>
      <c r="BA386" s="214"/>
      <c r="BB386" s="223"/>
      <c r="BC386" s="214"/>
      <c r="BD386" s="223"/>
      <c r="BE386" s="214"/>
      <c r="BF386" s="223"/>
      <c r="BG386" s="214"/>
      <c r="BH386" s="223"/>
      <c r="BI386" s="214"/>
      <c r="BJ386" s="223"/>
      <c r="BK386" s="214"/>
      <c r="BL386" s="223"/>
      <c r="BM386" s="214"/>
      <c r="BN386" s="223"/>
      <c r="BO386" s="214"/>
      <c r="BP386" s="224"/>
      <c r="BQ386" s="214"/>
      <c r="BR386" s="223"/>
    </row>
    <row r="387" customFormat="false" ht="18.75" hidden="false" customHeight="true" outlineLevel="0" collapsed="false">
      <c r="J387" s="226" t="n">
        <f aca="false">IT363</f>
        <v>1993</v>
      </c>
      <c r="K387" s="227" t="n">
        <f aca="false">VLOOKUP(J387,$C$6:$H$57,5,FALSE())</f>
        <v>4186336.18600652</v>
      </c>
      <c r="O387" s="214"/>
      <c r="P387" s="223"/>
      <c r="Q387" s="214"/>
      <c r="R387" s="223"/>
      <c r="S387" s="214"/>
      <c r="T387" s="223"/>
      <c r="U387" s="214"/>
      <c r="V387" s="223"/>
      <c r="W387" s="214"/>
      <c r="X387" s="223"/>
      <c r="Y387" s="214"/>
      <c r="Z387" s="223"/>
      <c r="AA387" s="214"/>
      <c r="AB387" s="223"/>
      <c r="AC387" s="214"/>
      <c r="AD387" s="223"/>
      <c r="AE387" s="214"/>
      <c r="AF387" s="223"/>
      <c r="AG387" s="214"/>
      <c r="AH387" s="223"/>
      <c r="AI387" s="214"/>
      <c r="AJ387" s="223"/>
      <c r="AK387" s="214"/>
      <c r="AL387" s="223"/>
      <c r="AM387" s="214"/>
      <c r="AN387" s="223"/>
      <c r="AO387" s="214"/>
      <c r="AP387" s="223"/>
      <c r="AQ387" s="214"/>
      <c r="AR387" s="223"/>
      <c r="AS387" s="214"/>
      <c r="AT387" s="223"/>
      <c r="AU387" s="214"/>
      <c r="AV387" s="223"/>
      <c r="AW387" s="214"/>
      <c r="AX387" s="223"/>
      <c r="AY387" s="214"/>
      <c r="AZ387" s="223"/>
      <c r="BA387" s="214"/>
      <c r="BB387" s="223"/>
      <c r="BC387" s="214"/>
      <c r="BD387" s="223"/>
      <c r="BE387" s="214"/>
      <c r="BF387" s="223"/>
      <c r="BG387" s="214"/>
      <c r="BH387" s="223"/>
      <c r="BI387" s="214"/>
      <c r="BJ387" s="223"/>
      <c r="BK387" s="214"/>
      <c r="BL387" s="223"/>
      <c r="BM387" s="214"/>
      <c r="BN387" s="223"/>
      <c r="BO387" s="214"/>
      <c r="BP387" s="223"/>
      <c r="BQ387" s="214"/>
      <c r="BR387" s="224"/>
    </row>
    <row r="388" customFormat="false" ht="18.75" hidden="false" customHeight="true" outlineLevel="0" collapsed="false">
      <c r="J388" s="235" t="n">
        <f aca="false">IT364</f>
        <v>1973</v>
      </c>
      <c r="K388" s="214" t="n">
        <f aca="false">VLOOKUP(J388,$C$6:$H$57,5,FALSE())</f>
        <v>0</v>
      </c>
      <c r="L388" s="224" t="n">
        <f aca="false">IF(K388&gt;=K389,J388,J389)</f>
        <v>1973</v>
      </c>
      <c r="M388" s="214" t="n">
        <f aca="false">VLOOKUP(L388,$C$6:$H$57,5,FALSE())</f>
        <v>0</v>
      </c>
      <c r="N388" s="224" t="n">
        <f aca="false">IF(M388&gt;=M390,L388,L390)</f>
        <v>1973</v>
      </c>
      <c r="O388" s="214" t="n">
        <f aca="false">VLOOKUP(N388,$C$6:$H$57,5,FALSE())</f>
        <v>0</v>
      </c>
      <c r="P388" s="224" t="n">
        <f aca="false">IF(O388&gt;=O391,N388,N391)</f>
        <v>1973</v>
      </c>
      <c r="Q388" s="214" t="n">
        <f aca="false">VLOOKUP(P388,$C$6:$H$57,5,FALSE())</f>
        <v>0</v>
      </c>
      <c r="R388" s="224" t="n">
        <f aca="false">IF(Q388&gt;=Q392,P388,P392)</f>
        <v>1973</v>
      </c>
      <c r="S388" s="214" t="n">
        <f aca="false">VLOOKUP(R388,$C$6:$H$57,5,FALSE())</f>
        <v>0</v>
      </c>
      <c r="T388" s="224" t="n">
        <f aca="false">IF(S388&gt;=S393,R388,R393)</f>
        <v>1973</v>
      </c>
      <c r="U388" s="214" t="n">
        <f aca="false">VLOOKUP(T388,$C$6:$H$57,5,FALSE())</f>
        <v>0</v>
      </c>
      <c r="V388" s="224" t="n">
        <f aca="false">IF(U388&gt;=U394,T388,T394)</f>
        <v>1979</v>
      </c>
      <c r="W388" s="214" t="n">
        <f aca="false">VLOOKUP(V388,$C$6:$H$57,5,FALSE())</f>
        <v>649565.275845152</v>
      </c>
      <c r="X388" s="224" t="n">
        <f aca="false">IF(W388&gt;=W395,V388,V395)</f>
        <v>1980</v>
      </c>
      <c r="Y388" s="214" t="n">
        <f aca="false">VLOOKUP(X388,$C$6:$H$57,5,FALSE())</f>
        <v>2097260.42340802</v>
      </c>
      <c r="Z388" s="224" t="n">
        <f aca="false">IF(Y388&gt;=Y396,X388,X396)</f>
        <v>1983</v>
      </c>
      <c r="AA388" s="214" t="n">
        <f aca="false">VLOOKUP(Z388,$C$6:$H$57,5,FALSE())</f>
        <v>2356497.94537847</v>
      </c>
      <c r="AB388" s="224" t="n">
        <f aca="false">IF(AA388&gt;=AA397,Z388,Z397)</f>
        <v>1985</v>
      </c>
      <c r="AC388" s="214" t="n">
        <f aca="false">VLOOKUP(AB388,$C$6:$H$57,5,FALSE())</f>
        <v>2576208.94264646</v>
      </c>
      <c r="AD388" s="224" t="n">
        <f aca="false">IF(AC388&gt;=AC398,AB388,AB398)</f>
        <v>1984</v>
      </c>
      <c r="AE388" s="214" t="n">
        <f aca="false">VLOOKUP(AD388,$C$6:$H$57,5,FALSE())</f>
        <v>2632183.78448945</v>
      </c>
      <c r="AF388" s="224" t="n">
        <f aca="false">IF(AE388&gt;=AE399,AD388,AD399)</f>
        <v>1987</v>
      </c>
      <c r="AG388" s="214" t="n">
        <f aca="false">VLOOKUP(AF388,$C$6:$H$57,5,FALSE())</f>
        <v>2758430.00880223</v>
      </c>
      <c r="AH388" s="224" t="n">
        <f aca="false">IF(AG388&gt;=AG400,AF388,AF400)</f>
        <v>1986</v>
      </c>
      <c r="AI388" s="214" t="n">
        <f aca="false">VLOOKUP(AH388,$C$6:$H$57,5,FALSE())</f>
        <v>2763063.36273894</v>
      </c>
      <c r="AJ388" s="224" t="n">
        <f aca="false">IF(AI388&gt;=AI401,AH388,AH401)</f>
        <v>1982</v>
      </c>
      <c r="AK388" s="214" t="n">
        <f aca="false">VLOOKUP(AJ388,$C$6:$H$57,5,FALSE())</f>
        <v>2923411.08046214</v>
      </c>
      <c r="AL388" s="224" t="n">
        <f aca="false">IF(AK388&gt;=AK402,AJ388,AJ402)</f>
        <v>1981</v>
      </c>
      <c r="AM388" s="214" t="n">
        <f aca="false">VLOOKUP(AL388,$C$6:$H$57,5,FALSE())</f>
        <v>2948276.40361788</v>
      </c>
      <c r="AN388" s="224" t="n">
        <f aca="false">IF(AM388&gt;=AM403,AL388,AL403)</f>
        <v>1989</v>
      </c>
      <c r="AO388" s="214" t="n">
        <f aca="false">VLOOKUP(AN388,$C$6:$H$57,5,FALSE())</f>
        <v>3048660.13397103</v>
      </c>
      <c r="AP388" s="224" t="n">
        <f aca="false">IF(AO388&gt;=AO404,AN388,AN404)</f>
        <v>1988</v>
      </c>
      <c r="AQ388" s="214" t="n">
        <f aca="false">VLOOKUP(AP388,$C$6:$H$57,5,FALSE())</f>
        <v>3134622.01743533</v>
      </c>
      <c r="AR388" s="224" t="n">
        <f aca="false">IF(AQ388&gt;=AQ405,AP388,AP405)</f>
        <v>2018</v>
      </c>
      <c r="AS388" s="214" t="n">
        <f aca="false">VLOOKUP(AR388,$C$6:$H$57,5,FALSE())</f>
        <v>3230727.50340825</v>
      </c>
      <c r="AT388" s="224" t="n">
        <f aca="false">IF(AS388&gt;=AS406,AR388,AR406)</f>
        <v>1990</v>
      </c>
      <c r="AU388" s="214" t="n">
        <f aca="false">VLOOKUP(AT388,$C$6:$H$57,5,FALSE())</f>
        <v>3297521.09615561</v>
      </c>
      <c r="AV388" s="224" t="n">
        <f aca="false">IF(AU388&gt;=AU407,AT388,AT407)</f>
        <v>1991</v>
      </c>
      <c r="AW388" s="214" t="n">
        <f aca="false">VLOOKUP(AV388,$C$6:$H$57,5,FALSE())</f>
        <v>3528003.32387902</v>
      </c>
      <c r="AX388" s="224" t="n">
        <f aca="false">IF(AW388&gt;=AW408,AV388,AV408)</f>
        <v>2019</v>
      </c>
      <c r="AY388" s="225" t="n">
        <f aca="false">VLOOKUP(AX388,$C$6:$H$57,5,FALSE())</f>
        <v>3567859.27619328</v>
      </c>
      <c r="AZ388" s="226" t="n">
        <f aca="false">IF(AY388&gt;=AY409,AX388,AX409)</f>
        <v>2024</v>
      </c>
      <c r="BA388" s="227" t="n">
        <f aca="false">VLOOKUP(AZ388,$C$6:$H$57,5,FALSE())</f>
        <v>3746028.22302</v>
      </c>
      <c r="BB388" s="224"/>
      <c r="BC388" s="214"/>
      <c r="BD388" s="224"/>
    </row>
    <row r="389" customFormat="false" ht="18.75" hidden="false" customHeight="true" outlineLevel="0" collapsed="false">
      <c r="J389" s="235" t="n">
        <f aca="false">IT365</f>
        <v>1974</v>
      </c>
      <c r="K389" s="214" t="n">
        <f aca="false">VLOOKUP(J389,$C$6:$H$57,5,FALSE())</f>
        <v>0</v>
      </c>
      <c r="L389" s="224" t="n">
        <f aca="false">IF(K389&lt;=K388,J389,J388)</f>
        <v>1974</v>
      </c>
      <c r="M389" s="214" t="n">
        <f aca="false">VLOOKUP(L389,$C$6:$H$57,5,FALSE())</f>
        <v>0</v>
      </c>
      <c r="N389" s="223" t="n">
        <f aca="false">L389</f>
        <v>1974</v>
      </c>
      <c r="O389" s="214" t="n">
        <f aca="false">VLOOKUP(N389,$C$6:$H$57,5,FALSE())</f>
        <v>0</v>
      </c>
      <c r="P389" s="223" t="n">
        <f aca="false">N389</f>
        <v>1974</v>
      </c>
      <c r="Q389" s="214" t="n">
        <f aca="false">VLOOKUP(P389,$C$6:$H$57,5,FALSE())</f>
        <v>0</v>
      </c>
      <c r="R389" s="223" t="n">
        <f aca="false">P389</f>
        <v>1974</v>
      </c>
      <c r="S389" s="214" t="n">
        <f aca="false">VLOOKUP(R389,$C$6:$H$57,5,FALSE())</f>
        <v>0</v>
      </c>
      <c r="T389" s="223" t="n">
        <f aca="false">R389</f>
        <v>1974</v>
      </c>
      <c r="U389" s="214" t="n">
        <f aca="false">VLOOKUP(T389,$C$6:$H$57,5,FALSE())</f>
        <v>0</v>
      </c>
      <c r="V389" s="223" t="n">
        <f aca="false">T389</f>
        <v>1974</v>
      </c>
      <c r="W389" s="214" t="n">
        <f aca="false">VLOOKUP(V389,$C$6:$H$57,5,FALSE())</f>
        <v>0</v>
      </c>
      <c r="X389" s="223" t="n">
        <f aca="false">V389</f>
        <v>1974</v>
      </c>
      <c r="Y389" s="214" t="n">
        <f aca="false">VLOOKUP(X389,$C$6:$H$57,5,FALSE())</f>
        <v>0</v>
      </c>
      <c r="Z389" s="223" t="n">
        <f aca="false">X389</f>
        <v>1974</v>
      </c>
      <c r="AA389" s="214" t="n">
        <f aca="false">VLOOKUP(Z389,$C$6:$H$57,5,FALSE())</f>
        <v>0</v>
      </c>
      <c r="AB389" s="223" t="n">
        <f aca="false">Z389</f>
        <v>1974</v>
      </c>
      <c r="AC389" s="214" t="n">
        <f aca="false">VLOOKUP(AB389,$C$6:$H$57,5,FALSE())</f>
        <v>0</v>
      </c>
      <c r="AD389" s="223" t="n">
        <f aca="false">AB389</f>
        <v>1974</v>
      </c>
      <c r="AE389" s="214" t="n">
        <f aca="false">VLOOKUP(AD389,$C$6:$H$57,5,FALSE())</f>
        <v>0</v>
      </c>
      <c r="AF389" s="223" t="n">
        <f aca="false">AD389</f>
        <v>1974</v>
      </c>
      <c r="AG389" s="214" t="n">
        <f aca="false">VLOOKUP(AF389,$C$6:$H$57,5,FALSE())</f>
        <v>0</v>
      </c>
      <c r="AH389" s="223" t="n">
        <f aca="false">AF389</f>
        <v>1974</v>
      </c>
      <c r="AI389" s="214" t="n">
        <f aca="false">VLOOKUP(AH389,$C$6:$H$57,5,FALSE())</f>
        <v>0</v>
      </c>
      <c r="AJ389" s="223" t="n">
        <f aca="false">AH389</f>
        <v>1974</v>
      </c>
      <c r="AK389" s="214" t="n">
        <f aca="false">VLOOKUP(AJ389,$C$6:$H$57,5,FALSE())</f>
        <v>0</v>
      </c>
      <c r="AL389" s="223" t="n">
        <f aca="false">AJ389</f>
        <v>1974</v>
      </c>
      <c r="AM389" s="214" t="n">
        <f aca="false">VLOOKUP(AL389,$C$6:$H$57,5,FALSE())</f>
        <v>0</v>
      </c>
      <c r="AN389" s="223" t="n">
        <f aca="false">AL389</f>
        <v>1974</v>
      </c>
      <c r="AO389" s="214" t="n">
        <f aca="false">VLOOKUP(AN389,$C$6:$H$57,5,FALSE())</f>
        <v>0</v>
      </c>
      <c r="AP389" s="223" t="n">
        <f aca="false">AN389</f>
        <v>1974</v>
      </c>
      <c r="AQ389" s="214" t="n">
        <f aca="false">VLOOKUP(AP389,$C$6:$H$57,5,FALSE())</f>
        <v>0</v>
      </c>
      <c r="AR389" s="223" t="n">
        <f aca="false">AP389</f>
        <v>1974</v>
      </c>
      <c r="AS389" s="214" t="n">
        <f aca="false">VLOOKUP(AR389,$C$6:$H$57,5,FALSE())</f>
        <v>0</v>
      </c>
      <c r="AT389" s="223" t="n">
        <f aca="false">AR389</f>
        <v>1974</v>
      </c>
      <c r="AU389" s="214" t="n">
        <f aca="false">VLOOKUP(AT389,$C$6:$H$57,5,FALSE())</f>
        <v>0</v>
      </c>
      <c r="AV389" s="223" t="n">
        <f aca="false">AT389</f>
        <v>1974</v>
      </c>
      <c r="AW389" s="214" t="n">
        <f aca="false">VLOOKUP(AV389,$C$6:$H$57,5,FALSE())</f>
        <v>0</v>
      </c>
      <c r="AX389" s="223" t="n">
        <f aca="false">AV389</f>
        <v>1974</v>
      </c>
      <c r="AY389" s="214" t="n">
        <f aca="false">VLOOKUP(AX389,$C$6:$H$57,5,FALSE())</f>
        <v>0</v>
      </c>
      <c r="AZ389" s="235" t="n">
        <f aca="false">AX389</f>
        <v>1974</v>
      </c>
      <c r="BA389" s="214" t="n">
        <f aca="false">VLOOKUP(AZ389,$C$6:$H$57,5,FALSE())</f>
        <v>0</v>
      </c>
      <c r="BB389" s="224" t="n">
        <f aca="false">IF(BA389&gt;=BA390,AZ389,AZ390)</f>
        <v>1974</v>
      </c>
      <c r="BC389" s="214" t="n">
        <f aca="false">VLOOKUP(BB389,$C$6:$H$57,5,FALSE())</f>
        <v>0</v>
      </c>
      <c r="BD389" s="224" t="n">
        <f aca="false">IF(BC389&gt;=BC391,BB389,BB391)</f>
        <v>1974</v>
      </c>
      <c r="BE389" s="214" t="n">
        <f aca="false">VLOOKUP(BD389,$C$6:$H$57,5,FALSE())</f>
        <v>0</v>
      </c>
      <c r="BF389" s="224" t="n">
        <f aca="false">IF(BE389&gt;=BE392,BD389,BD392)</f>
        <v>1974</v>
      </c>
      <c r="BG389" s="214" t="n">
        <f aca="false">VLOOKUP(BF389,$C$6:$H$57,5,FALSE())</f>
        <v>0</v>
      </c>
      <c r="BH389" s="224" t="n">
        <f aca="false">IF(BG389&gt;=BG393,BF389,BF393)</f>
        <v>1974</v>
      </c>
      <c r="BI389" s="214" t="n">
        <f aca="false">VLOOKUP(BH389,$C$6:$H$57,5,FALSE())</f>
        <v>0</v>
      </c>
      <c r="BJ389" s="224" t="n">
        <f aca="false">IF(BI389&gt;=BI394,BH389,BH394)</f>
        <v>1974</v>
      </c>
      <c r="BK389" s="214" t="n">
        <f aca="false">VLOOKUP(BJ389,$C$6:$H$57,5,FALSE())</f>
        <v>0</v>
      </c>
      <c r="BL389" s="224" t="n">
        <f aca="false">IF(BK389&gt;=BK395,BJ389,BJ395)</f>
        <v>1979</v>
      </c>
      <c r="BM389" s="214" t="n">
        <f aca="false">VLOOKUP(BL389,$C$6:$H$57,5,FALSE())</f>
        <v>649565.275845152</v>
      </c>
      <c r="BN389" s="224" t="n">
        <f aca="false">IF(BM389&gt;=BM396,BL389,BL396)</f>
        <v>1980</v>
      </c>
      <c r="BO389" s="214" t="n">
        <f aca="false">VLOOKUP(BN389,$C$6:$H$57,5,FALSE())</f>
        <v>2097260.42340802</v>
      </c>
      <c r="BP389" s="224" t="n">
        <f aca="false">IF(BO389&gt;=BO397,BN389,BN397)</f>
        <v>1983</v>
      </c>
      <c r="BQ389" s="214" t="n">
        <f aca="false">VLOOKUP(BP389,$C$6:$H$57,5,FALSE())</f>
        <v>2356497.94537847</v>
      </c>
      <c r="BR389" s="224" t="n">
        <f aca="false">IF(BQ389&gt;=BQ398,BP389,BP398)</f>
        <v>1985</v>
      </c>
      <c r="BS389" s="214" t="n">
        <f aca="false">VLOOKUP(BR389,$C$6:$H$57,5,FALSE())</f>
        <v>2576208.94264646</v>
      </c>
      <c r="BT389" s="224" t="n">
        <f aca="false">IF(BS389&gt;=BS399,BR389,BR399)</f>
        <v>1984</v>
      </c>
      <c r="BU389" s="214" t="n">
        <f aca="false">VLOOKUP(BT389,$C$6:$H$57,5,FALSE())</f>
        <v>2632183.78448945</v>
      </c>
      <c r="BV389" s="224" t="n">
        <f aca="false">IF(BU389&gt;=BU400,BT389,BT400)</f>
        <v>1987</v>
      </c>
      <c r="BW389" s="214" t="n">
        <f aca="false">VLOOKUP(BV389,$C$6:$H$57,5,FALSE())</f>
        <v>2758430.00880223</v>
      </c>
      <c r="BX389" s="224" t="n">
        <f aca="false">IF(BW389&gt;=BW401,BV389,BV401)</f>
        <v>1986</v>
      </c>
      <c r="BY389" s="214" t="n">
        <f aca="false">VLOOKUP(BX389,$C$6:$H$57,5,FALSE())</f>
        <v>2763063.36273894</v>
      </c>
      <c r="BZ389" s="224" t="n">
        <f aca="false">IF(BY389&gt;=BY402,BX389,BX402)</f>
        <v>1982</v>
      </c>
      <c r="CA389" s="214" t="n">
        <f aca="false">VLOOKUP(BZ389,$C$6:$H$57,5,FALSE())</f>
        <v>2923411.08046214</v>
      </c>
      <c r="CB389" s="224" t="n">
        <f aca="false">IF(CA389&gt;=CA403,BZ389,BZ403)</f>
        <v>1981</v>
      </c>
      <c r="CC389" s="214" t="n">
        <f aca="false">VLOOKUP(CB389,$C$6:$H$57,5,FALSE())</f>
        <v>2948276.40361788</v>
      </c>
      <c r="CD389" s="224" t="n">
        <f aca="false">IF(CC389&gt;=CC404,CB389,CB404)</f>
        <v>1989</v>
      </c>
      <c r="CE389" s="214" t="n">
        <f aca="false">VLOOKUP(CD389,$C$6:$H$57,5,FALSE())</f>
        <v>3048660.13397103</v>
      </c>
      <c r="CF389" s="224" t="n">
        <f aca="false">IF(CE389&gt;=CE405,CD389,CD405)</f>
        <v>1988</v>
      </c>
      <c r="CG389" s="214" t="n">
        <f aca="false">VLOOKUP(CF389,$C$6:$H$57,5,FALSE())</f>
        <v>3134622.01743533</v>
      </c>
      <c r="CH389" s="224" t="n">
        <f aca="false">IF(CG389&gt;=CG406,CF389,CF406)</f>
        <v>2018</v>
      </c>
      <c r="CI389" s="214" t="n">
        <f aca="false">VLOOKUP(CH389,$C$6:$H$57,5,FALSE())</f>
        <v>3230727.50340825</v>
      </c>
      <c r="CJ389" s="224" t="n">
        <f aca="false">IF(CI389&gt;=CI407,CH389,CH407)</f>
        <v>1990</v>
      </c>
      <c r="CK389" s="214" t="n">
        <f aca="false">VLOOKUP(CJ389,$C$6:$H$57,5,FALSE())</f>
        <v>3297521.09615561</v>
      </c>
      <c r="CL389" s="224" t="n">
        <f aca="false">IF(CK389&gt;=CK408,CJ389,CJ408)</f>
        <v>1991</v>
      </c>
      <c r="CM389" s="225" t="n">
        <f aca="false">VLOOKUP(CL389,$C$6:$H$57,5,FALSE())</f>
        <v>3528003.32387902</v>
      </c>
      <c r="CN389" s="226" t="n">
        <f aca="false">IF(CM389&gt;=CM409,CL389,CL409)</f>
        <v>2019</v>
      </c>
      <c r="CO389" s="227" t="n">
        <f aca="false">VLOOKUP(CN389,$C$6:$H$57,5,FALSE())</f>
        <v>3567859.27619328</v>
      </c>
    </row>
    <row r="390" customFormat="false" ht="18.75" hidden="false" customHeight="true" outlineLevel="0" collapsed="false">
      <c r="J390" s="235" t="n">
        <f aca="false">IT366</f>
        <v>1975</v>
      </c>
      <c r="K390" s="214" t="n">
        <f aca="false">VLOOKUP(J390,$C$6:$H$57,5,FALSE())</f>
        <v>0</v>
      </c>
      <c r="L390" s="223" t="n">
        <f aca="false">J390</f>
        <v>1975</v>
      </c>
      <c r="M390" s="214" t="n">
        <f aca="false">VLOOKUP(L390,$C$6:$H$57,5,FALSE())</f>
        <v>0</v>
      </c>
      <c r="N390" s="224" t="n">
        <f aca="false">IF(M390&lt;=M388,L390,L388)</f>
        <v>1975</v>
      </c>
      <c r="O390" s="214" t="n">
        <f aca="false">VLOOKUP(N390,$C$6:$H$57,5,FALSE())</f>
        <v>0</v>
      </c>
      <c r="P390" s="223" t="n">
        <f aca="false">N390</f>
        <v>1975</v>
      </c>
      <c r="Q390" s="214" t="n">
        <f aca="false">VLOOKUP(P390,$C$6:$H$57,5,FALSE())</f>
        <v>0</v>
      </c>
      <c r="R390" s="223" t="n">
        <f aca="false">P390</f>
        <v>1975</v>
      </c>
      <c r="S390" s="214" t="n">
        <f aca="false">VLOOKUP(R390,$C$6:$H$57,5,FALSE())</f>
        <v>0</v>
      </c>
      <c r="T390" s="223" t="n">
        <f aca="false">R390</f>
        <v>1975</v>
      </c>
      <c r="U390" s="214" t="n">
        <f aca="false">VLOOKUP(T390,$C$6:$H$57,5,FALSE())</f>
        <v>0</v>
      </c>
      <c r="V390" s="223" t="n">
        <f aca="false">T390</f>
        <v>1975</v>
      </c>
      <c r="W390" s="214" t="n">
        <f aca="false">VLOOKUP(V390,$C$6:$H$57,5,FALSE())</f>
        <v>0</v>
      </c>
      <c r="X390" s="223" t="n">
        <f aca="false">V390</f>
        <v>1975</v>
      </c>
      <c r="Y390" s="214" t="n">
        <f aca="false">VLOOKUP(X390,$C$6:$H$57,5,FALSE())</f>
        <v>0</v>
      </c>
      <c r="Z390" s="223" t="n">
        <f aca="false">X390</f>
        <v>1975</v>
      </c>
      <c r="AA390" s="214" t="n">
        <f aca="false">VLOOKUP(Z390,$C$6:$H$57,5,FALSE())</f>
        <v>0</v>
      </c>
      <c r="AB390" s="223" t="n">
        <f aca="false">Z390</f>
        <v>1975</v>
      </c>
      <c r="AC390" s="214" t="n">
        <f aca="false">VLOOKUP(AB390,$C$6:$H$57,5,FALSE())</f>
        <v>0</v>
      </c>
      <c r="AD390" s="223" t="n">
        <f aca="false">AB390</f>
        <v>1975</v>
      </c>
      <c r="AE390" s="214" t="n">
        <f aca="false">VLOOKUP(AD390,$C$6:$H$57,5,FALSE())</f>
        <v>0</v>
      </c>
      <c r="AF390" s="223" t="n">
        <f aca="false">AD390</f>
        <v>1975</v>
      </c>
      <c r="AG390" s="214" t="n">
        <f aca="false">VLOOKUP(AF390,$C$6:$H$57,5,FALSE())</f>
        <v>0</v>
      </c>
      <c r="AH390" s="223" t="n">
        <f aca="false">AF390</f>
        <v>1975</v>
      </c>
      <c r="AI390" s="214" t="n">
        <f aca="false">VLOOKUP(AH390,$C$6:$H$57,5,FALSE())</f>
        <v>0</v>
      </c>
      <c r="AJ390" s="223" t="n">
        <f aca="false">AH390</f>
        <v>1975</v>
      </c>
      <c r="AK390" s="214" t="n">
        <f aca="false">VLOOKUP(AJ390,$C$6:$H$57,5,FALSE())</f>
        <v>0</v>
      </c>
      <c r="AL390" s="223" t="n">
        <f aca="false">AJ390</f>
        <v>1975</v>
      </c>
      <c r="AM390" s="214" t="n">
        <f aca="false">VLOOKUP(AL390,$C$6:$H$57,5,FALSE())</f>
        <v>0</v>
      </c>
      <c r="AN390" s="223" t="n">
        <f aca="false">AL390</f>
        <v>1975</v>
      </c>
      <c r="AO390" s="214" t="n">
        <f aca="false">VLOOKUP(AN390,$C$6:$H$57,5,FALSE())</f>
        <v>0</v>
      </c>
      <c r="AP390" s="223" t="n">
        <f aca="false">AN390</f>
        <v>1975</v>
      </c>
      <c r="AQ390" s="214" t="n">
        <f aca="false">VLOOKUP(AP390,$C$6:$H$57,5,FALSE())</f>
        <v>0</v>
      </c>
      <c r="AR390" s="223" t="n">
        <f aca="false">AP390</f>
        <v>1975</v>
      </c>
      <c r="AS390" s="214" t="n">
        <f aca="false">VLOOKUP(AR390,$C$6:$H$57,5,FALSE())</f>
        <v>0</v>
      </c>
      <c r="AT390" s="223" t="n">
        <f aca="false">AR390</f>
        <v>1975</v>
      </c>
      <c r="AU390" s="214" t="n">
        <f aca="false">VLOOKUP(AT390,$C$6:$H$57,5,FALSE())</f>
        <v>0</v>
      </c>
      <c r="AV390" s="223" t="n">
        <f aca="false">AT390</f>
        <v>1975</v>
      </c>
      <c r="AW390" s="214" t="n">
        <f aca="false">VLOOKUP(AV390,$C$6:$H$57,5,FALSE())</f>
        <v>0</v>
      </c>
      <c r="AX390" s="223" t="n">
        <f aca="false">AV390</f>
        <v>1975</v>
      </c>
      <c r="AY390" s="214" t="n">
        <f aca="false">VLOOKUP(AX390,$C$6:$H$57,5,FALSE())</f>
        <v>0</v>
      </c>
      <c r="AZ390" s="235" t="n">
        <f aca="false">AX390</f>
        <v>1975</v>
      </c>
      <c r="BA390" s="214" t="n">
        <f aca="false">VLOOKUP(AZ390,$C$6:$H$57,5,FALSE())</f>
        <v>0</v>
      </c>
      <c r="BB390" s="224" t="n">
        <f aca="false">IF(BA390&lt;=BA389,AZ390,AZ389)</f>
        <v>1975</v>
      </c>
      <c r="BC390" s="214" t="n">
        <f aca="false">VLOOKUP(BB390,$C$6:$H$57,5,FALSE())</f>
        <v>0</v>
      </c>
      <c r="BD390" s="223" t="n">
        <f aca="false">BB390</f>
        <v>1975</v>
      </c>
      <c r="BE390" s="214" t="n">
        <f aca="false">VLOOKUP(BD390,$C$6:$H$57,5,FALSE())</f>
        <v>0</v>
      </c>
      <c r="BF390" s="223" t="n">
        <f aca="false">BD390</f>
        <v>1975</v>
      </c>
      <c r="BG390" s="214" t="n">
        <f aca="false">VLOOKUP(BF390,$C$6:$H$57,5,FALSE())</f>
        <v>0</v>
      </c>
      <c r="BH390" s="223" t="n">
        <f aca="false">BF390</f>
        <v>1975</v>
      </c>
      <c r="BI390" s="214" t="n">
        <f aca="false">VLOOKUP(BH390,$C$6:$H$57,5,FALSE())</f>
        <v>0</v>
      </c>
      <c r="BJ390" s="223" t="n">
        <f aca="false">BH390</f>
        <v>1975</v>
      </c>
      <c r="BK390" s="214" t="n">
        <f aca="false">VLOOKUP(BJ390,$C$6:$H$57,5,FALSE())</f>
        <v>0</v>
      </c>
      <c r="BL390" s="223" t="n">
        <f aca="false">BJ390</f>
        <v>1975</v>
      </c>
      <c r="BM390" s="214" t="n">
        <f aca="false">VLOOKUP(BL390,$C$6:$H$57,5,FALSE())</f>
        <v>0</v>
      </c>
      <c r="BN390" s="223" t="n">
        <f aca="false">BL390</f>
        <v>1975</v>
      </c>
      <c r="BO390" s="214" t="n">
        <f aca="false">VLOOKUP(BN390,$C$6:$H$57,5,FALSE())</f>
        <v>0</v>
      </c>
      <c r="BP390" s="223" t="n">
        <f aca="false">BN390</f>
        <v>1975</v>
      </c>
      <c r="BQ390" s="214" t="n">
        <f aca="false">VLOOKUP(BP390,$C$6:$H$57,5,FALSE())</f>
        <v>0</v>
      </c>
      <c r="BR390" s="223" t="n">
        <f aca="false">BP390</f>
        <v>1975</v>
      </c>
      <c r="BS390" s="214" t="n">
        <f aca="false">VLOOKUP(BR390,$C$6:$H$57,5,FALSE())</f>
        <v>0</v>
      </c>
      <c r="BT390" s="223" t="n">
        <f aca="false">BR390</f>
        <v>1975</v>
      </c>
      <c r="BU390" s="214" t="n">
        <f aca="false">VLOOKUP(BT390,$C$6:$H$57,5,FALSE())</f>
        <v>0</v>
      </c>
      <c r="BV390" s="223" t="n">
        <f aca="false">BT390</f>
        <v>1975</v>
      </c>
      <c r="BW390" s="214" t="n">
        <f aca="false">VLOOKUP(BV390,$C$6:$H$57,5,FALSE())</f>
        <v>0</v>
      </c>
      <c r="BX390" s="223" t="n">
        <f aca="false">BV390</f>
        <v>1975</v>
      </c>
      <c r="BY390" s="214" t="n">
        <f aca="false">VLOOKUP(BX390,$C$6:$H$57,5,FALSE())</f>
        <v>0</v>
      </c>
      <c r="BZ390" s="223" t="n">
        <f aca="false">BX390</f>
        <v>1975</v>
      </c>
      <c r="CA390" s="214" t="n">
        <f aca="false">VLOOKUP(BZ390,$C$6:$H$57,5,FALSE())</f>
        <v>0</v>
      </c>
      <c r="CB390" s="223" t="n">
        <f aca="false">BZ390</f>
        <v>1975</v>
      </c>
      <c r="CC390" s="214" t="n">
        <f aca="false">VLOOKUP(CB390,$C$6:$H$57,5,FALSE())</f>
        <v>0</v>
      </c>
      <c r="CD390" s="223" t="n">
        <f aca="false">CB390</f>
        <v>1975</v>
      </c>
      <c r="CE390" s="214" t="n">
        <f aca="false">VLOOKUP(CD390,$C$6:$H$57,5,FALSE())</f>
        <v>0</v>
      </c>
      <c r="CF390" s="223" t="n">
        <f aca="false">CD390</f>
        <v>1975</v>
      </c>
      <c r="CG390" s="214" t="n">
        <f aca="false">VLOOKUP(CF390,$C$6:$H$57,5,FALSE())</f>
        <v>0</v>
      </c>
      <c r="CH390" s="223" t="n">
        <f aca="false">CF390</f>
        <v>1975</v>
      </c>
      <c r="CI390" s="214" t="n">
        <f aca="false">VLOOKUP(CH390,$C$6:$H$57,5,FALSE())</f>
        <v>0</v>
      </c>
      <c r="CJ390" s="223" t="n">
        <f aca="false">CH390</f>
        <v>1975</v>
      </c>
      <c r="CK390" s="214" t="n">
        <f aca="false">VLOOKUP(CJ390,$C$6:$H$57,5,FALSE())</f>
        <v>0</v>
      </c>
      <c r="CL390" s="223" t="n">
        <f aca="false">CJ390</f>
        <v>1975</v>
      </c>
      <c r="CM390" s="214" t="n">
        <f aca="false">VLOOKUP(CL390,$C$6:$H$57,5,FALSE())</f>
        <v>0</v>
      </c>
      <c r="CN390" s="235" t="n">
        <f aca="false">CL390</f>
        <v>1975</v>
      </c>
      <c r="CO390" s="214" t="n">
        <f aca="false">VLOOKUP(CN390,$C$6:$H$57,5,FALSE())</f>
        <v>0</v>
      </c>
      <c r="CP390" s="224" t="n">
        <f aca="false">IF(CO390&gt;=CO391,CN390,CN391)</f>
        <v>1975</v>
      </c>
      <c r="CQ390" s="214" t="n">
        <f aca="false">VLOOKUP(CP390,$C$6:$H$57,5,FALSE())</f>
        <v>0</v>
      </c>
      <c r="CR390" s="224" t="n">
        <f aca="false">IF(CQ390&gt;=CQ392,CP390,CP392)</f>
        <v>1975</v>
      </c>
      <c r="CS390" s="214" t="n">
        <f aca="false">VLOOKUP(CR390,$C$6:$H$57,5,FALSE())</f>
        <v>0</v>
      </c>
      <c r="CT390" s="224" t="n">
        <f aca="false">IF(CS390&gt;=CS393,CR390,CR393)</f>
        <v>1975</v>
      </c>
      <c r="CU390" s="214" t="n">
        <f aca="false">VLOOKUP(CT390,$C$6:$H$57,5,FALSE())</f>
        <v>0</v>
      </c>
      <c r="CV390" s="224" t="n">
        <f aca="false">IF(CU390&gt;=CU394,CT390,CT394)</f>
        <v>1975</v>
      </c>
      <c r="CW390" s="214" t="n">
        <f aca="false">VLOOKUP(CV390,$C$6:$H$57,5,FALSE())</f>
        <v>0</v>
      </c>
      <c r="CX390" s="224" t="n">
        <f aca="false">IF(CW390&gt;=CW395,CV390,CV395)</f>
        <v>1975</v>
      </c>
      <c r="CY390" s="214" t="n">
        <f aca="false">VLOOKUP(CX390,$C$6:$H$57,5,FALSE())</f>
        <v>0</v>
      </c>
      <c r="CZ390" s="224" t="n">
        <f aca="false">IF(CY390&gt;=CY396,CX390,CX396)</f>
        <v>1979</v>
      </c>
      <c r="DA390" s="214" t="n">
        <f aca="false">VLOOKUP(CZ390,$C$6:$H$57,5,FALSE())</f>
        <v>649565.275845152</v>
      </c>
      <c r="DB390" s="224" t="n">
        <f aca="false">IF(DA390&gt;=DA397,CZ390,CZ397)</f>
        <v>1980</v>
      </c>
      <c r="DC390" s="214" t="n">
        <f aca="false">VLOOKUP(DB390,$C$6:$H$57,5,FALSE())</f>
        <v>2097260.42340802</v>
      </c>
      <c r="DD390" s="224" t="n">
        <f aca="false">IF(DC390&gt;=DC398,DB390,DB398)</f>
        <v>1983</v>
      </c>
      <c r="DE390" s="214" t="n">
        <f aca="false">VLOOKUP(DD390,$C$6:$H$57,5,FALSE())</f>
        <v>2356497.94537847</v>
      </c>
      <c r="DF390" s="224" t="n">
        <f aca="false">IF(DE390&gt;=DE399,DD390,DD399)</f>
        <v>1985</v>
      </c>
      <c r="DG390" s="214" t="n">
        <f aca="false">VLOOKUP(DF390,$C$6:$H$57,5,FALSE())</f>
        <v>2576208.94264646</v>
      </c>
      <c r="DH390" s="224" t="n">
        <f aca="false">IF(DG390&gt;=DG400,DF390,DF400)</f>
        <v>1984</v>
      </c>
      <c r="DI390" s="214" t="n">
        <f aca="false">VLOOKUP(DH390,$C$6:$H$57,5,FALSE())</f>
        <v>2632183.78448945</v>
      </c>
      <c r="DJ390" s="224" t="n">
        <f aca="false">IF(DI390&gt;=DI401,DH390,DH401)</f>
        <v>1987</v>
      </c>
      <c r="DK390" s="214" t="n">
        <f aca="false">VLOOKUP(DJ390,$C$6:$H$57,5,FALSE())</f>
        <v>2758430.00880223</v>
      </c>
      <c r="DL390" s="224" t="n">
        <f aca="false">IF(DK390&gt;=DK402,DJ390,DJ402)</f>
        <v>1986</v>
      </c>
      <c r="DM390" s="214" t="n">
        <f aca="false">VLOOKUP(DL390,$C$6:$H$57,5,FALSE())</f>
        <v>2763063.36273894</v>
      </c>
      <c r="DN390" s="224" t="n">
        <f aca="false">IF(DM390&gt;=DM403,DL390,DL403)</f>
        <v>1982</v>
      </c>
      <c r="DO390" s="214" t="n">
        <f aca="false">VLOOKUP(DN390,$C$6:$H$57,5,FALSE())</f>
        <v>2923411.08046214</v>
      </c>
      <c r="DP390" s="224" t="n">
        <f aca="false">IF(DO390&gt;=DO404,DN390,DN404)</f>
        <v>1981</v>
      </c>
      <c r="DQ390" s="214" t="n">
        <f aca="false">VLOOKUP(DP390,$C$6:$H$57,5,FALSE())</f>
        <v>2948276.40361788</v>
      </c>
      <c r="DR390" s="224" t="n">
        <f aca="false">IF(DQ390&gt;=DQ405,DP390,DP405)</f>
        <v>1989</v>
      </c>
      <c r="DS390" s="214" t="n">
        <f aca="false">VLOOKUP(DR390,$C$6:$H$57,5,FALSE())</f>
        <v>3048660.13397103</v>
      </c>
      <c r="DT390" s="224" t="n">
        <f aca="false">IF(DS390&gt;=DS406,DR390,DR406)</f>
        <v>1988</v>
      </c>
      <c r="DU390" s="214" t="n">
        <f aca="false">VLOOKUP(DT390,$C$6:$H$57,5,FALSE())</f>
        <v>3134622.01743533</v>
      </c>
      <c r="DV390" s="224" t="n">
        <f aca="false">IF(DU390&gt;=DU407,DT390,DT407)</f>
        <v>2018</v>
      </c>
      <c r="DW390" s="214" t="n">
        <f aca="false">VLOOKUP(DV390,$C$6:$H$57,5,FALSE())</f>
        <v>3230727.50340825</v>
      </c>
      <c r="DX390" s="224" t="n">
        <f aca="false">IF(DW390&gt;=DW408,DV390,DV408)</f>
        <v>1990</v>
      </c>
      <c r="DY390" s="225" t="n">
        <f aca="false">VLOOKUP(DX390,$C$6:$H$57,5,FALSE())</f>
        <v>3297521.09615561</v>
      </c>
      <c r="DZ390" s="226" t="n">
        <f aca="false">IF(DY390&gt;=DY409,DX390,DX409)</f>
        <v>1991</v>
      </c>
      <c r="EA390" s="227" t="n">
        <f aca="false">VLOOKUP(DZ390,$C$6:$H$57,5,FALSE())</f>
        <v>3528003.32387902</v>
      </c>
    </row>
    <row r="391" customFormat="false" ht="18.75" hidden="false" customHeight="true" outlineLevel="0" collapsed="false">
      <c r="J391" s="235" t="n">
        <f aca="false">IT367</f>
        <v>1976</v>
      </c>
      <c r="K391" s="214" t="n">
        <f aca="false">VLOOKUP(J391,$C$6:$H$57,5,FALSE())</f>
        <v>0</v>
      </c>
      <c r="L391" s="223" t="n">
        <f aca="false">J391</f>
        <v>1976</v>
      </c>
      <c r="M391" s="214" t="n">
        <f aca="false">VLOOKUP(L391,$C$6:$H$57,5,FALSE())</f>
        <v>0</v>
      </c>
      <c r="N391" s="223" t="n">
        <f aca="false">L391</f>
        <v>1976</v>
      </c>
      <c r="O391" s="214" t="n">
        <f aca="false">VLOOKUP(N391,$C$6:$H$57,5,FALSE())</f>
        <v>0</v>
      </c>
      <c r="P391" s="224" t="n">
        <f aca="false">IF(O391&lt;=O388,N391,N388)</f>
        <v>1976</v>
      </c>
      <c r="Q391" s="214" t="n">
        <f aca="false">VLOOKUP(P391,$C$6:$H$57,5,FALSE())</f>
        <v>0</v>
      </c>
      <c r="R391" s="223" t="n">
        <f aca="false">P391</f>
        <v>1976</v>
      </c>
      <c r="S391" s="214" t="n">
        <f aca="false">VLOOKUP(R391,$C$6:$H$57,5,FALSE())</f>
        <v>0</v>
      </c>
      <c r="T391" s="223" t="n">
        <f aca="false">R391</f>
        <v>1976</v>
      </c>
      <c r="U391" s="214" t="n">
        <f aca="false">VLOOKUP(T391,$C$6:$H$57,5,FALSE())</f>
        <v>0</v>
      </c>
      <c r="V391" s="223" t="n">
        <f aca="false">T391</f>
        <v>1976</v>
      </c>
      <c r="W391" s="214" t="n">
        <f aca="false">VLOOKUP(V391,$C$6:$H$57,5,FALSE())</f>
        <v>0</v>
      </c>
      <c r="X391" s="223" t="n">
        <f aca="false">V391</f>
        <v>1976</v>
      </c>
      <c r="Y391" s="214" t="n">
        <f aca="false">VLOOKUP(X391,$C$6:$H$57,5,FALSE())</f>
        <v>0</v>
      </c>
      <c r="Z391" s="223" t="n">
        <f aca="false">X391</f>
        <v>1976</v>
      </c>
      <c r="AA391" s="214" t="n">
        <f aca="false">VLOOKUP(Z391,$C$6:$H$57,5,FALSE())</f>
        <v>0</v>
      </c>
      <c r="AB391" s="223" t="n">
        <f aca="false">Z391</f>
        <v>1976</v>
      </c>
      <c r="AC391" s="214" t="n">
        <f aca="false">VLOOKUP(AB391,$C$6:$H$57,5,FALSE())</f>
        <v>0</v>
      </c>
      <c r="AD391" s="223" t="n">
        <f aca="false">AB391</f>
        <v>1976</v>
      </c>
      <c r="AE391" s="214" t="n">
        <f aca="false">VLOOKUP(AD391,$C$6:$H$57,5,FALSE())</f>
        <v>0</v>
      </c>
      <c r="AF391" s="223" t="n">
        <f aca="false">AD391</f>
        <v>1976</v>
      </c>
      <c r="AG391" s="214" t="n">
        <f aca="false">VLOOKUP(AF391,$C$6:$H$57,5,FALSE())</f>
        <v>0</v>
      </c>
      <c r="AH391" s="223" t="n">
        <f aca="false">AF391</f>
        <v>1976</v>
      </c>
      <c r="AI391" s="214" t="n">
        <f aca="false">VLOOKUP(AH391,$C$6:$H$57,5,FALSE())</f>
        <v>0</v>
      </c>
      <c r="AJ391" s="223" t="n">
        <f aca="false">AH391</f>
        <v>1976</v>
      </c>
      <c r="AK391" s="214" t="n">
        <f aca="false">VLOOKUP(AJ391,$C$6:$H$57,5,FALSE())</f>
        <v>0</v>
      </c>
      <c r="AL391" s="223" t="n">
        <f aca="false">AJ391</f>
        <v>1976</v>
      </c>
      <c r="AM391" s="214" t="n">
        <f aca="false">VLOOKUP(AL391,$C$6:$H$57,5,FALSE())</f>
        <v>0</v>
      </c>
      <c r="AN391" s="223" t="n">
        <f aca="false">AL391</f>
        <v>1976</v>
      </c>
      <c r="AO391" s="214" t="n">
        <f aca="false">VLOOKUP(AN391,$C$6:$H$57,5,FALSE())</f>
        <v>0</v>
      </c>
      <c r="AP391" s="223" t="n">
        <f aca="false">AN391</f>
        <v>1976</v>
      </c>
      <c r="AQ391" s="214" t="n">
        <f aca="false">VLOOKUP(AP391,$C$6:$H$57,5,FALSE())</f>
        <v>0</v>
      </c>
      <c r="AR391" s="223" t="n">
        <f aca="false">AP391</f>
        <v>1976</v>
      </c>
      <c r="AS391" s="214" t="n">
        <f aca="false">VLOOKUP(AR391,$C$6:$H$57,5,FALSE())</f>
        <v>0</v>
      </c>
      <c r="AT391" s="223" t="n">
        <f aca="false">AR391</f>
        <v>1976</v>
      </c>
      <c r="AU391" s="214" t="n">
        <f aca="false">VLOOKUP(AT391,$C$6:$H$57,5,FALSE())</f>
        <v>0</v>
      </c>
      <c r="AV391" s="223" t="n">
        <f aca="false">AT391</f>
        <v>1976</v>
      </c>
      <c r="AW391" s="214" t="n">
        <f aca="false">VLOOKUP(AV391,$C$6:$H$57,5,FALSE())</f>
        <v>0</v>
      </c>
      <c r="AX391" s="223" t="n">
        <f aca="false">AV391</f>
        <v>1976</v>
      </c>
      <c r="AY391" s="214" t="n">
        <f aca="false">VLOOKUP(AX391,$C$6:$H$57,5,FALSE())</f>
        <v>0</v>
      </c>
      <c r="AZ391" s="235" t="n">
        <f aca="false">AX391</f>
        <v>1976</v>
      </c>
      <c r="BA391" s="214" t="n">
        <f aca="false">VLOOKUP(AZ391,$C$6:$H$57,5,FALSE())</f>
        <v>0</v>
      </c>
      <c r="BB391" s="223" t="n">
        <f aca="false">AZ391</f>
        <v>1976</v>
      </c>
      <c r="BC391" s="214" t="n">
        <f aca="false">VLOOKUP(BB391,$C$6:$H$57,5,FALSE())</f>
        <v>0</v>
      </c>
      <c r="BD391" s="224" t="n">
        <f aca="false">IF(BC391&lt;=BC389,BB391,BB389)</f>
        <v>1976</v>
      </c>
      <c r="BE391" s="214" t="n">
        <f aca="false">VLOOKUP(BD391,$C$6:$H$57,5,FALSE())</f>
        <v>0</v>
      </c>
      <c r="BF391" s="223" t="n">
        <f aca="false">BD391</f>
        <v>1976</v>
      </c>
      <c r="BG391" s="214" t="n">
        <f aca="false">VLOOKUP(BF391,$C$6:$H$57,5,FALSE())</f>
        <v>0</v>
      </c>
      <c r="BH391" s="223" t="n">
        <f aca="false">BF391</f>
        <v>1976</v>
      </c>
      <c r="BI391" s="214" t="n">
        <f aca="false">VLOOKUP(BH391,$C$6:$H$57,5,FALSE())</f>
        <v>0</v>
      </c>
      <c r="BJ391" s="223" t="n">
        <f aca="false">BH391</f>
        <v>1976</v>
      </c>
      <c r="BK391" s="214" t="n">
        <f aca="false">VLOOKUP(BJ391,$C$6:$H$57,5,FALSE())</f>
        <v>0</v>
      </c>
      <c r="BL391" s="223" t="n">
        <f aca="false">BJ391</f>
        <v>1976</v>
      </c>
      <c r="BM391" s="214" t="n">
        <f aca="false">VLOOKUP(BL391,$C$6:$H$57,5,FALSE())</f>
        <v>0</v>
      </c>
      <c r="BN391" s="223" t="n">
        <f aca="false">BL391</f>
        <v>1976</v>
      </c>
      <c r="BO391" s="214" t="n">
        <f aca="false">VLOOKUP(BN391,$C$6:$H$57,5,FALSE())</f>
        <v>0</v>
      </c>
      <c r="BP391" s="223" t="n">
        <f aca="false">BN391</f>
        <v>1976</v>
      </c>
      <c r="BQ391" s="214" t="n">
        <f aca="false">VLOOKUP(BP391,$C$6:$H$57,5,FALSE())</f>
        <v>0</v>
      </c>
      <c r="BR391" s="223" t="n">
        <f aca="false">BP391</f>
        <v>1976</v>
      </c>
      <c r="BS391" s="214" t="n">
        <f aca="false">VLOOKUP(BR391,$C$6:$H$57,5,FALSE())</f>
        <v>0</v>
      </c>
      <c r="BT391" s="223" t="n">
        <f aca="false">BR391</f>
        <v>1976</v>
      </c>
      <c r="BU391" s="214" t="n">
        <f aca="false">VLOOKUP(BT391,$C$6:$H$57,5,FALSE())</f>
        <v>0</v>
      </c>
      <c r="BV391" s="223" t="n">
        <f aca="false">BT391</f>
        <v>1976</v>
      </c>
      <c r="BW391" s="214" t="n">
        <f aca="false">VLOOKUP(BV391,$C$6:$H$57,5,FALSE())</f>
        <v>0</v>
      </c>
      <c r="BX391" s="223" t="n">
        <f aca="false">BV391</f>
        <v>1976</v>
      </c>
      <c r="BY391" s="214" t="n">
        <f aca="false">VLOOKUP(BX391,$C$6:$H$57,5,FALSE())</f>
        <v>0</v>
      </c>
      <c r="BZ391" s="223" t="n">
        <f aca="false">BX391</f>
        <v>1976</v>
      </c>
      <c r="CA391" s="214" t="n">
        <f aca="false">VLOOKUP(BZ391,$C$6:$H$57,5,FALSE())</f>
        <v>0</v>
      </c>
      <c r="CB391" s="223" t="n">
        <f aca="false">BZ391</f>
        <v>1976</v>
      </c>
      <c r="CC391" s="214" t="n">
        <f aca="false">VLOOKUP(CB391,$C$6:$H$57,5,FALSE())</f>
        <v>0</v>
      </c>
      <c r="CD391" s="223" t="n">
        <f aca="false">CB391</f>
        <v>1976</v>
      </c>
      <c r="CE391" s="214" t="n">
        <f aca="false">VLOOKUP(CD391,$C$6:$H$57,5,FALSE())</f>
        <v>0</v>
      </c>
      <c r="CF391" s="223" t="n">
        <f aca="false">CD391</f>
        <v>1976</v>
      </c>
      <c r="CG391" s="214" t="n">
        <f aca="false">VLOOKUP(CF391,$C$6:$H$57,5,FALSE())</f>
        <v>0</v>
      </c>
      <c r="CH391" s="223" t="n">
        <f aca="false">CF391</f>
        <v>1976</v>
      </c>
      <c r="CI391" s="214" t="n">
        <f aca="false">VLOOKUP(CH391,$C$6:$H$57,5,FALSE())</f>
        <v>0</v>
      </c>
      <c r="CJ391" s="223" t="n">
        <f aca="false">CH391</f>
        <v>1976</v>
      </c>
      <c r="CK391" s="214" t="n">
        <f aca="false">VLOOKUP(CJ391,$C$6:$H$57,5,FALSE())</f>
        <v>0</v>
      </c>
      <c r="CL391" s="223" t="n">
        <f aca="false">CJ391</f>
        <v>1976</v>
      </c>
      <c r="CM391" s="214" t="n">
        <f aca="false">VLOOKUP(CL391,$C$6:$H$57,5,FALSE())</f>
        <v>0</v>
      </c>
      <c r="CN391" s="235" t="n">
        <f aca="false">CL391</f>
        <v>1976</v>
      </c>
      <c r="CO391" s="214" t="n">
        <f aca="false">VLOOKUP(CN391,$C$6:$H$57,5,FALSE())</f>
        <v>0</v>
      </c>
      <c r="CP391" s="224" t="n">
        <f aca="false">IF(CO391&lt;=CO390,CN391,CN390)</f>
        <v>1976</v>
      </c>
      <c r="CQ391" s="214" t="n">
        <f aca="false">VLOOKUP(CP391,$C$6:$H$57,5,FALSE())</f>
        <v>0</v>
      </c>
      <c r="CR391" s="223" t="n">
        <f aca="false">CP391</f>
        <v>1976</v>
      </c>
      <c r="CS391" s="214" t="n">
        <f aca="false">VLOOKUP(CR391,$C$6:$H$57,5,FALSE())</f>
        <v>0</v>
      </c>
      <c r="CT391" s="223" t="n">
        <f aca="false">CR391</f>
        <v>1976</v>
      </c>
      <c r="CU391" s="214" t="n">
        <f aca="false">VLOOKUP(CT391,$C$6:$H$57,5,FALSE())</f>
        <v>0</v>
      </c>
      <c r="CV391" s="223" t="n">
        <f aca="false">CT391</f>
        <v>1976</v>
      </c>
      <c r="CW391" s="214" t="n">
        <f aca="false">VLOOKUP(CV391,$C$6:$H$57,5,FALSE())</f>
        <v>0</v>
      </c>
      <c r="CX391" s="223" t="n">
        <f aca="false">CV391</f>
        <v>1976</v>
      </c>
      <c r="CY391" s="214" t="n">
        <f aca="false">VLOOKUP(CX391,$C$6:$H$57,5,FALSE())</f>
        <v>0</v>
      </c>
      <c r="CZ391" s="223" t="n">
        <f aca="false">CX391</f>
        <v>1976</v>
      </c>
      <c r="DA391" s="214" t="n">
        <f aca="false">VLOOKUP(CZ391,$C$6:$H$57,5,FALSE())</f>
        <v>0</v>
      </c>
      <c r="DB391" s="223" t="n">
        <f aca="false">CZ391</f>
        <v>1976</v>
      </c>
      <c r="DC391" s="214" t="n">
        <f aca="false">VLOOKUP(DB391,$C$6:$H$57,5,FALSE())</f>
        <v>0</v>
      </c>
      <c r="DD391" s="223" t="n">
        <f aca="false">DB391</f>
        <v>1976</v>
      </c>
      <c r="DE391" s="214" t="n">
        <f aca="false">VLOOKUP(DD391,$C$6:$H$57,5,FALSE())</f>
        <v>0</v>
      </c>
      <c r="DF391" s="223" t="n">
        <f aca="false">DD391</f>
        <v>1976</v>
      </c>
      <c r="DG391" s="214" t="n">
        <f aca="false">VLOOKUP(DF391,$C$6:$H$57,5,FALSE())</f>
        <v>0</v>
      </c>
      <c r="DH391" s="223" t="n">
        <f aca="false">DF391</f>
        <v>1976</v>
      </c>
      <c r="DI391" s="214" t="n">
        <f aca="false">VLOOKUP(DH391,$C$6:$H$57,5,FALSE())</f>
        <v>0</v>
      </c>
      <c r="DJ391" s="223" t="n">
        <f aca="false">DH391</f>
        <v>1976</v>
      </c>
      <c r="DK391" s="214" t="n">
        <f aca="false">VLOOKUP(DJ391,$C$6:$H$57,5,FALSE())</f>
        <v>0</v>
      </c>
      <c r="DL391" s="223" t="n">
        <f aca="false">DJ391</f>
        <v>1976</v>
      </c>
      <c r="DM391" s="214" t="n">
        <f aca="false">VLOOKUP(DL391,$C$6:$H$57,5,FALSE())</f>
        <v>0</v>
      </c>
      <c r="DN391" s="223" t="n">
        <f aca="false">DL391</f>
        <v>1976</v>
      </c>
      <c r="DO391" s="214" t="n">
        <f aca="false">VLOOKUP(DN391,$C$6:$H$57,5,FALSE())</f>
        <v>0</v>
      </c>
      <c r="DP391" s="223" t="n">
        <f aca="false">DN391</f>
        <v>1976</v>
      </c>
      <c r="DQ391" s="214" t="n">
        <f aca="false">VLOOKUP(DP391,$C$6:$H$57,5,FALSE())</f>
        <v>0</v>
      </c>
      <c r="DR391" s="223" t="n">
        <f aca="false">DP391</f>
        <v>1976</v>
      </c>
      <c r="DS391" s="214" t="n">
        <f aca="false">VLOOKUP(DR391,$C$6:$H$57,5,FALSE())</f>
        <v>0</v>
      </c>
      <c r="DT391" s="223" t="n">
        <f aca="false">DR391</f>
        <v>1976</v>
      </c>
      <c r="DU391" s="214" t="n">
        <f aca="false">VLOOKUP(DT391,$C$6:$H$57,5,FALSE())</f>
        <v>0</v>
      </c>
      <c r="DV391" s="223" t="n">
        <f aca="false">DT391</f>
        <v>1976</v>
      </c>
      <c r="DW391" s="214" t="n">
        <f aca="false">VLOOKUP(DV391,$C$6:$H$57,5,FALSE())</f>
        <v>0</v>
      </c>
      <c r="DX391" s="223" t="n">
        <f aca="false">DV391</f>
        <v>1976</v>
      </c>
      <c r="DY391" s="214" t="n">
        <f aca="false">VLOOKUP(DX391,$C$6:$H$57,5,FALSE())</f>
        <v>0</v>
      </c>
      <c r="DZ391" s="235" t="n">
        <f aca="false">DX391</f>
        <v>1976</v>
      </c>
      <c r="EA391" s="214" t="n">
        <f aca="false">VLOOKUP(DZ391,$C$6:$H$57,5,FALSE())</f>
        <v>0</v>
      </c>
      <c r="EB391" s="224" t="n">
        <f aca="false">IF(EA391&gt;=EA392,DZ391,DZ392)</f>
        <v>1976</v>
      </c>
      <c r="EC391" s="214" t="n">
        <f aca="false">VLOOKUP(EB391,$C$6:$H$57,5,FALSE())</f>
        <v>0</v>
      </c>
      <c r="ED391" s="224" t="n">
        <f aca="false">IF(EC391&gt;=EC393,EB391,EB393)</f>
        <v>1976</v>
      </c>
      <c r="EE391" s="214" t="n">
        <f aca="false">VLOOKUP(ED391,$C$6:$H$57,5,FALSE())</f>
        <v>0</v>
      </c>
      <c r="EF391" s="224" t="n">
        <f aca="false">IF(EE391&gt;=EE394,ED391,ED394)</f>
        <v>1976</v>
      </c>
      <c r="EG391" s="214" t="n">
        <f aca="false">VLOOKUP(EF391,$C$6:$H$57,5,FALSE())</f>
        <v>0</v>
      </c>
      <c r="EH391" s="224" t="n">
        <f aca="false">IF(EG391&gt;=EG395,EF391,EF395)</f>
        <v>1976</v>
      </c>
      <c r="EI391" s="214" t="n">
        <f aca="false">VLOOKUP(EH391,$C$6:$H$57,5,FALSE())</f>
        <v>0</v>
      </c>
      <c r="EJ391" s="224" t="n">
        <f aca="false">IF(EI391&gt;=EI396,EH391,EH396)</f>
        <v>1976</v>
      </c>
      <c r="EK391" s="214" t="n">
        <f aca="false">VLOOKUP(EJ391,$C$6:$H$57,5,FALSE())</f>
        <v>0</v>
      </c>
      <c r="EL391" s="224" t="n">
        <f aca="false">IF(EK391&gt;=EK397,EJ391,EJ397)</f>
        <v>1979</v>
      </c>
      <c r="EM391" s="214" t="n">
        <f aca="false">VLOOKUP(EL391,$C$6:$H$57,5,FALSE())</f>
        <v>649565.275845152</v>
      </c>
      <c r="EN391" s="224" t="n">
        <f aca="false">IF(EM391&gt;=EM398,EL391,EL398)</f>
        <v>1980</v>
      </c>
      <c r="EO391" s="214" t="n">
        <f aca="false">VLOOKUP(EN391,$C$6:$H$57,5,FALSE())</f>
        <v>2097260.42340802</v>
      </c>
      <c r="EP391" s="224" t="n">
        <f aca="false">IF(EO391&gt;=EO399,EN391,EN399)</f>
        <v>1983</v>
      </c>
      <c r="EQ391" s="214" t="n">
        <f aca="false">VLOOKUP(EP391,$C$6:$H$57,5,FALSE())</f>
        <v>2356497.94537847</v>
      </c>
      <c r="ER391" s="224" t="n">
        <f aca="false">IF(EQ391&gt;=EQ400,EP391,EP400)</f>
        <v>1985</v>
      </c>
      <c r="ES391" s="214" t="n">
        <f aca="false">VLOOKUP(ER391,$C$6:$H$57,5,FALSE())</f>
        <v>2576208.94264646</v>
      </c>
      <c r="ET391" s="224" t="n">
        <f aca="false">IF(ES391&gt;=ES401,ER391,ER401)</f>
        <v>1984</v>
      </c>
      <c r="EU391" s="214" t="n">
        <f aca="false">VLOOKUP(ET391,$C$6:$H$57,5,FALSE())</f>
        <v>2632183.78448945</v>
      </c>
      <c r="EV391" s="224" t="n">
        <f aca="false">IF(EU391&gt;=EU402,ET391,ET402)</f>
        <v>1987</v>
      </c>
      <c r="EW391" s="214" t="n">
        <f aca="false">VLOOKUP(EV391,$C$6:$H$57,5,FALSE())</f>
        <v>2758430.00880223</v>
      </c>
      <c r="EX391" s="224" t="n">
        <f aca="false">IF(EW391&gt;=EW403,EV391,EV403)</f>
        <v>1986</v>
      </c>
      <c r="EY391" s="214" t="n">
        <f aca="false">VLOOKUP(EX391,$C$6:$H$57,5,FALSE())</f>
        <v>2763063.36273894</v>
      </c>
      <c r="EZ391" s="224" t="n">
        <f aca="false">IF(EY391&gt;=EY404,EX391,EX404)</f>
        <v>1982</v>
      </c>
      <c r="FA391" s="214" t="n">
        <f aca="false">VLOOKUP(EZ391,$C$6:$H$57,5,FALSE())</f>
        <v>2923411.08046214</v>
      </c>
      <c r="FB391" s="224" t="n">
        <f aca="false">IF(FA391&gt;=FA405,EZ391,EZ405)</f>
        <v>1981</v>
      </c>
      <c r="FC391" s="214" t="n">
        <f aca="false">VLOOKUP(FB391,$C$6:$H$57,5,FALSE())</f>
        <v>2948276.40361788</v>
      </c>
      <c r="FD391" s="224" t="n">
        <f aca="false">IF(FC391&gt;=FC406,FB391,FB406)</f>
        <v>1989</v>
      </c>
      <c r="FE391" s="214" t="n">
        <f aca="false">VLOOKUP(FD391,$C$6:$H$57,5,FALSE())</f>
        <v>3048660.13397103</v>
      </c>
      <c r="FF391" s="224" t="n">
        <f aca="false">IF(FE391&gt;=FE407,FD391,FD407)</f>
        <v>1988</v>
      </c>
      <c r="FG391" s="214" t="n">
        <f aca="false">VLOOKUP(FF391,$C$6:$H$57,5,FALSE())</f>
        <v>3134622.01743533</v>
      </c>
      <c r="FH391" s="224" t="n">
        <f aca="false">IF(FG391&gt;=FG408,FF391,FF408)</f>
        <v>2018</v>
      </c>
      <c r="FI391" s="214" t="n">
        <f aca="false">VLOOKUP(FH391,$C$6:$H$57,5,FALSE())</f>
        <v>3230727.50340825</v>
      </c>
      <c r="FJ391" s="226" t="n">
        <f aca="false">IF(FI391&gt;=FI409,FH391,FH409)</f>
        <v>1990</v>
      </c>
      <c r="FK391" s="227" t="n">
        <f aca="false">VLOOKUP(FJ391,$C$6:$H$57,5,FALSE())</f>
        <v>3297521.09615561</v>
      </c>
    </row>
    <row r="392" customFormat="false" ht="18.75" hidden="false" customHeight="true" outlineLevel="0" collapsed="false">
      <c r="J392" s="235" t="n">
        <f aca="false">IT368</f>
        <v>1977</v>
      </c>
      <c r="K392" s="214" t="n">
        <f aca="false">VLOOKUP(J392,$C$6:$H$57,5,FALSE())</f>
        <v>0</v>
      </c>
      <c r="L392" s="223" t="n">
        <f aca="false">J392</f>
        <v>1977</v>
      </c>
      <c r="M392" s="214" t="n">
        <f aca="false">VLOOKUP(L392,$C$6:$H$57,5,FALSE())</f>
        <v>0</v>
      </c>
      <c r="N392" s="223" t="n">
        <f aca="false">L392</f>
        <v>1977</v>
      </c>
      <c r="O392" s="214" t="n">
        <f aca="false">VLOOKUP(N392,$C$6:$H$57,5,FALSE())</f>
        <v>0</v>
      </c>
      <c r="P392" s="223" t="n">
        <f aca="false">N392</f>
        <v>1977</v>
      </c>
      <c r="Q392" s="214" t="n">
        <f aca="false">VLOOKUP(P392,$C$6:$H$57,5,FALSE())</f>
        <v>0</v>
      </c>
      <c r="R392" s="224" t="n">
        <f aca="false">IF(Q392&lt;=Q388,P392,P388)</f>
        <v>1977</v>
      </c>
      <c r="S392" s="214" t="n">
        <f aca="false">VLOOKUP(R392,$C$6:$H$57,5,FALSE())</f>
        <v>0</v>
      </c>
      <c r="T392" s="223" t="n">
        <f aca="false">R392</f>
        <v>1977</v>
      </c>
      <c r="U392" s="214" t="n">
        <f aca="false">VLOOKUP(T392,$C$6:$H$57,5,FALSE())</f>
        <v>0</v>
      </c>
      <c r="V392" s="223" t="n">
        <f aca="false">T392</f>
        <v>1977</v>
      </c>
      <c r="W392" s="214" t="n">
        <f aca="false">VLOOKUP(V392,$C$6:$H$57,5,FALSE())</f>
        <v>0</v>
      </c>
      <c r="X392" s="223" t="n">
        <f aca="false">V392</f>
        <v>1977</v>
      </c>
      <c r="Y392" s="214" t="n">
        <f aca="false">VLOOKUP(X392,$C$6:$H$57,5,FALSE())</f>
        <v>0</v>
      </c>
      <c r="Z392" s="223" t="n">
        <f aca="false">X392</f>
        <v>1977</v>
      </c>
      <c r="AA392" s="214" t="n">
        <f aca="false">VLOOKUP(Z392,$C$6:$H$57,5,FALSE())</f>
        <v>0</v>
      </c>
      <c r="AB392" s="223" t="n">
        <f aca="false">Z392</f>
        <v>1977</v>
      </c>
      <c r="AC392" s="214" t="n">
        <f aca="false">VLOOKUP(AB392,$C$6:$H$57,5,FALSE())</f>
        <v>0</v>
      </c>
      <c r="AD392" s="223" t="n">
        <f aca="false">AB392</f>
        <v>1977</v>
      </c>
      <c r="AE392" s="214" t="n">
        <f aca="false">VLOOKUP(AD392,$C$6:$H$57,5,FALSE())</f>
        <v>0</v>
      </c>
      <c r="AF392" s="223" t="n">
        <f aca="false">AD392</f>
        <v>1977</v>
      </c>
      <c r="AG392" s="214" t="n">
        <f aca="false">VLOOKUP(AF392,$C$6:$H$57,5,FALSE())</f>
        <v>0</v>
      </c>
      <c r="AH392" s="223" t="n">
        <f aca="false">AF392</f>
        <v>1977</v>
      </c>
      <c r="AI392" s="214" t="n">
        <f aca="false">VLOOKUP(AH392,$C$6:$H$57,5,FALSE())</f>
        <v>0</v>
      </c>
      <c r="AJ392" s="223" t="n">
        <f aca="false">AH392</f>
        <v>1977</v>
      </c>
      <c r="AK392" s="214" t="n">
        <f aca="false">VLOOKUP(AJ392,$C$6:$H$57,5,FALSE())</f>
        <v>0</v>
      </c>
      <c r="AL392" s="223" t="n">
        <f aca="false">AJ392</f>
        <v>1977</v>
      </c>
      <c r="AM392" s="214" t="n">
        <f aca="false">VLOOKUP(AL392,$C$6:$H$57,5,FALSE())</f>
        <v>0</v>
      </c>
      <c r="AN392" s="223" t="n">
        <f aca="false">AL392</f>
        <v>1977</v>
      </c>
      <c r="AO392" s="214" t="n">
        <f aca="false">VLOOKUP(AN392,$C$6:$H$57,5,FALSE())</f>
        <v>0</v>
      </c>
      <c r="AP392" s="223" t="n">
        <f aca="false">AN392</f>
        <v>1977</v>
      </c>
      <c r="AQ392" s="214" t="n">
        <f aca="false">VLOOKUP(AP392,$C$6:$H$57,5,FALSE())</f>
        <v>0</v>
      </c>
      <c r="AR392" s="223" t="n">
        <f aca="false">AP392</f>
        <v>1977</v>
      </c>
      <c r="AS392" s="214" t="n">
        <f aca="false">VLOOKUP(AR392,$C$6:$H$57,5,FALSE())</f>
        <v>0</v>
      </c>
      <c r="AT392" s="223" t="n">
        <f aca="false">AR392</f>
        <v>1977</v>
      </c>
      <c r="AU392" s="214" t="n">
        <f aca="false">VLOOKUP(AT392,$C$6:$H$57,5,FALSE())</f>
        <v>0</v>
      </c>
      <c r="AV392" s="223" t="n">
        <f aca="false">AT392</f>
        <v>1977</v>
      </c>
      <c r="AW392" s="214" t="n">
        <f aca="false">VLOOKUP(AV392,$C$6:$H$57,5,FALSE())</f>
        <v>0</v>
      </c>
      <c r="AX392" s="223" t="n">
        <f aca="false">AV392</f>
        <v>1977</v>
      </c>
      <c r="AY392" s="214" t="n">
        <f aca="false">VLOOKUP(AX392,$C$6:$H$57,5,FALSE())</f>
        <v>0</v>
      </c>
      <c r="AZ392" s="235" t="n">
        <f aca="false">AX392</f>
        <v>1977</v>
      </c>
      <c r="BA392" s="214" t="n">
        <f aca="false">VLOOKUP(AZ392,$C$6:$H$57,5,FALSE())</f>
        <v>0</v>
      </c>
      <c r="BB392" s="223" t="n">
        <f aca="false">AZ392</f>
        <v>1977</v>
      </c>
      <c r="BC392" s="214" t="n">
        <f aca="false">VLOOKUP(BB392,$C$6:$H$57,5,FALSE())</f>
        <v>0</v>
      </c>
      <c r="BD392" s="223" t="n">
        <f aca="false">BB392</f>
        <v>1977</v>
      </c>
      <c r="BE392" s="214" t="n">
        <f aca="false">VLOOKUP(BD392,$C$6:$H$57,5,FALSE())</f>
        <v>0</v>
      </c>
      <c r="BF392" s="224" t="n">
        <f aca="false">IF(BE392&lt;=BE389,BD392,BD389)</f>
        <v>1977</v>
      </c>
      <c r="BG392" s="214" t="n">
        <f aca="false">VLOOKUP(BF392,$C$6:$H$57,5,FALSE())</f>
        <v>0</v>
      </c>
      <c r="BH392" s="223" t="n">
        <f aca="false">BF392</f>
        <v>1977</v>
      </c>
      <c r="BI392" s="214" t="n">
        <f aca="false">VLOOKUP(BH392,$C$6:$H$57,5,FALSE())</f>
        <v>0</v>
      </c>
      <c r="BJ392" s="223" t="n">
        <f aca="false">BH392</f>
        <v>1977</v>
      </c>
      <c r="BK392" s="214" t="n">
        <f aca="false">VLOOKUP(BJ392,$C$6:$H$57,5,FALSE())</f>
        <v>0</v>
      </c>
      <c r="BL392" s="223" t="n">
        <f aca="false">BJ392</f>
        <v>1977</v>
      </c>
      <c r="BM392" s="214" t="n">
        <f aca="false">VLOOKUP(BL392,$C$6:$H$57,5,FALSE())</f>
        <v>0</v>
      </c>
      <c r="BN392" s="223" t="n">
        <f aca="false">BL392</f>
        <v>1977</v>
      </c>
      <c r="BO392" s="214" t="n">
        <f aca="false">VLOOKUP(BN392,$C$6:$H$57,5,FALSE())</f>
        <v>0</v>
      </c>
      <c r="BP392" s="223" t="n">
        <f aca="false">BN392</f>
        <v>1977</v>
      </c>
      <c r="BQ392" s="214" t="n">
        <f aca="false">VLOOKUP(BP392,$C$6:$H$57,5,FALSE())</f>
        <v>0</v>
      </c>
      <c r="BR392" s="223" t="n">
        <f aca="false">BP392</f>
        <v>1977</v>
      </c>
      <c r="BS392" s="214" t="n">
        <f aca="false">VLOOKUP(BR392,$C$6:$H$57,5,FALSE())</f>
        <v>0</v>
      </c>
      <c r="BT392" s="223" t="n">
        <f aca="false">BR392</f>
        <v>1977</v>
      </c>
      <c r="BU392" s="214" t="n">
        <f aca="false">VLOOKUP(BT392,$C$6:$H$57,5,FALSE())</f>
        <v>0</v>
      </c>
      <c r="BV392" s="223" t="n">
        <f aca="false">BT392</f>
        <v>1977</v>
      </c>
      <c r="BW392" s="214" t="n">
        <f aca="false">VLOOKUP(BV392,$C$6:$H$57,5,FALSE())</f>
        <v>0</v>
      </c>
      <c r="BX392" s="223" t="n">
        <f aca="false">BV392</f>
        <v>1977</v>
      </c>
      <c r="BY392" s="214" t="n">
        <f aca="false">VLOOKUP(BX392,$C$6:$H$57,5,FALSE())</f>
        <v>0</v>
      </c>
      <c r="BZ392" s="223" t="n">
        <f aca="false">BX392</f>
        <v>1977</v>
      </c>
      <c r="CA392" s="214" t="n">
        <f aca="false">VLOOKUP(BZ392,$C$6:$H$57,5,FALSE())</f>
        <v>0</v>
      </c>
      <c r="CB392" s="223" t="n">
        <f aca="false">BZ392</f>
        <v>1977</v>
      </c>
      <c r="CC392" s="214" t="n">
        <f aca="false">VLOOKUP(CB392,$C$6:$H$57,5,FALSE())</f>
        <v>0</v>
      </c>
      <c r="CD392" s="223" t="n">
        <f aca="false">CB392</f>
        <v>1977</v>
      </c>
      <c r="CE392" s="214" t="n">
        <f aca="false">VLOOKUP(CD392,$C$6:$H$57,5,FALSE())</f>
        <v>0</v>
      </c>
      <c r="CF392" s="223" t="n">
        <f aca="false">CD392</f>
        <v>1977</v>
      </c>
      <c r="CG392" s="214" t="n">
        <f aca="false">VLOOKUP(CF392,$C$6:$H$57,5,FALSE())</f>
        <v>0</v>
      </c>
      <c r="CH392" s="223" t="n">
        <f aca="false">CF392</f>
        <v>1977</v>
      </c>
      <c r="CI392" s="214" t="n">
        <f aca="false">VLOOKUP(CH392,$C$6:$H$57,5,FALSE())</f>
        <v>0</v>
      </c>
      <c r="CJ392" s="223" t="n">
        <f aca="false">CH392</f>
        <v>1977</v>
      </c>
      <c r="CK392" s="214" t="n">
        <f aca="false">VLOOKUP(CJ392,$C$6:$H$57,5,FALSE())</f>
        <v>0</v>
      </c>
      <c r="CL392" s="223" t="n">
        <f aca="false">CJ392</f>
        <v>1977</v>
      </c>
      <c r="CM392" s="214" t="n">
        <f aca="false">VLOOKUP(CL392,$C$6:$H$57,5,FALSE())</f>
        <v>0</v>
      </c>
      <c r="CN392" s="235" t="n">
        <f aca="false">CL392</f>
        <v>1977</v>
      </c>
      <c r="CO392" s="214" t="n">
        <f aca="false">VLOOKUP(CN392,$C$6:$H$57,5,FALSE())</f>
        <v>0</v>
      </c>
      <c r="CP392" s="223" t="n">
        <f aca="false">CN392</f>
        <v>1977</v>
      </c>
      <c r="CQ392" s="214" t="n">
        <f aca="false">VLOOKUP(CP392,$C$6:$H$57,5,FALSE())</f>
        <v>0</v>
      </c>
      <c r="CR392" s="224" t="n">
        <f aca="false">IF(CQ392&lt;=CQ390,CP392,CP390)</f>
        <v>1977</v>
      </c>
      <c r="CS392" s="214" t="n">
        <f aca="false">VLOOKUP(CR392,$C$6:$H$57,5,FALSE())</f>
        <v>0</v>
      </c>
      <c r="CT392" s="223" t="n">
        <f aca="false">CR392</f>
        <v>1977</v>
      </c>
      <c r="CU392" s="214" t="n">
        <f aca="false">VLOOKUP(CT392,$C$6:$H$57,5,FALSE())</f>
        <v>0</v>
      </c>
      <c r="CV392" s="223" t="n">
        <f aca="false">CT392</f>
        <v>1977</v>
      </c>
      <c r="CW392" s="214" t="n">
        <f aca="false">VLOOKUP(CV392,$C$6:$H$57,5,FALSE())</f>
        <v>0</v>
      </c>
      <c r="CX392" s="223" t="n">
        <f aca="false">CV392</f>
        <v>1977</v>
      </c>
      <c r="CY392" s="214" t="n">
        <f aca="false">VLOOKUP(CX392,$C$6:$H$57,5,FALSE())</f>
        <v>0</v>
      </c>
      <c r="CZ392" s="223" t="n">
        <f aca="false">CX392</f>
        <v>1977</v>
      </c>
      <c r="DA392" s="214" t="n">
        <f aca="false">VLOOKUP(CZ392,$C$6:$H$57,5,FALSE())</f>
        <v>0</v>
      </c>
      <c r="DB392" s="223" t="n">
        <f aca="false">CZ392</f>
        <v>1977</v>
      </c>
      <c r="DC392" s="214" t="n">
        <f aca="false">VLOOKUP(DB392,$C$6:$H$57,5,FALSE())</f>
        <v>0</v>
      </c>
      <c r="DD392" s="223" t="n">
        <f aca="false">DB392</f>
        <v>1977</v>
      </c>
      <c r="DE392" s="214" t="n">
        <f aca="false">VLOOKUP(DD392,$C$6:$H$57,5,FALSE())</f>
        <v>0</v>
      </c>
      <c r="DF392" s="223" t="n">
        <f aca="false">DD392</f>
        <v>1977</v>
      </c>
      <c r="DG392" s="214" t="n">
        <f aca="false">VLOOKUP(DF392,$C$6:$H$57,5,FALSE())</f>
        <v>0</v>
      </c>
      <c r="DH392" s="223" t="n">
        <f aca="false">DF392</f>
        <v>1977</v>
      </c>
      <c r="DI392" s="214" t="n">
        <f aca="false">VLOOKUP(DH392,$C$6:$H$57,5,FALSE())</f>
        <v>0</v>
      </c>
      <c r="DJ392" s="223" t="n">
        <f aca="false">DH392</f>
        <v>1977</v>
      </c>
      <c r="DK392" s="214" t="n">
        <f aca="false">VLOOKUP(DJ392,$C$6:$H$57,5,FALSE())</f>
        <v>0</v>
      </c>
      <c r="DL392" s="223" t="n">
        <f aca="false">DJ392</f>
        <v>1977</v>
      </c>
      <c r="DM392" s="214" t="n">
        <f aca="false">VLOOKUP(DL392,$C$6:$H$57,5,FALSE())</f>
        <v>0</v>
      </c>
      <c r="DN392" s="223" t="n">
        <f aca="false">DL392</f>
        <v>1977</v>
      </c>
      <c r="DO392" s="214" t="n">
        <f aca="false">VLOOKUP(DN392,$C$6:$H$57,5,FALSE())</f>
        <v>0</v>
      </c>
      <c r="DP392" s="223" t="n">
        <f aca="false">DN392</f>
        <v>1977</v>
      </c>
      <c r="DQ392" s="214" t="n">
        <f aca="false">VLOOKUP(DP392,$C$6:$H$57,5,FALSE())</f>
        <v>0</v>
      </c>
      <c r="DR392" s="223" t="n">
        <f aca="false">DP392</f>
        <v>1977</v>
      </c>
      <c r="DS392" s="214" t="n">
        <f aca="false">VLOOKUP(DR392,$C$6:$H$57,5,FALSE())</f>
        <v>0</v>
      </c>
      <c r="DT392" s="223" t="n">
        <f aca="false">DR392</f>
        <v>1977</v>
      </c>
      <c r="DU392" s="214" t="n">
        <f aca="false">VLOOKUP(DT392,$C$6:$H$57,5,FALSE())</f>
        <v>0</v>
      </c>
      <c r="DV392" s="223" t="n">
        <f aca="false">DT392</f>
        <v>1977</v>
      </c>
      <c r="DW392" s="214" t="n">
        <f aca="false">VLOOKUP(DV392,$C$6:$H$57,5,FALSE())</f>
        <v>0</v>
      </c>
      <c r="DX392" s="223" t="n">
        <f aca="false">DV392</f>
        <v>1977</v>
      </c>
      <c r="DY392" s="214" t="n">
        <f aca="false">VLOOKUP(DX392,$C$6:$H$57,5,FALSE())</f>
        <v>0</v>
      </c>
      <c r="DZ392" s="235" t="n">
        <f aca="false">DX392</f>
        <v>1977</v>
      </c>
      <c r="EA392" s="214" t="n">
        <f aca="false">VLOOKUP(DZ392,$C$6:$H$57,5,FALSE())</f>
        <v>0</v>
      </c>
      <c r="EB392" s="224" t="n">
        <f aca="false">IF(EA392&lt;=EA391,DZ392,DZ391)</f>
        <v>1977</v>
      </c>
      <c r="EC392" s="214" t="n">
        <f aca="false">VLOOKUP(EB392,$C$6:$H$57,5,FALSE())</f>
        <v>0</v>
      </c>
      <c r="ED392" s="223" t="n">
        <f aca="false">EB392</f>
        <v>1977</v>
      </c>
      <c r="EE392" s="214" t="n">
        <f aca="false">VLOOKUP(ED392,$C$6:$H$57,5,FALSE())</f>
        <v>0</v>
      </c>
      <c r="EF392" s="223" t="n">
        <f aca="false">ED392</f>
        <v>1977</v>
      </c>
      <c r="EG392" s="214" t="n">
        <f aca="false">VLOOKUP(EF392,$C$6:$H$57,5,FALSE())</f>
        <v>0</v>
      </c>
      <c r="EH392" s="223" t="n">
        <f aca="false">EF392</f>
        <v>1977</v>
      </c>
      <c r="EI392" s="214" t="n">
        <f aca="false">VLOOKUP(EH392,$C$6:$H$57,5,FALSE())</f>
        <v>0</v>
      </c>
      <c r="EJ392" s="223" t="n">
        <f aca="false">EH392</f>
        <v>1977</v>
      </c>
      <c r="EK392" s="214" t="n">
        <f aca="false">VLOOKUP(EJ392,$C$6:$H$57,5,FALSE())</f>
        <v>0</v>
      </c>
      <c r="EL392" s="223" t="n">
        <f aca="false">EJ392</f>
        <v>1977</v>
      </c>
      <c r="EM392" s="214" t="n">
        <f aca="false">VLOOKUP(EL392,$C$6:$H$57,5,FALSE())</f>
        <v>0</v>
      </c>
      <c r="EN392" s="223" t="n">
        <f aca="false">EL392</f>
        <v>1977</v>
      </c>
      <c r="EO392" s="214" t="n">
        <f aca="false">VLOOKUP(EN392,$C$6:$H$57,5,FALSE())</f>
        <v>0</v>
      </c>
      <c r="EP392" s="223" t="n">
        <f aca="false">EN392</f>
        <v>1977</v>
      </c>
      <c r="EQ392" s="214" t="n">
        <f aca="false">VLOOKUP(EP392,$C$6:$H$57,5,FALSE())</f>
        <v>0</v>
      </c>
      <c r="ER392" s="223" t="n">
        <f aca="false">EP392</f>
        <v>1977</v>
      </c>
      <c r="ES392" s="214" t="n">
        <f aca="false">VLOOKUP(ER392,$C$6:$H$57,5,FALSE())</f>
        <v>0</v>
      </c>
      <c r="ET392" s="223" t="n">
        <f aca="false">ER392</f>
        <v>1977</v>
      </c>
      <c r="EU392" s="214" t="n">
        <f aca="false">VLOOKUP(ET392,$C$6:$H$57,5,FALSE())</f>
        <v>0</v>
      </c>
      <c r="EV392" s="223" t="n">
        <f aca="false">ET392</f>
        <v>1977</v>
      </c>
      <c r="EW392" s="214" t="n">
        <f aca="false">VLOOKUP(EV392,$C$6:$H$57,5,FALSE())</f>
        <v>0</v>
      </c>
      <c r="EX392" s="223" t="n">
        <f aca="false">EV392</f>
        <v>1977</v>
      </c>
      <c r="EY392" s="214" t="n">
        <f aca="false">VLOOKUP(EX392,$C$6:$H$57,5,FALSE())</f>
        <v>0</v>
      </c>
      <c r="EZ392" s="223" t="n">
        <f aca="false">EX392</f>
        <v>1977</v>
      </c>
      <c r="FA392" s="214" t="n">
        <f aca="false">VLOOKUP(EZ392,$C$6:$H$57,5,FALSE())</f>
        <v>0</v>
      </c>
      <c r="FB392" s="223" t="n">
        <f aca="false">EZ392</f>
        <v>1977</v>
      </c>
      <c r="FC392" s="214" t="n">
        <f aca="false">VLOOKUP(FB392,$C$6:$H$57,5,FALSE())</f>
        <v>0</v>
      </c>
      <c r="FD392" s="223" t="n">
        <f aca="false">FB392</f>
        <v>1977</v>
      </c>
      <c r="FE392" s="214" t="n">
        <f aca="false">VLOOKUP(FD392,$C$6:$H$57,5,FALSE())</f>
        <v>0</v>
      </c>
      <c r="FF392" s="223" t="n">
        <f aca="false">FD392</f>
        <v>1977</v>
      </c>
      <c r="FG392" s="214" t="n">
        <f aca="false">VLOOKUP(FF392,$C$6:$H$57,5,FALSE())</f>
        <v>0</v>
      </c>
      <c r="FH392" s="223" t="n">
        <f aca="false">FF392</f>
        <v>1977</v>
      </c>
      <c r="FI392" s="214" t="n">
        <f aca="false">VLOOKUP(FH392,$C$6:$H$57,5,FALSE())</f>
        <v>0</v>
      </c>
      <c r="FJ392" s="235" t="n">
        <f aca="false">FH392</f>
        <v>1977</v>
      </c>
      <c r="FK392" s="214" t="n">
        <f aca="false">VLOOKUP(FJ392,$C$6:$H$57,5,FALSE())</f>
        <v>0</v>
      </c>
      <c r="FL392" s="224" t="n">
        <f aca="false">IF(FK392&gt;=FK393,FJ392,FJ393)</f>
        <v>1977</v>
      </c>
      <c r="FM392" s="214" t="n">
        <f aca="false">VLOOKUP(FL392,$C$6:$H$57,5,FALSE())</f>
        <v>0</v>
      </c>
      <c r="FN392" s="224" t="n">
        <f aca="false">IF(FM392&gt;=FM394,FL392,FL394)</f>
        <v>1977</v>
      </c>
      <c r="FO392" s="214" t="n">
        <f aca="false">VLOOKUP(FN392,$C$6:$H$57,5,FALSE())</f>
        <v>0</v>
      </c>
      <c r="FP392" s="224" t="n">
        <f aca="false">IF(FO392&gt;=FO395,FN392,FN395)</f>
        <v>1977</v>
      </c>
      <c r="FQ392" s="214" t="n">
        <f aca="false">VLOOKUP(FP392,$C$6:$H$57,5,FALSE())</f>
        <v>0</v>
      </c>
      <c r="FR392" s="224" t="n">
        <f aca="false">IF(FQ392&gt;=FQ396,FP392,FP396)</f>
        <v>1977</v>
      </c>
      <c r="FS392" s="214" t="n">
        <f aca="false">VLOOKUP(FR392,$C$6:$H$57,5,FALSE())</f>
        <v>0</v>
      </c>
      <c r="FT392" s="224" t="n">
        <f aca="false">IF(FS392&gt;=FS397,FR392,FR397)</f>
        <v>1977</v>
      </c>
      <c r="FU392" s="214" t="n">
        <f aca="false">VLOOKUP(FT392,$C$6:$H$57,5,FALSE())</f>
        <v>0</v>
      </c>
      <c r="FV392" s="224" t="n">
        <f aca="false">IF(FU392&gt;=FU398,FT392,FT398)</f>
        <v>1979</v>
      </c>
      <c r="FW392" s="214" t="n">
        <f aca="false">VLOOKUP(FV392,$C$6:$H$57,5,FALSE())</f>
        <v>649565.275845152</v>
      </c>
      <c r="FX392" s="224" t="n">
        <f aca="false">IF(FW392&gt;=FW399,FV392,FV399)</f>
        <v>1980</v>
      </c>
      <c r="FY392" s="214" t="n">
        <f aca="false">VLOOKUP(FX392,$C$6:$H$57,5,FALSE())</f>
        <v>2097260.42340802</v>
      </c>
      <c r="FZ392" s="224" t="n">
        <f aca="false">IF(FY392&gt;=FY400,FX392,FX400)</f>
        <v>1983</v>
      </c>
      <c r="GA392" s="214" t="n">
        <f aca="false">VLOOKUP(FZ392,$C$6:$H$57,5,FALSE())</f>
        <v>2356497.94537847</v>
      </c>
      <c r="GB392" s="224" t="n">
        <f aca="false">IF(GA392&gt;=GA401,FZ392,FZ401)</f>
        <v>1985</v>
      </c>
      <c r="GC392" s="214" t="n">
        <f aca="false">VLOOKUP(GB392,$C$6:$H$57,5,FALSE())</f>
        <v>2576208.94264646</v>
      </c>
      <c r="GD392" s="224" t="n">
        <f aca="false">IF(GC392&gt;=GC402,GB392,GB402)</f>
        <v>1984</v>
      </c>
      <c r="GE392" s="214" t="n">
        <f aca="false">VLOOKUP(GD392,$C$6:$H$57,5,FALSE())</f>
        <v>2632183.78448945</v>
      </c>
      <c r="GF392" s="224" t="n">
        <f aca="false">IF(GE392&gt;=GE403,GD392,GD403)</f>
        <v>1987</v>
      </c>
      <c r="GG392" s="214" t="n">
        <f aca="false">VLOOKUP(GF392,$C$6:$H$57,5,FALSE())</f>
        <v>2758430.00880223</v>
      </c>
      <c r="GH392" s="224" t="n">
        <f aca="false">IF(GG392&gt;=GG404,GF392,GF404)</f>
        <v>1986</v>
      </c>
      <c r="GI392" s="214" t="n">
        <f aca="false">VLOOKUP(GH392,$C$6:$H$57,5,FALSE())</f>
        <v>2763063.36273894</v>
      </c>
      <c r="GJ392" s="224" t="n">
        <f aca="false">IF(GI392&gt;=GI405,GH392,GH405)</f>
        <v>1982</v>
      </c>
      <c r="GK392" s="214" t="n">
        <f aca="false">VLOOKUP(GJ392,$C$6:$H$57,5,FALSE())</f>
        <v>2923411.08046214</v>
      </c>
      <c r="GL392" s="224" t="n">
        <f aca="false">IF(GK392&gt;=GK406,GJ392,GJ406)</f>
        <v>1981</v>
      </c>
      <c r="GM392" s="214" t="n">
        <f aca="false">VLOOKUP(GL392,$C$6:$H$57,5,FALSE())</f>
        <v>2948276.40361788</v>
      </c>
      <c r="GN392" s="224" t="n">
        <f aca="false">IF(GM392&gt;=GM407,GL392,GL407)</f>
        <v>1989</v>
      </c>
      <c r="GO392" s="214" t="n">
        <f aca="false">VLOOKUP(GN392,$C$6:$H$57,5,FALSE())</f>
        <v>3048660.13397103</v>
      </c>
      <c r="GP392" s="224" t="n">
        <f aca="false">IF(GO392&gt;=GO408,GN392,GN408)</f>
        <v>1988</v>
      </c>
      <c r="GQ392" s="214" t="n">
        <f aca="false">VLOOKUP(GP392,$C$6:$H$57,5,FALSE())</f>
        <v>3134622.01743533</v>
      </c>
      <c r="GR392" s="226" t="n">
        <f aca="false">IF(GQ392&gt;=GQ409,GP392,GP409)</f>
        <v>2018</v>
      </c>
      <c r="GS392" s="227" t="n">
        <f aca="false">VLOOKUP(GR392,$C$6:$H$57,5,FALSE())</f>
        <v>3230727.50340825</v>
      </c>
    </row>
    <row r="393" customFormat="false" ht="18.75" hidden="false" customHeight="true" outlineLevel="0" collapsed="false">
      <c r="J393" s="235" t="n">
        <f aca="false">IT369</f>
        <v>1978</v>
      </c>
      <c r="K393" s="214" t="n">
        <f aca="false">VLOOKUP(J393,$C$6:$H$57,5,FALSE())</f>
        <v>0</v>
      </c>
      <c r="L393" s="223" t="n">
        <f aca="false">J393</f>
        <v>1978</v>
      </c>
      <c r="M393" s="214" t="n">
        <f aca="false">VLOOKUP(L393,$C$6:$H$57,5,FALSE())</f>
        <v>0</v>
      </c>
      <c r="N393" s="223" t="n">
        <f aca="false">L393</f>
        <v>1978</v>
      </c>
      <c r="O393" s="214" t="n">
        <f aca="false">VLOOKUP(N393,$C$6:$H$57,5,FALSE())</f>
        <v>0</v>
      </c>
      <c r="P393" s="223" t="n">
        <f aca="false">N393</f>
        <v>1978</v>
      </c>
      <c r="Q393" s="214" t="n">
        <f aca="false">VLOOKUP(P393,$C$6:$H$57,5,FALSE())</f>
        <v>0</v>
      </c>
      <c r="R393" s="223" t="n">
        <f aca="false">P393</f>
        <v>1978</v>
      </c>
      <c r="S393" s="214" t="n">
        <f aca="false">VLOOKUP(R393,$C$6:$H$57,5,FALSE())</f>
        <v>0</v>
      </c>
      <c r="T393" s="224" t="n">
        <f aca="false">IF(S393&lt;=S388,R393,R388)</f>
        <v>1978</v>
      </c>
      <c r="U393" s="214" t="n">
        <f aca="false">VLOOKUP(T393,$C$6:$H$57,5,FALSE())</f>
        <v>0</v>
      </c>
      <c r="V393" s="223" t="n">
        <f aca="false">T393</f>
        <v>1978</v>
      </c>
      <c r="W393" s="214" t="n">
        <f aca="false">VLOOKUP(V393,$C$6:$H$57,5,FALSE())</f>
        <v>0</v>
      </c>
      <c r="X393" s="223" t="n">
        <f aca="false">V393</f>
        <v>1978</v>
      </c>
      <c r="Y393" s="214" t="n">
        <f aca="false">VLOOKUP(X393,$C$6:$H$57,5,FALSE())</f>
        <v>0</v>
      </c>
      <c r="Z393" s="223" t="n">
        <f aca="false">X393</f>
        <v>1978</v>
      </c>
      <c r="AA393" s="214" t="n">
        <f aca="false">VLOOKUP(Z393,$C$6:$H$57,5,FALSE())</f>
        <v>0</v>
      </c>
      <c r="AB393" s="223" t="n">
        <f aca="false">Z393</f>
        <v>1978</v>
      </c>
      <c r="AC393" s="214" t="n">
        <f aca="false">VLOOKUP(AB393,$C$6:$H$57,5,FALSE())</f>
        <v>0</v>
      </c>
      <c r="AD393" s="223" t="n">
        <f aca="false">AB393</f>
        <v>1978</v>
      </c>
      <c r="AE393" s="214" t="n">
        <f aca="false">VLOOKUP(AD393,$C$6:$H$57,5,FALSE())</f>
        <v>0</v>
      </c>
      <c r="AF393" s="223" t="n">
        <f aca="false">AD393</f>
        <v>1978</v>
      </c>
      <c r="AG393" s="214" t="n">
        <f aca="false">VLOOKUP(AF393,$C$6:$H$57,5,FALSE())</f>
        <v>0</v>
      </c>
      <c r="AH393" s="223" t="n">
        <f aca="false">AF393</f>
        <v>1978</v>
      </c>
      <c r="AI393" s="214" t="n">
        <f aca="false">VLOOKUP(AH393,$C$6:$H$57,5,FALSE())</f>
        <v>0</v>
      </c>
      <c r="AJ393" s="223" t="n">
        <f aca="false">AH393</f>
        <v>1978</v>
      </c>
      <c r="AK393" s="214" t="n">
        <f aca="false">VLOOKUP(AJ393,$C$6:$H$57,5,FALSE())</f>
        <v>0</v>
      </c>
      <c r="AL393" s="223" t="n">
        <f aca="false">AJ393</f>
        <v>1978</v>
      </c>
      <c r="AM393" s="214" t="n">
        <f aca="false">VLOOKUP(AL393,$C$6:$H$57,5,FALSE())</f>
        <v>0</v>
      </c>
      <c r="AN393" s="223" t="n">
        <f aca="false">AL393</f>
        <v>1978</v>
      </c>
      <c r="AO393" s="214" t="n">
        <f aca="false">VLOOKUP(AN393,$C$6:$H$57,5,FALSE())</f>
        <v>0</v>
      </c>
      <c r="AP393" s="223" t="n">
        <f aca="false">AN393</f>
        <v>1978</v>
      </c>
      <c r="AQ393" s="214" t="n">
        <f aca="false">VLOOKUP(AP393,$C$6:$H$57,5,FALSE())</f>
        <v>0</v>
      </c>
      <c r="AR393" s="223" t="n">
        <f aca="false">AP393</f>
        <v>1978</v>
      </c>
      <c r="AS393" s="214" t="n">
        <f aca="false">VLOOKUP(AR393,$C$6:$H$57,5,FALSE())</f>
        <v>0</v>
      </c>
      <c r="AT393" s="223" t="n">
        <f aca="false">AR393</f>
        <v>1978</v>
      </c>
      <c r="AU393" s="214" t="n">
        <f aca="false">VLOOKUP(AT393,$C$6:$H$57,5,FALSE())</f>
        <v>0</v>
      </c>
      <c r="AV393" s="223" t="n">
        <f aca="false">AT393</f>
        <v>1978</v>
      </c>
      <c r="AW393" s="214" t="n">
        <f aca="false">VLOOKUP(AV393,$C$6:$H$57,5,FALSE())</f>
        <v>0</v>
      </c>
      <c r="AX393" s="223" t="n">
        <f aca="false">AV393</f>
        <v>1978</v>
      </c>
      <c r="AY393" s="214" t="n">
        <f aca="false">VLOOKUP(AX393,$C$6:$H$57,5,FALSE())</f>
        <v>0</v>
      </c>
      <c r="AZ393" s="235" t="n">
        <f aca="false">AX393</f>
        <v>1978</v>
      </c>
      <c r="BA393" s="214" t="n">
        <f aca="false">VLOOKUP(AZ393,$C$6:$H$57,5,FALSE())</f>
        <v>0</v>
      </c>
      <c r="BB393" s="223" t="n">
        <f aca="false">AZ393</f>
        <v>1978</v>
      </c>
      <c r="BC393" s="214" t="n">
        <f aca="false">VLOOKUP(BB393,$C$6:$H$57,5,FALSE())</f>
        <v>0</v>
      </c>
      <c r="BD393" s="223" t="n">
        <f aca="false">BB393</f>
        <v>1978</v>
      </c>
      <c r="BE393" s="214" t="n">
        <f aca="false">VLOOKUP(BD393,$C$6:$H$57,5,FALSE())</f>
        <v>0</v>
      </c>
      <c r="BF393" s="223" t="n">
        <f aca="false">BD393</f>
        <v>1978</v>
      </c>
      <c r="BG393" s="214" t="n">
        <f aca="false">VLOOKUP(BF393,$C$6:$H$57,5,FALSE())</f>
        <v>0</v>
      </c>
      <c r="BH393" s="224" t="n">
        <f aca="false">IF(BG393&lt;=BG389,BF393,BF389)</f>
        <v>1978</v>
      </c>
      <c r="BI393" s="214" t="n">
        <f aca="false">VLOOKUP(BH393,$C$6:$H$57,5,FALSE())</f>
        <v>0</v>
      </c>
      <c r="BJ393" s="223" t="n">
        <f aca="false">BH393</f>
        <v>1978</v>
      </c>
      <c r="BK393" s="214" t="n">
        <f aca="false">VLOOKUP(BJ393,$C$6:$H$57,5,FALSE())</f>
        <v>0</v>
      </c>
      <c r="BL393" s="223" t="n">
        <f aca="false">BJ393</f>
        <v>1978</v>
      </c>
      <c r="BM393" s="214" t="n">
        <f aca="false">VLOOKUP(BL393,$C$6:$H$57,5,FALSE())</f>
        <v>0</v>
      </c>
      <c r="BN393" s="223" t="n">
        <f aca="false">BL393</f>
        <v>1978</v>
      </c>
      <c r="BO393" s="214" t="n">
        <f aca="false">VLOOKUP(BN393,$C$6:$H$57,5,FALSE())</f>
        <v>0</v>
      </c>
      <c r="BP393" s="223" t="n">
        <f aca="false">BN393</f>
        <v>1978</v>
      </c>
      <c r="BQ393" s="214" t="n">
        <f aca="false">VLOOKUP(BP393,$C$6:$H$57,5,FALSE())</f>
        <v>0</v>
      </c>
      <c r="BR393" s="223" t="n">
        <f aca="false">BP393</f>
        <v>1978</v>
      </c>
      <c r="BS393" s="214" t="n">
        <f aca="false">VLOOKUP(BR393,$C$6:$H$57,5,FALSE())</f>
        <v>0</v>
      </c>
      <c r="BT393" s="223" t="n">
        <f aca="false">BR393</f>
        <v>1978</v>
      </c>
      <c r="BU393" s="214" t="n">
        <f aca="false">VLOOKUP(BT393,$C$6:$H$57,5,FALSE())</f>
        <v>0</v>
      </c>
      <c r="BV393" s="223" t="n">
        <f aca="false">BT393</f>
        <v>1978</v>
      </c>
      <c r="BW393" s="214" t="n">
        <f aca="false">VLOOKUP(BV393,$C$6:$H$57,5,FALSE())</f>
        <v>0</v>
      </c>
      <c r="BX393" s="223" t="n">
        <f aca="false">BV393</f>
        <v>1978</v>
      </c>
      <c r="BY393" s="214" t="n">
        <f aca="false">VLOOKUP(BX393,$C$6:$H$57,5,FALSE())</f>
        <v>0</v>
      </c>
      <c r="BZ393" s="223" t="n">
        <f aca="false">BX393</f>
        <v>1978</v>
      </c>
      <c r="CA393" s="214" t="n">
        <f aca="false">VLOOKUP(BZ393,$C$6:$H$57,5,FALSE())</f>
        <v>0</v>
      </c>
      <c r="CB393" s="223" t="n">
        <f aca="false">BZ393</f>
        <v>1978</v>
      </c>
      <c r="CC393" s="214" t="n">
        <f aca="false">VLOOKUP(CB393,$C$6:$H$57,5,FALSE())</f>
        <v>0</v>
      </c>
      <c r="CD393" s="223" t="n">
        <f aca="false">CB393</f>
        <v>1978</v>
      </c>
      <c r="CE393" s="214" t="n">
        <f aca="false">VLOOKUP(CD393,$C$6:$H$57,5,FALSE())</f>
        <v>0</v>
      </c>
      <c r="CF393" s="223" t="n">
        <f aca="false">CD393</f>
        <v>1978</v>
      </c>
      <c r="CG393" s="214" t="n">
        <f aca="false">VLOOKUP(CF393,$C$6:$H$57,5,FALSE())</f>
        <v>0</v>
      </c>
      <c r="CH393" s="223" t="n">
        <f aca="false">CF393</f>
        <v>1978</v>
      </c>
      <c r="CI393" s="214" t="n">
        <f aca="false">VLOOKUP(CH393,$C$6:$H$57,5,FALSE())</f>
        <v>0</v>
      </c>
      <c r="CJ393" s="223" t="n">
        <f aca="false">CH393</f>
        <v>1978</v>
      </c>
      <c r="CK393" s="214" t="n">
        <f aca="false">VLOOKUP(CJ393,$C$6:$H$57,5,FALSE())</f>
        <v>0</v>
      </c>
      <c r="CL393" s="223" t="n">
        <f aca="false">CJ393</f>
        <v>1978</v>
      </c>
      <c r="CM393" s="214" t="n">
        <f aca="false">VLOOKUP(CL393,$C$6:$H$57,5,FALSE())</f>
        <v>0</v>
      </c>
      <c r="CN393" s="235" t="n">
        <f aca="false">CL393</f>
        <v>1978</v>
      </c>
      <c r="CO393" s="214" t="n">
        <f aca="false">VLOOKUP(CN393,$C$6:$H$57,5,FALSE())</f>
        <v>0</v>
      </c>
      <c r="CP393" s="223" t="n">
        <f aca="false">CN393</f>
        <v>1978</v>
      </c>
      <c r="CQ393" s="214" t="n">
        <f aca="false">VLOOKUP(CP393,$C$6:$H$57,5,FALSE())</f>
        <v>0</v>
      </c>
      <c r="CR393" s="223" t="n">
        <f aca="false">CP393</f>
        <v>1978</v>
      </c>
      <c r="CS393" s="214" t="n">
        <f aca="false">VLOOKUP(CR393,$C$6:$H$57,5,FALSE())</f>
        <v>0</v>
      </c>
      <c r="CT393" s="224" t="n">
        <f aca="false">IF(CS393&lt;=CS390,CR393,CR390)</f>
        <v>1978</v>
      </c>
      <c r="CU393" s="214" t="n">
        <f aca="false">VLOOKUP(CT393,$C$6:$H$57,5,FALSE())</f>
        <v>0</v>
      </c>
      <c r="CV393" s="223" t="n">
        <f aca="false">CT393</f>
        <v>1978</v>
      </c>
      <c r="CW393" s="214" t="n">
        <f aca="false">VLOOKUP(CV393,$C$6:$H$57,5,FALSE())</f>
        <v>0</v>
      </c>
      <c r="CX393" s="223" t="n">
        <f aca="false">CV393</f>
        <v>1978</v>
      </c>
      <c r="CY393" s="214" t="n">
        <f aca="false">VLOOKUP(CX393,$C$6:$H$57,5,FALSE())</f>
        <v>0</v>
      </c>
      <c r="CZ393" s="223" t="n">
        <f aca="false">CX393</f>
        <v>1978</v>
      </c>
      <c r="DA393" s="214" t="n">
        <f aca="false">VLOOKUP(CZ393,$C$6:$H$57,5,FALSE())</f>
        <v>0</v>
      </c>
      <c r="DB393" s="223" t="n">
        <f aca="false">CZ393</f>
        <v>1978</v>
      </c>
      <c r="DC393" s="214" t="n">
        <f aca="false">VLOOKUP(DB393,$C$6:$H$57,5,FALSE())</f>
        <v>0</v>
      </c>
      <c r="DD393" s="223" t="n">
        <f aca="false">DB393</f>
        <v>1978</v>
      </c>
      <c r="DE393" s="214" t="n">
        <f aca="false">VLOOKUP(DD393,$C$6:$H$57,5,FALSE())</f>
        <v>0</v>
      </c>
      <c r="DF393" s="223" t="n">
        <f aca="false">DD393</f>
        <v>1978</v>
      </c>
      <c r="DG393" s="214" t="n">
        <f aca="false">VLOOKUP(DF393,$C$6:$H$57,5,FALSE())</f>
        <v>0</v>
      </c>
      <c r="DH393" s="223" t="n">
        <f aca="false">DF393</f>
        <v>1978</v>
      </c>
      <c r="DI393" s="214" t="n">
        <f aca="false">VLOOKUP(DH393,$C$6:$H$57,5,FALSE())</f>
        <v>0</v>
      </c>
      <c r="DJ393" s="223" t="n">
        <f aca="false">DH393</f>
        <v>1978</v>
      </c>
      <c r="DK393" s="214" t="n">
        <f aca="false">VLOOKUP(DJ393,$C$6:$H$57,5,FALSE())</f>
        <v>0</v>
      </c>
      <c r="DL393" s="223" t="n">
        <f aca="false">DJ393</f>
        <v>1978</v>
      </c>
      <c r="DM393" s="214" t="n">
        <f aca="false">VLOOKUP(DL393,$C$6:$H$57,5,FALSE())</f>
        <v>0</v>
      </c>
      <c r="DN393" s="223" t="n">
        <f aca="false">DL393</f>
        <v>1978</v>
      </c>
      <c r="DO393" s="214" t="n">
        <f aca="false">VLOOKUP(DN393,$C$6:$H$57,5,FALSE())</f>
        <v>0</v>
      </c>
      <c r="DP393" s="223" t="n">
        <f aca="false">DN393</f>
        <v>1978</v>
      </c>
      <c r="DQ393" s="214" t="n">
        <f aca="false">VLOOKUP(DP393,$C$6:$H$57,5,FALSE())</f>
        <v>0</v>
      </c>
      <c r="DR393" s="223" t="n">
        <f aca="false">DP393</f>
        <v>1978</v>
      </c>
      <c r="DS393" s="214" t="n">
        <f aca="false">VLOOKUP(DR393,$C$6:$H$57,5,FALSE())</f>
        <v>0</v>
      </c>
      <c r="DT393" s="223" t="n">
        <f aca="false">DR393</f>
        <v>1978</v>
      </c>
      <c r="DU393" s="214" t="n">
        <f aca="false">VLOOKUP(DT393,$C$6:$H$57,5,FALSE())</f>
        <v>0</v>
      </c>
      <c r="DV393" s="223" t="n">
        <f aca="false">DT393</f>
        <v>1978</v>
      </c>
      <c r="DW393" s="214" t="n">
        <f aca="false">VLOOKUP(DV393,$C$6:$H$57,5,FALSE())</f>
        <v>0</v>
      </c>
      <c r="DX393" s="223" t="n">
        <f aca="false">DV393</f>
        <v>1978</v>
      </c>
      <c r="DY393" s="214" t="n">
        <f aca="false">VLOOKUP(DX393,$C$6:$H$57,5,FALSE())</f>
        <v>0</v>
      </c>
      <c r="DZ393" s="235" t="n">
        <f aca="false">DX393</f>
        <v>1978</v>
      </c>
      <c r="EA393" s="214" t="n">
        <f aca="false">VLOOKUP(DZ393,$C$6:$H$57,5,FALSE())</f>
        <v>0</v>
      </c>
      <c r="EB393" s="223" t="n">
        <f aca="false">DZ393</f>
        <v>1978</v>
      </c>
      <c r="EC393" s="214" t="n">
        <f aca="false">VLOOKUP(EB393,$C$6:$H$57,5,FALSE())</f>
        <v>0</v>
      </c>
      <c r="ED393" s="224" t="n">
        <f aca="false">IF(EC393&lt;=EC391,EB393,EB391)</f>
        <v>1978</v>
      </c>
      <c r="EE393" s="214" t="n">
        <f aca="false">VLOOKUP(ED393,$C$6:$H$57,5,FALSE())</f>
        <v>0</v>
      </c>
      <c r="EF393" s="223" t="n">
        <f aca="false">ED393</f>
        <v>1978</v>
      </c>
      <c r="EG393" s="214" t="n">
        <f aca="false">VLOOKUP(EF393,$C$6:$H$57,5,FALSE())</f>
        <v>0</v>
      </c>
      <c r="EH393" s="223" t="n">
        <f aca="false">EF393</f>
        <v>1978</v>
      </c>
      <c r="EI393" s="214" t="n">
        <f aca="false">VLOOKUP(EH393,$C$6:$H$57,5,FALSE())</f>
        <v>0</v>
      </c>
      <c r="EJ393" s="223" t="n">
        <f aca="false">EH393</f>
        <v>1978</v>
      </c>
      <c r="EK393" s="214" t="n">
        <f aca="false">VLOOKUP(EJ393,$C$6:$H$57,5,FALSE())</f>
        <v>0</v>
      </c>
      <c r="EL393" s="223" t="n">
        <f aca="false">EJ393</f>
        <v>1978</v>
      </c>
      <c r="EM393" s="214" t="n">
        <f aca="false">VLOOKUP(EL393,$C$6:$H$57,5,FALSE())</f>
        <v>0</v>
      </c>
      <c r="EN393" s="223" t="n">
        <f aca="false">EL393</f>
        <v>1978</v>
      </c>
      <c r="EO393" s="214" t="n">
        <f aca="false">VLOOKUP(EN393,$C$6:$H$57,5,FALSE())</f>
        <v>0</v>
      </c>
      <c r="EP393" s="223" t="n">
        <f aca="false">EN393</f>
        <v>1978</v>
      </c>
      <c r="EQ393" s="214" t="n">
        <f aca="false">VLOOKUP(EP393,$C$6:$H$57,5,FALSE())</f>
        <v>0</v>
      </c>
      <c r="ER393" s="223" t="n">
        <f aca="false">EP393</f>
        <v>1978</v>
      </c>
      <c r="ES393" s="214" t="n">
        <f aca="false">VLOOKUP(ER393,$C$6:$H$57,5,FALSE())</f>
        <v>0</v>
      </c>
      <c r="ET393" s="223" t="n">
        <f aca="false">ER393</f>
        <v>1978</v>
      </c>
      <c r="EU393" s="214" t="n">
        <f aca="false">VLOOKUP(ET393,$C$6:$H$57,5,FALSE())</f>
        <v>0</v>
      </c>
      <c r="EV393" s="223" t="n">
        <f aca="false">ET393</f>
        <v>1978</v>
      </c>
      <c r="EW393" s="214" t="n">
        <f aca="false">VLOOKUP(EV393,$C$6:$H$57,5,FALSE())</f>
        <v>0</v>
      </c>
      <c r="EX393" s="223" t="n">
        <f aca="false">EV393</f>
        <v>1978</v>
      </c>
      <c r="EY393" s="214" t="n">
        <f aca="false">VLOOKUP(EX393,$C$6:$H$57,5,FALSE())</f>
        <v>0</v>
      </c>
      <c r="EZ393" s="223" t="n">
        <f aca="false">EX393</f>
        <v>1978</v>
      </c>
      <c r="FA393" s="214" t="n">
        <f aca="false">VLOOKUP(EZ393,$C$6:$H$57,5,FALSE())</f>
        <v>0</v>
      </c>
      <c r="FB393" s="223" t="n">
        <f aca="false">EZ393</f>
        <v>1978</v>
      </c>
      <c r="FC393" s="214" t="n">
        <f aca="false">VLOOKUP(FB393,$C$6:$H$57,5,FALSE())</f>
        <v>0</v>
      </c>
      <c r="FD393" s="223" t="n">
        <f aca="false">FB393</f>
        <v>1978</v>
      </c>
      <c r="FE393" s="214" t="n">
        <f aca="false">VLOOKUP(FD393,$C$6:$H$57,5,FALSE())</f>
        <v>0</v>
      </c>
      <c r="FF393" s="223" t="n">
        <f aca="false">FD393</f>
        <v>1978</v>
      </c>
      <c r="FG393" s="214" t="n">
        <f aca="false">VLOOKUP(FF393,$C$6:$H$57,5,FALSE())</f>
        <v>0</v>
      </c>
      <c r="FH393" s="223" t="n">
        <f aca="false">FF393</f>
        <v>1978</v>
      </c>
      <c r="FI393" s="214" t="n">
        <f aca="false">VLOOKUP(FH393,$C$6:$H$57,5,FALSE())</f>
        <v>0</v>
      </c>
      <c r="FJ393" s="235" t="n">
        <f aca="false">FH393</f>
        <v>1978</v>
      </c>
      <c r="FK393" s="214" t="n">
        <f aca="false">VLOOKUP(FJ393,$C$6:$H$57,5,FALSE())</f>
        <v>0</v>
      </c>
      <c r="FL393" s="224" t="n">
        <f aca="false">IF(FK393&lt;=FK392,FJ393,FJ392)</f>
        <v>1978</v>
      </c>
      <c r="FM393" s="214" t="n">
        <f aca="false">VLOOKUP(FL393,$C$6:$H$57,5,FALSE())</f>
        <v>0</v>
      </c>
      <c r="FN393" s="223" t="n">
        <f aca="false">FL393</f>
        <v>1978</v>
      </c>
      <c r="FO393" s="214" t="n">
        <f aca="false">VLOOKUP(FN393,$C$6:$H$57,5,FALSE())</f>
        <v>0</v>
      </c>
      <c r="FP393" s="223" t="n">
        <f aca="false">FN393</f>
        <v>1978</v>
      </c>
      <c r="FQ393" s="214" t="n">
        <f aca="false">VLOOKUP(FP393,$C$6:$H$57,5,FALSE())</f>
        <v>0</v>
      </c>
      <c r="FR393" s="223" t="n">
        <f aca="false">FP393</f>
        <v>1978</v>
      </c>
      <c r="FS393" s="214" t="n">
        <f aca="false">VLOOKUP(FR393,$C$6:$H$57,5,FALSE())</f>
        <v>0</v>
      </c>
      <c r="FT393" s="223" t="n">
        <f aca="false">FR393</f>
        <v>1978</v>
      </c>
      <c r="FU393" s="214" t="n">
        <f aca="false">VLOOKUP(FT393,$C$6:$H$57,5,FALSE())</f>
        <v>0</v>
      </c>
      <c r="FV393" s="223" t="n">
        <f aca="false">FT393</f>
        <v>1978</v>
      </c>
      <c r="FW393" s="214" t="n">
        <f aca="false">VLOOKUP(FV393,$C$6:$H$57,5,FALSE())</f>
        <v>0</v>
      </c>
      <c r="FX393" s="223" t="n">
        <f aca="false">FV393</f>
        <v>1978</v>
      </c>
      <c r="FY393" s="214" t="n">
        <f aca="false">VLOOKUP(FX393,$C$6:$H$57,5,FALSE())</f>
        <v>0</v>
      </c>
      <c r="FZ393" s="223" t="n">
        <f aca="false">FX393</f>
        <v>1978</v>
      </c>
      <c r="GA393" s="214" t="n">
        <f aca="false">VLOOKUP(FZ393,$C$6:$H$57,5,FALSE())</f>
        <v>0</v>
      </c>
      <c r="GB393" s="223" t="n">
        <f aca="false">FZ393</f>
        <v>1978</v>
      </c>
      <c r="GC393" s="214" t="n">
        <f aca="false">VLOOKUP(GB393,$C$6:$H$57,5,FALSE())</f>
        <v>0</v>
      </c>
      <c r="GD393" s="223" t="n">
        <f aca="false">GB393</f>
        <v>1978</v>
      </c>
      <c r="GE393" s="214" t="n">
        <f aca="false">VLOOKUP(GD393,$C$6:$H$57,5,FALSE())</f>
        <v>0</v>
      </c>
      <c r="GF393" s="223" t="n">
        <f aca="false">GD393</f>
        <v>1978</v>
      </c>
      <c r="GG393" s="214" t="n">
        <f aca="false">VLOOKUP(GF393,$C$6:$H$57,5,FALSE())</f>
        <v>0</v>
      </c>
      <c r="GH393" s="223" t="n">
        <f aca="false">GF393</f>
        <v>1978</v>
      </c>
      <c r="GI393" s="214" t="n">
        <f aca="false">VLOOKUP(GH393,$C$6:$H$57,5,FALSE())</f>
        <v>0</v>
      </c>
      <c r="GJ393" s="223" t="n">
        <f aca="false">GH393</f>
        <v>1978</v>
      </c>
      <c r="GK393" s="214" t="n">
        <f aca="false">VLOOKUP(GJ393,$C$6:$H$57,5,FALSE())</f>
        <v>0</v>
      </c>
      <c r="GL393" s="223" t="n">
        <f aca="false">GJ393</f>
        <v>1978</v>
      </c>
      <c r="GM393" s="214" t="n">
        <f aca="false">VLOOKUP(GL393,$C$6:$H$57,5,FALSE())</f>
        <v>0</v>
      </c>
      <c r="GN393" s="223" t="n">
        <f aca="false">GL393</f>
        <v>1978</v>
      </c>
      <c r="GO393" s="214" t="n">
        <f aca="false">VLOOKUP(GN393,$C$6:$H$57,5,FALSE())</f>
        <v>0</v>
      </c>
      <c r="GP393" s="223" t="n">
        <f aca="false">GN393</f>
        <v>1978</v>
      </c>
      <c r="GQ393" s="214" t="n">
        <f aca="false">VLOOKUP(GP393,$C$6:$H$57,5,FALSE())</f>
        <v>0</v>
      </c>
      <c r="GR393" s="235" t="n">
        <f aca="false">GP393</f>
        <v>1978</v>
      </c>
      <c r="GS393" s="214" t="n">
        <f aca="false">VLOOKUP(GR393,$C$6:$H$57,5,FALSE())</f>
        <v>0</v>
      </c>
      <c r="GT393" s="224" t="n">
        <f aca="false">IF(GS393&gt;=GS394,GR393,GR394)</f>
        <v>1978</v>
      </c>
      <c r="GU393" s="214" t="n">
        <f aca="false">VLOOKUP(GT393,$C$6:$H$57,5,FALSE())</f>
        <v>0</v>
      </c>
      <c r="GV393" s="224" t="n">
        <f aca="false">IF(GU393&gt;=GU395,GT393,GT395)</f>
        <v>1978</v>
      </c>
      <c r="GW393" s="214" t="n">
        <f aca="false">VLOOKUP(GV393,$C$6:$H$57,5,FALSE())</f>
        <v>0</v>
      </c>
      <c r="GX393" s="224" t="n">
        <f aca="false">IF(GW393&gt;=GW396,GV393,GV396)</f>
        <v>1978</v>
      </c>
      <c r="GY393" s="214" t="n">
        <f aca="false">VLOOKUP(GX393,$C$6:$H$57,5,FALSE())</f>
        <v>0</v>
      </c>
      <c r="GZ393" s="224" t="n">
        <f aca="false">IF(GY393&gt;=GY397,GX393,GX397)</f>
        <v>1978</v>
      </c>
      <c r="HA393" s="214" t="n">
        <f aca="false">VLOOKUP(GZ393,$C$6:$H$57,5,FALSE())</f>
        <v>0</v>
      </c>
      <c r="HB393" s="224" t="n">
        <f aca="false">IF(HA393&gt;=HA398,GZ393,GZ398)</f>
        <v>1978</v>
      </c>
      <c r="HC393" s="214" t="n">
        <f aca="false">VLOOKUP(HB393,$C$6:$H$57,5,FALSE())</f>
        <v>0</v>
      </c>
      <c r="HD393" s="224" t="n">
        <f aca="false">IF(HC393&gt;=HC399,HB393,HB399)</f>
        <v>1979</v>
      </c>
      <c r="HE393" s="214" t="n">
        <f aca="false">VLOOKUP(HD393,$C$6:$H$57,5,FALSE())</f>
        <v>649565.275845152</v>
      </c>
      <c r="HF393" s="224" t="n">
        <f aca="false">IF(HE393&gt;=HE400,HD393,HD400)</f>
        <v>1980</v>
      </c>
      <c r="HG393" s="214" t="n">
        <f aca="false">VLOOKUP(HF393,$C$6:$H$57,5,FALSE())</f>
        <v>2097260.42340802</v>
      </c>
      <c r="HH393" s="224" t="n">
        <f aca="false">IF(HG393&gt;=HG401,HF393,HF401)</f>
        <v>1983</v>
      </c>
      <c r="HI393" s="214" t="n">
        <f aca="false">VLOOKUP(HH393,$C$6:$H$57,5,FALSE())</f>
        <v>2356497.94537847</v>
      </c>
      <c r="HJ393" s="224" t="n">
        <f aca="false">IF(HI393&gt;=HI402,HH393,HH402)</f>
        <v>1985</v>
      </c>
      <c r="HK393" s="214" t="n">
        <f aca="false">VLOOKUP(HJ393,$C$6:$H$57,5,FALSE())</f>
        <v>2576208.94264646</v>
      </c>
      <c r="HL393" s="224" t="n">
        <f aca="false">IF(HK393&gt;=HK403,HJ393,HJ403)</f>
        <v>1984</v>
      </c>
      <c r="HM393" s="214" t="n">
        <f aca="false">VLOOKUP(HL393,$C$6:$H$57,5,FALSE())</f>
        <v>2632183.78448945</v>
      </c>
      <c r="HN393" s="224" t="n">
        <f aca="false">IF(HM393&gt;=HM404,HL393,HL404)</f>
        <v>1987</v>
      </c>
      <c r="HO393" s="214" t="n">
        <f aca="false">VLOOKUP(HN393,$C$6:$H$57,5,FALSE())</f>
        <v>2758430.00880223</v>
      </c>
      <c r="HP393" s="224" t="n">
        <f aca="false">IF(HO393&gt;=HO405,HN393,HN405)</f>
        <v>1986</v>
      </c>
      <c r="HQ393" s="214" t="n">
        <f aca="false">VLOOKUP(HP393,$C$6:$H$57,5,FALSE())</f>
        <v>2763063.36273894</v>
      </c>
      <c r="HR393" s="224" t="n">
        <f aca="false">IF(HQ393&gt;=HQ406,HP393,HP406)</f>
        <v>1982</v>
      </c>
      <c r="HS393" s="214" t="n">
        <f aca="false">VLOOKUP(HR393,$C$6:$H$57,5,FALSE())</f>
        <v>2923411.08046214</v>
      </c>
      <c r="HT393" s="224" t="n">
        <f aca="false">IF(HS393&gt;=HS407,HR393,HR407)</f>
        <v>1981</v>
      </c>
      <c r="HU393" s="214" t="n">
        <f aca="false">VLOOKUP(HT393,$C$6:$H$57,5,FALSE())</f>
        <v>2948276.40361788</v>
      </c>
      <c r="HV393" s="224" t="n">
        <f aca="false">IF(HU393&gt;=HU408,HT393,HT408)</f>
        <v>1989</v>
      </c>
      <c r="HW393" s="214" t="n">
        <f aca="false">VLOOKUP(HV393,$C$6:$H$57,5,FALSE())</f>
        <v>3048660.13397103</v>
      </c>
      <c r="HX393" s="226" t="n">
        <f aca="false">IF(HW393&gt;=HW409,HV393,HV409)</f>
        <v>1988</v>
      </c>
      <c r="HY393" s="227" t="n">
        <f aca="false">VLOOKUP(HX393,$C$6:$H$57,5,FALSE())</f>
        <v>3134622.01743533</v>
      </c>
    </row>
    <row r="394" customFormat="false" ht="18.75" hidden="false" customHeight="true" outlineLevel="0" collapsed="false">
      <c r="J394" s="235" t="n">
        <f aca="false">IT370</f>
        <v>1979</v>
      </c>
      <c r="K394" s="214" t="n">
        <f aca="false">VLOOKUP(J394,$C$6:$H$57,5,FALSE())</f>
        <v>649565.275845152</v>
      </c>
      <c r="L394" s="223" t="n">
        <f aca="false">J394</f>
        <v>1979</v>
      </c>
      <c r="M394" s="214" t="n">
        <f aca="false">VLOOKUP(L394,$C$6:$H$57,5,FALSE())</f>
        <v>649565.275845152</v>
      </c>
      <c r="N394" s="223" t="n">
        <f aca="false">L394</f>
        <v>1979</v>
      </c>
      <c r="O394" s="214" t="n">
        <f aca="false">VLOOKUP(N394,$C$6:$H$57,5,FALSE())</f>
        <v>649565.275845152</v>
      </c>
      <c r="P394" s="223" t="n">
        <f aca="false">N394</f>
        <v>1979</v>
      </c>
      <c r="Q394" s="214" t="n">
        <f aca="false">VLOOKUP(P394,$C$6:$H$57,5,FALSE())</f>
        <v>649565.275845152</v>
      </c>
      <c r="R394" s="223" t="n">
        <f aca="false">P394</f>
        <v>1979</v>
      </c>
      <c r="S394" s="214" t="n">
        <f aca="false">VLOOKUP(R394,$C$6:$H$57,5,FALSE())</f>
        <v>649565.275845152</v>
      </c>
      <c r="T394" s="223" t="n">
        <f aca="false">R394</f>
        <v>1979</v>
      </c>
      <c r="U394" s="214" t="n">
        <f aca="false">VLOOKUP(T394,$C$6:$H$57,5,FALSE())</f>
        <v>649565.275845152</v>
      </c>
      <c r="V394" s="224" t="n">
        <f aca="false">IF(U394&lt;=U388,T394,T388)</f>
        <v>1973</v>
      </c>
      <c r="W394" s="214" t="n">
        <f aca="false">VLOOKUP(V394,$C$6:$H$57,5,FALSE())</f>
        <v>0</v>
      </c>
      <c r="X394" s="223" t="n">
        <f aca="false">V394</f>
        <v>1973</v>
      </c>
      <c r="Y394" s="214" t="n">
        <f aca="false">VLOOKUP(X394,$C$6:$H$57,5,FALSE())</f>
        <v>0</v>
      </c>
      <c r="Z394" s="223" t="n">
        <f aca="false">X394</f>
        <v>1973</v>
      </c>
      <c r="AA394" s="214" t="n">
        <f aca="false">VLOOKUP(Z394,$C$6:$H$57,5,FALSE())</f>
        <v>0</v>
      </c>
      <c r="AB394" s="223" t="n">
        <f aca="false">Z394</f>
        <v>1973</v>
      </c>
      <c r="AC394" s="214" t="n">
        <f aca="false">VLOOKUP(AB394,$C$6:$H$57,5,FALSE())</f>
        <v>0</v>
      </c>
      <c r="AD394" s="223" t="n">
        <f aca="false">AB394</f>
        <v>1973</v>
      </c>
      <c r="AE394" s="214" t="n">
        <f aca="false">VLOOKUP(AD394,$C$6:$H$57,5,FALSE())</f>
        <v>0</v>
      </c>
      <c r="AF394" s="223" t="n">
        <f aca="false">AD394</f>
        <v>1973</v>
      </c>
      <c r="AG394" s="214" t="n">
        <f aca="false">VLOOKUP(AF394,$C$6:$H$57,5,FALSE())</f>
        <v>0</v>
      </c>
      <c r="AH394" s="223" t="n">
        <f aca="false">AF394</f>
        <v>1973</v>
      </c>
      <c r="AI394" s="214" t="n">
        <f aca="false">VLOOKUP(AH394,$C$6:$H$57,5,FALSE())</f>
        <v>0</v>
      </c>
      <c r="AJ394" s="223" t="n">
        <f aca="false">AH394</f>
        <v>1973</v>
      </c>
      <c r="AK394" s="214" t="n">
        <f aca="false">VLOOKUP(AJ394,$C$6:$H$57,5,FALSE())</f>
        <v>0</v>
      </c>
      <c r="AL394" s="223" t="n">
        <f aca="false">AJ394</f>
        <v>1973</v>
      </c>
      <c r="AM394" s="214" t="n">
        <f aca="false">VLOOKUP(AL394,$C$6:$H$57,5,FALSE())</f>
        <v>0</v>
      </c>
      <c r="AN394" s="223" t="n">
        <f aca="false">AL394</f>
        <v>1973</v>
      </c>
      <c r="AO394" s="214" t="n">
        <f aca="false">VLOOKUP(AN394,$C$6:$H$57,5,FALSE())</f>
        <v>0</v>
      </c>
      <c r="AP394" s="223" t="n">
        <f aca="false">AN394</f>
        <v>1973</v>
      </c>
      <c r="AQ394" s="214" t="n">
        <f aca="false">VLOOKUP(AP394,$C$6:$H$57,5,FALSE())</f>
        <v>0</v>
      </c>
      <c r="AR394" s="223" t="n">
        <f aca="false">AP394</f>
        <v>1973</v>
      </c>
      <c r="AS394" s="214" t="n">
        <f aca="false">VLOOKUP(AR394,$C$6:$H$57,5,FALSE())</f>
        <v>0</v>
      </c>
      <c r="AT394" s="223" t="n">
        <f aca="false">AR394</f>
        <v>1973</v>
      </c>
      <c r="AU394" s="214" t="n">
        <f aca="false">VLOOKUP(AT394,$C$6:$H$57,5,FALSE())</f>
        <v>0</v>
      </c>
      <c r="AV394" s="223" t="n">
        <f aca="false">AT394</f>
        <v>1973</v>
      </c>
      <c r="AW394" s="214" t="n">
        <f aca="false">VLOOKUP(AV394,$C$6:$H$57,5,FALSE())</f>
        <v>0</v>
      </c>
      <c r="AX394" s="223" t="n">
        <f aca="false">AV394</f>
        <v>1973</v>
      </c>
      <c r="AY394" s="214" t="n">
        <f aca="false">VLOOKUP(AX394,$C$6:$H$57,5,FALSE())</f>
        <v>0</v>
      </c>
      <c r="AZ394" s="235" t="n">
        <f aca="false">AX394</f>
        <v>1973</v>
      </c>
      <c r="BA394" s="214" t="n">
        <f aca="false">VLOOKUP(AZ394,$C$6:$H$57,5,FALSE())</f>
        <v>0</v>
      </c>
      <c r="BB394" s="223" t="n">
        <f aca="false">AZ394</f>
        <v>1973</v>
      </c>
      <c r="BC394" s="214" t="n">
        <f aca="false">VLOOKUP(BB394,$C$6:$H$57,5,FALSE())</f>
        <v>0</v>
      </c>
      <c r="BD394" s="223" t="n">
        <f aca="false">BB394</f>
        <v>1973</v>
      </c>
      <c r="BE394" s="214" t="n">
        <f aca="false">VLOOKUP(BD394,$C$6:$H$57,5,FALSE())</f>
        <v>0</v>
      </c>
      <c r="BF394" s="223" t="n">
        <f aca="false">BD394</f>
        <v>1973</v>
      </c>
      <c r="BG394" s="214" t="n">
        <f aca="false">VLOOKUP(BF394,$C$6:$H$57,5,FALSE())</f>
        <v>0</v>
      </c>
      <c r="BH394" s="223" t="n">
        <f aca="false">BF394</f>
        <v>1973</v>
      </c>
      <c r="BI394" s="214" t="n">
        <f aca="false">VLOOKUP(BH394,$C$6:$H$57,5,FALSE())</f>
        <v>0</v>
      </c>
      <c r="BJ394" s="224" t="n">
        <f aca="false">IF(BI394&lt;=BI389,BH394,BH389)</f>
        <v>1973</v>
      </c>
      <c r="BK394" s="214" t="n">
        <f aca="false">VLOOKUP(BJ394,$C$6:$H$57,5,FALSE())</f>
        <v>0</v>
      </c>
      <c r="BL394" s="223" t="n">
        <f aca="false">BJ394</f>
        <v>1973</v>
      </c>
      <c r="BM394" s="214" t="n">
        <f aca="false">VLOOKUP(BL394,$C$6:$H$57,5,FALSE())</f>
        <v>0</v>
      </c>
      <c r="BN394" s="223" t="n">
        <f aca="false">BL394</f>
        <v>1973</v>
      </c>
      <c r="BO394" s="214" t="n">
        <f aca="false">VLOOKUP(BN394,$C$6:$H$57,5,FALSE())</f>
        <v>0</v>
      </c>
      <c r="BP394" s="223" t="n">
        <f aca="false">BN394</f>
        <v>1973</v>
      </c>
      <c r="BQ394" s="214" t="n">
        <f aca="false">VLOOKUP(BP394,$C$6:$H$57,5,FALSE())</f>
        <v>0</v>
      </c>
      <c r="BR394" s="223" t="n">
        <f aca="false">BP394</f>
        <v>1973</v>
      </c>
      <c r="BS394" s="214" t="n">
        <f aca="false">VLOOKUP(BR394,$C$6:$H$57,5,FALSE())</f>
        <v>0</v>
      </c>
      <c r="BT394" s="223" t="n">
        <f aca="false">BR394</f>
        <v>1973</v>
      </c>
      <c r="BU394" s="214" t="n">
        <f aca="false">VLOOKUP(BT394,$C$6:$H$57,5,FALSE())</f>
        <v>0</v>
      </c>
      <c r="BV394" s="223" t="n">
        <f aca="false">BT394</f>
        <v>1973</v>
      </c>
      <c r="BW394" s="214" t="n">
        <f aca="false">VLOOKUP(BV394,$C$6:$H$57,5,FALSE())</f>
        <v>0</v>
      </c>
      <c r="BX394" s="223" t="n">
        <f aca="false">BV394</f>
        <v>1973</v>
      </c>
      <c r="BY394" s="214" t="n">
        <f aca="false">VLOOKUP(BX394,$C$6:$H$57,5,FALSE())</f>
        <v>0</v>
      </c>
      <c r="BZ394" s="223" t="n">
        <f aca="false">BX394</f>
        <v>1973</v>
      </c>
      <c r="CA394" s="214" t="n">
        <f aca="false">VLOOKUP(BZ394,$C$6:$H$57,5,FALSE())</f>
        <v>0</v>
      </c>
      <c r="CB394" s="223" t="n">
        <f aca="false">BZ394</f>
        <v>1973</v>
      </c>
      <c r="CC394" s="214" t="n">
        <f aca="false">VLOOKUP(CB394,$C$6:$H$57,5,FALSE())</f>
        <v>0</v>
      </c>
      <c r="CD394" s="223" t="n">
        <f aca="false">CB394</f>
        <v>1973</v>
      </c>
      <c r="CE394" s="214" t="n">
        <f aca="false">VLOOKUP(CD394,$C$6:$H$57,5,FALSE())</f>
        <v>0</v>
      </c>
      <c r="CF394" s="223" t="n">
        <f aca="false">CD394</f>
        <v>1973</v>
      </c>
      <c r="CG394" s="214" t="n">
        <f aca="false">VLOOKUP(CF394,$C$6:$H$57,5,FALSE())</f>
        <v>0</v>
      </c>
      <c r="CH394" s="223" t="n">
        <f aca="false">CF394</f>
        <v>1973</v>
      </c>
      <c r="CI394" s="214" t="n">
        <f aca="false">VLOOKUP(CH394,$C$6:$H$57,5,FALSE())</f>
        <v>0</v>
      </c>
      <c r="CJ394" s="223" t="n">
        <f aca="false">CH394</f>
        <v>1973</v>
      </c>
      <c r="CK394" s="214" t="n">
        <f aca="false">VLOOKUP(CJ394,$C$6:$H$57,5,FALSE())</f>
        <v>0</v>
      </c>
      <c r="CL394" s="223" t="n">
        <f aca="false">CJ394</f>
        <v>1973</v>
      </c>
      <c r="CM394" s="214" t="n">
        <f aca="false">VLOOKUP(CL394,$C$6:$H$57,5,FALSE())</f>
        <v>0</v>
      </c>
      <c r="CN394" s="235" t="n">
        <f aca="false">CL394</f>
        <v>1973</v>
      </c>
      <c r="CO394" s="214" t="n">
        <f aca="false">VLOOKUP(CN394,$C$6:$H$57,5,FALSE())</f>
        <v>0</v>
      </c>
      <c r="CP394" s="223" t="n">
        <f aca="false">CN394</f>
        <v>1973</v>
      </c>
      <c r="CQ394" s="214" t="n">
        <f aca="false">VLOOKUP(CP394,$C$6:$H$57,5,FALSE())</f>
        <v>0</v>
      </c>
      <c r="CR394" s="223" t="n">
        <f aca="false">CP394</f>
        <v>1973</v>
      </c>
      <c r="CS394" s="214" t="n">
        <f aca="false">VLOOKUP(CR394,$C$6:$H$57,5,FALSE())</f>
        <v>0</v>
      </c>
      <c r="CT394" s="223" t="n">
        <f aca="false">CR394</f>
        <v>1973</v>
      </c>
      <c r="CU394" s="214" t="n">
        <f aca="false">VLOOKUP(CT394,$C$6:$H$57,5,FALSE())</f>
        <v>0</v>
      </c>
      <c r="CV394" s="224" t="n">
        <f aca="false">IF(CU394&lt;=CU390,CT394,CT390)</f>
        <v>1973</v>
      </c>
      <c r="CW394" s="214" t="n">
        <f aca="false">VLOOKUP(CV394,$C$6:$H$57,5,FALSE())</f>
        <v>0</v>
      </c>
      <c r="CX394" s="223" t="n">
        <f aca="false">CV394</f>
        <v>1973</v>
      </c>
      <c r="CY394" s="214" t="n">
        <f aca="false">VLOOKUP(CX394,$C$6:$H$57,5,FALSE())</f>
        <v>0</v>
      </c>
      <c r="CZ394" s="223" t="n">
        <f aca="false">CX394</f>
        <v>1973</v>
      </c>
      <c r="DA394" s="214" t="n">
        <f aca="false">VLOOKUP(CZ394,$C$6:$H$57,5,FALSE())</f>
        <v>0</v>
      </c>
      <c r="DB394" s="223" t="n">
        <f aca="false">CZ394</f>
        <v>1973</v>
      </c>
      <c r="DC394" s="214" t="n">
        <f aca="false">VLOOKUP(DB394,$C$6:$H$57,5,FALSE())</f>
        <v>0</v>
      </c>
      <c r="DD394" s="223" t="n">
        <f aca="false">DB394</f>
        <v>1973</v>
      </c>
      <c r="DE394" s="214" t="n">
        <f aca="false">VLOOKUP(DD394,$C$6:$H$57,5,FALSE())</f>
        <v>0</v>
      </c>
      <c r="DF394" s="223" t="n">
        <f aca="false">DD394</f>
        <v>1973</v>
      </c>
      <c r="DG394" s="214" t="n">
        <f aca="false">VLOOKUP(DF394,$C$6:$H$57,5,FALSE())</f>
        <v>0</v>
      </c>
      <c r="DH394" s="223" t="n">
        <f aca="false">DF394</f>
        <v>1973</v>
      </c>
      <c r="DI394" s="214" t="n">
        <f aca="false">VLOOKUP(DH394,$C$6:$H$57,5,FALSE())</f>
        <v>0</v>
      </c>
      <c r="DJ394" s="223" t="n">
        <f aca="false">DH394</f>
        <v>1973</v>
      </c>
      <c r="DK394" s="214" t="n">
        <f aca="false">VLOOKUP(DJ394,$C$6:$H$57,5,FALSE())</f>
        <v>0</v>
      </c>
      <c r="DL394" s="223" t="n">
        <f aca="false">DJ394</f>
        <v>1973</v>
      </c>
      <c r="DM394" s="214" t="n">
        <f aca="false">VLOOKUP(DL394,$C$6:$H$57,5,FALSE())</f>
        <v>0</v>
      </c>
      <c r="DN394" s="223" t="n">
        <f aca="false">DL394</f>
        <v>1973</v>
      </c>
      <c r="DO394" s="214" t="n">
        <f aca="false">VLOOKUP(DN394,$C$6:$H$57,5,FALSE())</f>
        <v>0</v>
      </c>
      <c r="DP394" s="223" t="n">
        <f aca="false">DN394</f>
        <v>1973</v>
      </c>
      <c r="DQ394" s="214" t="n">
        <f aca="false">VLOOKUP(DP394,$C$6:$H$57,5,FALSE())</f>
        <v>0</v>
      </c>
      <c r="DR394" s="223" t="n">
        <f aca="false">DP394</f>
        <v>1973</v>
      </c>
      <c r="DS394" s="214" t="n">
        <f aca="false">VLOOKUP(DR394,$C$6:$H$57,5,FALSE())</f>
        <v>0</v>
      </c>
      <c r="DT394" s="223" t="n">
        <f aca="false">DR394</f>
        <v>1973</v>
      </c>
      <c r="DU394" s="214" t="n">
        <f aca="false">VLOOKUP(DT394,$C$6:$H$57,5,FALSE())</f>
        <v>0</v>
      </c>
      <c r="DV394" s="223" t="n">
        <f aca="false">DT394</f>
        <v>1973</v>
      </c>
      <c r="DW394" s="214" t="n">
        <f aca="false">VLOOKUP(DV394,$C$6:$H$57,5,FALSE())</f>
        <v>0</v>
      </c>
      <c r="DX394" s="223" t="n">
        <f aca="false">DV394</f>
        <v>1973</v>
      </c>
      <c r="DY394" s="214" t="n">
        <f aca="false">VLOOKUP(DX394,$C$6:$H$57,5,FALSE())</f>
        <v>0</v>
      </c>
      <c r="DZ394" s="235" t="n">
        <f aca="false">DX394</f>
        <v>1973</v>
      </c>
      <c r="EA394" s="214" t="n">
        <f aca="false">VLOOKUP(DZ394,$C$6:$H$57,5,FALSE())</f>
        <v>0</v>
      </c>
      <c r="EB394" s="223" t="n">
        <f aca="false">DZ394</f>
        <v>1973</v>
      </c>
      <c r="EC394" s="214" t="n">
        <f aca="false">VLOOKUP(EB394,$C$6:$H$57,5,FALSE())</f>
        <v>0</v>
      </c>
      <c r="ED394" s="223" t="n">
        <f aca="false">EB394</f>
        <v>1973</v>
      </c>
      <c r="EE394" s="214" t="n">
        <f aca="false">VLOOKUP(ED394,$C$6:$H$57,5,FALSE())</f>
        <v>0</v>
      </c>
      <c r="EF394" s="224" t="n">
        <f aca="false">IF(EE394&lt;=EE391,ED394,ED391)</f>
        <v>1973</v>
      </c>
      <c r="EG394" s="214" t="n">
        <f aca="false">VLOOKUP(EF394,$C$6:$H$57,5,FALSE())</f>
        <v>0</v>
      </c>
      <c r="EH394" s="223" t="n">
        <f aca="false">EF394</f>
        <v>1973</v>
      </c>
      <c r="EI394" s="214" t="n">
        <f aca="false">VLOOKUP(EH394,$C$6:$H$57,5,FALSE())</f>
        <v>0</v>
      </c>
      <c r="EJ394" s="223" t="n">
        <f aca="false">EH394</f>
        <v>1973</v>
      </c>
      <c r="EK394" s="214" t="n">
        <f aca="false">VLOOKUP(EJ394,$C$6:$H$57,5,FALSE())</f>
        <v>0</v>
      </c>
      <c r="EL394" s="223" t="n">
        <f aca="false">EJ394</f>
        <v>1973</v>
      </c>
      <c r="EM394" s="214" t="n">
        <f aca="false">VLOOKUP(EL394,$C$6:$H$57,5,FALSE())</f>
        <v>0</v>
      </c>
      <c r="EN394" s="223" t="n">
        <f aca="false">EL394</f>
        <v>1973</v>
      </c>
      <c r="EO394" s="214" t="n">
        <f aca="false">VLOOKUP(EN394,$C$6:$H$57,5,FALSE())</f>
        <v>0</v>
      </c>
      <c r="EP394" s="223" t="n">
        <f aca="false">EN394</f>
        <v>1973</v>
      </c>
      <c r="EQ394" s="214" t="n">
        <f aca="false">VLOOKUP(EP394,$C$6:$H$57,5,FALSE())</f>
        <v>0</v>
      </c>
      <c r="ER394" s="223" t="n">
        <f aca="false">EP394</f>
        <v>1973</v>
      </c>
      <c r="ES394" s="214" t="n">
        <f aca="false">VLOOKUP(ER394,$C$6:$H$57,5,FALSE())</f>
        <v>0</v>
      </c>
      <c r="ET394" s="223" t="n">
        <f aca="false">ER394</f>
        <v>1973</v>
      </c>
      <c r="EU394" s="214" t="n">
        <f aca="false">VLOOKUP(ET394,$C$6:$H$57,5,FALSE())</f>
        <v>0</v>
      </c>
      <c r="EV394" s="223" t="n">
        <f aca="false">ET394</f>
        <v>1973</v>
      </c>
      <c r="EW394" s="214" t="n">
        <f aca="false">VLOOKUP(EV394,$C$6:$H$57,5,FALSE())</f>
        <v>0</v>
      </c>
      <c r="EX394" s="223" t="n">
        <f aca="false">EV394</f>
        <v>1973</v>
      </c>
      <c r="EY394" s="214" t="n">
        <f aca="false">VLOOKUP(EX394,$C$6:$H$57,5,FALSE())</f>
        <v>0</v>
      </c>
      <c r="EZ394" s="223" t="n">
        <f aca="false">EX394</f>
        <v>1973</v>
      </c>
      <c r="FA394" s="214" t="n">
        <f aca="false">VLOOKUP(EZ394,$C$6:$H$57,5,FALSE())</f>
        <v>0</v>
      </c>
      <c r="FB394" s="223" t="n">
        <f aca="false">EZ394</f>
        <v>1973</v>
      </c>
      <c r="FC394" s="214" t="n">
        <f aca="false">VLOOKUP(FB394,$C$6:$H$57,5,FALSE())</f>
        <v>0</v>
      </c>
      <c r="FD394" s="223" t="n">
        <f aca="false">FB394</f>
        <v>1973</v>
      </c>
      <c r="FE394" s="214" t="n">
        <f aca="false">VLOOKUP(FD394,$C$6:$H$57,5,FALSE())</f>
        <v>0</v>
      </c>
      <c r="FF394" s="223" t="n">
        <f aca="false">FD394</f>
        <v>1973</v>
      </c>
      <c r="FG394" s="214" t="n">
        <f aca="false">VLOOKUP(FF394,$C$6:$H$57,5,FALSE())</f>
        <v>0</v>
      </c>
      <c r="FH394" s="223" t="n">
        <f aca="false">FF394</f>
        <v>1973</v>
      </c>
      <c r="FI394" s="214" t="n">
        <f aca="false">VLOOKUP(FH394,$C$6:$H$57,5,FALSE())</f>
        <v>0</v>
      </c>
      <c r="FJ394" s="235" t="n">
        <f aca="false">FH394</f>
        <v>1973</v>
      </c>
      <c r="FK394" s="214" t="n">
        <f aca="false">VLOOKUP(FJ394,$C$6:$H$57,5,FALSE())</f>
        <v>0</v>
      </c>
      <c r="FL394" s="223" t="n">
        <f aca="false">FJ394</f>
        <v>1973</v>
      </c>
      <c r="FM394" s="214" t="n">
        <f aca="false">VLOOKUP(FL394,$C$6:$H$57,5,FALSE())</f>
        <v>0</v>
      </c>
      <c r="FN394" s="224" t="n">
        <f aca="false">IF(FM394&lt;=FM392,FL394,FL392)</f>
        <v>1973</v>
      </c>
      <c r="FO394" s="214" t="n">
        <f aca="false">VLOOKUP(FN394,$C$6:$H$57,5,FALSE())</f>
        <v>0</v>
      </c>
      <c r="FP394" s="223" t="n">
        <f aca="false">FN394</f>
        <v>1973</v>
      </c>
      <c r="FQ394" s="214" t="n">
        <f aca="false">VLOOKUP(FP394,$C$6:$H$57,5,FALSE())</f>
        <v>0</v>
      </c>
      <c r="FR394" s="223" t="n">
        <f aca="false">FP394</f>
        <v>1973</v>
      </c>
      <c r="FS394" s="214" t="n">
        <f aca="false">VLOOKUP(FR394,$C$6:$H$57,5,FALSE())</f>
        <v>0</v>
      </c>
      <c r="FT394" s="223" t="n">
        <f aca="false">FR394</f>
        <v>1973</v>
      </c>
      <c r="FU394" s="214" t="n">
        <f aca="false">VLOOKUP(FT394,$C$6:$H$57,5,FALSE())</f>
        <v>0</v>
      </c>
      <c r="FV394" s="223" t="n">
        <f aca="false">FT394</f>
        <v>1973</v>
      </c>
      <c r="FW394" s="214" t="n">
        <f aca="false">VLOOKUP(FV394,$C$6:$H$57,5,FALSE())</f>
        <v>0</v>
      </c>
      <c r="FX394" s="223" t="n">
        <f aca="false">FV394</f>
        <v>1973</v>
      </c>
      <c r="FY394" s="214" t="n">
        <f aca="false">VLOOKUP(FX394,$C$6:$H$57,5,FALSE())</f>
        <v>0</v>
      </c>
      <c r="FZ394" s="223" t="n">
        <f aca="false">FX394</f>
        <v>1973</v>
      </c>
      <c r="GA394" s="214" t="n">
        <f aca="false">VLOOKUP(FZ394,$C$6:$H$57,5,FALSE())</f>
        <v>0</v>
      </c>
      <c r="GB394" s="223" t="n">
        <f aca="false">FZ394</f>
        <v>1973</v>
      </c>
      <c r="GC394" s="214" t="n">
        <f aca="false">VLOOKUP(GB394,$C$6:$H$57,5,FALSE())</f>
        <v>0</v>
      </c>
      <c r="GD394" s="223" t="n">
        <f aca="false">GB394</f>
        <v>1973</v>
      </c>
      <c r="GE394" s="214" t="n">
        <f aca="false">VLOOKUP(GD394,$C$6:$H$57,5,FALSE())</f>
        <v>0</v>
      </c>
      <c r="GF394" s="223" t="n">
        <f aca="false">GD394</f>
        <v>1973</v>
      </c>
      <c r="GG394" s="214" t="n">
        <f aca="false">VLOOKUP(GF394,$C$6:$H$57,5,FALSE())</f>
        <v>0</v>
      </c>
      <c r="GH394" s="223" t="n">
        <f aca="false">GF394</f>
        <v>1973</v>
      </c>
      <c r="GI394" s="214" t="n">
        <f aca="false">VLOOKUP(GH394,$C$6:$H$57,5,FALSE())</f>
        <v>0</v>
      </c>
      <c r="GJ394" s="223" t="n">
        <f aca="false">GH394</f>
        <v>1973</v>
      </c>
      <c r="GK394" s="214" t="n">
        <f aca="false">VLOOKUP(GJ394,$C$6:$H$57,5,FALSE())</f>
        <v>0</v>
      </c>
      <c r="GL394" s="223" t="n">
        <f aca="false">GJ394</f>
        <v>1973</v>
      </c>
      <c r="GM394" s="214" t="n">
        <f aca="false">VLOOKUP(GL394,$C$6:$H$57,5,FALSE())</f>
        <v>0</v>
      </c>
      <c r="GN394" s="223" t="n">
        <f aca="false">GL394</f>
        <v>1973</v>
      </c>
      <c r="GO394" s="214" t="n">
        <f aca="false">VLOOKUP(GN394,$C$6:$H$57,5,FALSE())</f>
        <v>0</v>
      </c>
      <c r="GP394" s="223" t="n">
        <f aca="false">GN394</f>
        <v>1973</v>
      </c>
      <c r="GQ394" s="214" t="n">
        <f aca="false">VLOOKUP(GP394,$C$6:$H$57,5,FALSE())</f>
        <v>0</v>
      </c>
      <c r="GR394" s="235" t="n">
        <f aca="false">GP394</f>
        <v>1973</v>
      </c>
      <c r="GS394" s="214" t="n">
        <f aca="false">VLOOKUP(GR394,$C$6:$H$57,5,FALSE())</f>
        <v>0</v>
      </c>
      <c r="GT394" s="224" t="n">
        <f aca="false">IF(GS394&lt;=GS393,GR394,GR393)</f>
        <v>1973</v>
      </c>
      <c r="GU394" s="214" t="n">
        <f aca="false">VLOOKUP(GT394,$C$6:$H$57,5,FALSE())</f>
        <v>0</v>
      </c>
      <c r="GV394" s="223" t="n">
        <f aca="false">GT394</f>
        <v>1973</v>
      </c>
      <c r="GW394" s="214" t="n">
        <f aca="false">VLOOKUP(GV394,$C$6:$H$57,5,FALSE())</f>
        <v>0</v>
      </c>
      <c r="GX394" s="223" t="n">
        <f aca="false">GV394</f>
        <v>1973</v>
      </c>
      <c r="GY394" s="214" t="n">
        <f aca="false">VLOOKUP(GX394,$C$6:$H$57,5,FALSE())</f>
        <v>0</v>
      </c>
      <c r="GZ394" s="223" t="n">
        <f aca="false">GX394</f>
        <v>1973</v>
      </c>
      <c r="HA394" s="214" t="n">
        <f aca="false">VLOOKUP(GZ394,$C$6:$H$57,5,FALSE())</f>
        <v>0</v>
      </c>
      <c r="HB394" s="223" t="n">
        <f aca="false">GZ394</f>
        <v>1973</v>
      </c>
      <c r="HC394" s="214" t="n">
        <f aca="false">VLOOKUP(HB394,$C$6:$H$57,5,FALSE())</f>
        <v>0</v>
      </c>
      <c r="HD394" s="223" t="n">
        <f aca="false">HB394</f>
        <v>1973</v>
      </c>
      <c r="HE394" s="214" t="n">
        <f aca="false">VLOOKUP(HD394,$C$6:$H$57,5,FALSE())</f>
        <v>0</v>
      </c>
      <c r="HF394" s="223" t="n">
        <f aca="false">HD394</f>
        <v>1973</v>
      </c>
      <c r="HG394" s="214" t="n">
        <f aca="false">VLOOKUP(HF394,$C$6:$H$57,5,FALSE())</f>
        <v>0</v>
      </c>
      <c r="HH394" s="223" t="n">
        <f aca="false">HF394</f>
        <v>1973</v>
      </c>
      <c r="HI394" s="214" t="n">
        <f aca="false">VLOOKUP(HH394,$C$6:$H$57,5,FALSE())</f>
        <v>0</v>
      </c>
      <c r="HJ394" s="223" t="n">
        <f aca="false">HH394</f>
        <v>1973</v>
      </c>
      <c r="HK394" s="214" t="n">
        <f aca="false">VLOOKUP(HJ394,$C$6:$H$57,5,FALSE())</f>
        <v>0</v>
      </c>
      <c r="HL394" s="223" t="n">
        <f aca="false">HJ394</f>
        <v>1973</v>
      </c>
      <c r="HM394" s="214" t="n">
        <f aca="false">VLOOKUP(HL394,$C$6:$H$57,5,FALSE())</f>
        <v>0</v>
      </c>
      <c r="HN394" s="223" t="n">
        <f aca="false">HL394</f>
        <v>1973</v>
      </c>
      <c r="HO394" s="214" t="n">
        <f aca="false">VLOOKUP(HN394,$C$6:$H$57,5,FALSE())</f>
        <v>0</v>
      </c>
      <c r="HP394" s="223" t="n">
        <f aca="false">HN394</f>
        <v>1973</v>
      </c>
      <c r="HQ394" s="214" t="n">
        <f aca="false">VLOOKUP(HP394,$C$6:$H$57,5,FALSE())</f>
        <v>0</v>
      </c>
      <c r="HR394" s="223" t="n">
        <f aca="false">HP394</f>
        <v>1973</v>
      </c>
      <c r="HS394" s="214" t="n">
        <f aca="false">VLOOKUP(HR394,$C$6:$H$57,5,FALSE())</f>
        <v>0</v>
      </c>
      <c r="HT394" s="223" t="n">
        <f aca="false">HR394</f>
        <v>1973</v>
      </c>
      <c r="HU394" s="214" t="n">
        <f aca="false">VLOOKUP(HT394,$C$6:$H$57,5,FALSE())</f>
        <v>0</v>
      </c>
      <c r="HV394" s="223" t="n">
        <f aca="false">HT394</f>
        <v>1973</v>
      </c>
      <c r="HW394" s="214" t="n">
        <f aca="false">VLOOKUP(HV394,$C$6:$H$57,5,FALSE())</f>
        <v>0</v>
      </c>
      <c r="HX394" s="235" t="n">
        <f aca="false">HV394</f>
        <v>1973</v>
      </c>
      <c r="HY394" s="214" t="n">
        <f aca="false">VLOOKUP(HX394,$C$6:$H$57,5,FALSE())</f>
        <v>0</v>
      </c>
      <c r="HZ394" s="224" t="n">
        <f aca="false">IF(HY394&gt;=HY395,HX394,HX395)</f>
        <v>1973</v>
      </c>
      <c r="IA394" s="214" t="n">
        <f aca="false">VLOOKUP(HZ394,$C$6:$H$57,5,FALSE())</f>
        <v>0</v>
      </c>
      <c r="IB394" s="224" t="n">
        <f aca="false">IF(IA394&gt;=IA396,HZ394,HZ396)</f>
        <v>1973</v>
      </c>
      <c r="IC394" s="214" t="n">
        <f aca="false">VLOOKUP(IB394,$C$6:$H$57,5,FALSE())</f>
        <v>0</v>
      </c>
      <c r="ID394" s="224" t="n">
        <f aca="false">IF(IC394&gt;=IC397,IB394,IB397)</f>
        <v>1973</v>
      </c>
      <c r="IE394" s="214" t="n">
        <f aca="false">VLOOKUP(ID394,$C$6:$H$57,5,FALSE())</f>
        <v>0</v>
      </c>
      <c r="IF394" s="224" t="n">
        <f aca="false">IF(IE394&gt;=IE398,ID394,ID398)</f>
        <v>1973</v>
      </c>
      <c r="IG394" s="214" t="n">
        <f aca="false">VLOOKUP(IF394,$C$6:$H$57,5,FALSE())</f>
        <v>0</v>
      </c>
      <c r="IH394" s="224" t="n">
        <f aca="false">IF(IG394&gt;=IG399,IF394,IF399)</f>
        <v>1973</v>
      </c>
      <c r="II394" s="214" t="n">
        <f aca="false">VLOOKUP(IH394,$C$6:$H$57,5,FALSE())</f>
        <v>0</v>
      </c>
      <c r="IJ394" s="224" t="n">
        <f aca="false">IF(II394&gt;=II400,IH394,IH400)</f>
        <v>1979</v>
      </c>
      <c r="IK394" s="214" t="n">
        <f aca="false">VLOOKUP(IJ394,$C$6:$H$57,5,FALSE())</f>
        <v>649565.275845152</v>
      </c>
      <c r="IL394" s="224" t="n">
        <f aca="false">IF(IK394&gt;=IK401,IJ394,IJ401)</f>
        <v>1980</v>
      </c>
      <c r="IM394" s="214" t="n">
        <f aca="false">VLOOKUP(IL394,$C$6:$H$57,5,FALSE())</f>
        <v>2097260.42340802</v>
      </c>
      <c r="IN394" s="224" t="n">
        <f aca="false">IF(IM394&gt;=IM402,IL394,IL402)</f>
        <v>1983</v>
      </c>
      <c r="IO394" s="214" t="n">
        <f aca="false">VLOOKUP(IN394,$C$6:$H$57,5,FALSE())</f>
        <v>2356497.94537847</v>
      </c>
      <c r="IP394" s="224" t="n">
        <f aca="false">IF(IO394&gt;=IO403,IN394,IN403)</f>
        <v>1985</v>
      </c>
      <c r="IQ394" s="214" t="n">
        <f aca="false">VLOOKUP(IP394,$C$6:$H$57,5,FALSE())</f>
        <v>2576208.94264646</v>
      </c>
      <c r="IR394" s="224" t="n">
        <f aca="false">IF(IQ394&gt;=IQ404,IP394,IP404)</f>
        <v>1984</v>
      </c>
      <c r="IS394" s="214" t="n">
        <f aca="false">VLOOKUP(IR394,$C$6:$H$57,5,FALSE())</f>
        <v>2632183.78448945</v>
      </c>
      <c r="IT394" s="224" t="n">
        <f aca="false">IF(IS394&gt;=IS405,IR394,IR405)</f>
        <v>1987</v>
      </c>
    </row>
    <row r="395" customFormat="false" ht="18.75" hidden="false" customHeight="true" outlineLevel="0" collapsed="false">
      <c r="J395" s="235" t="n">
        <f aca="false">IT371</f>
        <v>1980</v>
      </c>
      <c r="K395" s="214" t="n">
        <f aca="false">VLOOKUP(J395,$C$6:$H$57,5,FALSE())</f>
        <v>2097260.42340802</v>
      </c>
      <c r="L395" s="223" t="n">
        <f aca="false">J395</f>
        <v>1980</v>
      </c>
      <c r="M395" s="214" t="n">
        <f aca="false">VLOOKUP(L395,$C$6:$H$57,5,FALSE())</f>
        <v>2097260.42340802</v>
      </c>
      <c r="N395" s="223" t="n">
        <f aca="false">L395</f>
        <v>1980</v>
      </c>
      <c r="O395" s="214" t="n">
        <f aca="false">VLOOKUP(N395,$C$6:$H$57,5,FALSE())</f>
        <v>2097260.42340802</v>
      </c>
      <c r="P395" s="223" t="n">
        <f aca="false">N395</f>
        <v>1980</v>
      </c>
      <c r="Q395" s="214" t="n">
        <f aca="false">VLOOKUP(P395,$C$6:$H$57,5,FALSE())</f>
        <v>2097260.42340802</v>
      </c>
      <c r="R395" s="223" t="n">
        <f aca="false">P395</f>
        <v>1980</v>
      </c>
      <c r="S395" s="214" t="n">
        <f aca="false">VLOOKUP(R395,$C$6:$H$57,5,FALSE())</f>
        <v>2097260.42340802</v>
      </c>
      <c r="T395" s="223" t="n">
        <f aca="false">R395</f>
        <v>1980</v>
      </c>
      <c r="U395" s="214" t="n">
        <f aca="false">VLOOKUP(T395,$C$6:$H$57,5,FALSE())</f>
        <v>2097260.42340802</v>
      </c>
      <c r="V395" s="223" t="n">
        <f aca="false">T395</f>
        <v>1980</v>
      </c>
      <c r="W395" s="214" t="n">
        <f aca="false">VLOOKUP(V395,$C$6:$H$57,5,FALSE())</f>
        <v>2097260.42340802</v>
      </c>
      <c r="X395" s="224" t="n">
        <f aca="false">IF(W395&lt;=W388,V395,V388)</f>
        <v>1979</v>
      </c>
      <c r="Y395" s="214" t="n">
        <f aca="false">VLOOKUP(X395,$C$6:$H$57,5,FALSE())</f>
        <v>649565.275845152</v>
      </c>
      <c r="Z395" s="223" t="n">
        <f aca="false">X395</f>
        <v>1979</v>
      </c>
      <c r="AA395" s="214" t="n">
        <f aca="false">VLOOKUP(Z395,$C$6:$H$57,5,FALSE())</f>
        <v>649565.275845152</v>
      </c>
      <c r="AB395" s="223" t="n">
        <f aca="false">Z395</f>
        <v>1979</v>
      </c>
      <c r="AC395" s="214" t="n">
        <f aca="false">VLOOKUP(AB395,$C$6:$H$57,5,FALSE())</f>
        <v>649565.275845152</v>
      </c>
      <c r="AD395" s="223" t="n">
        <f aca="false">AB395</f>
        <v>1979</v>
      </c>
      <c r="AE395" s="214" t="n">
        <f aca="false">VLOOKUP(AD395,$C$6:$H$57,5,FALSE())</f>
        <v>649565.275845152</v>
      </c>
      <c r="AF395" s="223" t="n">
        <f aca="false">AD395</f>
        <v>1979</v>
      </c>
      <c r="AG395" s="214" t="n">
        <f aca="false">VLOOKUP(AF395,$C$6:$H$57,5,FALSE())</f>
        <v>649565.275845152</v>
      </c>
      <c r="AH395" s="223" t="n">
        <f aca="false">AF395</f>
        <v>1979</v>
      </c>
      <c r="AI395" s="214" t="n">
        <f aca="false">VLOOKUP(AH395,$C$6:$H$57,5,FALSE())</f>
        <v>649565.275845152</v>
      </c>
      <c r="AJ395" s="223" t="n">
        <f aca="false">AH395</f>
        <v>1979</v>
      </c>
      <c r="AK395" s="214" t="n">
        <f aca="false">VLOOKUP(AJ395,$C$6:$H$57,5,FALSE())</f>
        <v>649565.275845152</v>
      </c>
      <c r="AL395" s="223" t="n">
        <f aca="false">AJ395</f>
        <v>1979</v>
      </c>
      <c r="AM395" s="214" t="n">
        <f aca="false">VLOOKUP(AL395,$C$6:$H$57,5,FALSE())</f>
        <v>649565.275845152</v>
      </c>
      <c r="AN395" s="223" t="n">
        <f aca="false">AL395</f>
        <v>1979</v>
      </c>
      <c r="AO395" s="214" t="n">
        <f aca="false">VLOOKUP(AN395,$C$6:$H$57,5,FALSE())</f>
        <v>649565.275845152</v>
      </c>
      <c r="AP395" s="223" t="n">
        <f aca="false">AN395</f>
        <v>1979</v>
      </c>
      <c r="AQ395" s="214" t="n">
        <f aca="false">VLOOKUP(AP395,$C$6:$H$57,5,FALSE())</f>
        <v>649565.275845152</v>
      </c>
      <c r="AR395" s="223" t="n">
        <f aca="false">AP395</f>
        <v>1979</v>
      </c>
      <c r="AS395" s="214" t="n">
        <f aca="false">VLOOKUP(AR395,$C$6:$H$57,5,FALSE())</f>
        <v>649565.275845152</v>
      </c>
      <c r="AT395" s="223" t="n">
        <f aca="false">AR395</f>
        <v>1979</v>
      </c>
      <c r="AU395" s="214" t="n">
        <f aca="false">VLOOKUP(AT395,$C$6:$H$57,5,FALSE())</f>
        <v>649565.275845152</v>
      </c>
      <c r="AV395" s="223" t="n">
        <f aca="false">AT395</f>
        <v>1979</v>
      </c>
      <c r="AW395" s="214" t="n">
        <f aca="false">VLOOKUP(AV395,$C$6:$H$57,5,FALSE())</f>
        <v>649565.275845152</v>
      </c>
      <c r="AX395" s="223" t="n">
        <f aca="false">AV395</f>
        <v>1979</v>
      </c>
      <c r="AY395" s="214" t="n">
        <f aca="false">VLOOKUP(AX395,$C$6:$H$57,5,FALSE())</f>
        <v>649565.275845152</v>
      </c>
      <c r="AZ395" s="235" t="n">
        <f aca="false">AX395</f>
        <v>1979</v>
      </c>
      <c r="BA395" s="214" t="n">
        <f aca="false">VLOOKUP(AZ395,$C$6:$H$57,5,FALSE())</f>
        <v>649565.275845152</v>
      </c>
      <c r="BB395" s="223" t="n">
        <f aca="false">AZ395</f>
        <v>1979</v>
      </c>
      <c r="BC395" s="214" t="n">
        <f aca="false">VLOOKUP(BB395,$C$6:$H$57,5,FALSE())</f>
        <v>649565.275845152</v>
      </c>
      <c r="BD395" s="223" t="n">
        <f aca="false">BB395</f>
        <v>1979</v>
      </c>
      <c r="BE395" s="214" t="n">
        <f aca="false">VLOOKUP(BD395,$C$6:$H$57,5,FALSE())</f>
        <v>649565.275845152</v>
      </c>
      <c r="BF395" s="223" t="n">
        <f aca="false">BD395</f>
        <v>1979</v>
      </c>
      <c r="BG395" s="214" t="n">
        <f aca="false">VLOOKUP(BF395,$C$6:$H$57,5,FALSE())</f>
        <v>649565.275845152</v>
      </c>
      <c r="BH395" s="223" t="n">
        <f aca="false">BF395</f>
        <v>1979</v>
      </c>
      <c r="BI395" s="214" t="n">
        <f aca="false">VLOOKUP(BH395,$C$6:$H$57,5,FALSE())</f>
        <v>649565.275845152</v>
      </c>
      <c r="BJ395" s="223" t="n">
        <f aca="false">BH395</f>
        <v>1979</v>
      </c>
      <c r="BK395" s="214" t="n">
        <f aca="false">VLOOKUP(BJ395,$C$6:$H$57,5,FALSE())</f>
        <v>649565.275845152</v>
      </c>
      <c r="BL395" s="224" t="n">
        <f aca="false">IF(BK395&lt;=BK389,BJ395,BJ389)</f>
        <v>1974</v>
      </c>
      <c r="BM395" s="214" t="n">
        <f aca="false">VLOOKUP(BL395,$C$6:$H$57,5,FALSE())</f>
        <v>0</v>
      </c>
      <c r="BN395" s="223" t="n">
        <f aca="false">BL395</f>
        <v>1974</v>
      </c>
      <c r="BO395" s="214" t="n">
        <f aca="false">VLOOKUP(BN395,$C$6:$H$57,5,FALSE())</f>
        <v>0</v>
      </c>
      <c r="BP395" s="223" t="n">
        <f aca="false">BN395</f>
        <v>1974</v>
      </c>
      <c r="BQ395" s="214" t="n">
        <f aca="false">VLOOKUP(BP395,$C$6:$H$57,5,FALSE())</f>
        <v>0</v>
      </c>
      <c r="BR395" s="223" t="n">
        <f aca="false">BP395</f>
        <v>1974</v>
      </c>
      <c r="BS395" s="214" t="n">
        <f aca="false">VLOOKUP(BR395,$C$6:$H$57,5,FALSE())</f>
        <v>0</v>
      </c>
      <c r="BT395" s="223" t="n">
        <f aca="false">BR395</f>
        <v>1974</v>
      </c>
      <c r="BU395" s="214" t="n">
        <f aca="false">VLOOKUP(BT395,$C$6:$H$57,5,FALSE())</f>
        <v>0</v>
      </c>
      <c r="BV395" s="223" t="n">
        <f aca="false">BT395</f>
        <v>1974</v>
      </c>
      <c r="BW395" s="214" t="n">
        <f aca="false">VLOOKUP(BV395,$C$6:$H$57,5,FALSE())</f>
        <v>0</v>
      </c>
      <c r="BX395" s="223" t="n">
        <f aca="false">BV395</f>
        <v>1974</v>
      </c>
      <c r="BY395" s="214" t="n">
        <f aca="false">VLOOKUP(BX395,$C$6:$H$57,5,FALSE())</f>
        <v>0</v>
      </c>
      <c r="BZ395" s="223" t="n">
        <f aca="false">BX395</f>
        <v>1974</v>
      </c>
      <c r="CA395" s="214" t="n">
        <f aca="false">VLOOKUP(BZ395,$C$6:$H$57,5,FALSE())</f>
        <v>0</v>
      </c>
      <c r="CB395" s="223" t="n">
        <f aca="false">BZ395</f>
        <v>1974</v>
      </c>
      <c r="CC395" s="214" t="n">
        <f aca="false">VLOOKUP(CB395,$C$6:$H$57,5,FALSE())</f>
        <v>0</v>
      </c>
      <c r="CD395" s="223" t="n">
        <f aca="false">CB395</f>
        <v>1974</v>
      </c>
      <c r="CE395" s="214" t="n">
        <f aca="false">VLOOKUP(CD395,$C$6:$H$57,5,FALSE())</f>
        <v>0</v>
      </c>
      <c r="CF395" s="223" t="n">
        <f aca="false">CD395</f>
        <v>1974</v>
      </c>
      <c r="CG395" s="214" t="n">
        <f aca="false">VLOOKUP(CF395,$C$6:$H$57,5,FALSE())</f>
        <v>0</v>
      </c>
      <c r="CH395" s="223" t="n">
        <f aca="false">CF395</f>
        <v>1974</v>
      </c>
      <c r="CI395" s="214" t="n">
        <f aca="false">VLOOKUP(CH395,$C$6:$H$57,5,FALSE())</f>
        <v>0</v>
      </c>
      <c r="CJ395" s="223" t="n">
        <f aca="false">CH395</f>
        <v>1974</v>
      </c>
      <c r="CK395" s="214" t="n">
        <f aca="false">VLOOKUP(CJ395,$C$6:$H$57,5,FALSE())</f>
        <v>0</v>
      </c>
      <c r="CL395" s="223" t="n">
        <f aca="false">CJ395</f>
        <v>1974</v>
      </c>
      <c r="CM395" s="214" t="n">
        <f aca="false">VLOOKUP(CL395,$C$6:$H$57,5,FALSE())</f>
        <v>0</v>
      </c>
      <c r="CN395" s="235" t="n">
        <f aca="false">CL395</f>
        <v>1974</v>
      </c>
      <c r="CO395" s="214" t="n">
        <f aca="false">VLOOKUP(CN395,$C$6:$H$57,5,FALSE())</f>
        <v>0</v>
      </c>
      <c r="CP395" s="223" t="n">
        <f aca="false">CN395</f>
        <v>1974</v>
      </c>
      <c r="CQ395" s="214" t="n">
        <f aca="false">VLOOKUP(CP395,$C$6:$H$57,5,FALSE())</f>
        <v>0</v>
      </c>
      <c r="CR395" s="223" t="n">
        <f aca="false">CP395</f>
        <v>1974</v>
      </c>
      <c r="CS395" s="214" t="n">
        <f aca="false">VLOOKUP(CR395,$C$6:$H$57,5,FALSE())</f>
        <v>0</v>
      </c>
      <c r="CT395" s="223" t="n">
        <f aca="false">CR395</f>
        <v>1974</v>
      </c>
      <c r="CU395" s="214" t="n">
        <f aca="false">VLOOKUP(CT395,$C$6:$H$57,5,FALSE())</f>
        <v>0</v>
      </c>
      <c r="CV395" s="223" t="n">
        <f aca="false">CT395</f>
        <v>1974</v>
      </c>
      <c r="CW395" s="214" t="n">
        <f aca="false">VLOOKUP(CV395,$C$6:$H$57,5,FALSE())</f>
        <v>0</v>
      </c>
      <c r="CX395" s="224" t="n">
        <f aca="false">IF(CW395&lt;=CW390,CV395,CV390)</f>
        <v>1974</v>
      </c>
      <c r="CY395" s="214" t="n">
        <f aca="false">VLOOKUP(CX395,$C$6:$H$57,5,FALSE())</f>
        <v>0</v>
      </c>
      <c r="CZ395" s="223" t="n">
        <f aca="false">CX395</f>
        <v>1974</v>
      </c>
      <c r="DA395" s="214" t="n">
        <f aca="false">VLOOKUP(CZ395,$C$6:$H$57,5,FALSE())</f>
        <v>0</v>
      </c>
      <c r="DB395" s="223" t="n">
        <f aca="false">CZ395</f>
        <v>1974</v>
      </c>
      <c r="DC395" s="214" t="n">
        <f aca="false">VLOOKUP(DB395,$C$6:$H$57,5,FALSE())</f>
        <v>0</v>
      </c>
      <c r="DD395" s="223" t="n">
        <f aca="false">DB395</f>
        <v>1974</v>
      </c>
      <c r="DE395" s="214" t="n">
        <f aca="false">VLOOKUP(DD395,$C$6:$H$57,5,FALSE())</f>
        <v>0</v>
      </c>
      <c r="DF395" s="223" t="n">
        <f aca="false">DD395</f>
        <v>1974</v>
      </c>
      <c r="DG395" s="214" t="n">
        <f aca="false">VLOOKUP(DF395,$C$6:$H$57,5,FALSE())</f>
        <v>0</v>
      </c>
      <c r="DH395" s="223" t="n">
        <f aca="false">DF395</f>
        <v>1974</v>
      </c>
      <c r="DI395" s="214" t="n">
        <f aca="false">VLOOKUP(DH395,$C$6:$H$57,5,FALSE())</f>
        <v>0</v>
      </c>
      <c r="DJ395" s="223" t="n">
        <f aca="false">DH395</f>
        <v>1974</v>
      </c>
      <c r="DK395" s="214" t="n">
        <f aca="false">VLOOKUP(DJ395,$C$6:$H$57,5,FALSE())</f>
        <v>0</v>
      </c>
      <c r="DL395" s="223" t="n">
        <f aca="false">DJ395</f>
        <v>1974</v>
      </c>
      <c r="DM395" s="214" t="n">
        <f aca="false">VLOOKUP(DL395,$C$6:$H$57,5,FALSE())</f>
        <v>0</v>
      </c>
      <c r="DN395" s="223" t="n">
        <f aca="false">DL395</f>
        <v>1974</v>
      </c>
      <c r="DO395" s="214" t="n">
        <f aca="false">VLOOKUP(DN395,$C$6:$H$57,5,FALSE())</f>
        <v>0</v>
      </c>
      <c r="DP395" s="223" t="n">
        <f aca="false">DN395</f>
        <v>1974</v>
      </c>
      <c r="DQ395" s="214" t="n">
        <f aca="false">VLOOKUP(DP395,$C$6:$H$57,5,FALSE())</f>
        <v>0</v>
      </c>
      <c r="DR395" s="223" t="n">
        <f aca="false">DP395</f>
        <v>1974</v>
      </c>
      <c r="DS395" s="214" t="n">
        <f aca="false">VLOOKUP(DR395,$C$6:$H$57,5,FALSE())</f>
        <v>0</v>
      </c>
      <c r="DT395" s="223" t="n">
        <f aca="false">DR395</f>
        <v>1974</v>
      </c>
      <c r="DU395" s="214" t="n">
        <f aca="false">VLOOKUP(DT395,$C$6:$H$57,5,FALSE())</f>
        <v>0</v>
      </c>
      <c r="DV395" s="223" t="n">
        <f aca="false">DT395</f>
        <v>1974</v>
      </c>
      <c r="DW395" s="214" t="n">
        <f aca="false">VLOOKUP(DV395,$C$6:$H$57,5,FALSE())</f>
        <v>0</v>
      </c>
      <c r="DX395" s="223" t="n">
        <f aca="false">DV395</f>
        <v>1974</v>
      </c>
      <c r="DY395" s="214" t="n">
        <f aca="false">VLOOKUP(DX395,$C$6:$H$57,5,FALSE())</f>
        <v>0</v>
      </c>
      <c r="DZ395" s="235" t="n">
        <f aca="false">DX395</f>
        <v>1974</v>
      </c>
      <c r="EA395" s="214" t="n">
        <f aca="false">VLOOKUP(DZ395,$C$6:$H$57,5,FALSE())</f>
        <v>0</v>
      </c>
      <c r="EB395" s="223" t="n">
        <f aca="false">DZ395</f>
        <v>1974</v>
      </c>
      <c r="EC395" s="214" t="n">
        <f aca="false">VLOOKUP(EB395,$C$6:$H$57,5,FALSE())</f>
        <v>0</v>
      </c>
      <c r="ED395" s="223" t="n">
        <f aca="false">EB395</f>
        <v>1974</v>
      </c>
      <c r="EE395" s="214" t="n">
        <f aca="false">VLOOKUP(ED395,$C$6:$H$57,5,FALSE())</f>
        <v>0</v>
      </c>
      <c r="EF395" s="223" t="n">
        <f aca="false">ED395</f>
        <v>1974</v>
      </c>
      <c r="EG395" s="214" t="n">
        <f aca="false">VLOOKUP(EF395,$C$6:$H$57,5,FALSE())</f>
        <v>0</v>
      </c>
      <c r="EH395" s="224" t="n">
        <f aca="false">IF(EG395&lt;=EG391,EF395,EF391)</f>
        <v>1974</v>
      </c>
      <c r="EI395" s="214" t="n">
        <f aca="false">VLOOKUP(EH395,$C$6:$H$57,5,FALSE())</f>
        <v>0</v>
      </c>
      <c r="EJ395" s="223" t="n">
        <f aca="false">EH395</f>
        <v>1974</v>
      </c>
      <c r="EK395" s="214" t="n">
        <f aca="false">VLOOKUP(EJ395,$C$6:$H$57,5,FALSE())</f>
        <v>0</v>
      </c>
      <c r="EL395" s="223" t="n">
        <f aca="false">EJ395</f>
        <v>1974</v>
      </c>
      <c r="EM395" s="214" t="n">
        <f aca="false">VLOOKUP(EL395,$C$6:$H$57,5,FALSE())</f>
        <v>0</v>
      </c>
      <c r="EN395" s="223" t="n">
        <f aca="false">EL395</f>
        <v>1974</v>
      </c>
      <c r="EO395" s="214" t="n">
        <f aca="false">VLOOKUP(EN395,$C$6:$H$57,5,FALSE())</f>
        <v>0</v>
      </c>
      <c r="EP395" s="223" t="n">
        <f aca="false">EN395</f>
        <v>1974</v>
      </c>
      <c r="EQ395" s="214" t="n">
        <f aca="false">VLOOKUP(EP395,$C$6:$H$57,5,FALSE())</f>
        <v>0</v>
      </c>
      <c r="ER395" s="223" t="n">
        <f aca="false">EP395</f>
        <v>1974</v>
      </c>
      <c r="ES395" s="214" t="n">
        <f aca="false">VLOOKUP(ER395,$C$6:$H$57,5,FALSE())</f>
        <v>0</v>
      </c>
      <c r="ET395" s="223" t="n">
        <f aca="false">ER395</f>
        <v>1974</v>
      </c>
      <c r="EU395" s="214" t="n">
        <f aca="false">VLOOKUP(ET395,$C$6:$H$57,5,FALSE())</f>
        <v>0</v>
      </c>
      <c r="EV395" s="223" t="n">
        <f aca="false">ET395</f>
        <v>1974</v>
      </c>
      <c r="EW395" s="214" t="n">
        <f aca="false">VLOOKUP(EV395,$C$6:$H$57,5,FALSE())</f>
        <v>0</v>
      </c>
      <c r="EX395" s="223" t="n">
        <f aca="false">EV395</f>
        <v>1974</v>
      </c>
      <c r="EY395" s="214" t="n">
        <f aca="false">VLOOKUP(EX395,$C$6:$H$57,5,FALSE())</f>
        <v>0</v>
      </c>
      <c r="EZ395" s="223" t="n">
        <f aca="false">EX395</f>
        <v>1974</v>
      </c>
      <c r="FA395" s="214" t="n">
        <f aca="false">VLOOKUP(EZ395,$C$6:$H$57,5,FALSE())</f>
        <v>0</v>
      </c>
      <c r="FB395" s="223" t="n">
        <f aca="false">EZ395</f>
        <v>1974</v>
      </c>
      <c r="FC395" s="214" t="n">
        <f aca="false">VLOOKUP(FB395,$C$6:$H$57,5,FALSE())</f>
        <v>0</v>
      </c>
      <c r="FD395" s="223" t="n">
        <f aca="false">FB395</f>
        <v>1974</v>
      </c>
      <c r="FE395" s="214" t="n">
        <f aca="false">VLOOKUP(FD395,$C$6:$H$57,5,FALSE())</f>
        <v>0</v>
      </c>
      <c r="FF395" s="223" t="n">
        <f aca="false">FD395</f>
        <v>1974</v>
      </c>
      <c r="FG395" s="214" t="n">
        <f aca="false">VLOOKUP(FF395,$C$6:$H$57,5,FALSE())</f>
        <v>0</v>
      </c>
      <c r="FH395" s="223" t="n">
        <f aca="false">FF395</f>
        <v>1974</v>
      </c>
      <c r="FI395" s="214" t="n">
        <f aca="false">VLOOKUP(FH395,$C$6:$H$57,5,FALSE())</f>
        <v>0</v>
      </c>
      <c r="FJ395" s="235" t="n">
        <f aca="false">FH395</f>
        <v>1974</v>
      </c>
      <c r="FK395" s="214" t="n">
        <f aca="false">VLOOKUP(FJ395,$C$6:$H$57,5,FALSE())</f>
        <v>0</v>
      </c>
      <c r="FL395" s="223" t="n">
        <f aca="false">FJ395</f>
        <v>1974</v>
      </c>
      <c r="FM395" s="214" t="n">
        <f aca="false">VLOOKUP(FL395,$C$6:$H$57,5,FALSE())</f>
        <v>0</v>
      </c>
      <c r="FN395" s="223" t="n">
        <f aca="false">FL395</f>
        <v>1974</v>
      </c>
      <c r="FO395" s="214" t="n">
        <f aca="false">VLOOKUP(FN395,$C$6:$H$57,5,FALSE())</f>
        <v>0</v>
      </c>
      <c r="FP395" s="224" t="n">
        <f aca="false">IF(FO395&lt;=FO392,FN395,FN392)</f>
        <v>1974</v>
      </c>
      <c r="FQ395" s="214" t="n">
        <f aca="false">VLOOKUP(FP395,$C$6:$H$57,5,FALSE())</f>
        <v>0</v>
      </c>
      <c r="FR395" s="223" t="n">
        <f aca="false">FP395</f>
        <v>1974</v>
      </c>
      <c r="FS395" s="214" t="n">
        <f aca="false">VLOOKUP(FR395,$C$6:$H$57,5,FALSE())</f>
        <v>0</v>
      </c>
      <c r="FT395" s="223" t="n">
        <f aca="false">FR395</f>
        <v>1974</v>
      </c>
      <c r="FU395" s="214" t="n">
        <f aca="false">VLOOKUP(FT395,$C$6:$H$57,5,FALSE())</f>
        <v>0</v>
      </c>
      <c r="FV395" s="223" t="n">
        <f aca="false">FT395</f>
        <v>1974</v>
      </c>
      <c r="FW395" s="214" t="n">
        <f aca="false">VLOOKUP(FV395,$C$6:$H$57,5,FALSE())</f>
        <v>0</v>
      </c>
      <c r="FX395" s="223" t="n">
        <f aca="false">FV395</f>
        <v>1974</v>
      </c>
      <c r="FY395" s="214" t="n">
        <f aca="false">VLOOKUP(FX395,$C$6:$H$57,5,FALSE())</f>
        <v>0</v>
      </c>
      <c r="FZ395" s="223" t="n">
        <f aca="false">FX395</f>
        <v>1974</v>
      </c>
      <c r="GA395" s="214" t="n">
        <f aca="false">VLOOKUP(FZ395,$C$6:$H$57,5,FALSE())</f>
        <v>0</v>
      </c>
      <c r="GB395" s="223" t="n">
        <f aca="false">FZ395</f>
        <v>1974</v>
      </c>
      <c r="GC395" s="214" t="n">
        <f aca="false">VLOOKUP(GB395,$C$6:$H$57,5,FALSE())</f>
        <v>0</v>
      </c>
      <c r="GD395" s="223" t="n">
        <f aca="false">GB395</f>
        <v>1974</v>
      </c>
      <c r="GE395" s="214" t="n">
        <f aca="false">VLOOKUP(GD395,$C$6:$H$57,5,FALSE())</f>
        <v>0</v>
      </c>
      <c r="GF395" s="223" t="n">
        <f aca="false">GD395</f>
        <v>1974</v>
      </c>
      <c r="GG395" s="214" t="n">
        <f aca="false">VLOOKUP(GF395,$C$6:$H$57,5,FALSE())</f>
        <v>0</v>
      </c>
      <c r="GH395" s="223" t="n">
        <f aca="false">GF395</f>
        <v>1974</v>
      </c>
      <c r="GI395" s="214" t="n">
        <f aca="false">VLOOKUP(GH395,$C$6:$H$57,5,FALSE())</f>
        <v>0</v>
      </c>
      <c r="GJ395" s="223" t="n">
        <f aca="false">GH395</f>
        <v>1974</v>
      </c>
      <c r="GK395" s="214" t="n">
        <f aca="false">VLOOKUP(GJ395,$C$6:$H$57,5,FALSE())</f>
        <v>0</v>
      </c>
      <c r="GL395" s="223" t="n">
        <f aca="false">GJ395</f>
        <v>1974</v>
      </c>
      <c r="GM395" s="214" t="n">
        <f aca="false">VLOOKUP(GL395,$C$6:$H$57,5,FALSE())</f>
        <v>0</v>
      </c>
      <c r="GN395" s="223" t="n">
        <f aca="false">GL395</f>
        <v>1974</v>
      </c>
      <c r="GO395" s="214" t="n">
        <f aca="false">VLOOKUP(GN395,$C$6:$H$57,5,FALSE())</f>
        <v>0</v>
      </c>
      <c r="GP395" s="223" t="n">
        <f aca="false">GN395</f>
        <v>1974</v>
      </c>
      <c r="GQ395" s="214" t="n">
        <f aca="false">VLOOKUP(GP395,$C$6:$H$57,5,FALSE())</f>
        <v>0</v>
      </c>
      <c r="GR395" s="235" t="n">
        <f aca="false">GP395</f>
        <v>1974</v>
      </c>
      <c r="GS395" s="214" t="n">
        <f aca="false">VLOOKUP(GR395,$C$6:$H$57,5,FALSE())</f>
        <v>0</v>
      </c>
      <c r="GT395" s="223" t="n">
        <f aca="false">GR395</f>
        <v>1974</v>
      </c>
      <c r="GU395" s="214" t="n">
        <f aca="false">VLOOKUP(GT395,$C$6:$H$57,5,FALSE())</f>
        <v>0</v>
      </c>
      <c r="GV395" s="224" t="n">
        <f aca="false">IF(GU395&lt;=GU393,GT395,GT393)</f>
        <v>1974</v>
      </c>
      <c r="GW395" s="214" t="n">
        <f aca="false">VLOOKUP(GV395,$C$6:$H$57,5,FALSE())</f>
        <v>0</v>
      </c>
      <c r="GX395" s="223" t="n">
        <f aca="false">GV395</f>
        <v>1974</v>
      </c>
      <c r="GY395" s="214" t="n">
        <f aca="false">VLOOKUP(GX395,$C$6:$H$57,5,FALSE())</f>
        <v>0</v>
      </c>
      <c r="GZ395" s="223" t="n">
        <f aca="false">GX395</f>
        <v>1974</v>
      </c>
      <c r="HA395" s="214" t="n">
        <f aca="false">VLOOKUP(GZ395,$C$6:$H$57,5,FALSE())</f>
        <v>0</v>
      </c>
      <c r="HB395" s="223" t="n">
        <f aca="false">GZ395</f>
        <v>1974</v>
      </c>
      <c r="HC395" s="214" t="n">
        <f aca="false">VLOOKUP(HB395,$C$6:$H$57,5,FALSE())</f>
        <v>0</v>
      </c>
      <c r="HD395" s="223" t="n">
        <f aca="false">HB395</f>
        <v>1974</v>
      </c>
      <c r="HE395" s="214" t="n">
        <f aca="false">VLOOKUP(HD395,$C$6:$H$57,5,FALSE())</f>
        <v>0</v>
      </c>
      <c r="HF395" s="223" t="n">
        <f aca="false">HD395</f>
        <v>1974</v>
      </c>
      <c r="HG395" s="214" t="n">
        <f aca="false">VLOOKUP(HF395,$C$6:$H$57,5,FALSE())</f>
        <v>0</v>
      </c>
      <c r="HH395" s="223" t="n">
        <f aca="false">HF395</f>
        <v>1974</v>
      </c>
      <c r="HI395" s="214" t="n">
        <f aca="false">VLOOKUP(HH395,$C$6:$H$57,5,FALSE())</f>
        <v>0</v>
      </c>
      <c r="HJ395" s="223" t="n">
        <f aca="false">HH395</f>
        <v>1974</v>
      </c>
      <c r="HK395" s="214" t="n">
        <f aca="false">VLOOKUP(HJ395,$C$6:$H$57,5,FALSE())</f>
        <v>0</v>
      </c>
      <c r="HL395" s="223" t="n">
        <f aca="false">HJ395</f>
        <v>1974</v>
      </c>
      <c r="HM395" s="214" t="n">
        <f aca="false">VLOOKUP(HL395,$C$6:$H$57,5,FALSE())</f>
        <v>0</v>
      </c>
      <c r="HN395" s="223" t="n">
        <f aca="false">HL395</f>
        <v>1974</v>
      </c>
      <c r="HO395" s="214" t="n">
        <f aca="false">VLOOKUP(HN395,$C$6:$H$57,5,FALSE())</f>
        <v>0</v>
      </c>
      <c r="HP395" s="223" t="n">
        <f aca="false">HN395</f>
        <v>1974</v>
      </c>
      <c r="HQ395" s="214" t="n">
        <f aca="false">VLOOKUP(HP395,$C$6:$H$57,5,FALSE())</f>
        <v>0</v>
      </c>
      <c r="HR395" s="223" t="n">
        <f aca="false">HP395</f>
        <v>1974</v>
      </c>
      <c r="HS395" s="214" t="n">
        <f aca="false">VLOOKUP(HR395,$C$6:$H$57,5,FALSE())</f>
        <v>0</v>
      </c>
      <c r="HT395" s="223" t="n">
        <f aca="false">HR395</f>
        <v>1974</v>
      </c>
      <c r="HU395" s="214" t="n">
        <f aca="false">VLOOKUP(HT395,$C$6:$H$57,5,FALSE())</f>
        <v>0</v>
      </c>
      <c r="HV395" s="223" t="n">
        <f aca="false">HT395</f>
        <v>1974</v>
      </c>
      <c r="HW395" s="214" t="n">
        <f aca="false">VLOOKUP(HV395,$C$6:$H$57,5,FALSE())</f>
        <v>0</v>
      </c>
      <c r="HX395" s="235" t="n">
        <f aca="false">HV395</f>
        <v>1974</v>
      </c>
      <c r="HY395" s="214" t="n">
        <f aca="false">VLOOKUP(HX395,$C$6:$H$57,5,FALSE())</f>
        <v>0</v>
      </c>
      <c r="HZ395" s="224" t="n">
        <f aca="false">IF(HY395&lt;=HY394,HX395,HX394)</f>
        <v>1974</v>
      </c>
      <c r="IA395" s="214" t="n">
        <f aca="false">VLOOKUP(HZ395,$C$6:$H$57,5,FALSE())</f>
        <v>0</v>
      </c>
      <c r="IB395" s="223" t="n">
        <f aca="false">HZ395</f>
        <v>1974</v>
      </c>
      <c r="IC395" s="214" t="n">
        <f aca="false">VLOOKUP(IB395,$C$6:$H$57,5,FALSE())</f>
        <v>0</v>
      </c>
      <c r="ID395" s="223" t="n">
        <f aca="false">IB395</f>
        <v>1974</v>
      </c>
      <c r="IE395" s="214" t="n">
        <f aca="false">VLOOKUP(ID395,$C$6:$H$57,5,FALSE())</f>
        <v>0</v>
      </c>
      <c r="IF395" s="223" t="n">
        <f aca="false">ID395</f>
        <v>1974</v>
      </c>
      <c r="IG395" s="214" t="n">
        <f aca="false">VLOOKUP(IF395,$C$6:$H$57,5,FALSE())</f>
        <v>0</v>
      </c>
      <c r="IH395" s="223" t="n">
        <f aca="false">IF395</f>
        <v>1974</v>
      </c>
      <c r="II395" s="214" t="n">
        <f aca="false">VLOOKUP(IH395,$C$6:$H$57,5,FALSE())</f>
        <v>0</v>
      </c>
      <c r="IJ395" s="223" t="n">
        <f aca="false">IH395</f>
        <v>1974</v>
      </c>
      <c r="IK395" s="214" t="n">
        <f aca="false">VLOOKUP(IJ395,$C$6:$H$57,5,FALSE())</f>
        <v>0</v>
      </c>
      <c r="IL395" s="223" t="n">
        <f aca="false">IJ395</f>
        <v>1974</v>
      </c>
      <c r="IM395" s="214" t="n">
        <f aca="false">VLOOKUP(IL395,$C$6:$H$57,5,FALSE())</f>
        <v>0</v>
      </c>
      <c r="IN395" s="223" t="n">
        <f aca="false">IL395</f>
        <v>1974</v>
      </c>
      <c r="IO395" s="214" t="n">
        <f aca="false">VLOOKUP(IN395,$C$6:$H$57,5,FALSE())</f>
        <v>0</v>
      </c>
      <c r="IP395" s="223" t="n">
        <f aca="false">IN395</f>
        <v>1974</v>
      </c>
      <c r="IQ395" s="214" t="n">
        <f aca="false">VLOOKUP(IP395,$C$6:$H$57,5,FALSE())</f>
        <v>0</v>
      </c>
      <c r="IR395" s="223" t="n">
        <f aca="false">IP395</f>
        <v>1974</v>
      </c>
      <c r="IS395" s="214" t="n">
        <f aca="false">VLOOKUP(IR395,$C$6:$H$57,5,FALSE())</f>
        <v>0</v>
      </c>
      <c r="IT395" s="223" t="n">
        <f aca="false">IR395</f>
        <v>1974</v>
      </c>
    </row>
    <row r="396" customFormat="false" ht="18.75" hidden="false" customHeight="true" outlineLevel="0" collapsed="false">
      <c r="J396" s="235" t="n">
        <f aca="false">IT372</f>
        <v>1983</v>
      </c>
      <c r="K396" s="214" t="n">
        <f aca="false">VLOOKUP(J396,$C$6:$H$57,5,FALSE())</f>
        <v>2356497.94537847</v>
      </c>
      <c r="L396" s="223" t="n">
        <f aca="false">J396</f>
        <v>1983</v>
      </c>
      <c r="M396" s="214" t="n">
        <f aca="false">VLOOKUP(L396,$C$6:$H$57,5,FALSE())</f>
        <v>2356497.94537847</v>
      </c>
      <c r="N396" s="223" t="n">
        <f aca="false">L396</f>
        <v>1983</v>
      </c>
      <c r="O396" s="214" t="n">
        <f aca="false">VLOOKUP(N396,$C$6:$H$57,5,FALSE())</f>
        <v>2356497.94537847</v>
      </c>
      <c r="P396" s="223" t="n">
        <f aca="false">N396</f>
        <v>1983</v>
      </c>
      <c r="Q396" s="214" t="n">
        <f aca="false">VLOOKUP(P396,$C$6:$H$57,5,FALSE())</f>
        <v>2356497.94537847</v>
      </c>
      <c r="R396" s="223" t="n">
        <f aca="false">P396</f>
        <v>1983</v>
      </c>
      <c r="S396" s="214" t="n">
        <f aca="false">VLOOKUP(R396,$C$6:$H$57,5,FALSE())</f>
        <v>2356497.94537847</v>
      </c>
      <c r="T396" s="223" t="n">
        <f aca="false">R396</f>
        <v>1983</v>
      </c>
      <c r="U396" s="214" t="n">
        <f aca="false">VLOOKUP(T396,$C$6:$H$57,5,FALSE())</f>
        <v>2356497.94537847</v>
      </c>
      <c r="V396" s="223" t="n">
        <f aca="false">T396</f>
        <v>1983</v>
      </c>
      <c r="W396" s="214" t="n">
        <f aca="false">VLOOKUP(V396,$C$6:$H$57,5,FALSE())</f>
        <v>2356497.94537847</v>
      </c>
      <c r="X396" s="223" t="n">
        <f aca="false">V396</f>
        <v>1983</v>
      </c>
      <c r="Y396" s="214" t="n">
        <f aca="false">VLOOKUP(X396,$C$6:$H$57,5,FALSE())</f>
        <v>2356497.94537847</v>
      </c>
      <c r="Z396" s="224" t="n">
        <f aca="false">IF(Y396&lt;=Y388,X396,X388)</f>
        <v>1980</v>
      </c>
      <c r="AA396" s="214" t="n">
        <f aca="false">VLOOKUP(Z396,$C$6:$H$57,5,FALSE())</f>
        <v>2097260.42340802</v>
      </c>
      <c r="AB396" s="223" t="n">
        <f aca="false">Z396</f>
        <v>1980</v>
      </c>
      <c r="AC396" s="214" t="n">
        <f aca="false">VLOOKUP(AB396,$C$6:$H$57,5,FALSE())</f>
        <v>2097260.42340802</v>
      </c>
      <c r="AD396" s="223" t="n">
        <f aca="false">AB396</f>
        <v>1980</v>
      </c>
      <c r="AE396" s="214" t="n">
        <f aca="false">VLOOKUP(AD396,$C$6:$H$57,5,FALSE())</f>
        <v>2097260.42340802</v>
      </c>
      <c r="AF396" s="223" t="n">
        <f aca="false">AD396</f>
        <v>1980</v>
      </c>
      <c r="AG396" s="214" t="n">
        <f aca="false">VLOOKUP(AF396,$C$6:$H$57,5,FALSE())</f>
        <v>2097260.42340802</v>
      </c>
      <c r="AH396" s="223" t="n">
        <f aca="false">AF396</f>
        <v>1980</v>
      </c>
      <c r="AI396" s="214" t="n">
        <f aca="false">VLOOKUP(AH396,$C$6:$H$57,5,FALSE())</f>
        <v>2097260.42340802</v>
      </c>
      <c r="AJ396" s="223" t="n">
        <f aca="false">AH396</f>
        <v>1980</v>
      </c>
      <c r="AK396" s="214" t="n">
        <f aca="false">VLOOKUP(AJ396,$C$6:$H$57,5,FALSE())</f>
        <v>2097260.42340802</v>
      </c>
      <c r="AL396" s="223" t="n">
        <f aca="false">AJ396</f>
        <v>1980</v>
      </c>
      <c r="AM396" s="214" t="n">
        <f aca="false">VLOOKUP(AL396,$C$6:$H$57,5,FALSE())</f>
        <v>2097260.42340802</v>
      </c>
      <c r="AN396" s="223" t="n">
        <f aca="false">AL396</f>
        <v>1980</v>
      </c>
      <c r="AO396" s="214" t="n">
        <f aca="false">VLOOKUP(AN396,$C$6:$H$57,5,FALSE())</f>
        <v>2097260.42340802</v>
      </c>
      <c r="AP396" s="223" t="n">
        <f aca="false">AN396</f>
        <v>1980</v>
      </c>
      <c r="AQ396" s="214" t="n">
        <f aca="false">VLOOKUP(AP396,$C$6:$H$57,5,FALSE())</f>
        <v>2097260.42340802</v>
      </c>
      <c r="AR396" s="223" t="n">
        <f aca="false">AP396</f>
        <v>1980</v>
      </c>
      <c r="AS396" s="214" t="n">
        <f aca="false">VLOOKUP(AR396,$C$6:$H$57,5,FALSE())</f>
        <v>2097260.42340802</v>
      </c>
      <c r="AT396" s="223" t="n">
        <f aca="false">AR396</f>
        <v>1980</v>
      </c>
      <c r="AU396" s="214" t="n">
        <f aca="false">VLOOKUP(AT396,$C$6:$H$57,5,FALSE())</f>
        <v>2097260.42340802</v>
      </c>
      <c r="AV396" s="223" t="n">
        <f aca="false">AT396</f>
        <v>1980</v>
      </c>
      <c r="AW396" s="214" t="n">
        <f aca="false">VLOOKUP(AV396,$C$6:$H$57,5,FALSE())</f>
        <v>2097260.42340802</v>
      </c>
      <c r="AX396" s="223" t="n">
        <f aca="false">AV396</f>
        <v>1980</v>
      </c>
      <c r="AY396" s="214" t="n">
        <f aca="false">VLOOKUP(AX396,$C$6:$H$57,5,FALSE())</f>
        <v>2097260.42340802</v>
      </c>
      <c r="AZ396" s="235" t="n">
        <f aca="false">AX396</f>
        <v>1980</v>
      </c>
      <c r="BA396" s="214" t="n">
        <f aca="false">VLOOKUP(AZ396,$C$6:$H$57,5,FALSE())</f>
        <v>2097260.42340802</v>
      </c>
      <c r="BB396" s="223" t="n">
        <f aca="false">AZ396</f>
        <v>1980</v>
      </c>
      <c r="BC396" s="214" t="n">
        <f aca="false">VLOOKUP(BB396,$C$6:$H$57,5,FALSE())</f>
        <v>2097260.42340802</v>
      </c>
      <c r="BD396" s="223" t="n">
        <f aca="false">BB396</f>
        <v>1980</v>
      </c>
      <c r="BE396" s="214" t="n">
        <f aca="false">VLOOKUP(BD396,$C$6:$H$57,5,FALSE())</f>
        <v>2097260.42340802</v>
      </c>
      <c r="BF396" s="223" t="n">
        <f aca="false">BD396</f>
        <v>1980</v>
      </c>
      <c r="BG396" s="214" t="n">
        <f aca="false">VLOOKUP(BF396,$C$6:$H$57,5,FALSE())</f>
        <v>2097260.42340802</v>
      </c>
      <c r="BH396" s="223" t="n">
        <f aca="false">BF396</f>
        <v>1980</v>
      </c>
      <c r="BI396" s="214" t="n">
        <f aca="false">VLOOKUP(BH396,$C$6:$H$57,5,FALSE())</f>
        <v>2097260.42340802</v>
      </c>
      <c r="BJ396" s="223" t="n">
        <f aca="false">BH396</f>
        <v>1980</v>
      </c>
      <c r="BK396" s="214" t="n">
        <f aca="false">VLOOKUP(BJ396,$C$6:$H$57,5,FALSE())</f>
        <v>2097260.42340802</v>
      </c>
      <c r="BL396" s="223" t="n">
        <f aca="false">BJ396</f>
        <v>1980</v>
      </c>
      <c r="BM396" s="214" t="n">
        <f aca="false">VLOOKUP(BL396,$C$6:$H$57,5,FALSE())</f>
        <v>2097260.42340802</v>
      </c>
      <c r="BN396" s="224" t="n">
        <f aca="false">IF(BM396&lt;=BM389,BL396,BL389)</f>
        <v>1979</v>
      </c>
      <c r="BO396" s="214" t="n">
        <f aca="false">VLOOKUP(BN396,$C$6:$H$57,5,FALSE())</f>
        <v>649565.275845152</v>
      </c>
      <c r="BP396" s="223" t="n">
        <f aca="false">BN396</f>
        <v>1979</v>
      </c>
      <c r="BQ396" s="214" t="n">
        <f aca="false">VLOOKUP(BP396,$C$6:$H$57,5,FALSE())</f>
        <v>649565.275845152</v>
      </c>
      <c r="BR396" s="223" t="n">
        <f aca="false">BP396</f>
        <v>1979</v>
      </c>
      <c r="BS396" s="214" t="n">
        <f aca="false">VLOOKUP(BR396,$C$6:$H$57,5,FALSE())</f>
        <v>649565.275845152</v>
      </c>
      <c r="BT396" s="223" t="n">
        <f aca="false">BR396</f>
        <v>1979</v>
      </c>
      <c r="BU396" s="214" t="n">
        <f aca="false">VLOOKUP(BT396,$C$6:$H$57,5,FALSE())</f>
        <v>649565.275845152</v>
      </c>
      <c r="BV396" s="223" t="n">
        <f aca="false">BT396</f>
        <v>1979</v>
      </c>
      <c r="BW396" s="214" t="n">
        <f aca="false">VLOOKUP(BV396,$C$6:$H$57,5,FALSE())</f>
        <v>649565.275845152</v>
      </c>
      <c r="BX396" s="223" t="n">
        <f aca="false">BV396</f>
        <v>1979</v>
      </c>
      <c r="BY396" s="214" t="n">
        <f aca="false">VLOOKUP(BX396,$C$6:$H$57,5,FALSE())</f>
        <v>649565.275845152</v>
      </c>
      <c r="BZ396" s="223" t="n">
        <f aca="false">BX396</f>
        <v>1979</v>
      </c>
      <c r="CA396" s="214" t="n">
        <f aca="false">VLOOKUP(BZ396,$C$6:$H$57,5,FALSE())</f>
        <v>649565.275845152</v>
      </c>
      <c r="CB396" s="223" t="n">
        <f aca="false">BZ396</f>
        <v>1979</v>
      </c>
      <c r="CC396" s="214" t="n">
        <f aca="false">VLOOKUP(CB396,$C$6:$H$57,5,FALSE())</f>
        <v>649565.275845152</v>
      </c>
      <c r="CD396" s="223" t="n">
        <f aca="false">CB396</f>
        <v>1979</v>
      </c>
      <c r="CE396" s="214" t="n">
        <f aca="false">VLOOKUP(CD396,$C$6:$H$57,5,FALSE())</f>
        <v>649565.275845152</v>
      </c>
      <c r="CF396" s="223" t="n">
        <f aca="false">CD396</f>
        <v>1979</v>
      </c>
      <c r="CG396" s="214" t="n">
        <f aca="false">VLOOKUP(CF396,$C$6:$H$57,5,FALSE())</f>
        <v>649565.275845152</v>
      </c>
      <c r="CH396" s="223" t="n">
        <f aca="false">CF396</f>
        <v>1979</v>
      </c>
      <c r="CI396" s="214" t="n">
        <f aca="false">VLOOKUP(CH396,$C$6:$H$57,5,FALSE())</f>
        <v>649565.275845152</v>
      </c>
      <c r="CJ396" s="223" t="n">
        <f aca="false">CH396</f>
        <v>1979</v>
      </c>
      <c r="CK396" s="214" t="n">
        <f aca="false">VLOOKUP(CJ396,$C$6:$H$57,5,FALSE())</f>
        <v>649565.275845152</v>
      </c>
      <c r="CL396" s="223" t="n">
        <f aca="false">CJ396</f>
        <v>1979</v>
      </c>
      <c r="CM396" s="214" t="n">
        <f aca="false">VLOOKUP(CL396,$C$6:$H$57,5,FALSE())</f>
        <v>649565.275845152</v>
      </c>
      <c r="CN396" s="235" t="n">
        <f aca="false">CL396</f>
        <v>1979</v>
      </c>
      <c r="CO396" s="214" t="n">
        <f aca="false">VLOOKUP(CN396,$C$6:$H$57,5,FALSE())</f>
        <v>649565.275845152</v>
      </c>
      <c r="CP396" s="223" t="n">
        <f aca="false">CN396</f>
        <v>1979</v>
      </c>
      <c r="CQ396" s="214" t="n">
        <f aca="false">VLOOKUP(CP396,$C$6:$H$57,5,FALSE())</f>
        <v>649565.275845152</v>
      </c>
      <c r="CR396" s="223" t="n">
        <f aca="false">CP396</f>
        <v>1979</v>
      </c>
      <c r="CS396" s="214" t="n">
        <f aca="false">VLOOKUP(CR396,$C$6:$H$57,5,FALSE())</f>
        <v>649565.275845152</v>
      </c>
      <c r="CT396" s="223" t="n">
        <f aca="false">CR396</f>
        <v>1979</v>
      </c>
      <c r="CU396" s="214" t="n">
        <f aca="false">VLOOKUP(CT396,$C$6:$H$57,5,FALSE())</f>
        <v>649565.275845152</v>
      </c>
      <c r="CV396" s="223" t="n">
        <f aca="false">CT396</f>
        <v>1979</v>
      </c>
      <c r="CW396" s="214" t="n">
        <f aca="false">VLOOKUP(CV396,$C$6:$H$57,5,FALSE())</f>
        <v>649565.275845152</v>
      </c>
      <c r="CX396" s="223" t="n">
        <f aca="false">CV396</f>
        <v>1979</v>
      </c>
      <c r="CY396" s="214" t="n">
        <f aca="false">VLOOKUP(CX396,$C$6:$H$57,5,FALSE())</f>
        <v>649565.275845152</v>
      </c>
      <c r="CZ396" s="224" t="n">
        <f aca="false">IF(CY396&lt;=CY390,CX396,CX390)</f>
        <v>1975</v>
      </c>
      <c r="DA396" s="214" t="n">
        <f aca="false">VLOOKUP(CZ396,$C$6:$H$57,5,FALSE())</f>
        <v>0</v>
      </c>
      <c r="DB396" s="223" t="n">
        <f aca="false">CZ396</f>
        <v>1975</v>
      </c>
      <c r="DC396" s="214" t="n">
        <f aca="false">VLOOKUP(DB396,$C$6:$H$57,5,FALSE())</f>
        <v>0</v>
      </c>
      <c r="DD396" s="223" t="n">
        <f aca="false">DB396</f>
        <v>1975</v>
      </c>
      <c r="DE396" s="214" t="n">
        <f aca="false">VLOOKUP(DD396,$C$6:$H$57,5,FALSE())</f>
        <v>0</v>
      </c>
      <c r="DF396" s="223" t="n">
        <f aca="false">DD396</f>
        <v>1975</v>
      </c>
      <c r="DG396" s="214" t="n">
        <f aca="false">VLOOKUP(DF396,$C$6:$H$57,5,FALSE())</f>
        <v>0</v>
      </c>
      <c r="DH396" s="223" t="n">
        <f aca="false">DF396</f>
        <v>1975</v>
      </c>
      <c r="DI396" s="214" t="n">
        <f aca="false">VLOOKUP(DH396,$C$6:$H$57,5,FALSE())</f>
        <v>0</v>
      </c>
      <c r="DJ396" s="223" t="n">
        <f aca="false">DH396</f>
        <v>1975</v>
      </c>
      <c r="DK396" s="214" t="n">
        <f aca="false">VLOOKUP(DJ396,$C$6:$H$57,5,FALSE())</f>
        <v>0</v>
      </c>
      <c r="DL396" s="223" t="n">
        <f aca="false">DJ396</f>
        <v>1975</v>
      </c>
      <c r="DM396" s="214" t="n">
        <f aca="false">VLOOKUP(DL396,$C$6:$H$57,5,FALSE())</f>
        <v>0</v>
      </c>
      <c r="DN396" s="223" t="n">
        <f aca="false">DL396</f>
        <v>1975</v>
      </c>
      <c r="DO396" s="214" t="n">
        <f aca="false">VLOOKUP(DN396,$C$6:$H$57,5,FALSE())</f>
        <v>0</v>
      </c>
      <c r="DP396" s="223" t="n">
        <f aca="false">DN396</f>
        <v>1975</v>
      </c>
      <c r="DQ396" s="214" t="n">
        <f aca="false">VLOOKUP(DP396,$C$6:$H$57,5,FALSE())</f>
        <v>0</v>
      </c>
      <c r="DR396" s="223" t="n">
        <f aca="false">DP396</f>
        <v>1975</v>
      </c>
      <c r="DS396" s="214" t="n">
        <f aca="false">VLOOKUP(DR396,$C$6:$H$57,5,FALSE())</f>
        <v>0</v>
      </c>
      <c r="DT396" s="223" t="n">
        <f aca="false">DR396</f>
        <v>1975</v>
      </c>
      <c r="DU396" s="214" t="n">
        <f aca="false">VLOOKUP(DT396,$C$6:$H$57,5,FALSE())</f>
        <v>0</v>
      </c>
      <c r="DV396" s="223" t="n">
        <f aca="false">DT396</f>
        <v>1975</v>
      </c>
      <c r="DW396" s="214" t="n">
        <f aca="false">VLOOKUP(DV396,$C$6:$H$57,5,FALSE())</f>
        <v>0</v>
      </c>
      <c r="DX396" s="223" t="n">
        <f aca="false">DV396</f>
        <v>1975</v>
      </c>
      <c r="DY396" s="214" t="n">
        <f aca="false">VLOOKUP(DX396,$C$6:$H$57,5,FALSE())</f>
        <v>0</v>
      </c>
      <c r="DZ396" s="235" t="n">
        <f aca="false">DX396</f>
        <v>1975</v>
      </c>
      <c r="EA396" s="214" t="n">
        <f aca="false">VLOOKUP(DZ396,$C$6:$H$57,5,FALSE())</f>
        <v>0</v>
      </c>
      <c r="EB396" s="223" t="n">
        <f aca="false">DZ396</f>
        <v>1975</v>
      </c>
      <c r="EC396" s="214" t="n">
        <f aca="false">VLOOKUP(EB396,$C$6:$H$57,5,FALSE())</f>
        <v>0</v>
      </c>
      <c r="ED396" s="223" t="n">
        <f aca="false">EB396</f>
        <v>1975</v>
      </c>
      <c r="EE396" s="214" t="n">
        <f aca="false">VLOOKUP(ED396,$C$6:$H$57,5,FALSE())</f>
        <v>0</v>
      </c>
      <c r="EF396" s="223" t="n">
        <f aca="false">ED396</f>
        <v>1975</v>
      </c>
      <c r="EG396" s="214" t="n">
        <f aca="false">VLOOKUP(EF396,$C$6:$H$57,5,FALSE())</f>
        <v>0</v>
      </c>
      <c r="EH396" s="223" t="n">
        <f aca="false">EF396</f>
        <v>1975</v>
      </c>
      <c r="EI396" s="214" t="n">
        <f aca="false">VLOOKUP(EH396,$C$6:$H$57,5,FALSE())</f>
        <v>0</v>
      </c>
      <c r="EJ396" s="224" t="n">
        <f aca="false">IF(EI396&lt;=EI391,EH396,EH391)</f>
        <v>1975</v>
      </c>
      <c r="EK396" s="214" t="n">
        <f aca="false">VLOOKUP(EJ396,$C$6:$H$57,5,FALSE())</f>
        <v>0</v>
      </c>
      <c r="EL396" s="223" t="n">
        <f aca="false">EJ396</f>
        <v>1975</v>
      </c>
      <c r="EM396" s="214" t="n">
        <f aca="false">VLOOKUP(EL396,$C$6:$H$57,5,FALSE())</f>
        <v>0</v>
      </c>
      <c r="EN396" s="223" t="n">
        <f aca="false">EL396</f>
        <v>1975</v>
      </c>
      <c r="EO396" s="214" t="n">
        <f aca="false">VLOOKUP(EN396,$C$6:$H$57,5,FALSE())</f>
        <v>0</v>
      </c>
      <c r="EP396" s="223" t="n">
        <f aca="false">EN396</f>
        <v>1975</v>
      </c>
      <c r="EQ396" s="214" t="n">
        <f aca="false">VLOOKUP(EP396,$C$6:$H$57,5,FALSE())</f>
        <v>0</v>
      </c>
      <c r="ER396" s="223" t="n">
        <f aca="false">EP396</f>
        <v>1975</v>
      </c>
      <c r="ES396" s="214" t="n">
        <f aca="false">VLOOKUP(ER396,$C$6:$H$57,5,FALSE())</f>
        <v>0</v>
      </c>
      <c r="ET396" s="223" t="n">
        <f aca="false">ER396</f>
        <v>1975</v>
      </c>
      <c r="EU396" s="214" t="n">
        <f aca="false">VLOOKUP(ET396,$C$6:$H$57,5,FALSE())</f>
        <v>0</v>
      </c>
      <c r="EV396" s="223" t="n">
        <f aca="false">ET396</f>
        <v>1975</v>
      </c>
      <c r="EW396" s="214" t="n">
        <f aca="false">VLOOKUP(EV396,$C$6:$H$57,5,FALSE())</f>
        <v>0</v>
      </c>
      <c r="EX396" s="223" t="n">
        <f aca="false">EV396</f>
        <v>1975</v>
      </c>
      <c r="EY396" s="214" t="n">
        <f aca="false">VLOOKUP(EX396,$C$6:$H$57,5,FALSE())</f>
        <v>0</v>
      </c>
      <c r="EZ396" s="223" t="n">
        <f aca="false">EX396</f>
        <v>1975</v>
      </c>
      <c r="FA396" s="214" t="n">
        <f aca="false">VLOOKUP(EZ396,$C$6:$H$57,5,FALSE())</f>
        <v>0</v>
      </c>
      <c r="FB396" s="223" t="n">
        <f aca="false">EZ396</f>
        <v>1975</v>
      </c>
      <c r="FC396" s="214" t="n">
        <f aca="false">VLOOKUP(FB396,$C$6:$H$57,5,FALSE())</f>
        <v>0</v>
      </c>
      <c r="FD396" s="223" t="n">
        <f aca="false">FB396</f>
        <v>1975</v>
      </c>
      <c r="FE396" s="214" t="n">
        <f aca="false">VLOOKUP(FD396,$C$6:$H$57,5,FALSE())</f>
        <v>0</v>
      </c>
      <c r="FF396" s="223" t="n">
        <f aca="false">FD396</f>
        <v>1975</v>
      </c>
      <c r="FG396" s="214" t="n">
        <f aca="false">VLOOKUP(FF396,$C$6:$H$57,5,FALSE())</f>
        <v>0</v>
      </c>
      <c r="FH396" s="223" t="n">
        <f aca="false">FF396</f>
        <v>1975</v>
      </c>
      <c r="FI396" s="214" t="n">
        <f aca="false">VLOOKUP(FH396,$C$6:$H$57,5,FALSE())</f>
        <v>0</v>
      </c>
      <c r="FJ396" s="235" t="n">
        <f aca="false">FH396</f>
        <v>1975</v>
      </c>
      <c r="FK396" s="214" t="n">
        <f aca="false">VLOOKUP(FJ396,$C$6:$H$57,5,FALSE())</f>
        <v>0</v>
      </c>
      <c r="FL396" s="223" t="n">
        <f aca="false">FJ396</f>
        <v>1975</v>
      </c>
      <c r="FM396" s="214" t="n">
        <f aca="false">VLOOKUP(FL396,$C$6:$H$57,5,FALSE())</f>
        <v>0</v>
      </c>
      <c r="FN396" s="223" t="n">
        <f aca="false">FL396</f>
        <v>1975</v>
      </c>
      <c r="FO396" s="214" t="n">
        <f aca="false">VLOOKUP(FN396,$C$6:$H$57,5,FALSE())</f>
        <v>0</v>
      </c>
      <c r="FP396" s="223" t="n">
        <f aca="false">FN396</f>
        <v>1975</v>
      </c>
      <c r="FQ396" s="214" t="n">
        <f aca="false">VLOOKUP(FP396,$C$6:$H$57,5,FALSE())</f>
        <v>0</v>
      </c>
      <c r="FR396" s="224" t="n">
        <f aca="false">IF(FQ396&lt;=FQ392,FP396,FP392)</f>
        <v>1975</v>
      </c>
      <c r="FS396" s="214" t="n">
        <f aca="false">VLOOKUP(FR396,$C$6:$H$57,5,FALSE())</f>
        <v>0</v>
      </c>
      <c r="FT396" s="223" t="n">
        <f aca="false">FR396</f>
        <v>1975</v>
      </c>
      <c r="FU396" s="214" t="n">
        <f aca="false">VLOOKUP(FT396,$C$6:$H$57,5,FALSE())</f>
        <v>0</v>
      </c>
      <c r="FV396" s="223" t="n">
        <f aca="false">FT396</f>
        <v>1975</v>
      </c>
      <c r="FW396" s="214" t="n">
        <f aca="false">VLOOKUP(FV396,$C$6:$H$57,5,FALSE())</f>
        <v>0</v>
      </c>
      <c r="FX396" s="223" t="n">
        <f aca="false">FV396</f>
        <v>1975</v>
      </c>
      <c r="FY396" s="214" t="n">
        <f aca="false">VLOOKUP(FX396,$C$6:$H$57,5,FALSE())</f>
        <v>0</v>
      </c>
      <c r="FZ396" s="223" t="n">
        <f aca="false">FX396</f>
        <v>1975</v>
      </c>
      <c r="GA396" s="214" t="n">
        <f aca="false">VLOOKUP(FZ396,$C$6:$H$57,5,FALSE())</f>
        <v>0</v>
      </c>
      <c r="GB396" s="223" t="n">
        <f aca="false">FZ396</f>
        <v>1975</v>
      </c>
      <c r="GC396" s="214" t="n">
        <f aca="false">VLOOKUP(GB396,$C$6:$H$57,5,FALSE())</f>
        <v>0</v>
      </c>
      <c r="GD396" s="223" t="n">
        <f aca="false">GB396</f>
        <v>1975</v>
      </c>
      <c r="GE396" s="214" t="n">
        <f aca="false">VLOOKUP(GD396,$C$6:$H$57,5,FALSE())</f>
        <v>0</v>
      </c>
      <c r="GF396" s="223" t="n">
        <f aca="false">GD396</f>
        <v>1975</v>
      </c>
      <c r="GG396" s="214" t="n">
        <f aca="false">VLOOKUP(GF396,$C$6:$H$57,5,FALSE())</f>
        <v>0</v>
      </c>
      <c r="GH396" s="223" t="n">
        <f aca="false">GF396</f>
        <v>1975</v>
      </c>
      <c r="GI396" s="214" t="n">
        <f aca="false">VLOOKUP(GH396,$C$6:$H$57,5,FALSE())</f>
        <v>0</v>
      </c>
      <c r="GJ396" s="223" t="n">
        <f aca="false">GH396</f>
        <v>1975</v>
      </c>
      <c r="GK396" s="214" t="n">
        <f aca="false">VLOOKUP(GJ396,$C$6:$H$57,5,FALSE())</f>
        <v>0</v>
      </c>
      <c r="GL396" s="223" t="n">
        <f aca="false">GJ396</f>
        <v>1975</v>
      </c>
      <c r="GM396" s="214" t="n">
        <f aca="false">VLOOKUP(GL396,$C$6:$H$57,5,FALSE())</f>
        <v>0</v>
      </c>
      <c r="GN396" s="223" t="n">
        <f aca="false">GL396</f>
        <v>1975</v>
      </c>
      <c r="GO396" s="214" t="n">
        <f aca="false">VLOOKUP(GN396,$C$6:$H$57,5,FALSE())</f>
        <v>0</v>
      </c>
      <c r="GP396" s="223" t="n">
        <f aca="false">GN396</f>
        <v>1975</v>
      </c>
      <c r="GQ396" s="214" t="n">
        <f aca="false">VLOOKUP(GP396,$C$6:$H$57,5,FALSE())</f>
        <v>0</v>
      </c>
      <c r="GR396" s="235" t="n">
        <f aca="false">GP396</f>
        <v>1975</v>
      </c>
      <c r="GS396" s="214" t="n">
        <f aca="false">VLOOKUP(GR396,$C$6:$H$57,5,FALSE())</f>
        <v>0</v>
      </c>
      <c r="GT396" s="223" t="n">
        <f aca="false">GR396</f>
        <v>1975</v>
      </c>
      <c r="GU396" s="214" t="n">
        <f aca="false">VLOOKUP(GT396,$C$6:$H$57,5,FALSE())</f>
        <v>0</v>
      </c>
      <c r="GV396" s="223" t="n">
        <f aca="false">GT396</f>
        <v>1975</v>
      </c>
      <c r="GW396" s="214" t="n">
        <f aca="false">VLOOKUP(GV396,$C$6:$H$57,5,FALSE())</f>
        <v>0</v>
      </c>
      <c r="GX396" s="224" t="n">
        <f aca="false">IF(GW396&lt;=GW393,GV396,GV393)</f>
        <v>1975</v>
      </c>
      <c r="GY396" s="214" t="n">
        <f aca="false">VLOOKUP(GX396,$C$6:$H$57,5,FALSE())</f>
        <v>0</v>
      </c>
      <c r="GZ396" s="223" t="n">
        <f aca="false">GX396</f>
        <v>1975</v>
      </c>
      <c r="HA396" s="214" t="n">
        <f aca="false">VLOOKUP(GZ396,$C$6:$H$57,5,FALSE())</f>
        <v>0</v>
      </c>
      <c r="HB396" s="223" t="n">
        <f aca="false">GZ396</f>
        <v>1975</v>
      </c>
      <c r="HC396" s="214" t="n">
        <f aca="false">VLOOKUP(HB396,$C$6:$H$57,5,FALSE())</f>
        <v>0</v>
      </c>
      <c r="HD396" s="223" t="n">
        <f aca="false">HB396</f>
        <v>1975</v>
      </c>
      <c r="HE396" s="214" t="n">
        <f aca="false">VLOOKUP(HD396,$C$6:$H$57,5,FALSE())</f>
        <v>0</v>
      </c>
      <c r="HF396" s="223" t="n">
        <f aca="false">HD396</f>
        <v>1975</v>
      </c>
      <c r="HG396" s="214" t="n">
        <f aca="false">VLOOKUP(HF396,$C$6:$H$57,5,FALSE())</f>
        <v>0</v>
      </c>
      <c r="HH396" s="223" t="n">
        <f aca="false">HF396</f>
        <v>1975</v>
      </c>
      <c r="HI396" s="214" t="n">
        <f aca="false">VLOOKUP(HH396,$C$6:$H$57,5,FALSE())</f>
        <v>0</v>
      </c>
      <c r="HJ396" s="223" t="n">
        <f aca="false">HH396</f>
        <v>1975</v>
      </c>
      <c r="HK396" s="214" t="n">
        <f aca="false">VLOOKUP(HJ396,$C$6:$H$57,5,FALSE())</f>
        <v>0</v>
      </c>
      <c r="HL396" s="223" t="n">
        <f aca="false">HJ396</f>
        <v>1975</v>
      </c>
      <c r="HM396" s="214" t="n">
        <f aca="false">VLOOKUP(HL396,$C$6:$H$57,5,FALSE())</f>
        <v>0</v>
      </c>
      <c r="HN396" s="223" t="n">
        <f aca="false">HL396</f>
        <v>1975</v>
      </c>
      <c r="HO396" s="214" t="n">
        <f aca="false">VLOOKUP(HN396,$C$6:$H$57,5,FALSE())</f>
        <v>0</v>
      </c>
      <c r="HP396" s="223" t="n">
        <f aca="false">HN396</f>
        <v>1975</v>
      </c>
      <c r="HQ396" s="214" t="n">
        <f aca="false">VLOOKUP(HP396,$C$6:$H$57,5,FALSE())</f>
        <v>0</v>
      </c>
      <c r="HR396" s="223" t="n">
        <f aca="false">HP396</f>
        <v>1975</v>
      </c>
      <c r="HS396" s="214" t="n">
        <f aca="false">VLOOKUP(HR396,$C$6:$H$57,5,FALSE())</f>
        <v>0</v>
      </c>
      <c r="HT396" s="223" t="n">
        <f aca="false">HR396</f>
        <v>1975</v>
      </c>
      <c r="HU396" s="214" t="n">
        <f aca="false">VLOOKUP(HT396,$C$6:$H$57,5,FALSE())</f>
        <v>0</v>
      </c>
      <c r="HV396" s="223" t="n">
        <f aca="false">HT396</f>
        <v>1975</v>
      </c>
      <c r="HW396" s="214" t="n">
        <f aca="false">VLOOKUP(HV396,$C$6:$H$57,5,FALSE())</f>
        <v>0</v>
      </c>
      <c r="HX396" s="235" t="n">
        <f aca="false">HV396</f>
        <v>1975</v>
      </c>
      <c r="HY396" s="214" t="n">
        <f aca="false">VLOOKUP(HX396,$C$6:$H$57,5,FALSE())</f>
        <v>0</v>
      </c>
      <c r="HZ396" s="223" t="n">
        <f aca="false">HX396</f>
        <v>1975</v>
      </c>
      <c r="IA396" s="214" t="n">
        <f aca="false">VLOOKUP(HZ396,$C$6:$H$57,5,FALSE())</f>
        <v>0</v>
      </c>
      <c r="IB396" s="224" t="n">
        <f aca="false">IF(IA396&lt;=IA394,HZ396,HZ394)</f>
        <v>1975</v>
      </c>
      <c r="IC396" s="214" t="n">
        <f aca="false">VLOOKUP(IB396,$C$6:$H$57,5,FALSE())</f>
        <v>0</v>
      </c>
      <c r="ID396" s="223" t="n">
        <f aca="false">IB396</f>
        <v>1975</v>
      </c>
      <c r="IE396" s="214" t="n">
        <f aca="false">VLOOKUP(ID396,$C$6:$H$57,5,FALSE())</f>
        <v>0</v>
      </c>
      <c r="IF396" s="223" t="n">
        <f aca="false">ID396</f>
        <v>1975</v>
      </c>
      <c r="IG396" s="214" t="n">
        <f aca="false">VLOOKUP(IF396,$C$6:$H$57,5,FALSE())</f>
        <v>0</v>
      </c>
      <c r="IH396" s="223" t="n">
        <f aca="false">IF396</f>
        <v>1975</v>
      </c>
      <c r="II396" s="214" t="n">
        <f aca="false">VLOOKUP(IH396,$C$6:$H$57,5,FALSE())</f>
        <v>0</v>
      </c>
      <c r="IJ396" s="223" t="n">
        <f aca="false">IH396</f>
        <v>1975</v>
      </c>
      <c r="IK396" s="214" t="n">
        <f aca="false">VLOOKUP(IJ396,$C$6:$H$57,5,FALSE())</f>
        <v>0</v>
      </c>
      <c r="IL396" s="223" t="n">
        <f aca="false">IJ396</f>
        <v>1975</v>
      </c>
      <c r="IM396" s="214" t="n">
        <f aca="false">VLOOKUP(IL396,$C$6:$H$57,5,FALSE())</f>
        <v>0</v>
      </c>
      <c r="IN396" s="223" t="n">
        <f aca="false">IL396</f>
        <v>1975</v>
      </c>
      <c r="IO396" s="214" t="n">
        <f aca="false">VLOOKUP(IN396,$C$6:$H$57,5,FALSE())</f>
        <v>0</v>
      </c>
      <c r="IP396" s="223" t="n">
        <f aca="false">IN396</f>
        <v>1975</v>
      </c>
      <c r="IQ396" s="214" t="n">
        <f aca="false">VLOOKUP(IP396,$C$6:$H$57,5,FALSE())</f>
        <v>0</v>
      </c>
      <c r="IR396" s="223" t="n">
        <f aca="false">IP396</f>
        <v>1975</v>
      </c>
      <c r="IS396" s="214" t="n">
        <f aca="false">VLOOKUP(IR396,$C$6:$H$57,5,FALSE())</f>
        <v>0</v>
      </c>
      <c r="IT396" s="223" t="n">
        <f aca="false">IR396</f>
        <v>1975</v>
      </c>
    </row>
    <row r="397" customFormat="false" ht="18.75" hidden="false" customHeight="true" outlineLevel="0" collapsed="false">
      <c r="J397" s="235" t="n">
        <f aca="false">IT373</f>
        <v>1985</v>
      </c>
      <c r="K397" s="214" t="n">
        <f aca="false">VLOOKUP(J397,$C$6:$H$57,5,FALSE())</f>
        <v>2576208.94264646</v>
      </c>
      <c r="L397" s="223" t="n">
        <f aca="false">J397</f>
        <v>1985</v>
      </c>
      <c r="M397" s="214" t="n">
        <f aca="false">VLOOKUP(L397,$C$6:$H$57,5,FALSE())</f>
        <v>2576208.94264646</v>
      </c>
      <c r="N397" s="223" t="n">
        <f aca="false">L397</f>
        <v>1985</v>
      </c>
      <c r="O397" s="214" t="n">
        <f aca="false">VLOOKUP(N397,$C$6:$H$57,5,FALSE())</f>
        <v>2576208.94264646</v>
      </c>
      <c r="P397" s="223" t="n">
        <f aca="false">N397</f>
        <v>1985</v>
      </c>
      <c r="Q397" s="214" t="n">
        <f aca="false">VLOOKUP(P397,$C$6:$H$57,5,FALSE())</f>
        <v>2576208.94264646</v>
      </c>
      <c r="R397" s="223" t="n">
        <f aca="false">P397</f>
        <v>1985</v>
      </c>
      <c r="S397" s="214" t="n">
        <f aca="false">VLOOKUP(R397,$C$6:$H$57,5,FALSE())</f>
        <v>2576208.94264646</v>
      </c>
      <c r="T397" s="223" t="n">
        <f aca="false">R397</f>
        <v>1985</v>
      </c>
      <c r="U397" s="214" t="n">
        <f aca="false">VLOOKUP(T397,$C$6:$H$57,5,FALSE())</f>
        <v>2576208.94264646</v>
      </c>
      <c r="V397" s="223" t="n">
        <f aca="false">T397</f>
        <v>1985</v>
      </c>
      <c r="W397" s="214" t="n">
        <f aca="false">VLOOKUP(V397,$C$6:$H$57,5,FALSE())</f>
        <v>2576208.94264646</v>
      </c>
      <c r="X397" s="223" t="n">
        <f aca="false">V397</f>
        <v>1985</v>
      </c>
      <c r="Y397" s="214" t="n">
        <f aca="false">VLOOKUP(X397,$C$6:$H$57,5,FALSE())</f>
        <v>2576208.94264646</v>
      </c>
      <c r="Z397" s="223" t="n">
        <f aca="false">X397</f>
        <v>1985</v>
      </c>
      <c r="AA397" s="214" t="n">
        <f aca="false">VLOOKUP(Z397,$C$6:$H$57,5,FALSE())</f>
        <v>2576208.94264646</v>
      </c>
      <c r="AB397" s="224" t="n">
        <f aca="false">IF(AA397&lt;=AA388,Z397,Z388)</f>
        <v>1983</v>
      </c>
      <c r="AC397" s="214" t="n">
        <f aca="false">VLOOKUP(AB397,$C$6:$H$57,5,FALSE())</f>
        <v>2356497.94537847</v>
      </c>
      <c r="AD397" s="223" t="n">
        <f aca="false">AB397</f>
        <v>1983</v>
      </c>
      <c r="AE397" s="214" t="n">
        <f aca="false">VLOOKUP(AD397,$C$6:$H$57,5,FALSE())</f>
        <v>2356497.94537847</v>
      </c>
      <c r="AF397" s="223" t="n">
        <f aca="false">AD397</f>
        <v>1983</v>
      </c>
      <c r="AG397" s="214" t="n">
        <f aca="false">VLOOKUP(AF397,$C$6:$H$57,5,FALSE())</f>
        <v>2356497.94537847</v>
      </c>
      <c r="AH397" s="223" t="n">
        <f aca="false">AF397</f>
        <v>1983</v>
      </c>
      <c r="AI397" s="214" t="n">
        <f aca="false">VLOOKUP(AH397,$C$6:$H$57,5,FALSE())</f>
        <v>2356497.94537847</v>
      </c>
      <c r="AJ397" s="223" t="n">
        <f aca="false">AH397</f>
        <v>1983</v>
      </c>
      <c r="AK397" s="214" t="n">
        <f aca="false">VLOOKUP(AJ397,$C$6:$H$57,5,FALSE())</f>
        <v>2356497.94537847</v>
      </c>
      <c r="AL397" s="223" t="n">
        <f aca="false">AJ397</f>
        <v>1983</v>
      </c>
      <c r="AM397" s="214" t="n">
        <f aca="false">VLOOKUP(AL397,$C$6:$H$57,5,FALSE())</f>
        <v>2356497.94537847</v>
      </c>
      <c r="AN397" s="223" t="n">
        <f aca="false">AL397</f>
        <v>1983</v>
      </c>
      <c r="AO397" s="214" t="n">
        <f aca="false">VLOOKUP(AN397,$C$6:$H$57,5,FALSE())</f>
        <v>2356497.94537847</v>
      </c>
      <c r="AP397" s="223" t="n">
        <f aca="false">AN397</f>
        <v>1983</v>
      </c>
      <c r="AQ397" s="214" t="n">
        <f aca="false">VLOOKUP(AP397,$C$6:$H$57,5,FALSE())</f>
        <v>2356497.94537847</v>
      </c>
      <c r="AR397" s="223" t="n">
        <f aca="false">AP397</f>
        <v>1983</v>
      </c>
      <c r="AS397" s="214" t="n">
        <f aca="false">VLOOKUP(AR397,$C$6:$H$57,5,FALSE())</f>
        <v>2356497.94537847</v>
      </c>
      <c r="AT397" s="223" t="n">
        <f aca="false">AR397</f>
        <v>1983</v>
      </c>
      <c r="AU397" s="214" t="n">
        <f aca="false">VLOOKUP(AT397,$C$6:$H$57,5,FALSE())</f>
        <v>2356497.94537847</v>
      </c>
      <c r="AV397" s="223" t="n">
        <f aca="false">AT397</f>
        <v>1983</v>
      </c>
      <c r="AW397" s="214" t="n">
        <f aca="false">VLOOKUP(AV397,$C$6:$H$57,5,FALSE())</f>
        <v>2356497.94537847</v>
      </c>
      <c r="AX397" s="223" t="n">
        <f aca="false">AV397</f>
        <v>1983</v>
      </c>
      <c r="AY397" s="214" t="n">
        <f aca="false">VLOOKUP(AX397,$C$6:$H$57,5,FALSE())</f>
        <v>2356497.94537847</v>
      </c>
      <c r="AZ397" s="235" t="n">
        <f aca="false">AX397</f>
        <v>1983</v>
      </c>
      <c r="BA397" s="214" t="n">
        <f aca="false">VLOOKUP(AZ397,$C$6:$H$57,5,FALSE())</f>
        <v>2356497.94537847</v>
      </c>
      <c r="BB397" s="223" t="n">
        <f aca="false">AZ397</f>
        <v>1983</v>
      </c>
      <c r="BC397" s="214" t="n">
        <f aca="false">VLOOKUP(BB397,$C$6:$H$57,5,FALSE())</f>
        <v>2356497.94537847</v>
      </c>
      <c r="BD397" s="223" t="n">
        <f aca="false">BB397</f>
        <v>1983</v>
      </c>
      <c r="BE397" s="214" t="n">
        <f aca="false">VLOOKUP(BD397,$C$6:$H$57,5,FALSE())</f>
        <v>2356497.94537847</v>
      </c>
      <c r="BF397" s="223" t="n">
        <f aca="false">BD397</f>
        <v>1983</v>
      </c>
      <c r="BG397" s="214" t="n">
        <f aca="false">VLOOKUP(BF397,$C$6:$H$57,5,FALSE())</f>
        <v>2356497.94537847</v>
      </c>
      <c r="BH397" s="223" t="n">
        <f aca="false">BF397</f>
        <v>1983</v>
      </c>
      <c r="BI397" s="214" t="n">
        <f aca="false">VLOOKUP(BH397,$C$6:$H$57,5,FALSE())</f>
        <v>2356497.94537847</v>
      </c>
      <c r="BJ397" s="223" t="n">
        <f aca="false">BH397</f>
        <v>1983</v>
      </c>
      <c r="BK397" s="214" t="n">
        <f aca="false">VLOOKUP(BJ397,$C$6:$H$57,5,FALSE())</f>
        <v>2356497.94537847</v>
      </c>
      <c r="BL397" s="223" t="n">
        <f aca="false">BJ397</f>
        <v>1983</v>
      </c>
      <c r="BM397" s="214" t="n">
        <f aca="false">VLOOKUP(BL397,$C$6:$H$57,5,FALSE())</f>
        <v>2356497.94537847</v>
      </c>
      <c r="BN397" s="223" t="n">
        <f aca="false">BL397</f>
        <v>1983</v>
      </c>
      <c r="BO397" s="214" t="n">
        <f aca="false">VLOOKUP(BN397,$C$6:$H$57,5,FALSE())</f>
        <v>2356497.94537847</v>
      </c>
      <c r="BP397" s="224" t="n">
        <f aca="false">IF(BO397&lt;=BO389,BN397,BN389)</f>
        <v>1980</v>
      </c>
      <c r="BQ397" s="214" t="n">
        <f aca="false">VLOOKUP(BP397,$C$6:$H$57,5,FALSE())</f>
        <v>2097260.42340802</v>
      </c>
      <c r="BR397" s="223" t="n">
        <f aca="false">BP397</f>
        <v>1980</v>
      </c>
      <c r="BS397" s="214" t="n">
        <f aca="false">VLOOKUP(BR397,$C$6:$H$57,5,FALSE())</f>
        <v>2097260.42340802</v>
      </c>
      <c r="BT397" s="223" t="n">
        <f aca="false">BR397</f>
        <v>1980</v>
      </c>
      <c r="BU397" s="214" t="n">
        <f aca="false">VLOOKUP(BT397,$C$6:$H$57,5,FALSE())</f>
        <v>2097260.42340802</v>
      </c>
      <c r="BV397" s="223" t="n">
        <f aca="false">BT397</f>
        <v>1980</v>
      </c>
      <c r="BW397" s="214" t="n">
        <f aca="false">VLOOKUP(BV397,$C$6:$H$57,5,FALSE())</f>
        <v>2097260.42340802</v>
      </c>
      <c r="BX397" s="223" t="n">
        <f aca="false">BV397</f>
        <v>1980</v>
      </c>
      <c r="BY397" s="214" t="n">
        <f aca="false">VLOOKUP(BX397,$C$6:$H$57,5,FALSE())</f>
        <v>2097260.42340802</v>
      </c>
      <c r="BZ397" s="223" t="n">
        <f aca="false">BX397</f>
        <v>1980</v>
      </c>
      <c r="CA397" s="214" t="n">
        <f aca="false">VLOOKUP(BZ397,$C$6:$H$57,5,FALSE())</f>
        <v>2097260.42340802</v>
      </c>
      <c r="CB397" s="223" t="n">
        <f aca="false">BZ397</f>
        <v>1980</v>
      </c>
      <c r="CC397" s="214" t="n">
        <f aca="false">VLOOKUP(CB397,$C$6:$H$57,5,FALSE())</f>
        <v>2097260.42340802</v>
      </c>
      <c r="CD397" s="223" t="n">
        <f aca="false">CB397</f>
        <v>1980</v>
      </c>
      <c r="CE397" s="214" t="n">
        <f aca="false">VLOOKUP(CD397,$C$6:$H$57,5,FALSE())</f>
        <v>2097260.42340802</v>
      </c>
      <c r="CF397" s="223" t="n">
        <f aca="false">CD397</f>
        <v>1980</v>
      </c>
      <c r="CG397" s="214" t="n">
        <f aca="false">VLOOKUP(CF397,$C$6:$H$57,5,FALSE())</f>
        <v>2097260.42340802</v>
      </c>
      <c r="CH397" s="223" t="n">
        <f aca="false">CF397</f>
        <v>1980</v>
      </c>
      <c r="CI397" s="214" t="n">
        <f aca="false">VLOOKUP(CH397,$C$6:$H$57,5,FALSE())</f>
        <v>2097260.42340802</v>
      </c>
      <c r="CJ397" s="223" t="n">
        <f aca="false">CH397</f>
        <v>1980</v>
      </c>
      <c r="CK397" s="214" t="n">
        <f aca="false">VLOOKUP(CJ397,$C$6:$H$57,5,FALSE())</f>
        <v>2097260.42340802</v>
      </c>
      <c r="CL397" s="223" t="n">
        <f aca="false">CJ397</f>
        <v>1980</v>
      </c>
      <c r="CM397" s="214" t="n">
        <f aca="false">VLOOKUP(CL397,$C$6:$H$57,5,FALSE())</f>
        <v>2097260.42340802</v>
      </c>
      <c r="CN397" s="235" t="n">
        <f aca="false">CL397</f>
        <v>1980</v>
      </c>
      <c r="CO397" s="214" t="n">
        <f aca="false">VLOOKUP(CN397,$C$6:$H$57,5,FALSE())</f>
        <v>2097260.42340802</v>
      </c>
      <c r="CP397" s="223" t="n">
        <f aca="false">CN397</f>
        <v>1980</v>
      </c>
      <c r="CQ397" s="214" t="n">
        <f aca="false">VLOOKUP(CP397,$C$6:$H$57,5,FALSE())</f>
        <v>2097260.42340802</v>
      </c>
      <c r="CR397" s="223" t="n">
        <f aca="false">CP397</f>
        <v>1980</v>
      </c>
      <c r="CS397" s="214" t="n">
        <f aca="false">VLOOKUP(CR397,$C$6:$H$57,5,FALSE())</f>
        <v>2097260.42340802</v>
      </c>
      <c r="CT397" s="223" t="n">
        <f aca="false">CR397</f>
        <v>1980</v>
      </c>
      <c r="CU397" s="214" t="n">
        <f aca="false">VLOOKUP(CT397,$C$6:$H$57,5,FALSE())</f>
        <v>2097260.42340802</v>
      </c>
      <c r="CV397" s="223" t="n">
        <f aca="false">CT397</f>
        <v>1980</v>
      </c>
      <c r="CW397" s="214" t="n">
        <f aca="false">VLOOKUP(CV397,$C$6:$H$57,5,FALSE())</f>
        <v>2097260.42340802</v>
      </c>
      <c r="CX397" s="223" t="n">
        <f aca="false">CV397</f>
        <v>1980</v>
      </c>
      <c r="CY397" s="214" t="n">
        <f aca="false">VLOOKUP(CX397,$C$6:$H$57,5,FALSE())</f>
        <v>2097260.42340802</v>
      </c>
      <c r="CZ397" s="223" t="n">
        <f aca="false">CX397</f>
        <v>1980</v>
      </c>
      <c r="DA397" s="214" t="n">
        <f aca="false">VLOOKUP(CZ397,$C$6:$H$57,5,FALSE())</f>
        <v>2097260.42340802</v>
      </c>
      <c r="DB397" s="224" t="n">
        <f aca="false">IF(DA397&lt;=DA390,CZ397,CZ390)</f>
        <v>1979</v>
      </c>
      <c r="DC397" s="214" t="n">
        <f aca="false">VLOOKUP(DB397,$C$6:$H$57,5,FALSE())</f>
        <v>649565.275845152</v>
      </c>
      <c r="DD397" s="223" t="n">
        <f aca="false">DB397</f>
        <v>1979</v>
      </c>
      <c r="DE397" s="214" t="n">
        <f aca="false">VLOOKUP(DD397,$C$6:$H$57,5,FALSE())</f>
        <v>649565.275845152</v>
      </c>
      <c r="DF397" s="223" t="n">
        <f aca="false">DD397</f>
        <v>1979</v>
      </c>
      <c r="DG397" s="214" t="n">
        <f aca="false">VLOOKUP(DF397,$C$6:$H$57,5,FALSE())</f>
        <v>649565.275845152</v>
      </c>
      <c r="DH397" s="223" t="n">
        <f aca="false">DF397</f>
        <v>1979</v>
      </c>
      <c r="DI397" s="214" t="n">
        <f aca="false">VLOOKUP(DH397,$C$6:$H$57,5,FALSE())</f>
        <v>649565.275845152</v>
      </c>
      <c r="DJ397" s="223" t="n">
        <f aca="false">DH397</f>
        <v>1979</v>
      </c>
      <c r="DK397" s="214" t="n">
        <f aca="false">VLOOKUP(DJ397,$C$6:$H$57,5,FALSE())</f>
        <v>649565.275845152</v>
      </c>
      <c r="DL397" s="223" t="n">
        <f aca="false">DJ397</f>
        <v>1979</v>
      </c>
      <c r="DM397" s="214" t="n">
        <f aca="false">VLOOKUP(DL397,$C$6:$H$57,5,FALSE())</f>
        <v>649565.275845152</v>
      </c>
      <c r="DN397" s="223" t="n">
        <f aca="false">DL397</f>
        <v>1979</v>
      </c>
      <c r="DO397" s="214" t="n">
        <f aca="false">VLOOKUP(DN397,$C$6:$H$57,5,FALSE())</f>
        <v>649565.275845152</v>
      </c>
      <c r="DP397" s="223" t="n">
        <f aca="false">DN397</f>
        <v>1979</v>
      </c>
      <c r="DQ397" s="214" t="n">
        <f aca="false">VLOOKUP(DP397,$C$6:$H$57,5,FALSE())</f>
        <v>649565.275845152</v>
      </c>
      <c r="DR397" s="223" t="n">
        <f aca="false">DP397</f>
        <v>1979</v>
      </c>
      <c r="DS397" s="214" t="n">
        <f aca="false">VLOOKUP(DR397,$C$6:$H$57,5,FALSE())</f>
        <v>649565.275845152</v>
      </c>
      <c r="DT397" s="223" t="n">
        <f aca="false">DR397</f>
        <v>1979</v>
      </c>
      <c r="DU397" s="214" t="n">
        <f aca="false">VLOOKUP(DT397,$C$6:$H$57,5,FALSE())</f>
        <v>649565.275845152</v>
      </c>
      <c r="DV397" s="223" t="n">
        <f aca="false">DT397</f>
        <v>1979</v>
      </c>
      <c r="DW397" s="214" t="n">
        <f aca="false">VLOOKUP(DV397,$C$6:$H$57,5,FALSE())</f>
        <v>649565.275845152</v>
      </c>
      <c r="DX397" s="223" t="n">
        <f aca="false">DV397</f>
        <v>1979</v>
      </c>
      <c r="DY397" s="214" t="n">
        <f aca="false">VLOOKUP(DX397,$C$6:$H$57,5,FALSE())</f>
        <v>649565.275845152</v>
      </c>
      <c r="DZ397" s="235" t="n">
        <f aca="false">DX397</f>
        <v>1979</v>
      </c>
      <c r="EA397" s="214" t="n">
        <f aca="false">VLOOKUP(DZ397,$C$6:$H$57,5,FALSE())</f>
        <v>649565.275845152</v>
      </c>
      <c r="EB397" s="223" t="n">
        <f aca="false">DZ397</f>
        <v>1979</v>
      </c>
      <c r="EC397" s="214" t="n">
        <f aca="false">VLOOKUP(EB397,$C$6:$H$57,5,FALSE())</f>
        <v>649565.275845152</v>
      </c>
      <c r="ED397" s="223" t="n">
        <f aca="false">EB397</f>
        <v>1979</v>
      </c>
      <c r="EE397" s="214" t="n">
        <f aca="false">VLOOKUP(ED397,$C$6:$H$57,5,FALSE())</f>
        <v>649565.275845152</v>
      </c>
      <c r="EF397" s="223" t="n">
        <f aca="false">ED397</f>
        <v>1979</v>
      </c>
      <c r="EG397" s="214" t="n">
        <f aca="false">VLOOKUP(EF397,$C$6:$H$57,5,FALSE())</f>
        <v>649565.275845152</v>
      </c>
      <c r="EH397" s="223" t="n">
        <f aca="false">EF397</f>
        <v>1979</v>
      </c>
      <c r="EI397" s="214" t="n">
        <f aca="false">VLOOKUP(EH397,$C$6:$H$57,5,FALSE())</f>
        <v>649565.275845152</v>
      </c>
      <c r="EJ397" s="223" t="n">
        <f aca="false">EH397</f>
        <v>1979</v>
      </c>
      <c r="EK397" s="214" t="n">
        <f aca="false">VLOOKUP(EJ397,$C$6:$H$57,5,FALSE())</f>
        <v>649565.275845152</v>
      </c>
      <c r="EL397" s="224" t="n">
        <f aca="false">IF(EK397&lt;=EK391,EJ397,EJ391)</f>
        <v>1976</v>
      </c>
      <c r="EM397" s="214" t="n">
        <f aca="false">VLOOKUP(EL397,$C$6:$H$57,5,FALSE())</f>
        <v>0</v>
      </c>
      <c r="EN397" s="223" t="n">
        <f aca="false">EL397</f>
        <v>1976</v>
      </c>
      <c r="EO397" s="214" t="n">
        <f aca="false">VLOOKUP(EN397,$C$6:$H$57,5,FALSE())</f>
        <v>0</v>
      </c>
      <c r="EP397" s="223" t="n">
        <f aca="false">EN397</f>
        <v>1976</v>
      </c>
      <c r="EQ397" s="214" t="n">
        <f aca="false">VLOOKUP(EP397,$C$6:$H$57,5,FALSE())</f>
        <v>0</v>
      </c>
      <c r="ER397" s="223" t="n">
        <f aca="false">EP397</f>
        <v>1976</v>
      </c>
      <c r="ES397" s="214" t="n">
        <f aca="false">VLOOKUP(ER397,$C$6:$H$57,5,FALSE())</f>
        <v>0</v>
      </c>
      <c r="ET397" s="223" t="n">
        <f aca="false">ER397</f>
        <v>1976</v>
      </c>
      <c r="EU397" s="214" t="n">
        <f aca="false">VLOOKUP(ET397,$C$6:$H$57,5,FALSE())</f>
        <v>0</v>
      </c>
      <c r="EV397" s="223" t="n">
        <f aca="false">ET397</f>
        <v>1976</v>
      </c>
      <c r="EW397" s="214" t="n">
        <f aca="false">VLOOKUP(EV397,$C$6:$H$57,5,FALSE())</f>
        <v>0</v>
      </c>
      <c r="EX397" s="223" t="n">
        <f aca="false">EV397</f>
        <v>1976</v>
      </c>
      <c r="EY397" s="214" t="n">
        <f aca="false">VLOOKUP(EX397,$C$6:$H$57,5,FALSE())</f>
        <v>0</v>
      </c>
      <c r="EZ397" s="223" t="n">
        <f aca="false">EX397</f>
        <v>1976</v>
      </c>
      <c r="FA397" s="214" t="n">
        <f aca="false">VLOOKUP(EZ397,$C$6:$H$57,5,FALSE())</f>
        <v>0</v>
      </c>
      <c r="FB397" s="223" t="n">
        <f aca="false">EZ397</f>
        <v>1976</v>
      </c>
      <c r="FC397" s="214" t="n">
        <f aca="false">VLOOKUP(FB397,$C$6:$H$57,5,FALSE())</f>
        <v>0</v>
      </c>
      <c r="FD397" s="223" t="n">
        <f aca="false">FB397</f>
        <v>1976</v>
      </c>
      <c r="FE397" s="214" t="n">
        <f aca="false">VLOOKUP(FD397,$C$6:$H$57,5,FALSE())</f>
        <v>0</v>
      </c>
      <c r="FF397" s="223" t="n">
        <f aca="false">FD397</f>
        <v>1976</v>
      </c>
      <c r="FG397" s="214" t="n">
        <f aca="false">VLOOKUP(FF397,$C$6:$H$57,5,FALSE())</f>
        <v>0</v>
      </c>
      <c r="FH397" s="223" t="n">
        <f aca="false">FF397</f>
        <v>1976</v>
      </c>
      <c r="FI397" s="214" t="n">
        <f aca="false">VLOOKUP(FH397,$C$6:$H$57,5,FALSE())</f>
        <v>0</v>
      </c>
      <c r="FJ397" s="235" t="n">
        <f aca="false">FH397</f>
        <v>1976</v>
      </c>
      <c r="FK397" s="214" t="n">
        <f aca="false">VLOOKUP(FJ397,$C$6:$H$57,5,FALSE())</f>
        <v>0</v>
      </c>
      <c r="FL397" s="223" t="n">
        <f aca="false">FJ397</f>
        <v>1976</v>
      </c>
      <c r="FM397" s="214" t="n">
        <f aca="false">VLOOKUP(FL397,$C$6:$H$57,5,FALSE())</f>
        <v>0</v>
      </c>
      <c r="FN397" s="223" t="n">
        <f aca="false">FL397</f>
        <v>1976</v>
      </c>
      <c r="FO397" s="214" t="n">
        <f aca="false">VLOOKUP(FN397,$C$6:$H$57,5,FALSE())</f>
        <v>0</v>
      </c>
      <c r="FP397" s="223" t="n">
        <f aca="false">FN397</f>
        <v>1976</v>
      </c>
      <c r="FQ397" s="214" t="n">
        <f aca="false">VLOOKUP(FP397,$C$6:$H$57,5,FALSE())</f>
        <v>0</v>
      </c>
      <c r="FR397" s="223" t="n">
        <f aca="false">FP397</f>
        <v>1976</v>
      </c>
      <c r="FS397" s="214" t="n">
        <f aca="false">VLOOKUP(FR397,$C$6:$H$57,5,FALSE())</f>
        <v>0</v>
      </c>
      <c r="FT397" s="224" t="n">
        <f aca="false">IF(FS397&lt;=FS392,FR397,FR392)</f>
        <v>1976</v>
      </c>
      <c r="FU397" s="214" t="n">
        <f aca="false">VLOOKUP(FT397,$C$6:$H$57,5,FALSE())</f>
        <v>0</v>
      </c>
      <c r="FV397" s="223" t="n">
        <f aca="false">FT397</f>
        <v>1976</v>
      </c>
      <c r="FW397" s="214" t="n">
        <f aca="false">VLOOKUP(FV397,$C$6:$H$57,5,FALSE())</f>
        <v>0</v>
      </c>
      <c r="FX397" s="223" t="n">
        <f aca="false">FV397</f>
        <v>1976</v>
      </c>
      <c r="FY397" s="214" t="n">
        <f aca="false">VLOOKUP(FX397,$C$6:$H$57,5,FALSE())</f>
        <v>0</v>
      </c>
      <c r="FZ397" s="223" t="n">
        <f aca="false">FX397</f>
        <v>1976</v>
      </c>
      <c r="GA397" s="214" t="n">
        <f aca="false">VLOOKUP(FZ397,$C$6:$H$57,5,FALSE())</f>
        <v>0</v>
      </c>
      <c r="GB397" s="223" t="n">
        <f aca="false">FZ397</f>
        <v>1976</v>
      </c>
      <c r="GC397" s="214" t="n">
        <f aca="false">VLOOKUP(GB397,$C$6:$H$57,5,FALSE())</f>
        <v>0</v>
      </c>
      <c r="GD397" s="223" t="n">
        <f aca="false">GB397</f>
        <v>1976</v>
      </c>
      <c r="GE397" s="214" t="n">
        <f aca="false">VLOOKUP(GD397,$C$6:$H$57,5,FALSE())</f>
        <v>0</v>
      </c>
      <c r="GF397" s="223" t="n">
        <f aca="false">GD397</f>
        <v>1976</v>
      </c>
      <c r="GG397" s="214" t="n">
        <f aca="false">VLOOKUP(GF397,$C$6:$H$57,5,FALSE())</f>
        <v>0</v>
      </c>
      <c r="GH397" s="223" t="n">
        <f aca="false">GF397</f>
        <v>1976</v>
      </c>
      <c r="GI397" s="214" t="n">
        <f aca="false">VLOOKUP(GH397,$C$6:$H$57,5,FALSE())</f>
        <v>0</v>
      </c>
      <c r="GJ397" s="223" t="n">
        <f aca="false">GH397</f>
        <v>1976</v>
      </c>
      <c r="GK397" s="214" t="n">
        <f aca="false">VLOOKUP(GJ397,$C$6:$H$57,5,FALSE())</f>
        <v>0</v>
      </c>
      <c r="GL397" s="223" t="n">
        <f aca="false">GJ397</f>
        <v>1976</v>
      </c>
      <c r="GM397" s="214" t="n">
        <f aca="false">VLOOKUP(GL397,$C$6:$H$57,5,FALSE())</f>
        <v>0</v>
      </c>
      <c r="GN397" s="223" t="n">
        <f aca="false">GL397</f>
        <v>1976</v>
      </c>
      <c r="GO397" s="214" t="n">
        <f aca="false">VLOOKUP(GN397,$C$6:$H$57,5,FALSE())</f>
        <v>0</v>
      </c>
      <c r="GP397" s="223" t="n">
        <f aca="false">GN397</f>
        <v>1976</v>
      </c>
      <c r="GQ397" s="214" t="n">
        <f aca="false">VLOOKUP(GP397,$C$6:$H$57,5,FALSE())</f>
        <v>0</v>
      </c>
      <c r="GR397" s="235" t="n">
        <f aca="false">GP397</f>
        <v>1976</v>
      </c>
      <c r="GS397" s="214" t="n">
        <f aca="false">VLOOKUP(GR397,$C$6:$H$57,5,FALSE())</f>
        <v>0</v>
      </c>
      <c r="GT397" s="223" t="n">
        <f aca="false">GR397</f>
        <v>1976</v>
      </c>
      <c r="GU397" s="214" t="n">
        <f aca="false">VLOOKUP(GT397,$C$6:$H$57,5,FALSE())</f>
        <v>0</v>
      </c>
      <c r="GV397" s="223" t="n">
        <f aca="false">GT397</f>
        <v>1976</v>
      </c>
      <c r="GW397" s="214" t="n">
        <f aca="false">VLOOKUP(GV397,$C$6:$H$57,5,FALSE())</f>
        <v>0</v>
      </c>
      <c r="GX397" s="223" t="n">
        <f aca="false">GV397</f>
        <v>1976</v>
      </c>
      <c r="GY397" s="214" t="n">
        <f aca="false">VLOOKUP(GX397,$C$6:$H$57,5,FALSE())</f>
        <v>0</v>
      </c>
      <c r="GZ397" s="224" t="n">
        <f aca="false">IF(GY397&lt;=GY393,GX397,GX393)</f>
        <v>1976</v>
      </c>
      <c r="HA397" s="214" t="n">
        <f aca="false">VLOOKUP(GZ397,$C$6:$H$57,5,FALSE())</f>
        <v>0</v>
      </c>
      <c r="HB397" s="223" t="n">
        <f aca="false">GZ397</f>
        <v>1976</v>
      </c>
      <c r="HC397" s="214" t="n">
        <f aca="false">VLOOKUP(HB397,$C$6:$H$57,5,FALSE())</f>
        <v>0</v>
      </c>
      <c r="HD397" s="223" t="n">
        <f aca="false">HB397</f>
        <v>1976</v>
      </c>
      <c r="HE397" s="214" t="n">
        <f aca="false">VLOOKUP(HD397,$C$6:$H$57,5,FALSE())</f>
        <v>0</v>
      </c>
      <c r="HF397" s="223" t="n">
        <f aca="false">HD397</f>
        <v>1976</v>
      </c>
      <c r="HG397" s="214" t="n">
        <f aca="false">VLOOKUP(HF397,$C$6:$H$57,5,FALSE())</f>
        <v>0</v>
      </c>
      <c r="HH397" s="223" t="n">
        <f aca="false">HF397</f>
        <v>1976</v>
      </c>
      <c r="HI397" s="214" t="n">
        <f aca="false">VLOOKUP(HH397,$C$6:$H$57,5,FALSE())</f>
        <v>0</v>
      </c>
      <c r="HJ397" s="223" t="n">
        <f aca="false">HH397</f>
        <v>1976</v>
      </c>
      <c r="HK397" s="214" t="n">
        <f aca="false">VLOOKUP(HJ397,$C$6:$H$57,5,FALSE())</f>
        <v>0</v>
      </c>
      <c r="HL397" s="223" t="n">
        <f aca="false">HJ397</f>
        <v>1976</v>
      </c>
      <c r="HM397" s="214" t="n">
        <f aca="false">VLOOKUP(HL397,$C$6:$H$57,5,FALSE())</f>
        <v>0</v>
      </c>
      <c r="HN397" s="223" t="n">
        <f aca="false">HL397</f>
        <v>1976</v>
      </c>
      <c r="HO397" s="214" t="n">
        <f aca="false">VLOOKUP(HN397,$C$6:$H$57,5,FALSE())</f>
        <v>0</v>
      </c>
      <c r="HP397" s="223" t="n">
        <f aca="false">HN397</f>
        <v>1976</v>
      </c>
      <c r="HQ397" s="214" t="n">
        <f aca="false">VLOOKUP(HP397,$C$6:$H$57,5,FALSE())</f>
        <v>0</v>
      </c>
      <c r="HR397" s="223" t="n">
        <f aca="false">HP397</f>
        <v>1976</v>
      </c>
      <c r="HS397" s="214" t="n">
        <f aca="false">VLOOKUP(HR397,$C$6:$H$57,5,FALSE())</f>
        <v>0</v>
      </c>
      <c r="HT397" s="223" t="n">
        <f aca="false">HR397</f>
        <v>1976</v>
      </c>
      <c r="HU397" s="214" t="n">
        <f aca="false">VLOOKUP(HT397,$C$6:$H$57,5,FALSE())</f>
        <v>0</v>
      </c>
      <c r="HV397" s="223" t="n">
        <f aca="false">HT397</f>
        <v>1976</v>
      </c>
      <c r="HW397" s="214" t="n">
        <f aca="false">VLOOKUP(HV397,$C$6:$H$57,5,FALSE())</f>
        <v>0</v>
      </c>
      <c r="HX397" s="235" t="n">
        <f aca="false">HV397</f>
        <v>1976</v>
      </c>
      <c r="HY397" s="214" t="n">
        <f aca="false">VLOOKUP(HX397,$C$6:$H$57,5,FALSE())</f>
        <v>0</v>
      </c>
      <c r="HZ397" s="223" t="n">
        <f aca="false">HX397</f>
        <v>1976</v>
      </c>
      <c r="IA397" s="214" t="n">
        <f aca="false">VLOOKUP(HZ397,$C$6:$H$57,5,FALSE())</f>
        <v>0</v>
      </c>
      <c r="IB397" s="223" t="n">
        <f aca="false">HZ397</f>
        <v>1976</v>
      </c>
      <c r="IC397" s="214" t="n">
        <f aca="false">VLOOKUP(IB397,$C$6:$H$57,5,FALSE())</f>
        <v>0</v>
      </c>
      <c r="ID397" s="224" t="n">
        <f aca="false">IF(IC397&lt;=IC394,IB397,IB394)</f>
        <v>1976</v>
      </c>
      <c r="IE397" s="214" t="n">
        <f aca="false">VLOOKUP(ID397,$C$6:$H$57,5,FALSE())</f>
        <v>0</v>
      </c>
      <c r="IF397" s="223" t="n">
        <f aca="false">ID397</f>
        <v>1976</v>
      </c>
      <c r="IG397" s="214" t="n">
        <f aca="false">VLOOKUP(IF397,$C$6:$H$57,5,FALSE())</f>
        <v>0</v>
      </c>
      <c r="IH397" s="223" t="n">
        <f aca="false">IF397</f>
        <v>1976</v>
      </c>
      <c r="II397" s="214" t="n">
        <f aca="false">VLOOKUP(IH397,$C$6:$H$57,5,FALSE())</f>
        <v>0</v>
      </c>
      <c r="IJ397" s="223" t="n">
        <f aca="false">IH397</f>
        <v>1976</v>
      </c>
      <c r="IK397" s="214" t="n">
        <f aca="false">VLOOKUP(IJ397,$C$6:$H$57,5,FALSE())</f>
        <v>0</v>
      </c>
      <c r="IL397" s="223" t="n">
        <f aca="false">IJ397</f>
        <v>1976</v>
      </c>
      <c r="IM397" s="214" t="n">
        <f aca="false">VLOOKUP(IL397,$C$6:$H$57,5,FALSE())</f>
        <v>0</v>
      </c>
      <c r="IN397" s="223" t="n">
        <f aca="false">IL397</f>
        <v>1976</v>
      </c>
      <c r="IO397" s="214" t="n">
        <f aca="false">VLOOKUP(IN397,$C$6:$H$57,5,FALSE())</f>
        <v>0</v>
      </c>
      <c r="IP397" s="223" t="n">
        <f aca="false">IN397</f>
        <v>1976</v>
      </c>
      <c r="IQ397" s="214" t="n">
        <f aca="false">VLOOKUP(IP397,$C$6:$H$57,5,FALSE())</f>
        <v>0</v>
      </c>
      <c r="IR397" s="223" t="n">
        <f aca="false">IP397</f>
        <v>1976</v>
      </c>
      <c r="IS397" s="214" t="n">
        <f aca="false">VLOOKUP(IR397,$C$6:$H$57,5,FALSE())</f>
        <v>0</v>
      </c>
      <c r="IT397" s="223" t="n">
        <f aca="false">IR397</f>
        <v>1976</v>
      </c>
    </row>
    <row r="398" customFormat="false" ht="18.75" hidden="false" customHeight="true" outlineLevel="0" collapsed="false">
      <c r="J398" s="235" t="n">
        <f aca="false">IT374</f>
        <v>1984</v>
      </c>
      <c r="K398" s="214" t="n">
        <f aca="false">VLOOKUP(J398,$C$6:$H$57,5,FALSE())</f>
        <v>2632183.78448945</v>
      </c>
      <c r="L398" s="223" t="n">
        <f aca="false">J398</f>
        <v>1984</v>
      </c>
      <c r="M398" s="214" t="n">
        <f aca="false">VLOOKUP(L398,$C$6:$H$57,5,FALSE())</f>
        <v>2632183.78448945</v>
      </c>
      <c r="N398" s="223" t="n">
        <f aca="false">L398</f>
        <v>1984</v>
      </c>
      <c r="O398" s="214" t="n">
        <f aca="false">VLOOKUP(N398,$C$6:$H$57,5,FALSE())</f>
        <v>2632183.78448945</v>
      </c>
      <c r="P398" s="223" t="n">
        <f aca="false">N398</f>
        <v>1984</v>
      </c>
      <c r="Q398" s="214" t="n">
        <f aca="false">VLOOKUP(P398,$C$6:$H$57,5,FALSE())</f>
        <v>2632183.78448945</v>
      </c>
      <c r="R398" s="223" t="n">
        <f aca="false">P398</f>
        <v>1984</v>
      </c>
      <c r="S398" s="214" t="n">
        <f aca="false">VLOOKUP(R398,$C$6:$H$57,5,FALSE())</f>
        <v>2632183.78448945</v>
      </c>
      <c r="T398" s="223" t="n">
        <f aca="false">R398</f>
        <v>1984</v>
      </c>
      <c r="U398" s="214" t="n">
        <f aca="false">VLOOKUP(T398,$C$6:$H$57,5,FALSE())</f>
        <v>2632183.78448945</v>
      </c>
      <c r="V398" s="223" t="n">
        <f aca="false">T398</f>
        <v>1984</v>
      </c>
      <c r="W398" s="214" t="n">
        <f aca="false">VLOOKUP(V398,$C$6:$H$57,5,FALSE())</f>
        <v>2632183.78448945</v>
      </c>
      <c r="X398" s="223" t="n">
        <f aca="false">V398</f>
        <v>1984</v>
      </c>
      <c r="Y398" s="214" t="n">
        <f aca="false">VLOOKUP(X398,$C$6:$H$57,5,FALSE())</f>
        <v>2632183.78448945</v>
      </c>
      <c r="Z398" s="223" t="n">
        <f aca="false">X398</f>
        <v>1984</v>
      </c>
      <c r="AA398" s="214" t="n">
        <f aca="false">VLOOKUP(Z398,$C$6:$H$57,5,FALSE())</f>
        <v>2632183.78448945</v>
      </c>
      <c r="AB398" s="223" t="n">
        <f aca="false">Z398</f>
        <v>1984</v>
      </c>
      <c r="AC398" s="214" t="n">
        <f aca="false">VLOOKUP(AB398,$C$6:$H$57,5,FALSE())</f>
        <v>2632183.78448945</v>
      </c>
      <c r="AD398" s="224" t="n">
        <f aca="false">IF(AC398&lt;=AC388,AB398,AB388)</f>
        <v>1985</v>
      </c>
      <c r="AE398" s="214" t="n">
        <f aca="false">VLOOKUP(AD398,$C$6:$H$57,5,FALSE())</f>
        <v>2576208.94264646</v>
      </c>
      <c r="AF398" s="223" t="n">
        <f aca="false">AD398</f>
        <v>1985</v>
      </c>
      <c r="AG398" s="214" t="n">
        <f aca="false">VLOOKUP(AF398,$C$6:$H$57,5,FALSE())</f>
        <v>2576208.94264646</v>
      </c>
      <c r="AH398" s="223" t="n">
        <f aca="false">AF398</f>
        <v>1985</v>
      </c>
      <c r="AI398" s="214" t="n">
        <f aca="false">VLOOKUP(AH398,$C$6:$H$57,5,FALSE())</f>
        <v>2576208.94264646</v>
      </c>
      <c r="AJ398" s="223" t="n">
        <f aca="false">AH398</f>
        <v>1985</v>
      </c>
      <c r="AK398" s="214" t="n">
        <f aca="false">VLOOKUP(AJ398,$C$6:$H$57,5,FALSE())</f>
        <v>2576208.94264646</v>
      </c>
      <c r="AL398" s="223" t="n">
        <f aca="false">AJ398</f>
        <v>1985</v>
      </c>
      <c r="AM398" s="214" t="n">
        <f aca="false">VLOOKUP(AL398,$C$6:$H$57,5,FALSE())</f>
        <v>2576208.94264646</v>
      </c>
      <c r="AN398" s="223" t="n">
        <f aca="false">AL398</f>
        <v>1985</v>
      </c>
      <c r="AO398" s="214" t="n">
        <f aca="false">VLOOKUP(AN398,$C$6:$H$57,5,FALSE())</f>
        <v>2576208.94264646</v>
      </c>
      <c r="AP398" s="223" t="n">
        <f aca="false">AN398</f>
        <v>1985</v>
      </c>
      <c r="AQ398" s="214" t="n">
        <f aca="false">VLOOKUP(AP398,$C$6:$H$57,5,FALSE())</f>
        <v>2576208.94264646</v>
      </c>
      <c r="AR398" s="223" t="n">
        <f aca="false">AP398</f>
        <v>1985</v>
      </c>
      <c r="AS398" s="214" t="n">
        <f aca="false">VLOOKUP(AR398,$C$6:$H$57,5,FALSE())</f>
        <v>2576208.94264646</v>
      </c>
      <c r="AT398" s="223" t="n">
        <f aca="false">AR398</f>
        <v>1985</v>
      </c>
      <c r="AU398" s="214" t="n">
        <f aca="false">VLOOKUP(AT398,$C$6:$H$57,5,FALSE())</f>
        <v>2576208.94264646</v>
      </c>
      <c r="AV398" s="223" t="n">
        <f aca="false">AT398</f>
        <v>1985</v>
      </c>
      <c r="AW398" s="214" t="n">
        <f aca="false">VLOOKUP(AV398,$C$6:$H$57,5,FALSE())</f>
        <v>2576208.94264646</v>
      </c>
      <c r="AX398" s="223" t="n">
        <f aca="false">AV398</f>
        <v>1985</v>
      </c>
      <c r="AY398" s="214" t="n">
        <f aca="false">VLOOKUP(AX398,$C$6:$H$57,5,FALSE())</f>
        <v>2576208.94264646</v>
      </c>
      <c r="AZ398" s="235" t="n">
        <f aca="false">AX398</f>
        <v>1985</v>
      </c>
      <c r="BA398" s="214" t="n">
        <f aca="false">VLOOKUP(AZ398,$C$6:$H$57,5,FALSE())</f>
        <v>2576208.94264646</v>
      </c>
      <c r="BB398" s="223" t="n">
        <f aca="false">AZ398</f>
        <v>1985</v>
      </c>
      <c r="BC398" s="214" t="n">
        <f aca="false">VLOOKUP(BB398,$C$6:$H$57,5,FALSE())</f>
        <v>2576208.94264646</v>
      </c>
      <c r="BD398" s="223" t="n">
        <f aca="false">BB398</f>
        <v>1985</v>
      </c>
      <c r="BE398" s="214" t="n">
        <f aca="false">VLOOKUP(BD398,$C$6:$H$57,5,FALSE())</f>
        <v>2576208.94264646</v>
      </c>
      <c r="BF398" s="223" t="n">
        <f aca="false">BD398</f>
        <v>1985</v>
      </c>
      <c r="BG398" s="214" t="n">
        <f aca="false">VLOOKUP(BF398,$C$6:$H$57,5,FALSE())</f>
        <v>2576208.94264646</v>
      </c>
      <c r="BH398" s="223" t="n">
        <f aca="false">BF398</f>
        <v>1985</v>
      </c>
      <c r="BI398" s="214" t="n">
        <f aca="false">VLOOKUP(BH398,$C$6:$H$57,5,FALSE())</f>
        <v>2576208.94264646</v>
      </c>
      <c r="BJ398" s="223" t="n">
        <f aca="false">BH398</f>
        <v>1985</v>
      </c>
      <c r="BK398" s="214" t="n">
        <f aca="false">VLOOKUP(BJ398,$C$6:$H$57,5,FALSE())</f>
        <v>2576208.94264646</v>
      </c>
      <c r="BL398" s="223" t="n">
        <f aca="false">BJ398</f>
        <v>1985</v>
      </c>
      <c r="BM398" s="214" t="n">
        <f aca="false">VLOOKUP(BL398,$C$6:$H$57,5,FALSE())</f>
        <v>2576208.94264646</v>
      </c>
      <c r="BN398" s="223" t="n">
        <f aca="false">BL398</f>
        <v>1985</v>
      </c>
      <c r="BO398" s="214" t="n">
        <f aca="false">VLOOKUP(BN398,$C$6:$H$57,5,FALSE())</f>
        <v>2576208.94264646</v>
      </c>
      <c r="BP398" s="223" t="n">
        <f aca="false">BN398</f>
        <v>1985</v>
      </c>
      <c r="BQ398" s="214" t="n">
        <f aca="false">VLOOKUP(BP398,$C$6:$H$57,5,FALSE())</f>
        <v>2576208.94264646</v>
      </c>
      <c r="BR398" s="224" t="n">
        <f aca="false">IF(BQ398&lt;=BQ389,BP398,BP389)</f>
        <v>1983</v>
      </c>
      <c r="BS398" s="214" t="n">
        <f aca="false">VLOOKUP(BR398,$C$6:$H$57,5,FALSE())</f>
        <v>2356497.94537847</v>
      </c>
      <c r="BT398" s="223" t="n">
        <f aca="false">BR398</f>
        <v>1983</v>
      </c>
      <c r="BU398" s="214" t="n">
        <f aca="false">VLOOKUP(BT398,$C$6:$H$57,5,FALSE())</f>
        <v>2356497.94537847</v>
      </c>
      <c r="BV398" s="223" t="n">
        <f aca="false">BT398</f>
        <v>1983</v>
      </c>
      <c r="BW398" s="214" t="n">
        <f aca="false">VLOOKUP(BV398,$C$6:$H$57,5,FALSE())</f>
        <v>2356497.94537847</v>
      </c>
      <c r="BX398" s="223" t="n">
        <f aca="false">BV398</f>
        <v>1983</v>
      </c>
      <c r="BY398" s="214" t="n">
        <f aca="false">VLOOKUP(BX398,$C$6:$H$57,5,FALSE())</f>
        <v>2356497.94537847</v>
      </c>
      <c r="BZ398" s="223" t="n">
        <f aca="false">BX398</f>
        <v>1983</v>
      </c>
      <c r="CA398" s="214" t="n">
        <f aca="false">VLOOKUP(BZ398,$C$6:$H$57,5,FALSE())</f>
        <v>2356497.94537847</v>
      </c>
      <c r="CB398" s="223" t="n">
        <f aca="false">BZ398</f>
        <v>1983</v>
      </c>
      <c r="CC398" s="214" t="n">
        <f aca="false">VLOOKUP(CB398,$C$6:$H$57,5,FALSE())</f>
        <v>2356497.94537847</v>
      </c>
      <c r="CD398" s="223" t="n">
        <f aca="false">CB398</f>
        <v>1983</v>
      </c>
      <c r="CE398" s="214" t="n">
        <f aca="false">VLOOKUP(CD398,$C$6:$H$57,5,FALSE())</f>
        <v>2356497.94537847</v>
      </c>
      <c r="CF398" s="223" t="n">
        <f aca="false">CD398</f>
        <v>1983</v>
      </c>
      <c r="CG398" s="214" t="n">
        <f aca="false">VLOOKUP(CF398,$C$6:$H$57,5,FALSE())</f>
        <v>2356497.94537847</v>
      </c>
      <c r="CH398" s="223" t="n">
        <f aca="false">CF398</f>
        <v>1983</v>
      </c>
      <c r="CI398" s="214" t="n">
        <f aca="false">VLOOKUP(CH398,$C$6:$H$57,5,FALSE())</f>
        <v>2356497.94537847</v>
      </c>
      <c r="CJ398" s="223" t="n">
        <f aca="false">CH398</f>
        <v>1983</v>
      </c>
      <c r="CK398" s="214" t="n">
        <f aca="false">VLOOKUP(CJ398,$C$6:$H$57,5,FALSE())</f>
        <v>2356497.94537847</v>
      </c>
      <c r="CL398" s="223" t="n">
        <f aca="false">CJ398</f>
        <v>1983</v>
      </c>
      <c r="CM398" s="214" t="n">
        <f aca="false">VLOOKUP(CL398,$C$6:$H$57,5,FALSE())</f>
        <v>2356497.94537847</v>
      </c>
      <c r="CN398" s="235" t="n">
        <f aca="false">CL398</f>
        <v>1983</v>
      </c>
      <c r="CO398" s="214" t="n">
        <f aca="false">VLOOKUP(CN398,$C$6:$H$57,5,FALSE())</f>
        <v>2356497.94537847</v>
      </c>
      <c r="CP398" s="223" t="n">
        <f aca="false">CN398</f>
        <v>1983</v>
      </c>
      <c r="CQ398" s="214" t="n">
        <f aca="false">VLOOKUP(CP398,$C$6:$H$57,5,FALSE())</f>
        <v>2356497.94537847</v>
      </c>
      <c r="CR398" s="223" t="n">
        <f aca="false">CP398</f>
        <v>1983</v>
      </c>
      <c r="CS398" s="214" t="n">
        <f aca="false">VLOOKUP(CR398,$C$6:$H$57,5,FALSE())</f>
        <v>2356497.94537847</v>
      </c>
      <c r="CT398" s="223" t="n">
        <f aca="false">CR398</f>
        <v>1983</v>
      </c>
      <c r="CU398" s="214" t="n">
        <f aca="false">VLOOKUP(CT398,$C$6:$H$57,5,FALSE())</f>
        <v>2356497.94537847</v>
      </c>
      <c r="CV398" s="223" t="n">
        <f aca="false">CT398</f>
        <v>1983</v>
      </c>
      <c r="CW398" s="214" t="n">
        <f aca="false">VLOOKUP(CV398,$C$6:$H$57,5,FALSE())</f>
        <v>2356497.94537847</v>
      </c>
      <c r="CX398" s="223" t="n">
        <f aca="false">CV398</f>
        <v>1983</v>
      </c>
      <c r="CY398" s="214" t="n">
        <f aca="false">VLOOKUP(CX398,$C$6:$H$57,5,FALSE())</f>
        <v>2356497.94537847</v>
      </c>
      <c r="CZ398" s="223" t="n">
        <f aca="false">CX398</f>
        <v>1983</v>
      </c>
      <c r="DA398" s="214" t="n">
        <f aca="false">VLOOKUP(CZ398,$C$6:$H$57,5,FALSE())</f>
        <v>2356497.94537847</v>
      </c>
      <c r="DB398" s="223" t="n">
        <f aca="false">CZ398</f>
        <v>1983</v>
      </c>
      <c r="DC398" s="214" t="n">
        <f aca="false">VLOOKUP(DB398,$C$6:$H$57,5,FALSE())</f>
        <v>2356497.94537847</v>
      </c>
      <c r="DD398" s="224" t="n">
        <f aca="false">IF(DC398&lt;=DC390,DB398,DB390)</f>
        <v>1980</v>
      </c>
      <c r="DE398" s="214" t="n">
        <f aca="false">VLOOKUP(DD398,$C$6:$H$57,5,FALSE())</f>
        <v>2097260.42340802</v>
      </c>
      <c r="DF398" s="223" t="n">
        <f aca="false">DD398</f>
        <v>1980</v>
      </c>
      <c r="DG398" s="214" t="n">
        <f aca="false">VLOOKUP(DF398,$C$6:$H$57,5,FALSE())</f>
        <v>2097260.42340802</v>
      </c>
      <c r="DH398" s="223" t="n">
        <f aca="false">DF398</f>
        <v>1980</v>
      </c>
      <c r="DI398" s="214" t="n">
        <f aca="false">VLOOKUP(DH398,$C$6:$H$57,5,FALSE())</f>
        <v>2097260.42340802</v>
      </c>
      <c r="DJ398" s="223" t="n">
        <f aca="false">DH398</f>
        <v>1980</v>
      </c>
      <c r="DK398" s="214" t="n">
        <f aca="false">VLOOKUP(DJ398,$C$6:$H$57,5,FALSE())</f>
        <v>2097260.42340802</v>
      </c>
      <c r="DL398" s="223" t="n">
        <f aca="false">DJ398</f>
        <v>1980</v>
      </c>
      <c r="DM398" s="214" t="n">
        <f aca="false">VLOOKUP(DL398,$C$6:$H$57,5,FALSE())</f>
        <v>2097260.42340802</v>
      </c>
      <c r="DN398" s="223" t="n">
        <f aca="false">DL398</f>
        <v>1980</v>
      </c>
      <c r="DO398" s="214" t="n">
        <f aca="false">VLOOKUP(DN398,$C$6:$H$57,5,FALSE())</f>
        <v>2097260.42340802</v>
      </c>
      <c r="DP398" s="223" t="n">
        <f aca="false">DN398</f>
        <v>1980</v>
      </c>
      <c r="DQ398" s="214" t="n">
        <f aca="false">VLOOKUP(DP398,$C$6:$H$57,5,FALSE())</f>
        <v>2097260.42340802</v>
      </c>
      <c r="DR398" s="223" t="n">
        <f aca="false">DP398</f>
        <v>1980</v>
      </c>
      <c r="DS398" s="214" t="n">
        <f aca="false">VLOOKUP(DR398,$C$6:$H$57,5,FALSE())</f>
        <v>2097260.42340802</v>
      </c>
      <c r="DT398" s="223" t="n">
        <f aca="false">DR398</f>
        <v>1980</v>
      </c>
      <c r="DU398" s="214" t="n">
        <f aca="false">VLOOKUP(DT398,$C$6:$H$57,5,FALSE())</f>
        <v>2097260.42340802</v>
      </c>
      <c r="DV398" s="223" t="n">
        <f aca="false">DT398</f>
        <v>1980</v>
      </c>
      <c r="DW398" s="214" t="n">
        <f aca="false">VLOOKUP(DV398,$C$6:$H$57,5,FALSE())</f>
        <v>2097260.42340802</v>
      </c>
      <c r="DX398" s="223" t="n">
        <f aca="false">DV398</f>
        <v>1980</v>
      </c>
      <c r="DY398" s="214" t="n">
        <f aca="false">VLOOKUP(DX398,$C$6:$H$57,5,FALSE())</f>
        <v>2097260.42340802</v>
      </c>
      <c r="DZ398" s="235" t="n">
        <f aca="false">DX398</f>
        <v>1980</v>
      </c>
      <c r="EA398" s="214" t="n">
        <f aca="false">VLOOKUP(DZ398,$C$6:$H$57,5,FALSE())</f>
        <v>2097260.42340802</v>
      </c>
      <c r="EB398" s="223" t="n">
        <f aca="false">DZ398</f>
        <v>1980</v>
      </c>
      <c r="EC398" s="214" t="n">
        <f aca="false">VLOOKUP(EB398,$C$6:$H$57,5,FALSE())</f>
        <v>2097260.42340802</v>
      </c>
      <c r="ED398" s="223" t="n">
        <f aca="false">EB398</f>
        <v>1980</v>
      </c>
      <c r="EE398" s="214" t="n">
        <f aca="false">VLOOKUP(ED398,$C$6:$H$57,5,FALSE())</f>
        <v>2097260.42340802</v>
      </c>
      <c r="EF398" s="223" t="n">
        <f aca="false">ED398</f>
        <v>1980</v>
      </c>
      <c r="EG398" s="214" t="n">
        <f aca="false">VLOOKUP(EF398,$C$6:$H$57,5,FALSE())</f>
        <v>2097260.42340802</v>
      </c>
      <c r="EH398" s="223" t="n">
        <f aca="false">EF398</f>
        <v>1980</v>
      </c>
      <c r="EI398" s="214" t="n">
        <f aca="false">VLOOKUP(EH398,$C$6:$H$57,5,FALSE())</f>
        <v>2097260.42340802</v>
      </c>
      <c r="EJ398" s="223" t="n">
        <f aca="false">EH398</f>
        <v>1980</v>
      </c>
      <c r="EK398" s="214" t="n">
        <f aca="false">VLOOKUP(EJ398,$C$6:$H$57,5,FALSE())</f>
        <v>2097260.42340802</v>
      </c>
      <c r="EL398" s="223" t="n">
        <f aca="false">EJ398</f>
        <v>1980</v>
      </c>
      <c r="EM398" s="214" t="n">
        <f aca="false">VLOOKUP(EL398,$C$6:$H$57,5,FALSE())</f>
        <v>2097260.42340802</v>
      </c>
      <c r="EN398" s="224" t="n">
        <f aca="false">IF(EM398&lt;=EM391,EL398,EL391)</f>
        <v>1979</v>
      </c>
      <c r="EO398" s="214" t="n">
        <f aca="false">VLOOKUP(EN398,$C$6:$H$57,5,FALSE())</f>
        <v>649565.275845152</v>
      </c>
      <c r="EP398" s="223" t="n">
        <f aca="false">EN398</f>
        <v>1979</v>
      </c>
      <c r="EQ398" s="214" t="n">
        <f aca="false">VLOOKUP(EP398,$C$6:$H$57,5,FALSE())</f>
        <v>649565.275845152</v>
      </c>
      <c r="ER398" s="223" t="n">
        <f aca="false">EP398</f>
        <v>1979</v>
      </c>
      <c r="ES398" s="214" t="n">
        <f aca="false">VLOOKUP(ER398,$C$6:$H$57,5,FALSE())</f>
        <v>649565.275845152</v>
      </c>
      <c r="ET398" s="223" t="n">
        <f aca="false">ER398</f>
        <v>1979</v>
      </c>
      <c r="EU398" s="214" t="n">
        <f aca="false">VLOOKUP(ET398,$C$6:$H$57,5,FALSE())</f>
        <v>649565.275845152</v>
      </c>
      <c r="EV398" s="223" t="n">
        <f aca="false">ET398</f>
        <v>1979</v>
      </c>
      <c r="EW398" s="214" t="n">
        <f aca="false">VLOOKUP(EV398,$C$6:$H$57,5,FALSE())</f>
        <v>649565.275845152</v>
      </c>
      <c r="EX398" s="223" t="n">
        <f aca="false">EV398</f>
        <v>1979</v>
      </c>
      <c r="EY398" s="214" t="n">
        <f aca="false">VLOOKUP(EX398,$C$6:$H$57,5,FALSE())</f>
        <v>649565.275845152</v>
      </c>
      <c r="EZ398" s="223" t="n">
        <f aca="false">EX398</f>
        <v>1979</v>
      </c>
      <c r="FA398" s="214" t="n">
        <f aca="false">VLOOKUP(EZ398,$C$6:$H$57,5,FALSE())</f>
        <v>649565.275845152</v>
      </c>
      <c r="FB398" s="223" t="n">
        <f aca="false">EZ398</f>
        <v>1979</v>
      </c>
      <c r="FC398" s="214" t="n">
        <f aca="false">VLOOKUP(FB398,$C$6:$H$57,5,FALSE())</f>
        <v>649565.275845152</v>
      </c>
      <c r="FD398" s="223" t="n">
        <f aca="false">FB398</f>
        <v>1979</v>
      </c>
      <c r="FE398" s="214" t="n">
        <f aca="false">VLOOKUP(FD398,$C$6:$H$57,5,FALSE())</f>
        <v>649565.275845152</v>
      </c>
      <c r="FF398" s="223" t="n">
        <f aca="false">FD398</f>
        <v>1979</v>
      </c>
      <c r="FG398" s="214" t="n">
        <f aca="false">VLOOKUP(FF398,$C$6:$H$57,5,FALSE())</f>
        <v>649565.275845152</v>
      </c>
      <c r="FH398" s="223" t="n">
        <f aca="false">FF398</f>
        <v>1979</v>
      </c>
      <c r="FI398" s="214" t="n">
        <f aca="false">VLOOKUP(FH398,$C$6:$H$57,5,FALSE())</f>
        <v>649565.275845152</v>
      </c>
      <c r="FJ398" s="235" t="n">
        <f aca="false">FH398</f>
        <v>1979</v>
      </c>
      <c r="FK398" s="214" t="n">
        <f aca="false">VLOOKUP(FJ398,$C$6:$H$57,5,FALSE())</f>
        <v>649565.275845152</v>
      </c>
      <c r="FL398" s="223" t="n">
        <f aca="false">FJ398</f>
        <v>1979</v>
      </c>
      <c r="FM398" s="214" t="n">
        <f aca="false">VLOOKUP(FL398,$C$6:$H$57,5,FALSE())</f>
        <v>649565.275845152</v>
      </c>
      <c r="FN398" s="223" t="n">
        <f aca="false">FL398</f>
        <v>1979</v>
      </c>
      <c r="FO398" s="214" t="n">
        <f aca="false">VLOOKUP(FN398,$C$6:$H$57,5,FALSE())</f>
        <v>649565.275845152</v>
      </c>
      <c r="FP398" s="223" t="n">
        <f aca="false">FN398</f>
        <v>1979</v>
      </c>
      <c r="FQ398" s="214" t="n">
        <f aca="false">VLOOKUP(FP398,$C$6:$H$57,5,FALSE())</f>
        <v>649565.275845152</v>
      </c>
      <c r="FR398" s="223" t="n">
        <f aca="false">FP398</f>
        <v>1979</v>
      </c>
      <c r="FS398" s="214" t="n">
        <f aca="false">VLOOKUP(FR398,$C$6:$H$57,5,FALSE())</f>
        <v>649565.275845152</v>
      </c>
      <c r="FT398" s="223" t="n">
        <f aca="false">FR398</f>
        <v>1979</v>
      </c>
      <c r="FU398" s="214" t="n">
        <f aca="false">VLOOKUP(FT398,$C$6:$H$57,5,FALSE())</f>
        <v>649565.275845152</v>
      </c>
      <c r="FV398" s="224" t="n">
        <f aca="false">IF(FU398&lt;=FU392,FT398,FT392)</f>
        <v>1977</v>
      </c>
      <c r="FW398" s="214" t="n">
        <f aca="false">VLOOKUP(FV398,$C$6:$H$57,5,FALSE())</f>
        <v>0</v>
      </c>
      <c r="FX398" s="223" t="n">
        <f aca="false">FV398</f>
        <v>1977</v>
      </c>
      <c r="FY398" s="214" t="n">
        <f aca="false">VLOOKUP(FX398,$C$6:$H$57,5,FALSE())</f>
        <v>0</v>
      </c>
      <c r="FZ398" s="223" t="n">
        <f aca="false">FX398</f>
        <v>1977</v>
      </c>
      <c r="GA398" s="214" t="n">
        <f aca="false">VLOOKUP(FZ398,$C$6:$H$57,5,FALSE())</f>
        <v>0</v>
      </c>
      <c r="GB398" s="223" t="n">
        <f aca="false">FZ398</f>
        <v>1977</v>
      </c>
      <c r="GC398" s="214" t="n">
        <f aca="false">VLOOKUP(GB398,$C$6:$H$57,5,FALSE())</f>
        <v>0</v>
      </c>
      <c r="GD398" s="223" t="n">
        <f aca="false">GB398</f>
        <v>1977</v>
      </c>
      <c r="GE398" s="214" t="n">
        <f aca="false">VLOOKUP(GD398,$C$6:$H$57,5,FALSE())</f>
        <v>0</v>
      </c>
      <c r="GF398" s="223" t="n">
        <f aca="false">GD398</f>
        <v>1977</v>
      </c>
      <c r="GG398" s="214" t="n">
        <f aca="false">VLOOKUP(GF398,$C$6:$H$57,5,FALSE())</f>
        <v>0</v>
      </c>
      <c r="GH398" s="223" t="n">
        <f aca="false">GF398</f>
        <v>1977</v>
      </c>
      <c r="GI398" s="214" t="n">
        <f aca="false">VLOOKUP(GH398,$C$6:$H$57,5,FALSE())</f>
        <v>0</v>
      </c>
      <c r="GJ398" s="223" t="n">
        <f aca="false">GH398</f>
        <v>1977</v>
      </c>
      <c r="GK398" s="214" t="n">
        <f aca="false">VLOOKUP(GJ398,$C$6:$H$57,5,FALSE())</f>
        <v>0</v>
      </c>
      <c r="GL398" s="223" t="n">
        <f aca="false">GJ398</f>
        <v>1977</v>
      </c>
      <c r="GM398" s="214" t="n">
        <f aca="false">VLOOKUP(GL398,$C$6:$H$57,5,FALSE())</f>
        <v>0</v>
      </c>
      <c r="GN398" s="223" t="n">
        <f aca="false">GL398</f>
        <v>1977</v>
      </c>
      <c r="GO398" s="214" t="n">
        <f aca="false">VLOOKUP(GN398,$C$6:$H$57,5,FALSE())</f>
        <v>0</v>
      </c>
      <c r="GP398" s="223" t="n">
        <f aca="false">GN398</f>
        <v>1977</v>
      </c>
      <c r="GQ398" s="214" t="n">
        <f aca="false">VLOOKUP(GP398,$C$6:$H$57,5,FALSE())</f>
        <v>0</v>
      </c>
      <c r="GR398" s="235" t="n">
        <f aca="false">GP398</f>
        <v>1977</v>
      </c>
      <c r="GS398" s="214" t="n">
        <f aca="false">VLOOKUP(GR398,$C$6:$H$57,5,FALSE())</f>
        <v>0</v>
      </c>
      <c r="GT398" s="223" t="n">
        <f aca="false">GR398</f>
        <v>1977</v>
      </c>
      <c r="GU398" s="214" t="n">
        <f aca="false">VLOOKUP(GT398,$C$6:$H$57,5,FALSE())</f>
        <v>0</v>
      </c>
      <c r="GV398" s="223" t="n">
        <f aca="false">GT398</f>
        <v>1977</v>
      </c>
      <c r="GW398" s="214" t="n">
        <f aca="false">VLOOKUP(GV398,$C$6:$H$57,5,FALSE())</f>
        <v>0</v>
      </c>
      <c r="GX398" s="223" t="n">
        <f aca="false">GV398</f>
        <v>1977</v>
      </c>
      <c r="GY398" s="214" t="n">
        <f aca="false">VLOOKUP(GX398,$C$6:$H$57,5,FALSE())</f>
        <v>0</v>
      </c>
      <c r="GZ398" s="223" t="n">
        <f aca="false">GX398</f>
        <v>1977</v>
      </c>
      <c r="HA398" s="214" t="n">
        <f aca="false">VLOOKUP(GZ398,$C$6:$H$57,5,FALSE())</f>
        <v>0</v>
      </c>
      <c r="HB398" s="224" t="n">
        <f aca="false">IF(HA398&lt;=HA393,GZ398,GZ393)</f>
        <v>1977</v>
      </c>
      <c r="HC398" s="214" t="n">
        <f aca="false">VLOOKUP(HB398,$C$6:$H$57,5,FALSE())</f>
        <v>0</v>
      </c>
      <c r="HD398" s="223" t="n">
        <f aca="false">HB398</f>
        <v>1977</v>
      </c>
      <c r="HE398" s="214" t="n">
        <f aca="false">VLOOKUP(HD398,$C$6:$H$57,5,FALSE())</f>
        <v>0</v>
      </c>
      <c r="HF398" s="223" t="n">
        <f aca="false">HD398</f>
        <v>1977</v>
      </c>
      <c r="HG398" s="214" t="n">
        <f aca="false">VLOOKUP(HF398,$C$6:$H$57,5,FALSE())</f>
        <v>0</v>
      </c>
      <c r="HH398" s="223" t="n">
        <f aca="false">HF398</f>
        <v>1977</v>
      </c>
      <c r="HI398" s="214" t="n">
        <f aca="false">VLOOKUP(HH398,$C$6:$H$57,5,FALSE())</f>
        <v>0</v>
      </c>
      <c r="HJ398" s="223" t="n">
        <f aca="false">HH398</f>
        <v>1977</v>
      </c>
      <c r="HK398" s="214" t="n">
        <f aca="false">VLOOKUP(HJ398,$C$6:$H$57,5,FALSE())</f>
        <v>0</v>
      </c>
      <c r="HL398" s="223" t="n">
        <f aca="false">HJ398</f>
        <v>1977</v>
      </c>
      <c r="HM398" s="214" t="n">
        <f aca="false">VLOOKUP(HL398,$C$6:$H$57,5,FALSE())</f>
        <v>0</v>
      </c>
      <c r="HN398" s="223" t="n">
        <f aca="false">HL398</f>
        <v>1977</v>
      </c>
      <c r="HO398" s="214" t="n">
        <f aca="false">VLOOKUP(HN398,$C$6:$H$57,5,FALSE())</f>
        <v>0</v>
      </c>
      <c r="HP398" s="223" t="n">
        <f aca="false">HN398</f>
        <v>1977</v>
      </c>
      <c r="HQ398" s="214" t="n">
        <f aca="false">VLOOKUP(HP398,$C$6:$H$57,5,FALSE())</f>
        <v>0</v>
      </c>
      <c r="HR398" s="223" t="n">
        <f aca="false">HP398</f>
        <v>1977</v>
      </c>
      <c r="HS398" s="214" t="n">
        <f aca="false">VLOOKUP(HR398,$C$6:$H$57,5,FALSE())</f>
        <v>0</v>
      </c>
      <c r="HT398" s="223" t="n">
        <f aca="false">HR398</f>
        <v>1977</v>
      </c>
      <c r="HU398" s="214" t="n">
        <f aca="false">VLOOKUP(HT398,$C$6:$H$57,5,FALSE())</f>
        <v>0</v>
      </c>
      <c r="HV398" s="223" t="n">
        <f aca="false">HT398</f>
        <v>1977</v>
      </c>
      <c r="HW398" s="214" t="n">
        <f aca="false">VLOOKUP(HV398,$C$6:$H$57,5,FALSE())</f>
        <v>0</v>
      </c>
      <c r="HX398" s="235" t="n">
        <f aca="false">HV398</f>
        <v>1977</v>
      </c>
      <c r="HY398" s="214" t="n">
        <f aca="false">VLOOKUP(HX398,$C$6:$H$57,5,FALSE())</f>
        <v>0</v>
      </c>
      <c r="HZ398" s="223" t="n">
        <f aca="false">HX398</f>
        <v>1977</v>
      </c>
      <c r="IA398" s="214" t="n">
        <f aca="false">VLOOKUP(HZ398,$C$6:$H$57,5,FALSE())</f>
        <v>0</v>
      </c>
      <c r="IB398" s="223" t="n">
        <f aca="false">HZ398</f>
        <v>1977</v>
      </c>
      <c r="IC398" s="214" t="n">
        <f aca="false">VLOOKUP(IB398,$C$6:$H$57,5,FALSE())</f>
        <v>0</v>
      </c>
      <c r="ID398" s="223" t="n">
        <f aca="false">IB398</f>
        <v>1977</v>
      </c>
      <c r="IE398" s="214" t="n">
        <f aca="false">VLOOKUP(ID398,$C$6:$H$57,5,FALSE())</f>
        <v>0</v>
      </c>
      <c r="IF398" s="224" t="n">
        <f aca="false">IF(IE398&lt;=IE394,ID398,ID394)</f>
        <v>1977</v>
      </c>
      <c r="IG398" s="214" t="n">
        <f aca="false">VLOOKUP(IF398,$C$6:$H$57,5,FALSE())</f>
        <v>0</v>
      </c>
      <c r="IH398" s="223" t="n">
        <f aca="false">IF398</f>
        <v>1977</v>
      </c>
      <c r="II398" s="214" t="n">
        <f aca="false">VLOOKUP(IH398,$C$6:$H$57,5,FALSE())</f>
        <v>0</v>
      </c>
      <c r="IJ398" s="223" t="n">
        <f aca="false">IH398</f>
        <v>1977</v>
      </c>
      <c r="IK398" s="214" t="n">
        <f aca="false">VLOOKUP(IJ398,$C$6:$H$57,5,FALSE())</f>
        <v>0</v>
      </c>
      <c r="IL398" s="223" t="n">
        <f aca="false">IJ398</f>
        <v>1977</v>
      </c>
      <c r="IM398" s="214" t="n">
        <f aca="false">VLOOKUP(IL398,$C$6:$H$57,5,FALSE())</f>
        <v>0</v>
      </c>
      <c r="IN398" s="223" t="n">
        <f aca="false">IL398</f>
        <v>1977</v>
      </c>
      <c r="IO398" s="214" t="n">
        <f aca="false">VLOOKUP(IN398,$C$6:$H$57,5,FALSE())</f>
        <v>0</v>
      </c>
      <c r="IP398" s="223" t="n">
        <f aca="false">IN398</f>
        <v>1977</v>
      </c>
      <c r="IQ398" s="214" t="n">
        <f aca="false">VLOOKUP(IP398,$C$6:$H$57,5,FALSE())</f>
        <v>0</v>
      </c>
      <c r="IR398" s="223" t="n">
        <f aca="false">IP398</f>
        <v>1977</v>
      </c>
      <c r="IS398" s="214" t="n">
        <f aca="false">VLOOKUP(IR398,$C$6:$H$57,5,FALSE())</f>
        <v>0</v>
      </c>
      <c r="IT398" s="223" t="n">
        <f aca="false">IR398</f>
        <v>1977</v>
      </c>
    </row>
    <row r="399" customFormat="false" ht="18.75" hidden="false" customHeight="true" outlineLevel="0" collapsed="false">
      <c r="J399" s="235" t="n">
        <f aca="false">IT375</f>
        <v>1987</v>
      </c>
      <c r="K399" s="214" t="n">
        <f aca="false">VLOOKUP(J399,$C$6:$H$57,5,FALSE())</f>
        <v>2758430.00880223</v>
      </c>
      <c r="L399" s="223" t="n">
        <f aca="false">J399</f>
        <v>1987</v>
      </c>
      <c r="M399" s="214" t="n">
        <f aca="false">VLOOKUP(L399,$C$6:$H$57,5,FALSE())</f>
        <v>2758430.00880223</v>
      </c>
      <c r="N399" s="223" t="n">
        <f aca="false">L399</f>
        <v>1987</v>
      </c>
      <c r="O399" s="214" t="n">
        <f aca="false">VLOOKUP(N399,$C$6:$H$57,5,FALSE())</f>
        <v>2758430.00880223</v>
      </c>
      <c r="P399" s="223" t="n">
        <f aca="false">N399</f>
        <v>1987</v>
      </c>
      <c r="Q399" s="214" t="n">
        <f aca="false">VLOOKUP(P399,$C$6:$H$57,5,FALSE())</f>
        <v>2758430.00880223</v>
      </c>
      <c r="R399" s="223" t="n">
        <f aca="false">P399</f>
        <v>1987</v>
      </c>
      <c r="S399" s="214" t="n">
        <f aca="false">VLOOKUP(R399,$C$6:$H$57,5,FALSE())</f>
        <v>2758430.00880223</v>
      </c>
      <c r="T399" s="223" t="n">
        <f aca="false">R399</f>
        <v>1987</v>
      </c>
      <c r="U399" s="214" t="n">
        <f aca="false">VLOOKUP(T399,$C$6:$H$57,5,FALSE())</f>
        <v>2758430.00880223</v>
      </c>
      <c r="V399" s="223" t="n">
        <f aca="false">T399</f>
        <v>1987</v>
      </c>
      <c r="W399" s="214" t="n">
        <f aca="false">VLOOKUP(V399,$C$6:$H$57,5,FALSE())</f>
        <v>2758430.00880223</v>
      </c>
      <c r="X399" s="223" t="n">
        <f aca="false">V399</f>
        <v>1987</v>
      </c>
      <c r="Y399" s="214" t="n">
        <f aca="false">VLOOKUP(X399,$C$6:$H$57,5,FALSE())</f>
        <v>2758430.00880223</v>
      </c>
      <c r="Z399" s="223" t="n">
        <f aca="false">X399</f>
        <v>1987</v>
      </c>
      <c r="AA399" s="214" t="n">
        <f aca="false">VLOOKUP(Z399,$C$6:$H$57,5,FALSE())</f>
        <v>2758430.00880223</v>
      </c>
      <c r="AB399" s="223" t="n">
        <f aca="false">Z399</f>
        <v>1987</v>
      </c>
      <c r="AC399" s="214" t="n">
        <f aca="false">VLOOKUP(AB399,$C$6:$H$57,5,FALSE())</f>
        <v>2758430.00880223</v>
      </c>
      <c r="AD399" s="223" t="n">
        <f aca="false">AB399</f>
        <v>1987</v>
      </c>
      <c r="AE399" s="214" t="n">
        <f aca="false">VLOOKUP(AD399,$C$6:$H$57,5,FALSE())</f>
        <v>2758430.00880223</v>
      </c>
      <c r="AF399" s="224" t="n">
        <f aca="false">IF(AE399&lt;=AE388,AD399,AD388)</f>
        <v>1984</v>
      </c>
      <c r="AG399" s="214" t="n">
        <f aca="false">VLOOKUP(AF399,$C$6:$H$57,5,FALSE())</f>
        <v>2632183.78448945</v>
      </c>
      <c r="AH399" s="223" t="n">
        <f aca="false">AF399</f>
        <v>1984</v>
      </c>
      <c r="AI399" s="214" t="n">
        <f aca="false">VLOOKUP(AH399,$C$6:$H$57,5,FALSE())</f>
        <v>2632183.78448945</v>
      </c>
      <c r="AJ399" s="223" t="n">
        <f aca="false">AH399</f>
        <v>1984</v>
      </c>
      <c r="AK399" s="214" t="n">
        <f aca="false">VLOOKUP(AJ399,$C$6:$H$57,5,FALSE())</f>
        <v>2632183.78448945</v>
      </c>
      <c r="AL399" s="223" t="n">
        <f aca="false">AJ399</f>
        <v>1984</v>
      </c>
      <c r="AM399" s="214" t="n">
        <f aca="false">VLOOKUP(AL399,$C$6:$H$57,5,FALSE())</f>
        <v>2632183.78448945</v>
      </c>
      <c r="AN399" s="223" t="n">
        <f aca="false">AL399</f>
        <v>1984</v>
      </c>
      <c r="AO399" s="214" t="n">
        <f aca="false">VLOOKUP(AN399,$C$6:$H$57,5,FALSE())</f>
        <v>2632183.78448945</v>
      </c>
      <c r="AP399" s="223" t="n">
        <f aca="false">AN399</f>
        <v>1984</v>
      </c>
      <c r="AQ399" s="214" t="n">
        <f aca="false">VLOOKUP(AP399,$C$6:$H$57,5,FALSE())</f>
        <v>2632183.78448945</v>
      </c>
      <c r="AR399" s="223" t="n">
        <f aca="false">AP399</f>
        <v>1984</v>
      </c>
      <c r="AS399" s="214" t="n">
        <f aca="false">VLOOKUP(AR399,$C$6:$H$57,5,FALSE())</f>
        <v>2632183.78448945</v>
      </c>
      <c r="AT399" s="223" t="n">
        <f aca="false">AR399</f>
        <v>1984</v>
      </c>
      <c r="AU399" s="214" t="n">
        <f aca="false">VLOOKUP(AT399,$C$6:$H$57,5,FALSE())</f>
        <v>2632183.78448945</v>
      </c>
      <c r="AV399" s="223" t="n">
        <f aca="false">AT399</f>
        <v>1984</v>
      </c>
      <c r="AW399" s="214" t="n">
        <f aca="false">VLOOKUP(AV399,$C$6:$H$57,5,FALSE())</f>
        <v>2632183.78448945</v>
      </c>
      <c r="AX399" s="223" t="n">
        <f aca="false">AV399</f>
        <v>1984</v>
      </c>
      <c r="AY399" s="214" t="n">
        <f aca="false">VLOOKUP(AX399,$C$6:$H$57,5,FALSE())</f>
        <v>2632183.78448945</v>
      </c>
      <c r="AZ399" s="235" t="n">
        <f aca="false">AX399</f>
        <v>1984</v>
      </c>
      <c r="BA399" s="214" t="n">
        <f aca="false">VLOOKUP(AZ399,$C$6:$H$57,5,FALSE())</f>
        <v>2632183.78448945</v>
      </c>
      <c r="BB399" s="223" t="n">
        <f aca="false">AZ399</f>
        <v>1984</v>
      </c>
      <c r="BC399" s="214" t="n">
        <f aca="false">VLOOKUP(BB399,$C$6:$H$57,5,FALSE())</f>
        <v>2632183.78448945</v>
      </c>
      <c r="BD399" s="223" t="n">
        <f aca="false">BB399</f>
        <v>1984</v>
      </c>
      <c r="BE399" s="214" t="n">
        <f aca="false">VLOOKUP(BD399,$C$6:$H$57,5,FALSE())</f>
        <v>2632183.78448945</v>
      </c>
      <c r="BF399" s="223" t="n">
        <f aca="false">BD399</f>
        <v>1984</v>
      </c>
      <c r="BG399" s="214" t="n">
        <f aca="false">VLOOKUP(BF399,$C$6:$H$57,5,FALSE())</f>
        <v>2632183.78448945</v>
      </c>
      <c r="BH399" s="223" t="n">
        <f aca="false">BF399</f>
        <v>1984</v>
      </c>
      <c r="BI399" s="214" t="n">
        <f aca="false">VLOOKUP(BH399,$C$6:$H$57,5,FALSE())</f>
        <v>2632183.78448945</v>
      </c>
      <c r="BJ399" s="223" t="n">
        <f aca="false">BH399</f>
        <v>1984</v>
      </c>
      <c r="BK399" s="214" t="n">
        <f aca="false">VLOOKUP(BJ399,$C$6:$H$57,5,FALSE())</f>
        <v>2632183.78448945</v>
      </c>
      <c r="BL399" s="223" t="n">
        <f aca="false">BJ399</f>
        <v>1984</v>
      </c>
      <c r="BM399" s="214" t="n">
        <f aca="false">VLOOKUP(BL399,$C$6:$H$57,5,FALSE())</f>
        <v>2632183.78448945</v>
      </c>
      <c r="BN399" s="223" t="n">
        <f aca="false">BL399</f>
        <v>1984</v>
      </c>
      <c r="BO399" s="214" t="n">
        <f aca="false">VLOOKUP(BN399,$C$6:$H$57,5,FALSE())</f>
        <v>2632183.78448945</v>
      </c>
      <c r="BP399" s="223" t="n">
        <f aca="false">BN399</f>
        <v>1984</v>
      </c>
      <c r="BQ399" s="214" t="n">
        <f aca="false">VLOOKUP(BP399,$C$6:$H$57,5,FALSE())</f>
        <v>2632183.78448945</v>
      </c>
      <c r="BR399" s="223" t="n">
        <f aca="false">BP399</f>
        <v>1984</v>
      </c>
      <c r="BS399" s="214" t="n">
        <f aca="false">VLOOKUP(BR399,$C$6:$H$57,5,FALSE())</f>
        <v>2632183.78448945</v>
      </c>
      <c r="BT399" s="224" t="n">
        <f aca="false">IF(BS399&lt;=BS389,BR399,BR389)</f>
        <v>1985</v>
      </c>
      <c r="BU399" s="214" t="n">
        <f aca="false">VLOOKUP(BT399,$C$6:$H$57,5,FALSE())</f>
        <v>2576208.94264646</v>
      </c>
      <c r="BV399" s="223" t="n">
        <f aca="false">BT399</f>
        <v>1985</v>
      </c>
      <c r="BW399" s="214" t="n">
        <f aca="false">VLOOKUP(BV399,$C$6:$H$57,5,FALSE())</f>
        <v>2576208.94264646</v>
      </c>
      <c r="BX399" s="223" t="n">
        <f aca="false">BV399</f>
        <v>1985</v>
      </c>
      <c r="BY399" s="214" t="n">
        <f aca="false">VLOOKUP(BX399,$C$6:$H$57,5,FALSE())</f>
        <v>2576208.94264646</v>
      </c>
      <c r="BZ399" s="223" t="n">
        <f aca="false">BX399</f>
        <v>1985</v>
      </c>
      <c r="CA399" s="214" t="n">
        <f aca="false">VLOOKUP(BZ399,$C$6:$H$57,5,FALSE())</f>
        <v>2576208.94264646</v>
      </c>
      <c r="CB399" s="223" t="n">
        <f aca="false">BZ399</f>
        <v>1985</v>
      </c>
      <c r="CC399" s="214" t="n">
        <f aca="false">VLOOKUP(CB399,$C$6:$H$57,5,FALSE())</f>
        <v>2576208.94264646</v>
      </c>
      <c r="CD399" s="223" t="n">
        <f aca="false">CB399</f>
        <v>1985</v>
      </c>
      <c r="CE399" s="214" t="n">
        <f aca="false">VLOOKUP(CD399,$C$6:$H$57,5,FALSE())</f>
        <v>2576208.94264646</v>
      </c>
      <c r="CF399" s="223" t="n">
        <f aca="false">CD399</f>
        <v>1985</v>
      </c>
      <c r="CG399" s="214" t="n">
        <f aca="false">VLOOKUP(CF399,$C$6:$H$57,5,FALSE())</f>
        <v>2576208.94264646</v>
      </c>
      <c r="CH399" s="223" t="n">
        <f aca="false">CF399</f>
        <v>1985</v>
      </c>
      <c r="CI399" s="214" t="n">
        <f aca="false">VLOOKUP(CH399,$C$6:$H$57,5,FALSE())</f>
        <v>2576208.94264646</v>
      </c>
      <c r="CJ399" s="223" t="n">
        <f aca="false">CH399</f>
        <v>1985</v>
      </c>
      <c r="CK399" s="214" t="n">
        <f aca="false">VLOOKUP(CJ399,$C$6:$H$57,5,FALSE())</f>
        <v>2576208.94264646</v>
      </c>
      <c r="CL399" s="223" t="n">
        <f aca="false">CJ399</f>
        <v>1985</v>
      </c>
      <c r="CM399" s="214" t="n">
        <f aca="false">VLOOKUP(CL399,$C$6:$H$57,5,FALSE())</f>
        <v>2576208.94264646</v>
      </c>
      <c r="CN399" s="235" t="n">
        <f aca="false">CL399</f>
        <v>1985</v>
      </c>
      <c r="CO399" s="214" t="n">
        <f aca="false">VLOOKUP(CN399,$C$6:$H$57,5,FALSE())</f>
        <v>2576208.94264646</v>
      </c>
      <c r="CP399" s="223" t="n">
        <f aca="false">CN399</f>
        <v>1985</v>
      </c>
      <c r="CQ399" s="214" t="n">
        <f aca="false">VLOOKUP(CP399,$C$6:$H$57,5,FALSE())</f>
        <v>2576208.94264646</v>
      </c>
      <c r="CR399" s="223" t="n">
        <f aca="false">CP399</f>
        <v>1985</v>
      </c>
      <c r="CS399" s="214" t="n">
        <f aca="false">VLOOKUP(CR399,$C$6:$H$57,5,FALSE())</f>
        <v>2576208.94264646</v>
      </c>
      <c r="CT399" s="223" t="n">
        <f aca="false">CR399</f>
        <v>1985</v>
      </c>
      <c r="CU399" s="214" t="n">
        <f aca="false">VLOOKUP(CT399,$C$6:$H$57,5,FALSE())</f>
        <v>2576208.94264646</v>
      </c>
      <c r="CV399" s="223" t="n">
        <f aca="false">CT399</f>
        <v>1985</v>
      </c>
      <c r="CW399" s="214" t="n">
        <f aca="false">VLOOKUP(CV399,$C$6:$H$57,5,FALSE())</f>
        <v>2576208.94264646</v>
      </c>
      <c r="CX399" s="223" t="n">
        <f aca="false">CV399</f>
        <v>1985</v>
      </c>
      <c r="CY399" s="214" t="n">
        <f aca="false">VLOOKUP(CX399,$C$6:$H$57,5,FALSE())</f>
        <v>2576208.94264646</v>
      </c>
      <c r="CZ399" s="223" t="n">
        <f aca="false">CX399</f>
        <v>1985</v>
      </c>
      <c r="DA399" s="214" t="n">
        <f aca="false">VLOOKUP(CZ399,$C$6:$H$57,5,FALSE())</f>
        <v>2576208.94264646</v>
      </c>
      <c r="DB399" s="223" t="n">
        <f aca="false">CZ399</f>
        <v>1985</v>
      </c>
      <c r="DC399" s="214" t="n">
        <f aca="false">VLOOKUP(DB399,$C$6:$H$57,5,FALSE())</f>
        <v>2576208.94264646</v>
      </c>
      <c r="DD399" s="223" t="n">
        <f aca="false">DB399</f>
        <v>1985</v>
      </c>
      <c r="DE399" s="214" t="n">
        <f aca="false">VLOOKUP(DD399,$C$6:$H$57,5,FALSE())</f>
        <v>2576208.94264646</v>
      </c>
      <c r="DF399" s="224" t="n">
        <f aca="false">IF(DE399&lt;=DE390,DD399,DD390)</f>
        <v>1983</v>
      </c>
      <c r="DG399" s="214" t="n">
        <f aca="false">VLOOKUP(DF399,$C$6:$H$57,5,FALSE())</f>
        <v>2356497.94537847</v>
      </c>
      <c r="DH399" s="223" t="n">
        <f aca="false">DF399</f>
        <v>1983</v>
      </c>
      <c r="DI399" s="214" t="n">
        <f aca="false">VLOOKUP(DH399,$C$6:$H$57,5,FALSE())</f>
        <v>2356497.94537847</v>
      </c>
      <c r="DJ399" s="223" t="n">
        <f aca="false">DH399</f>
        <v>1983</v>
      </c>
      <c r="DK399" s="214" t="n">
        <f aca="false">VLOOKUP(DJ399,$C$6:$H$57,5,FALSE())</f>
        <v>2356497.94537847</v>
      </c>
      <c r="DL399" s="223" t="n">
        <f aca="false">DJ399</f>
        <v>1983</v>
      </c>
      <c r="DM399" s="214" t="n">
        <f aca="false">VLOOKUP(DL399,$C$6:$H$57,5,FALSE())</f>
        <v>2356497.94537847</v>
      </c>
      <c r="DN399" s="223" t="n">
        <f aca="false">DL399</f>
        <v>1983</v>
      </c>
      <c r="DO399" s="214" t="n">
        <f aca="false">VLOOKUP(DN399,$C$6:$H$57,5,FALSE())</f>
        <v>2356497.94537847</v>
      </c>
      <c r="DP399" s="223" t="n">
        <f aca="false">DN399</f>
        <v>1983</v>
      </c>
      <c r="DQ399" s="214" t="n">
        <f aca="false">VLOOKUP(DP399,$C$6:$H$57,5,FALSE())</f>
        <v>2356497.94537847</v>
      </c>
      <c r="DR399" s="223" t="n">
        <f aca="false">DP399</f>
        <v>1983</v>
      </c>
      <c r="DS399" s="214" t="n">
        <f aca="false">VLOOKUP(DR399,$C$6:$H$57,5,FALSE())</f>
        <v>2356497.94537847</v>
      </c>
      <c r="DT399" s="223" t="n">
        <f aca="false">DR399</f>
        <v>1983</v>
      </c>
      <c r="DU399" s="214" t="n">
        <f aca="false">VLOOKUP(DT399,$C$6:$H$57,5,FALSE())</f>
        <v>2356497.94537847</v>
      </c>
      <c r="DV399" s="223" t="n">
        <f aca="false">DT399</f>
        <v>1983</v>
      </c>
      <c r="DW399" s="214" t="n">
        <f aca="false">VLOOKUP(DV399,$C$6:$H$57,5,FALSE())</f>
        <v>2356497.94537847</v>
      </c>
      <c r="DX399" s="223" t="n">
        <f aca="false">DV399</f>
        <v>1983</v>
      </c>
      <c r="DY399" s="214" t="n">
        <f aca="false">VLOOKUP(DX399,$C$6:$H$57,5,FALSE())</f>
        <v>2356497.94537847</v>
      </c>
      <c r="DZ399" s="235" t="n">
        <f aca="false">DX399</f>
        <v>1983</v>
      </c>
      <c r="EA399" s="214" t="n">
        <f aca="false">VLOOKUP(DZ399,$C$6:$H$57,5,FALSE())</f>
        <v>2356497.94537847</v>
      </c>
      <c r="EB399" s="223" t="n">
        <f aca="false">DZ399</f>
        <v>1983</v>
      </c>
      <c r="EC399" s="214" t="n">
        <f aca="false">VLOOKUP(EB399,$C$6:$H$57,5,FALSE())</f>
        <v>2356497.94537847</v>
      </c>
      <c r="ED399" s="223" t="n">
        <f aca="false">EB399</f>
        <v>1983</v>
      </c>
      <c r="EE399" s="214" t="n">
        <f aca="false">VLOOKUP(ED399,$C$6:$H$57,5,FALSE())</f>
        <v>2356497.94537847</v>
      </c>
      <c r="EF399" s="223" t="n">
        <f aca="false">ED399</f>
        <v>1983</v>
      </c>
      <c r="EG399" s="214" t="n">
        <f aca="false">VLOOKUP(EF399,$C$6:$H$57,5,FALSE())</f>
        <v>2356497.94537847</v>
      </c>
      <c r="EH399" s="223" t="n">
        <f aca="false">EF399</f>
        <v>1983</v>
      </c>
      <c r="EI399" s="214" t="n">
        <f aca="false">VLOOKUP(EH399,$C$6:$H$57,5,FALSE())</f>
        <v>2356497.94537847</v>
      </c>
      <c r="EJ399" s="223" t="n">
        <f aca="false">EH399</f>
        <v>1983</v>
      </c>
      <c r="EK399" s="214" t="n">
        <f aca="false">VLOOKUP(EJ399,$C$6:$H$57,5,FALSE())</f>
        <v>2356497.94537847</v>
      </c>
      <c r="EL399" s="223" t="n">
        <f aca="false">EJ399</f>
        <v>1983</v>
      </c>
      <c r="EM399" s="214" t="n">
        <f aca="false">VLOOKUP(EL399,$C$6:$H$57,5,FALSE())</f>
        <v>2356497.94537847</v>
      </c>
      <c r="EN399" s="223" t="n">
        <f aca="false">EL399</f>
        <v>1983</v>
      </c>
      <c r="EO399" s="214" t="n">
        <f aca="false">VLOOKUP(EN399,$C$6:$H$57,5,FALSE())</f>
        <v>2356497.94537847</v>
      </c>
      <c r="EP399" s="224" t="n">
        <f aca="false">IF(EO399&lt;=EO391,EN399,EN391)</f>
        <v>1980</v>
      </c>
      <c r="EQ399" s="214" t="n">
        <f aca="false">VLOOKUP(EP399,$C$6:$H$57,5,FALSE())</f>
        <v>2097260.42340802</v>
      </c>
      <c r="ER399" s="223" t="n">
        <f aca="false">EP399</f>
        <v>1980</v>
      </c>
      <c r="ES399" s="214" t="n">
        <f aca="false">VLOOKUP(ER399,$C$6:$H$57,5,FALSE())</f>
        <v>2097260.42340802</v>
      </c>
      <c r="ET399" s="223" t="n">
        <f aca="false">ER399</f>
        <v>1980</v>
      </c>
      <c r="EU399" s="214" t="n">
        <f aca="false">VLOOKUP(ET399,$C$6:$H$57,5,FALSE())</f>
        <v>2097260.42340802</v>
      </c>
      <c r="EV399" s="223" t="n">
        <f aca="false">ET399</f>
        <v>1980</v>
      </c>
      <c r="EW399" s="214" t="n">
        <f aca="false">VLOOKUP(EV399,$C$6:$H$57,5,FALSE())</f>
        <v>2097260.42340802</v>
      </c>
      <c r="EX399" s="223" t="n">
        <f aca="false">EV399</f>
        <v>1980</v>
      </c>
      <c r="EY399" s="214" t="n">
        <f aca="false">VLOOKUP(EX399,$C$6:$H$57,5,FALSE())</f>
        <v>2097260.42340802</v>
      </c>
      <c r="EZ399" s="223" t="n">
        <f aca="false">EX399</f>
        <v>1980</v>
      </c>
      <c r="FA399" s="214" t="n">
        <f aca="false">VLOOKUP(EZ399,$C$6:$H$57,5,FALSE())</f>
        <v>2097260.42340802</v>
      </c>
      <c r="FB399" s="223" t="n">
        <f aca="false">EZ399</f>
        <v>1980</v>
      </c>
      <c r="FC399" s="214" t="n">
        <f aca="false">VLOOKUP(FB399,$C$6:$H$57,5,FALSE())</f>
        <v>2097260.42340802</v>
      </c>
      <c r="FD399" s="223" t="n">
        <f aca="false">FB399</f>
        <v>1980</v>
      </c>
      <c r="FE399" s="214" t="n">
        <f aca="false">VLOOKUP(FD399,$C$6:$H$57,5,FALSE())</f>
        <v>2097260.42340802</v>
      </c>
      <c r="FF399" s="223" t="n">
        <f aca="false">FD399</f>
        <v>1980</v>
      </c>
      <c r="FG399" s="214" t="n">
        <f aca="false">VLOOKUP(FF399,$C$6:$H$57,5,FALSE())</f>
        <v>2097260.42340802</v>
      </c>
      <c r="FH399" s="223" t="n">
        <f aca="false">FF399</f>
        <v>1980</v>
      </c>
      <c r="FI399" s="214" t="n">
        <f aca="false">VLOOKUP(FH399,$C$6:$H$57,5,FALSE())</f>
        <v>2097260.42340802</v>
      </c>
      <c r="FJ399" s="235" t="n">
        <f aca="false">FH399</f>
        <v>1980</v>
      </c>
      <c r="FK399" s="214" t="n">
        <f aca="false">VLOOKUP(FJ399,$C$6:$H$57,5,FALSE())</f>
        <v>2097260.42340802</v>
      </c>
      <c r="FL399" s="223" t="n">
        <f aca="false">FJ399</f>
        <v>1980</v>
      </c>
      <c r="FM399" s="214" t="n">
        <f aca="false">VLOOKUP(FL399,$C$6:$H$57,5,FALSE())</f>
        <v>2097260.42340802</v>
      </c>
      <c r="FN399" s="223" t="n">
        <f aca="false">FL399</f>
        <v>1980</v>
      </c>
      <c r="FO399" s="214" t="n">
        <f aca="false">VLOOKUP(FN399,$C$6:$H$57,5,FALSE())</f>
        <v>2097260.42340802</v>
      </c>
      <c r="FP399" s="223" t="n">
        <f aca="false">FN399</f>
        <v>1980</v>
      </c>
      <c r="FQ399" s="214" t="n">
        <f aca="false">VLOOKUP(FP399,$C$6:$H$57,5,FALSE())</f>
        <v>2097260.42340802</v>
      </c>
      <c r="FR399" s="223" t="n">
        <f aca="false">FP399</f>
        <v>1980</v>
      </c>
      <c r="FS399" s="214" t="n">
        <f aca="false">VLOOKUP(FR399,$C$6:$H$57,5,FALSE())</f>
        <v>2097260.42340802</v>
      </c>
      <c r="FT399" s="223" t="n">
        <f aca="false">FR399</f>
        <v>1980</v>
      </c>
      <c r="FU399" s="214" t="n">
        <f aca="false">VLOOKUP(FT399,$C$6:$H$57,5,FALSE())</f>
        <v>2097260.42340802</v>
      </c>
      <c r="FV399" s="223" t="n">
        <f aca="false">FT399</f>
        <v>1980</v>
      </c>
      <c r="FW399" s="214" t="n">
        <f aca="false">VLOOKUP(FV399,$C$6:$H$57,5,FALSE())</f>
        <v>2097260.42340802</v>
      </c>
      <c r="FX399" s="224" t="n">
        <f aca="false">IF(FW399&lt;=FW392,FV399,FV392)</f>
        <v>1979</v>
      </c>
      <c r="FY399" s="214" t="n">
        <f aca="false">VLOOKUP(FX399,$C$6:$H$57,5,FALSE())</f>
        <v>649565.275845152</v>
      </c>
      <c r="FZ399" s="223" t="n">
        <f aca="false">FX399</f>
        <v>1979</v>
      </c>
      <c r="GA399" s="214" t="n">
        <f aca="false">VLOOKUP(FZ399,$C$6:$H$57,5,FALSE())</f>
        <v>649565.275845152</v>
      </c>
      <c r="GB399" s="223" t="n">
        <f aca="false">FZ399</f>
        <v>1979</v>
      </c>
      <c r="GC399" s="214" t="n">
        <f aca="false">VLOOKUP(GB399,$C$6:$H$57,5,FALSE())</f>
        <v>649565.275845152</v>
      </c>
      <c r="GD399" s="223" t="n">
        <f aca="false">GB399</f>
        <v>1979</v>
      </c>
      <c r="GE399" s="214" t="n">
        <f aca="false">VLOOKUP(GD399,$C$6:$H$57,5,FALSE())</f>
        <v>649565.275845152</v>
      </c>
      <c r="GF399" s="223" t="n">
        <f aca="false">GD399</f>
        <v>1979</v>
      </c>
      <c r="GG399" s="214" t="n">
        <f aca="false">VLOOKUP(GF399,$C$6:$H$57,5,FALSE())</f>
        <v>649565.275845152</v>
      </c>
      <c r="GH399" s="223" t="n">
        <f aca="false">GF399</f>
        <v>1979</v>
      </c>
      <c r="GI399" s="214" t="n">
        <f aca="false">VLOOKUP(GH399,$C$6:$H$57,5,FALSE())</f>
        <v>649565.275845152</v>
      </c>
      <c r="GJ399" s="223" t="n">
        <f aca="false">GH399</f>
        <v>1979</v>
      </c>
      <c r="GK399" s="214" t="n">
        <f aca="false">VLOOKUP(GJ399,$C$6:$H$57,5,FALSE())</f>
        <v>649565.275845152</v>
      </c>
      <c r="GL399" s="223" t="n">
        <f aca="false">GJ399</f>
        <v>1979</v>
      </c>
      <c r="GM399" s="214" t="n">
        <f aca="false">VLOOKUP(GL399,$C$6:$H$57,5,FALSE())</f>
        <v>649565.275845152</v>
      </c>
      <c r="GN399" s="223" t="n">
        <f aca="false">GL399</f>
        <v>1979</v>
      </c>
      <c r="GO399" s="214" t="n">
        <f aca="false">VLOOKUP(GN399,$C$6:$H$57,5,FALSE())</f>
        <v>649565.275845152</v>
      </c>
      <c r="GP399" s="223" t="n">
        <f aca="false">GN399</f>
        <v>1979</v>
      </c>
      <c r="GQ399" s="214" t="n">
        <f aca="false">VLOOKUP(GP399,$C$6:$H$57,5,FALSE())</f>
        <v>649565.275845152</v>
      </c>
      <c r="GR399" s="235" t="n">
        <f aca="false">GP399</f>
        <v>1979</v>
      </c>
      <c r="GS399" s="214" t="n">
        <f aca="false">VLOOKUP(GR399,$C$6:$H$57,5,FALSE())</f>
        <v>649565.275845152</v>
      </c>
      <c r="GT399" s="223" t="n">
        <f aca="false">GR399</f>
        <v>1979</v>
      </c>
      <c r="GU399" s="214" t="n">
        <f aca="false">VLOOKUP(GT399,$C$6:$H$57,5,FALSE())</f>
        <v>649565.275845152</v>
      </c>
      <c r="GV399" s="223" t="n">
        <f aca="false">GT399</f>
        <v>1979</v>
      </c>
      <c r="GW399" s="214" t="n">
        <f aca="false">VLOOKUP(GV399,$C$6:$H$57,5,FALSE())</f>
        <v>649565.275845152</v>
      </c>
      <c r="GX399" s="223" t="n">
        <f aca="false">GV399</f>
        <v>1979</v>
      </c>
      <c r="GY399" s="214" t="n">
        <f aca="false">VLOOKUP(GX399,$C$6:$H$57,5,FALSE())</f>
        <v>649565.275845152</v>
      </c>
      <c r="GZ399" s="223" t="n">
        <f aca="false">GX399</f>
        <v>1979</v>
      </c>
      <c r="HA399" s="214" t="n">
        <f aca="false">VLOOKUP(GZ399,$C$6:$H$57,5,FALSE())</f>
        <v>649565.275845152</v>
      </c>
      <c r="HB399" s="223" t="n">
        <f aca="false">GZ399</f>
        <v>1979</v>
      </c>
      <c r="HC399" s="214" t="n">
        <f aca="false">VLOOKUP(HB399,$C$6:$H$57,5,FALSE())</f>
        <v>649565.275845152</v>
      </c>
      <c r="HD399" s="224" t="n">
        <f aca="false">IF(HC399&lt;=HC393,HB399,HB393)</f>
        <v>1978</v>
      </c>
      <c r="HE399" s="214" t="n">
        <f aca="false">VLOOKUP(HD399,$C$6:$H$57,5,FALSE())</f>
        <v>0</v>
      </c>
      <c r="HF399" s="223" t="n">
        <f aca="false">HD399</f>
        <v>1978</v>
      </c>
      <c r="HG399" s="214" t="n">
        <f aca="false">VLOOKUP(HF399,$C$6:$H$57,5,FALSE())</f>
        <v>0</v>
      </c>
      <c r="HH399" s="223" t="n">
        <f aca="false">HF399</f>
        <v>1978</v>
      </c>
      <c r="HI399" s="214" t="n">
        <f aca="false">VLOOKUP(HH399,$C$6:$H$57,5,FALSE())</f>
        <v>0</v>
      </c>
      <c r="HJ399" s="223" t="n">
        <f aca="false">HH399</f>
        <v>1978</v>
      </c>
      <c r="HK399" s="214" t="n">
        <f aca="false">VLOOKUP(HJ399,$C$6:$H$57,5,FALSE())</f>
        <v>0</v>
      </c>
      <c r="HL399" s="223" t="n">
        <f aca="false">HJ399</f>
        <v>1978</v>
      </c>
      <c r="HM399" s="214" t="n">
        <f aca="false">VLOOKUP(HL399,$C$6:$H$57,5,FALSE())</f>
        <v>0</v>
      </c>
      <c r="HN399" s="223" t="n">
        <f aca="false">HL399</f>
        <v>1978</v>
      </c>
      <c r="HO399" s="214" t="n">
        <f aca="false">VLOOKUP(HN399,$C$6:$H$57,5,FALSE())</f>
        <v>0</v>
      </c>
      <c r="HP399" s="223" t="n">
        <f aca="false">HN399</f>
        <v>1978</v>
      </c>
      <c r="HQ399" s="214" t="n">
        <f aca="false">VLOOKUP(HP399,$C$6:$H$57,5,FALSE())</f>
        <v>0</v>
      </c>
      <c r="HR399" s="223" t="n">
        <f aca="false">HP399</f>
        <v>1978</v>
      </c>
      <c r="HS399" s="214" t="n">
        <f aca="false">VLOOKUP(HR399,$C$6:$H$57,5,FALSE())</f>
        <v>0</v>
      </c>
      <c r="HT399" s="223" t="n">
        <f aca="false">HR399</f>
        <v>1978</v>
      </c>
      <c r="HU399" s="214" t="n">
        <f aca="false">VLOOKUP(HT399,$C$6:$H$57,5,FALSE())</f>
        <v>0</v>
      </c>
      <c r="HV399" s="223" t="n">
        <f aca="false">HT399</f>
        <v>1978</v>
      </c>
      <c r="HW399" s="214" t="n">
        <f aca="false">VLOOKUP(HV399,$C$6:$H$57,5,FALSE())</f>
        <v>0</v>
      </c>
      <c r="HX399" s="235" t="n">
        <f aca="false">HV399</f>
        <v>1978</v>
      </c>
      <c r="HY399" s="214" t="n">
        <f aca="false">VLOOKUP(HX399,$C$6:$H$57,5,FALSE())</f>
        <v>0</v>
      </c>
      <c r="HZ399" s="223" t="n">
        <f aca="false">HX399</f>
        <v>1978</v>
      </c>
      <c r="IA399" s="214" t="n">
        <f aca="false">VLOOKUP(HZ399,$C$6:$H$57,5,FALSE())</f>
        <v>0</v>
      </c>
      <c r="IB399" s="223" t="n">
        <f aca="false">HZ399</f>
        <v>1978</v>
      </c>
      <c r="IC399" s="214" t="n">
        <f aca="false">VLOOKUP(IB399,$C$6:$H$57,5,FALSE())</f>
        <v>0</v>
      </c>
      <c r="ID399" s="223" t="n">
        <f aca="false">IB399</f>
        <v>1978</v>
      </c>
      <c r="IE399" s="214" t="n">
        <f aca="false">VLOOKUP(ID399,$C$6:$H$57,5,FALSE())</f>
        <v>0</v>
      </c>
      <c r="IF399" s="223" t="n">
        <f aca="false">ID399</f>
        <v>1978</v>
      </c>
      <c r="IG399" s="214" t="n">
        <f aca="false">VLOOKUP(IF399,$C$6:$H$57,5,FALSE())</f>
        <v>0</v>
      </c>
      <c r="IH399" s="224" t="n">
        <f aca="false">IF(IG399&lt;=IG394,IF399,IF394)</f>
        <v>1978</v>
      </c>
      <c r="II399" s="214" t="n">
        <f aca="false">VLOOKUP(IH399,$C$6:$H$57,5,FALSE())</f>
        <v>0</v>
      </c>
      <c r="IJ399" s="223" t="n">
        <f aca="false">IH399</f>
        <v>1978</v>
      </c>
      <c r="IK399" s="214" t="n">
        <f aca="false">VLOOKUP(IJ399,$C$6:$H$57,5,FALSE())</f>
        <v>0</v>
      </c>
      <c r="IL399" s="223" t="n">
        <f aca="false">IJ399</f>
        <v>1978</v>
      </c>
      <c r="IM399" s="214" t="n">
        <f aca="false">VLOOKUP(IL399,$C$6:$H$57,5,FALSE())</f>
        <v>0</v>
      </c>
      <c r="IN399" s="223" t="n">
        <f aca="false">IL399</f>
        <v>1978</v>
      </c>
      <c r="IO399" s="214" t="n">
        <f aca="false">VLOOKUP(IN399,$C$6:$H$57,5,FALSE())</f>
        <v>0</v>
      </c>
      <c r="IP399" s="223" t="n">
        <f aca="false">IN399</f>
        <v>1978</v>
      </c>
      <c r="IQ399" s="214" t="n">
        <f aca="false">VLOOKUP(IP399,$C$6:$H$57,5,FALSE())</f>
        <v>0</v>
      </c>
      <c r="IR399" s="223" t="n">
        <f aca="false">IP399</f>
        <v>1978</v>
      </c>
      <c r="IS399" s="214" t="n">
        <f aca="false">VLOOKUP(IR399,$C$6:$H$57,5,FALSE())</f>
        <v>0</v>
      </c>
      <c r="IT399" s="223" t="n">
        <f aca="false">IR399</f>
        <v>1978</v>
      </c>
    </row>
    <row r="400" customFormat="false" ht="18.75" hidden="false" customHeight="true" outlineLevel="0" collapsed="false">
      <c r="J400" s="235" t="n">
        <f aca="false">IT376</f>
        <v>1986</v>
      </c>
      <c r="K400" s="214" t="n">
        <f aca="false">VLOOKUP(J400,$C$6:$H$57,5,FALSE())</f>
        <v>2763063.36273894</v>
      </c>
      <c r="L400" s="223" t="n">
        <f aca="false">J400</f>
        <v>1986</v>
      </c>
      <c r="M400" s="214" t="n">
        <f aca="false">VLOOKUP(L400,$C$6:$H$57,5,FALSE())</f>
        <v>2763063.36273894</v>
      </c>
      <c r="N400" s="223" t="n">
        <f aca="false">L400</f>
        <v>1986</v>
      </c>
      <c r="O400" s="214" t="n">
        <f aca="false">VLOOKUP(N400,$C$6:$H$57,5,FALSE())</f>
        <v>2763063.36273894</v>
      </c>
      <c r="P400" s="223" t="n">
        <f aca="false">N400</f>
        <v>1986</v>
      </c>
      <c r="Q400" s="214" t="n">
        <f aca="false">VLOOKUP(P400,$C$6:$H$57,5,FALSE())</f>
        <v>2763063.36273894</v>
      </c>
      <c r="R400" s="223" t="n">
        <f aca="false">P400</f>
        <v>1986</v>
      </c>
      <c r="S400" s="214" t="n">
        <f aca="false">VLOOKUP(R400,$C$6:$H$57,5,FALSE())</f>
        <v>2763063.36273894</v>
      </c>
      <c r="T400" s="223" t="n">
        <f aca="false">R400</f>
        <v>1986</v>
      </c>
      <c r="U400" s="214" t="n">
        <f aca="false">VLOOKUP(T400,$C$6:$H$57,5,FALSE())</f>
        <v>2763063.36273894</v>
      </c>
      <c r="V400" s="223" t="n">
        <f aca="false">T400</f>
        <v>1986</v>
      </c>
      <c r="W400" s="214" t="n">
        <f aca="false">VLOOKUP(V400,$C$6:$H$57,5,FALSE())</f>
        <v>2763063.36273894</v>
      </c>
      <c r="X400" s="223" t="n">
        <f aca="false">V400</f>
        <v>1986</v>
      </c>
      <c r="Y400" s="214" t="n">
        <f aca="false">VLOOKUP(X400,$C$6:$H$57,5,FALSE())</f>
        <v>2763063.36273894</v>
      </c>
      <c r="Z400" s="223" t="n">
        <f aca="false">X400</f>
        <v>1986</v>
      </c>
      <c r="AA400" s="214" t="n">
        <f aca="false">VLOOKUP(Z400,$C$6:$H$57,5,FALSE())</f>
        <v>2763063.36273894</v>
      </c>
      <c r="AB400" s="223" t="n">
        <f aca="false">Z400</f>
        <v>1986</v>
      </c>
      <c r="AC400" s="214" t="n">
        <f aca="false">VLOOKUP(AB400,$C$6:$H$57,5,FALSE())</f>
        <v>2763063.36273894</v>
      </c>
      <c r="AD400" s="223" t="n">
        <f aca="false">AB400</f>
        <v>1986</v>
      </c>
      <c r="AE400" s="214" t="n">
        <f aca="false">VLOOKUP(AD400,$C$6:$H$57,5,FALSE())</f>
        <v>2763063.36273894</v>
      </c>
      <c r="AF400" s="223" t="n">
        <f aca="false">AD400</f>
        <v>1986</v>
      </c>
      <c r="AG400" s="214" t="n">
        <f aca="false">VLOOKUP(AF400,$C$6:$H$57,5,FALSE())</f>
        <v>2763063.36273894</v>
      </c>
      <c r="AH400" s="224" t="n">
        <f aca="false">IF(AG400&lt;=AG388,AF400,AF388)</f>
        <v>1987</v>
      </c>
      <c r="AI400" s="214" t="n">
        <f aca="false">VLOOKUP(AH400,$C$6:$H$57,5,FALSE())</f>
        <v>2758430.00880223</v>
      </c>
      <c r="AJ400" s="223" t="n">
        <f aca="false">AH400</f>
        <v>1987</v>
      </c>
      <c r="AK400" s="214" t="n">
        <f aca="false">VLOOKUP(AJ400,$C$6:$H$57,5,FALSE())</f>
        <v>2758430.00880223</v>
      </c>
      <c r="AL400" s="223" t="n">
        <f aca="false">AJ400</f>
        <v>1987</v>
      </c>
      <c r="AM400" s="214" t="n">
        <f aca="false">VLOOKUP(AL400,$C$6:$H$57,5,FALSE())</f>
        <v>2758430.00880223</v>
      </c>
      <c r="AN400" s="223" t="n">
        <f aca="false">AL400</f>
        <v>1987</v>
      </c>
      <c r="AO400" s="214" t="n">
        <f aca="false">VLOOKUP(AN400,$C$6:$H$57,5,FALSE())</f>
        <v>2758430.00880223</v>
      </c>
      <c r="AP400" s="223" t="n">
        <f aca="false">AN400</f>
        <v>1987</v>
      </c>
      <c r="AQ400" s="214" t="n">
        <f aca="false">VLOOKUP(AP400,$C$6:$H$57,5,FALSE())</f>
        <v>2758430.00880223</v>
      </c>
      <c r="AR400" s="223" t="n">
        <f aca="false">AP400</f>
        <v>1987</v>
      </c>
      <c r="AS400" s="214" t="n">
        <f aca="false">VLOOKUP(AR400,$C$6:$H$57,5,FALSE())</f>
        <v>2758430.00880223</v>
      </c>
      <c r="AT400" s="223" t="n">
        <f aca="false">AR400</f>
        <v>1987</v>
      </c>
      <c r="AU400" s="214" t="n">
        <f aca="false">VLOOKUP(AT400,$C$6:$H$57,5,FALSE())</f>
        <v>2758430.00880223</v>
      </c>
      <c r="AV400" s="223" t="n">
        <f aca="false">AT400</f>
        <v>1987</v>
      </c>
      <c r="AW400" s="214" t="n">
        <f aca="false">VLOOKUP(AV400,$C$6:$H$57,5,FALSE())</f>
        <v>2758430.00880223</v>
      </c>
      <c r="AX400" s="223" t="n">
        <f aca="false">AV400</f>
        <v>1987</v>
      </c>
      <c r="AY400" s="214" t="n">
        <f aca="false">VLOOKUP(AX400,$C$6:$H$57,5,FALSE())</f>
        <v>2758430.00880223</v>
      </c>
      <c r="AZ400" s="235" t="n">
        <f aca="false">AX400</f>
        <v>1987</v>
      </c>
      <c r="BA400" s="214" t="n">
        <f aca="false">VLOOKUP(AZ400,$C$6:$H$57,5,FALSE())</f>
        <v>2758430.00880223</v>
      </c>
      <c r="BB400" s="223" t="n">
        <f aca="false">AZ400</f>
        <v>1987</v>
      </c>
      <c r="BC400" s="214" t="n">
        <f aca="false">VLOOKUP(BB400,$C$6:$H$57,5,FALSE())</f>
        <v>2758430.00880223</v>
      </c>
      <c r="BD400" s="223" t="n">
        <f aca="false">BB400</f>
        <v>1987</v>
      </c>
      <c r="BE400" s="214" t="n">
        <f aca="false">VLOOKUP(BD400,$C$6:$H$57,5,FALSE())</f>
        <v>2758430.00880223</v>
      </c>
      <c r="BF400" s="223" t="n">
        <f aca="false">BD400</f>
        <v>1987</v>
      </c>
      <c r="BG400" s="214" t="n">
        <f aca="false">VLOOKUP(BF400,$C$6:$H$57,5,FALSE())</f>
        <v>2758430.00880223</v>
      </c>
      <c r="BH400" s="223" t="n">
        <f aca="false">BF400</f>
        <v>1987</v>
      </c>
      <c r="BI400" s="214" t="n">
        <f aca="false">VLOOKUP(BH400,$C$6:$H$57,5,FALSE())</f>
        <v>2758430.00880223</v>
      </c>
      <c r="BJ400" s="223" t="n">
        <f aca="false">BH400</f>
        <v>1987</v>
      </c>
      <c r="BK400" s="214" t="n">
        <f aca="false">VLOOKUP(BJ400,$C$6:$H$57,5,FALSE())</f>
        <v>2758430.00880223</v>
      </c>
      <c r="BL400" s="223" t="n">
        <f aca="false">BJ400</f>
        <v>1987</v>
      </c>
      <c r="BM400" s="214" t="n">
        <f aca="false">VLOOKUP(BL400,$C$6:$H$57,5,FALSE())</f>
        <v>2758430.00880223</v>
      </c>
      <c r="BN400" s="223" t="n">
        <f aca="false">BL400</f>
        <v>1987</v>
      </c>
      <c r="BO400" s="214" t="n">
        <f aca="false">VLOOKUP(BN400,$C$6:$H$57,5,FALSE())</f>
        <v>2758430.00880223</v>
      </c>
      <c r="BP400" s="223" t="n">
        <f aca="false">BN400</f>
        <v>1987</v>
      </c>
      <c r="BQ400" s="214" t="n">
        <f aca="false">VLOOKUP(BP400,$C$6:$H$57,5,FALSE())</f>
        <v>2758430.00880223</v>
      </c>
      <c r="BR400" s="223" t="n">
        <f aca="false">BP400</f>
        <v>1987</v>
      </c>
      <c r="BS400" s="214" t="n">
        <f aca="false">VLOOKUP(BR400,$C$6:$H$57,5,FALSE())</f>
        <v>2758430.00880223</v>
      </c>
      <c r="BT400" s="223" t="n">
        <f aca="false">BR400</f>
        <v>1987</v>
      </c>
      <c r="BU400" s="214" t="n">
        <f aca="false">VLOOKUP(BT400,$C$6:$H$57,5,FALSE())</f>
        <v>2758430.00880223</v>
      </c>
      <c r="BV400" s="224" t="n">
        <f aca="false">IF(BU400&lt;=BU389,BT400,BT389)</f>
        <v>1984</v>
      </c>
      <c r="BW400" s="214" t="n">
        <f aca="false">VLOOKUP(BV400,$C$6:$H$57,5,FALSE())</f>
        <v>2632183.78448945</v>
      </c>
      <c r="BX400" s="223" t="n">
        <f aca="false">BV400</f>
        <v>1984</v>
      </c>
      <c r="BY400" s="214" t="n">
        <f aca="false">VLOOKUP(BX400,$C$6:$H$57,5,FALSE())</f>
        <v>2632183.78448945</v>
      </c>
      <c r="BZ400" s="223" t="n">
        <f aca="false">BX400</f>
        <v>1984</v>
      </c>
      <c r="CA400" s="214" t="n">
        <f aca="false">VLOOKUP(BZ400,$C$6:$H$57,5,FALSE())</f>
        <v>2632183.78448945</v>
      </c>
      <c r="CB400" s="223" t="n">
        <f aca="false">BZ400</f>
        <v>1984</v>
      </c>
      <c r="CC400" s="214" t="n">
        <f aca="false">VLOOKUP(CB400,$C$6:$H$57,5,FALSE())</f>
        <v>2632183.78448945</v>
      </c>
      <c r="CD400" s="223" t="n">
        <f aca="false">CB400</f>
        <v>1984</v>
      </c>
      <c r="CE400" s="214" t="n">
        <f aca="false">VLOOKUP(CD400,$C$6:$H$57,5,FALSE())</f>
        <v>2632183.78448945</v>
      </c>
      <c r="CF400" s="223" t="n">
        <f aca="false">CD400</f>
        <v>1984</v>
      </c>
      <c r="CG400" s="214" t="n">
        <f aca="false">VLOOKUP(CF400,$C$6:$H$57,5,FALSE())</f>
        <v>2632183.78448945</v>
      </c>
      <c r="CH400" s="223" t="n">
        <f aca="false">CF400</f>
        <v>1984</v>
      </c>
      <c r="CI400" s="214" t="n">
        <f aca="false">VLOOKUP(CH400,$C$6:$H$57,5,FALSE())</f>
        <v>2632183.78448945</v>
      </c>
      <c r="CJ400" s="223" t="n">
        <f aca="false">CH400</f>
        <v>1984</v>
      </c>
      <c r="CK400" s="214" t="n">
        <f aca="false">VLOOKUP(CJ400,$C$6:$H$57,5,FALSE())</f>
        <v>2632183.78448945</v>
      </c>
      <c r="CL400" s="223" t="n">
        <f aca="false">CJ400</f>
        <v>1984</v>
      </c>
      <c r="CM400" s="214" t="n">
        <f aca="false">VLOOKUP(CL400,$C$6:$H$57,5,FALSE())</f>
        <v>2632183.78448945</v>
      </c>
      <c r="CN400" s="235" t="n">
        <f aca="false">CL400</f>
        <v>1984</v>
      </c>
      <c r="CO400" s="214" t="n">
        <f aca="false">VLOOKUP(CN400,$C$6:$H$57,5,FALSE())</f>
        <v>2632183.78448945</v>
      </c>
      <c r="CP400" s="223" t="n">
        <f aca="false">CN400</f>
        <v>1984</v>
      </c>
      <c r="CQ400" s="214" t="n">
        <f aca="false">VLOOKUP(CP400,$C$6:$H$57,5,FALSE())</f>
        <v>2632183.78448945</v>
      </c>
      <c r="CR400" s="223" t="n">
        <f aca="false">CP400</f>
        <v>1984</v>
      </c>
      <c r="CS400" s="214" t="n">
        <f aca="false">VLOOKUP(CR400,$C$6:$H$57,5,FALSE())</f>
        <v>2632183.78448945</v>
      </c>
      <c r="CT400" s="223" t="n">
        <f aca="false">CR400</f>
        <v>1984</v>
      </c>
      <c r="CU400" s="214" t="n">
        <f aca="false">VLOOKUP(CT400,$C$6:$H$57,5,FALSE())</f>
        <v>2632183.78448945</v>
      </c>
      <c r="CV400" s="223" t="n">
        <f aca="false">CT400</f>
        <v>1984</v>
      </c>
      <c r="CW400" s="214" t="n">
        <f aca="false">VLOOKUP(CV400,$C$6:$H$57,5,FALSE())</f>
        <v>2632183.78448945</v>
      </c>
      <c r="CX400" s="223" t="n">
        <f aca="false">CV400</f>
        <v>1984</v>
      </c>
      <c r="CY400" s="214" t="n">
        <f aca="false">VLOOKUP(CX400,$C$6:$H$57,5,FALSE())</f>
        <v>2632183.78448945</v>
      </c>
      <c r="CZ400" s="223" t="n">
        <f aca="false">CX400</f>
        <v>1984</v>
      </c>
      <c r="DA400" s="214" t="n">
        <f aca="false">VLOOKUP(CZ400,$C$6:$H$57,5,FALSE())</f>
        <v>2632183.78448945</v>
      </c>
      <c r="DB400" s="223" t="n">
        <f aca="false">CZ400</f>
        <v>1984</v>
      </c>
      <c r="DC400" s="214" t="n">
        <f aca="false">VLOOKUP(DB400,$C$6:$H$57,5,FALSE())</f>
        <v>2632183.78448945</v>
      </c>
      <c r="DD400" s="223" t="n">
        <f aca="false">DB400</f>
        <v>1984</v>
      </c>
      <c r="DE400" s="214" t="n">
        <f aca="false">VLOOKUP(DD400,$C$6:$H$57,5,FALSE())</f>
        <v>2632183.78448945</v>
      </c>
      <c r="DF400" s="223" t="n">
        <f aca="false">DD400</f>
        <v>1984</v>
      </c>
      <c r="DG400" s="214" t="n">
        <f aca="false">VLOOKUP(DF400,$C$6:$H$57,5,FALSE())</f>
        <v>2632183.78448945</v>
      </c>
      <c r="DH400" s="224" t="n">
        <f aca="false">IF(DG400&lt;=DG390,DF400,DF390)</f>
        <v>1985</v>
      </c>
      <c r="DI400" s="214" t="n">
        <f aca="false">VLOOKUP(DH400,$C$6:$H$57,5,FALSE())</f>
        <v>2576208.94264646</v>
      </c>
      <c r="DJ400" s="223" t="n">
        <f aca="false">DH400</f>
        <v>1985</v>
      </c>
      <c r="DK400" s="214" t="n">
        <f aca="false">VLOOKUP(DJ400,$C$6:$H$57,5,FALSE())</f>
        <v>2576208.94264646</v>
      </c>
      <c r="DL400" s="223" t="n">
        <f aca="false">DJ400</f>
        <v>1985</v>
      </c>
      <c r="DM400" s="214" t="n">
        <f aca="false">VLOOKUP(DL400,$C$6:$H$57,5,FALSE())</f>
        <v>2576208.94264646</v>
      </c>
      <c r="DN400" s="223" t="n">
        <f aca="false">DL400</f>
        <v>1985</v>
      </c>
      <c r="DO400" s="214" t="n">
        <f aca="false">VLOOKUP(DN400,$C$6:$H$57,5,FALSE())</f>
        <v>2576208.94264646</v>
      </c>
      <c r="DP400" s="223" t="n">
        <f aca="false">DN400</f>
        <v>1985</v>
      </c>
      <c r="DQ400" s="214" t="n">
        <f aca="false">VLOOKUP(DP400,$C$6:$H$57,5,FALSE())</f>
        <v>2576208.94264646</v>
      </c>
      <c r="DR400" s="223" t="n">
        <f aca="false">DP400</f>
        <v>1985</v>
      </c>
      <c r="DS400" s="214" t="n">
        <f aca="false">VLOOKUP(DR400,$C$6:$H$57,5,FALSE())</f>
        <v>2576208.94264646</v>
      </c>
      <c r="DT400" s="223" t="n">
        <f aca="false">DR400</f>
        <v>1985</v>
      </c>
      <c r="DU400" s="214" t="n">
        <f aca="false">VLOOKUP(DT400,$C$6:$H$57,5,FALSE())</f>
        <v>2576208.94264646</v>
      </c>
      <c r="DV400" s="223" t="n">
        <f aca="false">DT400</f>
        <v>1985</v>
      </c>
      <c r="DW400" s="214" t="n">
        <f aca="false">VLOOKUP(DV400,$C$6:$H$57,5,FALSE())</f>
        <v>2576208.94264646</v>
      </c>
      <c r="DX400" s="223" t="n">
        <f aca="false">DV400</f>
        <v>1985</v>
      </c>
      <c r="DY400" s="214" t="n">
        <f aca="false">VLOOKUP(DX400,$C$6:$H$57,5,FALSE())</f>
        <v>2576208.94264646</v>
      </c>
      <c r="DZ400" s="235" t="n">
        <f aca="false">DX400</f>
        <v>1985</v>
      </c>
      <c r="EA400" s="214" t="n">
        <f aca="false">VLOOKUP(DZ400,$C$6:$H$57,5,FALSE())</f>
        <v>2576208.94264646</v>
      </c>
      <c r="EB400" s="223" t="n">
        <f aca="false">DZ400</f>
        <v>1985</v>
      </c>
      <c r="EC400" s="214" t="n">
        <f aca="false">VLOOKUP(EB400,$C$6:$H$57,5,FALSE())</f>
        <v>2576208.94264646</v>
      </c>
      <c r="ED400" s="223" t="n">
        <f aca="false">EB400</f>
        <v>1985</v>
      </c>
      <c r="EE400" s="214" t="n">
        <f aca="false">VLOOKUP(ED400,$C$6:$H$57,5,FALSE())</f>
        <v>2576208.94264646</v>
      </c>
      <c r="EF400" s="223" t="n">
        <f aca="false">ED400</f>
        <v>1985</v>
      </c>
      <c r="EG400" s="214" t="n">
        <f aca="false">VLOOKUP(EF400,$C$6:$H$57,5,FALSE())</f>
        <v>2576208.94264646</v>
      </c>
      <c r="EH400" s="223" t="n">
        <f aca="false">EF400</f>
        <v>1985</v>
      </c>
      <c r="EI400" s="214" t="n">
        <f aca="false">VLOOKUP(EH400,$C$6:$H$57,5,FALSE())</f>
        <v>2576208.94264646</v>
      </c>
      <c r="EJ400" s="223" t="n">
        <f aca="false">EH400</f>
        <v>1985</v>
      </c>
      <c r="EK400" s="214" t="n">
        <f aca="false">VLOOKUP(EJ400,$C$6:$H$57,5,FALSE())</f>
        <v>2576208.94264646</v>
      </c>
      <c r="EL400" s="223" t="n">
        <f aca="false">EJ400</f>
        <v>1985</v>
      </c>
      <c r="EM400" s="214" t="n">
        <f aca="false">VLOOKUP(EL400,$C$6:$H$57,5,FALSE())</f>
        <v>2576208.94264646</v>
      </c>
      <c r="EN400" s="223" t="n">
        <f aca="false">EL400</f>
        <v>1985</v>
      </c>
      <c r="EO400" s="214" t="n">
        <f aca="false">VLOOKUP(EN400,$C$6:$H$57,5,FALSE())</f>
        <v>2576208.94264646</v>
      </c>
      <c r="EP400" s="223" t="n">
        <f aca="false">EN400</f>
        <v>1985</v>
      </c>
      <c r="EQ400" s="214" t="n">
        <f aca="false">VLOOKUP(EP400,$C$6:$H$57,5,FALSE())</f>
        <v>2576208.94264646</v>
      </c>
      <c r="ER400" s="224" t="n">
        <f aca="false">IF(EQ400&lt;=EQ391,EP400,EP391)</f>
        <v>1983</v>
      </c>
      <c r="ES400" s="214" t="n">
        <f aca="false">VLOOKUP(ER400,$C$6:$H$57,5,FALSE())</f>
        <v>2356497.94537847</v>
      </c>
      <c r="ET400" s="223" t="n">
        <f aca="false">ER400</f>
        <v>1983</v>
      </c>
      <c r="EU400" s="214" t="n">
        <f aca="false">VLOOKUP(ET400,$C$6:$H$57,5,FALSE())</f>
        <v>2356497.94537847</v>
      </c>
      <c r="EV400" s="223" t="n">
        <f aca="false">ET400</f>
        <v>1983</v>
      </c>
      <c r="EW400" s="214" t="n">
        <f aca="false">VLOOKUP(EV400,$C$6:$H$57,5,FALSE())</f>
        <v>2356497.94537847</v>
      </c>
      <c r="EX400" s="223" t="n">
        <f aca="false">EV400</f>
        <v>1983</v>
      </c>
      <c r="EY400" s="214" t="n">
        <f aca="false">VLOOKUP(EX400,$C$6:$H$57,5,FALSE())</f>
        <v>2356497.94537847</v>
      </c>
      <c r="EZ400" s="223" t="n">
        <f aca="false">EX400</f>
        <v>1983</v>
      </c>
      <c r="FA400" s="214" t="n">
        <f aca="false">VLOOKUP(EZ400,$C$6:$H$57,5,FALSE())</f>
        <v>2356497.94537847</v>
      </c>
      <c r="FB400" s="223" t="n">
        <f aca="false">EZ400</f>
        <v>1983</v>
      </c>
      <c r="FC400" s="214" t="n">
        <f aca="false">VLOOKUP(FB400,$C$6:$H$57,5,FALSE())</f>
        <v>2356497.94537847</v>
      </c>
      <c r="FD400" s="223" t="n">
        <f aca="false">FB400</f>
        <v>1983</v>
      </c>
      <c r="FE400" s="214" t="n">
        <f aca="false">VLOOKUP(FD400,$C$6:$H$57,5,FALSE())</f>
        <v>2356497.94537847</v>
      </c>
      <c r="FF400" s="223" t="n">
        <f aca="false">FD400</f>
        <v>1983</v>
      </c>
      <c r="FG400" s="214" t="n">
        <f aca="false">VLOOKUP(FF400,$C$6:$H$57,5,FALSE())</f>
        <v>2356497.94537847</v>
      </c>
      <c r="FH400" s="223" t="n">
        <f aca="false">FF400</f>
        <v>1983</v>
      </c>
      <c r="FI400" s="214" t="n">
        <f aca="false">VLOOKUP(FH400,$C$6:$H$57,5,FALSE())</f>
        <v>2356497.94537847</v>
      </c>
      <c r="FJ400" s="235" t="n">
        <f aca="false">FH400</f>
        <v>1983</v>
      </c>
      <c r="FK400" s="214" t="n">
        <f aca="false">VLOOKUP(FJ400,$C$6:$H$57,5,FALSE())</f>
        <v>2356497.94537847</v>
      </c>
      <c r="FL400" s="223" t="n">
        <f aca="false">FJ400</f>
        <v>1983</v>
      </c>
      <c r="FM400" s="214" t="n">
        <f aca="false">VLOOKUP(FL400,$C$6:$H$57,5,FALSE())</f>
        <v>2356497.94537847</v>
      </c>
      <c r="FN400" s="223" t="n">
        <f aca="false">FL400</f>
        <v>1983</v>
      </c>
      <c r="FO400" s="214" t="n">
        <f aca="false">VLOOKUP(FN400,$C$6:$H$57,5,FALSE())</f>
        <v>2356497.94537847</v>
      </c>
      <c r="FP400" s="223" t="n">
        <f aca="false">FN400</f>
        <v>1983</v>
      </c>
      <c r="FQ400" s="214" t="n">
        <f aca="false">VLOOKUP(FP400,$C$6:$H$57,5,FALSE())</f>
        <v>2356497.94537847</v>
      </c>
      <c r="FR400" s="223" t="n">
        <f aca="false">FP400</f>
        <v>1983</v>
      </c>
      <c r="FS400" s="214" t="n">
        <f aca="false">VLOOKUP(FR400,$C$6:$H$57,5,FALSE())</f>
        <v>2356497.94537847</v>
      </c>
      <c r="FT400" s="223" t="n">
        <f aca="false">FR400</f>
        <v>1983</v>
      </c>
      <c r="FU400" s="214" t="n">
        <f aca="false">VLOOKUP(FT400,$C$6:$H$57,5,FALSE())</f>
        <v>2356497.94537847</v>
      </c>
      <c r="FV400" s="223" t="n">
        <f aca="false">FT400</f>
        <v>1983</v>
      </c>
      <c r="FW400" s="214" t="n">
        <f aca="false">VLOOKUP(FV400,$C$6:$H$57,5,FALSE())</f>
        <v>2356497.94537847</v>
      </c>
      <c r="FX400" s="223" t="n">
        <f aca="false">FV400</f>
        <v>1983</v>
      </c>
      <c r="FY400" s="214" t="n">
        <f aca="false">VLOOKUP(FX400,$C$6:$H$57,5,FALSE())</f>
        <v>2356497.94537847</v>
      </c>
      <c r="FZ400" s="224" t="n">
        <f aca="false">IF(FY400&lt;=FY392,FX400,FX392)</f>
        <v>1980</v>
      </c>
      <c r="GA400" s="214" t="n">
        <f aca="false">VLOOKUP(FZ400,$C$6:$H$57,5,FALSE())</f>
        <v>2097260.42340802</v>
      </c>
      <c r="GB400" s="223" t="n">
        <f aca="false">FZ400</f>
        <v>1980</v>
      </c>
      <c r="GC400" s="214" t="n">
        <f aca="false">VLOOKUP(GB400,$C$6:$H$57,5,FALSE())</f>
        <v>2097260.42340802</v>
      </c>
      <c r="GD400" s="223" t="n">
        <f aca="false">GB400</f>
        <v>1980</v>
      </c>
      <c r="GE400" s="214" t="n">
        <f aca="false">VLOOKUP(GD400,$C$6:$H$57,5,FALSE())</f>
        <v>2097260.42340802</v>
      </c>
      <c r="GF400" s="223" t="n">
        <f aca="false">GD400</f>
        <v>1980</v>
      </c>
      <c r="GG400" s="214" t="n">
        <f aca="false">VLOOKUP(GF400,$C$6:$H$57,5,FALSE())</f>
        <v>2097260.42340802</v>
      </c>
      <c r="GH400" s="223" t="n">
        <f aca="false">GF400</f>
        <v>1980</v>
      </c>
      <c r="GI400" s="214" t="n">
        <f aca="false">VLOOKUP(GH400,$C$6:$H$57,5,FALSE())</f>
        <v>2097260.42340802</v>
      </c>
      <c r="GJ400" s="223" t="n">
        <f aca="false">GH400</f>
        <v>1980</v>
      </c>
      <c r="GK400" s="214" t="n">
        <f aca="false">VLOOKUP(GJ400,$C$6:$H$57,5,FALSE())</f>
        <v>2097260.42340802</v>
      </c>
      <c r="GL400" s="223" t="n">
        <f aca="false">GJ400</f>
        <v>1980</v>
      </c>
      <c r="GM400" s="214" t="n">
        <f aca="false">VLOOKUP(GL400,$C$6:$H$57,5,FALSE())</f>
        <v>2097260.42340802</v>
      </c>
      <c r="GN400" s="223" t="n">
        <f aca="false">GL400</f>
        <v>1980</v>
      </c>
      <c r="GO400" s="214" t="n">
        <f aca="false">VLOOKUP(GN400,$C$6:$H$57,5,FALSE())</f>
        <v>2097260.42340802</v>
      </c>
      <c r="GP400" s="223" t="n">
        <f aca="false">GN400</f>
        <v>1980</v>
      </c>
      <c r="GQ400" s="214" t="n">
        <f aca="false">VLOOKUP(GP400,$C$6:$H$57,5,FALSE())</f>
        <v>2097260.42340802</v>
      </c>
      <c r="GR400" s="235" t="n">
        <f aca="false">GP400</f>
        <v>1980</v>
      </c>
      <c r="GS400" s="214" t="n">
        <f aca="false">VLOOKUP(GR400,$C$6:$H$57,5,FALSE())</f>
        <v>2097260.42340802</v>
      </c>
      <c r="GT400" s="223" t="n">
        <f aca="false">GR400</f>
        <v>1980</v>
      </c>
      <c r="GU400" s="214" t="n">
        <f aca="false">VLOOKUP(GT400,$C$6:$H$57,5,FALSE())</f>
        <v>2097260.42340802</v>
      </c>
      <c r="GV400" s="223" t="n">
        <f aca="false">GT400</f>
        <v>1980</v>
      </c>
      <c r="GW400" s="214" t="n">
        <f aca="false">VLOOKUP(GV400,$C$6:$H$57,5,FALSE())</f>
        <v>2097260.42340802</v>
      </c>
      <c r="GX400" s="223" t="n">
        <f aca="false">GV400</f>
        <v>1980</v>
      </c>
      <c r="GY400" s="214" t="n">
        <f aca="false">VLOOKUP(GX400,$C$6:$H$57,5,FALSE())</f>
        <v>2097260.42340802</v>
      </c>
      <c r="GZ400" s="223" t="n">
        <f aca="false">GX400</f>
        <v>1980</v>
      </c>
      <c r="HA400" s="214" t="n">
        <f aca="false">VLOOKUP(GZ400,$C$6:$H$57,5,FALSE())</f>
        <v>2097260.42340802</v>
      </c>
      <c r="HB400" s="223" t="n">
        <f aca="false">GZ400</f>
        <v>1980</v>
      </c>
      <c r="HC400" s="214" t="n">
        <f aca="false">VLOOKUP(HB400,$C$6:$H$57,5,FALSE())</f>
        <v>2097260.42340802</v>
      </c>
      <c r="HD400" s="223" t="n">
        <f aca="false">HB400</f>
        <v>1980</v>
      </c>
      <c r="HE400" s="214" t="n">
        <f aca="false">VLOOKUP(HD400,$C$6:$H$57,5,FALSE())</f>
        <v>2097260.42340802</v>
      </c>
      <c r="HF400" s="224" t="n">
        <f aca="false">IF(HE400&lt;=HE393,HD400,HD393)</f>
        <v>1979</v>
      </c>
      <c r="HG400" s="214" t="n">
        <f aca="false">VLOOKUP(HF400,$C$6:$H$57,5,FALSE())</f>
        <v>649565.275845152</v>
      </c>
      <c r="HH400" s="223" t="n">
        <f aca="false">HF400</f>
        <v>1979</v>
      </c>
      <c r="HI400" s="214" t="n">
        <f aca="false">VLOOKUP(HH400,$C$6:$H$57,5,FALSE())</f>
        <v>649565.275845152</v>
      </c>
      <c r="HJ400" s="223" t="n">
        <f aca="false">HH400</f>
        <v>1979</v>
      </c>
      <c r="HK400" s="214" t="n">
        <f aca="false">VLOOKUP(HJ400,$C$6:$H$57,5,FALSE())</f>
        <v>649565.275845152</v>
      </c>
      <c r="HL400" s="223" t="n">
        <f aca="false">HJ400</f>
        <v>1979</v>
      </c>
      <c r="HM400" s="214" t="n">
        <f aca="false">VLOOKUP(HL400,$C$6:$H$57,5,FALSE())</f>
        <v>649565.275845152</v>
      </c>
      <c r="HN400" s="223" t="n">
        <f aca="false">HL400</f>
        <v>1979</v>
      </c>
      <c r="HO400" s="214" t="n">
        <f aca="false">VLOOKUP(HN400,$C$6:$H$57,5,FALSE())</f>
        <v>649565.275845152</v>
      </c>
      <c r="HP400" s="223" t="n">
        <f aca="false">HN400</f>
        <v>1979</v>
      </c>
      <c r="HQ400" s="214" t="n">
        <f aca="false">VLOOKUP(HP400,$C$6:$H$57,5,FALSE())</f>
        <v>649565.275845152</v>
      </c>
      <c r="HR400" s="223" t="n">
        <f aca="false">HP400</f>
        <v>1979</v>
      </c>
      <c r="HS400" s="214" t="n">
        <f aca="false">VLOOKUP(HR400,$C$6:$H$57,5,FALSE())</f>
        <v>649565.275845152</v>
      </c>
      <c r="HT400" s="223" t="n">
        <f aca="false">HR400</f>
        <v>1979</v>
      </c>
      <c r="HU400" s="214" t="n">
        <f aca="false">VLOOKUP(HT400,$C$6:$H$57,5,FALSE())</f>
        <v>649565.275845152</v>
      </c>
      <c r="HV400" s="223" t="n">
        <f aca="false">HT400</f>
        <v>1979</v>
      </c>
      <c r="HW400" s="214" t="n">
        <f aca="false">VLOOKUP(HV400,$C$6:$H$57,5,FALSE())</f>
        <v>649565.275845152</v>
      </c>
      <c r="HX400" s="235" t="n">
        <f aca="false">HV400</f>
        <v>1979</v>
      </c>
      <c r="HY400" s="214" t="n">
        <f aca="false">VLOOKUP(HX400,$C$6:$H$57,5,FALSE())</f>
        <v>649565.275845152</v>
      </c>
      <c r="HZ400" s="223" t="n">
        <f aca="false">HX400</f>
        <v>1979</v>
      </c>
      <c r="IA400" s="214" t="n">
        <f aca="false">VLOOKUP(HZ400,$C$6:$H$57,5,FALSE())</f>
        <v>649565.275845152</v>
      </c>
      <c r="IB400" s="223" t="n">
        <f aca="false">HZ400</f>
        <v>1979</v>
      </c>
      <c r="IC400" s="214" t="n">
        <f aca="false">VLOOKUP(IB400,$C$6:$H$57,5,FALSE())</f>
        <v>649565.275845152</v>
      </c>
      <c r="ID400" s="223" t="n">
        <f aca="false">IB400</f>
        <v>1979</v>
      </c>
      <c r="IE400" s="214" t="n">
        <f aca="false">VLOOKUP(ID400,$C$6:$H$57,5,FALSE())</f>
        <v>649565.275845152</v>
      </c>
      <c r="IF400" s="223" t="n">
        <f aca="false">ID400</f>
        <v>1979</v>
      </c>
      <c r="IG400" s="214" t="n">
        <f aca="false">VLOOKUP(IF400,$C$6:$H$57,5,FALSE())</f>
        <v>649565.275845152</v>
      </c>
      <c r="IH400" s="223" t="n">
        <f aca="false">IF400</f>
        <v>1979</v>
      </c>
      <c r="II400" s="214" t="n">
        <f aca="false">VLOOKUP(IH400,$C$6:$H$57,5,FALSE())</f>
        <v>649565.275845152</v>
      </c>
      <c r="IJ400" s="224" t="n">
        <f aca="false">IF(II400&lt;=II394,IH400,IH394)</f>
        <v>1973</v>
      </c>
      <c r="IK400" s="214" t="n">
        <f aca="false">VLOOKUP(IJ400,$C$6:$H$57,5,FALSE())</f>
        <v>0</v>
      </c>
      <c r="IL400" s="223" t="n">
        <f aca="false">IJ400</f>
        <v>1973</v>
      </c>
      <c r="IM400" s="214" t="n">
        <f aca="false">VLOOKUP(IL400,$C$6:$H$57,5,FALSE())</f>
        <v>0</v>
      </c>
      <c r="IN400" s="223" t="n">
        <f aca="false">IL400</f>
        <v>1973</v>
      </c>
      <c r="IO400" s="214" t="n">
        <f aca="false">VLOOKUP(IN400,$C$6:$H$57,5,FALSE())</f>
        <v>0</v>
      </c>
      <c r="IP400" s="223" t="n">
        <f aca="false">IN400</f>
        <v>1973</v>
      </c>
      <c r="IQ400" s="214" t="n">
        <f aca="false">VLOOKUP(IP400,$C$6:$H$57,5,FALSE())</f>
        <v>0</v>
      </c>
      <c r="IR400" s="223" t="n">
        <f aca="false">IP400</f>
        <v>1973</v>
      </c>
      <c r="IS400" s="214" t="n">
        <f aca="false">VLOOKUP(IR400,$C$6:$H$57,5,FALSE())</f>
        <v>0</v>
      </c>
      <c r="IT400" s="223" t="n">
        <f aca="false">IR400</f>
        <v>1973</v>
      </c>
    </row>
    <row r="401" customFormat="false" ht="18.75" hidden="false" customHeight="true" outlineLevel="0" collapsed="false">
      <c r="J401" s="235" t="n">
        <f aca="false">IT377</f>
        <v>1982</v>
      </c>
      <c r="K401" s="214" t="n">
        <f aca="false">VLOOKUP(J401,$C$6:$H$57,5,FALSE())</f>
        <v>2923411.08046214</v>
      </c>
      <c r="L401" s="223" t="n">
        <f aca="false">J401</f>
        <v>1982</v>
      </c>
      <c r="M401" s="214" t="n">
        <f aca="false">VLOOKUP(L401,$C$6:$H$57,5,FALSE())</f>
        <v>2923411.08046214</v>
      </c>
      <c r="N401" s="223" t="n">
        <f aca="false">L401</f>
        <v>1982</v>
      </c>
      <c r="O401" s="214" t="n">
        <f aca="false">VLOOKUP(N401,$C$6:$H$57,5,FALSE())</f>
        <v>2923411.08046214</v>
      </c>
      <c r="P401" s="223" t="n">
        <f aca="false">N401</f>
        <v>1982</v>
      </c>
      <c r="Q401" s="214" t="n">
        <f aca="false">VLOOKUP(P401,$C$6:$H$57,5,FALSE())</f>
        <v>2923411.08046214</v>
      </c>
      <c r="R401" s="223" t="n">
        <f aca="false">P401</f>
        <v>1982</v>
      </c>
      <c r="S401" s="214" t="n">
        <f aca="false">VLOOKUP(R401,$C$6:$H$57,5,FALSE())</f>
        <v>2923411.08046214</v>
      </c>
      <c r="T401" s="223" t="n">
        <f aca="false">R401</f>
        <v>1982</v>
      </c>
      <c r="U401" s="214" t="n">
        <f aca="false">VLOOKUP(T401,$C$6:$H$57,5,FALSE())</f>
        <v>2923411.08046214</v>
      </c>
      <c r="V401" s="223" t="n">
        <f aca="false">T401</f>
        <v>1982</v>
      </c>
      <c r="W401" s="214" t="n">
        <f aca="false">VLOOKUP(V401,$C$6:$H$57,5,FALSE())</f>
        <v>2923411.08046214</v>
      </c>
      <c r="X401" s="223" t="n">
        <f aca="false">V401</f>
        <v>1982</v>
      </c>
      <c r="Y401" s="214" t="n">
        <f aca="false">VLOOKUP(X401,$C$6:$H$57,5,FALSE())</f>
        <v>2923411.08046214</v>
      </c>
      <c r="Z401" s="223" t="n">
        <f aca="false">X401</f>
        <v>1982</v>
      </c>
      <c r="AA401" s="214" t="n">
        <f aca="false">VLOOKUP(Z401,$C$6:$H$57,5,FALSE())</f>
        <v>2923411.08046214</v>
      </c>
      <c r="AB401" s="223" t="n">
        <f aca="false">Z401</f>
        <v>1982</v>
      </c>
      <c r="AC401" s="214" t="n">
        <f aca="false">VLOOKUP(AB401,$C$6:$H$57,5,FALSE())</f>
        <v>2923411.08046214</v>
      </c>
      <c r="AD401" s="223" t="n">
        <f aca="false">AB401</f>
        <v>1982</v>
      </c>
      <c r="AE401" s="214" t="n">
        <f aca="false">VLOOKUP(AD401,$C$6:$H$57,5,FALSE())</f>
        <v>2923411.08046214</v>
      </c>
      <c r="AF401" s="223" t="n">
        <f aca="false">AD401</f>
        <v>1982</v>
      </c>
      <c r="AG401" s="214" t="n">
        <f aca="false">VLOOKUP(AF401,$C$6:$H$57,5,FALSE())</f>
        <v>2923411.08046214</v>
      </c>
      <c r="AH401" s="223" t="n">
        <f aca="false">AF401</f>
        <v>1982</v>
      </c>
      <c r="AI401" s="214" t="n">
        <f aca="false">VLOOKUP(AH401,$C$6:$H$57,5,FALSE())</f>
        <v>2923411.08046214</v>
      </c>
      <c r="AJ401" s="224" t="n">
        <f aca="false">IF(AI401&lt;=AI388,AH401,AH388)</f>
        <v>1986</v>
      </c>
      <c r="AK401" s="214" t="n">
        <f aca="false">VLOOKUP(AJ401,$C$6:$H$57,5,FALSE())</f>
        <v>2763063.36273894</v>
      </c>
      <c r="AL401" s="223" t="n">
        <f aca="false">AJ401</f>
        <v>1986</v>
      </c>
      <c r="AM401" s="214" t="n">
        <f aca="false">VLOOKUP(AL401,$C$6:$H$57,5,FALSE())</f>
        <v>2763063.36273894</v>
      </c>
      <c r="AN401" s="223" t="n">
        <f aca="false">AL401</f>
        <v>1986</v>
      </c>
      <c r="AO401" s="214" t="n">
        <f aca="false">VLOOKUP(AN401,$C$6:$H$57,5,FALSE())</f>
        <v>2763063.36273894</v>
      </c>
      <c r="AP401" s="223" t="n">
        <f aca="false">AN401</f>
        <v>1986</v>
      </c>
      <c r="AQ401" s="214" t="n">
        <f aca="false">VLOOKUP(AP401,$C$6:$H$57,5,FALSE())</f>
        <v>2763063.36273894</v>
      </c>
      <c r="AR401" s="223" t="n">
        <f aca="false">AP401</f>
        <v>1986</v>
      </c>
      <c r="AS401" s="214" t="n">
        <f aca="false">VLOOKUP(AR401,$C$6:$H$57,5,FALSE())</f>
        <v>2763063.36273894</v>
      </c>
      <c r="AT401" s="223" t="n">
        <f aca="false">AR401</f>
        <v>1986</v>
      </c>
      <c r="AU401" s="214" t="n">
        <f aca="false">VLOOKUP(AT401,$C$6:$H$57,5,FALSE())</f>
        <v>2763063.36273894</v>
      </c>
      <c r="AV401" s="223" t="n">
        <f aca="false">AT401</f>
        <v>1986</v>
      </c>
      <c r="AW401" s="214" t="n">
        <f aca="false">VLOOKUP(AV401,$C$6:$H$57,5,FALSE())</f>
        <v>2763063.36273894</v>
      </c>
      <c r="AX401" s="223" t="n">
        <f aca="false">AV401</f>
        <v>1986</v>
      </c>
      <c r="AY401" s="214" t="n">
        <f aca="false">VLOOKUP(AX401,$C$6:$H$57,5,FALSE())</f>
        <v>2763063.36273894</v>
      </c>
      <c r="AZ401" s="235" t="n">
        <f aca="false">AX401</f>
        <v>1986</v>
      </c>
      <c r="BA401" s="214" t="n">
        <f aca="false">VLOOKUP(AZ401,$C$6:$H$57,5,FALSE())</f>
        <v>2763063.36273894</v>
      </c>
      <c r="BB401" s="223" t="n">
        <f aca="false">AZ401</f>
        <v>1986</v>
      </c>
      <c r="BC401" s="214" t="n">
        <f aca="false">VLOOKUP(BB401,$C$6:$H$57,5,FALSE())</f>
        <v>2763063.36273894</v>
      </c>
      <c r="BD401" s="223" t="n">
        <f aca="false">BB401</f>
        <v>1986</v>
      </c>
      <c r="BE401" s="214" t="n">
        <f aca="false">VLOOKUP(BD401,$C$6:$H$57,5,FALSE())</f>
        <v>2763063.36273894</v>
      </c>
      <c r="BF401" s="223" t="n">
        <f aca="false">BD401</f>
        <v>1986</v>
      </c>
      <c r="BG401" s="214" t="n">
        <f aca="false">VLOOKUP(BF401,$C$6:$H$57,5,FALSE())</f>
        <v>2763063.36273894</v>
      </c>
      <c r="BH401" s="223" t="n">
        <f aca="false">BF401</f>
        <v>1986</v>
      </c>
      <c r="BI401" s="214" t="n">
        <f aca="false">VLOOKUP(BH401,$C$6:$H$57,5,FALSE())</f>
        <v>2763063.36273894</v>
      </c>
      <c r="BJ401" s="223" t="n">
        <f aca="false">BH401</f>
        <v>1986</v>
      </c>
      <c r="BK401" s="214" t="n">
        <f aca="false">VLOOKUP(BJ401,$C$6:$H$57,5,FALSE())</f>
        <v>2763063.36273894</v>
      </c>
      <c r="BL401" s="223" t="n">
        <f aca="false">BJ401</f>
        <v>1986</v>
      </c>
      <c r="BM401" s="214" t="n">
        <f aca="false">VLOOKUP(BL401,$C$6:$H$57,5,FALSE())</f>
        <v>2763063.36273894</v>
      </c>
      <c r="BN401" s="223" t="n">
        <f aca="false">BL401</f>
        <v>1986</v>
      </c>
      <c r="BO401" s="214" t="n">
        <f aca="false">VLOOKUP(BN401,$C$6:$H$57,5,FALSE())</f>
        <v>2763063.36273894</v>
      </c>
      <c r="BP401" s="223" t="n">
        <f aca="false">BN401</f>
        <v>1986</v>
      </c>
      <c r="BQ401" s="214" t="n">
        <f aca="false">VLOOKUP(BP401,$C$6:$H$57,5,FALSE())</f>
        <v>2763063.36273894</v>
      </c>
      <c r="BR401" s="223" t="n">
        <f aca="false">BP401</f>
        <v>1986</v>
      </c>
      <c r="BS401" s="214" t="n">
        <f aca="false">VLOOKUP(BR401,$C$6:$H$57,5,FALSE())</f>
        <v>2763063.36273894</v>
      </c>
      <c r="BT401" s="223" t="n">
        <f aca="false">BR401</f>
        <v>1986</v>
      </c>
      <c r="BU401" s="214" t="n">
        <f aca="false">VLOOKUP(BT401,$C$6:$H$57,5,FALSE())</f>
        <v>2763063.36273894</v>
      </c>
      <c r="BV401" s="223" t="n">
        <f aca="false">BT401</f>
        <v>1986</v>
      </c>
      <c r="BW401" s="214" t="n">
        <f aca="false">VLOOKUP(BV401,$C$6:$H$57,5,FALSE())</f>
        <v>2763063.36273894</v>
      </c>
      <c r="BX401" s="224" t="n">
        <f aca="false">IF(BW401&lt;=BW389,BV401,BV389)</f>
        <v>1987</v>
      </c>
      <c r="BY401" s="214" t="n">
        <f aca="false">VLOOKUP(BX401,$C$6:$H$57,5,FALSE())</f>
        <v>2758430.00880223</v>
      </c>
      <c r="BZ401" s="223" t="n">
        <f aca="false">BX401</f>
        <v>1987</v>
      </c>
      <c r="CA401" s="214" t="n">
        <f aca="false">VLOOKUP(BZ401,$C$6:$H$57,5,FALSE())</f>
        <v>2758430.00880223</v>
      </c>
      <c r="CB401" s="223" t="n">
        <f aca="false">BZ401</f>
        <v>1987</v>
      </c>
      <c r="CC401" s="214" t="n">
        <f aca="false">VLOOKUP(CB401,$C$6:$H$57,5,FALSE())</f>
        <v>2758430.00880223</v>
      </c>
      <c r="CD401" s="223" t="n">
        <f aca="false">CB401</f>
        <v>1987</v>
      </c>
      <c r="CE401" s="214" t="n">
        <f aca="false">VLOOKUP(CD401,$C$6:$H$57,5,FALSE())</f>
        <v>2758430.00880223</v>
      </c>
      <c r="CF401" s="223" t="n">
        <f aca="false">CD401</f>
        <v>1987</v>
      </c>
      <c r="CG401" s="214" t="n">
        <f aca="false">VLOOKUP(CF401,$C$6:$H$57,5,FALSE())</f>
        <v>2758430.00880223</v>
      </c>
      <c r="CH401" s="223" t="n">
        <f aca="false">CF401</f>
        <v>1987</v>
      </c>
      <c r="CI401" s="214" t="n">
        <f aca="false">VLOOKUP(CH401,$C$6:$H$57,5,FALSE())</f>
        <v>2758430.00880223</v>
      </c>
      <c r="CJ401" s="223" t="n">
        <f aca="false">CH401</f>
        <v>1987</v>
      </c>
      <c r="CK401" s="214" t="n">
        <f aca="false">VLOOKUP(CJ401,$C$6:$H$57,5,FALSE())</f>
        <v>2758430.00880223</v>
      </c>
      <c r="CL401" s="223" t="n">
        <f aca="false">CJ401</f>
        <v>1987</v>
      </c>
      <c r="CM401" s="214" t="n">
        <f aca="false">VLOOKUP(CL401,$C$6:$H$57,5,FALSE())</f>
        <v>2758430.00880223</v>
      </c>
      <c r="CN401" s="235" t="n">
        <f aca="false">CL401</f>
        <v>1987</v>
      </c>
      <c r="CO401" s="214" t="n">
        <f aca="false">VLOOKUP(CN401,$C$6:$H$57,5,FALSE())</f>
        <v>2758430.00880223</v>
      </c>
      <c r="CP401" s="223" t="n">
        <f aca="false">CN401</f>
        <v>1987</v>
      </c>
      <c r="CQ401" s="214" t="n">
        <f aca="false">VLOOKUP(CP401,$C$6:$H$57,5,FALSE())</f>
        <v>2758430.00880223</v>
      </c>
      <c r="CR401" s="223" t="n">
        <f aca="false">CP401</f>
        <v>1987</v>
      </c>
      <c r="CS401" s="214" t="n">
        <f aca="false">VLOOKUP(CR401,$C$6:$H$57,5,FALSE())</f>
        <v>2758430.00880223</v>
      </c>
      <c r="CT401" s="223" t="n">
        <f aca="false">CR401</f>
        <v>1987</v>
      </c>
      <c r="CU401" s="214" t="n">
        <f aca="false">VLOOKUP(CT401,$C$6:$H$57,5,FALSE())</f>
        <v>2758430.00880223</v>
      </c>
      <c r="CV401" s="223" t="n">
        <f aca="false">CT401</f>
        <v>1987</v>
      </c>
      <c r="CW401" s="214" t="n">
        <f aca="false">VLOOKUP(CV401,$C$6:$H$57,5,FALSE())</f>
        <v>2758430.00880223</v>
      </c>
      <c r="CX401" s="223" t="n">
        <f aca="false">CV401</f>
        <v>1987</v>
      </c>
      <c r="CY401" s="214" t="n">
        <f aca="false">VLOOKUP(CX401,$C$6:$H$57,5,FALSE())</f>
        <v>2758430.00880223</v>
      </c>
      <c r="CZ401" s="223" t="n">
        <f aca="false">CX401</f>
        <v>1987</v>
      </c>
      <c r="DA401" s="214" t="n">
        <f aca="false">VLOOKUP(CZ401,$C$6:$H$57,5,FALSE())</f>
        <v>2758430.00880223</v>
      </c>
      <c r="DB401" s="223" t="n">
        <f aca="false">CZ401</f>
        <v>1987</v>
      </c>
      <c r="DC401" s="214" t="n">
        <f aca="false">VLOOKUP(DB401,$C$6:$H$57,5,FALSE())</f>
        <v>2758430.00880223</v>
      </c>
      <c r="DD401" s="223" t="n">
        <f aca="false">DB401</f>
        <v>1987</v>
      </c>
      <c r="DE401" s="214" t="n">
        <f aca="false">VLOOKUP(DD401,$C$6:$H$57,5,FALSE())</f>
        <v>2758430.00880223</v>
      </c>
      <c r="DF401" s="223" t="n">
        <f aca="false">DD401</f>
        <v>1987</v>
      </c>
      <c r="DG401" s="214" t="n">
        <f aca="false">VLOOKUP(DF401,$C$6:$H$57,5,FALSE())</f>
        <v>2758430.00880223</v>
      </c>
      <c r="DH401" s="223" t="n">
        <f aca="false">DF401</f>
        <v>1987</v>
      </c>
      <c r="DI401" s="214" t="n">
        <f aca="false">VLOOKUP(DH401,$C$6:$H$57,5,FALSE())</f>
        <v>2758430.00880223</v>
      </c>
      <c r="DJ401" s="224" t="n">
        <f aca="false">IF(DI401&lt;=DI390,DH401,DH390)</f>
        <v>1984</v>
      </c>
      <c r="DK401" s="214" t="n">
        <f aca="false">VLOOKUP(DJ401,$C$6:$H$57,5,FALSE())</f>
        <v>2632183.78448945</v>
      </c>
      <c r="DL401" s="223" t="n">
        <f aca="false">DJ401</f>
        <v>1984</v>
      </c>
      <c r="DM401" s="214" t="n">
        <f aca="false">VLOOKUP(DL401,$C$6:$H$57,5,FALSE())</f>
        <v>2632183.78448945</v>
      </c>
      <c r="DN401" s="223" t="n">
        <f aca="false">DL401</f>
        <v>1984</v>
      </c>
      <c r="DO401" s="214" t="n">
        <f aca="false">VLOOKUP(DN401,$C$6:$H$57,5,FALSE())</f>
        <v>2632183.78448945</v>
      </c>
      <c r="DP401" s="223" t="n">
        <f aca="false">DN401</f>
        <v>1984</v>
      </c>
      <c r="DQ401" s="214" t="n">
        <f aca="false">VLOOKUP(DP401,$C$6:$H$57,5,FALSE())</f>
        <v>2632183.78448945</v>
      </c>
      <c r="DR401" s="223" t="n">
        <f aca="false">DP401</f>
        <v>1984</v>
      </c>
      <c r="DS401" s="214" t="n">
        <f aca="false">VLOOKUP(DR401,$C$6:$H$57,5,FALSE())</f>
        <v>2632183.78448945</v>
      </c>
      <c r="DT401" s="223" t="n">
        <f aca="false">DR401</f>
        <v>1984</v>
      </c>
      <c r="DU401" s="214" t="n">
        <f aca="false">VLOOKUP(DT401,$C$6:$H$57,5,FALSE())</f>
        <v>2632183.78448945</v>
      </c>
      <c r="DV401" s="223" t="n">
        <f aca="false">DT401</f>
        <v>1984</v>
      </c>
      <c r="DW401" s="214" t="n">
        <f aca="false">VLOOKUP(DV401,$C$6:$H$57,5,FALSE())</f>
        <v>2632183.78448945</v>
      </c>
      <c r="DX401" s="223" t="n">
        <f aca="false">DV401</f>
        <v>1984</v>
      </c>
      <c r="DY401" s="214" t="n">
        <f aca="false">VLOOKUP(DX401,$C$6:$H$57,5,FALSE())</f>
        <v>2632183.78448945</v>
      </c>
      <c r="DZ401" s="235" t="n">
        <f aca="false">DX401</f>
        <v>1984</v>
      </c>
      <c r="EA401" s="214" t="n">
        <f aca="false">VLOOKUP(DZ401,$C$6:$H$57,5,FALSE())</f>
        <v>2632183.78448945</v>
      </c>
      <c r="EB401" s="223" t="n">
        <f aca="false">DZ401</f>
        <v>1984</v>
      </c>
      <c r="EC401" s="214" t="n">
        <f aca="false">VLOOKUP(EB401,$C$6:$H$57,5,FALSE())</f>
        <v>2632183.78448945</v>
      </c>
      <c r="ED401" s="223" t="n">
        <f aca="false">EB401</f>
        <v>1984</v>
      </c>
      <c r="EE401" s="214" t="n">
        <f aca="false">VLOOKUP(ED401,$C$6:$H$57,5,FALSE())</f>
        <v>2632183.78448945</v>
      </c>
      <c r="EF401" s="223" t="n">
        <f aca="false">ED401</f>
        <v>1984</v>
      </c>
      <c r="EG401" s="214" t="n">
        <f aca="false">VLOOKUP(EF401,$C$6:$H$57,5,FALSE())</f>
        <v>2632183.78448945</v>
      </c>
      <c r="EH401" s="223" t="n">
        <f aca="false">EF401</f>
        <v>1984</v>
      </c>
      <c r="EI401" s="214" t="n">
        <f aca="false">VLOOKUP(EH401,$C$6:$H$57,5,FALSE())</f>
        <v>2632183.78448945</v>
      </c>
      <c r="EJ401" s="223" t="n">
        <f aca="false">EH401</f>
        <v>1984</v>
      </c>
      <c r="EK401" s="214" t="n">
        <f aca="false">VLOOKUP(EJ401,$C$6:$H$57,5,FALSE())</f>
        <v>2632183.78448945</v>
      </c>
      <c r="EL401" s="223" t="n">
        <f aca="false">EJ401</f>
        <v>1984</v>
      </c>
      <c r="EM401" s="214" t="n">
        <f aca="false">VLOOKUP(EL401,$C$6:$H$57,5,FALSE())</f>
        <v>2632183.78448945</v>
      </c>
      <c r="EN401" s="223" t="n">
        <f aca="false">EL401</f>
        <v>1984</v>
      </c>
      <c r="EO401" s="214" t="n">
        <f aca="false">VLOOKUP(EN401,$C$6:$H$57,5,FALSE())</f>
        <v>2632183.78448945</v>
      </c>
      <c r="EP401" s="223" t="n">
        <f aca="false">EN401</f>
        <v>1984</v>
      </c>
      <c r="EQ401" s="214" t="n">
        <f aca="false">VLOOKUP(EP401,$C$6:$H$57,5,FALSE())</f>
        <v>2632183.78448945</v>
      </c>
      <c r="ER401" s="223" t="n">
        <f aca="false">EP401</f>
        <v>1984</v>
      </c>
      <c r="ES401" s="214" t="n">
        <f aca="false">VLOOKUP(ER401,$C$6:$H$57,5,FALSE())</f>
        <v>2632183.78448945</v>
      </c>
      <c r="ET401" s="224" t="n">
        <f aca="false">IF(ES401&lt;=ES391,ER401,ER391)</f>
        <v>1985</v>
      </c>
      <c r="EU401" s="214" t="n">
        <f aca="false">VLOOKUP(ET401,$C$6:$H$57,5,FALSE())</f>
        <v>2576208.94264646</v>
      </c>
      <c r="EV401" s="223" t="n">
        <f aca="false">ET401</f>
        <v>1985</v>
      </c>
      <c r="EW401" s="214" t="n">
        <f aca="false">VLOOKUP(EV401,$C$6:$H$57,5,FALSE())</f>
        <v>2576208.94264646</v>
      </c>
      <c r="EX401" s="223" t="n">
        <f aca="false">EV401</f>
        <v>1985</v>
      </c>
      <c r="EY401" s="214" t="n">
        <f aca="false">VLOOKUP(EX401,$C$6:$H$57,5,FALSE())</f>
        <v>2576208.94264646</v>
      </c>
      <c r="EZ401" s="223" t="n">
        <f aca="false">EX401</f>
        <v>1985</v>
      </c>
      <c r="FA401" s="214" t="n">
        <f aca="false">VLOOKUP(EZ401,$C$6:$H$57,5,FALSE())</f>
        <v>2576208.94264646</v>
      </c>
      <c r="FB401" s="223" t="n">
        <f aca="false">EZ401</f>
        <v>1985</v>
      </c>
      <c r="FC401" s="214" t="n">
        <f aca="false">VLOOKUP(FB401,$C$6:$H$57,5,FALSE())</f>
        <v>2576208.94264646</v>
      </c>
      <c r="FD401" s="223" t="n">
        <f aca="false">FB401</f>
        <v>1985</v>
      </c>
      <c r="FE401" s="214" t="n">
        <f aca="false">VLOOKUP(FD401,$C$6:$H$57,5,FALSE())</f>
        <v>2576208.94264646</v>
      </c>
      <c r="FF401" s="223" t="n">
        <f aca="false">FD401</f>
        <v>1985</v>
      </c>
      <c r="FG401" s="214" t="n">
        <f aca="false">VLOOKUP(FF401,$C$6:$H$57,5,FALSE())</f>
        <v>2576208.94264646</v>
      </c>
      <c r="FH401" s="223" t="n">
        <f aca="false">FF401</f>
        <v>1985</v>
      </c>
      <c r="FI401" s="214" t="n">
        <f aca="false">VLOOKUP(FH401,$C$6:$H$57,5,FALSE())</f>
        <v>2576208.94264646</v>
      </c>
      <c r="FJ401" s="235" t="n">
        <f aca="false">FH401</f>
        <v>1985</v>
      </c>
      <c r="FK401" s="214" t="n">
        <f aca="false">VLOOKUP(FJ401,$C$6:$H$57,5,FALSE())</f>
        <v>2576208.94264646</v>
      </c>
      <c r="FL401" s="223" t="n">
        <f aca="false">FJ401</f>
        <v>1985</v>
      </c>
      <c r="FM401" s="214" t="n">
        <f aca="false">VLOOKUP(FL401,$C$6:$H$57,5,FALSE())</f>
        <v>2576208.94264646</v>
      </c>
      <c r="FN401" s="223" t="n">
        <f aca="false">FL401</f>
        <v>1985</v>
      </c>
      <c r="FO401" s="214" t="n">
        <f aca="false">VLOOKUP(FN401,$C$6:$H$57,5,FALSE())</f>
        <v>2576208.94264646</v>
      </c>
      <c r="FP401" s="223" t="n">
        <f aca="false">FN401</f>
        <v>1985</v>
      </c>
      <c r="FQ401" s="214" t="n">
        <f aca="false">VLOOKUP(FP401,$C$6:$H$57,5,FALSE())</f>
        <v>2576208.94264646</v>
      </c>
      <c r="FR401" s="223" t="n">
        <f aca="false">FP401</f>
        <v>1985</v>
      </c>
      <c r="FS401" s="214" t="n">
        <f aca="false">VLOOKUP(FR401,$C$6:$H$57,5,FALSE())</f>
        <v>2576208.94264646</v>
      </c>
      <c r="FT401" s="223" t="n">
        <f aca="false">FR401</f>
        <v>1985</v>
      </c>
      <c r="FU401" s="214" t="n">
        <f aca="false">VLOOKUP(FT401,$C$6:$H$57,5,FALSE())</f>
        <v>2576208.94264646</v>
      </c>
      <c r="FV401" s="223" t="n">
        <f aca="false">FT401</f>
        <v>1985</v>
      </c>
      <c r="FW401" s="214" t="n">
        <f aca="false">VLOOKUP(FV401,$C$6:$H$57,5,FALSE())</f>
        <v>2576208.94264646</v>
      </c>
      <c r="FX401" s="223" t="n">
        <f aca="false">FV401</f>
        <v>1985</v>
      </c>
      <c r="FY401" s="214" t="n">
        <f aca="false">VLOOKUP(FX401,$C$6:$H$57,5,FALSE())</f>
        <v>2576208.94264646</v>
      </c>
      <c r="FZ401" s="223" t="n">
        <f aca="false">FX401</f>
        <v>1985</v>
      </c>
      <c r="GA401" s="214" t="n">
        <f aca="false">VLOOKUP(FZ401,$C$6:$H$57,5,FALSE())</f>
        <v>2576208.94264646</v>
      </c>
      <c r="GB401" s="224" t="n">
        <f aca="false">IF(GA401&lt;=GA392,FZ401,FZ392)</f>
        <v>1983</v>
      </c>
      <c r="GC401" s="214" t="n">
        <f aca="false">VLOOKUP(GB401,$C$6:$H$57,5,FALSE())</f>
        <v>2356497.94537847</v>
      </c>
      <c r="GD401" s="223" t="n">
        <f aca="false">GB401</f>
        <v>1983</v>
      </c>
      <c r="GE401" s="214" t="n">
        <f aca="false">VLOOKUP(GD401,$C$6:$H$57,5,FALSE())</f>
        <v>2356497.94537847</v>
      </c>
      <c r="GF401" s="223" t="n">
        <f aca="false">GD401</f>
        <v>1983</v>
      </c>
      <c r="GG401" s="214" t="n">
        <f aca="false">VLOOKUP(GF401,$C$6:$H$57,5,FALSE())</f>
        <v>2356497.94537847</v>
      </c>
      <c r="GH401" s="223" t="n">
        <f aca="false">GF401</f>
        <v>1983</v>
      </c>
      <c r="GI401" s="214" t="n">
        <f aca="false">VLOOKUP(GH401,$C$6:$H$57,5,FALSE())</f>
        <v>2356497.94537847</v>
      </c>
      <c r="GJ401" s="223" t="n">
        <f aca="false">GH401</f>
        <v>1983</v>
      </c>
      <c r="GK401" s="214" t="n">
        <f aca="false">VLOOKUP(GJ401,$C$6:$H$57,5,FALSE())</f>
        <v>2356497.94537847</v>
      </c>
      <c r="GL401" s="223" t="n">
        <f aca="false">GJ401</f>
        <v>1983</v>
      </c>
      <c r="GM401" s="214" t="n">
        <f aca="false">VLOOKUP(GL401,$C$6:$H$57,5,FALSE())</f>
        <v>2356497.94537847</v>
      </c>
      <c r="GN401" s="223" t="n">
        <f aca="false">GL401</f>
        <v>1983</v>
      </c>
      <c r="GO401" s="214" t="n">
        <f aca="false">VLOOKUP(GN401,$C$6:$H$57,5,FALSE())</f>
        <v>2356497.94537847</v>
      </c>
      <c r="GP401" s="223" t="n">
        <f aca="false">GN401</f>
        <v>1983</v>
      </c>
      <c r="GQ401" s="214" t="n">
        <f aca="false">VLOOKUP(GP401,$C$6:$H$57,5,FALSE())</f>
        <v>2356497.94537847</v>
      </c>
      <c r="GR401" s="235" t="n">
        <f aca="false">GP401</f>
        <v>1983</v>
      </c>
      <c r="GS401" s="214" t="n">
        <f aca="false">VLOOKUP(GR401,$C$6:$H$57,5,FALSE())</f>
        <v>2356497.94537847</v>
      </c>
      <c r="GT401" s="223" t="n">
        <f aca="false">GR401</f>
        <v>1983</v>
      </c>
      <c r="GU401" s="214" t="n">
        <f aca="false">VLOOKUP(GT401,$C$6:$H$57,5,FALSE())</f>
        <v>2356497.94537847</v>
      </c>
      <c r="GV401" s="223" t="n">
        <f aca="false">GT401</f>
        <v>1983</v>
      </c>
      <c r="GW401" s="214" t="n">
        <f aca="false">VLOOKUP(GV401,$C$6:$H$57,5,FALSE())</f>
        <v>2356497.94537847</v>
      </c>
      <c r="GX401" s="223" t="n">
        <f aca="false">GV401</f>
        <v>1983</v>
      </c>
      <c r="GY401" s="214" t="n">
        <f aca="false">VLOOKUP(GX401,$C$6:$H$57,5,FALSE())</f>
        <v>2356497.94537847</v>
      </c>
      <c r="GZ401" s="223" t="n">
        <f aca="false">GX401</f>
        <v>1983</v>
      </c>
      <c r="HA401" s="214" t="n">
        <f aca="false">VLOOKUP(GZ401,$C$6:$H$57,5,FALSE())</f>
        <v>2356497.94537847</v>
      </c>
      <c r="HB401" s="223" t="n">
        <f aca="false">GZ401</f>
        <v>1983</v>
      </c>
      <c r="HC401" s="214" t="n">
        <f aca="false">VLOOKUP(HB401,$C$6:$H$57,5,FALSE())</f>
        <v>2356497.94537847</v>
      </c>
      <c r="HD401" s="223" t="n">
        <f aca="false">HB401</f>
        <v>1983</v>
      </c>
      <c r="HE401" s="214" t="n">
        <f aca="false">VLOOKUP(HD401,$C$6:$H$57,5,FALSE())</f>
        <v>2356497.94537847</v>
      </c>
      <c r="HF401" s="223" t="n">
        <f aca="false">HD401</f>
        <v>1983</v>
      </c>
      <c r="HG401" s="214" t="n">
        <f aca="false">VLOOKUP(HF401,$C$6:$H$57,5,FALSE())</f>
        <v>2356497.94537847</v>
      </c>
      <c r="HH401" s="224" t="n">
        <f aca="false">IF(HG401&lt;=HG393,HF401,HF393)</f>
        <v>1980</v>
      </c>
      <c r="HI401" s="214" t="n">
        <f aca="false">VLOOKUP(HH401,$C$6:$H$57,5,FALSE())</f>
        <v>2097260.42340802</v>
      </c>
      <c r="HJ401" s="223" t="n">
        <f aca="false">HH401</f>
        <v>1980</v>
      </c>
      <c r="HK401" s="214" t="n">
        <f aca="false">VLOOKUP(HJ401,$C$6:$H$57,5,FALSE())</f>
        <v>2097260.42340802</v>
      </c>
      <c r="HL401" s="223" t="n">
        <f aca="false">HJ401</f>
        <v>1980</v>
      </c>
      <c r="HM401" s="214" t="n">
        <f aca="false">VLOOKUP(HL401,$C$6:$H$57,5,FALSE())</f>
        <v>2097260.42340802</v>
      </c>
      <c r="HN401" s="223" t="n">
        <f aca="false">HL401</f>
        <v>1980</v>
      </c>
      <c r="HO401" s="214" t="n">
        <f aca="false">VLOOKUP(HN401,$C$6:$H$57,5,FALSE())</f>
        <v>2097260.42340802</v>
      </c>
      <c r="HP401" s="223" t="n">
        <f aca="false">HN401</f>
        <v>1980</v>
      </c>
      <c r="HQ401" s="214" t="n">
        <f aca="false">VLOOKUP(HP401,$C$6:$H$57,5,FALSE())</f>
        <v>2097260.42340802</v>
      </c>
      <c r="HR401" s="223" t="n">
        <f aca="false">HP401</f>
        <v>1980</v>
      </c>
      <c r="HS401" s="214" t="n">
        <f aca="false">VLOOKUP(HR401,$C$6:$H$57,5,FALSE())</f>
        <v>2097260.42340802</v>
      </c>
      <c r="HT401" s="223" t="n">
        <f aca="false">HR401</f>
        <v>1980</v>
      </c>
      <c r="HU401" s="214" t="n">
        <f aca="false">VLOOKUP(HT401,$C$6:$H$57,5,FALSE())</f>
        <v>2097260.42340802</v>
      </c>
      <c r="HV401" s="223" t="n">
        <f aca="false">HT401</f>
        <v>1980</v>
      </c>
      <c r="HW401" s="214" t="n">
        <f aca="false">VLOOKUP(HV401,$C$6:$H$57,5,FALSE())</f>
        <v>2097260.42340802</v>
      </c>
      <c r="HX401" s="235" t="n">
        <f aca="false">HV401</f>
        <v>1980</v>
      </c>
      <c r="HY401" s="214" t="n">
        <f aca="false">VLOOKUP(HX401,$C$6:$H$57,5,FALSE())</f>
        <v>2097260.42340802</v>
      </c>
      <c r="HZ401" s="223" t="n">
        <f aca="false">HX401</f>
        <v>1980</v>
      </c>
      <c r="IA401" s="214" t="n">
        <f aca="false">VLOOKUP(HZ401,$C$6:$H$57,5,FALSE())</f>
        <v>2097260.42340802</v>
      </c>
      <c r="IB401" s="223" t="n">
        <f aca="false">HZ401</f>
        <v>1980</v>
      </c>
      <c r="IC401" s="214" t="n">
        <f aca="false">VLOOKUP(IB401,$C$6:$H$57,5,FALSE())</f>
        <v>2097260.42340802</v>
      </c>
      <c r="ID401" s="223" t="n">
        <f aca="false">IB401</f>
        <v>1980</v>
      </c>
      <c r="IE401" s="214" t="n">
        <f aca="false">VLOOKUP(ID401,$C$6:$H$57,5,FALSE())</f>
        <v>2097260.42340802</v>
      </c>
      <c r="IF401" s="223" t="n">
        <f aca="false">ID401</f>
        <v>1980</v>
      </c>
      <c r="IG401" s="214" t="n">
        <f aca="false">VLOOKUP(IF401,$C$6:$H$57,5,FALSE())</f>
        <v>2097260.42340802</v>
      </c>
      <c r="IH401" s="223" t="n">
        <f aca="false">IF401</f>
        <v>1980</v>
      </c>
      <c r="II401" s="214" t="n">
        <f aca="false">VLOOKUP(IH401,$C$6:$H$57,5,FALSE())</f>
        <v>2097260.42340802</v>
      </c>
      <c r="IJ401" s="223" t="n">
        <f aca="false">IH401</f>
        <v>1980</v>
      </c>
      <c r="IK401" s="214" t="n">
        <f aca="false">VLOOKUP(IJ401,$C$6:$H$57,5,FALSE())</f>
        <v>2097260.42340802</v>
      </c>
      <c r="IL401" s="224" t="n">
        <f aca="false">IF(IK401&lt;=IK394,IJ401,IJ394)</f>
        <v>1979</v>
      </c>
      <c r="IM401" s="214" t="n">
        <f aca="false">VLOOKUP(IL401,$C$6:$H$57,5,FALSE())</f>
        <v>649565.275845152</v>
      </c>
      <c r="IN401" s="223" t="n">
        <f aca="false">IL401</f>
        <v>1979</v>
      </c>
      <c r="IO401" s="214" t="n">
        <f aca="false">VLOOKUP(IN401,$C$6:$H$57,5,FALSE())</f>
        <v>649565.275845152</v>
      </c>
      <c r="IP401" s="223" t="n">
        <f aca="false">IN401</f>
        <v>1979</v>
      </c>
      <c r="IQ401" s="214" t="n">
        <f aca="false">VLOOKUP(IP401,$C$6:$H$57,5,FALSE())</f>
        <v>649565.275845152</v>
      </c>
      <c r="IR401" s="223" t="n">
        <f aca="false">IP401</f>
        <v>1979</v>
      </c>
      <c r="IS401" s="214" t="n">
        <f aca="false">VLOOKUP(IR401,$C$6:$H$57,5,FALSE())</f>
        <v>649565.275845152</v>
      </c>
      <c r="IT401" s="223" t="n">
        <f aca="false">IR401</f>
        <v>1979</v>
      </c>
    </row>
    <row r="402" customFormat="false" ht="18.75" hidden="false" customHeight="true" outlineLevel="0" collapsed="false">
      <c r="J402" s="235" t="n">
        <f aca="false">IT378</f>
        <v>1981</v>
      </c>
      <c r="K402" s="214" t="n">
        <f aca="false">VLOOKUP(J402,$C$6:$H$57,5,FALSE())</f>
        <v>2948276.40361788</v>
      </c>
      <c r="L402" s="223" t="n">
        <f aca="false">J402</f>
        <v>1981</v>
      </c>
      <c r="M402" s="214" t="n">
        <f aca="false">VLOOKUP(L402,$C$6:$H$57,5,FALSE())</f>
        <v>2948276.40361788</v>
      </c>
      <c r="N402" s="223" t="n">
        <f aca="false">L402</f>
        <v>1981</v>
      </c>
      <c r="O402" s="214" t="n">
        <f aca="false">VLOOKUP(N402,$C$6:$H$57,5,FALSE())</f>
        <v>2948276.40361788</v>
      </c>
      <c r="P402" s="223" t="n">
        <f aca="false">N402</f>
        <v>1981</v>
      </c>
      <c r="Q402" s="214" t="n">
        <f aca="false">VLOOKUP(P402,$C$6:$H$57,5,FALSE())</f>
        <v>2948276.40361788</v>
      </c>
      <c r="R402" s="223" t="n">
        <f aca="false">P402</f>
        <v>1981</v>
      </c>
      <c r="S402" s="214" t="n">
        <f aca="false">VLOOKUP(R402,$C$6:$H$57,5,FALSE())</f>
        <v>2948276.40361788</v>
      </c>
      <c r="T402" s="223" t="n">
        <f aca="false">R402</f>
        <v>1981</v>
      </c>
      <c r="U402" s="214" t="n">
        <f aca="false">VLOOKUP(T402,$C$6:$H$57,5,FALSE())</f>
        <v>2948276.40361788</v>
      </c>
      <c r="V402" s="223" t="n">
        <f aca="false">T402</f>
        <v>1981</v>
      </c>
      <c r="W402" s="214" t="n">
        <f aca="false">VLOOKUP(V402,$C$6:$H$57,5,FALSE())</f>
        <v>2948276.40361788</v>
      </c>
      <c r="X402" s="223" t="n">
        <f aca="false">V402</f>
        <v>1981</v>
      </c>
      <c r="Y402" s="214" t="n">
        <f aca="false">VLOOKUP(X402,$C$6:$H$57,5,FALSE())</f>
        <v>2948276.40361788</v>
      </c>
      <c r="Z402" s="223" t="n">
        <f aca="false">X402</f>
        <v>1981</v>
      </c>
      <c r="AA402" s="214" t="n">
        <f aca="false">VLOOKUP(Z402,$C$6:$H$57,5,FALSE())</f>
        <v>2948276.40361788</v>
      </c>
      <c r="AB402" s="223" t="n">
        <f aca="false">Z402</f>
        <v>1981</v>
      </c>
      <c r="AC402" s="214" t="n">
        <f aca="false">VLOOKUP(AB402,$C$6:$H$57,5,FALSE())</f>
        <v>2948276.40361788</v>
      </c>
      <c r="AD402" s="223" t="n">
        <f aca="false">AB402</f>
        <v>1981</v>
      </c>
      <c r="AE402" s="214" t="n">
        <f aca="false">VLOOKUP(AD402,$C$6:$H$57,5,FALSE())</f>
        <v>2948276.40361788</v>
      </c>
      <c r="AF402" s="223" t="n">
        <f aca="false">AD402</f>
        <v>1981</v>
      </c>
      <c r="AG402" s="214" t="n">
        <f aca="false">VLOOKUP(AF402,$C$6:$H$57,5,FALSE())</f>
        <v>2948276.40361788</v>
      </c>
      <c r="AH402" s="223" t="n">
        <f aca="false">AF402</f>
        <v>1981</v>
      </c>
      <c r="AI402" s="214" t="n">
        <f aca="false">VLOOKUP(AH402,$C$6:$H$57,5,FALSE())</f>
        <v>2948276.40361788</v>
      </c>
      <c r="AJ402" s="223" t="n">
        <f aca="false">AH402</f>
        <v>1981</v>
      </c>
      <c r="AK402" s="214" t="n">
        <f aca="false">VLOOKUP(AJ402,$C$6:$H$57,5,FALSE())</f>
        <v>2948276.40361788</v>
      </c>
      <c r="AL402" s="224" t="n">
        <f aca="false">IF(AK402&lt;=AK388,AJ402,AJ388)</f>
        <v>1982</v>
      </c>
      <c r="AM402" s="214" t="n">
        <f aca="false">VLOOKUP(AL402,$C$6:$H$57,5,FALSE())</f>
        <v>2923411.08046214</v>
      </c>
      <c r="AN402" s="223" t="n">
        <f aca="false">AL402</f>
        <v>1982</v>
      </c>
      <c r="AO402" s="214" t="n">
        <f aca="false">VLOOKUP(AN402,$C$6:$H$57,5,FALSE())</f>
        <v>2923411.08046214</v>
      </c>
      <c r="AP402" s="223" t="n">
        <f aca="false">AN402</f>
        <v>1982</v>
      </c>
      <c r="AQ402" s="214" t="n">
        <f aca="false">VLOOKUP(AP402,$C$6:$H$57,5,FALSE())</f>
        <v>2923411.08046214</v>
      </c>
      <c r="AR402" s="223" t="n">
        <f aca="false">AP402</f>
        <v>1982</v>
      </c>
      <c r="AS402" s="214" t="n">
        <f aca="false">VLOOKUP(AR402,$C$6:$H$57,5,FALSE())</f>
        <v>2923411.08046214</v>
      </c>
      <c r="AT402" s="223" t="n">
        <f aca="false">AR402</f>
        <v>1982</v>
      </c>
      <c r="AU402" s="214" t="n">
        <f aca="false">VLOOKUP(AT402,$C$6:$H$57,5,FALSE())</f>
        <v>2923411.08046214</v>
      </c>
      <c r="AV402" s="223" t="n">
        <f aca="false">AT402</f>
        <v>1982</v>
      </c>
      <c r="AW402" s="214" t="n">
        <f aca="false">VLOOKUP(AV402,$C$6:$H$57,5,FALSE())</f>
        <v>2923411.08046214</v>
      </c>
      <c r="AX402" s="223" t="n">
        <f aca="false">AV402</f>
        <v>1982</v>
      </c>
      <c r="AY402" s="214" t="n">
        <f aca="false">VLOOKUP(AX402,$C$6:$H$57,5,FALSE())</f>
        <v>2923411.08046214</v>
      </c>
      <c r="AZ402" s="235" t="n">
        <f aca="false">AX402</f>
        <v>1982</v>
      </c>
      <c r="BA402" s="214" t="n">
        <f aca="false">VLOOKUP(AZ402,$C$6:$H$57,5,FALSE())</f>
        <v>2923411.08046214</v>
      </c>
      <c r="BB402" s="223" t="n">
        <f aca="false">AZ402</f>
        <v>1982</v>
      </c>
      <c r="BC402" s="214" t="n">
        <f aca="false">VLOOKUP(BB402,$C$6:$H$57,5,FALSE())</f>
        <v>2923411.08046214</v>
      </c>
      <c r="BD402" s="223" t="n">
        <f aca="false">BB402</f>
        <v>1982</v>
      </c>
      <c r="BE402" s="214" t="n">
        <f aca="false">VLOOKUP(BD402,$C$6:$H$57,5,FALSE())</f>
        <v>2923411.08046214</v>
      </c>
      <c r="BF402" s="223" t="n">
        <f aca="false">BD402</f>
        <v>1982</v>
      </c>
      <c r="BG402" s="214" t="n">
        <f aca="false">VLOOKUP(BF402,$C$6:$H$57,5,FALSE())</f>
        <v>2923411.08046214</v>
      </c>
      <c r="BH402" s="223" t="n">
        <f aca="false">BF402</f>
        <v>1982</v>
      </c>
      <c r="BI402" s="214" t="n">
        <f aca="false">VLOOKUP(BH402,$C$6:$H$57,5,FALSE())</f>
        <v>2923411.08046214</v>
      </c>
      <c r="BJ402" s="223" t="n">
        <f aca="false">BH402</f>
        <v>1982</v>
      </c>
      <c r="BK402" s="214" t="n">
        <f aca="false">VLOOKUP(BJ402,$C$6:$H$57,5,FALSE())</f>
        <v>2923411.08046214</v>
      </c>
      <c r="BL402" s="223" t="n">
        <f aca="false">BJ402</f>
        <v>1982</v>
      </c>
      <c r="BM402" s="214" t="n">
        <f aca="false">VLOOKUP(BL402,$C$6:$H$57,5,FALSE())</f>
        <v>2923411.08046214</v>
      </c>
      <c r="BN402" s="223" t="n">
        <f aca="false">BL402</f>
        <v>1982</v>
      </c>
      <c r="BO402" s="214" t="n">
        <f aca="false">VLOOKUP(BN402,$C$6:$H$57,5,FALSE())</f>
        <v>2923411.08046214</v>
      </c>
      <c r="BP402" s="223" t="n">
        <f aca="false">BN402</f>
        <v>1982</v>
      </c>
      <c r="BQ402" s="214" t="n">
        <f aca="false">VLOOKUP(BP402,$C$6:$H$57,5,FALSE())</f>
        <v>2923411.08046214</v>
      </c>
      <c r="BR402" s="223" t="n">
        <f aca="false">BP402</f>
        <v>1982</v>
      </c>
      <c r="BS402" s="214" t="n">
        <f aca="false">VLOOKUP(BR402,$C$6:$H$57,5,FALSE())</f>
        <v>2923411.08046214</v>
      </c>
      <c r="BT402" s="223" t="n">
        <f aca="false">BR402</f>
        <v>1982</v>
      </c>
      <c r="BU402" s="214" t="n">
        <f aca="false">VLOOKUP(BT402,$C$6:$H$57,5,FALSE())</f>
        <v>2923411.08046214</v>
      </c>
      <c r="BV402" s="223" t="n">
        <f aca="false">BT402</f>
        <v>1982</v>
      </c>
      <c r="BW402" s="214" t="n">
        <f aca="false">VLOOKUP(BV402,$C$6:$H$57,5,FALSE())</f>
        <v>2923411.08046214</v>
      </c>
      <c r="BX402" s="223" t="n">
        <f aca="false">BV402</f>
        <v>1982</v>
      </c>
      <c r="BY402" s="214" t="n">
        <f aca="false">VLOOKUP(BX402,$C$6:$H$57,5,FALSE())</f>
        <v>2923411.08046214</v>
      </c>
      <c r="BZ402" s="224" t="n">
        <f aca="false">IF(BY402&lt;=BY389,BX402,BX389)</f>
        <v>1986</v>
      </c>
      <c r="CA402" s="214" t="n">
        <f aca="false">VLOOKUP(BZ402,$C$6:$H$57,5,FALSE())</f>
        <v>2763063.36273894</v>
      </c>
      <c r="CB402" s="223" t="n">
        <f aca="false">BZ402</f>
        <v>1986</v>
      </c>
      <c r="CC402" s="214" t="n">
        <f aca="false">VLOOKUP(CB402,$C$6:$H$57,5,FALSE())</f>
        <v>2763063.36273894</v>
      </c>
      <c r="CD402" s="223" t="n">
        <f aca="false">CB402</f>
        <v>1986</v>
      </c>
      <c r="CE402" s="214" t="n">
        <f aca="false">VLOOKUP(CD402,$C$6:$H$57,5,FALSE())</f>
        <v>2763063.36273894</v>
      </c>
      <c r="CF402" s="223" t="n">
        <f aca="false">CD402</f>
        <v>1986</v>
      </c>
      <c r="CG402" s="214" t="n">
        <f aca="false">VLOOKUP(CF402,$C$6:$H$57,5,FALSE())</f>
        <v>2763063.36273894</v>
      </c>
      <c r="CH402" s="223" t="n">
        <f aca="false">CF402</f>
        <v>1986</v>
      </c>
      <c r="CI402" s="214" t="n">
        <f aca="false">VLOOKUP(CH402,$C$6:$H$57,5,FALSE())</f>
        <v>2763063.36273894</v>
      </c>
      <c r="CJ402" s="223" t="n">
        <f aca="false">CH402</f>
        <v>1986</v>
      </c>
      <c r="CK402" s="214" t="n">
        <f aca="false">VLOOKUP(CJ402,$C$6:$H$57,5,FALSE())</f>
        <v>2763063.36273894</v>
      </c>
      <c r="CL402" s="223" t="n">
        <f aca="false">CJ402</f>
        <v>1986</v>
      </c>
      <c r="CM402" s="214" t="n">
        <f aca="false">VLOOKUP(CL402,$C$6:$H$57,5,FALSE())</f>
        <v>2763063.36273894</v>
      </c>
      <c r="CN402" s="235" t="n">
        <f aca="false">CL402</f>
        <v>1986</v>
      </c>
      <c r="CO402" s="214" t="n">
        <f aca="false">VLOOKUP(CN402,$C$6:$H$57,5,FALSE())</f>
        <v>2763063.36273894</v>
      </c>
      <c r="CP402" s="223" t="n">
        <f aca="false">CN402</f>
        <v>1986</v>
      </c>
      <c r="CQ402" s="214" t="n">
        <f aca="false">VLOOKUP(CP402,$C$6:$H$57,5,FALSE())</f>
        <v>2763063.36273894</v>
      </c>
      <c r="CR402" s="223" t="n">
        <f aca="false">CP402</f>
        <v>1986</v>
      </c>
      <c r="CS402" s="214" t="n">
        <f aca="false">VLOOKUP(CR402,$C$6:$H$57,5,FALSE())</f>
        <v>2763063.36273894</v>
      </c>
      <c r="CT402" s="223" t="n">
        <f aca="false">CR402</f>
        <v>1986</v>
      </c>
      <c r="CU402" s="214" t="n">
        <f aca="false">VLOOKUP(CT402,$C$6:$H$57,5,FALSE())</f>
        <v>2763063.36273894</v>
      </c>
      <c r="CV402" s="223" t="n">
        <f aca="false">CT402</f>
        <v>1986</v>
      </c>
      <c r="CW402" s="214" t="n">
        <f aca="false">VLOOKUP(CV402,$C$6:$H$57,5,FALSE())</f>
        <v>2763063.36273894</v>
      </c>
      <c r="CX402" s="223" t="n">
        <f aca="false">CV402</f>
        <v>1986</v>
      </c>
      <c r="CY402" s="214" t="n">
        <f aca="false">VLOOKUP(CX402,$C$6:$H$57,5,FALSE())</f>
        <v>2763063.36273894</v>
      </c>
      <c r="CZ402" s="223" t="n">
        <f aca="false">CX402</f>
        <v>1986</v>
      </c>
      <c r="DA402" s="214" t="n">
        <f aca="false">VLOOKUP(CZ402,$C$6:$H$57,5,FALSE())</f>
        <v>2763063.36273894</v>
      </c>
      <c r="DB402" s="223" t="n">
        <f aca="false">CZ402</f>
        <v>1986</v>
      </c>
      <c r="DC402" s="214" t="n">
        <f aca="false">VLOOKUP(DB402,$C$6:$H$57,5,FALSE())</f>
        <v>2763063.36273894</v>
      </c>
      <c r="DD402" s="223" t="n">
        <f aca="false">DB402</f>
        <v>1986</v>
      </c>
      <c r="DE402" s="214" t="n">
        <f aca="false">VLOOKUP(DD402,$C$6:$H$57,5,FALSE())</f>
        <v>2763063.36273894</v>
      </c>
      <c r="DF402" s="223" t="n">
        <f aca="false">DD402</f>
        <v>1986</v>
      </c>
      <c r="DG402" s="214" t="n">
        <f aca="false">VLOOKUP(DF402,$C$6:$H$57,5,FALSE())</f>
        <v>2763063.36273894</v>
      </c>
      <c r="DH402" s="223" t="n">
        <f aca="false">DF402</f>
        <v>1986</v>
      </c>
      <c r="DI402" s="214" t="n">
        <f aca="false">VLOOKUP(DH402,$C$6:$H$57,5,FALSE())</f>
        <v>2763063.36273894</v>
      </c>
      <c r="DJ402" s="223" t="n">
        <f aca="false">DH402</f>
        <v>1986</v>
      </c>
      <c r="DK402" s="214" t="n">
        <f aca="false">VLOOKUP(DJ402,$C$6:$H$57,5,FALSE())</f>
        <v>2763063.36273894</v>
      </c>
      <c r="DL402" s="224" t="n">
        <f aca="false">IF(DK402&lt;=DK390,DJ402,DJ390)</f>
        <v>1987</v>
      </c>
      <c r="DM402" s="214" t="n">
        <f aca="false">VLOOKUP(DL402,$C$6:$H$57,5,FALSE())</f>
        <v>2758430.00880223</v>
      </c>
      <c r="DN402" s="223" t="n">
        <f aca="false">DL402</f>
        <v>1987</v>
      </c>
      <c r="DO402" s="214" t="n">
        <f aca="false">VLOOKUP(DN402,$C$6:$H$57,5,FALSE())</f>
        <v>2758430.00880223</v>
      </c>
      <c r="DP402" s="223" t="n">
        <f aca="false">DN402</f>
        <v>1987</v>
      </c>
      <c r="DQ402" s="214" t="n">
        <f aca="false">VLOOKUP(DP402,$C$6:$H$57,5,FALSE())</f>
        <v>2758430.00880223</v>
      </c>
      <c r="DR402" s="223" t="n">
        <f aca="false">DP402</f>
        <v>1987</v>
      </c>
      <c r="DS402" s="214" t="n">
        <f aca="false">VLOOKUP(DR402,$C$6:$H$57,5,FALSE())</f>
        <v>2758430.00880223</v>
      </c>
      <c r="DT402" s="223" t="n">
        <f aca="false">DR402</f>
        <v>1987</v>
      </c>
      <c r="DU402" s="214" t="n">
        <f aca="false">VLOOKUP(DT402,$C$6:$H$57,5,FALSE())</f>
        <v>2758430.00880223</v>
      </c>
      <c r="DV402" s="223" t="n">
        <f aca="false">DT402</f>
        <v>1987</v>
      </c>
      <c r="DW402" s="214" t="n">
        <f aca="false">VLOOKUP(DV402,$C$6:$H$57,5,FALSE())</f>
        <v>2758430.00880223</v>
      </c>
      <c r="DX402" s="223" t="n">
        <f aca="false">DV402</f>
        <v>1987</v>
      </c>
      <c r="DY402" s="214" t="n">
        <f aca="false">VLOOKUP(DX402,$C$6:$H$57,5,FALSE())</f>
        <v>2758430.00880223</v>
      </c>
      <c r="DZ402" s="235" t="n">
        <f aca="false">DX402</f>
        <v>1987</v>
      </c>
      <c r="EA402" s="214" t="n">
        <f aca="false">VLOOKUP(DZ402,$C$6:$H$57,5,FALSE())</f>
        <v>2758430.00880223</v>
      </c>
      <c r="EB402" s="223" t="n">
        <f aca="false">DZ402</f>
        <v>1987</v>
      </c>
      <c r="EC402" s="214" t="n">
        <f aca="false">VLOOKUP(EB402,$C$6:$H$57,5,FALSE())</f>
        <v>2758430.00880223</v>
      </c>
      <c r="ED402" s="223" t="n">
        <f aca="false">EB402</f>
        <v>1987</v>
      </c>
      <c r="EE402" s="214" t="n">
        <f aca="false">VLOOKUP(ED402,$C$6:$H$57,5,FALSE())</f>
        <v>2758430.00880223</v>
      </c>
      <c r="EF402" s="223" t="n">
        <f aca="false">ED402</f>
        <v>1987</v>
      </c>
      <c r="EG402" s="214" t="n">
        <f aca="false">VLOOKUP(EF402,$C$6:$H$57,5,FALSE())</f>
        <v>2758430.00880223</v>
      </c>
      <c r="EH402" s="223" t="n">
        <f aca="false">EF402</f>
        <v>1987</v>
      </c>
      <c r="EI402" s="214" t="n">
        <f aca="false">VLOOKUP(EH402,$C$6:$H$57,5,FALSE())</f>
        <v>2758430.00880223</v>
      </c>
      <c r="EJ402" s="223" t="n">
        <f aca="false">EH402</f>
        <v>1987</v>
      </c>
      <c r="EK402" s="214" t="n">
        <f aca="false">VLOOKUP(EJ402,$C$6:$H$57,5,FALSE())</f>
        <v>2758430.00880223</v>
      </c>
      <c r="EL402" s="223" t="n">
        <f aca="false">EJ402</f>
        <v>1987</v>
      </c>
      <c r="EM402" s="214" t="n">
        <f aca="false">VLOOKUP(EL402,$C$6:$H$57,5,FALSE())</f>
        <v>2758430.00880223</v>
      </c>
      <c r="EN402" s="223" t="n">
        <f aca="false">EL402</f>
        <v>1987</v>
      </c>
      <c r="EO402" s="214" t="n">
        <f aca="false">VLOOKUP(EN402,$C$6:$H$57,5,FALSE())</f>
        <v>2758430.00880223</v>
      </c>
      <c r="EP402" s="223" t="n">
        <f aca="false">EN402</f>
        <v>1987</v>
      </c>
      <c r="EQ402" s="214" t="n">
        <f aca="false">VLOOKUP(EP402,$C$6:$H$57,5,FALSE())</f>
        <v>2758430.00880223</v>
      </c>
      <c r="ER402" s="223" t="n">
        <f aca="false">EP402</f>
        <v>1987</v>
      </c>
      <c r="ES402" s="214" t="n">
        <f aca="false">VLOOKUP(ER402,$C$6:$H$57,5,FALSE())</f>
        <v>2758430.00880223</v>
      </c>
      <c r="ET402" s="223" t="n">
        <f aca="false">ER402</f>
        <v>1987</v>
      </c>
      <c r="EU402" s="214" t="n">
        <f aca="false">VLOOKUP(ET402,$C$6:$H$57,5,FALSE())</f>
        <v>2758430.00880223</v>
      </c>
      <c r="EV402" s="224" t="n">
        <f aca="false">IF(EU402&lt;=EU391,ET402,ET391)</f>
        <v>1984</v>
      </c>
      <c r="EW402" s="214" t="n">
        <f aca="false">VLOOKUP(EV402,$C$6:$H$57,5,FALSE())</f>
        <v>2632183.78448945</v>
      </c>
      <c r="EX402" s="223" t="n">
        <f aca="false">EV402</f>
        <v>1984</v>
      </c>
      <c r="EY402" s="214" t="n">
        <f aca="false">VLOOKUP(EX402,$C$6:$H$57,5,FALSE())</f>
        <v>2632183.78448945</v>
      </c>
      <c r="EZ402" s="223" t="n">
        <f aca="false">EX402</f>
        <v>1984</v>
      </c>
      <c r="FA402" s="214" t="n">
        <f aca="false">VLOOKUP(EZ402,$C$6:$H$57,5,FALSE())</f>
        <v>2632183.78448945</v>
      </c>
      <c r="FB402" s="223" t="n">
        <f aca="false">EZ402</f>
        <v>1984</v>
      </c>
      <c r="FC402" s="214" t="n">
        <f aca="false">VLOOKUP(FB402,$C$6:$H$57,5,FALSE())</f>
        <v>2632183.78448945</v>
      </c>
      <c r="FD402" s="223" t="n">
        <f aca="false">FB402</f>
        <v>1984</v>
      </c>
      <c r="FE402" s="214" t="n">
        <f aca="false">VLOOKUP(FD402,$C$6:$H$57,5,FALSE())</f>
        <v>2632183.78448945</v>
      </c>
      <c r="FF402" s="223" t="n">
        <f aca="false">FD402</f>
        <v>1984</v>
      </c>
      <c r="FG402" s="214" t="n">
        <f aca="false">VLOOKUP(FF402,$C$6:$H$57,5,FALSE())</f>
        <v>2632183.78448945</v>
      </c>
      <c r="FH402" s="223" t="n">
        <f aca="false">FF402</f>
        <v>1984</v>
      </c>
      <c r="FI402" s="214" t="n">
        <f aca="false">VLOOKUP(FH402,$C$6:$H$57,5,FALSE())</f>
        <v>2632183.78448945</v>
      </c>
      <c r="FJ402" s="235" t="n">
        <f aca="false">FH402</f>
        <v>1984</v>
      </c>
      <c r="FK402" s="214" t="n">
        <f aca="false">VLOOKUP(FJ402,$C$6:$H$57,5,FALSE())</f>
        <v>2632183.78448945</v>
      </c>
      <c r="FL402" s="223" t="n">
        <f aca="false">FJ402</f>
        <v>1984</v>
      </c>
      <c r="FM402" s="214" t="n">
        <f aca="false">VLOOKUP(FL402,$C$6:$H$57,5,FALSE())</f>
        <v>2632183.78448945</v>
      </c>
      <c r="FN402" s="223" t="n">
        <f aca="false">FL402</f>
        <v>1984</v>
      </c>
      <c r="FO402" s="214" t="n">
        <f aca="false">VLOOKUP(FN402,$C$6:$H$57,5,FALSE())</f>
        <v>2632183.78448945</v>
      </c>
      <c r="FP402" s="223" t="n">
        <f aca="false">FN402</f>
        <v>1984</v>
      </c>
      <c r="FQ402" s="214" t="n">
        <f aca="false">VLOOKUP(FP402,$C$6:$H$57,5,FALSE())</f>
        <v>2632183.78448945</v>
      </c>
      <c r="FR402" s="223" t="n">
        <f aca="false">FP402</f>
        <v>1984</v>
      </c>
      <c r="FS402" s="214" t="n">
        <f aca="false">VLOOKUP(FR402,$C$6:$H$57,5,FALSE())</f>
        <v>2632183.78448945</v>
      </c>
      <c r="FT402" s="223" t="n">
        <f aca="false">FR402</f>
        <v>1984</v>
      </c>
      <c r="FU402" s="214" t="n">
        <f aca="false">VLOOKUP(FT402,$C$6:$H$57,5,FALSE())</f>
        <v>2632183.78448945</v>
      </c>
      <c r="FV402" s="223" t="n">
        <f aca="false">FT402</f>
        <v>1984</v>
      </c>
      <c r="FW402" s="214" t="n">
        <f aca="false">VLOOKUP(FV402,$C$6:$H$57,5,FALSE())</f>
        <v>2632183.78448945</v>
      </c>
      <c r="FX402" s="223" t="n">
        <f aca="false">FV402</f>
        <v>1984</v>
      </c>
      <c r="FY402" s="214" t="n">
        <f aca="false">VLOOKUP(FX402,$C$6:$H$57,5,FALSE())</f>
        <v>2632183.78448945</v>
      </c>
      <c r="FZ402" s="223" t="n">
        <f aca="false">FX402</f>
        <v>1984</v>
      </c>
      <c r="GA402" s="214" t="n">
        <f aca="false">VLOOKUP(FZ402,$C$6:$H$57,5,FALSE())</f>
        <v>2632183.78448945</v>
      </c>
      <c r="GB402" s="223" t="n">
        <f aca="false">FZ402</f>
        <v>1984</v>
      </c>
      <c r="GC402" s="214" t="n">
        <f aca="false">VLOOKUP(GB402,$C$6:$H$57,5,FALSE())</f>
        <v>2632183.78448945</v>
      </c>
      <c r="GD402" s="224" t="n">
        <f aca="false">IF(GC402&lt;=GC392,GB402,GB392)</f>
        <v>1985</v>
      </c>
      <c r="GE402" s="214" t="n">
        <f aca="false">VLOOKUP(GD402,$C$6:$H$57,5,FALSE())</f>
        <v>2576208.94264646</v>
      </c>
      <c r="GF402" s="223" t="n">
        <f aca="false">GD402</f>
        <v>1985</v>
      </c>
      <c r="GG402" s="214" t="n">
        <f aca="false">VLOOKUP(GF402,$C$6:$H$57,5,FALSE())</f>
        <v>2576208.94264646</v>
      </c>
      <c r="GH402" s="223" t="n">
        <f aca="false">GF402</f>
        <v>1985</v>
      </c>
      <c r="GI402" s="214" t="n">
        <f aca="false">VLOOKUP(GH402,$C$6:$H$57,5,FALSE())</f>
        <v>2576208.94264646</v>
      </c>
      <c r="GJ402" s="223" t="n">
        <f aca="false">GH402</f>
        <v>1985</v>
      </c>
      <c r="GK402" s="214" t="n">
        <f aca="false">VLOOKUP(GJ402,$C$6:$H$57,5,FALSE())</f>
        <v>2576208.94264646</v>
      </c>
      <c r="GL402" s="223" t="n">
        <f aca="false">GJ402</f>
        <v>1985</v>
      </c>
      <c r="GM402" s="214" t="n">
        <f aca="false">VLOOKUP(GL402,$C$6:$H$57,5,FALSE())</f>
        <v>2576208.94264646</v>
      </c>
      <c r="GN402" s="223" t="n">
        <f aca="false">GL402</f>
        <v>1985</v>
      </c>
      <c r="GO402" s="214" t="n">
        <f aca="false">VLOOKUP(GN402,$C$6:$H$57,5,FALSE())</f>
        <v>2576208.94264646</v>
      </c>
      <c r="GP402" s="223" t="n">
        <f aca="false">GN402</f>
        <v>1985</v>
      </c>
      <c r="GQ402" s="214" t="n">
        <f aca="false">VLOOKUP(GP402,$C$6:$H$57,5,FALSE())</f>
        <v>2576208.94264646</v>
      </c>
      <c r="GR402" s="235" t="n">
        <f aca="false">GP402</f>
        <v>1985</v>
      </c>
      <c r="GS402" s="214" t="n">
        <f aca="false">VLOOKUP(GR402,$C$6:$H$57,5,FALSE())</f>
        <v>2576208.94264646</v>
      </c>
      <c r="GT402" s="223" t="n">
        <f aca="false">GR402</f>
        <v>1985</v>
      </c>
      <c r="GU402" s="214" t="n">
        <f aca="false">VLOOKUP(GT402,$C$6:$H$57,5,FALSE())</f>
        <v>2576208.94264646</v>
      </c>
      <c r="GV402" s="223" t="n">
        <f aca="false">GT402</f>
        <v>1985</v>
      </c>
      <c r="GW402" s="214" t="n">
        <f aca="false">VLOOKUP(GV402,$C$6:$H$57,5,FALSE())</f>
        <v>2576208.94264646</v>
      </c>
      <c r="GX402" s="223" t="n">
        <f aca="false">GV402</f>
        <v>1985</v>
      </c>
      <c r="GY402" s="214" t="n">
        <f aca="false">VLOOKUP(GX402,$C$6:$H$57,5,FALSE())</f>
        <v>2576208.94264646</v>
      </c>
      <c r="GZ402" s="223" t="n">
        <f aca="false">GX402</f>
        <v>1985</v>
      </c>
      <c r="HA402" s="214" t="n">
        <f aca="false">VLOOKUP(GZ402,$C$6:$H$57,5,FALSE())</f>
        <v>2576208.94264646</v>
      </c>
      <c r="HB402" s="223" t="n">
        <f aca="false">GZ402</f>
        <v>1985</v>
      </c>
      <c r="HC402" s="214" t="n">
        <f aca="false">VLOOKUP(HB402,$C$6:$H$57,5,FALSE())</f>
        <v>2576208.94264646</v>
      </c>
      <c r="HD402" s="223" t="n">
        <f aca="false">HB402</f>
        <v>1985</v>
      </c>
      <c r="HE402" s="214" t="n">
        <f aca="false">VLOOKUP(HD402,$C$6:$H$57,5,FALSE())</f>
        <v>2576208.94264646</v>
      </c>
      <c r="HF402" s="223" t="n">
        <f aca="false">HD402</f>
        <v>1985</v>
      </c>
      <c r="HG402" s="214" t="n">
        <f aca="false">VLOOKUP(HF402,$C$6:$H$57,5,FALSE())</f>
        <v>2576208.94264646</v>
      </c>
      <c r="HH402" s="223" t="n">
        <f aca="false">HF402</f>
        <v>1985</v>
      </c>
      <c r="HI402" s="214" t="n">
        <f aca="false">VLOOKUP(HH402,$C$6:$H$57,5,FALSE())</f>
        <v>2576208.94264646</v>
      </c>
      <c r="HJ402" s="224" t="n">
        <f aca="false">IF(HI402&lt;=HI393,HH402,HH393)</f>
        <v>1983</v>
      </c>
      <c r="HK402" s="214" t="n">
        <f aca="false">VLOOKUP(HJ402,$C$6:$H$57,5,FALSE())</f>
        <v>2356497.94537847</v>
      </c>
      <c r="HL402" s="223" t="n">
        <f aca="false">HJ402</f>
        <v>1983</v>
      </c>
      <c r="HM402" s="214" t="n">
        <f aca="false">VLOOKUP(HL402,$C$6:$H$57,5,FALSE())</f>
        <v>2356497.94537847</v>
      </c>
      <c r="HN402" s="223" t="n">
        <f aca="false">HL402</f>
        <v>1983</v>
      </c>
      <c r="HO402" s="214" t="n">
        <f aca="false">VLOOKUP(HN402,$C$6:$H$57,5,FALSE())</f>
        <v>2356497.94537847</v>
      </c>
      <c r="HP402" s="223" t="n">
        <f aca="false">HN402</f>
        <v>1983</v>
      </c>
      <c r="HQ402" s="214" t="n">
        <f aca="false">VLOOKUP(HP402,$C$6:$H$57,5,FALSE())</f>
        <v>2356497.94537847</v>
      </c>
      <c r="HR402" s="223" t="n">
        <f aca="false">HP402</f>
        <v>1983</v>
      </c>
      <c r="HS402" s="214" t="n">
        <f aca="false">VLOOKUP(HR402,$C$6:$H$57,5,FALSE())</f>
        <v>2356497.94537847</v>
      </c>
      <c r="HT402" s="223" t="n">
        <f aca="false">HR402</f>
        <v>1983</v>
      </c>
      <c r="HU402" s="214" t="n">
        <f aca="false">VLOOKUP(HT402,$C$6:$H$57,5,FALSE())</f>
        <v>2356497.94537847</v>
      </c>
      <c r="HV402" s="223" t="n">
        <f aca="false">HT402</f>
        <v>1983</v>
      </c>
      <c r="HW402" s="214" t="n">
        <f aca="false">VLOOKUP(HV402,$C$6:$H$57,5,FALSE())</f>
        <v>2356497.94537847</v>
      </c>
      <c r="HX402" s="235" t="n">
        <f aca="false">HV402</f>
        <v>1983</v>
      </c>
      <c r="HY402" s="214" t="n">
        <f aca="false">VLOOKUP(HX402,$C$6:$H$57,5,FALSE())</f>
        <v>2356497.94537847</v>
      </c>
      <c r="HZ402" s="223" t="n">
        <f aca="false">HX402</f>
        <v>1983</v>
      </c>
      <c r="IA402" s="214" t="n">
        <f aca="false">VLOOKUP(HZ402,$C$6:$H$57,5,FALSE())</f>
        <v>2356497.94537847</v>
      </c>
      <c r="IB402" s="223" t="n">
        <f aca="false">HZ402</f>
        <v>1983</v>
      </c>
      <c r="IC402" s="214" t="n">
        <f aca="false">VLOOKUP(IB402,$C$6:$H$57,5,FALSE())</f>
        <v>2356497.94537847</v>
      </c>
      <c r="ID402" s="223" t="n">
        <f aca="false">IB402</f>
        <v>1983</v>
      </c>
      <c r="IE402" s="214" t="n">
        <f aca="false">VLOOKUP(ID402,$C$6:$H$57,5,FALSE())</f>
        <v>2356497.94537847</v>
      </c>
      <c r="IF402" s="223" t="n">
        <f aca="false">ID402</f>
        <v>1983</v>
      </c>
      <c r="IG402" s="214" t="n">
        <f aca="false">VLOOKUP(IF402,$C$6:$H$57,5,FALSE())</f>
        <v>2356497.94537847</v>
      </c>
      <c r="IH402" s="223" t="n">
        <f aca="false">IF402</f>
        <v>1983</v>
      </c>
      <c r="II402" s="214" t="n">
        <f aca="false">VLOOKUP(IH402,$C$6:$H$57,5,FALSE())</f>
        <v>2356497.94537847</v>
      </c>
      <c r="IJ402" s="223" t="n">
        <f aca="false">IH402</f>
        <v>1983</v>
      </c>
      <c r="IK402" s="214" t="n">
        <f aca="false">VLOOKUP(IJ402,$C$6:$H$57,5,FALSE())</f>
        <v>2356497.94537847</v>
      </c>
      <c r="IL402" s="223" t="n">
        <f aca="false">IJ402</f>
        <v>1983</v>
      </c>
      <c r="IM402" s="214" t="n">
        <f aca="false">VLOOKUP(IL402,$C$6:$H$57,5,FALSE())</f>
        <v>2356497.94537847</v>
      </c>
      <c r="IN402" s="224" t="n">
        <f aca="false">IF(IM402&lt;=IM394,IL402,IL394)</f>
        <v>1980</v>
      </c>
      <c r="IO402" s="214" t="n">
        <f aca="false">VLOOKUP(IN402,$C$6:$H$57,5,FALSE())</f>
        <v>2097260.42340802</v>
      </c>
      <c r="IP402" s="223" t="n">
        <f aca="false">IN402</f>
        <v>1980</v>
      </c>
      <c r="IQ402" s="214" t="n">
        <f aca="false">VLOOKUP(IP402,$C$6:$H$57,5,FALSE())</f>
        <v>2097260.42340802</v>
      </c>
      <c r="IR402" s="223" t="n">
        <f aca="false">IP402</f>
        <v>1980</v>
      </c>
      <c r="IS402" s="214" t="n">
        <f aca="false">VLOOKUP(IR402,$C$6:$H$57,5,FALSE())</f>
        <v>2097260.42340802</v>
      </c>
      <c r="IT402" s="223" t="n">
        <f aca="false">IR402</f>
        <v>1980</v>
      </c>
    </row>
    <row r="403" customFormat="false" ht="18.75" hidden="false" customHeight="true" outlineLevel="0" collapsed="false">
      <c r="J403" s="235" t="n">
        <f aca="false">IT379</f>
        <v>1989</v>
      </c>
      <c r="K403" s="214" t="n">
        <f aca="false">VLOOKUP(J403,$C$6:$H$57,5,FALSE())</f>
        <v>3048660.13397103</v>
      </c>
      <c r="L403" s="223" t="n">
        <f aca="false">J403</f>
        <v>1989</v>
      </c>
      <c r="M403" s="214" t="n">
        <f aca="false">VLOOKUP(L403,$C$6:$H$57,5,FALSE())</f>
        <v>3048660.13397103</v>
      </c>
      <c r="N403" s="223" t="n">
        <f aca="false">L403</f>
        <v>1989</v>
      </c>
      <c r="O403" s="214" t="n">
        <f aca="false">VLOOKUP(N403,$C$6:$H$57,5,FALSE())</f>
        <v>3048660.13397103</v>
      </c>
      <c r="P403" s="223" t="n">
        <f aca="false">N403</f>
        <v>1989</v>
      </c>
      <c r="Q403" s="214" t="n">
        <f aca="false">VLOOKUP(P403,$C$6:$H$57,5,FALSE())</f>
        <v>3048660.13397103</v>
      </c>
      <c r="R403" s="223" t="n">
        <f aca="false">P403</f>
        <v>1989</v>
      </c>
      <c r="S403" s="214" t="n">
        <f aca="false">VLOOKUP(R403,$C$6:$H$57,5,FALSE())</f>
        <v>3048660.13397103</v>
      </c>
      <c r="T403" s="223" t="n">
        <f aca="false">R403</f>
        <v>1989</v>
      </c>
      <c r="U403" s="214" t="n">
        <f aca="false">VLOOKUP(T403,$C$6:$H$57,5,FALSE())</f>
        <v>3048660.13397103</v>
      </c>
      <c r="V403" s="223" t="n">
        <f aca="false">T403</f>
        <v>1989</v>
      </c>
      <c r="W403" s="214" t="n">
        <f aca="false">VLOOKUP(V403,$C$6:$H$57,5,FALSE())</f>
        <v>3048660.13397103</v>
      </c>
      <c r="X403" s="223" t="n">
        <f aca="false">V403</f>
        <v>1989</v>
      </c>
      <c r="Y403" s="214" t="n">
        <f aca="false">VLOOKUP(X403,$C$6:$H$57,5,FALSE())</f>
        <v>3048660.13397103</v>
      </c>
      <c r="Z403" s="223" t="n">
        <f aca="false">X403</f>
        <v>1989</v>
      </c>
      <c r="AA403" s="214" t="n">
        <f aca="false">VLOOKUP(Z403,$C$6:$H$57,5,FALSE())</f>
        <v>3048660.13397103</v>
      </c>
      <c r="AB403" s="223" t="n">
        <f aca="false">Z403</f>
        <v>1989</v>
      </c>
      <c r="AC403" s="214" t="n">
        <f aca="false">VLOOKUP(AB403,$C$6:$H$57,5,FALSE())</f>
        <v>3048660.13397103</v>
      </c>
      <c r="AD403" s="223" t="n">
        <f aca="false">AB403</f>
        <v>1989</v>
      </c>
      <c r="AE403" s="214" t="n">
        <f aca="false">VLOOKUP(AD403,$C$6:$H$57,5,FALSE())</f>
        <v>3048660.13397103</v>
      </c>
      <c r="AF403" s="223" t="n">
        <f aca="false">AD403</f>
        <v>1989</v>
      </c>
      <c r="AG403" s="214" t="n">
        <f aca="false">VLOOKUP(AF403,$C$6:$H$57,5,FALSE())</f>
        <v>3048660.13397103</v>
      </c>
      <c r="AH403" s="223" t="n">
        <f aca="false">AF403</f>
        <v>1989</v>
      </c>
      <c r="AI403" s="214" t="n">
        <f aca="false">VLOOKUP(AH403,$C$6:$H$57,5,FALSE())</f>
        <v>3048660.13397103</v>
      </c>
      <c r="AJ403" s="223" t="n">
        <f aca="false">AH403</f>
        <v>1989</v>
      </c>
      <c r="AK403" s="214" t="n">
        <f aca="false">VLOOKUP(AJ403,$C$6:$H$57,5,FALSE())</f>
        <v>3048660.13397103</v>
      </c>
      <c r="AL403" s="223" t="n">
        <f aca="false">AJ403</f>
        <v>1989</v>
      </c>
      <c r="AM403" s="214" t="n">
        <f aca="false">VLOOKUP(AL403,$C$6:$H$57,5,FALSE())</f>
        <v>3048660.13397103</v>
      </c>
      <c r="AN403" s="224" t="n">
        <f aca="false">IF(AM403&lt;=AM388,AL403,AL388)</f>
        <v>1981</v>
      </c>
      <c r="AO403" s="214" t="n">
        <f aca="false">VLOOKUP(AN403,$C$6:$H$57,5,FALSE())</f>
        <v>2948276.40361788</v>
      </c>
      <c r="AP403" s="223" t="n">
        <f aca="false">AN403</f>
        <v>1981</v>
      </c>
      <c r="AQ403" s="214" t="n">
        <f aca="false">VLOOKUP(AP403,$C$6:$H$57,5,FALSE())</f>
        <v>2948276.40361788</v>
      </c>
      <c r="AR403" s="223" t="n">
        <f aca="false">AP403</f>
        <v>1981</v>
      </c>
      <c r="AS403" s="214" t="n">
        <f aca="false">VLOOKUP(AR403,$C$6:$H$57,5,FALSE())</f>
        <v>2948276.40361788</v>
      </c>
      <c r="AT403" s="223" t="n">
        <f aca="false">AR403</f>
        <v>1981</v>
      </c>
      <c r="AU403" s="214" t="n">
        <f aca="false">VLOOKUP(AT403,$C$6:$H$57,5,FALSE())</f>
        <v>2948276.40361788</v>
      </c>
      <c r="AV403" s="223" t="n">
        <f aca="false">AT403</f>
        <v>1981</v>
      </c>
      <c r="AW403" s="214" t="n">
        <f aca="false">VLOOKUP(AV403,$C$6:$H$57,5,FALSE())</f>
        <v>2948276.40361788</v>
      </c>
      <c r="AX403" s="223" t="n">
        <f aca="false">AV403</f>
        <v>1981</v>
      </c>
      <c r="AY403" s="214" t="n">
        <f aca="false">VLOOKUP(AX403,$C$6:$H$57,5,FALSE())</f>
        <v>2948276.40361788</v>
      </c>
      <c r="AZ403" s="235" t="n">
        <f aca="false">AX403</f>
        <v>1981</v>
      </c>
      <c r="BA403" s="214" t="n">
        <f aca="false">VLOOKUP(AZ403,$C$6:$H$57,5,FALSE())</f>
        <v>2948276.40361788</v>
      </c>
      <c r="BB403" s="223" t="n">
        <f aca="false">AZ403</f>
        <v>1981</v>
      </c>
      <c r="BC403" s="214" t="n">
        <f aca="false">VLOOKUP(BB403,$C$6:$H$57,5,FALSE())</f>
        <v>2948276.40361788</v>
      </c>
      <c r="BD403" s="223" t="n">
        <f aca="false">BB403</f>
        <v>1981</v>
      </c>
      <c r="BE403" s="214" t="n">
        <f aca="false">VLOOKUP(BD403,$C$6:$H$57,5,FALSE())</f>
        <v>2948276.40361788</v>
      </c>
      <c r="BF403" s="223" t="n">
        <f aca="false">BD403</f>
        <v>1981</v>
      </c>
      <c r="BG403" s="214" t="n">
        <f aca="false">VLOOKUP(BF403,$C$6:$H$57,5,FALSE())</f>
        <v>2948276.40361788</v>
      </c>
      <c r="BH403" s="223" t="n">
        <f aca="false">BF403</f>
        <v>1981</v>
      </c>
      <c r="BI403" s="214" t="n">
        <f aca="false">VLOOKUP(BH403,$C$6:$H$57,5,FALSE())</f>
        <v>2948276.40361788</v>
      </c>
      <c r="BJ403" s="223" t="n">
        <f aca="false">BH403</f>
        <v>1981</v>
      </c>
      <c r="BK403" s="214" t="n">
        <f aca="false">VLOOKUP(BJ403,$C$6:$H$57,5,FALSE())</f>
        <v>2948276.40361788</v>
      </c>
      <c r="BL403" s="223" t="n">
        <f aca="false">BJ403</f>
        <v>1981</v>
      </c>
      <c r="BM403" s="214" t="n">
        <f aca="false">VLOOKUP(BL403,$C$6:$H$57,5,FALSE())</f>
        <v>2948276.40361788</v>
      </c>
      <c r="BN403" s="223" t="n">
        <f aca="false">BL403</f>
        <v>1981</v>
      </c>
      <c r="BO403" s="214" t="n">
        <f aca="false">VLOOKUP(BN403,$C$6:$H$57,5,FALSE())</f>
        <v>2948276.40361788</v>
      </c>
      <c r="BP403" s="223" t="n">
        <f aca="false">BN403</f>
        <v>1981</v>
      </c>
      <c r="BQ403" s="214" t="n">
        <f aca="false">VLOOKUP(BP403,$C$6:$H$57,5,FALSE())</f>
        <v>2948276.40361788</v>
      </c>
      <c r="BR403" s="223" t="n">
        <f aca="false">BP403</f>
        <v>1981</v>
      </c>
      <c r="BS403" s="214" t="n">
        <f aca="false">VLOOKUP(BR403,$C$6:$H$57,5,FALSE())</f>
        <v>2948276.40361788</v>
      </c>
      <c r="BT403" s="223" t="n">
        <f aca="false">BR403</f>
        <v>1981</v>
      </c>
      <c r="BU403" s="214" t="n">
        <f aca="false">VLOOKUP(BT403,$C$6:$H$57,5,FALSE())</f>
        <v>2948276.40361788</v>
      </c>
      <c r="BV403" s="223" t="n">
        <f aca="false">BT403</f>
        <v>1981</v>
      </c>
      <c r="BW403" s="214" t="n">
        <f aca="false">VLOOKUP(BV403,$C$6:$H$57,5,FALSE())</f>
        <v>2948276.40361788</v>
      </c>
      <c r="BX403" s="223" t="n">
        <f aca="false">BV403</f>
        <v>1981</v>
      </c>
      <c r="BY403" s="214" t="n">
        <f aca="false">VLOOKUP(BX403,$C$6:$H$57,5,FALSE())</f>
        <v>2948276.40361788</v>
      </c>
      <c r="BZ403" s="223" t="n">
        <f aca="false">BX403</f>
        <v>1981</v>
      </c>
      <c r="CA403" s="214" t="n">
        <f aca="false">VLOOKUP(BZ403,$C$6:$H$57,5,FALSE())</f>
        <v>2948276.40361788</v>
      </c>
      <c r="CB403" s="224" t="n">
        <f aca="false">IF(CA403&lt;=CA389,BZ403,BZ389)</f>
        <v>1982</v>
      </c>
      <c r="CC403" s="214" t="n">
        <f aca="false">VLOOKUP(CB403,$C$6:$H$57,5,FALSE())</f>
        <v>2923411.08046214</v>
      </c>
      <c r="CD403" s="223" t="n">
        <f aca="false">CB403</f>
        <v>1982</v>
      </c>
      <c r="CE403" s="214" t="n">
        <f aca="false">VLOOKUP(CD403,$C$6:$H$57,5,FALSE())</f>
        <v>2923411.08046214</v>
      </c>
      <c r="CF403" s="223" t="n">
        <f aca="false">CD403</f>
        <v>1982</v>
      </c>
      <c r="CG403" s="214" t="n">
        <f aca="false">VLOOKUP(CF403,$C$6:$H$57,5,FALSE())</f>
        <v>2923411.08046214</v>
      </c>
      <c r="CH403" s="223" t="n">
        <f aca="false">CF403</f>
        <v>1982</v>
      </c>
      <c r="CI403" s="214" t="n">
        <f aca="false">VLOOKUP(CH403,$C$6:$H$57,5,FALSE())</f>
        <v>2923411.08046214</v>
      </c>
      <c r="CJ403" s="223" t="n">
        <f aca="false">CH403</f>
        <v>1982</v>
      </c>
      <c r="CK403" s="214" t="n">
        <f aca="false">VLOOKUP(CJ403,$C$6:$H$57,5,FALSE())</f>
        <v>2923411.08046214</v>
      </c>
      <c r="CL403" s="223" t="n">
        <f aca="false">CJ403</f>
        <v>1982</v>
      </c>
      <c r="CM403" s="214" t="n">
        <f aca="false">VLOOKUP(CL403,$C$6:$H$57,5,FALSE())</f>
        <v>2923411.08046214</v>
      </c>
      <c r="CN403" s="235" t="n">
        <f aca="false">CL403</f>
        <v>1982</v>
      </c>
      <c r="CO403" s="214" t="n">
        <f aca="false">VLOOKUP(CN403,$C$6:$H$57,5,FALSE())</f>
        <v>2923411.08046214</v>
      </c>
      <c r="CP403" s="223" t="n">
        <f aca="false">CN403</f>
        <v>1982</v>
      </c>
      <c r="CQ403" s="214" t="n">
        <f aca="false">VLOOKUP(CP403,$C$6:$H$57,5,FALSE())</f>
        <v>2923411.08046214</v>
      </c>
      <c r="CR403" s="223" t="n">
        <f aca="false">CP403</f>
        <v>1982</v>
      </c>
      <c r="CS403" s="214" t="n">
        <f aca="false">VLOOKUP(CR403,$C$6:$H$57,5,FALSE())</f>
        <v>2923411.08046214</v>
      </c>
      <c r="CT403" s="223" t="n">
        <f aca="false">CR403</f>
        <v>1982</v>
      </c>
      <c r="CU403" s="214" t="n">
        <f aca="false">VLOOKUP(CT403,$C$6:$H$57,5,FALSE())</f>
        <v>2923411.08046214</v>
      </c>
      <c r="CV403" s="223" t="n">
        <f aca="false">CT403</f>
        <v>1982</v>
      </c>
      <c r="CW403" s="214" t="n">
        <f aca="false">VLOOKUP(CV403,$C$6:$H$57,5,FALSE())</f>
        <v>2923411.08046214</v>
      </c>
      <c r="CX403" s="223" t="n">
        <f aca="false">CV403</f>
        <v>1982</v>
      </c>
      <c r="CY403" s="214" t="n">
        <f aca="false">VLOOKUP(CX403,$C$6:$H$57,5,FALSE())</f>
        <v>2923411.08046214</v>
      </c>
      <c r="CZ403" s="223" t="n">
        <f aca="false">CX403</f>
        <v>1982</v>
      </c>
      <c r="DA403" s="214" t="n">
        <f aca="false">VLOOKUP(CZ403,$C$6:$H$57,5,FALSE())</f>
        <v>2923411.08046214</v>
      </c>
      <c r="DB403" s="223" t="n">
        <f aca="false">CZ403</f>
        <v>1982</v>
      </c>
      <c r="DC403" s="214" t="n">
        <f aca="false">VLOOKUP(DB403,$C$6:$H$57,5,FALSE())</f>
        <v>2923411.08046214</v>
      </c>
      <c r="DD403" s="223" t="n">
        <f aca="false">DB403</f>
        <v>1982</v>
      </c>
      <c r="DE403" s="214" t="n">
        <f aca="false">VLOOKUP(DD403,$C$6:$H$57,5,FALSE())</f>
        <v>2923411.08046214</v>
      </c>
      <c r="DF403" s="223" t="n">
        <f aca="false">DD403</f>
        <v>1982</v>
      </c>
      <c r="DG403" s="214" t="n">
        <f aca="false">VLOOKUP(DF403,$C$6:$H$57,5,FALSE())</f>
        <v>2923411.08046214</v>
      </c>
      <c r="DH403" s="223" t="n">
        <f aca="false">DF403</f>
        <v>1982</v>
      </c>
      <c r="DI403" s="214" t="n">
        <f aca="false">VLOOKUP(DH403,$C$6:$H$57,5,FALSE())</f>
        <v>2923411.08046214</v>
      </c>
      <c r="DJ403" s="223" t="n">
        <f aca="false">DH403</f>
        <v>1982</v>
      </c>
      <c r="DK403" s="214" t="n">
        <f aca="false">VLOOKUP(DJ403,$C$6:$H$57,5,FALSE())</f>
        <v>2923411.08046214</v>
      </c>
      <c r="DL403" s="223" t="n">
        <f aca="false">DJ403</f>
        <v>1982</v>
      </c>
      <c r="DM403" s="214" t="n">
        <f aca="false">VLOOKUP(DL403,$C$6:$H$57,5,FALSE())</f>
        <v>2923411.08046214</v>
      </c>
      <c r="DN403" s="224" t="n">
        <f aca="false">IF(DM403&lt;=DM390,DL403,DL390)</f>
        <v>1986</v>
      </c>
      <c r="DO403" s="214" t="n">
        <f aca="false">VLOOKUP(DN403,$C$6:$H$57,5,FALSE())</f>
        <v>2763063.36273894</v>
      </c>
      <c r="DP403" s="223" t="n">
        <f aca="false">DN403</f>
        <v>1986</v>
      </c>
      <c r="DQ403" s="214" t="n">
        <f aca="false">VLOOKUP(DP403,$C$6:$H$57,5,FALSE())</f>
        <v>2763063.36273894</v>
      </c>
      <c r="DR403" s="223" t="n">
        <f aca="false">DP403</f>
        <v>1986</v>
      </c>
      <c r="DS403" s="214" t="n">
        <f aca="false">VLOOKUP(DR403,$C$6:$H$57,5,FALSE())</f>
        <v>2763063.36273894</v>
      </c>
      <c r="DT403" s="223" t="n">
        <f aca="false">DR403</f>
        <v>1986</v>
      </c>
      <c r="DU403" s="214" t="n">
        <f aca="false">VLOOKUP(DT403,$C$6:$H$57,5,FALSE())</f>
        <v>2763063.36273894</v>
      </c>
      <c r="DV403" s="223" t="n">
        <f aca="false">DT403</f>
        <v>1986</v>
      </c>
      <c r="DW403" s="214" t="n">
        <f aca="false">VLOOKUP(DV403,$C$6:$H$57,5,FALSE())</f>
        <v>2763063.36273894</v>
      </c>
      <c r="DX403" s="223" t="n">
        <f aca="false">DV403</f>
        <v>1986</v>
      </c>
      <c r="DY403" s="214" t="n">
        <f aca="false">VLOOKUP(DX403,$C$6:$H$57,5,FALSE())</f>
        <v>2763063.36273894</v>
      </c>
      <c r="DZ403" s="235" t="n">
        <f aca="false">DX403</f>
        <v>1986</v>
      </c>
      <c r="EA403" s="214" t="n">
        <f aca="false">VLOOKUP(DZ403,$C$6:$H$57,5,FALSE())</f>
        <v>2763063.36273894</v>
      </c>
      <c r="EB403" s="223" t="n">
        <f aca="false">DZ403</f>
        <v>1986</v>
      </c>
      <c r="EC403" s="214" t="n">
        <f aca="false">VLOOKUP(EB403,$C$6:$H$57,5,FALSE())</f>
        <v>2763063.36273894</v>
      </c>
      <c r="ED403" s="223" t="n">
        <f aca="false">EB403</f>
        <v>1986</v>
      </c>
      <c r="EE403" s="214" t="n">
        <f aca="false">VLOOKUP(ED403,$C$6:$H$57,5,FALSE())</f>
        <v>2763063.36273894</v>
      </c>
      <c r="EF403" s="223" t="n">
        <f aca="false">ED403</f>
        <v>1986</v>
      </c>
      <c r="EG403" s="214" t="n">
        <f aca="false">VLOOKUP(EF403,$C$6:$H$57,5,FALSE())</f>
        <v>2763063.36273894</v>
      </c>
      <c r="EH403" s="223" t="n">
        <f aca="false">EF403</f>
        <v>1986</v>
      </c>
      <c r="EI403" s="214" t="n">
        <f aca="false">VLOOKUP(EH403,$C$6:$H$57,5,FALSE())</f>
        <v>2763063.36273894</v>
      </c>
      <c r="EJ403" s="223" t="n">
        <f aca="false">EH403</f>
        <v>1986</v>
      </c>
      <c r="EK403" s="214" t="n">
        <f aca="false">VLOOKUP(EJ403,$C$6:$H$57,5,FALSE())</f>
        <v>2763063.36273894</v>
      </c>
      <c r="EL403" s="223" t="n">
        <f aca="false">EJ403</f>
        <v>1986</v>
      </c>
      <c r="EM403" s="214" t="n">
        <f aca="false">VLOOKUP(EL403,$C$6:$H$57,5,FALSE())</f>
        <v>2763063.36273894</v>
      </c>
      <c r="EN403" s="223" t="n">
        <f aca="false">EL403</f>
        <v>1986</v>
      </c>
      <c r="EO403" s="214" t="n">
        <f aca="false">VLOOKUP(EN403,$C$6:$H$57,5,FALSE())</f>
        <v>2763063.36273894</v>
      </c>
      <c r="EP403" s="223" t="n">
        <f aca="false">EN403</f>
        <v>1986</v>
      </c>
      <c r="EQ403" s="214" t="n">
        <f aca="false">VLOOKUP(EP403,$C$6:$H$57,5,FALSE())</f>
        <v>2763063.36273894</v>
      </c>
      <c r="ER403" s="223" t="n">
        <f aca="false">EP403</f>
        <v>1986</v>
      </c>
      <c r="ES403" s="214" t="n">
        <f aca="false">VLOOKUP(ER403,$C$6:$H$57,5,FALSE())</f>
        <v>2763063.36273894</v>
      </c>
      <c r="ET403" s="223" t="n">
        <f aca="false">ER403</f>
        <v>1986</v>
      </c>
      <c r="EU403" s="214" t="n">
        <f aca="false">VLOOKUP(ET403,$C$6:$H$57,5,FALSE())</f>
        <v>2763063.36273894</v>
      </c>
      <c r="EV403" s="223" t="n">
        <f aca="false">ET403</f>
        <v>1986</v>
      </c>
      <c r="EW403" s="214" t="n">
        <f aca="false">VLOOKUP(EV403,$C$6:$H$57,5,FALSE())</f>
        <v>2763063.36273894</v>
      </c>
      <c r="EX403" s="224" t="n">
        <f aca="false">IF(EW403&lt;=EW391,EV403,EV391)</f>
        <v>1987</v>
      </c>
      <c r="EY403" s="214" t="n">
        <f aca="false">VLOOKUP(EX403,$C$6:$H$57,5,FALSE())</f>
        <v>2758430.00880223</v>
      </c>
      <c r="EZ403" s="223" t="n">
        <f aca="false">EX403</f>
        <v>1987</v>
      </c>
      <c r="FA403" s="214" t="n">
        <f aca="false">VLOOKUP(EZ403,$C$6:$H$57,5,FALSE())</f>
        <v>2758430.00880223</v>
      </c>
      <c r="FB403" s="223" t="n">
        <f aca="false">EZ403</f>
        <v>1987</v>
      </c>
      <c r="FC403" s="214" t="n">
        <f aca="false">VLOOKUP(FB403,$C$6:$H$57,5,FALSE())</f>
        <v>2758430.00880223</v>
      </c>
      <c r="FD403" s="223" t="n">
        <f aca="false">FB403</f>
        <v>1987</v>
      </c>
      <c r="FE403" s="214" t="n">
        <f aca="false">VLOOKUP(FD403,$C$6:$H$57,5,FALSE())</f>
        <v>2758430.00880223</v>
      </c>
      <c r="FF403" s="223" t="n">
        <f aca="false">FD403</f>
        <v>1987</v>
      </c>
      <c r="FG403" s="214" t="n">
        <f aca="false">VLOOKUP(FF403,$C$6:$H$57,5,FALSE())</f>
        <v>2758430.00880223</v>
      </c>
      <c r="FH403" s="223" t="n">
        <f aca="false">FF403</f>
        <v>1987</v>
      </c>
      <c r="FI403" s="214" t="n">
        <f aca="false">VLOOKUP(FH403,$C$6:$H$57,5,FALSE())</f>
        <v>2758430.00880223</v>
      </c>
      <c r="FJ403" s="235" t="n">
        <f aca="false">FH403</f>
        <v>1987</v>
      </c>
      <c r="FK403" s="214" t="n">
        <f aca="false">VLOOKUP(FJ403,$C$6:$H$57,5,FALSE())</f>
        <v>2758430.00880223</v>
      </c>
      <c r="FL403" s="223" t="n">
        <f aca="false">FJ403</f>
        <v>1987</v>
      </c>
      <c r="FM403" s="214" t="n">
        <f aca="false">VLOOKUP(FL403,$C$6:$H$57,5,FALSE())</f>
        <v>2758430.00880223</v>
      </c>
      <c r="FN403" s="223" t="n">
        <f aca="false">FL403</f>
        <v>1987</v>
      </c>
      <c r="FO403" s="214" t="n">
        <f aca="false">VLOOKUP(FN403,$C$6:$H$57,5,FALSE())</f>
        <v>2758430.00880223</v>
      </c>
      <c r="FP403" s="223" t="n">
        <f aca="false">FN403</f>
        <v>1987</v>
      </c>
      <c r="FQ403" s="214" t="n">
        <f aca="false">VLOOKUP(FP403,$C$6:$H$57,5,FALSE())</f>
        <v>2758430.00880223</v>
      </c>
      <c r="FR403" s="223" t="n">
        <f aca="false">FP403</f>
        <v>1987</v>
      </c>
      <c r="FS403" s="214" t="n">
        <f aca="false">VLOOKUP(FR403,$C$6:$H$57,5,FALSE())</f>
        <v>2758430.00880223</v>
      </c>
      <c r="FT403" s="223" t="n">
        <f aca="false">FR403</f>
        <v>1987</v>
      </c>
      <c r="FU403" s="214" t="n">
        <f aca="false">VLOOKUP(FT403,$C$6:$H$57,5,FALSE())</f>
        <v>2758430.00880223</v>
      </c>
      <c r="FV403" s="223" t="n">
        <f aca="false">FT403</f>
        <v>1987</v>
      </c>
      <c r="FW403" s="214" t="n">
        <f aca="false">VLOOKUP(FV403,$C$6:$H$57,5,FALSE())</f>
        <v>2758430.00880223</v>
      </c>
      <c r="FX403" s="223" t="n">
        <f aca="false">FV403</f>
        <v>1987</v>
      </c>
      <c r="FY403" s="214" t="n">
        <f aca="false">VLOOKUP(FX403,$C$6:$H$57,5,FALSE())</f>
        <v>2758430.00880223</v>
      </c>
      <c r="FZ403" s="223" t="n">
        <f aca="false">FX403</f>
        <v>1987</v>
      </c>
      <c r="GA403" s="214" t="n">
        <f aca="false">VLOOKUP(FZ403,$C$6:$H$57,5,FALSE())</f>
        <v>2758430.00880223</v>
      </c>
      <c r="GB403" s="223" t="n">
        <f aca="false">FZ403</f>
        <v>1987</v>
      </c>
      <c r="GC403" s="214" t="n">
        <f aca="false">VLOOKUP(GB403,$C$6:$H$57,5,FALSE())</f>
        <v>2758430.00880223</v>
      </c>
      <c r="GD403" s="223" t="n">
        <f aca="false">GB403</f>
        <v>1987</v>
      </c>
      <c r="GE403" s="214" t="n">
        <f aca="false">VLOOKUP(GD403,$C$6:$H$57,5,FALSE())</f>
        <v>2758430.00880223</v>
      </c>
      <c r="GF403" s="224" t="n">
        <f aca="false">IF(GE403&lt;=GE392,GD403,GD392)</f>
        <v>1984</v>
      </c>
      <c r="GG403" s="214" t="n">
        <f aca="false">VLOOKUP(GF403,$C$6:$H$57,5,FALSE())</f>
        <v>2632183.78448945</v>
      </c>
      <c r="GH403" s="223" t="n">
        <f aca="false">GF403</f>
        <v>1984</v>
      </c>
      <c r="GI403" s="214" t="n">
        <f aca="false">VLOOKUP(GH403,$C$6:$H$57,5,FALSE())</f>
        <v>2632183.78448945</v>
      </c>
      <c r="GJ403" s="223" t="n">
        <f aca="false">GH403</f>
        <v>1984</v>
      </c>
      <c r="GK403" s="214" t="n">
        <f aca="false">VLOOKUP(GJ403,$C$6:$H$57,5,FALSE())</f>
        <v>2632183.78448945</v>
      </c>
      <c r="GL403" s="223" t="n">
        <f aca="false">GJ403</f>
        <v>1984</v>
      </c>
      <c r="GM403" s="214" t="n">
        <f aca="false">VLOOKUP(GL403,$C$6:$H$57,5,FALSE())</f>
        <v>2632183.78448945</v>
      </c>
      <c r="GN403" s="223" t="n">
        <f aca="false">GL403</f>
        <v>1984</v>
      </c>
      <c r="GO403" s="214" t="n">
        <f aca="false">VLOOKUP(GN403,$C$6:$H$57,5,FALSE())</f>
        <v>2632183.78448945</v>
      </c>
      <c r="GP403" s="223" t="n">
        <f aca="false">GN403</f>
        <v>1984</v>
      </c>
      <c r="GQ403" s="214" t="n">
        <f aca="false">VLOOKUP(GP403,$C$6:$H$57,5,FALSE())</f>
        <v>2632183.78448945</v>
      </c>
      <c r="GR403" s="235" t="n">
        <f aca="false">GP403</f>
        <v>1984</v>
      </c>
      <c r="GS403" s="214" t="n">
        <f aca="false">VLOOKUP(GR403,$C$6:$H$57,5,FALSE())</f>
        <v>2632183.78448945</v>
      </c>
      <c r="GT403" s="223" t="n">
        <f aca="false">GR403</f>
        <v>1984</v>
      </c>
      <c r="GU403" s="214" t="n">
        <f aca="false">VLOOKUP(GT403,$C$6:$H$57,5,FALSE())</f>
        <v>2632183.78448945</v>
      </c>
      <c r="GV403" s="223" t="n">
        <f aca="false">GT403</f>
        <v>1984</v>
      </c>
      <c r="GW403" s="214" t="n">
        <f aca="false">VLOOKUP(GV403,$C$6:$H$57,5,FALSE())</f>
        <v>2632183.78448945</v>
      </c>
      <c r="GX403" s="223" t="n">
        <f aca="false">GV403</f>
        <v>1984</v>
      </c>
      <c r="GY403" s="214" t="n">
        <f aca="false">VLOOKUP(GX403,$C$6:$H$57,5,FALSE())</f>
        <v>2632183.78448945</v>
      </c>
      <c r="GZ403" s="223" t="n">
        <f aca="false">GX403</f>
        <v>1984</v>
      </c>
      <c r="HA403" s="214" t="n">
        <f aca="false">VLOOKUP(GZ403,$C$6:$H$57,5,FALSE())</f>
        <v>2632183.78448945</v>
      </c>
      <c r="HB403" s="223" t="n">
        <f aca="false">GZ403</f>
        <v>1984</v>
      </c>
      <c r="HC403" s="214" t="n">
        <f aca="false">VLOOKUP(HB403,$C$6:$H$57,5,FALSE())</f>
        <v>2632183.78448945</v>
      </c>
      <c r="HD403" s="223" t="n">
        <f aca="false">HB403</f>
        <v>1984</v>
      </c>
      <c r="HE403" s="214" t="n">
        <f aca="false">VLOOKUP(HD403,$C$6:$H$57,5,FALSE())</f>
        <v>2632183.78448945</v>
      </c>
      <c r="HF403" s="223" t="n">
        <f aca="false">HD403</f>
        <v>1984</v>
      </c>
      <c r="HG403" s="214" t="n">
        <f aca="false">VLOOKUP(HF403,$C$6:$H$57,5,FALSE())</f>
        <v>2632183.78448945</v>
      </c>
      <c r="HH403" s="223" t="n">
        <f aca="false">HF403</f>
        <v>1984</v>
      </c>
      <c r="HI403" s="214" t="n">
        <f aca="false">VLOOKUP(HH403,$C$6:$H$57,5,FALSE())</f>
        <v>2632183.78448945</v>
      </c>
      <c r="HJ403" s="223" t="n">
        <f aca="false">HH403</f>
        <v>1984</v>
      </c>
      <c r="HK403" s="214" t="n">
        <f aca="false">VLOOKUP(HJ403,$C$6:$H$57,5,FALSE())</f>
        <v>2632183.78448945</v>
      </c>
      <c r="HL403" s="224" t="n">
        <f aca="false">IF(HK403&lt;=HK393,HJ403,HJ393)</f>
        <v>1985</v>
      </c>
      <c r="HM403" s="214" t="n">
        <f aca="false">VLOOKUP(HL403,$C$6:$H$57,5,FALSE())</f>
        <v>2576208.94264646</v>
      </c>
      <c r="HN403" s="223" t="n">
        <f aca="false">HL403</f>
        <v>1985</v>
      </c>
      <c r="HO403" s="214" t="n">
        <f aca="false">VLOOKUP(HN403,$C$6:$H$57,5,FALSE())</f>
        <v>2576208.94264646</v>
      </c>
      <c r="HP403" s="223" t="n">
        <f aca="false">HN403</f>
        <v>1985</v>
      </c>
      <c r="HQ403" s="214" t="n">
        <f aca="false">VLOOKUP(HP403,$C$6:$H$57,5,FALSE())</f>
        <v>2576208.94264646</v>
      </c>
      <c r="HR403" s="223" t="n">
        <f aca="false">HP403</f>
        <v>1985</v>
      </c>
      <c r="HS403" s="214" t="n">
        <f aca="false">VLOOKUP(HR403,$C$6:$H$57,5,FALSE())</f>
        <v>2576208.94264646</v>
      </c>
      <c r="HT403" s="223" t="n">
        <f aca="false">HR403</f>
        <v>1985</v>
      </c>
      <c r="HU403" s="214" t="n">
        <f aca="false">VLOOKUP(HT403,$C$6:$H$57,5,FALSE())</f>
        <v>2576208.94264646</v>
      </c>
      <c r="HV403" s="223" t="n">
        <f aca="false">HT403</f>
        <v>1985</v>
      </c>
      <c r="HW403" s="214" t="n">
        <f aca="false">VLOOKUP(HV403,$C$6:$H$57,5,FALSE())</f>
        <v>2576208.94264646</v>
      </c>
      <c r="HX403" s="235" t="n">
        <f aca="false">HV403</f>
        <v>1985</v>
      </c>
      <c r="HY403" s="214" t="n">
        <f aca="false">VLOOKUP(HX403,$C$6:$H$57,5,FALSE())</f>
        <v>2576208.94264646</v>
      </c>
      <c r="HZ403" s="223" t="n">
        <f aca="false">HX403</f>
        <v>1985</v>
      </c>
      <c r="IA403" s="214" t="n">
        <f aca="false">VLOOKUP(HZ403,$C$6:$H$57,5,FALSE())</f>
        <v>2576208.94264646</v>
      </c>
      <c r="IB403" s="223" t="n">
        <f aca="false">HZ403</f>
        <v>1985</v>
      </c>
      <c r="IC403" s="214" t="n">
        <f aca="false">VLOOKUP(IB403,$C$6:$H$57,5,FALSE())</f>
        <v>2576208.94264646</v>
      </c>
      <c r="ID403" s="223" t="n">
        <f aca="false">IB403</f>
        <v>1985</v>
      </c>
      <c r="IE403" s="214" t="n">
        <f aca="false">VLOOKUP(ID403,$C$6:$H$57,5,FALSE())</f>
        <v>2576208.94264646</v>
      </c>
      <c r="IF403" s="223" t="n">
        <f aca="false">ID403</f>
        <v>1985</v>
      </c>
      <c r="IG403" s="214" t="n">
        <f aca="false">VLOOKUP(IF403,$C$6:$H$57,5,FALSE())</f>
        <v>2576208.94264646</v>
      </c>
      <c r="IH403" s="223" t="n">
        <f aca="false">IF403</f>
        <v>1985</v>
      </c>
      <c r="II403" s="214" t="n">
        <f aca="false">VLOOKUP(IH403,$C$6:$H$57,5,FALSE())</f>
        <v>2576208.94264646</v>
      </c>
      <c r="IJ403" s="223" t="n">
        <f aca="false">IH403</f>
        <v>1985</v>
      </c>
      <c r="IK403" s="214" t="n">
        <f aca="false">VLOOKUP(IJ403,$C$6:$H$57,5,FALSE())</f>
        <v>2576208.94264646</v>
      </c>
      <c r="IL403" s="223" t="n">
        <f aca="false">IJ403</f>
        <v>1985</v>
      </c>
      <c r="IM403" s="214" t="n">
        <f aca="false">VLOOKUP(IL403,$C$6:$H$57,5,FALSE())</f>
        <v>2576208.94264646</v>
      </c>
      <c r="IN403" s="223" t="n">
        <f aca="false">IL403</f>
        <v>1985</v>
      </c>
      <c r="IO403" s="214" t="n">
        <f aca="false">VLOOKUP(IN403,$C$6:$H$57,5,FALSE())</f>
        <v>2576208.94264646</v>
      </c>
      <c r="IP403" s="224" t="n">
        <f aca="false">IF(IO403&lt;=IO394,IN403,IN394)</f>
        <v>1983</v>
      </c>
      <c r="IQ403" s="214" t="n">
        <f aca="false">VLOOKUP(IP403,$C$6:$H$57,5,FALSE())</f>
        <v>2356497.94537847</v>
      </c>
      <c r="IR403" s="223" t="n">
        <f aca="false">IP403</f>
        <v>1983</v>
      </c>
      <c r="IS403" s="214" t="n">
        <f aca="false">VLOOKUP(IR403,$C$6:$H$57,5,FALSE())</f>
        <v>2356497.94537847</v>
      </c>
      <c r="IT403" s="223" t="n">
        <f aca="false">IR403</f>
        <v>1983</v>
      </c>
    </row>
    <row r="404" customFormat="false" ht="18.75" hidden="false" customHeight="true" outlineLevel="0" collapsed="false">
      <c r="J404" s="235" t="n">
        <f aca="false">IT380</f>
        <v>1988</v>
      </c>
      <c r="K404" s="214" t="n">
        <f aca="false">VLOOKUP(J404,$C$6:$H$57,5,FALSE())</f>
        <v>3134622.01743533</v>
      </c>
      <c r="L404" s="223" t="n">
        <f aca="false">J404</f>
        <v>1988</v>
      </c>
      <c r="M404" s="214" t="n">
        <f aca="false">VLOOKUP(L404,$C$6:$H$57,5,FALSE())</f>
        <v>3134622.01743533</v>
      </c>
      <c r="N404" s="223" t="n">
        <f aca="false">L404</f>
        <v>1988</v>
      </c>
      <c r="O404" s="214" t="n">
        <f aca="false">VLOOKUP(N404,$C$6:$H$57,5,FALSE())</f>
        <v>3134622.01743533</v>
      </c>
      <c r="P404" s="223" t="n">
        <f aca="false">N404</f>
        <v>1988</v>
      </c>
      <c r="Q404" s="214" t="n">
        <f aca="false">VLOOKUP(P404,$C$6:$H$57,5,FALSE())</f>
        <v>3134622.01743533</v>
      </c>
      <c r="R404" s="223" t="n">
        <f aca="false">P404</f>
        <v>1988</v>
      </c>
      <c r="S404" s="214" t="n">
        <f aca="false">VLOOKUP(R404,$C$6:$H$57,5,FALSE())</f>
        <v>3134622.01743533</v>
      </c>
      <c r="T404" s="223" t="n">
        <f aca="false">R404</f>
        <v>1988</v>
      </c>
      <c r="U404" s="214" t="n">
        <f aca="false">VLOOKUP(T404,$C$6:$H$57,5,FALSE())</f>
        <v>3134622.01743533</v>
      </c>
      <c r="V404" s="223" t="n">
        <f aca="false">T404</f>
        <v>1988</v>
      </c>
      <c r="W404" s="214" t="n">
        <f aca="false">VLOOKUP(V404,$C$6:$H$57,5,FALSE())</f>
        <v>3134622.01743533</v>
      </c>
      <c r="X404" s="223" t="n">
        <f aca="false">V404</f>
        <v>1988</v>
      </c>
      <c r="Y404" s="214" t="n">
        <f aca="false">VLOOKUP(X404,$C$6:$H$57,5,FALSE())</f>
        <v>3134622.01743533</v>
      </c>
      <c r="Z404" s="223" t="n">
        <f aca="false">X404</f>
        <v>1988</v>
      </c>
      <c r="AA404" s="214" t="n">
        <f aca="false">VLOOKUP(Z404,$C$6:$H$57,5,FALSE())</f>
        <v>3134622.01743533</v>
      </c>
      <c r="AB404" s="223" t="n">
        <f aca="false">Z404</f>
        <v>1988</v>
      </c>
      <c r="AC404" s="214" t="n">
        <f aca="false">VLOOKUP(AB404,$C$6:$H$57,5,FALSE())</f>
        <v>3134622.01743533</v>
      </c>
      <c r="AD404" s="223" t="n">
        <f aca="false">AB404</f>
        <v>1988</v>
      </c>
      <c r="AE404" s="214" t="n">
        <f aca="false">VLOOKUP(AD404,$C$6:$H$57,5,FALSE())</f>
        <v>3134622.01743533</v>
      </c>
      <c r="AF404" s="223" t="n">
        <f aca="false">AD404</f>
        <v>1988</v>
      </c>
      <c r="AG404" s="214" t="n">
        <f aca="false">VLOOKUP(AF404,$C$6:$H$57,5,FALSE())</f>
        <v>3134622.01743533</v>
      </c>
      <c r="AH404" s="223" t="n">
        <f aca="false">AF404</f>
        <v>1988</v>
      </c>
      <c r="AI404" s="214" t="n">
        <f aca="false">VLOOKUP(AH404,$C$6:$H$57,5,FALSE())</f>
        <v>3134622.01743533</v>
      </c>
      <c r="AJ404" s="223" t="n">
        <f aca="false">AH404</f>
        <v>1988</v>
      </c>
      <c r="AK404" s="214" t="n">
        <f aca="false">VLOOKUP(AJ404,$C$6:$H$57,5,FALSE())</f>
        <v>3134622.01743533</v>
      </c>
      <c r="AL404" s="223" t="n">
        <f aca="false">AJ404</f>
        <v>1988</v>
      </c>
      <c r="AM404" s="214" t="n">
        <f aca="false">VLOOKUP(AL404,$C$6:$H$57,5,FALSE())</f>
        <v>3134622.01743533</v>
      </c>
      <c r="AN404" s="223" t="n">
        <f aca="false">AL404</f>
        <v>1988</v>
      </c>
      <c r="AO404" s="214" t="n">
        <f aca="false">VLOOKUP(AN404,$C$6:$H$57,5,FALSE())</f>
        <v>3134622.01743533</v>
      </c>
      <c r="AP404" s="224" t="n">
        <f aca="false">IF(AO404&lt;=AO388,AN404,AN388)</f>
        <v>1989</v>
      </c>
      <c r="AQ404" s="214" t="n">
        <f aca="false">VLOOKUP(AP404,$C$6:$H$57,5,FALSE())</f>
        <v>3048660.13397103</v>
      </c>
      <c r="AR404" s="223" t="n">
        <f aca="false">AP404</f>
        <v>1989</v>
      </c>
      <c r="AS404" s="214" t="n">
        <f aca="false">VLOOKUP(AR404,$C$6:$H$57,5,FALSE())</f>
        <v>3048660.13397103</v>
      </c>
      <c r="AT404" s="223" t="n">
        <f aca="false">AR404</f>
        <v>1989</v>
      </c>
      <c r="AU404" s="214" t="n">
        <f aca="false">VLOOKUP(AT404,$C$6:$H$57,5,FALSE())</f>
        <v>3048660.13397103</v>
      </c>
      <c r="AV404" s="223" t="n">
        <f aca="false">AT404</f>
        <v>1989</v>
      </c>
      <c r="AW404" s="214" t="n">
        <f aca="false">VLOOKUP(AV404,$C$6:$H$57,5,FALSE())</f>
        <v>3048660.13397103</v>
      </c>
      <c r="AX404" s="223" t="n">
        <f aca="false">AV404</f>
        <v>1989</v>
      </c>
      <c r="AY404" s="214" t="n">
        <f aca="false">VLOOKUP(AX404,$C$6:$H$57,5,FALSE())</f>
        <v>3048660.13397103</v>
      </c>
      <c r="AZ404" s="235" t="n">
        <f aca="false">AX404</f>
        <v>1989</v>
      </c>
      <c r="BA404" s="214" t="n">
        <f aca="false">VLOOKUP(AZ404,$C$6:$H$57,5,FALSE())</f>
        <v>3048660.13397103</v>
      </c>
      <c r="BB404" s="223" t="n">
        <f aca="false">AZ404</f>
        <v>1989</v>
      </c>
      <c r="BC404" s="214" t="n">
        <f aca="false">VLOOKUP(BB404,$C$6:$H$57,5,FALSE())</f>
        <v>3048660.13397103</v>
      </c>
      <c r="BD404" s="223" t="n">
        <f aca="false">BB404</f>
        <v>1989</v>
      </c>
      <c r="BE404" s="214" t="n">
        <f aca="false">VLOOKUP(BD404,$C$6:$H$57,5,FALSE())</f>
        <v>3048660.13397103</v>
      </c>
      <c r="BF404" s="223" t="n">
        <f aca="false">BD404</f>
        <v>1989</v>
      </c>
      <c r="BG404" s="214" t="n">
        <f aca="false">VLOOKUP(BF404,$C$6:$H$57,5,FALSE())</f>
        <v>3048660.13397103</v>
      </c>
      <c r="BH404" s="223" t="n">
        <f aca="false">BF404</f>
        <v>1989</v>
      </c>
      <c r="BI404" s="214" t="n">
        <f aca="false">VLOOKUP(BH404,$C$6:$H$57,5,FALSE())</f>
        <v>3048660.13397103</v>
      </c>
      <c r="BJ404" s="223" t="n">
        <f aca="false">BH404</f>
        <v>1989</v>
      </c>
      <c r="BK404" s="214" t="n">
        <f aca="false">VLOOKUP(BJ404,$C$6:$H$57,5,FALSE())</f>
        <v>3048660.13397103</v>
      </c>
      <c r="BL404" s="223" t="n">
        <f aca="false">BJ404</f>
        <v>1989</v>
      </c>
      <c r="BM404" s="214" t="n">
        <f aca="false">VLOOKUP(BL404,$C$6:$H$57,5,FALSE())</f>
        <v>3048660.13397103</v>
      </c>
      <c r="BN404" s="223" t="n">
        <f aca="false">BL404</f>
        <v>1989</v>
      </c>
      <c r="BO404" s="214" t="n">
        <f aca="false">VLOOKUP(BN404,$C$6:$H$57,5,FALSE())</f>
        <v>3048660.13397103</v>
      </c>
      <c r="BP404" s="223" t="n">
        <f aca="false">BN404</f>
        <v>1989</v>
      </c>
      <c r="BQ404" s="214" t="n">
        <f aca="false">VLOOKUP(BP404,$C$6:$H$57,5,FALSE())</f>
        <v>3048660.13397103</v>
      </c>
      <c r="BR404" s="223" t="n">
        <f aca="false">BP404</f>
        <v>1989</v>
      </c>
      <c r="BS404" s="214" t="n">
        <f aca="false">VLOOKUP(BR404,$C$6:$H$57,5,FALSE())</f>
        <v>3048660.13397103</v>
      </c>
      <c r="BT404" s="223" t="n">
        <f aca="false">BR404</f>
        <v>1989</v>
      </c>
      <c r="BU404" s="214" t="n">
        <f aca="false">VLOOKUP(BT404,$C$6:$H$57,5,FALSE())</f>
        <v>3048660.13397103</v>
      </c>
      <c r="BV404" s="223" t="n">
        <f aca="false">BT404</f>
        <v>1989</v>
      </c>
      <c r="BW404" s="214" t="n">
        <f aca="false">VLOOKUP(BV404,$C$6:$H$57,5,FALSE())</f>
        <v>3048660.13397103</v>
      </c>
      <c r="BX404" s="223" t="n">
        <f aca="false">BV404</f>
        <v>1989</v>
      </c>
      <c r="BY404" s="214" t="n">
        <f aca="false">VLOOKUP(BX404,$C$6:$H$57,5,FALSE())</f>
        <v>3048660.13397103</v>
      </c>
      <c r="BZ404" s="223" t="n">
        <f aca="false">BX404</f>
        <v>1989</v>
      </c>
      <c r="CA404" s="214" t="n">
        <f aca="false">VLOOKUP(BZ404,$C$6:$H$57,5,FALSE())</f>
        <v>3048660.13397103</v>
      </c>
      <c r="CB404" s="223" t="n">
        <f aca="false">BZ404</f>
        <v>1989</v>
      </c>
      <c r="CC404" s="214" t="n">
        <f aca="false">VLOOKUP(CB404,$C$6:$H$57,5,FALSE())</f>
        <v>3048660.13397103</v>
      </c>
      <c r="CD404" s="224" t="n">
        <f aca="false">IF(CC404&lt;=CC389,CB404,CB389)</f>
        <v>1981</v>
      </c>
      <c r="CE404" s="214" t="n">
        <f aca="false">VLOOKUP(CD404,$C$6:$H$57,5,FALSE())</f>
        <v>2948276.40361788</v>
      </c>
      <c r="CF404" s="223" t="n">
        <f aca="false">CD404</f>
        <v>1981</v>
      </c>
      <c r="CG404" s="214" t="n">
        <f aca="false">VLOOKUP(CF404,$C$6:$H$57,5,FALSE())</f>
        <v>2948276.40361788</v>
      </c>
      <c r="CH404" s="223" t="n">
        <f aca="false">CF404</f>
        <v>1981</v>
      </c>
      <c r="CI404" s="214" t="n">
        <f aca="false">VLOOKUP(CH404,$C$6:$H$57,5,FALSE())</f>
        <v>2948276.40361788</v>
      </c>
      <c r="CJ404" s="223" t="n">
        <f aca="false">CH404</f>
        <v>1981</v>
      </c>
      <c r="CK404" s="214" t="n">
        <f aca="false">VLOOKUP(CJ404,$C$6:$H$57,5,FALSE())</f>
        <v>2948276.40361788</v>
      </c>
      <c r="CL404" s="223" t="n">
        <f aca="false">CJ404</f>
        <v>1981</v>
      </c>
      <c r="CM404" s="214" t="n">
        <f aca="false">VLOOKUP(CL404,$C$6:$H$57,5,FALSE())</f>
        <v>2948276.40361788</v>
      </c>
      <c r="CN404" s="235" t="n">
        <f aca="false">CL404</f>
        <v>1981</v>
      </c>
      <c r="CO404" s="214" t="n">
        <f aca="false">VLOOKUP(CN404,$C$6:$H$57,5,FALSE())</f>
        <v>2948276.40361788</v>
      </c>
      <c r="CP404" s="223" t="n">
        <f aca="false">CN404</f>
        <v>1981</v>
      </c>
      <c r="CQ404" s="214" t="n">
        <f aca="false">VLOOKUP(CP404,$C$6:$H$57,5,FALSE())</f>
        <v>2948276.40361788</v>
      </c>
      <c r="CR404" s="223" t="n">
        <f aca="false">CP404</f>
        <v>1981</v>
      </c>
      <c r="CS404" s="214" t="n">
        <f aca="false">VLOOKUP(CR404,$C$6:$H$57,5,FALSE())</f>
        <v>2948276.40361788</v>
      </c>
      <c r="CT404" s="223" t="n">
        <f aca="false">CR404</f>
        <v>1981</v>
      </c>
      <c r="CU404" s="214" t="n">
        <f aca="false">VLOOKUP(CT404,$C$6:$H$57,5,FALSE())</f>
        <v>2948276.40361788</v>
      </c>
      <c r="CV404" s="223" t="n">
        <f aca="false">CT404</f>
        <v>1981</v>
      </c>
      <c r="CW404" s="214" t="n">
        <f aca="false">VLOOKUP(CV404,$C$6:$H$57,5,FALSE())</f>
        <v>2948276.40361788</v>
      </c>
      <c r="CX404" s="223" t="n">
        <f aca="false">CV404</f>
        <v>1981</v>
      </c>
      <c r="CY404" s="214" t="n">
        <f aca="false">VLOOKUP(CX404,$C$6:$H$57,5,FALSE())</f>
        <v>2948276.40361788</v>
      </c>
      <c r="CZ404" s="223" t="n">
        <f aca="false">CX404</f>
        <v>1981</v>
      </c>
      <c r="DA404" s="214" t="n">
        <f aca="false">VLOOKUP(CZ404,$C$6:$H$57,5,FALSE())</f>
        <v>2948276.40361788</v>
      </c>
      <c r="DB404" s="223" t="n">
        <f aca="false">CZ404</f>
        <v>1981</v>
      </c>
      <c r="DC404" s="214" t="n">
        <f aca="false">VLOOKUP(DB404,$C$6:$H$57,5,FALSE())</f>
        <v>2948276.40361788</v>
      </c>
      <c r="DD404" s="223" t="n">
        <f aca="false">DB404</f>
        <v>1981</v>
      </c>
      <c r="DE404" s="214" t="n">
        <f aca="false">VLOOKUP(DD404,$C$6:$H$57,5,FALSE())</f>
        <v>2948276.40361788</v>
      </c>
      <c r="DF404" s="223" t="n">
        <f aca="false">DD404</f>
        <v>1981</v>
      </c>
      <c r="DG404" s="214" t="n">
        <f aca="false">VLOOKUP(DF404,$C$6:$H$57,5,FALSE())</f>
        <v>2948276.40361788</v>
      </c>
      <c r="DH404" s="223" t="n">
        <f aca="false">DF404</f>
        <v>1981</v>
      </c>
      <c r="DI404" s="214" t="n">
        <f aca="false">VLOOKUP(DH404,$C$6:$H$57,5,FALSE())</f>
        <v>2948276.40361788</v>
      </c>
      <c r="DJ404" s="223" t="n">
        <f aca="false">DH404</f>
        <v>1981</v>
      </c>
      <c r="DK404" s="214" t="n">
        <f aca="false">VLOOKUP(DJ404,$C$6:$H$57,5,FALSE())</f>
        <v>2948276.40361788</v>
      </c>
      <c r="DL404" s="223" t="n">
        <f aca="false">DJ404</f>
        <v>1981</v>
      </c>
      <c r="DM404" s="214" t="n">
        <f aca="false">VLOOKUP(DL404,$C$6:$H$57,5,FALSE())</f>
        <v>2948276.40361788</v>
      </c>
      <c r="DN404" s="223" t="n">
        <f aca="false">DL404</f>
        <v>1981</v>
      </c>
      <c r="DO404" s="214" t="n">
        <f aca="false">VLOOKUP(DN404,$C$6:$H$57,5,FALSE())</f>
        <v>2948276.40361788</v>
      </c>
      <c r="DP404" s="224" t="n">
        <f aca="false">IF(DO404&lt;=DO390,DN404,DN390)</f>
        <v>1982</v>
      </c>
      <c r="DQ404" s="214" t="n">
        <f aca="false">VLOOKUP(DP404,$C$6:$H$57,5,FALSE())</f>
        <v>2923411.08046214</v>
      </c>
      <c r="DR404" s="223" t="n">
        <f aca="false">DP404</f>
        <v>1982</v>
      </c>
      <c r="DS404" s="214" t="n">
        <f aca="false">VLOOKUP(DR404,$C$6:$H$57,5,FALSE())</f>
        <v>2923411.08046214</v>
      </c>
      <c r="DT404" s="223" t="n">
        <f aca="false">DR404</f>
        <v>1982</v>
      </c>
      <c r="DU404" s="214" t="n">
        <f aca="false">VLOOKUP(DT404,$C$6:$H$57,5,FALSE())</f>
        <v>2923411.08046214</v>
      </c>
      <c r="DV404" s="223" t="n">
        <f aca="false">DT404</f>
        <v>1982</v>
      </c>
      <c r="DW404" s="214" t="n">
        <f aca="false">VLOOKUP(DV404,$C$6:$H$57,5,FALSE())</f>
        <v>2923411.08046214</v>
      </c>
      <c r="DX404" s="223" t="n">
        <f aca="false">DV404</f>
        <v>1982</v>
      </c>
      <c r="DY404" s="214" t="n">
        <f aca="false">VLOOKUP(DX404,$C$6:$H$57,5,FALSE())</f>
        <v>2923411.08046214</v>
      </c>
      <c r="DZ404" s="235" t="n">
        <f aca="false">DX404</f>
        <v>1982</v>
      </c>
      <c r="EA404" s="214" t="n">
        <f aca="false">VLOOKUP(DZ404,$C$6:$H$57,5,FALSE())</f>
        <v>2923411.08046214</v>
      </c>
      <c r="EB404" s="223" t="n">
        <f aca="false">DZ404</f>
        <v>1982</v>
      </c>
      <c r="EC404" s="214" t="n">
        <f aca="false">VLOOKUP(EB404,$C$6:$H$57,5,FALSE())</f>
        <v>2923411.08046214</v>
      </c>
      <c r="ED404" s="223" t="n">
        <f aca="false">EB404</f>
        <v>1982</v>
      </c>
      <c r="EE404" s="214" t="n">
        <f aca="false">VLOOKUP(ED404,$C$6:$H$57,5,FALSE())</f>
        <v>2923411.08046214</v>
      </c>
      <c r="EF404" s="223" t="n">
        <f aca="false">ED404</f>
        <v>1982</v>
      </c>
      <c r="EG404" s="214" t="n">
        <f aca="false">VLOOKUP(EF404,$C$6:$H$57,5,FALSE())</f>
        <v>2923411.08046214</v>
      </c>
      <c r="EH404" s="223" t="n">
        <f aca="false">EF404</f>
        <v>1982</v>
      </c>
      <c r="EI404" s="214" t="n">
        <f aca="false">VLOOKUP(EH404,$C$6:$H$57,5,FALSE())</f>
        <v>2923411.08046214</v>
      </c>
      <c r="EJ404" s="223" t="n">
        <f aca="false">EH404</f>
        <v>1982</v>
      </c>
      <c r="EK404" s="214" t="n">
        <f aca="false">VLOOKUP(EJ404,$C$6:$H$57,5,FALSE())</f>
        <v>2923411.08046214</v>
      </c>
      <c r="EL404" s="223" t="n">
        <f aca="false">EJ404</f>
        <v>1982</v>
      </c>
      <c r="EM404" s="214" t="n">
        <f aca="false">VLOOKUP(EL404,$C$6:$H$57,5,FALSE())</f>
        <v>2923411.08046214</v>
      </c>
      <c r="EN404" s="223" t="n">
        <f aca="false">EL404</f>
        <v>1982</v>
      </c>
      <c r="EO404" s="214" t="n">
        <f aca="false">VLOOKUP(EN404,$C$6:$H$57,5,FALSE())</f>
        <v>2923411.08046214</v>
      </c>
      <c r="EP404" s="223" t="n">
        <f aca="false">EN404</f>
        <v>1982</v>
      </c>
      <c r="EQ404" s="214" t="n">
        <f aca="false">VLOOKUP(EP404,$C$6:$H$57,5,FALSE())</f>
        <v>2923411.08046214</v>
      </c>
      <c r="ER404" s="223" t="n">
        <f aca="false">EP404</f>
        <v>1982</v>
      </c>
      <c r="ES404" s="214" t="n">
        <f aca="false">VLOOKUP(ER404,$C$6:$H$57,5,FALSE())</f>
        <v>2923411.08046214</v>
      </c>
      <c r="ET404" s="223" t="n">
        <f aca="false">ER404</f>
        <v>1982</v>
      </c>
      <c r="EU404" s="214" t="n">
        <f aca="false">VLOOKUP(ET404,$C$6:$H$57,5,FALSE())</f>
        <v>2923411.08046214</v>
      </c>
      <c r="EV404" s="223" t="n">
        <f aca="false">ET404</f>
        <v>1982</v>
      </c>
      <c r="EW404" s="214" t="n">
        <f aca="false">VLOOKUP(EV404,$C$6:$H$57,5,FALSE())</f>
        <v>2923411.08046214</v>
      </c>
      <c r="EX404" s="223" t="n">
        <f aca="false">EV404</f>
        <v>1982</v>
      </c>
      <c r="EY404" s="214" t="n">
        <f aca="false">VLOOKUP(EX404,$C$6:$H$57,5,FALSE())</f>
        <v>2923411.08046214</v>
      </c>
      <c r="EZ404" s="224" t="n">
        <f aca="false">IF(EY404&lt;=EY391,EX404,EX391)</f>
        <v>1986</v>
      </c>
      <c r="FA404" s="214" t="n">
        <f aca="false">VLOOKUP(EZ404,$C$6:$H$57,5,FALSE())</f>
        <v>2763063.36273894</v>
      </c>
      <c r="FB404" s="223" t="n">
        <f aca="false">EZ404</f>
        <v>1986</v>
      </c>
      <c r="FC404" s="214" t="n">
        <f aca="false">VLOOKUP(FB404,$C$6:$H$57,5,FALSE())</f>
        <v>2763063.36273894</v>
      </c>
      <c r="FD404" s="223" t="n">
        <f aca="false">FB404</f>
        <v>1986</v>
      </c>
      <c r="FE404" s="214" t="n">
        <f aca="false">VLOOKUP(FD404,$C$6:$H$57,5,FALSE())</f>
        <v>2763063.36273894</v>
      </c>
      <c r="FF404" s="223" t="n">
        <f aca="false">FD404</f>
        <v>1986</v>
      </c>
      <c r="FG404" s="214" t="n">
        <f aca="false">VLOOKUP(FF404,$C$6:$H$57,5,FALSE())</f>
        <v>2763063.36273894</v>
      </c>
      <c r="FH404" s="223" t="n">
        <f aca="false">FF404</f>
        <v>1986</v>
      </c>
      <c r="FI404" s="214" t="n">
        <f aca="false">VLOOKUP(FH404,$C$6:$H$57,5,FALSE())</f>
        <v>2763063.36273894</v>
      </c>
      <c r="FJ404" s="235" t="n">
        <f aca="false">FH404</f>
        <v>1986</v>
      </c>
      <c r="FK404" s="214" t="n">
        <f aca="false">VLOOKUP(FJ404,$C$6:$H$57,5,FALSE())</f>
        <v>2763063.36273894</v>
      </c>
      <c r="FL404" s="223" t="n">
        <f aca="false">FJ404</f>
        <v>1986</v>
      </c>
      <c r="FM404" s="214" t="n">
        <f aca="false">VLOOKUP(FL404,$C$6:$H$57,5,FALSE())</f>
        <v>2763063.36273894</v>
      </c>
      <c r="FN404" s="223" t="n">
        <f aca="false">FL404</f>
        <v>1986</v>
      </c>
      <c r="FO404" s="214" t="n">
        <f aca="false">VLOOKUP(FN404,$C$6:$H$57,5,FALSE())</f>
        <v>2763063.36273894</v>
      </c>
      <c r="FP404" s="223" t="n">
        <f aca="false">FN404</f>
        <v>1986</v>
      </c>
      <c r="FQ404" s="214" t="n">
        <f aca="false">VLOOKUP(FP404,$C$6:$H$57,5,FALSE())</f>
        <v>2763063.36273894</v>
      </c>
      <c r="FR404" s="223" t="n">
        <f aca="false">FP404</f>
        <v>1986</v>
      </c>
      <c r="FS404" s="214" t="n">
        <f aca="false">VLOOKUP(FR404,$C$6:$H$57,5,FALSE())</f>
        <v>2763063.36273894</v>
      </c>
      <c r="FT404" s="223" t="n">
        <f aca="false">FR404</f>
        <v>1986</v>
      </c>
      <c r="FU404" s="214" t="n">
        <f aca="false">VLOOKUP(FT404,$C$6:$H$57,5,FALSE())</f>
        <v>2763063.36273894</v>
      </c>
      <c r="FV404" s="223" t="n">
        <f aca="false">FT404</f>
        <v>1986</v>
      </c>
      <c r="FW404" s="214" t="n">
        <f aca="false">VLOOKUP(FV404,$C$6:$H$57,5,FALSE())</f>
        <v>2763063.36273894</v>
      </c>
      <c r="FX404" s="223" t="n">
        <f aca="false">FV404</f>
        <v>1986</v>
      </c>
      <c r="FY404" s="214" t="n">
        <f aca="false">VLOOKUP(FX404,$C$6:$H$57,5,FALSE())</f>
        <v>2763063.36273894</v>
      </c>
      <c r="FZ404" s="223" t="n">
        <f aca="false">FX404</f>
        <v>1986</v>
      </c>
      <c r="GA404" s="214" t="n">
        <f aca="false">VLOOKUP(FZ404,$C$6:$H$57,5,FALSE())</f>
        <v>2763063.36273894</v>
      </c>
      <c r="GB404" s="223" t="n">
        <f aca="false">FZ404</f>
        <v>1986</v>
      </c>
      <c r="GC404" s="214" t="n">
        <f aca="false">VLOOKUP(GB404,$C$6:$H$57,5,FALSE())</f>
        <v>2763063.36273894</v>
      </c>
      <c r="GD404" s="223" t="n">
        <f aca="false">GB404</f>
        <v>1986</v>
      </c>
      <c r="GE404" s="214" t="n">
        <f aca="false">VLOOKUP(GD404,$C$6:$H$57,5,FALSE())</f>
        <v>2763063.36273894</v>
      </c>
      <c r="GF404" s="223" t="n">
        <f aca="false">GD404</f>
        <v>1986</v>
      </c>
      <c r="GG404" s="214" t="n">
        <f aca="false">VLOOKUP(GF404,$C$6:$H$57,5,FALSE())</f>
        <v>2763063.36273894</v>
      </c>
      <c r="GH404" s="224" t="n">
        <f aca="false">IF(GG404&lt;=GG392,GF404,GF392)</f>
        <v>1987</v>
      </c>
      <c r="GI404" s="214" t="n">
        <f aca="false">VLOOKUP(GH404,$C$6:$H$57,5,FALSE())</f>
        <v>2758430.00880223</v>
      </c>
      <c r="GJ404" s="223" t="n">
        <f aca="false">GH404</f>
        <v>1987</v>
      </c>
      <c r="GK404" s="214" t="n">
        <f aca="false">VLOOKUP(GJ404,$C$6:$H$57,5,FALSE())</f>
        <v>2758430.00880223</v>
      </c>
      <c r="GL404" s="223" t="n">
        <f aca="false">GJ404</f>
        <v>1987</v>
      </c>
      <c r="GM404" s="214" t="n">
        <f aca="false">VLOOKUP(GL404,$C$6:$H$57,5,FALSE())</f>
        <v>2758430.00880223</v>
      </c>
      <c r="GN404" s="223" t="n">
        <f aca="false">GL404</f>
        <v>1987</v>
      </c>
      <c r="GO404" s="214" t="n">
        <f aca="false">VLOOKUP(GN404,$C$6:$H$57,5,FALSE())</f>
        <v>2758430.00880223</v>
      </c>
      <c r="GP404" s="223" t="n">
        <f aca="false">GN404</f>
        <v>1987</v>
      </c>
      <c r="GQ404" s="214" t="n">
        <f aca="false">VLOOKUP(GP404,$C$6:$H$57,5,FALSE())</f>
        <v>2758430.00880223</v>
      </c>
      <c r="GR404" s="235" t="n">
        <f aca="false">GP404</f>
        <v>1987</v>
      </c>
      <c r="GS404" s="214" t="n">
        <f aca="false">VLOOKUP(GR404,$C$6:$H$57,5,FALSE())</f>
        <v>2758430.00880223</v>
      </c>
      <c r="GT404" s="223" t="n">
        <f aca="false">GR404</f>
        <v>1987</v>
      </c>
      <c r="GU404" s="214" t="n">
        <f aca="false">VLOOKUP(GT404,$C$6:$H$57,5,FALSE())</f>
        <v>2758430.00880223</v>
      </c>
      <c r="GV404" s="223" t="n">
        <f aca="false">GT404</f>
        <v>1987</v>
      </c>
      <c r="GW404" s="214" t="n">
        <f aca="false">VLOOKUP(GV404,$C$6:$H$57,5,FALSE())</f>
        <v>2758430.00880223</v>
      </c>
      <c r="GX404" s="223" t="n">
        <f aca="false">GV404</f>
        <v>1987</v>
      </c>
      <c r="GY404" s="214" t="n">
        <f aca="false">VLOOKUP(GX404,$C$6:$H$57,5,FALSE())</f>
        <v>2758430.00880223</v>
      </c>
      <c r="GZ404" s="223" t="n">
        <f aca="false">GX404</f>
        <v>1987</v>
      </c>
      <c r="HA404" s="214" t="n">
        <f aca="false">VLOOKUP(GZ404,$C$6:$H$57,5,FALSE())</f>
        <v>2758430.00880223</v>
      </c>
      <c r="HB404" s="223" t="n">
        <f aca="false">GZ404</f>
        <v>1987</v>
      </c>
      <c r="HC404" s="214" t="n">
        <f aca="false">VLOOKUP(HB404,$C$6:$H$57,5,FALSE())</f>
        <v>2758430.00880223</v>
      </c>
      <c r="HD404" s="223" t="n">
        <f aca="false">HB404</f>
        <v>1987</v>
      </c>
      <c r="HE404" s="214" t="n">
        <f aca="false">VLOOKUP(HD404,$C$6:$H$57,5,FALSE())</f>
        <v>2758430.00880223</v>
      </c>
      <c r="HF404" s="223" t="n">
        <f aca="false">HD404</f>
        <v>1987</v>
      </c>
      <c r="HG404" s="214" t="n">
        <f aca="false">VLOOKUP(HF404,$C$6:$H$57,5,FALSE())</f>
        <v>2758430.00880223</v>
      </c>
      <c r="HH404" s="223" t="n">
        <f aca="false">HF404</f>
        <v>1987</v>
      </c>
      <c r="HI404" s="214" t="n">
        <f aca="false">VLOOKUP(HH404,$C$6:$H$57,5,FALSE())</f>
        <v>2758430.00880223</v>
      </c>
      <c r="HJ404" s="223" t="n">
        <f aca="false">HH404</f>
        <v>1987</v>
      </c>
      <c r="HK404" s="214" t="n">
        <f aca="false">VLOOKUP(HJ404,$C$6:$H$57,5,FALSE())</f>
        <v>2758430.00880223</v>
      </c>
      <c r="HL404" s="223" t="n">
        <f aca="false">HJ404</f>
        <v>1987</v>
      </c>
      <c r="HM404" s="214" t="n">
        <f aca="false">VLOOKUP(HL404,$C$6:$H$57,5,FALSE())</f>
        <v>2758430.00880223</v>
      </c>
      <c r="HN404" s="224" t="n">
        <f aca="false">IF(HM404&lt;=HM393,HL404,HL393)</f>
        <v>1984</v>
      </c>
      <c r="HO404" s="214" t="n">
        <f aca="false">VLOOKUP(HN404,$C$6:$H$57,5,FALSE())</f>
        <v>2632183.78448945</v>
      </c>
      <c r="HP404" s="223" t="n">
        <f aca="false">HN404</f>
        <v>1984</v>
      </c>
      <c r="HQ404" s="214" t="n">
        <f aca="false">VLOOKUP(HP404,$C$6:$H$57,5,FALSE())</f>
        <v>2632183.78448945</v>
      </c>
      <c r="HR404" s="223" t="n">
        <f aca="false">HP404</f>
        <v>1984</v>
      </c>
      <c r="HS404" s="214" t="n">
        <f aca="false">VLOOKUP(HR404,$C$6:$H$57,5,FALSE())</f>
        <v>2632183.78448945</v>
      </c>
      <c r="HT404" s="223" t="n">
        <f aca="false">HR404</f>
        <v>1984</v>
      </c>
      <c r="HU404" s="214" t="n">
        <f aca="false">VLOOKUP(HT404,$C$6:$H$57,5,FALSE())</f>
        <v>2632183.78448945</v>
      </c>
      <c r="HV404" s="223" t="n">
        <f aca="false">HT404</f>
        <v>1984</v>
      </c>
      <c r="HW404" s="214" t="n">
        <f aca="false">VLOOKUP(HV404,$C$6:$H$57,5,FALSE())</f>
        <v>2632183.78448945</v>
      </c>
      <c r="HX404" s="235" t="n">
        <f aca="false">HV404</f>
        <v>1984</v>
      </c>
      <c r="HY404" s="214" t="n">
        <f aca="false">VLOOKUP(HX404,$C$6:$H$57,5,FALSE())</f>
        <v>2632183.78448945</v>
      </c>
      <c r="HZ404" s="223" t="n">
        <f aca="false">HX404</f>
        <v>1984</v>
      </c>
      <c r="IA404" s="214" t="n">
        <f aca="false">VLOOKUP(HZ404,$C$6:$H$57,5,FALSE())</f>
        <v>2632183.78448945</v>
      </c>
      <c r="IB404" s="223" t="n">
        <f aca="false">HZ404</f>
        <v>1984</v>
      </c>
      <c r="IC404" s="214" t="n">
        <f aca="false">VLOOKUP(IB404,$C$6:$H$57,5,FALSE())</f>
        <v>2632183.78448945</v>
      </c>
      <c r="ID404" s="223" t="n">
        <f aca="false">IB404</f>
        <v>1984</v>
      </c>
      <c r="IE404" s="214" t="n">
        <f aca="false">VLOOKUP(ID404,$C$6:$H$57,5,FALSE())</f>
        <v>2632183.78448945</v>
      </c>
      <c r="IF404" s="223" t="n">
        <f aca="false">ID404</f>
        <v>1984</v>
      </c>
      <c r="IG404" s="214" t="n">
        <f aca="false">VLOOKUP(IF404,$C$6:$H$57,5,FALSE())</f>
        <v>2632183.78448945</v>
      </c>
      <c r="IH404" s="223" t="n">
        <f aca="false">IF404</f>
        <v>1984</v>
      </c>
      <c r="II404" s="214" t="n">
        <f aca="false">VLOOKUP(IH404,$C$6:$H$57,5,FALSE())</f>
        <v>2632183.78448945</v>
      </c>
      <c r="IJ404" s="223" t="n">
        <f aca="false">IH404</f>
        <v>1984</v>
      </c>
      <c r="IK404" s="214" t="n">
        <f aca="false">VLOOKUP(IJ404,$C$6:$H$57,5,FALSE())</f>
        <v>2632183.78448945</v>
      </c>
      <c r="IL404" s="223" t="n">
        <f aca="false">IJ404</f>
        <v>1984</v>
      </c>
      <c r="IM404" s="214" t="n">
        <f aca="false">VLOOKUP(IL404,$C$6:$H$57,5,FALSE())</f>
        <v>2632183.78448945</v>
      </c>
      <c r="IN404" s="223" t="n">
        <f aca="false">IL404</f>
        <v>1984</v>
      </c>
      <c r="IO404" s="214" t="n">
        <f aca="false">VLOOKUP(IN404,$C$6:$H$57,5,FALSE())</f>
        <v>2632183.78448945</v>
      </c>
      <c r="IP404" s="223" t="n">
        <f aca="false">IN404</f>
        <v>1984</v>
      </c>
      <c r="IQ404" s="214" t="n">
        <f aca="false">VLOOKUP(IP404,$C$6:$H$57,5,FALSE())</f>
        <v>2632183.78448945</v>
      </c>
      <c r="IR404" s="224" t="n">
        <f aca="false">IF(IQ404&lt;=IQ394,IP404,IP394)</f>
        <v>1985</v>
      </c>
      <c r="IS404" s="214" t="n">
        <f aca="false">VLOOKUP(IR404,$C$6:$H$57,5,FALSE())</f>
        <v>2576208.94264646</v>
      </c>
      <c r="IT404" s="223" t="n">
        <f aca="false">IR404</f>
        <v>1985</v>
      </c>
    </row>
    <row r="405" customFormat="false" ht="18.75" hidden="false" customHeight="true" outlineLevel="0" collapsed="false">
      <c r="J405" s="235" t="n">
        <f aca="false">IT381</f>
        <v>2018</v>
      </c>
      <c r="K405" s="214" t="n">
        <f aca="false">VLOOKUP(J405,$C$6:$H$57,5,FALSE())</f>
        <v>3230727.50340825</v>
      </c>
      <c r="L405" s="223" t="n">
        <f aca="false">J405</f>
        <v>2018</v>
      </c>
      <c r="M405" s="214" t="n">
        <f aca="false">VLOOKUP(L405,$C$6:$H$57,5,FALSE())</f>
        <v>3230727.50340825</v>
      </c>
      <c r="N405" s="223" t="n">
        <f aca="false">L405</f>
        <v>2018</v>
      </c>
      <c r="O405" s="214" t="n">
        <f aca="false">VLOOKUP(N405,$C$6:$H$57,5,FALSE())</f>
        <v>3230727.50340825</v>
      </c>
      <c r="P405" s="223" t="n">
        <f aca="false">N405</f>
        <v>2018</v>
      </c>
      <c r="Q405" s="214" t="n">
        <f aca="false">VLOOKUP(P405,$C$6:$H$57,5,FALSE())</f>
        <v>3230727.50340825</v>
      </c>
      <c r="R405" s="223" t="n">
        <f aca="false">P405</f>
        <v>2018</v>
      </c>
      <c r="S405" s="214" t="n">
        <f aca="false">VLOOKUP(R405,$C$6:$H$57,5,FALSE())</f>
        <v>3230727.50340825</v>
      </c>
      <c r="T405" s="223" t="n">
        <f aca="false">R405</f>
        <v>2018</v>
      </c>
      <c r="U405" s="214" t="n">
        <f aca="false">VLOOKUP(T405,$C$6:$H$57,5,FALSE())</f>
        <v>3230727.50340825</v>
      </c>
      <c r="V405" s="223" t="n">
        <f aca="false">T405</f>
        <v>2018</v>
      </c>
      <c r="W405" s="214" t="n">
        <f aca="false">VLOOKUP(V405,$C$6:$H$57,5,FALSE())</f>
        <v>3230727.50340825</v>
      </c>
      <c r="X405" s="223" t="n">
        <f aca="false">V405</f>
        <v>2018</v>
      </c>
      <c r="Y405" s="214" t="n">
        <f aca="false">VLOOKUP(X405,$C$6:$H$57,5,FALSE())</f>
        <v>3230727.50340825</v>
      </c>
      <c r="Z405" s="223" t="n">
        <f aca="false">X405</f>
        <v>2018</v>
      </c>
      <c r="AA405" s="214" t="n">
        <f aca="false">VLOOKUP(Z405,$C$6:$H$57,5,FALSE())</f>
        <v>3230727.50340825</v>
      </c>
      <c r="AB405" s="223" t="n">
        <f aca="false">Z405</f>
        <v>2018</v>
      </c>
      <c r="AC405" s="214" t="n">
        <f aca="false">VLOOKUP(AB405,$C$6:$H$57,5,FALSE())</f>
        <v>3230727.50340825</v>
      </c>
      <c r="AD405" s="223" t="n">
        <f aca="false">AB405</f>
        <v>2018</v>
      </c>
      <c r="AE405" s="214" t="n">
        <f aca="false">VLOOKUP(AD405,$C$6:$H$57,5,FALSE())</f>
        <v>3230727.50340825</v>
      </c>
      <c r="AF405" s="223" t="n">
        <f aca="false">AD405</f>
        <v>2018</v>
      </c>
      <c r="AG405" s="214" t="n">
        <f aca="false">VLOOKUP(AF405,$C$6:$H$57,5,FALSE())</f>
        <v>3230727.50340825</v>
      </c>
      <c r="AH405" s="223" t="n">
        <f aca="false">AF405</f>
        <v>2018</v>
      </c>
      <c r="AI405" s="214" t="n">
        <f aca="false">VLOOKUP(AH405,$C$6:$H$57,5,FALSE())</f>
        <v>3230727.50340825</v>
      </c>
      <c r="AJ405" s="223" t="n">
        <f aca="false">AH405</f>
        <v>2018</v>
      </c>
      <c r="AK405" s="214" t="n">
        <f aca="false">VLOOKUP(AJ405,$C$6:$H$57,5,FALSE())</f>
        <v>3230727.50340825</v>
      </c>
      <c r="AL405" s="223" t="n">
        <f aca="false">AJ405</f>
        <v>2018</v>
      </c>
      <c r="AM405" s="214" t="n">
        <f aca="false">VLOOKUP(AL405,$C$6:$H$57,5,FALSE())</f>
        <v>3230727.50340825</v>
      </c>
      <c r="AN405" s="223" t="n">
        <f aca="false">AL405</f>
        <v>2018</v>
      </c>
      <c r="AO405" s="214" t="n">
        <f aca="false">VLOOKUP(AN405,$C$6:$H$57,5,FALSE())</f>
        <v>3230727.50340825</v>
      </c>
      <c r="AP405" s="223" t="n">
        <f aca="false">AN405</f>
        <v>2018</v>
      </c>
      <c r="AQ405" s="214" t="n">
        <f aca="false">VLOOKUP(AP405,$C$6:$H$57,5,FALSE())</f>
        <v>3230727.50340825</v>
      </c>
      <c r="AR405" s="224" t="n">
        <f aca="false">IF(AQ405&lt;=AQ388,AP405,AP388)</f>
        <v>1988</v>
      </c>
      <c r="AS405" s="214" t="n">
        <f aca="false">VLOOKUP(AR405,$C$6:$H$57,5,FALSE())</f>
        <v>3134622.01743533</v>
      </c>
      <c r="AT405" s="223" t="n">
        <f aca="false">AR405</f>
        <v>1988</v>
      </c>
      <c r="AU405" s="214" t="n">
        <f aca="false">VLOOKUP(AT405,$C$6:$H$57,5,FALSE())</f>
        <v>3134622.01743533</v>
      </c>
      <c r="AV405" s="223" t="n">
        <f aca="false">AT405</f>
        <v>1988</v>
      </c>
      <c r="AW405" s="214" t="n">
        <f aca="false">VLOOKUP(AV405,$C$6:$H$57,5,FALSE())</f>
        <v>3134622.01743533</v>
      </c>
      <c r="AX405" s="223" t="n">
        <f aca="false">AV405</f>
        <v>1988</v>
      </c>
      <c r="AY405" s="214" t="n">
        <f aca="false">VLOOKUP(AX405,$C$6:$H$57,5,FALSE())</f>
        <v>3134622.01743533</v>
      </c>
      <c r="AZ405" s="235" t="n">
        <f aca="false">AX405</f>
        <v>1988</v>
      </c>
      <c r="BA405" s="214" t="n">
        <f aca="false">VLOOKUP(AZ405,$C$6:$H$57,5,FALSE())</f>
        <v>3134622.01743533</v>
      </c>
      <c r="BB405" s="223" t="n">
        <f aca="false">AZ405</f>
        <v>1988</v>
      </c>
      <c r="BC405" s="214" t="n">
        <f aca="false">VLOOKUP(BB405,$C$6:$H$57,5,FALSE())</f>
        <v>3134622.01743533</v>
      </c>
      <c r="BD405" s="223" t="n">
        <f aca="false">BB405</f>
        <v>1988</v>
      </c>
      <c r="BE405" s="214" t="n">
        <f aca="false">VLOOKUP(BD405,$C$6:$H$57,5,FALSE())</f>
        <v>3134622.01743533</v>
      </c>
      <c r="BF405" s="223" t="n">
        <f aca="false">BD405</f>
        <v>1988</v>
      </c>
      <c r="BG405" s="214" t="n">
        <f aca="false">VLOOKUP(BF405,$C$6:$H$57,5,FALSE())</f>
        <v>3134622.01743533</v>
      </c>
      <c r="BH405" s="223" t="n">
        <f aca="false">BF405</f>
        <v>1988</v>
      </c>
      <c r="BI405" s="214" t="n">
        <f aca="false">VLOOKUP(BH405,$C$6:$H$57,5,FALSE())</f>
        <v>3134622.01743533</v>
      </c>
      <c r="BJ405" s="223" t="n">
        <f aca="false">BH405</f>
        <v>1988</v>
      </c>
      <c r="BK405" s="214" t="n">
        <f aca="false">VLOOKUP(BJ405,$C$6:$H$57,5,FALSE())</f>
        <v>3134622.01743533</v>
      </c>
      <c r="BL405" s="223" t="n">
        <f aca="false">BJ405</f>
        <v>1988</v>
      </c>
      <c r="BM405" s="214" t="n">
        <f aca="false">VLOOKUP(BL405,$C$6:$H$57,5,FALSE())</f>
        <v>3134622.01743533</v>
      </c>
      <c r="BN405" s="223" t="n">
        <f aca="false">BL405</f>
        <v>1988</v>
      </c>
      <c r="BO405" s="214" t="n">
        <f aca="false">VLOOKUP(BN405,$C$6:$H$57,5,FALSE())</f>
        <v>3134622.01743533</v>
      </c>
      <c r="BP405" s="223" t="n">
        <f aca="false">BN405</f>
        <v>1988</v>
      </c>
      <c r="BQ405" s="214" t="n">
        <f aca="false">VLOOKUP(BP405,$C$6:$H$57,5,FALSE())</f>
        <v>3134622.01743533</v>
      </c>
      <c r="BR405" s="223" t="n">
        <f aca="false">BP405</f>
        <v>1988</v>
      </c>
      <c r="BS405" s="214" t="n">
        <f aca="false">VLOOKUP(BR405,$C$6:$H$57,5,FALSE())</f>
        <v>3134622.01743533</v>
      </c>
      <c r="BT405" s="223" t="n">
        <f aca="false">BR405</f>
        <v>1988</v>
      </c>
      <c r="BU405" s="214" t="n">
        <f aca="false">VLOOKUP(BT405,$C$6:$H$57,5,FALSE())</f>
        <v>3134622.01743533</v>
      </c>
      <c r="BV405" s="223" t="n">
        <f aca="false">BT405</f>
        <v>1988</v>
      </c>
      <c r="BW405" s="214" t="n">
        <f aca="false">VLOOKUP(BV405,$C$6:$H$57,5,FALSE())</f>
        <v>3134622.01743533</v>
      </c>
      <c r="BX405" s="223" t="n">
        <f aca="false">BV405</f>
        <v>1988</v>
      </c>
      <c r="BY405" s="214" t="n">
        <f aca="false">VLOOKUP(BX405,$C$6:$H$57,5,FALSE())</f>
        <v>3134622.01743533</v>
      </c>
      <c r="BZ405" s="223" t="n">
        <f aca="false">BX405</f>
        <v>1988</v>
      </c>
      <c r="CA405" s="214" t="n">
        <f aca="false">VLOOKUP(BZ405,$C$6:$H$57,5,FALSE())</f>
        <v>3134622.01743533</v>
      </c>
      <c r="CB405" s="223" t="n">
        <f aca="false">BZ405</f>
        <v>1988</v>
      </c>
      <c r="CC405" s="214" t="n">
        <f aca="false">VLOOKUP(CB405,$C$6:$H$57,5,FALSE())</f>
        <v>3134622.01743533</v>
      </c>
      <c r="CD405" s="223" t="n">
        <f aca="false">CB405</f>
        <v>1988</v>
      </c>
      <c r="CE405" s="214" t="n">
        <f aca="false">VLOOKUP(CD405,$C$6:$H$57,5,FALSE())</f>
        <v>3134622.01743533</v>
      </c>
      <c r="CF405" s="224" t="n">
        <f aca="false">IF(CE405&lt;=CE389,CD405,CD389)</f>
        <v>1989</v>
      </c>
      <c r="CG405" s="214" t="n">
        <f aca="false">VLOOKUP(CF405,$C$6:$H$57,5,FALSE())</f>
        <v>3048660.13397103</v>
      </c>
      <c r="CH405" s="223" t="n">
        <f aca="false">CF405</f>
        <v>1989</v>
      </c>
      <c r="CI405" s="214" t="n">
        <f aca="false">VLOOKUP(CH405,$C$6:$H$57,5,FALSE())</f>
        <v>3048660.13397103</v>
      </c>
      <c r="CJ405" s="223" t="n">
        <f aca="false">CH405</f>
        <v>1989</v>
      </c>
      <c r="CK405" s="214" t="n">
        <f aca="false">VLOOKUP(CJ405,$C$6:$H$57,5,FALSE())</f>
        <v>3048660.13397103</v>
      </c>
      <c r="CL405" s="223" t="n">
        <f aca="false">CJ405</f>
        <v>1989</v>
      </c>
      <c r="CM405" s="214" t="n">
        <f aca="false">VLOOKUP(CL405,$C$6:$H$57,5,FALSE())</f>
        <v>3048660.13397103</v>
      </c>
      <c r="CN405" s="235" t="n">
        <f aca="false">CL405</f>
        <v>1989</v>
      </c>
      <c r="CO405" s="214" t="n">
        <f aca="false">VLOOKUP(CN405,$C$6:$H$57,5,FALSE())</f>
        <v>3048660.13397103</v>
      </c>
      <c r="CP405" s="223" t="n">
        <f aca="false">CN405</f>
        <v>1989</v>
      </c>
      <c r="CQ405" s="214" t="n">
        <f aca="false">VLOOKUP(CP405,$C$6:$H$57,5,FALSE())</f>
        <v>3048660.13397103</v>
      </c>
      <c r="CR405" s="223" t="n">
        <f aca="false">CP405</f>
        <v>1989</v>
      </c>
      <c r="CS405" s="214" t="n">
        <f aca="false">VLOOKUP(CR405,$C$6:$H$57,5,FALSE())</f>
        <v>3048660.13397103</v>
      </c>
      <c r="CT405" s="223" t="n">
        <f aca="false">CR405</f>
        <v>1989</v>
      </c>
      <c r="CU405" s="214" t="n">
        <f aca="false">VLOOKUP(CT405,$C$6:$H$57,5,FALSE())</f>
        <v>3048660.13397103</v>
      </c>
      <c r="CV405" s="223" t="n">
        <f aca="false">CT405</f>
        <v>1989</v>
      </c>
      <c r="CW405" s="214" t="n">
        <f aca="false">VLOOKUP(CV405,$C$6:$H$57,5,FALSE())</f>
        <v>3048660.13397103</v>
      </c>
      <c r="CX405" s="223" t="n">
        <f aca="false">CV405</f>
        <v>1989</v>
      </c>
      <c r="CY405" s="214" t="n">
        <f aca="false">VLOOKUP(CX405,$C$6:$H$57,5,FALSE())</f>
        <v>3048660.13397103</v>
      </c>
      <c r="CZ405" s="223" t="n">
        <f aca="false">CX405</f>
        <v>1989</v>
      </c>
      <c r="DA405" s="214" t="n">
        <f aca="false">VLOOKUP(CZ405,$C$6:$H$57,5,FALSE())</f>
        <v>3048660.13397103</v>
      </c>
      <c r="DB405" s="223" t="n">
        <f aca="false">CZ405</f>
        <v>1989</v>
      </c>
      <c r="DC405" s="214" t="n">
        <f aca="false">VLOOKUP(DB405,$C$6:$H$57,5,FALSE())</f>
        <v>3048660.13397103</v>
      </c>
      <c r="DD405" s="223" t="n">
        <f aca="false">DB405</f>
        <v>1989</v>
      </c>
      <c r="DE405" s="214" t="n">
        <f aca="false">VLOOKUP(DD405,$C$6:$H$57,5,FALSE())</f>
        <v>3048660.13397103</v>
      </c>
      <c r="DF405" s="223" t="n">
        <f aca="false">DD405</f>
        <v>1989</v>
      </c>
      <c r="DG405" s="214" t="n">
        <f aca="false">VLOOKUP(DF405,$C$6:$H$57,5,FALSE())</f>
        <v>3048660.13397103</v>
      </c>
      <c r="DH405" s="223" t="n">
        <f aca="false">DF405</f>
        <v>1989</v>
      </c>
      <c r="DI405" s="214" t="n">
        <f aca="false">VLOOKUP(DH405,$C$6:$H$57,5,FALSE())</f>
        <v>3048660.13397103</v>
      </c>
      <c r="DJ405" s="223" t="n">
        <f aca="false">DH405</f>
        <v>1989</v>
      </c>
      <c r="DK405" s="214" t="n">
        <f aca="false">VLOOKUP(DJ405,$C$6:$H$57,5,FALSE())</f>
        <v>3048660.13397103</v>
      </c>
      <c r="DL405" s="223" t="n">
        <f aca="false">DJ405</f>
        <v>1989</v>
      </c>
      <c r="DM405" s="214" t="n">
        <f aca="false">VLOOKUP(DL405,$C$6:$H$57,5,FALSE())</f>
        <v>3048660.13397103</v>
      </c>
      <c r="DN405" s="223" t="n">
        <f aca="false">DL405</f>
        <v>1989</v>
      </c>
      <c r="DO405" s="214" t="n">
        <f aca="false">VLOOKUP(DN405,$C$6:$H$57,5,FALSE())</f>
        <v>3048660.13397103</v>
      </c>
      <c r="DP405" s="223" t="n">
        <f aca="false">DN405</f>
        <v>1989</v>
      </c>
      <c r="DQ405" s="214" t="n">
        <f aca="false">VLOOKUP(DP405,$C$6:$H$57,5,FALSE())</f>
        <v>3048660.13397103</v>
      </c>
      <c r="DR405" s="224" t="n">
        <f aca="false">IF(DQ405&lt;=DQ390,DP405,DP390)</f>
        <v>1981</v>
      </c>
      <c r="DS405" s="214" t="n">
        <f aca="false">VLOOKUP(DR405,$C$6:$H$57,5,FALSE())</f>
        <v>2948276.40361788</v>
      </c>
      <c r="DT405" s="223" t="n">
        <f aca="false">DR405</f>
        <v>1981</v>
      </c>
      <c r="DU405" s="214" t="n">
        <f aca="false">VLOOKUP(DT405,$C$6:$H$57,5,FALSE())</f>
        <v>2948276.40361788</v>
      </c>
      <c r="DV405" s="223" t="n">
        <f aca="false">DT405</f>
        <v>1981</v>
      </c>
      <c r="DW405" s="214" t="n">
        <f aca="false">VLOOKUP(DV405,$C$6:$H$57,5,FALSE())</f>
        <v>2948276.40361788</v>
      </c>
      <c r="DX405" s="223" t="n">
        <f aca="false">DV405</f>
        <v>1981</v>
      </c>
      <c r="DY405" s="214" t="n">
        <f aca="false">VLOOKUP(DX405,$C$6:$H$57,5,FALSE())</f>
        <v>2948276.40361788</v>
      </c>
      <c r="DZ405" s="235" t="n">
        <f aca="false">DX405</f>
        <v>1981</v>
      </c>
      <c r="EA405" s="214" t="n">
        <f aca="false">VLOOKUP(DZ405,$C$6:$H$57,5,FALSE())</f>
        <v>2948276.40361788</v>
      </c>
      <c r="EB405" s="223" t="n">
        <f aca="false">DZ405</f>
        <v>1981</v>
      </c>
      <c r="EC405" s="214" t="n">
        <f aca="false">VLOOKUP(EB405,$C$6:$H$57,5,FALSE())</f>
        <v>2948276.40361788</v>
      </c>
      <c r="ED405" s="223" t="n">
        <f aca="false">EB405</f>
        <v>1981</v>
      </c>
      <c r="EE405" s="214" t="n">
        <f aca="false">VLOOKUP(ED405,$C$6:$H$57,5,FALSE())</f>
        <v>2948276.40361788</v>
      </c>
      <c r="EF405" s="223" t="n">
        <f aca="false">ED405</f>
        <v>1981</v>
      </c>
      <c r="EG405" s="214" t="n">
        <f aca="false">VLOOKUP(EF405,$C$6:$H$57,5,FALSE())</f>
        <v>2948276.40361788</v>
      </c>
      <c r="EH405" s="223" t="n">
        <f aca="false">EF405</f>
        <v>1981</v>
      </c>
      <c r="EI405" s="214" t="n">
        <f aca="false">VLOOKUP(EH405,$C$6:$H$57,5,FALSE())</f>
        <v>2948276.40361788</v>
      </c>
      <c r="EJ405" s="223" t="n">
        <f aca="false">EH405</f>
        <v>1981</v>
      </c>
      <c r="EK405" s="214" t="n">
        <f aca="false">VLOOKUP(EJ405,$C$6:$H$57,5,FALSE())</f>
        <v>2948276.40361788</v>
      </c>
      <c r="EL405" s="223" t="n">
        <f aca="false">EJ405</f>
        <v>1981</v>
      </c>
      <c r="EM405" s="214" t="n">
        <f aca="false">VLOOKUP(EL405,$C$6:$H$57,5,FALSE())</f>
        <v>2948276.40361788</v>
      </c>
      <c r="EN405" s="223" t="n">
        <f aca="false">EL405</f>
        <v>1981</v>
      </c>
      <c r="EO405" s="214" t="n">
        <f aca="false">VLOOKUP(EN405,$C$6:$H$57,5,FALSE())</f>
        <v>2948276.40361788</v>
      </c>
      <c r="EP405" s="223" t="n">
        <f aca="false">EN405</f>
        <v>1981</v>
      </c>
      <c r="EQ405" s="214" t="n">
        <f aca="false">VLOOKUP(EP405,$C$6:$H$57,5,FALSE())</f>
        <v>2948276.40361788</v>
      </c>
      <c r="ER405" s="223" t="n">
        <f aca="false">EP405</f>
        <v>1981</v>
      </c>
      <c r="ES405" s="214" t="n">
        <f aca="false">VLOOKUP(ER405,$C$6:$H$57,5,FALSE())</f>
        <v>2948276.40361788</v>
      </c>
      <c r="ET405" s="223" t="n">
        <f aca="false">ER405</f>
        <v>1981</v>
      </c>
      <c r="EU405" s="214" t="n">
        <f aca="false">VLOOKUP(ET405,$C$6:$H$57,5,FALSE())</f>
        <v>2948276.40361788</v>
      </c>
      <c r="EV405" s="223" t="n">
        <f aca="false">ET405</f>
        <v>1981</v>
      </c>
      <c r="EW405" s="214" t="n">
        <f aca="false">VLOOKUP(EV405,$C$6:$H$57,5,FALSE())</f>
        <v>2948276.40361788</v>
      </c>
      <c r="EX405" s="223" t="n">
        <f aca="false">EV405</f>
        <v>1981</v>
      </c>
      <c r="EY405" s="214" t="n">
        <f aca="false">VLOOKUP(EX405,$C$6:$H$57,5,FALSE())</f>
        <v>2948276.40361788</v>
      </c>
      <c r="EZ405" s="223" t="n">
        <f aca="false">EX405</f>
        <v>1981</v>
      </c>
      <c r="FA405" s="214" t="n">
        <f aca="false">VLOOKUP(EZ405,$C$6:$H$57,5,FALSE())</f>
        <v>2948276.40361788</v>
      </c>
      <c r="FB405" s="224" t="n">
        <f aca="false">IF(FA405&lt;=FA391,EZ405,EZ391)</f>
        <v>1982</v>
      </c>
      <c r="FC405" s="214" t="n">
        <f aca="false">VLOOKUP(FB405,$C$6:$H$57,5,FALSE())</f>
        <v>2923411.08046214</v>
      </c>
      <c r="FD405" s="223" t="n">
        <f aca="false">FB405</f>
        <v>1982</v>
      </c>
      <c r="FE405" s="214" t="n">
        <f aca="false">VLOOKUP(FD405,$C$6:$H$57,5,FALSE())</f>
        <v>2923411.08046214</v>
      </c>
      <c r="FF405" s="223" t="n">
        <f aca="false">FD405</f>
        <v>1982</v>
      </c>
      <c r="FG405" s="214" t="n">
        <f aca="false">VLOOKUP(FF405,$C$6:$H$57,5,FALSE())</f>
        <v>2923411.08046214</v>
      </c>
      <c r="FH405" s="223" t="n">
        <f aca="false">FF405</f>
        <v>1982</v>
      </c>
      <c r="FI405" s="214" t="n">
        <f aca="false">VLOOKUP(FH405,$C$6:$H$57,5,FALSE())</f>
        <v>2923411.08046214</v>
      </c>
      <c r="FJ405" s="235" t="n">
        <f aca="false">FH405</f>
        <v>1982</v>
      </c>
      <c r="FK405" s="214" t="n">
        <f aca="false">VLOOKUP(FJ405,$C$6:$H$57,5,FALSE())</f>
        <v>2923411.08046214</v>
      </c>
      <c r="FL405" s="223" t="n">
        <f aca="false">FJ405</f>
        <v>1982</v>
      </c>
      <c r="FM405" s="214" t="n">
        <f aca="false">VLOOKUP(FL405,$C$6:$H$57,5,FALSE())</f>
        <v>2923411.08046214</v>
      </c>
      <c r="FN405" s="223" t="n">
        <f aca="false">FL405</f>
        <v>1982</v>
      </c>
      <c r="FO405" s="214" t="n">
        <f aca="false">VLOOKUP(FN405,$C$6:$H$57,5,FALSE())</f>
        <v>2923411.08046214</v>
      </c>
      <c r="FP405" s="223" t="n">
        <f aca="false">FN405</f>
        <v>1982</v>
      </c>
      <c r="FQ405" s="214" t="n">
        <f aca="false">VLOOKUP(FP405,$C$6:$H$57,5,FALSE())</f>
        <v>2923411.08046214</v>
      </c>
      <c r="FR405" s="223" t="n">
        <f aca="false">FP405</f>
        <v>1982</v>
      </c>
      <c r="FS405" s="214" t="n">
        <f aca="false">VLOOKUP(FR405,$C$6:$H$57,5,FALSE())</f>
        <v>2923411.08046214</v>
      </c>
      <c r="FT405" s="223" t="n">
        <f aca="false">FR405</f>
        <v>1982</v>
      </c>
      <c r="FU405" s="214" t="n">
        <f aca="false">VLOOKUP(FT405,$C$6:$H$57,5,FALSE())</f>
        <v>2923411.08046214</v>
      </c>
      <c r="FV405" s="223" t="n">
        <f aca="false">FT405</f>
        <v>1982</v>
      </c>
      <c r="FW405" s="214" t="n">
        <f aca="false">VLOOKUP(FV405,$C$6:$H$57,5,FALSE())</f>
        <v>2923411.08046214</v>
      </c>
      <c r="FX405" s="223" t="n">
        <f aca="false">FV405</f>
        <v>1982</v>
      </c>
      <c r="FY405" s="214" t="n">
        <f aca="false">VLOOKUP(FX405,$C$6:$H$57,5,FALSE())</f>
        <v>2923411.08046214</v>
      </c>
      <c r="FZ405" s="223" t="n">
        <f aca="false">FX405</f>
        <v>1982</v>
      </c>
      <c r="GA405" s="214" t="n">
        <f aca="false">VLOOKUP(FZ405,$C$6:$H$57,5,FALSE())</f>
        <v>2923411.08046214</v>
      </c>
      <c r="GB405" s="223" t="n">
        <f aca="false">FZ405</f>
        <v>1982</v>
      </c>
      <c r="GC405" s="214" t="n">
        <f aca="false">VLOOKUP(GB405,$C$6:$H$57,5,FALSE())</f>
        <v>2923411.08046214</v>
      </c>
      <c r="GD405" s="223" t="n">
        <f aca="false">GB405</f>
        <v>1982</v>
      </c>
      <c r="GE405" s="214" t="n">
        <f aca="false">VLOOKUP(GD405,$C$6:$H$57,5,FALSE())</f>
        <v>2923411.08046214</v>
      </c>
      <c r="GF405" s="223" t="n">
        <f aca="false">GD405</f>
        <v>1982</v>
      </c>
      <c r="GG405" s="214" t="n">
        <f aca="false">VLOOKUP(GF405,$C$6:$H$57,5,FALSE())</f>
        <v>2923411.08046214</v>
      </c>
      <c r="GH405" s="223" t="n">
        <f aca="false">GF405</f>
        <v>1982</v>
      </c>
      <c r="GI405" s="214" t="n">
        <f aca="false">VLOOKUP(GH405,$C$6:$H$57,5,FALSE())</f>
        <v>2923411.08046214</v>
      </c>
      <c r="GJ405" s="224" t="n">
        <f aca="false">IF(GI405&lt;=GI392,GH405,GH392)</f>
        <v>1986</v>
      </c>
      <c r="GK405" s="214" t="n">
        <f aca="false">VLOOKUP(GJ405,$C$6:$H$57,5,FALSE())</f>
        <v>2763063.36273894</v>
      </c>
      <c r="GL405" s="223" t="n">
        <f aca="false">GJ405</f>
        <v>1986</v>
      </c>
      <c r="GM405" s="214" t="n">
        <f aca="false">VLOOKUP(GL405,$C$6:$H$57,5,FALSE())</f>
        <v>2763063.36273894</v>
      </c>
      <c r="GN405" s="223" t="n">
        <f aca="false">GL405</f>
        <v>1986</v>
      </c>
      <c r="GO405" s="214" t="n">
        <f aca="false">VLOOKUP(GN405,$C$6:$H$57,5,FALSE())</f>
        <v>2763063.36273894</v>
      </c>
      <c r="GP405" s="223" t="n">
        <f aca="false">GN405</f>
        <v>1986</v>
      </c>
      <c r="GQ405" s="214" t="n">
        <f aca="false">VLOOKUP(GP405,$C$6:$H$57,5,FALSE())</f>
        <v>2763063.36273894</v>
      </c>
      <c r="GR405" s="235" t="n">
        <f aca="false">GP405</f>
        <v>1986</v>
      </c>
      <c r="GS405" s="214" t="n">
        <f aca="false">VLOOKUP(GR405,$C$6:$H$57,5,FALSE())</f>
        <v>2763063.36273894</v>
      </c>
      <c r="GT405" s="223" t="n">
        <f aca="false">GR405</f>
        <v>1986</v>
      </c>
      <c r="GU405" s="214" t="n">
        <f aca="false">VLOOKUP(GT405,$C$6:$H$57,5,FALSE())</f>
        <v>2763063.36273894</v>
      </c>
      <c r="GV405" s="223" t="n">
        <f aca="false">GT405</f>
        <v>1986</v>
      </c>
      <c r="GW405" s="214" t="n">
        <f aca="false">VLOOKUP(GV405,$C$6:$H$57,5,FALSE())</f>
        <v>2763063.36273894</v>
      </c>
      <c r="GX405" s="223" t="n">
        <f aca="false">GV405</f>
        <v>1986</v>
      </c>
      <c r="GY405" s="214" t="n">
        <f aca="false">VLOOKUP(GX405,$C$6:$H$57,5,FALSE())</f>
        <v>2763063.36273894</v>
      </c>
      <c r="GZ405" s="223" t="n">
        <f aca="false">GX405</f>
        <v>1986</v>
      </c>
      <c r="HA405" s="214" t="n">
        <f aca="false">VLOOKUP(GZ405,$C$6:$H$57,5,FALSE())</f>
        <v>2763063.36273894</v>
      </c>
      <c r="HB405" s="223" t="n">
        <f aca="false">GZ405</f>
        <v>1986</v>
      </c>
      <c r="HC405" s="214" t="n">
        <f aca="false">VLOOKUP(HB405,$C$6:$H$57,5,FALSE())</f>
        <v>2763063.36273894</v>
      </c>
      <c r="HD405" s="223" t="n">
        <f aca="false">HB405</f>
        <v>1986</v>
      </c>
      <c r="HE405" s="214" t="n">
        <f aca="false">VLOOKUP(HD405,$C$6:$H$57,5,FALSE())</f>
        <v>2763063.36273894</v>
      </c>
      <c r="HF405" s="223" t="n">
        <f aca="false">HD405</f>
        <v>1986</v>
      </c>
      <c r="HG405" s="214" t="n">
        <f aca="false">VLOOKUP(HF405,$C$6:$H$57,5,FALSE())</f>
        <v>2763063.36273894</v>
      </c>
      <c r="HH405" s="223" t="n">
        <f aca="false">HF405</f>
        <v>1986</v>
      </c>
      <c r="HI405" s="214" t="n">
        <f aca="false">VLOOKUP(HH405,$C$6:$H$57,5,FALSE())</f>
        <v>2763063.36273894</v>
      </c>
      <c r="HJ405" s="223" t="n">
        <f aca="false">HH405</f>
        <v>1986</v>
      </c>
      <c r="HK405" s="214" t="n">
        <f aca="false">VLOOKUP(HJ405,$C$6:$H$57,5,FALSE())</f>
        <v>2763063.36273894</v>
      </c>
      <c r="HL405" s="223" t="n">
        <f aca="false">HJ405</f>
        <v>1986</v>
      </c>
      <c r="HM405" s="214" t="n">
        <f aca="false">VLOOKUP(HL405,$C$6:$H$57,5,FALSE())</f>
        <v>2763063.36273894</v>
      </c>
      <c r="HN405" s="223" t="n">
        <f aca="false">HL405</f>
        <v>1986</v>
      </c>
      <c r="HO405" s="214" t="n">
        <f aca="false">VLOOKUP(HN405,$C$6:$H$57,5,FALSE())</f>
        <v>2763063.36273894</v>
      </c>
      <c r="HP405" s="224" t="n">
        <f aca="false">IF(HO405&lt;=HO393,HN405,HN393)</f>
        <v>1987</v>
      </c>
      <c r="HQ405" s="214" t="n">
        <f aca="false">VLOOKUP(HP405,$C$6:$H$57,5,FALSE())</f>
        <v>2758430.00880223</v>
      </c>
      <c r="HR405" s="223" t="n">
        <f aca="false">HP405</f>
        <v>1987</v>
      </c>
      <c r="HS405" s="214" t="n">
        <f aca="false">VLOOKUP(HR405,$C$6:$H$57,5,FALSE())</f>
        <v>2758430.00880223</v>
      </c>
      <c r="HT405" s="223" t="n">
        <f aca="false">HR405</f>
        <v>1987</v>
      </c>
      <c r="HU405" s="214" t="n">
        <f aca="false">VLOOKUP(HT405,$C$6:$H$57,5,FALSE())</f>
        <v>2758430.00880223</v>
      </c>
      <c r="HV405" s="223" t="n">
        <f aca="false">HT405</f>
        <v>1987</v>
      </c>
      <c r="HW405" s="214" t="n">
        <f aca="false">VLOOKUP(HV405,$C$6:$H$57,5,FALSE())</f>
        <v>2758430.00880223</v>
      </c>
      <c r="HX405" s="235" t="n">
        <f aca="false">HV405</f>
        <v>1987</v>
      </c>
      <c r="HY405" s="214" t="n">
        <f aca="false">VLOOKUP(HX405,$C$6:$H$57,5,FALSE())</f>
        <v>2758430.00880223</v>
      </c>
      <c r="HZ405" s="223" t="n">
        <f aca="false">HX405</f>
        <v>1987</v>
      </c>
      <c r="IA405" s="214" t="n">
        <f aca="false">VLOOKUP(HZ405,$C$6:$H$57,5,FALSE())</f>
        <v>2758430.00880223</v>
      </c>
      <c r="IB405" s="223" t="n">
        <f aca="false">HZ405</f>
        <v>1987</v>
      </c>
      <c r="IC405" s="214" t="n">
        <f aca="false">VLOOKUP(IB405,$C$6:$H$57,5,FALSE())</f>
        <v>2758430.00880223</v>
      </c>
      <c r="ID405" s="223" t="n">
        <f aca="false">IB405</f>
        <v>1987</v>
      </c>
      <c r="IE405" s="214" t="n">
        <f aca="false">VLOOKUP(ID405,$C$6:$H$57,5,FALSE())</f>
        <v>2758430.00880223</v>
      </c>
      <c r="IF405" s="223" t="n">
        <f aca="false">ID405</f>
        <v>1987</v>
      </c>
      <c r="IG405" s="214" t="n">
        <f aca="false">VLOOKUP(IF405,$C$6:$H$57,5,FALSE())</f>
        <v>2758430.00880223</v>
      </c>
      <c r="IH405" s="223" t="n">
        <f aca="false">IF405</f>
        <v>1987</v>
      </c>
      <c r="II405" s="214" t="n">
        <f aca="false">VLOOKUP(IH405,$C$6:$H$57,5,FALSE())</f>
        <v>2758430.00880223</v>
      </c>
      <c r="IJ405" s="223" t="n">
        <f aca="false">IH405</f>
        <v>1987</v>
      </c>
      <c r="IK405" s="214" t="n">
        <f aca="false">VLOOKUP(IJ405,$C$6:$H$57,5,FALSE())</f>
        <v>2758430.00880223</v>
      </c>
      <c r="IL405" s="223" t="n">
        <f aca="false">IJ405</f>
        <v>1987</v>
      </c>
      <c r="IM405" s="214" t="n">
        <f aca="false">VLOOKUP(IL405,$C$6:$H$57,5,FALSE())</f>
        <v>2758430.00880223</v>
      </c>
      <c r="IN405" s="223" t="n">
        <f aca="false">IL405</f>
        <v>1987</v>
      </c>
      <c r="IO405" s="214" t="n">
        <f aca="false">VLOOKUP(IN405,$C$6:$H$57,5,FALSE())</f>
        <v>2758430.00880223</v>
      </c>
      <c r="IP405" s="223" t="n">
        <f aca="false">IN405</f>
        <v>1987</v>
      </c>
      <c r="IQ405" s="214" t="n">
        <f aca="false">VLOOKUP(IP405,$C$6:$H$57,5,FALSE())</f>
        <v>2758430.00880223</v>
      </c>
      <c r="IR405" s="223" t="n">
        <f aca="false">IP405</f>
        <v>1987</v>
      </c>
      <c r="IS405" s="214" t="n">
        <f aca="false">VLOOKUP(IR405,$C$6:$H$57,5,FALSE())</f>
        <v>2758430.00880223</v>
      </c>
      <c r="IT405" s="224" t="n">
        <f aca="false">IF(IS405&lt;=IS394,IR405,IR394)</f>
        <v>1984</v>
      </c>
    </row>
    <row r="406" customFormat="false" ht="18.75" hidden="false" customHeight="true" outlineLevel="0" collapsed="false">
      <c r="J406" s="235" t="n">
        <f aca="false">IT382</f>
        <v>1990</v>
      </c>
      <c r="K406" s="214" t="n">
        <f aca="false">VLOOKUP(J406,$C$6:$H$57,5,FALSE())</f>
        <v>3297521.09615561</v>
      </c>
      <c r="L406" s="223" t="n">
        <f aca="false">J406</f>
        <v>1990</v>
      </c>
      <c r="M406" s="214" t="n">
        <f aca="false">VLOOKUP(L406,$C$6:$H$57,5,FALSE())</f>
        <v>3297521.09615561</v>
      </c>
      <c r="N406" s="223" t="n">
        <f aca="false">L406</f>
        <v>1990</v>
      </c>
      <c r="O406" s="214" t="n">
        <f aca="false">VLOOKUP(N406,$C$6:$H$57,5,FALSE())</f>
        <v>3297521.09615561</v>
      </c>
      <c r="P406" s="223" t="n">
        <f aca="false">N406</f>
        <v>1990</v>
      </c>
      <c r="Q406" s="214" t="n">
        <f aca="false">VLOOKUP(P406,$C$6:$H$57,5,FALSE())</f>
        <v>3297521.09615561</v>
      </c>
      <c r="R406" s="223" t="n">
        <f aca="false">P406</f>
        <v>1990</v>
      </c>
      <c r="S406" s="214" t="n">
        <f aca="false">VLOOKUP(R406,$C$6:$H$57,5,FALSE())</f>
        <v>3297521.09615561</v>
      </c>
      <c r="T406" s="223" t="n">
        <f aca="false">R406</f>
        <v>1990</v>
      </c>
      <c r="U406" s="214" t="n">
        <f aca="false">VLOOKUP(T406,$C$6:$H$57,5,FALSE())</f>
        <v>3297521.09615561</v>
      </c>
      <c r="V406" s="223" t="n">
        <f aca="false">T406</f>
        <v>1990</v>
      </c>
      <c r="W406" s="214" t="n">
        <f aca="false">VLOOKUP(V406,$C$6:$H$57,5,FALSE())</f>
        <v>3297521.09615561</v>
      </c>
      <c r="X406" s="223" t="n">
        <f aca="false">V406</f>
        <v>1990</v>
      </c>
      <c r="Y406" s="214" t="n">
        <f aca="false">VLOOKUP(X406,$C$6:$H$57,5,FALSE())</f>
        <v>3297521.09615561</v>
      </c>
      <c r="Z406" s="223" t="n">
        <f aca="false">X406</f>
        <v>1990</v>
      </c>
      <c r="AA406" s="214" t="n">
        <f aca="false">VLOOKUP(Z406,$C$6:$H$57,5,FALSE())</f>
        <v>3297521.09615561</v>
      </c>
      <c r="AB406" s="223" t="n">
        <f aca="false">Z406</f>
        <v>1990</v>
      </c>
      <c r="AC406" s="214" t="n">
        <f aca="false">VLOOKUP(AB406,$C$6:$H$57,5,FALSE())</f>
        <v>3297521.09615561</v>
      </c>
      <c r="AD406" s="223" t="n">
        <f aca="false">AB406</f>
        <v>1990</v>
      </c>
      <c r="AE406" s="214" t="n">
        <f aca="false">VLOOKUP(AD406,$C$6:$H$57,5,FALSE())</f>
        <v>3297521.09615561</v>
      </c>
      <c r="AF406" s="223" t="n">
        <f aca="false">AD406</f>
        <v>1990</v>
      </c>
      <c r="AG406" s="214" t="n">
        <f aca="false">VLOOKUP(AF406,$C$6:$H$57,5,FALSE())</f>
        <v>3297521.09615561</v>
      </c>
      <c r="AH406" s="223" t="n">
        <f aca="false">AF406</f>
        <v>1990</v>
      </c>
      <c r="AI406" s="214" t="n">
        <f aca="false">VLOOKUP(AH406,$C$6:$H$57,5,FALSE())</f>
        <v>3297521.09615561</v>
      </c>
      <c r="AJ406" s="223" t="n">
        <f aca="false">AH406</f>
        <v>1990</v>
      </c>
      <c r="AK406" s="214" t="n">
        <f aca="false">VLOOKUP(AJ406,$C$6:$H$57,5,FALSE())</f>
        <v>3297521.09615561</v>
      </c>
      <c r="AL406" s="223" t="n">
        <f aca="false">AJ406</f>
        <v>1990</v>
      </c>
      <c r="AM406" s="214" t="n">
        <f aca="false">VLOOKUP(AL406,$C$6:$H$57,5,FALSE())</f>
        <v>3297521.09615561</v>
      </c>
      <c r="AN406" s="223" t="n">
        <f aca="false">AL406</f>
        <v>1990</v>
      </c>
      <c r="AO406" s="214" t="n">
        <f aca="false">VLOOKUP(AN406,$C$6:$H$57,5,FALSE())</f>
        <v>3297521.09615561</v>
      </c>
      <c r="AP406" s="223" t="n">
        <f aca="false">AN406</f>
        <v>1990</v>
      </c>
      <c r="AQ406" s="214" t="n">
        <f aca="false">VLOOKUP(AP406,$C$6:$H$57,5,FALSE())</f>
        <v>3297521.09615561</v>
      </c>
      <c r="AR406" s="223" t="n">
        <f aca="false">AP406</f>
        <v>1990</v>
      </c>
      <c r="AS406" s="214" t="n">
        <f aca="false">VLOOKUP(AR406,$C$6:$H$57,5,FALSE())</f>
        <v>3297521.09615561</v>
      </c>
      <c r="AT406" s="224" t="n">
        <f aca="false">IF(AS406&lt;=AS388,AR406,AR388)</f>
        <v>2018</v>
      </c>
      <c r="AU406" s="214" t="n">
        <f aca="false">VLOOKUP(AT406,$C$6:$H$57,5,FALSE())</f>
        <v>3230727.50340825</v>
      </c>
      <c r="AV406" s="223" t="n">
        <f aca="false">AT406</f>
        <v>2018</v>
      </c>
      <c r="AW406" s="214" t="n">
        <f aca="false">VLOOKUP(AV406,$C$6:$H$57,5,FALSE())</f>
        <v>3230727.50340825</v>
      </c>
      <c r="AX406" s="223" t="n">
        <f aca="false">AV406</f>
        <v>2018</v>
      </c>
      <c r="AY406" s="214" t="n">
        <f aca="false">VLOOKUP(AX406,$C$6:$H$57,5,FALSE())</f>
        <v>3230727.50340825</v>
      </c>
      <c r="AZ406" s="235" t="n">
        <f aca="false">AX406</f>
        <v>2018</v>
      </c>
      <c r="BA406" s="214" t="n">
        <f aca="false">VLOOKUP(AZ406,$C$6:$H$57,5,FALSE())</f>
        <v>3230727.50340825</v>
      </c>
      <c r="BB406" s="223" t="n">
        <f aca="false">AZ406</f>
        <v>2018</v>
      </c>
      <c r="BC406" s="214" t="n">
        <f aca="false">VLOOKUP(BB406,$C$6:$H$57,5,FALSE())</f>
        <v>3230727.50340825</v>
      </c>
      <c r="BD406" s="223" t="n">
        <f aca="false">BB406</f>
        <v>2018</v>
      </c>
      <c r="BE406" s="214" t="n">
        <f aca="false">VLOOKUP(BD406,$C$6:$H$57,5,FALSE())</f>
        <v>3230727.50340825</v>
      </c>
      <c r="BF406" s="223" t="n">
        <f aca="false">BD406</f>
        <v>2018</v>
      </c>
      <c r="BG406" s="214" t="n">
        <f aca="false">VLOOKUP(BF406,$C$6:$H$57,5,FALSE())</f>
        <v>3230727.50340825</v>
      </c>
      <c r="BH406" s="223" t="n">
        <f aca="false">BF406</f>
        <v>2018</v>
      </c>
      <c r="BI406" s="214" t="n">
        <f aca="false">VLOOKUP(BH406,$C$6:$H$57,5,FALSE())</f>
        <v>3230727.50340825</v>
      </c>
      <c r="BJ406" s="223" t="n">
        <f aca="false">BH406</f>
        <v>2018</v>
      </c>
      <c r="BK406" s="214" t="n">
        <f aca="false">VLOOKUP(BJ406,$C$6:$H$57,5,FALSE())</f>
        <v>3230727.50340825</v>
      </c>
      <c r="BL406" s="223" t="n">
        <f aca="false">BJ406</f>
        <v>2018</v>
      </c>
      <c r="BM406" s="214" t="n">
        <f aca="false">VLOOKUP(BL406,$C$6:$H$57,5,FALSE())</f>
        <v>3230727.50340825</v>
      </c>
      <c r="BN406" s="223" t="n">
        <f aca="false">BL406</f>
        <v>2018</v>
      </c>
      <c r="BO406" s="214" t="n">
        <f aca="false">VLOOKUP(BN406,$C$6:$H$57,5,FALSE())</f>
        <v>3230727.50340825</v>
      </c>
      <c r="BP406" s="223" t="n">
        <f aca="false">BN406</f>
        <v>2018</v>
      </c>
      <c r="BQ406" s="214" t="n">
        <f aca="false">VLOOKUP(BP406,$C$6:$H$57,5,FALSE())</f>
        <v>3230727.50340825</v>
      </c>
      <c r="BR406" s="223" t="n">
        <f aca="false">BP406</f>
        <v>2018</v>
      </c>
      <c r="BS406" s="214" t="n">
        <f aca="false">VLOOKUP(BR406,$C$6:$H$57,5,FALSE())</f>
        <v>3230727.50340825</v>
      </c>
      <c r="BT406" s="223" t="n">
        <f aca="false">BR406</f>
        <v>2018</v>
      </c>
      <c r="BU406" s="214" t="n">
        <f aca="false">VLOOKUP(BT406,$C$6:$H$57,5,FALSE())</f>
        <v>3230727.50340825</v>
      </c>
      <c r="BV406" s="223" t="n">
        <f aca="false">BT406</f>
        <v>2018</v>
      </c>
      <c r="BW406" s="214" t="n">
        <f aca="false">VLOOKUP(BV406,$C$6:$H$57,5,FALSE())</f>
        <v>3230727.50340825</v>
      </c>
      <c r="BX406" s="223" t="n">
        <f aca="false">BV406</f>
        <v>2018</v>
      </c>
      <c r="BY406" s="214" t="n">
        <f aca="false">VLOOKUP(BX406,$C$6:$H$57,5,FALSE())</f>
        <v>3230727.50340825</v>
      </c>
      <c r="BZ406" s="223" t="n">
        <f aca="false">BX406</f>
        <v>2018</v>
      </c>
      <c r="CA406" s="214" t="n">
        <f aca="false">VLOOKUP(BZ406,$C$6:$H$57,5,FALSE())</f>
        <v>3230727.50340825</v>
      </c>
      <c r="CB406" s="223" t="n">
        <f aca="false">BZ406</f>
        <v>2018</v>
      </c>
      <c r="CC406" s="214" t="n">
        <f aca="false">VLOOKUP(CB406,$C$6:$H$57,5,FALSE())</f>
        <v>3230727.50340825</v>
      </c>
      <c r="CD406" s="223" t="n">
        <f aca="false">CB406</f>
        <v>2018</v>
      </c>
      <c r="CE406" s="214" t="n">
        <f aca="false">VLOOKUP(CD406,$C$6:$H$57,5,FALSE())</f>
        <v>3230727.50340825</v>
      </c>
      <c r="CF406" s="223" t="n">
        <f aca="false">CD406</f>
        <v>2018</v>
      </c>
      <c r="CG406" s="214" t="n">
        <f aca="false">VLOOKUP(CF406,$C$6:$H$57,5,FALSE())</f>
        <v>3230727.50340825</v>
      </c>
      <c r="CH406" s="224" t="n">
        <f aca="false">IF(CG406&lt;=CG389,CF406,CF389)</f>
        <v>1988</v>
      </c>
      <c r="CI406" s="214" t="n">
        <f aca="false">VLOOKUP(CH406,$C$6:$H$57,5,FALSE())</f>
        <v>3134622.01743533</v>
      </c>
      <c r="CJ406" s="223" t="n">
        <f aca="false">CH406</f>
        <v>1988</v>
      </c>
      <c r="CK406" s="214" t="n">
        <f aca="false">VLOOKUP(CJ406,$C$6:$H$57,5,FALSE())</f>
        <v>3134622.01743533</v>
      </c>
      <c r="CL406" s="223" t="n">
        <f aca="false">CJ406</f>
        <v>1988</v>
      </c>
      <c r="CM406" s="214" t="n">
        <f aca="false">VLOOKUP(CL406,$C$6:$H$57,5,FALSE())</f>
        <v>3134622.01743533</v>
      </c>
      <c r="CN406" s="235" t="n">
        <f aca="false">CL406</f>
        <v>1988</v>
      </c>
      <c r="CO406" s="214" t="n">
        <f aca="false">VLOOKUP(CN406,$C$6:$H$57,5,FALSE())</f>
        <v>3134622.01743533</v>
      </c>
      <c r="CP406" s="223" t="n">
        <f aca="false">CN406</f>
        <v>1988</v>
      </c>
      <c r="CQ406" s="214" t="n">
        <f aca="false">VLOOKUP(CP406,$C$6:$H$57,5,FALSE())</f>
        <v>3134622.01743533</v>
      </c>
      <c r="CR406" s="223" t="n">
        <f aca="false">CP406</f>
        <v>1988</v>
      </c>
      <c r="CS406" s="214" t="n">
        <f aca="false">VLOOKUP(CR406,$C$6:$H$57,5,FALSE())</f>
        <v>3134622.01743533</v>
      </c>
      <c r="CT406" s="223" t="n">
        <f aca="false">CR406</f>
        <v>1988</v>
      </c>
      <c r="CU406" s="214" t="n">
        <f aca="false">VLOOKUP(CT406,$C$6:$H$57,5,FALSE())</f>
        <v>3134622.01743533</v>
      </c>
      <c r="CV406" s="223" t="n">
        <f aca="false">CT406</f>
        <v>1988</v>
      </c>
      <c r="CW406" s="214" t="n">
        <f aca="false">VLOOKUP(CV406,$C$6:$H$57,5,FALSE())</f>
        <v>3134622.01743533</v>
      </c>
      <c r="CX406" s="223" t="n">
        <f aca="false">CV406</f>
        <v>1988</v>
      </c>
      <c r="CY406" s="214" t="n">
        <f aca="false">VLOOKUP(CX406,$C$6:$H$57,5,FALSE())</f>
        <v>3134622.01743533</v>
      </c>
      <c r="CZ406" s="223" t="n">
        <f aca="false">CX406</f>
        <v>1988</v>
      </c>
      <c r="DA406" s="214" t="n">
        <f aca="false">VLOOKUP(CZ406,$C$6:$H$57,5,FALSE())</f>
        <v>3134622.01743533</v>
      </c>
      <c r="DB406" s="223" t="n">
        <f aca="false">CZ406</f>
        <v>1988</v>
      </c>
      <c r="DC406" s="214" t="n">
        <f aca="false">VLOOKUP(DB406,$C$6:$H$57,5,FALSE())</f>
        <v>3134622.01743533</v>
      </c>
      <c r="DD406" s="223" t="n">
        <f aca="false">DB406</f>
        <v>1988</v>
      </c>
      <c r="DE406" s="214" t="n">
        <f aca="false">VLOOKUP(DD406,$C$6:$H$57,5,FALSE())</f>
        <v>3134622.01743533</v>
      </c>
      <c r="DF406" s="223" t="n">
        <f aca="false">DD406</f>
        <v>1988</v>
      </c>
      <c r="DG406" s="214" t="n">
        <f aca="false">VLOOKUP(DF406,$C$6:$H$57,5,FALSE())</f>
        <v>3134622.01743533</v>
      </c>
      <c r="DH406" s="223" t="n">
        <f aca="false">DF406</f>
        <v>1988</v>
      </c>
      <c r="DI406" s="214" t="n">
        <f aca="false">VLOOKUP(DH406,$C$6:$H$57,5,FALSE())</f>
        <v>3134622.01743533</v>
      </c>
      <c r="DJ406" s="223" t="n">
        <f aca="false">DH406</f>
        <v>1988</v>
      </c>
      <c r="DK406" s="214" t="n">
        <f aca="false">VLOOKUP(DJ406,$C$6:$H$57,5,FALSE())</f>
        <v>3134622.01743533</v>
      </c>
      <c r="DL406" s="223" t="n">
        <f aca="false">DJ406</f>
        <v>1988</v>
      </c>
      <c r="DM406" s="214" t="n">
        <f aca="false">VLOOKUP(DL406,$C$6:$H$57,5,FALSE())</f>
        <v>3134622.01743533</v>
      </c>
      <c r="DN406" s="223" t="n">
        <f aca="false">DL406</f>
        <v>1988</v>
      </c>
      <c r="DO406" s="214" t="n">
        <f aca="false">VLOOKUP(DN406,$C$6:$H$57,5,FALSE())</f>
        <v>3134622.01743533</v>
      </c>
      <c r="DP406" s="223" t="n">
        <f aca="false">DN406</f>
        <v>1988</v>
      </c>
      <c r="DQ406" s="214" t="n">
        <f aca="false">VLOOKUP(DP406,$C$6:$H$57,5,FALSE())</f>
        <v>3134622.01743533</v>
      </c>
      <c r="DR406" s="223" t="n">
        <f aca="false">DP406</f>
        <v>1988</v>
      </c>
      <c r="DS406" s="214" t="n">
        <f aca="false">VLOOKUP(DR406,$C$6:$H$57,5,FALSE())</f>
        <v>3134622.01743533</v>
      </c>
      <c r="DT406" s="224" t="n">
        <f aca="false">IF(DS406&lt;=DS390,DR406,DR390)</f>
        <v>1989</v>
      </c>
      <c r="DU406" s="214" t="n">
        <f aca="false">VLOOKUP(DT406,$C$6:$H$57,5,FALSE())</f>
        <v>3048660.13397103</v>
      </c>
      <c r="DV406" s="223" t="n">
        <f aca="false">DT406</f>
        <v>1989</v>
      </c>
      <c r="DW406" s="214" t="n">
        <f aca="false">VLOOKUP(DV406,$C$6:$H$57,5,FALSE())</f>
        <v>3048660.13397103</v>
      </c>
      <c r="DX406" s="223" t="n">
        <f aca="false">DV406</f>
        <v>1989</v>
      </c>
      <c r="DY406" s="214" t="n">
        <f aca="false">VLOOKUP(DX406,$C$6:$H$57,5,FALSE())</f>
        <v>3048660.13397103</v>
      </c>
      <c r="DZ406" s="235" t="n">
        <f aca="false">DX406</f>
        <v>1989</v>
      </c>
      <c r="EA406" s="214" t="n">
        <f aca="false">VLOOKUP(DZ406,$C$6:$H$57,5,FALSE())</f>
        <v>3048660.13397103</v>
      </c>
      <c r="EB406" s="223" t="n">
        <f aca="false">DZ406</f>
        <v>1989</v>
      </c>
      <c r="EC406" s="214" t="n">
        <f aca="false">VLOOKUP(EB406,$C$6:$H$57,5,FALSE())</f>
        <v>3048660.13397103</v>
      </c>
      <c r="ED406" s="223" t="n">
        <f aca="false">EB406</f>
        <v>1989</v>
      </c>
      <c r="EE406" s="214" t="n">
        <f aca="false">VLOOKUP(ED406,$C$6:$H$57,5,FALSE())</f>
        <v>3048660.13397103</v>
      </c>
      <c r="EF406" s="223" t="n">
        <f aca="false">ED406</f>
        <v>1989</v>
      </c>
      <c r="EG406" s="214" t="n">
        <f aca="false">VLOOKUP(EF406,$C$6:$H$57,5,FALSE())</f>
        <v>3048660.13397103</v>
      </c>
      <c r="EH406" s="223" t="n">
        <f aca="false">EF406</f>
        <v>1989</v>
      </c>
      <c r="EI406" s="214" t="n">
        <f aca="false">VLOOKUP(EH406,$C$6:$H$57,5,FALSE())</f>
        <v>3048660.13397103</v>
      </c>
      <c r="EJ406" s="223" t="n">
        <f aca="false">EH406</f>
        <v>1989</v>
      </c>
      <c r="EK406" s="214" t="n">
        <f aca="false">VLOOKUP(EJ406,$C$6:$H$57,5,FALSE())</f>
        <v>3048660.13397103</v>
      </c>
      <c r="EL406" s="223" t="n">
        <f aca="false">EJ406</f>
        <v>1989</v>
      </c>
      <c r="EM406" s="214" t="n">
        <f aca="false">VLOOKUP(EL406,$C$6:$H$57,5,FALSE())</f>
        <v>3048660.13397103</v>
      </c>
      <c r="EN406" s="223" t="n">
        <f aca="false">EL406</f>
        <v>1989</v>
      </c>
      <c r="EO406" s="214" t="n">
        <f aca="false">VLOOKUP(EN406,$C$6:$H$57,5,FALSE())</f>
        <v>3048660.13397103</v>
      </c>
      <c r="EP406" s="223" t="n">
        <f aca="false">EN406</f>
        <v>1989</v>
      </c>
      <c r="EQ406" s="214" t="n">
        <f aca="false">VLOOKUP(EP406,$C$6:$H$57,5,FALSE())</f>
        <v>3048660.13397103</v>
      </c>
      <c r="ER406" s="223" t="n">
        <f aca="false">EP406</f>
        <v>1989</v>
      </c>
      <c r="ES406" s="214" t="n">
        <f aca="false">VLOOKUP(ER406,$C$6:$H$57,5,FALSE())</f>
        <v>3048660.13397103</v>
      </c>
      <c r="ET406" s="223" t="n">
        <f aca="false">ER406</f>
        <v>1989</v>
      </c>
      <c r="EU406" s="214" t="n">
        <f aca="false">VLOOKUP(ET406,$C$6:$H$57,5,FALSE())</f>
        <v>3048660.13397103</v>
      </c>
      <c r="EV406" s="223" t="n">
        <f aca="false">ET406</f>
        <v>1989</v>
      </c>
      <c r="EW406" s="214" t="n">
        <f aca="false">VLOOKUP(EV406,$C$6:$H$57,5,FALSE())</f>
        <v>3048660.13397103</v>
      </c>
      <c r="EX406" s="223" t="n">
        <f aca="false">EV406</f>
        <v>1989</v>
      </c>
      <c r="EY406" s="214" t="n">
        <f aca="false">VLOOKUP(EX406,$C$6:$H$57,5,FALSE())</f>
        <v>3048660.13397103</v>
      </c>
      <c r="EZ406" s="223" t="n">
        <f aca="false">EX406</f>
        <v>1989</v>
      </c>
      <c r="FA406" s="214" t="n">
        <f aca="false">VLOOKUP(EZ406,$C$6:$H$57,5,FALSE())</f>
        <v>3048660.13397103</v>
      </c>
      <c r="FB406" s="223" t="n">
        <f aca="false">EZ406</f>
        <v>1989</v>
      </c>
      <c r="FC406" s="214" t="n">
        <f aca="false">VLOOKUP(FB406,$C$6:$H$57,5,FALSE())</f>
        <v>3048660.13397103</v>
      </c>
      <c r="FD406" s="224" t="n">
        <f aca="false">IF(FC406&lt;=FC391,FB406,FB391)</f>
        <v>1981</v>
      </c>
      <c r="FE406" s="214" t="n">
        <f aca="false">VLOOKUP(FD406,$C$6:$H$57,5,FALSE())</f>
        <v>2948276.40361788</v>
      </c>
      <c r="FF406" s="223" t="n">
        <f aca="false">FD406</f>
        <v>1981</v>
      </c>
      <c r="FG406" s="214" t="n">
        <f aca="false">VLOOKUP(FF406,$C$6:$H$57,5,FALSE())</f>
        <v>2948276.40361788</v>
      </c>
      <c r="FH406" s="223" t="n">
        <f aca="false">FF406</f>
        <v>1981</v>
      </c>
      <c r="FI406" s="214" t="n">
        <f aca="false">VLOOKUP(FH406,$C$6:$H$57,5,FALSE())</f>
        <v>2948276.40361788</v>
      </c>
      <c r="FJ406" s="235" t="n">
        <f aca="false">FH406</f>
        <v>1981</v>
      </c>
      <c r="FK406" s="214" t="n">
        <f aca="false">VLOOKUP(FJ406,$C$6:$H$57,5,FALSE())</f>
        <v>2948276.40361788</v>
      </c>
      <c r="FL406" s="223" t="n">
        <f aca="false">FJ406</f>
        <v>1981</v>
      </c>
      <c r="FM406" s="214" t="n">
        <f aca="false">VLOOKUP(FL406,$C$6:$H$57,5,FALSE())</f>
        <v>2948276.40361788</v>
      </c>
      <c r="FN406" s="223" t="n">
        <f aca="false">FL406</f>
        <v>1981</v>
      </c>
      <c r="FO406" s="214" t="n">
        <f aca="false">VLOOKUP(FN406,$C$6:$H$57,5,FALSE())</f>
        <v>2948276.40361788</v>
      </c>
      <c r="FP406" s="223" t="n">
        <f aca="false">FN406</f>
        <v>1981</v>
      </c>
      <c r="FQ406" s="214" t="n">
        <f aca="false">VLOOKUP(FP406,$C$6:$H$57,5,FALSE())</f>
        <v>2948276.40361788</v>
      </c>
      <c r="FR406" s="223" t="n">
        <f aca="false">FP406</f>
        <v>1981</v>
      </c>
      <c r="FS406" s="214" t="n">
        <f aca="false">VLOOKUP(FR406,$C$6:$H$57,5,FALSE())</f>
        <v>2948276.40361788</v>
      </c>
      <c r="FT406" s="223" t="n">
        <f aca="false">FR406</f>
        <v>1981</v>
      </c>
      <c r="FU406" s="214" t="n">
        <f aca="false">VLOOKUP(FT406,$C$6:$H$57,5,FALSE())</f>
        <v>2948276.40361788</v>
      </c>
      <c r="FV406" s="223" t="n">
        <f aca="false">FT406</f>
        <v>1981</v>
      </c>
      <c r="FW406" s="214" t="n">
        <f aca="false">VLOOKUP(FV406,$C$6:$H$57,5,FALSE())</f>
        <v>2948276.40361788</v>
      </c>
      <c r="FX406" s="223" t="n">
        <f aca="false">FV406</f>
        <v>1981</v>
      </c>
      <c r="FY406" s="214" t="n">
        <f aca="false">VLOOKUP(FX406,$C$6:$H$57,5,FALSE())</f>
        <v>2948276.40361788</v>
      </c>
      <c r="FZ406" s="223" t="n">
        <f aca="false">FX406</f>
        <v>1981</v>
      </c>
      <c r="GA406" s="214" t="n">
        <f aca="false">VLOOKUP(FZ406,$C$6:$H$57,5,FALSE())</f>
        <v>2948276.40361788</v>
      </c>
      <c r="GB406" s="223" t="n">
        <f aca="false">FZ406</f>
        <v>1981</v>
      </c>
      <c r="GC406" s="214" t="n">
        <f aca="false">VLOOKUP(GB406,$C$6:$H$57,5,FALSE())</f>
        <v>2948276.40361788</v>
      </c>
      <c r="GD406" s="223" t="n">
        <f aca="false">GB406</f>
        <v>1981</v>
      </c>
      <c r="GE406" s="214" t="n">
        <f aca="false">VLOOKUP(GD406,$C$6:$H$57,5,FALSE())</f>
        <v>2948276.40361788</v>
      </c>
      <c r="GF406" s="223" t="n">
        <f aca="false">GD406</f>
        <v>1981</v>
      </c>
      <c r="GG406" s="214" t="n">
        <f aca="false">VLOOKUP(GF406,$C$6:$H$57,5,FALSE())</f>
        <v>2948276.40361788</v>
      </c>
      <c r="GH406" s="223" t="n">
        <f aca="false">GF406</f>
        <v>1981</v>
      </c>
      <c r="GI406" s="214" t="n">
        <f aca="false">VLOOKUP(GH406,$C$6:$H$57,5,FALSE())</f>
        <v>2948276.40361788</v>
      </c>
      <c r="GJ406" s="223" t="n">
        <f aca="false">GH406</f>
        <v>1981</v>
      </c>
      <c r="GK406" s="214" t="n">
        <f aca="false">VLOOKUP(GJ406,$C$6:$H$57,5,FALSE())</f>
        <v>2948276.40361788</v>
      </c>
      <c r="GL406" s="224" t="n">
        <f aca="false">IF(GK406&lt;=GK392,GJ406,GJ392)</f>
        <v>1982</v>
      </c>
      <c r="GM406" s="214" t="n">
        <f aca="false">VLOOKUP(GL406,$C$6:$H$57,5,FALSE())</f>
        <v>2923411.08046214</v>
      </c>
      <c r="GN406" s="223" t="n">
        <f aca="false">GL406</f>
        <v>1982</v>
      </c>
      <c r="GO406" s="214" t="n">
        <f aca="false">VLOOKUP(GN406,$C$6:$H$57,5,FALSE())</f>
        <v>2923411.08046214</v>
      </c>
      <c r="GP406" s="223" t="n">
        <f aca="false">GN406</f>
        <v>1982</v>
      </c>
      <c r="GQ406" s="214" t="n">
        <f aca="false">VLOOKUP(GP406,$C$6:$H$57,5,FALSE())</f>
        <v>2923411.08046214</v>
      </c>
      <c r="GR406" s="235" t="n">
        <f aca="false">GP406</f>
        <v>1982</v>
      </c>
      <c r="GS406" s="214" t="n">
        <f aca="false">VLOOKUP(GR406,$C$6:$H$57,5,FALSE())</f>
        <v>2923411.08046214</v>
      </c>
      <c r="GT406" s="223" t="n">
        <f aca="false">GR406</f>
        <v>1982</v>
      </c>
      <c r="GU406" s="214" t="n">
        <f aca="false">VLOOKUP(GT406,$C$6:$H$57,5,FALSE())</f>
        <v>2923411.08046214</v>
      </c>
      <c r="GV406" s="223" t="n">
        <f aca="false">GT406</f>
        <v>1982</v>
      </c>
      <c r="GW406" s="214" t="n">
        <f aca="false">VLOOKUP(GV406,$C$6:$H$57,5,FALSE())</f>
        <v>2923411.08046214</v>
      </c>
      <c r="GX406" s="223" t="n">
        <f aca="false">GV406</f>
        <v>1982</v>
      </c>
      <c r="GY406" s="214" t="n">
        <f aca="false">VLOOKUP(GX406,$C$6:$H$57,5,FALSE())</f>
        <v>2923411.08046214</v>
      </c>
      <c r="GZ406" s="223" t="n">
        <f aca="false">GX406</f>
        <v>1982</v>
      </c>
      <c r="HA406" s="214" t="n">
        <f aca="false">VLOOKUP(GZ406,$C$6:$H$57,5,FALSE())</f>
        <v>2923411.08046214</v>
      </c>
      <c r="HB406" s="223" t="n">
        <f aca="false">GZ406</f>
        <v>1982</v>
      </c>
      <c r="HC406" s="214" t="n">
        <f aca="false">VLOOKUP(HB406,$C$6:$H$57,5,FALSE())</f>
        <v>2923411.08046214</v>
      </c>
      <c r="HD406" s="223" t="n">
        <f aca="false">HB406</f>
        <v>1982</v>
      </c>
      <c r="HE406" s="214" t="n">
        <f aca="false">VLOOKUP(HD406,$C$6:$H$57,5,FALSE())</f>
        <v>2923411.08046214</v>
      </c>
      <c r="HF406" s="223" t="n">
        <f aca="false">HD406</f>
        <v>1982</v>
      </c>
      <c r="HG406" s="214" t="n">
        <f aca="false">VLOOKUP(HF406,$C$6:$H$57,5,FALSE())</f>
        <v>2923411.08046214</v>
      </c>
      <c r="HH406" s="223" t="n">
        <f aca="false">HF406</f>
        <v>1982</v>
      </c>
      <c r="HI406" s="214" t="n">
        <f aca="false">VLOOKUP(HH406,$C$6:$H$57,5,FALSE())</f>
        <v>2923411.08046214</v>
      </c>
      <c r="HJ406" s="223" t="n">
        <f aca="false">HH406</f>
        <v>1982</v>
      </c>
      <c r="HK406" s="214" t="n">
        <f aca="false">VLOOKUP(HJ406,$C$6:$H$57,5,FALSE())</f>
        <v>2923411.08046214</v>
      </c>
      <c r="HL406" s="223" t="n">
        <f aca="false">HJ406</f>
        <v>1982</v>
      </c>
      <c r="HM406" s="214" t="n">
        <f aca="false">VLOOKUP(HL406,$C$6:$H$57,5,FALSE())</f>
        <v>2923411.08046214</v>
      </c>
      <c r="HN406" s="223" t="n">
        <f aca="false">HL406</f>
        <v>1982</v>
      </c>
      <c r="HO406" s="214" t="n">
        <f aca="false">VLOOKUP(HN406,$C$6:$H$57,5,FALSE())</f>
        <v>2923411.08046214</v>
      </c>
      <c r="HP406" s="223" t="n">
        <f aca="false">HN406</f>
        <v>1982</v>
      </c>
      <c r="HQ406" s="214" t="n">
        <f aca="false">VLOOKUP(HP406,$C$6:$H$57,5,FALSE())</f>
        <v>2923411.08046214</v>
      </c>
      <c r="HR406" s="224" t="n">
        <f aca="false">IF(HQ406&lt;=HQ393,HP406,HP393)</f>
        <v>1986</v>
      </c>
      <c r="HS406" s="214" t="n">
        <f aca="false">VLOOKUP(HR406,$C$6:$H$57,5,FALSE())</f>
        <v>2763063.36273894</v>
      </c>
      <c r="HT406" s="223" t="n">
        <f aca="false">HR406</f>
        <v>1986</v>
      </c>
      <c r="HU406" s="214" t="n">
        <f aca="false">VLOOKUP(HT406,$C$6:$H$57,5,FALSE())</f>
        <v>2763063.36273894</v>
      </c>
      <c r="HV406" s="223" t="n">
        <f aca="false">HT406</f>
        <v>1986</v>
      </c>
      <c r="HW406" s="214" t="n">
        <f aca="false">VLOOKUP(HV406,$C$6:$H$57,5,FALSE())</f>
        <v>2763063.36273894</v>
      </c>
      <c r="HX406" s="235" t="n">
        <f aca="false">HV406</f>
        <v>1986</v>
      </c>
      <c r="HY406" s="214" t="n">
        <f aca="false">VLOOKUP(HX406,$C$6:$H$57,5,FALSE())</f>
        <v>2763063.36273894</v>
      </c>
      <c r="HZ406" s="223" t="n">
        <f aca="false">HX406</f>
        <v>1986</v>
      </c>
      <c r="IA406" s="214" t="n">
        <f aca="false">VLOOKUP(HZ406,$C$6:$H$57,5,FALSE())</f>
        <v>2763063.36273894</v>
      </c>
      <c r="IB406" s="223" t="n">
        <f aca="false">HZ406</f>
        <v>1986</v>
      </c>
      <c r="IC406" s="214" t="n">
        <f aca="false">VLOOKUP(IB406,$C$6:$H$57,5,FALSE())</f>
        <v>2763063.36273894</v>
      </c>
      <c r="ID406" s="223" t="n">
        <f aca="false">IB406</f>
        <v>1986</v>
      </c>
      <c r="IE406" s="214" t="n">
        <f aca="false">VLOOKUP(ID406,$C$6:$H$57,5,FALSE())</f>
        <v>2763063.36273894</v>
      </c>
      <c r="IF406" s="223" t="n">
        <f aca="false">ID406</f>
        <v>1986</v>
      </c>
      <c r="IG406" s="214" t="n">
        <f aca="false">VLOOKUP(IF406,$C$6:$H$57,5,FALSE())</f>
        <v>2763063.36273894</v>
      </c>
      <c r="IH406" s="223" t="n">
        <f aca="false">IF406</f>
        <v>1986</v>
      </c>
      <c r="II406" s="214" t="n">
        <f aca="false">VLOOKUP(IH406,$C$6:$H$57,5,FALSE())</f>
        <v>2763063.36273894</v>
      </c>
      <c r="IJ406" s="223" t="n">
        <f aca="false">IH406</f>
        <v>1986</v>
      </c>
      <c r="IK406" s="214" t="n">
        <f aca="false">VLOOKUP(IJ406,$C$6:$H$57,5,FALSE())</f>
        <v>2763063.36273894</v>
      </c>
      <c r="IL406" s="223" t="n">
        <f aca="false">IJ406</f>
        <v>1986</v>
      </c>
      <c r="IM406" s="214" t="n">
        <f aca="false">VLOOKUP(IL406,$C$6:$H$57,5,FALSE())</f>
        <v>2763063.36273894</v>
      </c>
      <c r="IN406" s="223" t="n">
        <f aca="false">IL406</f>
        <v>1986</v>
      </c>
      <c r="IO406" s="214" t="n">
        <f aca="false">VLOOKUP(IN406,$C$6:$H$57,5,FALSE())</f>
        <v>2763063.36273894</v>
      </c>
      <c r="IP406" s="223" t="n">
        <f aca="false">IN406</f>
        <v>1986</v>
      </c>
      <c r="IQ406" s="214" t="n">
        <f aca="false">VLOOKUP(IP406,$C$6:$H$57,5,FALSE())</f>
        <v>2763063.36273894</v>
      </c>
      <c r="IR406" s="223" t="n">
        <f aca="false">IP406</f>
        <v>1986</v>
      </c>
      <c r="IS406" s="214" t="n">
        <f aca="false">VLOOKUP(IR406,$C$6:$H$57,5,FALSE())</f>
        <v>2763063.36273894</v>
      </c>
      <c r="IT406" s="223" t="n">
        <f aca="false">IR406</f>
        <v>1986</v>
      </c>
    </row>
    <row r="407" customFormat="false" ht="18.75" hidden="false" customHeight="true" outlineLevel="0" collapsed="false">
      <c r="J407" s="235" t="n">
        <f aca="false">IT383</f>
        <v>1991</v>
      </c>
      <c r="K407" s="214" t="n">
        <f aca="false">VLOOKUP(J407,$C$6:$H$57,5,FALSE())</f>
        <v>3528003.32387902</v>
      </c>
      <c r="L407" s="223" t="n">
        <f aca="false">J407</f>
        <v>1991</v>
      </c>
      <c r="M407" s="214" t="n">
        <f aca="false">VLOOKUP(L407,$C$6:$H$57,5,FALSE())</f>
        <v>3528003.32387902</v>
      </c>
      <c r="N407" s="223" t="n">
        <f aca="false">L407</f>
        <v>1991</v>
      </c>
      <c r="O407" s="214" t="n">
        <f aca="false">VLOOKUP(N407,$C$6:$H$57,5,FALSE())</f>
        <v>3528003.32387902</v>
      </c>
      <c r="P407" s="223" t="n">
        <f aca="false">N407</f>
        <v>1991</v>
      </c>
      <c r="Q407" s="214" t="n">
        <f aca="false">VLOOKUP(P407,$C$6:$H$57,5,FALSE())</f>
        <v>3528003.32387902</v>
      </c>
      <c r="R407" s="223" t="n">
        <f aca="false">P407</f>
        <v>1991</v>
      </c>
      <c r="S407" s="214" t="n">
        <f aca="false">VLOOKUP(R407,$C$6:$H$57,5,FALSE())</f>
        <v>3528003.32387902</v>
      </c>
      <c r="T407" s="223" t="n">
        <f aca="false">R407</f>
        <v>1991</v>
      </c>
      <c r="U407" s="214" t="n">
        <f aca="false">VLOOKUP(T407,$C$6:$H$57,5,FALSE())</f>
        <v>3528003.32387902</v>
      </c>
      <c r="V407" s="223" t="n">
        <f aca="false">T407</f>
        <v>1991</v>
      </c>
      <c r="W407" s="214" t="n">
        <f aca="false">VLOOKUP(V407,$C$6:$H$57,5,FALSE())</f>
        <v>3528003.32387902</v>
      </c>
      <c r="X407" s="223" t="n">
        <f aca="false">V407</f>
        <v>1991</v>
      </c>
      <c r="Y407" s="214" t="n">
        <f aca="false">VLOOKUP(X407,$C$6:$H$57,5,FALSE())</f>
        <v>3528003.32387902</v>
      </c>
      <c r="Z407" s="223" t="n">
        <f aca="false">X407</f>
        <v>1991</v>
      </c>
      <c r="AA407" s="214" t="n">
        <f aca="false">VLOOKUP(Z407,$C$6:$H$57,5,FALSE())</f>
        <v>3528003.32387902</v>
      </c>
      <c r="AB407" s="223" t="n">
        <f aca="false">Z407</f>
        <v>1991</v>
      </c>
      <c r="AC407" s="214" t="n">
        <f aca="false">VLOOKUP(AB407,$C$6:$H$57,5,FALSE())</f>
        <v>3528003.32387902</v>
      </c>
      <c r="AD407" s="223" t="n">
        <f aca="false">AB407</f>
        <v>1991</v>
      </c>
      <c r="AE407" s="214" t="n">
        <f aca="false">VLOOKUP(AD407,$C$6:$H$57,5,FALSE())</f>
        <v>3528003.32387902</v>
      </c>
      <c r="AF407" s="223" t="n">
        <f aca="false">AD407</f>
        <v>1991</v>
      </c>
      <c r="AG407" s="214" t="n">
        <f aca="false">VLOOKUP(AF407,$C$6:$H$57,5,FALSE())</f>
        <v>3528003.32387902</v>
      </c>
      <c r="AH407" s="223" t="n">
        <f aca="false">AF407</f>
        <v>1991</v>
      </c>
      <c r="AI407" s="214" t="n">
        <f aca="false">VLOOKUP(AH407,$C$6:$H$57,5,FALSE())</f>
        <v>3528003.32387902</v>
      </c>
      <c r="AJ407" s="223" t="n">
        <f aca="false">AH407</f>
        <v>1991</v>
      </c>
      <c r="AK407" s="214" t="n">
        <f aca="false">VLOOKUP(AJ407,$C$6:$H$57,5,FALSE())</f>
        <v>3528003.32387902</v>
      </c>
      <c r="AL407" s="223" t="n">
        <f aca="false">AJ407</f>
        <v>1991</v>
      </c>
      <c r="AM407" s="214" t="n">
        <f aca="false">VLOOKUP(AL407,$C$6:$H$57,5,FALSE())</f>
        <v>3528003.32387902</v>
      </c>
      <c r="AN407" s="223" t="n">
        <f aca="false">AL407</f>
        <v>1991</v>
      </c>
      <c r="AO407" s="214" t="n">
        <f aca="false">VLOOKUP(AN407,$C$6:$H$57,5,FALSE())</f>
        <v>3528003.32387902</v>
      </c>
      <c r="AP407" s="223" t="n">
        <f aca="false">AN407</f>
        <v>1991</v>
      </c>
      <c r="AQ407" s="214" t="n">
        <f aca="false">VLOOKUP(AP407,$C$6:$H$57,5,FALSE())</f>
        <v>3528003.32387902</v>
      </c>
      <c r="AR407" s="223" t="n">
        <f aca="false">AP407</f>
        <v>1991</v>
      </c>
      <c r="AS407" s="214" t="n">
        <f aca="false">VLOOKUP(AR407,$C$6:$H$57,5,FALSE())</f>
        <v>3528003.32387902</v>
      </c>
      <c r="AT407" s="223" t="n">
        <f aca="false">AR407</f>
        <v>1991</v>
      </c>
      <c r="AU407" s="214" t="n">
        <f aca="false">VLOOKUP(AT407,$C$6:$H$57,5,FALSE())</f>
        <v>3528003.32387902</v>
      </c>
      <c r="AV407" s="224" t="n">
        <f aca="false">IF(AU407&lt;=AU388,AT407,AT388)</f>
        <v>1990</v>
      </c>
      <c r="AW407" s="214" t="n">
        <f aca="false">VLOOKUP(AV407,$C$6:$H$57,5,FALSE())</f>
        <v>3297521.09615561</v>
      </c>
      <c r="AX407" s="223" t="n">
        <f aca="false">AV407</f>
        <v>1990</v>
      </c>
      <c r="AY407" s="214" t="n">
        <f aca="false">VLOOKUP(AX407,$C$6:$H$57,5,FALSE())</f>
        <v>3297521.09615561</v>
      </c>
      <c r="AZ407" s="235" t="n">
        <f aca="false">AX407</f>
        <v>1990</v>
      </c>
      <c r="BA407" s="214" t="n">
        <f aca="false">VLOOKUP(AZ407,$C$6:$H$57,5,FALSE())</f>
        <v>3297521.09615561</v>
      </c>
      <c r="BB407" s="223" t="n">
        <f aca="false">AZ407</f>
        <v>1990</v>
      </c>
      <c r="BC407" s="214" t="n">
        <f aca="false">VLOOKUP(BB407,$C$6:$H$57,5,FALSE())</f>
        <v>3297521.09615561</v>
      </c>
      <c r="BD407" s="223" t="n">
        <f aca="false">BB407</f>
        <v>1990</v>
      </c>
      <c r="BE407" s="214" t="n">
        <f aca="false">VLOOKUP(BD407,$C$6:$H$57,5,FALSE())</f>
        <v>3297521.09615561</v>
      </c>
      <c r="BF407" s="223" t="n">
        <f aca="false">BD407</f>
        <v>1990</v>
      </c>
      <c r="BG407" s="214" t="n">
        <f aca="false">VLOOKUP(BF407,$C$6:$H$57,5,FALSE())</f>
        <v>3297521.09615561</v>
      </c>
      <c r="BH407" s="223" t="n">
        <f aca="false">BF407</f>
        <v>1990</v>
      </c>
      <c r="BI407" s="214" t="n">
        <f aca="false">VLOOKUP(BH407,$C$6:$H$57,5,FALSE())</f>
        <v>3297521.09615561</v>
      </c>
      <c r="BJ407" s="223" t="n">
        <f aca="false">BH407</f>
        <v>1990</v>
      </c>
      <c r="BK407" s="214" t="n">
        <f aca="false">VLOOKUP(BJ407,$C$6:$H$57,5,FALSE())</f>
        <v>3297521.09615561</v>
      </c>
      <c r="BL407" s="223" t="n">
        <f aca="false">BJ407</f>
        <v>1990</v>
      </c>
      <c r="BM407" s="214" t="n">
        <f aca="false">VLOOKUP(BL407,$C$6:$H$57,5,FALSE())</f>
        <v>3297521.09615561</v>
      </c>
      <c r="BN407" s="223" t="n">
        <f aca="false">BL407</f>
        <v>1990</v>
      </c>
      <c r="BO407" s="214" t="n">
        <f aca="false">VLOOKUP(BN407,$C$6:$H$57,5,FALSE())</f>
        <v>3297521.09615561</v>
      </c>
      <c r="BP407" s="223" t="n">
        <f aca="false">BN407</f>
        <v>1990</v>
      </c>
      <c r="BQ407" s="214" t="n">
        <f aca="false">VLOOKUP(BP407,$C$6:$H$57,5,FALSE())</f>
        <v>3297521.09615561</v>
      </c>
      <c r="BR407" s="223" t="n">
        <f aca="false">BP407</f>
        <v>1990</v>
      </c>
      <c r="BS407" s="214" t="n">
        <f aca="false">VLOOKUP(BR407,$C$6:$H$57,5,FALSE())</f>
        <v>3297521.09615561</v>
      </c>
      <c r="BT407" s="223" t="n">
        <f aca="false">BR407</f>
        <v>1990</v>
      </c>
      <c r="BU407" s="214" t="n">
        <f aca="false">VLOOKUP(BT407,$C$6:$H$57,5,FALSE())</f>
        <v>3297521.09615561</v>
      </c>
      <c r="BV407" s="223" t="n">
        <f aca="false">BT407</f>
        <v>1990</v>
      </c>
      <c r="BW407" s="214" t="n">
        <f aca="false">VLOOKUP(BV407,$C$6:$H$57,5,FALSE())</f>
        <v>3297521.09615561</v>
      </c>
      <c r="BX407" s="223" t="n">
        <f aca="false">BV407</f>
        <v>1990</v>
      </c>
      <c r="BY407" s="214" t="n">
        <f aca="false">VLOOKUP(BX407,$C$6:$H$57,5,FALSE())</f>
        <v>3297521.09615561</v>
      </c>
      <c r="BZ407" s="223" t="n">
        <f aca="false">BX407</f>
        <v>1990</v>
      </c>
      <c r="CA407" s="214" t="n">
        <f aca="false">VLOOKUP(BZ407,$C$6:$H$57,5,FALSE())</f>
        <v>3297521.09615561</v>
      </c>
      <c r="CB407" s="223" t="n">
        <f aca="false">BZ407</f>
        <v>1990</v>
      </c>
      <c r="CC407" s="214" t="n">
        <f aca="false">VLOOKUP(CB407,$C$6:$H$57,5,FALSE())</f>
        <v>3297521.09615561</v>
      </c>
      <c r="CD407" s="223" t="n">
        <f aca="false">CB407</f>
        <v>1990</v>
      </c>
      <c r="CE407" s="214" t="n">
        <f aca="false">VLOOKUP(CD407,$C$6:$H$57,5,FALSE())</f>
        <v>3297521.09615561</v>
      </c>
      <c r="CF407" s="223" t="n">
        <f aca="false">CD407</f>
        <v>1990</v>
      </c>
      <c r="CG407" s="214" t="n">
        <f aca="false">VLOOKUP(CF407,$C$6:$H$57,5,FALSE())</f>
        <v>3297521.09615561</v>
      </c>
      <c r="CH407" s="223" t="n">
        <f aca="false">CF407</f>
        <v>1990</v>
      </c>
      <c r="CI407" s="214" t="n">
        <f aca="false">VLOOKUP(CH407,$C$6:$H$57,5,FALSE())</f>
        <v>3297521.09615561</v>
      </c>
      <c r="CJ407" s="224" t="n">
        <f aca="false">IF(CI407&lt;=CI389,CH407,CH389)</f>
        <v>2018</v>
      </c>
      <c r="CK407" s="214" t="n">
        <f aca="false">VLOOKUP(CJ407,$C$6:$H$57,5,FALSE())</f>
        <v>3230727.50340825</v>
      </c>
      <c r="CL407" s="223" t="n">
        <f aca="false">CJ407</f>
        <v>2018</v>
      </c>
      <c r="CM407" s="214" t="n">
        <f aca="false">VLOOKUP(CL407,$C$6:$H$57,5,FALSE())</f>
        <v>3230727.50340825</v>
      </c>
      <c r="CN407" s="235" t="n">
        <f aca="false">CL407</f>
        <v>2018</v>
      </c>
      <c r="CO407" s="214" t="n">
        <f aca="false">VLOOKUP(CN407,$C$6:$H$57,5,FALSE())</f>
        <v>3230727.50340825</v>
      </c>
      <c r="CP407" s="223" t="n">
        <f aca="false">CN407</f>
        <v>2018</v>
      </c>
      <c r="CQ407" s="214" t="n">
        <f aca="false">VLOOKUP(CP407,$C$6:$H$57,5,FALSE())</f>
        <v>3230727.50340825</v>
      </c>
      <c r="CR407" s="223" t="n">
        <f aca="false">CP407</f>
        <v>2018</v>
      </c>
      <c r="CS407" s="214" t="n">
        <f aca="false">VLOOKUP(CR407,$C$6:$H$57,5,FALSE())</f>
        <v>3230727.50340825</v>
      </c>
      <c r="CT407" s="223" t="n">
        <f aca="false">CR407</f>
        <v>2018</v>
      </c>
      <c r="CU407" s="214" t="n">
        <f aca="false">VLOOKUP(CT407,$C$6:$H$57,5,FALSE())</f>
        <v>3230727.50340825</v>
      </c>
      <c r="CV407" s="223" t="n">
        <f aca="false">CT407</f>
        <v>2018</v>
      </c>
      <c r="CW407" s="214" t="n">
        <f aca="false">VLOOKUP(CV407,$C$6:$H$57,5,FALSE())</f>
        <v>3230727.50340825</v>
      </c>
      <c r="CX407" s="223" t="n">
        <f aca="false">CV407</f>
        <v>2018</v>
      </c>
      <c r="CY407" s="214" t="n">
        <f aca="false">VLOOKUP(CX407,$C$6:$H$57,5,FALSE())</f>
        <v>3230727.50340825</v>
      </c>
      <c r="CZ407" s="223" t="n">
        <f aca="false">CX407</f>
        <v>2018</v>
      </c>
      <c r="DA407" s="214" t="n">
        <f aca="false">VLOOKUP(CZ407,$C$6:$H$57,5,FALSE())</f>
        <v>3230727.50340825</v>
      </c>
      <c r="DB407" s="223" t="n">
        <f aca="false">CZ407</f>
        <v>2018</v>
      </c>
      <c r="DC407" s="214" t="n">
        <f aca="false">VLOOKUP(DB407,$C$6:$H$57,5,FALSE())</f>
        <v>3230727.50340825</v>
      </c>
      <c r="DD407" s="223" t="n">
        <f aca="false">DB407</f>
        <v>2018</v>
      </c>
      <c r="DE407" s="214" t="n">
        <f aca="false">VLOOKUP(DD407,$C$6:$H$57,5,FALSE())</f>
        <v>3230727.50340825</v>
      </c>
      <c r="DF407" s="223" t="n">
        <f aca="false">DD407</f>
        <v>2018</v>
      </c>
      <c r="DG407" s="214" t="n">
        <f aca="false">VLOOKUP(DF407,$C$6:$H$57,5,FALSE())</f>
        <v>3230727.50340825</v>
      </c>
      <c r="DH407" s="223" t="n">
        <f aca="false">DF407</f>
        <v>2018</v>
      </c>
      <c r="DI407" s="214" t="n">
        <f aca="false">VLOOKUP(DH407,$C$6:$H$57,5,FALSE())</f>
        <v>3230727.50340825</v>
      </c>
      <c r="DJ407" s="223" t="n">
        <f aca="false">DH407</f>
        <v>2018</v>
      </c>
      <c r="DK407" s="214" t="n">
        <f aca="false">VLOOKUP(DJ407,$C$6:$H$57,5,FALSE())</f>
        <v>3230727.50340825</v>
      </c>
      <c r="DL407" s="223" t="n">
        <f aca="false">DJ407</f>
        <v>2018</v>
      </c>
      <c r="DM407" s="214" t="n">
        <f aca="false">VLOOKUP(DL407,$C$6:$H$57,5,FALSE())</f>
        <v>3230727.50340825</v>
      </c>
      <c r="DN407" s="223" t="n">
        <f aca="false">DL407</f>
        <v>2018</v>
      </c>
      <c r="DO407" s="214" t="n">
        <f aca="false">VLOOKUP(DN407,$C$6:$H$57,5,FALSE())</f>
        <v>3230727.50340825</v>
      </c>
      <c r="DP407" s="223" t="n">
        <f aca="false">DN407</f>
        <v>2018</v>
      </c>
      <c r="DQ407" s="214" t="n">
        <f aca="false">VLOOKUP(DP407,$C$6:$H$57,5,FALSE())</f>
        <v>3230727.50340825</v>
      </c>
      <c r="DR407" s="223" t="n">
        <f aca="false">DP407</f>
        <v>2018</v>
      </c>
      <c r="DS407" s="214" t="n">
        <f aca="false">VLOOKUP(DR407,$C$6:$H$57,5,FALSE())</f>
        <v>3230727.50340825</v>
      </c>
      <c r="DT407" s="223" t="n">
        <f aca="false">DR407</f>
        <v>2018</v>
      </c>
      <c r="DU407" s="214" t="n">
        <f aca="false">VLOOKUP(DT407,$C$6:$H$57,5,FALSE())</f>
        <v>3230727.50340825</v>
      </c>
      <c r="DV407" s="224" t="n">
        <f aca="false">IF(DU407&lt;=DU390,DT407,DT390)</f>
        <v>1988</v>
      </c>
      <c r="DW407" s="214" t="n">
        <f aca="false">VLOOKUP(DV407,$C$6:$H$57,5,FALSE())</f>
        <v>3134622.01743533</v>
      </c>
      <c r="DX407" s="223" t="n">
        <f aca="false">DV407</f>
        <v>1988</v>
      </c>
      <c r="DY407" s="214" t="n">
        <f aca="false">VLOOKUP(DX407,$C$6:$H$57,5,FALSE())</f>
        <v>3134622.01743533</v>
      </c>
      <c r="DZ407" s="235" t="n">
        <f aca="false">DX407</f>
        <v>1988</v>
      </c>
      <c r="EA407" s="214" t="n">
        <f aca="false">VLOOKUP(DZ407,$C$6:$H$57,5,FALSE())</f>
        <v>3134622.01743533</v>
      </c>
      <c r="EB407" s="223" t="n">
        <f aca="false">DZ407</f>
        <v>1988</v>
      </c>
      <c r="EC407" s="214" t="n">
        <f aca="false">VLOOKUP(EB407,$C$6:$H$57,5,FALSE())</f>
        <v>3134622.01743533</v>
      </c>
      <c r="ED407" s="223" t="n">
        <f aca="false">EB407</f>
        <v>1988</v>
      </c>
      <c r="EE407" s="214" t="n">
        <f aca="false">VLOOKUP(ED407,$C$6:$H$57,5,FALSE())</f>
        <v>3134622.01743533</v>
      </c>
      <c r="EF407" s="223" t="n">
        <f aca="false">ED407</f>
        <v>1988</v>
      </c>
      <c r="EG407" s="214" t="n">
        <f aca="false">VLOOKUP(EF407,$C$6:$H$57,5,FALSE())</f>
        <v>3134622.01743533</v>
      </c>
      <c r="EH407" s="223" t="n">
        <f aca="false">EF407</f>
        <v>1988</v>
      </c>
      <c r="EI407" s="214" t="n">
        <f aca="false">VLOOKUP(EH407,$C$6:$H$57,5,FALSE())</f>
        <v>3134622.01743533</v>
      </c>
      <c r="EJ407" s="223" t="n">
        <f aca="false">EH407</f>
        <v>1988</v>
      </c>
      <c r="EK407" s="214" t="n">
        <f aca="false">VLOOKUP(EJ407,$C$6:$H$57,5,FALSE())</f>
        <v>3134622.01743533</v>
      </c>
      <c r="EL407" s="223" t="n">
        <f aca="false">EJ407</f>
        <v>1988</v>
      </c>
      <c r="EM407" s="214" t="n">
        <f aca="false">VLOOKUP(EL407,$C$6:$H$57,5,FALSE())</f>
        <v>3134622.01743533</v>
      </c>
      <c r="EN407" s="223" t="n">
        <f aca="false">EL407</f>
        <v>1988</v>
      </c>
      <c r="EO407" s="214" t="n">
        <f aca="false">VLOOKUP(EN407,$C$6:$H$57,5,FALSE())</f>
        <v>3134622.01743533</v>
      </c>
      <c r="EP407" s="223" t="n">
        <f aca="false">EN407</f>
        <v>1988</v>
      </c>
      <c r="EQ407" s="214" t="n">
        <f aca="false">VLOOKUP(EP407,$C$6:$H$57,5,FALSE())</f>
        <v>3134622.01743533</v>
      </c>
      <c r="ER407" s="223" t="n">
        <f aca="false">EP407</f>
        <v>1988</v>
      </c>
      <c r="ES407" s="214" t="n">
        <f aca="false">VLOOKUP(ER407,$C$6:$H$57,5,FALSE())</f>
        <v>3134622.01743533</v>
      </c>
      <c r="ET407" s="223" t="n">
        <f aca="false">ER407</f>
        <v>1988</v>
      </c>
      <c r="EU407" s="214" t="n">
        <f aca="false">VLOOKUP(ET407,$C$6:$H$57,5,FALSE())</f>
        <v>3134622.01743533</v>
      </c>
      <c r="EV407" s="223" t="n">
        <f aca="false">ET407</f>
        <v>1988</v>
      </c>
      <c r="EW407" s="214" t="n">
        <f aca="false">VLOOKUP(EV407,$C$6:$H$57,5,FALSE())</f>
        <v>3134622.01743533</v>
      </c>
      <c r="EX407" s="223" t="n">
        <f aca="false">EV407</f>
        <v>1988</v>
      </c>
      <c r="EY407" s="214" t="n">
        <f aca="false">VLOOKUP(EX407,$C$6:$H$57,5,FALSE())</f>
        <v>3134622.01743533</v>
      </c>
      <c r="EZ407" s="223" t="n">
        <f aca="false">EX407</f>
        <v>1988</v>
      </c>
      <c r="FA407" s="214" t="n">
        <f aca="false">VLOOKUP(EZ407,$C$6:$H$57,5,FALSE())</f>
        <v>3134622.01743533</v>
      </c>
      <c r="FB407" s="223" t="n">
        <f aca="false">EZ407</f>
        <v>1988</v>
      </c>
      <c r="FC407" s="214" t="n">
        <f aca="false">VLOOKUP(FB407,$C$6:$H$57,5,FALSE())</f>
        <v>3134622.01743533</v>
      </c>
      <c r="FD407" s="223" t="n">
        <f aca="false">FB407</f>
        <v>1988</v>
      </c>
      <c r="FE407" s="214" t="n">
        <f aca="false">VLOOKUP(FD407,$C$6:$H$57,5,FALSE())</f>
        <v>3134622.01743533</v>
      </c>
      <c r="FF407" s="224" t="n">
        <f aca="false">IF(FE407&lt;=FE391,FD407,FD391)</f>
        <v>1989</v>
      </c>
      <c r="FG407" s="214" t="n">
        <f aca="false">VLOOKUP(FF407,$C$6:$H$57,5,FALSE())</f>
        <v>3048660.13397103</v>
      </c>
      <c r="FH407" s="223" t="n">
        <f aca="false">FF407</f>
        <v>1989</v>
      </c>
      <c r="FI407" s="214" t="n">
        <f aca="false">VLOOKUP(FH407,$C$6:$H$57,5,FALSE())</f>
        <v>3048660.13397103</v>
      </c>
      <c r="FJ407" s="235" t="n">
        <f aca="false">FH407</f>
        <v>1989</v>
      </c>
      <c r="FK407" s="214" t="n">
        <f aca="false">VLOOKUP(FJ407,$C$6:$H$57,5,FALSE())</f>
        <v>3048660.13397103</v>
      </c>
      <c r="FL407" s="223" t="n">
        <f aca="false">FJ407</f>
        <v>1989</v>
      </c>
      <c r="FM407" s="214" t="n">
        <f aca="false">VLOOKUP(FL407,$C$6:$H$57,5,FALSE())</f>
        <v>3048660.13397103</v>
      </c>
      <c r="FN407" s="223" t="n">
        <f aca="false">FL407</f>
        <v>1989</v>
      </c>
      <c r="FO407" s="214" t="n">
        <f aca="false">VLOOKUP(FN407,$C$6:$H$57,5,FALSE())</f>
        <v>3048660.13397103</v>
      </c>
      <c r="FP407" s="223" t="n">
        <f aca="false">FN407</f>
        <v>1989</v>
      </c>
      <c r="FQ407" s="214" t="n">
        <f aca="false">VLOOKUP(FP407,$C$6:$H$57,5,FALSE())</f>
        <v>3048660.13397103</v>
      </c>
      <c r="FR407" s="223" t="n">
        <f aca="false">FP407</f>
        <v>1989</v>
      </c>
      <c r="FS407" s="214" t="n">
        <f aca="false">VLOOKUP(FR407,$C$6:$H$57,5,FALSE())</f>
        <v>3048660.13397103</v>
      </c>
      <c r="FT407" s="223" t="n">
        <f aca="false">FR407</f>
        <v>1989</v>
      </c>
      <c r="FU407" s="214" t="n">
        <f aca="false">VLOOKUP(FT407,$C$6:$H$57,5,FALSE())</f>
        <v>3048660.13397103</v>
      </c>
      <c r="FV407" s="223" t="n">
        <f aca="false">FT407</f>
        <v>1989</v>
      </c>
      <c r="FW407" s="214" t="n">
        <f aca="false">VLOOKUP(FV407,$C$6:$H$57,5,FALSE())</f>
        <v>3048660.13397103</v>
      </c>
      <c r="FX407" s="223" t="n">
        <f aca="false">FV407</f>
        <v>1989</v>
      </c>
      <c r="FY407" s="214" t="n">
        <f aca="false">VLOOKUP(FX407,$C$6:$H$57,5,FALSE())</f>
        <v>3048660.13397103</v>
      </c>
      <c r="FZ407" s="223" t="n">
        <f aca="false">FX407</f>
        <v>1989</v>
      </c>
      <c r="GA407" s="214" t="n">
        <f aca="false">VLOOKUP(FZ407,$C$6:$H$57,5,FALSE())</f>
        <v>3048660.13397103</v>
      </c>
      <c r="GB407" s="223" t="n">
        <f aca="false">FZ407</f>
        <v>1989</v>
      </c>
      <c r="GC407" s="214" t="n">
        <f aca="false">VLOOKUP(GB407,$C$6:$H$57,5,FALSE())</f>
        <v>3048660.13397103</v>
      </c>
      <c r="GD407" s="223" t="n">
        <f aca="false">GB407</f>
        <v>1989</v>
      </c>
      <c r="GE407" s="214" t="n">
        <f aca="false">VLOOKUP(GD407,$C$6:$H$57,5,FALSE())</f>
        <v>3048660.13397103</v>
      </c>
      <c r="GF407" s="223" t="n">
        <f aca="false">GD407</f>
        <v>1989</v>
      </c>
      <c r="GG407" s="214" t="n">
        <f aca="false">VLOOKUP(GF407,$C$6:$H$57,5,FALSE())</f>
        <v>3048660.13397103</v>
      </c>
      <c r="GH407" s="223" t="n">
        <f aca="false">GF407</f>
        <v>1989</v>
      </c>
      <c r="GI407" s="214" t="n">
        <f aca="false">VLOOKUP(GH407,$C$6:$H$57,5,FALSE())</f>
        <v>3048660.13397103</v>
      </c>
      <c r="GJ407" s="223" t="n">
        <f aca="false">GH407</f>
        <v>1989</v>
      </c>
      <c r="GK407" s="214" t="n">
        <f aca="false">VLOOKUP(GJ407,$C$6:$H$57,5,FALSE())</f>
        <v>3048660.13397103</v>
      </c>
      <c r="GL407" s="223" t="n">
        <f aca="false">GJ407</f>
        <v>1989</v>
      </c>
      <c r="GM407" s="214" t="n">
        <f aca="false">VLOOKUP(GL407,$C$6:$H$57,5,FALSE())</f>
        <v>3048660.13397103</v>
      </c>
      <c r="GN407" s="224" t="n">
        <f aca="false">IF(GM407&lt;=GM392,GL407,GL392)</f>
        <v>1981</v>
      </c>
      <c r="GO407" s="214" t="n">
        <f aca="false">VLOOKUP(GN407,$C$6:$H$57,5,FALSE())</f>
        <v>2948276.40361788</v>
      </c>
      <c r="GP407" s="223" t="n">
        <f aca="false">GN407</f>
        <v>1981</v>
      </c>
      <c r="GQ407" s="214" t="n">
        <f aca="false">VLOOKUP(GP407,$C$6:$H$57,5,FALSE())</f>
        <v>2948276.40361788</v>
      </c>
      <c r="GR407" s="235" t="n">
        <f aca="false">GP407</f>
        <v>1981</v>
      </c>
      <c r="GS407" s="214" t="n">
        <f aca="false">VLOOKUP(GR407,$C$6:$H$57,5,FALSE())</f>
        <v>2948276.40361788</v>
      </c>
      <c r="GT407" s="223" t="n">
        <f aca="false">GR407</f>
        <v>1981</v>
      </c>
      <c r="GU407" s="214" t="n">
        <f aca="false">VLOOKUP(GT407,$C$6:$H$57,5,FALSE())</f>
        <v>2948276.40361788</v>
      </c>
      <c r="GV407" s="223" t="n">
        <f aca="false">GT407</f>
        <v>1981</v>
      </c>
      <c r="GW407" s="214" t="n">
        <f aca="false">VLOOKUP(GV407,$C$6:$H$57,5,FALSE())</f>
        <v>2948276.40361788</v>
      </c>
      <c r="GX407" s="223" t="n">
        <f aca="false">GV407</f>
        <v>1981</v>
      </c>
      <c r="GY407" s="214" t="n">
        <f aca="false">VLOOKUP(GX407,$C$6:$H$57,5,FALSE())</f>
        <v>2948276.40361788</v>
      </c>
      <c r="GZ407" s="223" t="n">
        <f aca="false">GX407</f>
        <v>1981</v>
      </c>
      <c r="HA407" s="214" t="n">
        <f aca="false">VLOOKUP(GZ407,$C$6:$H$57,5,FALSE())</f>
        <v>2948276.40361788</v>
      </c>
      <c r="HB407" s="223" t="n">
        <f aca="false">GZ407</f>
        <v>1981</v>
      </c>
      <c r="HC407" s="214" t="n">
        <f aca="false">VLOOKUP(HB407,$C$6:$H$57,5,FALSE())</f>
        <v>2948276.40361788</v>
      </c>
      <c r="HD407" s="223" t="n">
        <f aca="false">HB407</f>
        <v>1981</v>
      </c>
      <c r="HE407" s="214" t="n">
        <f aca="false">VLOOKUP(HD407,$C$6:$H$57,5,FALSE())</f>
        <v>2948276.40361788</v>
      </c>
      <c r="HF407" s="223" t="n">
        <f aca="false">HD407</f>
        <v>1981</v>
      </c>
      <c r="HG407" s="214" t="n">
        <f aca="false">VLOOKUP(HF407,$C$6:$H$57,5,FALSE())</f>
        <v>2948276.40361788</v>
      </c>
      <c r="HH407" s="223" t="n">
        <f aca="false">HF407</f>
        <v>1981</v>
      </c>
      <c r="HI407" s="214" t="n">
        <f aca="false">VLOOKUP(HH407,$C$6:$H$57,5,FALSE())</f>
        <v>2948276.40361788</v>
      </c>
      <c r="HJ407" s="223" t="n">
        <f aca="false">HH407</f>
        <v>1981</v>
      </c>
      <c r="HK407" s="214" t="n">
        <f aca="false">VLOOKUP(HJ407,$C$6:$H$57,5,FALSE())</f>
        <v>2948276.40361788</v>
      </c>
      <c r="HL407" s="223" t="n">
        <f aca="false">HJ407</f>
        <v>1981</v>
      </c>
      <c r="HM407" s="214" t="n">
        <f aca="false">VLOOKUP(HL407,$C$6:$H$57,5,FALSE())</f>
        <v>2948276.40361788</v>
      </c>
      <c r="HN407" s="223" t="n">
        <f aca="false">HL407</f>
        <v>1981</v>
      </c>
      <c r="HO407" s="214" t="n">
        <f aca="false">VLOOKUP(HN407,$C$6:$H$57,5,FALSE())</f>
        <v>2948276.40361788</v>
      </c>
      <c r="HP407" s="223" t="n">
        <f aca="false">HN407</f>
        <v>1981</v>
      </c>
      <c r="HQ407" s="214" t="n">
        <f aca="false">VLOOKUP(HP407,$C$6:$H$57,5,FALSE())</f>
        <v>2948276.40361788</v>
      </c>
      <c r="HR407" s="223" t="n">
        <f aca="false">HP407</f>
        <v>1981</v>
      </c>
      <c r="HS407" s="214" t="n">
        <f aca="false">VLOOKUP(HR407,$C$6:$H$57,5,FALSE())</f>
        <v>2948276.40361788</v>
      </c>
      <c r="HT407" s="224" t="n">
        <f aca="false">IF(HS407&lt;=HS393,HR407,HR393)</f>
        <v>1982</v>
      </c>
      <c r="HU407" s="214" t="n">
        <f aca="false">VLOOKUP(HT407,$C$6:$H$57,5,FALSE())</f>
        <v>2923411.08046214</v>
      </c>
      <c r="HV407" s="223" t="n">
        <f aca="false">HT407</f>
        <v>1982</v>
      </c>
      <c r="HW407" s="214" t="n">
        <f aca="false">VLOOKUP(HV407,$C$6:$H$57,5,FALSE())</f>
        <v>2923411.08046214</v>
      </c>
      <c r="HX407" s="235" t="n">
        <f aca="false">HV407</f>
        <v>1982</v>
      </c>
      <c r="HY407" s="214" t="n">
        <f aca="false">VLOOKUP(HX407,$C$6:$H$57,5,FALSE())</f>
        <v>2923411.08046214</v>
      </c>
      <c r="HZ407" s="223" t="n">
        <f aca="false">HX407</f>
        <v>1982</v>
      </c>
      <c r="IA407" s="214" t="n">
        <f aca="false">VLOOKUP(HZ407,$C$6:$H$57,5,FALSE())</f>
        <v>2923411.08046214</v>
      </c>
      <c r="IB407" s="223" t="n">
        <f aca="false">HZ407</f>
        <v>1982</v>
      </c>
      <c r="IC407" s="214" t="n">
        <f aca="false">VLOOKUP(IB407,$C$6:$H$57,5,FALSE())</f>
        <v>2923411.08046214</v>
      </c>
      <c r="ID407" s="223" t="n">
        <f aca="false">IB407</f>
        <v>1982</v>
      </c>
      <c r="IE407" s="214" t="n">
        <f aca="false">VLOOKUP(ID407,$C$6:$H$57,5,FALSE())</f>
        <v>2923411.08046214</v>
      </c>
      <c r="IF407" s="223" t="n">
        <f aca="false">ID407</f>
        <v>1982</v>
      </c>
      <c r="IG407" s="214" t="n">
        <f aca="false">VLOOKUP(IF407,$C$6:$H$57,5,FALSE())</f>
        <v>2923411.08046214</v>
      </c>
      <c r="IH407" s="223" t="n">
        <f aca="false">IF407</f>
        <v>1982</v>
      </c>
      <c r="II407" s="214" t="n">
        <f aca="false">VLOOKUP(IH407,$C$6:$H$57,5,FALSE())</f>
        <v>2923411.08046214</v>
      </c>
      <c r="IJ407" s="223" t="n">
        <f aca="false">IH407</f>
        <v>1982</v>
      </c>
      <c r="IK407" s="214" t="n">
        <f aca="false">VLOOKUP(IJ407,$C$6:$H$57,5,FALSE())</f>
        <v>2923411.08046214</v>
      </c>
      <c r="IL407" s="223" t="n">
        <f aca="false">IJ407</f>
        <v>1982</v>
      </c>
      <c r="IM407" s="214" t="n">
        <f aca="false">VLOOKUP(IL407,$C$6:$H$57,5,FALSE())</f>
        <v>2923411.08046214</v>
      </c>
      <c r="IN407" s="223" t="n">
        <f aca="false">IL407</f>
        <v>1982</v>
      </c>
      <c r="IO407" s="214" t="n">
        <f aca="false">VLOOKUP(IN407,$C$6:$H$57,5,FALSE())</f>
        <v>2923411.08046214</v>
      </c>
      <c r="IP407" s="223" t="n">
        <f aca="false">IN407</f>
        <v>1982</v>
      </c>
      <c r="IQ407" s="214" t="n">
        <f aca="false">VLOOKUP(IP407,$C$6:$H$57,5,FALSE())</f>
        <v>2923411.08046214</v>
      </c>
      <c r="IR407" s="223" t="n">
        <f aca="false">IP407</f>
        <v>1982</v>
      </c>
      <c r="IS407" s="214" t="n">
        <f aca="false">VLOOKUP(IR407,$C$6:$H$57,5,FALSE())</f>
        <v>2923411.08046214</v>
      </c>
      <c r="IT407" s="223" t="n">
        <f aca="false">IR407</f>
        <v>1982</v>
      </c>
    </row>
    <row r="408" customFormat="false" ht="18.75" hidden="false" customHeight="true" outlineLevel="0" collapsed="false">
      <c r="J408" s="235" t="n">
        <f aca="false">IT384</f>
        <v>2019</v>
      </c>
      <c r="K408" s="214" t="n">
        <f aca="false">VLOOKUP(J408,$C$6:$H$57,5,FALSE())</f>
        <v>3567859.27619328</v>
      </c>
      <c r="L408" s="223" t="n">
        <f aca="false">J408</f>
        <v>2019</v>
      </c>
      <c r="M408" s="214" t="n">
        <f aca="false">VLOOKUP(L408,$C$6:$H$57,5,FALSE())</f>
        <v>3567859.27619328</v>
      </c>
      <c r="N408" s="223" t="n">
        <f aca="false">L408</f>
        <v>2019</v>
      </c>
      <c r="O408" s="214" t="n">
        <f aca="false">VLOOKUP(N408,$C$6:$H$57,5,FALSE())</f>
        <v>3567859.27619328</v>
      </c>
      <c r="P408" s="223" t="n">
        <f aca="false">N408</f>
        <v>2019</v>
      </c>
      <c r="Q408" s="214" t="n">
        <f aca="false">VLOOKUP(P408,$C$6:$H$57,5,FALSE())</f>
        <v>3567859.27619328</v>
      </c>
      <c r="R408" s="223" t="n">
        <f aca="false">P408</f>
        <v>2019</v>
      </c>
      <c r="S408" s="214" t="n">
        <f aca="false">VLOOKUP(R408,$C$6:$H$57,5,FALSE())</f>
        <v>3567859.27619328</v>
      </c>
      <c r="T408" s="223" t="n">
        <f aca="false">R408</f>
        <v>2019</v>
      </c>
      <c r="U408" s="214" t="n">
        <f aca="false">VLOOKUP(T408,$C$6:$H$57,5,FALSE())</f>
        <v>3567859.27619328</v>
      </c>
      <c r="V408" s="223" t="n">
        <f aca="false">T408</f>
        <v>2019</v>
      </c>
      <c r="W408" s="214" t="n">
        <f aca="false">VLOOKUP(V408,$C$6:$H$57,5,FALSE())</f>
        <v>3567859.27619328</v>
      </c>
      <c r="X408" s="223" t="n">
        <f aca="false">V408</f>
        <v>2019</v>
      </c>
      <c r="Y408" s="214" t="n">
        <f aca="false">VLOOKUP(X408,$C$6:$H$57,5,FALSE())</f>
        <v>3567859.27619328</v>
      </c>
      <c r="Z408" s="223" t="n">
        <f aca="false">X408</f>
        <v>2019</v>
      </c>
      <c r="AA408" s="214" t="n">
        <f aca="false">VLOOKUP(Z408,$C$6:$H$57,5,FALSE())</f>
        <v>3567859.27619328</v>
      </c>
      <c r="AB408" s="223" t="n">
        <f aca="false">Z408</f>
        <v>2019</v>
      </c>
      <c r="AC408" s="214" t="n">
        <f aca="false">VLOOKUP(AB408,$C$6:$H$57,5,FALSE())</f>
        <v>3567859.27619328</v>
      </c>
      <c r="AD408" s="223" t="n">
        <f aca="false">AB408</f>
        <v>2019</v>
      </c>
      <c r="AE408" s="214" t="n">
        <f aca="false">VLOOKUP(AD408,$C$6:$H$57,5,FALSE())</f>
        <v>3567859.27619328</v>
      </c>
      <c r="AF408" s="223" t="n">
        <f aca="false">AD408</f>
        <v>2019</v>
      </c>
      <c r="AG408" s="214" t="n">
        <f aca="false">VLOOKUP(AF408,$C$6:$H$57,5,FALSE())</f>
        <v>3567859.27619328</v>
      </c>
      <c r="AH408" s="223" t="n">
        <f aca="false">AF408</f>
        <v>2019</v>
      </c>
      <c r="AI408" s="214" t="n">
        <f aca="false">VLOOKUP(AH408,$C$6:$H$57,5,FALSE())</f>
        <v>3567859.27619328</v>
      </c>
      <c r="AJ408" s="223" t="n">
        <f aca="false">AH408</f>
        <v>2019</v>
      </c>
      <c r="AK408" s="214" t="n">
        <f aca="false">VLOOKUP(AJ408,$C$6:$H$57,5,FALSE())</f>
        <v>3567859.27619328</v>
      </c>
      <c r="AL408" s="223" t="n">
        <f aca="false">AJ408</f>
        <v>2019</v>
      </c>
      <c r="AM408" s="214" t="n">
        <f aca="false">VLOOKUP(AL408,$C$6:$H$57,5,FALSE())</f>
        <v>3567859.27619328</v>
      </c>
      <c r="AN408" s="223" t="n">
        <f aca="false">AL408</f>
        <v>2019</v>
      </c>
      <c r="AO408" s="214" t="n">
        <f aca="false">VLOOKUP(AN408,$C$6:$H$57,5,FALSE())</f>
        <v>3567859.27619328</v>
      </c>
      <c r="AP408" s="223" t="n">
        <f aca="false">AN408</f>
        <v>2019</v>
      </c>
      <c r="AQ408" s="214" t="n">
        <f aca="false">VLOOKUP(AP408,$C$6:$H$57,5,FALSE())</f>
        <v>3567859.27619328</v>
      </c>
      <c r="AR408" s="223" t="n">
        <f aca="false">AP408</f>
        <v>2019</v>
      </c>
      <c r="AS408" s="214" t="n">
        <f aca="false">VLOOKUP(AR408,$C$6:$H$57,5,FALSE())</f>
        <v>3567859.27619328</v>
      </c>
      <c r="AT408" s="223" t="n">
        <f aca="false">AR408</f>
        <v>2019</v>
      </c>
      <c r="AU408" s="214" t="n">
        <f aca="false">VLOOKUP(AT408,$C$6:$H$57,5,FALSE())</f>
        <v>3567859.27619328</v>
      </c>
      <c r="AV408" s="223" t="n">
        <f aca="false">AT408</f>
        <v>2019</v>
      </c>
      <c r="AW408" s="214" t="n">
        <f aca="false">VLOOKUP(AV408,$C$6:$H$57,5,FALSE())</f>
        <v>3567859.27619328</v>
      </c>
      <c r="AX408" s="224" t="n">
        <f aca="false">IF(AW408&lt;=AW388,AV408,AV388)</f>
        <v>1991</v>
      </c>
      <c r="AY408" s="214" t="n">
        <f aca="false">VLOOKUP(AX408,$C$6:$H$57,5,FALSE())</f>
        <v>3528003.32387902</v>
      </c>
      <c r="AZ408" s="235" t="n">
        <f aca="false">AX408</f>
        <v>1991</v>
      </c>
      <c r="BA408" s="214" t="n">
        <f aca="false">VLOOKUP(AZ408,$C$6:$H$57,5,FALSE())</f>
        <v>3528003.32387902</v>
      </c>
      <c r="BB408" s="223" t="n">
        <f aca="false">AZ408</f>
        <v>1991</v>
      </c>
      <c r="BC408" s="214" t="n">
        <f aca="false">VLOOKUP(BB408,$C$6:$H$57,5,FALSE())</f>
        <v>3528003.32387902</v>
      </c>
      <c r="BD408" s="223" t="n">
        <f aca="false">BB408</f>
        <v>1991</v>
      </c>
      <c r="BE408" s="214" t="n">
        <f aca="false">VLOOKUP(BD408,$C$6:$H$57,5,FALSE())</f>
        <v>3528003.32387902</v>
      </c>
      <c r="BF408" s="223" t="n">
        <f aca="false">BD408</f>
        <v>1991</v>
      </c>
      <c r="BG408" s="214" t="n">
        <f aca="false">VLOOKUP(BF408,$C$6:$H$57,5,FALSE())</f>
        <v>3528003.32387902</v>
      </c>
      <c r="BH408" s="223" t="n">
        <f aca="false">BF408</f>
        <v>1991</v>
      </c>
      <c r="BI408" s="214" t="n">
        <f aca="false">VLOOKUP(BH408,$C$6:$H$57,5,FALSE())</f>
        <v>3528003.32387902</v>
      </c>
      <c r="BJ408" s="223" t="n">
        <f aca="false">BH408</f>
        <v>1991</v>
      </c>
      <c r="BK408" s="214" t="n">
        <f aca="false">VLOOKUP(BJ408,$C$6:$H$57,5,FALSE())</f>
        <v>3528003.32387902</v>
      </c>
      <c r="BL408" s="223" t="n">
        <f aca="false">BJ408</f>
        <v>1991</v>
      </c>
      <c r="BM408" s="214" t="n">
        <f aca="false">VLOOKUP(BL408,$C$6:$H$57,5,FALSE())</f>
        <v>3528003.32387902</v>
      </c>
      <c r="BN408" s="223" t="n">
        <f aca="false">BL408</f>
        <v>1991</v>
      </c>
      <c r="BO408" s="214" t="n">
        <f aca="false">VLOOKUP(BN408,$C$6:$H$57,5,FALSE())</f>
        <v>3528003.32387902</v>
      </c>
      <c r="BP408" s="223" t="n">
        <f aca="false">BN408</f>
        <v>1991</v>
      </c>
      <c r="BQ408" s="214" t="n">
        <f aca="false">VLOOKUP(BP408,$C$6:$H$57,5,FALSE())</f>
        <v>3528003.32387902</v>
      </c>
      <c r="BR408" s="223" t="n">
        <f aca="false">BP408</f>
        <v>1991</v>
      </c>
      <c r="BS408" s="214" t="n">
        <f aca="false">VLOOKUP(BR408,$C$6:$H$57,5,FALSE())</f>
        <v>3528003.32387902</v>
      </c>
      <c r="BT408" s="223" t="n">
        <f aca="false">BR408</f>
        <v>1991</v>
      </c>
      <c r="BU408" s="214" t="n">
        <f aca="false">VLOOKUP(BT408,$C$6:$H$57,5,FALSE())</f>
        <v>3528003.32387902</v>
      </c>
      <c r="BV408" s="223" t="n">
        <f aca="false">BT408</f>
        <v>1991</v>
      </c>
      <c r="BW408" s="214" t="n">
        <f aca="false">VLOOKUP(BV408,$C$6:$H$57,5,FALSE())</f>
        <v>3528003.32387902</v>
      </c>
      <c r="BX408" s="223" t="n">
        <f aca="false">BV408</f>
        <v>1991</v>
      </c>
      <c r="BY408" s="214" t="n">
        <f aca="false">VLOOKUP(BX408,$C$6:$H$57,5,FALSE())</f>
        <v>3528003.32387902</v>
      </c>
      <c r="BZ408" s="223" t="n">
        <f aca="false">BX408</f>
        <v>1991</v>
      </c>
      <c r="CA408" s="214" t="n">
        <f aca="false">VLOOKUP(BZ408,$C$6:$H$57,5,FALSE())</f>
        <v>3528003.32387902</v>
      </c>
      <c r="CB408" s="223" t="n">
        <f aca="false">BZ408</f>
        <v>1991</v>
      </c>
      <c r="CC408" s="214" t="n">
        <f aca="false">VLOOKUP(CB408,$C$6:$H$57,5,FALSE())</f>
        <v>3528003.32387902</v>
      </c>
      <c r="CD408" s="223" t="n">
        <f aca="false">CB408</f>
        <v>1991</v>
      </c>
      <c r="CE408" s="214" t="n">
        <f aca="false">VLOOKUP(CD408,$C$6:$H$57,5,FALSE())</f>
        <v>3528003.32387902</v>
      </c>
      <c r="CF408" s="223" t="n">
        <f aca="false">CD408</f>
        <v>1991</v>
      </c>
      <c r="CG408" s="214" t="n">
        <f aca="false">VLOOKUP(CF408,$C$6:$H$57,5,FALSE())</f>
        <v>3528003.32387902</v>
      </c>
      <c r="CH408" s="223" t="n">
        <f aca="false">CF408</f>
        <v>1991</v>
      </c>
      <c r="CI408" s="214" t="n">
        <f aca="false">VLOOKUP(CH408,$C$6:$H$57,5,FALSE())</f>
        <v>3528003.32387902</v>
      </c>
      <c r="CJ408" s="223" t="n">
        <f aca="false">CH408</f>
        <v>1991</v>
      </c>
      <c r="CK408" s="214" t="n">
        <f aca="false">VLOOKUP(CJ408,$C$6:$H$57,5,FALSE())</f>
        <v>3528003.32387902</v>
      </c>
      <c r="CL408" s="224" t="n">
        <f aca="false">IF(CK408&lt;=CK389,CJ408,CJ389)</f>
        <v>1990</v>
      </c>
      <c r="CM408" s="214" t="n">
        <f aca="false">VLOOKUP(CL408,$C$6:$H$57,5,FALSE())</f>
        <v>3297521.09615561</v>
      </c>
      <c r="CN408" s="235" t="n">
        <f aca="false">CL408</f>
        <v>1990</v>
      </c>
      <c r="CO408" s="214" t="n">
        <f aca="false">VLOOKUP(CN408,$C$6:$H$57,5,FALSE())</f>
        <v>3297521.09615561</v>
      </c>
      <c r="CP408" s="223" t="n">
        <f aca="false">CN408</f>
        <v>1990</v>
      </c>
      <c r="CQ408" s="214" t="n">
        <f aca="false">VLOOKUP(CP408,$C$6:$H$57,5,FALSE())</f>
        <v>3297521.09615561</v>
      </c>
      <c r="CR408" s="223" t="n">
        <f aca="false">CP408</f>
        <v>1990</v>
      </c>
      <c r="CS408" s="214" t="n">
        <f aca="false">VLOOKUP(CR408,$C$6:$H$57,5,FALSE())</f>
        <v>3297521.09615561</v>
      </c>
      <c r="CT408" s="223" t="n">
        <f aca="false">CR408</f>
        <v>1990</v>
      </c>
      <c r="CU408" s="214" t="n">
        <f aca="false">VLOOKUP(CT408,$C$6:$H$57,5,FALSE())</f>
        <v>3297521.09615561</v>
      </c>
      <c r="CV408" s="223" t="n">
        <f aca="false">CT408</f>
        <v>1990</v>
      </c>
      <c r="CW408" s="214" t="n">
        <f aca="false">VLOOKUP(CV408,$C$6:$H$57,5,FALSE())</f>
        <v>3297521.09615561</v>
      </c>
      <c r="CX408" s="223" t="n">
        <f aca="false">CV408</f>
        <v>1990</v>
      </c>
      <c r="CY408" s="214" t="n">
        <f aca="false">VLOOKUP(CX408,$C$6:$H$57,5,FALSE())</f>
        <v>3297521.09615561</v>
      </c>
      <c r="CZ408" s="223" t="n">
        <f aca="false">CX408</f>
        <v>1990</v>
      </c>
      <c r="DA408" s="214" t="n">
        <f aca="false">VLOOKUP(CZ408,$C$6:$H$57,5,FALSE())</f>
        <v>3297521.09615561</v>
      </c>
      <c r="DB408" s="223" t="n">
        <f aca="false">CZ408</f>
        <v>1990</v>
      </c>
      <c r="DC408" s="214" t="n">
        <f aca="false">VLOOKUP(DB408,$C$6:$H$57,5,FALSE())</f>
        <v>3297521.09615561</v>
      </c>
      <c r="DD408" s="223" t="n">
        <f aca="false">DB408</f>
        <v>1990</v>
      </c>
      <c r="DE408" s="214" t="n">
        <f aca="false">VLOOKUP(DD408,$C$6:$H$57,5,FALSE())</f>
        <v>3297521.09615561</v>
      </c>
      <c r="DF408" s="223" t="n">
        <f aca="false">DD408</f>
        <v>1990</v>
      </c>
      <c r="DG408" s="214" t="n">
        <f aca="false">VLOOKUP(DF408,$C$6:$H$57,5,FALSE())</f>
        <v>3297521.09615561</v>
      </c>
      <c r="DH408" s="223" t="n">
        <f aca="false">DF408</f>
        <v>1990</v>
      </c>
      <c r="DI408" s="214" t="n">
        <f aca="false">VLOOKUP(DH408,$C$6:$H$57,5,FALSE())</f>
        <v>3297521.09615561</v>
      </c>
      <c r="DJ408" s="223" t="n">
        <f aca="false">DH408</f>
        <v>1990</v>
      </c>
      <c r="DK408" s="214" t="n">
        <f aca="false">VLOOKUP(DJ408,$C$6:$H$57,5,FALSE())</f>
        <v>3297521.09615561</v>
      </c>
      <c r="DL408" s="223" t="n">
        <f aca="false">DJ408</f>
        <v>1990</v>
      </c>
      <c r="DM408" s="214" t="n">
        <f aca="false">VLOOKUP(DL408,$C$6:$H$57,5,FALSE())</f>
        <v>3297521.09615561</v>
      </c>
      <c r="DN408" s="223" t="n">
        <f aca="false">DL408</f>
        <v>1990</v>
      </c>
      <c r="DO408" s="214" t="n">
        <f aca="false">VLOOKUP(DN408,$C$6:$H$57,5,FALSE())</f>
        <v>3297521.09615561</v>
      </c>
      <c r="DP408" s="223" t="n">
        <f aca="false">DN408</f>
        <v>1990</v>
      </c>
      <c r="DQ408" s="214" t="n">
        <f aca="false">VLOOKUP(DP408,$C$6:$H$57,5,FALSE())</f>
        <v>3297521.09615561</v>
      </c>
      <c r="DR408" s="223" t="n">
        <f aca="false">DP408</f>
        <v>1990</v>
      </c>
      <c r="DS408" s="214" t="n">
        <f aca="false">VLOOKUP(DR408,$C$6:$H$57,5,FALSE())</f>
        <v>3297521.09615561</v>
      </c>
      <c r="DT408" s="223" t="n">
        <f aca="false">DR408</f>
        <v>1990</v>
      </c>
      <c r="DU408" s="214" t="n">
        <f aca="false">VLOOKUP(DT408,$C$6:$H$57,5,FALSE())</f>
        <v>3297521.09615561</v>
      </c>
      <c r="DV408" s="223" t="n">
        <f aca="false">DT408</f>
        <v>1990</v>
      </c>
      <c r="DW408" s="214" t="n">
        <f aca="false">VLOOKUP(DV408,$C$6:$H$57,5,FALSE())</f>
        <v>3297521.09615561</v>
      </c>
      <c r="DX408" s="224" t="n">
        <f aca="false">IF(DW408&lt;=DW390,DV408,DV390)</f>
        <v>2018</v>
      </c>
      <c r="DY408" s="214" t="n">
        <f aca="false">VLOOKUP(DX408,$C$6:$H$57,5,FALSE())</f>
        <v>3230727.50340825</v>
      </c>
      <c r="DZ408" s="235" t="n">
        <f aca="false">DX408</f>
        <v>2018</v>
      </c>
      <c r="EA408" s="214" t="n">
        <f aca="false">VLOOKUP(DZ408,$C$6:$H$57,5,FALSE())</f>
        <v>3230727.50340825</v>
      </c>
      <c r="EB408" s="223" t="n">
        <f aca="false">DZ408</f>
        <v>2018</v>
      </c>
      <c r="EC408" s="214" t="n">
        <f aca="false">VLOOKUP(EB408,$C$6:$H$57,5,FALSE())</f>
        <v>3230727.50340825</v>
      </c>
      <c r="ED408" s="223" t="n">
        <f aca="false">EB408</f>
        <v>2018</v>
      </c>
      <c r="EE408" s="214" t="n">
        <f aca="false">VLOOKUP(ED408,$C$6:$H$57,5,FALSE())</f>
        <v>3230727.50340825</v>
      </c>
      <c r="EF408" s="223" t="n">
        <f aca="false">ED408</f>
        <v>2018</v>
      </c>
      <c r="EG408" s="214" t="n">
        <f aca="false">VLOOKUP(EF408,$C$6:$H$57,5,FALSE())</f>
        <v>3230727.50340825</v>
      </c>
      <c r="EH408" s="223" t="n">
        <f aca="false">EF408</f>
        <v>2018</v>
      </c>
      <c r="EI408" s="214" t="n">
        <f aca="false">VLOOKUP(EH408,$C$6:$H$57,5,FALSE())</f>
        <v>3230727.50340825</v>
      </c>
      <c r="EJ408" s="223" t="n">
        <f aca="false">EH408</f>
        <v>2018</v>
      </c>
      <c r="EK408" s="214" t="n">
        <f aca="false">VLOOKUP(EJ408,$C$6:$H$57,5,FALSE())</f>
        <v>3230727.50340825</v>
      </c>
      <c r="EL408" s="223" t="n">
        <f aca="false">EJ408</f>
        <v>2018</v>
      </c>
      <c r="EM408" s="214" t="n">
        <f aca="false">VLOOKUP(EL408,$C$6:$H$57,5,FALSE())</f>
        <v>3230727.50340825</v>
      </c>
      <c r="EN408" s="223" t="n">
        <f aca="false">EL408</f>
        <v>2018</v>
      </c>
      <c r="EO408" s="214" t="n">
        <f aca="false">VLOOKUP(EN408,$C$6:$H$57,5,FALSE())</f>
        <v>3230727.50340825</v>
      </c>
      <c r="EP408" s="223" t="n">
        <f aca="false">EN408</f>
        <v>2018</v>
      </c>
      <c r="EQ408" s="214" t="n">
        <f aca="false">VLOOKUP(EP408,$C$6:$H$57,5,FALSE())</f>
        <v>3230727.50340825</v>
      </c>
      <c r="ER408" s="223" t="n">
        <f aca="false">EP408</f>
        <v>2018</v>
      </c>
      <c r="ES408" s="214" t="n">
        <f aca="false">VLOOKUP(ER408,$C$6:$H$57,5,FALSE())</f>
        <v>3230727.50340825</v>
      </c>
      <c r="ET408" s="223" t="n">
        <f aca="false">ER408</f>
        <v>2018</v>
      </c>
      <c r="EU408" s="214" t="n">
        <f aca="false">VLOOKUP(ET408,$C$6:$H$57,5,FALSE())</f>
        <v>3230727.50340825</v>
      </c>
      <c r="EV408" s="223" t="n">
        <f aca="false">ET408</f>
        <v>2018</v>
      </c>
      <c r="EW408" s="214" t="n">
        <f aca="false">VLOOKUP(EV408,$C$6:$H$57,5,FALSE())</f>
        <v>3230727.50340825</v>
      </c>
      <c r="EX408" s="223" t="n">
        <f aca="false">EV408</f>
        <v>2018</v>
      </c>
      <c r="EY408" s="214" t="n">
        <f aca="false">VLOOKUP(EX408,$C$6:$H$57,5,FALSE())</f>
        <v>3230727.50340825</v>
      </c>
      <c r="EZ408" s="223" t="n">
        <f aca="false">EX408</f>
        <v>2018</v>
      </c>
      <c r="FA408" s="214" t="n">
        <f aca="false">VLOOKUP(EZ408,$C$6:$H$57,5,FALSE())</f>
        <v>3230727.50340825</v>
      </c>
      <c r="FB408" s="223" t="n">
        <f aca="false">EZ408</f>
        <v>2018</v>
      </c>
      <c r="FC408" s="214" t="n">
        <f aca="false">VLOOKUP(FB408,$C$6:$H$57,5,FALSE())</f>
        <v>3230727.50340825</v>
      </c>
      <c r="FD408" s="223" t="n">
        <f aca="false">FB408</f>
        <v>2018</v>
      </c>
      <c r="FE408" s="214" t="n">
        <f aca="false">VLOOKUP(FD408,$C$6:$H$57,5,FALSE())</f>
        <v>3230727.50340825</v>
      </c>
      <c r="FF408" s="223" t="n">
        <f aca="false">FD408</f>
        <v>2018</v>
      </c>
      <c r="FG408" s="214" t="n">
        <f aca="false">VLOOKUP(FF408,$C$6:$H$57,5,FALSE())</f>
        <v>3230727.50340825</v>
      </c>
      <c r="FH408" s="224" t="n">
        <f aca="false">IF(FG408&lt;=FG391,FF408,FF391)</f>
        <v>1988</v>
      </c>
      <c r="FI408" s="214" t="n">
        <f aca="false">VLOOKUP(FH408,$C$6:$H$57,5,FALSE())</f>
        <v>3134622.01743533</v>
      </c>
      <c r="FJ408" s="235" t="n">
        <f aca="false">FH408</f>
        <v>1988</v>
      </c>
      <c r="FK408" s="214" t="n">
        <f aca="false">VLOOKUP(FJ408,$C$6:$H$57,5,FALSE())</f>
        <v>3134622.01743533</v>
      </c>
      <c r="FL408" s="223" t="n">
        <f aca="false">FJ408</f>
        <v>1988</v>
      </c>
      <c r="FM408" s="214" t="n">
        <f aca="false">VLOOKUP(FL408,$C$6:$H$57,5,FALSE())</f>
        <v>3134622.01743533</v>
      </c>
      <c r="FN408" s="223" t="n">
        <f aca="false">FL408</f>
        <v>1988</v>
      </c>
      <c r="FO408" s="214" t="n">
        <f aca="false">VLOOKUP(FN408,$C$6:$H$57,5,FALSE())</f>
        <v>3134622.01743533</v>
      </c>
      <c r="FP408" s="223" t="n">
        <f aca="false">FN408</f>
        <v>1988</v>
      </c>
      <c r="FQ408" s="214" t="n">
        <f aca="false">VLOOKUP(FP408,$C$6:$H$57,5,FALSE())</f>
        <v>3134622.01743533</v>
      </c>
      <c r="FR408" s="223" t="n">
        <f aca="false">FP408</f>
        <v>1988</v>
      </c>
      <c r="FS408" s="214" t="n">
        <f aca="false">VLOOKUP(FR408,$C$6:$H$57,5,FALSE())</f>
        <v>3134622.01743533</v>
      </c>
      <c r="FT408" s="223" t="n">
        <f aca="false">FR408</f>
        <v>1988</v>
      </c>
      <c r="FU408" s="214" t="n">
        <f aca="false">VLOOKUP(FT408,$C$6:$H$57,5,FALSE())</f>
        <v>3134622.01743533</v>
      </c>
      <c r="FV408" s="223" t="n">
        <f aca="false">FT408</f>
        <v>1988</v>
      </c>
      <c r="FW408" s="214" t="n">
        <f aca="false">VLOOKUP(FV408,$C$6:$H$57,5,FALSE())</f>
        <v>3134622.01743533</v>
      </c>
      <c r="FX408" s="223" t="n">
        <f aca="false">FV408</f>
        <v>1988</v>
      </c>
      <c r="FY408" s="214" t="n">
        <f aca="false">VLOOKUP(FX408,$C$6:$H$57,5,FALSE())</f>
        <v>3134622.01743533</v>
      </c>
      <c r="FZ408" s="223" t="n">
        <f aca="false">FX408</f>
        <v>1988</v>
      </c>
      <c r="GA408" s="214" t="n">
        <f aca="false">VLOOKUP(FZ408,$C$6:$H$57,5,FALSE())</f>
        <v>3134622.01743533</v>
      </c>
      <c r="GB408" s="223" t="n">
        <f aca="false">FZ408</f>
        <v>1988</v>
      </c>
      <c r="GC408" s="214" t="n">
        <f aca="false">VLOOKUP(GB408,$C$6:$H$57,5,FALSE())</f>
        <v>3134622.01743533</v>
      </c>
      <c r="GD408" s="223" t="n">
        <f aca="false">GB408</f>
        <v>1988</v>
      </c>
      <c r="GE408" s="214" t="n">
        <f aca="false">VLOOKUP(GD408,$C$6:$H$57,5,FALSE())</f>
        <v>3134622.01743533</v>
      </c>
      <c r="GF408" s="223" t="n">
        <f aca="false">GD408</f>
        <v>1988</v>
      </c>
      <c r="GG408" s="214" t="n">
        <f aca="false">VLOOKUP(GF408,$C$6:$H$57,5,FALSE())</f>
        <v>3134622.01743533</v>
      </c>
      <c r="GH408" s="223" t="n">
        <f aca="false">GF408</f>
        <v>1988</v>
      </c>
      <c r="GI408" s="214" t="n">
        <f aca="false">VLOOKUP(GH408,$C$6:$H$57,5,FALSE())</f>
        <v>3134622.01743533</v>
      </c>
      <c r="GJ408" s="223" t="n">
        <f aca="false">GH408</f>
        <v>1988</v>
      </c>
      <c r="GK408" s="214" t="n">
        <f aca="false">VLOOKUP(GJ408,$C$6:$H$57,5,FALSE())</f>
        <v>3134622.01743533</v>
      </c>
      <c r="GL408" s="223" t="n">
        <f aca="false">GJ408</f>
        <v>1988</v>
      </c>
      <c r="GM408" s="214" t="n">
        <f aca="false">VLOOKUP(GL408,$C$6:$H$57,5,FALSE())</f>
        <v>3134622.01743533</v>
      </c>
      <c r="GN408" s="223" t="n">
        <f aca="false">GL408</f>
        <v>1988</v>
      </c>
      <c r="GO408" s="214" t="n">
        <f aca="false">VLOOKUP(GN408,$C$6:$H$57,5,FALSE())</f>
        <v>3134622.01743533</v>
      </c>
      <c r="GP408" s="224" t="n">
        <f aca="false">IF(GO408&lt;=GO392,GN408,GN392)</f>
        <v>1989</v>
      </c>
      <c r="GQ408" s="214" t="n">
        <f aca="false">VLOOKUP(GP408,$C$6:$H$57,5,FALSE())</f>
        <v>3048660.13397103</v>
      </c>
      <c r="GR408" s="235" t="n">
        <f aca="false">GP408</f>
        <v>1989</v>
      </c>
      <c r="GS408" s="214" t="n">
        <f aca="false">VLOOKUP(GR408,$C$6:$H$57,5,FALSE())</f>
        <v>3048660.13397103</v>
      </c>
      <c r="GT408" s="223" t="n">
        <f aca="false">GR408</f>
        <v>1989</v>
      </c>
      <c r="GU408" s="214" t="n">
        <f aca="false">VLOOKUP(GT408,$C$6:$H$57,5,FALSE())</f>
        <v>3048660.13397103</v>
      </c>
      <c r="GV408" s="223" t="n">
        <f aca="false">GT408</f>
        <v>1989</v>
      </c>
      <c r="GW408" s="214" t="n">
        <f aca="false">VLOOKUP(GV408,$C$6:$H$57,5,FALSE())</f>
        <v>3048660.13397103</v>
      </c>
      <c r="GX408" s="223" t="n">
        <f aca="false">GV408</f>
        <v>1989</v>
      </c>
      <c r="GY408" s="214" t="n">
        <f aca="false">VLOOKUP(GX408,$C$6:$H$57,5,FALSE())</f>
        <v>3048660.13397103</v>
      </c>
      <c r="GZ408" s="223" t="n">
        <f aca="false">GX408</f>
        <v>1989</v>
      </c>
      <c r="HA408" s="214" t="n">
        <f aca="false">VLOOKUP(GZ408,$C$6:$H$57,5,FALSE())</f>
        <v>3048660.13397103</v>
      </c>
      <c r="HB408" s="223" t="n">
        <f aca="false">GZ408</f>
        <v>1989</v>
      </c>
      <c r="HC408" s="214" t="n">
        <f aca="false">VLOOKUP(HB408,$C$6:$H$57,5,FALSE())</f>
        <v>3048660.13397103</v>
      </c>
      <c r="HD408" s="223" t="n">
        <f aca="false">HB408</f>
        <v>1989</v>
      </c>
      <c r="HE408" s="214" t="n">
        <f aca="false">VLOOKUP(HD408,$C$6:$H$57,5,FALSE())</f>
        <v>3048660.13397103</v>
      </c>
      <c r="HF408" s="223" t="n">
        <f aca="false">HD408</f>
        <v>1989</v>
      </c>
      <c r="HG408" s="214" t="n">
        <f aca="false">VLOOKUP(HF408,$C$6:$H$57,5,FALSE())</f>
        <v>3048660.13397103</v>
      </c>
      <c r="HH408" s="223" t="n">
        <f aca="false">HF408</f>
        <v>1989</v>
      </c>
      <c r="HI408" s="214" t="n">
        <f aca="false">VLOOKUP(HH408,$C$6:$H$57,5,FALSE())</f>
        <v>3048660.13397103</v>
      </c>
      <c r="HJ408" s="223" t="n">
        <f aca="false">HH408</f>
        <v>1989</v>
      </c>
      <c r="HK408" s="214" t="n">
        <f aca="false">VLOOKUP(HJ408,$C$6:$H$57,5,FALSE())</f>
        <v>3048660.13397103</v>
      </c>
      <c r="HL408" s="223" t="n">
        <f aca="false">HJ408</f>
        <v>1989</v>
      </c>
      <c r="HM408" s="214" t="n">
        <f aca="false">VLOOKUP(HL408,$C$6:$H$57,5,FALSE())</f>
        <v>3048660.13397103</v>
      </c>
      <c r="HN408" s="223" t="n">
        <f aca="false">HL408</f>
        <v>1989</v>
      </c>
      <c r="HO408" s="214" t="n">
        <f aca="false">VLOOKUP(HN408,$C$6:$H$57,5,FALSE())</f>
        <v>3048660.13397103</v>
      </c>
      <c r="HP408" s="223" t="n">
        <f aca="false">HN408</f>
        <v>1989</v>
      </c>
      <c r="HQ408" s="214" t="n">
        <f aca="false">VLOOKUP(HP408,$C$6:$H$57,5,FALSE())</f>
        <v>3048660.13397103</v>
      </c>
      <c r="HR408" s="223" t="n">
        <f aca="false">HP408</f>
        <v>1989</v>
      </c>
      <c r="HS408" s="214" t="n">
        <f aca="false">VLOOKUP(HR408,$C$6:$H$57,5,FALSE())</f>
        <v>3048660.13397103</v>
      </c>
      <c r="HT408" s="223" t="n">
        <f aca="false">HR408</f>
        <v>1989</v>
      </c>
      <c r="HU408" s="214" t="n">
        <f aca="false">VLOOKUP(HT408,$C$6:$H$57,5,FALSE())</f>
        <v>3048660.13397103</v>
      </c>
      <c r="HV408" s="224" t="n">
        <f aca="false">IF(HU408&lt;=HU393,HT408,HT393)</f>
        <v>1981</v>
      </c>
      <c r="HW408" s="214" t="n">
        <f aca="false">VLOOKUP(HV408,$C$6:$H$57,5,FALSE())</f>
        <v>2948276.40361788</v>
      </c>
      <c r="HX408" s="235" t="n">
        <f aca="false">HV408</f>
        <v>1981</v>
      </c>
      <c r="HY408" s="214" t="n">
        <f aca="false">VLOOKUP(HX408,$C$6:$H$57,5,FALSE())</f>
        <v>2948276.40361788</v>
      </c>
      <c r="HZ408" s="223" t="n">
        <f aca="false">HX408</f>
        <v>1981</v>
      </c>
      <c r="IA408" s="214" t="n">
        <f aca="false">VLOOKUP(HZ408,$C$6:$H$57,5,FALSE())</f>
        <v>2948276.40361788</v>
      </c>
      <c r="IB408" s="223" t="n">
        <f aca="false">HZ408</f>
        <v>1981</v>
      </c>
      <c r="IC408" s="214" t="n">
        <f aca="false">VLOOKUP(IB408,$C$6:$H$57,5,FALSE())</f>
        <v>2948276.40361788</v>
      </c>
      <c r="ID408" s="223" t="n">
        <f aca="false">IB408</f>
        <v>1981</v>
      </c>
      <c r="IE408" s="214" t="n">
        <f aca="false">VLOOKUP(ID408,$C$6:$H$57,5,FALSE())</f>
        <v>2948276.40361788</v>
      </c>
      <c r="IF408" s="223" t="n">
        <f aca="false">ID408</f>
        <v>1981</v>
      </c>
      <c r="IG408" s="214" t="n">
        <f aca="false">VLOOKUP(IF408,$C$6:$H$57,5,FALSE())</f>
        <v>2948276.40361788</v>
      </c>
      <c r="IH408" s="223" t="n">
        <f aca="false">IF408</f>
        <v>1981</v>
      </c>
      <c r="II408" s="214" t="n">
        <f aca="false">VLOOKUP(IH408,$C$6:$H$57,5,FALSE())</f>
        <v>2948276.40361788</v>
      </c>
      <c r="IJ408" s="223" t="n">
        <f aca="false">IH408</f>
        <v>1981</v>
      </c>
      <c r="IK408" s="214" t="n">
        <f aca="false">VLOOKUP(IJ408,$C$6:$H$57,5,FALSE())</f>
        <v>2948276.40361788</v>
      </c>
      <c r="IL408" s="223" t="n">
        <f aca="false">IJ408</f>
        <v>1981</v>
      </c>
      <c r="IM408" s="214" t="n">
        <f aca="false">VLOOKUP(IL408,$C$6:$H$57,5,FALSE())</f>
        <v>2948276.40361788</v>
      </c>
      <c r="IN408" s="223" t="n">
        <f aca="false">IL408</f>
        <v>1981</v>
      </c>
      <c r="IO408" s="214" t="n">
        <f aca="false">VLOOKUP(IN408,$C$6:$H$57,5,FALSE())</f>
        <v>2948276.40361788</v>
      </c>
      <c r="IP408" s="223" t="n">
        <f aca="false">IN408</f>
        <v>1981</v>
      </c>
      <c r="IQ408" s="214" t="n">
        <f aca="false">VLOOKUP(IP408,$C$6:$H$57,5,FALSE())</f>
        <v>2948276.40361788</v>
      </c>
      <c r="IR408" s="223" t="n">
        <f aca="false">IP408</f>
        <v>1981</v>
      </c>
      <c r="IS408" s="214" t="n">
        <f aca="false">VLOOKUP(IR408,$C$6:$H$57,5,FALSE())</f>
        <v>2948276.40361788</v>
      </c>
      <c r="IT408" s="223" t="n">
        <f aca="false">IR408</f>
        <v>1981</v>
      </c>
    </row>
    <row r="409" customFormat="false" ht="18.75" hidden="false" customHeight="true" outlineLevel="0" collapsed="false">
      <c r="J409" s="226" t="n">
        <f aca="false">IT385</f>
        <v>2024</v>
      </c>
      <c r="K409" s="214" t="n">
        <f aca="false">VLOOKUP(J409,$C$6:$H$57,5,FALSE())</f>
        <v>3746028.22302</v>
      </c>
      <c r="L409" s="223" t="n">
        <f aca="false">J409</f>
        <v>2024</v>
      </c>
      <c r="M409" s="214" t="n">
        <f aca="false">VLOOKUP(L409,$C$6:$H$57,5,FALSE())</f>
        <v>3746028.22302</v>
      </c>
      <c r="N409" s="223" t="n">
        <f aca="false">L409</f>
        <v>2024</v>
      </c>
      <c r="O409" s="214" t="n">
        <f aca="false">VLOOKUP(N409,$C$6:$H$57,5,FALSE())</f>
        <v>3746028.22302</v>
      </c>
      <c r="P409" s="223" t="n">
        <f aca="false">N409</f>
        <v>2024</v>
      </c>
      <c r="Q409" s="214" t="n">
        <f aca="false">VLOOKUP(P409,$C$6:$H$57,5,FALSE())</f>
        <v>3746028.22302</v>
      </c>
      <c r="R409" s="223" t="n">
        <f aca="false">P409</f>
        <v>2024</v>
      </c>
      <c r="S409" s="214" t="n">
        <f aca="false">VLOOKUP(R409,$C$6:$H$57,5,FALSE())</f>
        <v>3746028.22302</v>
      </c>
      <c r="T409" s="223" t="n">
        <f aca="false">R409</f>
        <v>2024</v>
      </c>
      <c r="U409" s="214" t="n">
        <f aca="false">VLOOKUP(T409,$C$6:$H$57,5,FALSE())</f>
        <v>3746028.22302</v>
      </c>
      <c r="V409" s="223" t="n">
        <f aca="false">T409</f>
        <v>2024</v>
      </c>
      <c r="W409" s="214" t="n">
        <f aca="false">VLOOKUP(V409,$C$6:$H$57,5,FALSE())</f>
        <v>3746028.22302</v>
      </c>
      <c r="X409" s="223" t="n">
        <f aca="false">V409</f>
        <v>2024</v>
      </c>
      <c r="Y409" s="214" t="n">
        <f aca="false">VLOOKUP(X409,$C$6:$H$57,5,FALSE())</f>
        <v>3746028.22302</v>
      </c>
      <c r="Z409" s="223" t="n">
        <f aca="false">X409</f>
        <v>2024</v>
      </c>
      <c r="AA409" s="214" t="n">
        <f aca="false">VLOOKUP(Z409,$C$6:$H$57,5,FALSE())</f>
        <v>3746028.22302</v>
      </c>
      <c r="AB409" s="223" t="n">
        <f aca="false">Z409</f>
        <v>2024</v>
      </c>
      <c r="AC409" s="214" t="n">
        <f aca="false">VLOOKUP(AB409,$C$6:$H$57,5,FALSE())</f>
        <v>3746028.22302</v>
      </c>
      <c r="AD409" s="223" t="n">
        <f aca="false">AB409</f>
        <v>2024</v>
      </c>
      <c r="AE409" s="214" t="n">
        <f aca="false">VLOOKUP(AD409,$C$6:$H$57,5,FALSE())</f>
        <v>3746028.22302</v>
      </c>
      <c r="AF409" s="223" t="n">
        <f aca="false">AD409</f>
        <v>2024</v>
      </c>
      <c r="AG409" s="214" t="n">
        <f aca="false">VLOOKUP(AF409,$C$6:$H$57,5,FALSE())</f>
        <v>3746028.22302</v>
      </c>
      <c r="AH409" s="223" t="n">
        <f aca="false">AF409</f>
        <v>2024</v>
      </c>
      <c r="AI409" s="214" t="n">
        <f aca="false">VLOOKUP(AH409,$C$6:$H$57,5,FALSE())</f>
        <v>3746028.22302</v>
      </c>
      <c r="AJ409" s="223" t="n">
        <f aca="false">AH409</f>
        <v>2024</v>
      </c>
      <c r="AK409" s="214" t="n">
        <f aca="false">VLOOKUP(AJ409,$C$6:$H$57,5,FALSE())</f>
        <v>3746028.22302</v>
      </c>
      <c r="AL409" s="223" t="n">
        <f aca="false">AJ409</f>
        <v>2024</v>
      </c>
      <c r="AM409" s="214" t="n">
        <f aca="false">VLOOKUP(AL409,$C$6:$H$57,5,FALSE())</f>
        <v>3746028.22302</v>
      </c>
      <c r="AN409" s="223" t="n">
        <f aca="false">AL409</f>
        <v>2024</v>
      </c>
      <c r="AO409" s="214" t="n">
        <f aca="false">VLOOKUP(AN409,$C$6:$H$57,5,FALSE())</f>
        <v>3746028.22302</v>
      </c>
      <c r="AP409" s="223" t="n">
        <f aca="false">AN409</f>
        <v>2024</v>
      </c>
      <c r="AQ409" s="214" t="n">
        <f aca="false">VLOOKUP(AP409,$C$6:$H$57,5,FALSE())</f>
        <v>3746028.22302</v>
      </c>
      <c r="AR409" s="223" t="n">
        <f aca="false">AP409</f>
        <v>2024</v>
      </c>
      <c r="AS409" s="214" t="n">
        <f aca="false">VLOOKUP(AR409,$C$6:$H$57,5,FALSE())</f>
        <v>3746028.22302</v>
      </c>
      <c r="AT409" s="223" t="n">
        <f aca="false">AR409</f>
        <v>2024</v>
      </c>
      <c r="AU409" s="214" t="n">
        <f aca="false">VLOOKUP(AT409,$C$6:$H$57,5,FALSE())</f>
        <v>3746028.22302</v>
      </c>
      <c r="AV409" s="223" t="n">
        <f aca="false">AT409</f>
        <v>2024</v>
      </c>
      <c r="AW409" s="214" t="n">
        <f aca="false">VLOOKUP(AV409,$C$6:$H$57,5,FALSE())</f>
        <v>3746028.22302</v>
      </c>
      <c r="AX409" s="223" t="n">
        <f aca="false">AV409</f>
        <v>2024</v>
      </c>
      <c r="AY409" s="214" t="n">
        <f aca="false">VLOOKUP(AX409,$C$6:$H$57,5,FALSE())</f>
        <v>3746028.22302</v>
      </c>
      <c r="AZ409" s="226" t="n">
        <f aca="false">IF(AY409&lt;=AY388,AX409,AX388)</f>
        <v>2019</v>
      </c>
      <c r="BA409" s="214" t="n">
        <f aca="false">VLOOKUP(AZ409,$C$6:$H$57,5,FALSE())</f>
        <v>3567859.27619328</v>
      </c>
      <c r="BB409" s="223" t="n">
        <f aca="false">AZ409</f>
        <v>2019</v>
      </c>
      <c r="BC409" s="214" t="n">
        <f aca="false">VLOOKUP(BB409,$C$6:$H$57,5,FALSE())</f>
        <v>3567859.27619328</v>
      </c>
      <c r="BD409" s="223" t="n">
        <f aca="false">BB409</f>
        <v>2019</v>
      </c>
      <c r="BE409" s="214" t="n">
        <f aca="false">VLOOKUP(BD409,$C$6:$H$57,5,FALSE())</f>
        <v>3567859.27619328</v>
      </c>
      <c r="BF409" s="223" t="n">
        <f aca="false">BD409</f>
        <v>2019</v>
      </c>
      <c r="BG409" s="214" t="n">
        <f aca="false">VLOOKUP(BF409,$C$6:$H$57,5,FALSE())</f>
        <v>3567859.27619328</v>
      </c>
      <c r="BH409" s="223" t="n">
        <f aca="false">BF409</f>
        <v>2019</v>
      </c>
      <c r="BI409" s="214" t="n">
        <f aca="false">VLOOKUP(BH409,$C$6:$H$57,5,FALSE())</f>
        <v>3567859.27619328</v>
      </c>
      <c r="BJ409" s="223" t="n">
        <f aca="false">BH409</f>
        <v>2019</v>
      </c>
      <c r="BK409" s="214" t="n">
        <f aca="false">VLOOKUP(BJ409,$C$6:$H$57,5,FALSE())</f>
        <v>3567859.27619328</v>
      </c>
      <c r="BL409" s="223" t="n">
        <f aca="false">BJ409</f>
        <v>2019</v>
      </c>
      <c r="BM409" s="214" t="n">
        <f aca="false">VLOOKUP(BL409,$C$6:$H$57,5,FALSE())</f>
        <v>3567859.27619328</v>
      </c>
      <c r="BN409" s="223" t="n">
        <f aca="false">BL409</f>
        <v>2019</v>
      </c>
      <c r="BO409" s="214" t="n">
        <f aca="false">VLOOKUP(BN409,$C$6:$H$57,5,FALSE())</f>
        <v>3567859.27619328</v>
      </c>
      <c r="BP409" s="223" t="n">
        <f aca="false">BN409</f>
        <v>2019</v>
      </c>
      <c r="BQ409" s="214" t="n">
        <f aca="false">VLOOKUP(BP409,$C$6:$H$57,5,FALSE())</f>
        <v>3567859.27619328</v>
      </c>
      <c r="BR409" s="223" t="n">
        <f aca="false">BP409</f>
        <v>2019</v>
      </c>
      <c r="BS409" s="214" t="n">
        <f aca="false">VLOOKUP(BR409,$C$6:$H$57,5,FALSE())</f>
        <v>3567859.27619328</v>
      </c>
      <c r="BT409" s="223" t="n">
        <f aca="false">BR409</f>
        <v>2019</v>
      </c>
      <c r="BU409" s="214" t="n">
        <f aca="false">VLOOKUP(BT409,$C$6:$H$57,5,FALSE())</f>
        <v>3567859.27619328</v>
      </c>
      <c r="BV409" s="223" t="n">
        <f aca="false">BT409</f>
        <v>2019</v>
      </c>
      <c r="BW409" s="214" t="n">
        <f aca="false">VLOOKUP(BV409,$C$6:$H$57,5,FALSE())</f>
        <v>3567859.27619328</v>
      </c>
      <c r="BX409" s="223" t="n">
        <f aca="false">BV409</f>
        <v>2019</v>
      </c>
      <c r="BY409" s="214" t="n">
        <f aca="false">VLOOKUP(BX409,$C$6:$H$57,5,FALSE())</f>
        <v>3567859.27619328</v>
      </c>
      <c r="BZ409" s="223" t="n">
        <f aca="false">BX409</f>
        <v>2019</v>
      </c>
      <c r="CA409" s="214" t="n">
        <f aca="false">VLOOKUP(BZ409,$C$6:$H$57,5,FALSE())</f>
        <v>3567859.27619328</v>
      </c>
      <c r="CB409" s="223" t="n">
        <f aca="false">BZ409</f>
        <v>2019</v>
      </c>
      <c r="CC409" s="214" t="n">
        <f aca="false">VLOOKUP(CB409,$C$6:$H$57,5,FALSE())</f>
        <v>3567859.27619328</v>
      </c>
      <c r="CD409" s="223" t="n">
        <f aca="false">CB409</f>
        <v>2019</v>
      </c>
      <c r="CE409" s="214" t="n">
        <f aca="false">VLOOKUP(CD409,$C$6:$H$57,5,FALSE())</f>
        <v>3567859.27619328</v>
      </c>
      <c r="CF409" s="223" t="n">
        <f aca="false">CD409</f>
        <v>2019</v>
      </c>
      <c r="CG409" s="214" t="n">
        <f aca="false">VLOOKUP(CF409,$C$6:$H$57,5,FALSE())</f>
        <v>3567859.27619328</v>
      </c>
      <c r="CH409" s="223" t="n">
        <f aca="false">CF409</f>
        <v>2019</v>
      </c>
      <c r="CI409" s="214" t="n">
        <f aca="false">VLOOKUP(CH409,$C$6:$H$57,5,FALSE())</f>
        <v>3567859.27619328</v>
      </c>
      <c r="CJ409" s="223" t="n">
        <f aca="false">CH409</f>
        <v>2019</v>
      </c>
      <c r="CK409" s="214" t="n">
        <f aca="false">VLOOKUP(CJ409,$C$6:$H$57,5,FALSE())</f>
        <v>3567859.27619328</v>
      </c>
      <c r="CL409" s="223" t="n">
        <f aca="false">CJ409</f>
        <v>2019</v>
      </c>
      <c r="CM409" s="214" t="n">
        <f aca="false">VLOOKUP(CL409,$C$6:$H$57,5,FALSE())</f>
        <v>3567859.27619328</v>
      </c>
      <c r="CN409" s="226" t="n">
        <f aca="false">IF(CM409&lt;=CM389,CL409,CL389)</f>
        <v>1991</v>
      </c>
      <c r="CO409" s="214" t="n">
        <f aca="false">VLOOKUP(CN409,$C$6:$H$57,5,FALSE())</f>
        <v>3528003.32387902</v>
      </c>
      <c r="CP409" s="223" t="n">
        <f aca="false">CN409</f>
        <v>1991</v>
      </c>
      <c r="CQ409" s="214" t="n">
        <f aca="false">VLOOKUP(CP409,$C$6:$H$57,5,FALSE())</f>
        <v>3528003.32387902</v>
      </c>
      <c r="CR409" s="223" t="n">
        <f aca="false">CP409</f>
        <v>1991</v>
      </c>
      <c r="CS409" s="214" t="n">
        <f aca="false">VLOOKUP(CR409,$C$6:$H$57,5,FALSE())</f>
        <v>3528003.32387902</v>
      </c>
      <c r="CT409" s="223" t="n">
        <f aca="false">CR409</f>
        <v>1991</v>
      </c>
      <c r="CU409" s="214" t="n">
        <f aca="false">VLOOKUP(CT409,$C$6:$H$57,5,FALSE())</f>
        <v>3528003.32387902</v>
      </c>
      <c r="CV409" s="223" t="n">
        <f aca="false">CT409</f>
        <v>1991</v>
      </c>
      <c r="CW409" s="214" t="n">
        <f aca="false">VLOOKUP(CV409,$C$6:$H$57,5,FALSE())</f>
        <v>3528003.32387902</v>
      </c>
      <c r="CX409" s="223" t="n">
        <f aca="false">CV409</f>
        <v>1991</v>
      </c>
      <c r="CY409" s="214" t="n">
        <f aca="false">VLOOKUP(CX409,$C$6:$H$57,5,FALSE())</f>
        <v>3528003.32387902</v>
      </c>
      <c r="CZ409" s="223" t="n">
        <f aca="false">CX409</f>
        <v>1991</v>
      </c>
      <c r="DA409" s="214" t="n">
        <f aca="false">VLOOKUP(CZ409,$C$6:$H$57,5,FALSE())</f>
        <v>3528003.32387902</v>
      </c>
      <c r="DB409" s="223" t="n">
        <f aca="false">CZ409</f>
        <v>1991</v>
      </c>
      <c r="DC409" s="214" t="n">
        <f aca="false">VLOOKUP(DB409,$C$6:$H$57,5,FALSE())</f>
        <v>3528003.32387902</v>
      </c>
      <c r="DD409" s="223" t="n">
        <f aca="false">DB409</f>
        <v>1991</v>
      </c>
      <c r="DE409" s="214" t="n">
        <f aca="false">VLOOKUP(DD409,$C$6:$H$57,5,FALSE())</f>
        <v>3528003.32387902</v>
      </c>
      <c r="DF409" s="223" t="n">
        <f aca="false">DD409</f>
        <v>1991</v>
      </c>
      <c r="DG409" s="214" t="n">
        <f aca="false">VLOOKUP(DF409,$C$6:$H$57,5,FALSE())</f>
        <v>3528003.32387902</v>
      </c>
      <c r="DH409" s="223" t="n">
        <f aca="false">DF409</f>
        <v>1991</v>
      </c>
      <c r="DI409" s="214" t="n">
        <f aca="false">VLOOKUP(DH409,$C$6:$H$57,5,FALSE())</f>
        <v>3528003.32387902</v>
      </c>
      <c r="DJ409" s="223" t="n">
        <f aca="false">DH409</f>
        <v>1991</v>
      </c>
      <c r="DK409" s="214" t="n">
        <f aca="false">VLOOKUP(DJ409,$C$6:$H$57,5,FALSE())</f>
        <v>3528003.32387902</v>
      </c>
      <c r="DL409" s="223" t="n">
        <f aca="false">DJ409</f>
        <v>1991</v>
      </c>
      <c r="DM409" s="214" t="n">
        <f aca="false">VLOOKUP(DL409,$C$6:$H$57,5,FALSE())</f>
        <v>3528003.32387902</v>
      </c>
      <c r="DN409" s="223" t="n">
        <f aca="false">DL409</f>
        <v>1991</v>
      </c>
      <c r="DO409" s="214" t="n">
        <f aca="false">VLOOKUP(DN409,$C$6:$H$57,5,FALSE())</f>
        <v>3528003.32387902</v>
      </c>
      <c r="DP409" s="223" t="n">
        <f aca="false">DN409</f>
        <v>1991</v>
      </c>
      <c r="DQ409" s="214" t="n">
        <f aca="false">VLOOKUP(DP409,$C$6:$H$57,5,FALSE())</f>
        <v>3528003.32387902</v>
      </c>
      <c r="DR409" s="223" t="n">
        <f aca="false">DP409</f>
        <v>1991</v>
      </c>
      <c r="DS409" s="214" t="n">
        <f aca="false">VLOOKUP(DR409,$C$6:$H$57,5,FALSE())</f>
        <v>3528003.32387902</v>
      </c>
      <c r="DT409" s="223" t="n">
        <f aca="false">DR409</f>
        <v>1991</v>
      </c>
      <c r="DU409" s="214" t="n">
        <f aca="false">VLOOKUP(DT409,$C$6:$H$57,5,FALSE())</f>
        <v>3528003.32387902</v>
      </c>
      <c r="DV409" s="223" t="n">
        <f aca="false">DT409</f>
        <v>1991</v>
      </c>
      <c r="DW409" s="214" t="n">
        <f aca="false">VLOOKUP(DV409,$C$6:$H$57,5,FALSE())</f>
        <v>3528003.32387902</v>
      </c>
      <c r="DX409" s="223" t="n">
        <f aca="false">DV409</f>
        <v>1991</v>
      </c>
      <c r="DY409" s="214" t="n">
        <f aca="false">VLOOKUP(DX409,$C$6:$H$57,5,FALSE())</f>
        <v>3528003.32387902</v>
      </c>
      <c r="DZ409" s="226" t="n">
        <f aca="false">IF(DY409&lt;=DY390,DX409,DX390)</f>
        <v>1990</v>
      </c>
      <c r="EA409" s="214" t="n">
        <f aca="false">VLOOKUP(DZ409,$C$6:$H$57,5,FALSE())</f>
        <v>3297521.09615561</v>
      </c>
      <c r="EB409" s="223" t="n">
        <f aca="false">DZ409</f>
        <v>1990</v>
      </c>
      <c r="EC409" s="214" t="n">
        <f aca="false">VLOOKUP(EB409,$C$6:$H$57,5,FALSE())</f>
        <v>3297521.09615561</v>
      </c>
      <c r="ED409" s="223" t="n">
        <f aca="false">EB409</f>
        <v>1990</v>
      </c>
      <c r="EE409" s="214" t="n">
        <f aca="false">VLOOKUP(ED409,$C$6:$H$57,5,FALSE())</f>
        <v>3297521.09615561</v>
      </c>
      <c r="EF409" s="223" t="n">
        <f aca="false">ED409</f>
        <v>1990</v>
      </c>
      <c r="EG409" s="214" t="n">
        <f aca="false">VLOOKUP(EF409,$C$6:$H$57,5,FALSE())</f>
        <v>3297521.09615561</v>
      </c>
      <c r="EH409" s="223" t="n">
        <f aca="false">EF409</f>
        <v>1990</v>
      </c>
      <c r="EI409" s="214" t="n">
        <f aca="false">VLOOKUP(EH409,$C$6:$H$57,5,FALSE())</f>
        <v>3297521.09615561</v>
      </c>
      <c r="EJ409" s="223" t="n">
        <f aca="false">EH409</f>
        <v>1990</v>
      </c>
      <c r="EK409" s="214" t="n">
        <f aca="false">VLOOKUP(EJ409,$C$6:$H$57,5,FALSE())</f>
        <v>3297521.09615561</v>
      </c>
      <c r="EL409" s="223" t="n">
        <f aca="false">EJ409</f>
        <v>1990</v>
      </c>
      <c r="EM409" s="214" t="n">
        <f aca="false">VLOOKUP(EL409,$C$6:$H$57,5,FALSE())</f>
        <v>3297521.09615561</v>
      </c>
      <c r="EN409" s="223" t="n">
        <f aca="false">EL409</f>
        <v>1990</v>
      </c>
      <c r="EO409" s="214" t="n">
        <f aca="false">VLOOKUP(EN409,$C$6:$H$57,5,FALSE())</f>
        <v>3297521.09615561</v>
      </c>
      <c r="EP409" s="223" t="n">
        <f aca="false">EN409</f>
        <v>1990</v>
      </c>
      <c r="EQ409" s="214" t="n">
        <f aca="false">VLOOKUP(EP409,$C$6:$H$57,5,FALSE())</f>
        <v>3297521.09615561</v>
      </c>
      <c r="ER409" s="223" t="n">
        <f aca="false">EP409</f>
        <v>1990</v>
      </c>
      <c r="ES409" s="214" t="n">
        <f aca="false">VLOOKUP(ER409,$C$6:$H$57,5,FALSE())</f>
        <v>3297521.09615561</v>
      </c>
      <c r="ET409" s="223" t="n">
        <f aca="false">ER409</f>
        <v>1990</v>
      </c>
      <c r="EU409" s="214" t="n">
        <f aca="false">VLOOKUP(ET409,$C$6:$H$57,5,FALSE())</f>
        <v>3297521.09615561</v>
      </c>
      <c r="EV409" s="223" t="n">
        <f aca="false">ET409</f>
        <v>1990</v>
      </c>
      <c r="EW409" s="214" t="n">
        <f aca="false">VLOOKUP(EV409,$C$6:$H$57,5,FALSE())</f>
        <v>3297521.09615561</v>
      </c>
      <c r="EX409" s="223" t="n">
        <f aca="false">EV409</f>
        <v>1990</v>
      </c>
      <c r="EY409" s="214" t="n">
        <f aca="false">VLOOKUP(EX409,$C$6:$H$57,5,FALSE())</f>
        <v>3297521.09615561</v>
      </c>
      <c r="EZ409" s="223" t="n">
        <f aca="false">EX409</f>
        <v>1990</v>
      </c>
      <c r="FA409" s="214" t="n">
        <f aca="false">VLOOKUP(EZ409,$C$6:$H$57,5,FALSE())</f>
        <v>3297521.09615561</v>
      </c>
      <c r="FB409" s="223" t="n">
        <f aca="false">EZ409</f>
        <v>1990</v>
      </c>
      <c r="FC409" s="214" t="n">
        <f aca="false">VLOOKUP(FB409,$C$6:$H$57,5,FALSE())</f>
        <v>3297521.09615561</v>
      </c>
      <c r="FD409" s="223" t="n">
        <f aca="false">FB409</f>
        <v>1990</v>
      </c>
      <c r="FE409" s="214" t="n">
        <f aca="false">VLOOKUP(FD409,$C$6:$H$57,5,FALSE())</f>
        <v>3297521.09615561</v>
      </c>
      <c r="FF409" s="223" t="n">
        <f aca="false">FD409</f>
        <v>1990</v>
      </c>
      <c r="FG409" s="214" t="n">
        <f aca="false">VLOOKUP(FF409,$C$6:$H$57,5,FALSE())</f>
        <v>3297521.09615561</v>
      </c>
      <c r="FH409" s="223" t="n">
        <f aca="false">FF409</f>
        <v>1990</v>
      </c>
      <c r="FI409" s="214" t="n">
        <f aca="false">VLOOKUP(FH409,$C$6:$H$57,5,FALSE())</f>
        <v>3297521.09615561</v>
      </c>
      <c r="FJ409" s="226" t="n">
        <f aca="false">IF(FI409&lt;=FI391,FH409,FH391)</f>
        <v>2018</v>
      </c>
      <c r="FK409" s="214" t="n">
        <f aca="false">VLOOKUP(FJ409,$C$6:$H$57,5,FALSE())</f>
        <v>3230727.50340825</v>
      </c>
      <c r="FL409" s="223" t="n">
        <f aca="false">FJ409</f>
        <v>2018</v>
      </c>
      <c r="FM409" s="214" t="n">
        <f aca="false">VLOOKUP(FL409,$C$6:$H$57,5,FALSE())</f>
        <v>3230727.50340825</v>
      </c>
      <c r="FN409" s="223" t="n">
        <f aca="false">FL409</f>
        <v>2018</v>
      </c>
      <c r="FO409" s="214" t="n">
        <f aca="false">VLOOKUP(FN409,$C$6:$H$57,5,FALSE())</f>
        <v>3230727.50340825</v>
      </c>
      <c r="FP409" s="223" t="n">
        <f aca="false">FN409</f>
        <v>2018</v>
      </c>
      <c r="FQ409" s="214" t="n">
        <f aca="false">VLOOKUP(FP409,$C$6:$H$57,5,FALSE())</f>
        <v>3230727.50340825</v>
      </c>
      <c r="FR409" s="223" t="n">
        <f aca="false">FP409</f>
        <v>2018</v>
      </c>
      <c r="FS409" s="214" t="n">
        <f aca="false">VLOOKUP(FR409,$C$6:$H$57,5,FALSE())</f>
        <v>3230727.50340825</v>
      </c>
      <c r="FT409" s="223" t="n">
        <f aca="false">FR409</f>
        <v>2018</v>
      </c>
      <c r="FU409" s="214" t="n">
        <f aca="false">VLOOKUP(FT409,$C$6:$H$57,5,FALSE())</f>
        <v>3230727.50340825</v>
      </c>
      <c r="FV409" s="223" t="n">
        <f aca="false">FT409</f>
        <v>2018</v>
      </c>
      <c r="FW409" s="214" t="n">
        <f aca="false">VLOOKUP(FV409,$C$6:$H$57,5,FALSE())</f>
        <v>3230727.50340825</v>
      </c>
      <c r="FX409" s="223" t="n">
        <f aca="false">FV409</f>
        <v>2018</v>
      </c>
      <c r="FY409" s="214" t="n">
        <f aca="false">VLOOKUP(FX409,$C$6:$H$57,5,FALSE())</f>
        <v>3230727.50340825</v>
      </c>
      <c r="FZ409" s="223" t="n">
        <f aca="false">FX409</f>
        <v>2018</v>
      </c>
      <c r="GA409" s="214" t="n">
        <f aca="false">VLOOKUP(FZ409,$C$6:$H$57,5,FALSE())</f>
        <v>3230727.50340825</v>
      </c>
      <c r="GB409" s="223" t="n">
        <f aca="false">FZ409</f>
        <v>2018</v>
      </c>
      <c r="GC409" s="214" t="n">
        <f aca="false">VLOOKUP(GB409,$C$6:$H$57,5,FALSE())</f>
        <v>3230727.50340825</v>
      </c>
      <c r="GD409" s="223" t="n">
        <f aca="false">GB409</f>
        <v>2018</v>
      </c>
      <c r="GE409" s="214" t="n">
        <f aca="false">VLOOKUP(GD409,$C$6:$H$57,5,FALSE())</f>
        <v>3230727.50340825</v>
      </c>
      <c r="GF409" s="223" t="n">
        <f aca="false">GD409</f>
        <v>2018</v>
      </c>
      <c r="GG409" s="214" t="n">
        <f aca="false">VLOOKUP(GF409,$C$6:$H$57,5,FALSE())</f>
        <v>3230727.50340825</v>
      </c>
      <c r="GH409" s="223" t="n">
        <f aca="false">GF409</f>
        <v>2018</v>
      </c>
      <c r="GI409" s="214" t="n">
        <f aca="false">VLOOKUP(GH409,$C$6:$H$57,5,FALSE())</f>
        <v>3230727.50340825</v>
      </c>
      <c r="GJ409" s="223" t="n">
        <f aca="false">GH409</f>
        <v>2018</v>
      </c>
      <c r="GK409" s="214" t="n">
        <f aca="false">VLOOKUP(GJ409,$C$6:$H$57,5,FALSE())</f>
        <v>3230727.50340825</v>
      </c>
      <c r="GL409" s="223" t="n">
        <f aca="false">GJ409</f>
        <v>2018</v>
      </c>
      <c r="GM409" s="214" t="n">
        <f aca="false">VLOOKUP(GL409,$C$6:$H$57,5,FALSE())</f>
        <v>3230727.50340825</v>
      </c>
      <c r="GN409" s="223" t="n">
        <f aca="false">GL409</f>
        <v>2018</v>
      </c>
      <c r="GO409" s="214" t="n">
        <f aca="false">VLOOKUP(GN409,$C$6:$H$57,5,FALSE())</f>
        <v>3230727.50340825</v>
      </c>
      <c r="GP409" s="223" t="n">
        <f aca="false">GN409</f>
        <v>2018</v>
      </c>
      <c r="GQ409" s="214" t="n">
        <f aca="false">VLOOKUP(GP409,$C$6:$H$57,5,FALSE())</f>
        <v>3230727.50340825</v>
      </c>
      <c r="GR409" s="226" t="n">
        <f aca="false">IF(GQ409&lt;=GQ392,GP409,GP392)</f>
        <v>1988</v>
      </c>
      <c r="GS409" s="214" t="n">
        <f aca="false">VLOOKUP(GR409,$C$6:$H$57,5,FALSE())</f>
        <v>3134622.01743533</v>
      </c>
      <c r="GT409" s="223" t="n">
        <f aca="false">GR409</f>
        <v>1988</v>
      </c>
      <c r="GU409" s="214" t="n">
        <f aca="false">VLOOKUP(GT409,$C$6:$H$57,5,FALSE())</f>
        <v>3134622.01743533</v>
      </c>
      <c r="GV409" s="223" t="n">
        <f aca="false">GT409</f>
        <v>1988</v>
      </c>
      <c r="GW409" s="214" t="n">
        <f aca="false">VLOOKUP(GV409,$C$6:$H$57,5,FALSE())</f>
        <v>3134622.01743533</v>
      </c>
      <c r="GX409" s="223" t="n">
        <f aca="false">GV409</f>
        <v>1988</v>
      </c>
      <c r="GY409" s="214" t="n">
        <f aca="false">VLOOKUP(GX409,$C$6:$H$57,5,FALSE())</f>
        <v>3134622.01743533</v>
      </c>
      <c r="GZ409" s="223" t="n">
        <f aca="false">GX409</f>
        <v>1988</v>
      </c>
      <c r="HA409" s="214" t="n">
        <f aca="false">VLOOKUP(GZ409,$C$6:$H$57,5,FALSE())</f>
        <v>3134622.01743533</v>
      </c>
      <c r="HB409" s="223" t="n">
        <f aca="false">GZ409</f>
        <v>1988</v>
      </c>
      <c r="HC409" s="214" t="n">
        <f aca="false">VLOOKUP(HB409,$C$6:$H$57,5,FALSE())</f>
        <v>3134622.01743533</v>
      </c>
      <c r="HD409" s="223" t="n">
        <f aca="false">HB409</f>
        <v>1988</v>
      </c>
      <c r="HE409" s="214" t="n">
        <f aca="false">VLOOKUP(HD409,$C$6:$H$57,5,FALSE())</f>
        <v>3134622.01743533</v>
      </c>
      <c r="HF409" s="223" t="n">
        <f aca="false">HD409</f>
        <v>1988</v>
      </c>
      <c r="HG409" s="214" t="n">
        <f aca="false">VLOOKUP(HF409,$C$6:$H$57,5,FALSE())</f>
        <v>3134622.01743533</v>
      </c>
      <c r="HH409" s="223" t="n">
        <f aca="false">HF409</f>
        <v>1988</v>
      </c>
      <c r="HI409" s="214" t="n">
        <f aca="false">VLOOKUP(HH409,$C$6:$H$57,5,FALSE())</f>
        <v>3134622.01743533</v>
      </c>
      <c r="HJ409" s="223" t="n">
        <f aca="false">HH409</f>
        <v>1988</v>
      </c>
      <c r="HK409" s="214" t="n">
        <f aca="false">VLOOKUP(HJ409,$C$6:$H$57,5,FALSE())</f>
        <v>3134622.01743533</v>
      </c>
      <c r="HL409" s="223" t="n">
        <f aca="false">HJ409</f>
        <v>1988</v>
      </c>
      <c r="HM409" s="214" t="n">
        <f aca="false">VLOOKUP(HL409,$C$6:$H$57,5,FALSE())</f>
        <v>3134622.01743533</v>
      </c>
      <c r="HN409" s="223" t="n">
        <f aca="false">HL409</f>
        <v>1988</v>
      </c>
      <c r="HO409" s="214" t="n">
        <f aca="false">VLOOKUP(HN409,$C$6:$H$57,5,FALSE())</f>
        <v>3134622.01743533</v>
      </c>
      <c r="HP409" s="223" t="n">
        <f aca="false">HN409</f>
        <v>1988</v>
      </c>
      <c r="HQ409" s="214" t="n">
        <f aca="false">VLOOKUP(HP409,$C$6:$H$57,5,FALSE())</f>
        <v>3134622.01743533</v>
      </c>
      <c r="HR409" s="223" t="n">
        <f aca="false">HP409</f>
        <v>1988</v>
      </c>
      <c r="HS409" s="214" t="n">
        <f aca="false">VLOOKUP(HR409,$C$6:$H$57,5,FALSE())</f>
        <v>3134622.01743533</v>
      </c>
      <c r="HT409" s="223" t="n">
        <f aca="false">HR409</f>
        <v>1988</v>
      </c>
      <c r="HU409" s="214" t="n">
        <f aca="false">VLOOKUP(HT409,$C$6:$H$57,5,FALSE())</f>
        <v>3134622.01743533</v>
      </c>
      <c r="HV409" s="223" t="n">
        <f aca="false">HT409</f>
        <v>1988</v>
      </c>
      <c r="HW409" s="214" t="n">
        <f aca="false">VLOOKUP(HV409,$C$6:$H$57,5,FALSE())</f>
        <v>3134622.01743533</v>
      </c>
      <c r="HX409" s="226" t="n">
        <f aca="false">IF(HW409&lt;=HW393,HV409,HV393)</f>
        <v>1989</v>
      </c>
      <c r="HY409" s="214" t="n">
        <f aca="false">VLOOKUP(HX409,$C$6:$H$57,5,FALSE())</f>
        <v>3048660.13397103</v>
      </c>
      <c r="HZ409" s="223" t="n">
        <f aca="false">HX409</f>
        <v>1989</v>
      </c>
      <c r="IA409" s="214" t="n">
        <f aca="false">VLOOKUP(HZ409,$C$6:$H$57,5,FALSE())</f>
        <v>3048660.13397103</v>
      </c>
      <c r="IB409" s="223" t="n">
        <f aca="false">HZ409</f>
        <v>1989</v>
      </c>
      <c r="IC409" s="214" t="n">
        <f aca="false">VLOOKUP(IB409,$C$6:$H$57,5,FALSE())</f>
        <v>3048660.13397103</v>
      </c>
      <c r="ID409" s="223" t="n">
        <f aca="false">IB409</f>
        <v>1989</v>
      </c>
      <c r="IE409" s="214" t="n">
        <f aca="false">VLOOKUP(ID409,$C$6:$H$57,5,FALSE())</f>
        <v>3048660.13397103</v>
      </c>
      <c r="IF409" s="223" t="n">
        <f aca="false">ID409</f>
        <v>1989</v>
      </c>
      <c r="IG409" s="214" t="n">
        <f aca="false">VLOOKUP(IF409,$C$6:$H$57,5,FALSE())</f>
        <v>3048660.13397103</v>
      </c>
      <c r="IH409" s="223" t="n">
        <f aca="false">IF409</f>
        <v>1989</v>
      </c>
      <c r="II409" s="214" t="n">
        <f aca="false">VLOOKUP(IH409,$C$6:$H$57,5,FALSE())</f>
        <v>3048660.13397103</v>
      </c>
      <c r="IJ409" s="223" t="n">
        <f aca="false">IH409</f>
        <v>1989</v>
      </c>
      <c r="IK409" s="214" t="n">
        <f aca="false">VLOOKUP(IJ409,$C$6:$H$57,5,FALSE())</f>
        <v>3048660.13397103</v>
      </c>
      <c r="IL409" s="223" t="n">
        <f aca="false">IJ409</f>
        <v>1989</v>
      </c>
      <c r="IM409" s="214" t="n">
        <f aca="false">VLOOKUP(IL409,$C$6:$H$57,5,FALSE())</f>
        <v>3048660.13397103</v>
      </c>
      <c r="IN409" s="223" t="n">
        <f aca="false">IL409</f>
        <v>1989</v>
      </c>
      <c r="IO409" s="214" t="n">
        <f aca="false">VLOOKUP(IN409,$C$6:$H$57,5,FALSE())</f>
        <v>3048660.13397103</v>
      </c>
      <c r="IP409" s="223" t="n">
        <f aca="false">IN409</f>
        <v>1989</v>
      </c>
      <c r="IQ409" s="214" t="n">
        <f aca="false">VLOOKUP(IP409,$C$6:$H$57,5,FALSE())</f>
        <v>3048660.13397103</v>
      </c>
      <c r="IR409" s="223" t="n">
        <f aca="false">IP409</f>
        <v>1989</v>
      </c>
      <c r="IS409" s="214" t="n">
        <f aca="false">VLOOKUP(IR409,$C$6:$H$57,5,FALSE())</f>
        <v>3048660.13397103</v>
      </c>
      <c r="IT409" s="223" t="n">
        <f aca="false">IR409</f>
        <v>1989</v>
      </c>
    </row>
    <row r="410" customFormat="false" ht="18.75" hidden="false" customHeight="true" outlineLevel="0" collapsed="false">
      <c r="K410" s="214"/>
      <c r="L410" s="223"/>
      <c r="M410" s="214"/>
      <c r="N410" s="223"/>
      <c r="O410" s="214"/>
      <c r="P410" s="223"/>
      <c r="Q410" s="214"/>
      <c r="R410" s="223"/>
      <c r="S410" s="214"/>
      <c r="T410" s="223"/>
      <c r="U410" s="214"/>
      <c r="V410" s="223"/>
      <c r="W410" s="214"/>
      <c r="X410" s="223"/>
      <c r="Y410" s="214"/>
      <c r="Z410" s="223"/>
      <c r="AA410" s="214"/>
      <c r="AB410" s="223"/>
      <c r="AC410" s="214"/>
      <c r="AD410" s="223"/>
      <c r="AE410" s="214"/>
      <c r="AF410" s="223"/>
      <c r="AG410" s="214"/>
      <c r="AH410" s="223"/>
      <c r="AI410" s="214"/>
      <c r="AJ410" s="223"/>
      <c r="AK410" s="214"/>
      <c r="AL410" s="223"/>
      <c r="AM410" s="214"/>
      <c r="AN410" s="223"/>
      <c r="AO410" s="214"/>
      <c r="AP410" s="223"/>
      <c r="AQ410" s="214"/>
      <c r="AR410" s="223"/>
      <c r="AS410" s="214"/>
      <c r="AT410" s="223"/>
      <c r="AU410" s="214"/>
      <c r="AV410" s="223"/>
      <c r="AW410" s="214"/>
      <c r="AX410" s="223"/>
      <c r="AY410" s="214"/>
      <c r="AZ410" s="223"/>
      <c r="BA410" s="214"/>
      <c r="BB410" s="224"/>
      <c r="BC410" s="214"/>
      <c r="BD410" s="223"/>
    </row>
    <row r="411" customFormat="false" ht="18.75" hidden="false" customHeight="true" outlineLevel="0" collapsed="false">
      <c r="J411" s="224" t="n">
        <f aca="false">IT394</f>
        <v>1987</v>
      </c>
      <c r="K411" s="214" t="n">
        <f aca="false">VLOOKUP(J411,$C$6:$H$57,5,FALSE())</f>
        <v>2758430.00880223</v>
      </c>
      <c r="L411" s="224" t="n">
        <f aca="false">IF(K411&gt;=K423,J411,J423)</f>
        <v>1986</v>
      </c>
      <c r="M411" s="214" t="n">
        <f aca="false">VLOOKUP(L411,$C$6:$H$57,5,FALSE())</f>
        <v>2763063.36273894</v>
      </c>
      <c r="N411" s="224" t="n">
        <f aca="false">IF(M411&gt;=M424,L411,L424)</f>
        <v>1982</v>
      </c>
      <c r="O411" s="214" t="n">
        <f aca="false">VLOOKUP(N411,$C$6:$H$57,5,FALSE())</f>
        <v>2923411.08046214</v>
      </c>
      <c r="P411" s="224" t="n">
        <f aca="false">IF(O411&gt;=O425,N411,N425)</f>
        <v>1981</v>
      </c>
      <c r="Q411" s="214" t="n">
        <f aca="false">VLOOKUP(P411,$C$6:$H$57,5,FALSE())</f>
        <v>2948276.40361788</v>
      </c>
      <c r="R411" s="226" t="n">
        <f aca="false">IF(Q411&gt;=Q426,P411,P426)</f>
        <v>1989</v>
      </c>
      <c r="S411" s="227" t="n">
        <f aca="false">VLOOKUP(R411,$C$6:$H$57,5,FALSE())</f>
        <v>3048660.13397103</v>
      </c>
      <c r="T411" s="223"/>
      <c r="U411" s="214"/>
      <c r="V411" s="223"/>
      <c r="W411" s="214"/>
      <c r="X411" s="223"/>
      <c r="Y411" s="214"/>
      <c r="Z411" s="223"/>
      <c r="AA411" s="214"/>
      <c r="AB411" s="223"/>
      <c r="AC411" s="214"/>
      <c r="AD411" s="223"/>
      <c r="AE411" s="214"/>
      <c r="AF411" s="223"/>
      <c r="AG411" s="214"/>
      <c r="AH411" s="223"/>
      <c r="AI411" s="214"/>
      <c r="AJ411" s="223"/>
      <c r="AK411" s="214"/>
      <c r="AL411" s="223"/>
      <c r="AM411" s="214"/>
      <c r="AN411" s="223"/>
      <c r="AO411" s="214"/>
      <c r="AP411" s="223"/>
      <c r="AQ411" s="214"/>
      <c r="AR411" s="223"/>
      <c r="AS411" s="214"/>
      <c r="AT411" s="223"/>
      <c r="AU411" s="214"/>
      <c r="AV411" s="223"/>
      <c r="AW411" s="214"/>
      <c r="AX411" s="223"/>
      <c r="AY411" s="214"/>
      <c r="AZ411" s="223"/>
      <c r="BA411" s="214"/>
      <c r="BB411" s="223"/>
      <c r="BC411" s="214"/>
      <c r="BD411" s="224"/>
    </row>
    <row r="412" customFormat="false" ht="18.75" hidden="false" customHeight="true" outlineLevel="0" collapsed="false">
      <c r="J412" s="223" t="n">
        <f aca="false">IT395</f>
        <v>1974</v>
      </c>
      <c r="K412" s="214" t="n">
        <f aca="false">VLOOKUP(J412,$C$6:$H$57,5,FALSE())</f>
        <v>0</v>
      </c>
      <c r="L412" s="223" t="n">
        <f aca="false">J412</f>
        <v>1974</v>
      </c>
      <c r="M412" s="214" t="n">
        <f aca="false">VLOOKUP(L412,$C$6:$H$57,5,FALSE())</f>
        <v>0</v>
      </c>
      <c r="N412" s="223" t="n">
        <f aca="false">L412</f>
        <v>1974</v>
      </c>
      <c r="O412" s="214" t="n">
        <f aca="false">VLOOKUP(N412,$C$6:$H$57,5,FALSE())</f>
        <v>0</v>
      </c>
      <c r="P412" s="223" t="n">
        <f aca="false">N412</f>
        <v>1974</v>
      </c>
      <c r="Q412" s="214" t="n">
        <f aca="false">VLOOKUP(P412,$C$6:$H$57,5,FALSE())</f>
        <v>0</v>
      </c>
      <c r="R412" s="235" t="n">
        <f aca="false">P412</f>
        <v>1974</v>
      </c>
      <c r="S412" s="214" t="n">
        <f aca="false">VLOOKUP(R412,$C$6:$H$57,5,FALSE())</f>
        <v>0</v>
      </c>
      <c r="T412" s="224" t="n">
        <f aca="false">IF(S412&gt;=S413,R412,R413)</f>
        <v>1974</v>
      </c>
      <c r="U412" s="214" t="n">
        <f aca="false">VLOOKUP(T412,$C$6:$H$57,5,FALSE())</f>
        <v>0</v>
      </c>
      <c r="V412" s="224" t="n">
        <f aca="false">IF(U412&gt;=U414,T412,T414)</f>
        <v>1974</v>
      </c>
      <c r="W412" s="214" t="n">
        <f aca="false">VLOOKUP(V412,$C$6:$H$57,5,FALSE())</f>
        <v>0</v>
      </c>
      <c r="X412" s="224" t="n">
        <f aca="false">IF(W412&gt;=W415,V412,V415)</f>
        <v>1974</v>
      </c>
      <c r="Y412" s="214" t="n">
        <f aca="false">VLOOKUP(X412,$C$6:$H$57,5,FALSE())</f>
        <v>0</v>
      </c>
      <c r="Z412" s="224" t="n">
        <f aca="false">IF(Y412&gt;=Y416,X412,X416)</f>
        <v>1974</v>
      </c>
      <c r="AA412" s="214" t="n">
        <f aca="false">VLOOKUP(Z412,$C$6:$H$57,5,FALSE())</f>
        <v>0</v>
      </c>
      <c r="AB412" s="224" t="n">
        <f aca="false">IF(AA412&gt;=AA417,Z412,Z417)</f>
        <v>1974</v>
      </c>
      <c r="AC412" s="214" t="n">
        <f aca="false">VLOOKUP(AB412,$C$6:$H$57,5,FALSE())</f>
        <v>0</v>
      </c>
      <c r="AD412" s="224" t="n">
        <f aca="false">IF(AC412&gt;=AC418,AB412,AB418)</f>
        <v>1979</v>
      </c>
      <c r="AE412" s="214" t="n">
        <f aca="false">VLOOKUP(AD412,$C$6:$H$57,5,FALSE())</f>
        <v>649565.275845152</v>
      </c>
      <c r="AF412" s="224" t="n">
        <f aca="false">IF(AE412&gt;=AE419,AD412,AD419)</f>
        <v>1980</v>
      </c>
      <c r="AG412" s="214" t="n">
        <f aca="false">VLOOKUP(AF412,$C$6:$H$57,5,FALSE())</f>
        <v>2097260.42340802</v>
      </c>
      <c r="AH412" s="224" t="n">
        <f aca="false">IF(AG412&gt;=AG420,AF412,AF420)</f>
        <v>1983</v>
      </c>
      <c r="AI412" s="214" t="n">
        <f aca="false">VLOOKUP(AH412,$C$6:$H$57,5,FALSE())</f>
        <v>2356497.94537847</v>
      </c>
      <c r="AJ412" s="224" t="n">
        <f aca="false">IF(AI412&gt;=AI421,AH412,AH421)</f>
        <v>1985</v>
      </c>
      <c r="AK412" s="214" t="n">
        <f aca="false">VLOOKUP(AJ412,$C$6:$H$57,5,FALSE())</f>
        <v>2576208.94264646</v>
      </c>
      <c r="AL412" s="224" t="n">
        <f aca="false">IF(AK412&gt;=AK422,AJ412,AJ422)</f>
        <v>1984</v>
      </c>
      <c r="AM412" s="214" t="n">
        <f aca="false">VLOOKUP(AL412,$C$6:$H$57,5,FALSE())</f>
        <v>2632183.78448945</v>
      </c>
      <c r="AN412" s="224" t="n">
        <f aca="false">IF(AM412&gt;=AM423,AL412,AL423)</f>
        <v>1987</v>
      </c>
      <c r="AO412" s="214" t="n">
        <f aca="false">VLOOKUP(AN412,$C$6:$H$57,5,FALSE())</f>
        <v>2758430.00880223</v>
      </c>
      <c r="AP412" s="224" t="n">
        <f aca="false">IF(AO412&gt;=AO424,AN412,AN424)</f>
        <v>1986</v>
      </c>
      <c r="AQ412" s="214" t="n">
        <f aca="false">VLOOKUP(AP412,$C$6:$H$57,5,FALSE())</f>
        <v>2763063.36273894</v>
      </c>
      <c r="AR412" s="224" t="n">
        <f aca="false">IF(AQ412&gt;=AQ425,AP412,AP425)</f>
        <v>1982</v>
      </c>
      <c r="AS412" s="214" t="n">
        <f aca="false">VLOOKUP(AR412,$C$6:$H$57,5,FALSE())</f>
        <v>2923411.08046214</v>
      </c>
      <c r="AT412" s="226" t="n">
        <f aca="false">IF(AS412&gt;=AS426,AR412,AR426)</f>
        <v>1981</v>
      </c>
      <c r="AU412" s="227" t="n">
        <f aca="false">VLOOKUP(AT412,$C$6:$H$57,5,FALSE())</f>
        <v>2948276.40361788</v>
      </c>
    </row>
    <row r="413" customFormat="false" ht="18.75" hidden="false" customHeight="true" outlineLevel="0" collapsed="false">
      <c r="J413" s="223" t="n">
        <f aca="false">IT396</f>
        <v>1975</v>
      </c>
      <c r="K413" s="214" t="n">
        <f aca="false">VLOOKUP(J413,$C$6:$H$57,5,FALSE())</f>
        <v>0</v>
      </c>
      <c r="L413" s="223" t="n">
        <f aca="false">J413</f>
        <v>1975</v>
      </c>
      <c r="M413" s="214" t="n">
        <f aca="false">VLOOKUP(L413,$C$6:$H$57,5,FALSE())</f>
        <v>0</v>
      </c>
      <c r="N413" s="223" t="n">
        <f aca="false">L413</f>
        <v>1975</v>
      </c>
      <c r="O413" s="214" t="n">
        <f aca="false">VLOOKUP(N413,$C$6:$H$57,5,FALSE())</f>
        <v>0</v>
      </c>
      <c r="P413" s="223" t="n">
        <f aca="false">N413</f>
        <v>1975</v>
      </c>
      <c r="Q413" s="214" t="n">
        <f aca="false">VLOOKUP(P413,$C$6:$H$57,5,FALSE())</f>
        <v>0</v>
      </c>
      <c r="R413" s="235" t="n">
        <f aca="false">P413</f>
        <v>1975</v>
      </c>
      <c r="S413" s="214" t="n">
        <f aca="false">VLOOKUP(R413,$C$6:$H$57,5,FALSE())</f>
        <v>0</v>
      </c>
      <c r="T413" s="224" t="n">
        <f aca="false">IF(S413&lt;=S412,R413,R412)</f>
        <v>1975</v>
      </c>
      <c r="U413" s="214" t="n">
        <f aca="false">VLOOKUP(T413,$C$6:$H$57,5,FALSE())</f>
        <v>0</v>
      </c>
      <c r="V413" s="223" t="n">
        <f aca="false">T413</f>
        <v>1975</v>
      </c>
      <c r="W413" s="214" t="n">
        <f aca="false">VLOOKUP(V413,$C$6:$H$57,5,FALSE())</f>
        <v>0</v>
      </c>
      <c r="X413" s="223" t="n">
        <f aca="false">V413</f>
        <v>1975</v>
      </c>
      <c r="Y413" s="214" t="n">
        <f aca="false">VLOOKUP(X413,$C$6:$H$57,5,FALSE())</f>
        <v>0</v>
      </c>
      <c r="Z413" s="223" t="n">
        <f aca="false">X413</f>
        <v>1975</v>
      </c>
      <c r="AA413" s="214" t="n">
        <f aca="false">VLOOKUP(Z413,$C$6:$H$57,5,FALSE())</f>
        <v>0</v>
      </c>
      <c r="AB413" s="223" t="n">
        <f aca="false">Z413</f>
        <v>1975</v>
      </c>
      <c r="AC413" s="214" t="n">
        <f aca="false">VLOOKUP(AB413,$C$6:$H$57,5,FALSE())</f>
        <v>0</v>
      </c>
      <c r="AD413" s="223" t="n">
        <f aca="false">AB413</f>
        <v>1975</v>
      </c>
      <c r="AE413" s="214" t="n">
        <f aca="false">VLOOKUP(AD413,$C$6:$H$57,5,FALSE())</f>
        <v>0</v>
      </c>
      <c r="AF413" s="223" t="n">
        <f aca="false">AD413</f>
        <v>1975</v>
      </c>
      <c r="AG413" s="214" t="n">
        <f aca="false">VLOOKUP(AF413,$C$6:$H$57,5,FALSE())</f>
        <v>0</v>
      </c>
      <c r="AH413" s="223" t="n">
        <f aca="false">AF413</f>
        <v>1975</v>
      </c>
      <c r="AI413" s="214" t="n">
        <f aca="false">VLOOKUP(AH413,$C$6:$H$57,5,FALSE())</f>
        <v>0</v>
      </c>
      <c r="AJ413" s="223" t="n">
        <f aca="false">AH413</f>
        <v>1975</v>
      </c>
      <c r="AK413" s="214" t="n">
        <f aca="false">VLOOKUP(AJ413,$C$6:$H$57,5,FALSE())</f>
        <v>0</v>
      </c>
      <c r="AL413" s="223" t="n">
        <f aca="false">AJ413</f>
        <v>1975</v>
      </c>
      <c r="AM413" s="214" t="n">
        <f aca="false">VLOOKUP(AL413,$C$6:$H$57,5,FALSE())</f>
        <v>0</v>
      </c>
      <c r="AN413" s="223" t="n">
        <f aca="false">AL413</f>
        <v>1975</v>
      </c>
      <c r="AO413" s="214" t="n">
        <f aca="false">VLOOKUP(AN413,$C$6:$H$57,5,FALSE())</f>
        <v>0</v>
      </c>
      <c r="AP413" s="223" t="n">
        <f aca="false">AN413</f>
        <v>1975</v>
      </c>
      <c r="AQ413" s="214" t="n">
        <f aca="false">VLOOKUP(AP413,$C$6:$H$57,5,FALSE())</f>
        <v>0</v>
      </c>
      <c r="AR413" s="223" t="n">
        <f aca="false">AP413</f>
        <v>1975</v>
      </c>
      <c r="AS413" s="214" t="n">
        <f aca="false">VLOOKUP(AR413,$C$6:$H$57,5,FALSE())</f>
        <v>0</v>
      </c>
      <c r="AT413" s="235" t="n">
        <f aca="false">AR413</f>
        <v>1975</v>
      </c>
      <c r="AU413" s="214" t="n">
        <f aca="false">VLOOKUP(AT413,$C$6:$H$57,5,FALSE())</f>
        <v>0</v>
      </c>
      <c r="AV413" s="224" t="n">
        <f aca="false">IF(AU413&gt;=AU414,AT413,AT414)</f>
        <v>1975</v>
      </c>
      <c r="AW413" s="214" t="n">
        <f aca="false">VLOOKUP(AV413,$C$6:$H$57,5,FALSE())</f>
        <v>0</v>
      </c>
      <c r="AX413" s="224" t="n">
        <f aca="false">IF(AW413&gt;=AW415,AV413,AV415)</f>
        <v>1975</v>
      </c>
      <c r="AY413" s="214" t="n">
        <f aca="false">VLOOKUP(AX413,$C$6:$H$57,5,FALSE())</f>
        <v>0</v>
      </c>
      <c r="AZ413" s="224" t="n">
        <f aca="false">IF(AY413&gt;=AY416,AX413,AX416)</f>
        <v>1975</v>
      </c>
      <c r="BA413" s="214" t="n">
        <f aca="false">VLOOKUP(AZ413,$C$6:$H$57,5,FALSE())</f>
        <v>0</v>
      </c>
      <c r="BB413" s="224" t="n">
        <f aca="false">IF(BA413&gt;=BA417,AZ413,AZ417)</f>
        <v>1975</v>
      </c>
      <c r="BC413" s="214" t="n">
        <f aca="false">VLOOKUP(BB413,$C$6:$H$57,5,FALSE())</f>
        <v>0</v>
      </c>
      <c r="BD413" s="224" t="n">
        <f aca="false">IF(BC413&gt;=BC418,BB413,BB418)</f>
        <v>1975</v>
      </c>
      <c r="BE413" s="214" t="n">
        <f aca="false">VLOOKUP(BD413,$C$6:$H$57,5,FALSE())</f>
        <v>0</v>
      </c>
      <c r="BF413" s="224" t="n">
        <f aca="false">IF(BE413&gt;=BE419,BD413,BD419)</f>
        <v>1979</v>
      </c>
      <c r="BG413" s="214" t="n">
        <f aca="false">VLOOKUP(BF413,$C$6:$H$57,5,FALSE())</f>
        <v>649565.275845152</v>
      </c>
      <c r="BH413" s="224" t="n">
        <f aca="false">IF(BG413&gt;=BG420,BF413,BF420)</f>
        <v>1980</v>
      </c>
      <c r="BI413" s="214" t="n">
        <f aca="false">VLOOKUP(BH413,$C$6:$H$57,5,FALSE())</f>
        <v>2097260.42340802</v>
      </c>
      <c r="BJ413" s="224" t="n">
        <f aca="false">IF(BI413&gt;=BI421,BH413,BH421)</f>
        <v>1983</v>
      </c>
      <c r="BK413" s="214" t="n">
        <f aca="false">VLOOKUP(BJ413,$C$6:$H$57,5,FALSE())</f>
        <v>2356497.94537847</v>
      </c>
      <c r="BL413" s="224" t="n">
        <f aca="false">IF(BK413&gt;=BK422,BJ413,BJ422)</f>
        <v>1985</v>
      </c>
      <c r="BM413" s="214" t="n">
        <f aca="false">VLOOKUP(BL413,$C$6:$H$57,5,FALSE())</f>
        <v>2576208.94264646</v>
      </c>
      <c r="BN413" s="224" t="n">
        <f aca="false">IF(BM413&gt;=BM423,BL413,BL423)</f>
        <v>1984</v>
      </c>
      <c r="BO413" s="214" t="n">
        <f aca="false">VLOOKUP(BN413,$C$6:$H$57,5,FALSE())</f>
        <v>2632183.78448945</v>
      </c>
      <c r="BP413" s="224" t="n">
        <f aca="false">IF(BO413&gt;=BO424,BN413,BN424)</f>
        <v>1987</v>
      </c>
      <c r="BQ413" s="214" t="n">
        <f aca="false">VLOOKUP(BP413,$C$6:$H$57,5,FALSE())</f>
        <v>2758430.00880223</v>
      </c>
      <c r="BR413" s="224" t="n">
        <f aca="false">IF(BQ413&gt;=BQ425,BP413,BP425)</f>
        <v>1986</v>
      </c>
      <c r="BS413" s="214" t="n">
        <f aca="false">VLOOKUP(BR413,$C$6:$H$57,5,FALSE())</f>
        <v>2763063.36273894</v>
      </c>
      <c r="BT413" s="226" t="n">
        <f aca="false">IF(BS413&gt;=BS426,BR413,BR426)</f>
        <v>1982</v>
      </c>
      <c r="BU413" s="227" t="n">
        <f aca="false">VLOOKUP(BT413,$C$6:$H$57,5,FALSE())</f>
        <v>2923411.08046214</v>
      </c>
    </row>
    <row r="414" customFormat="false" ht="18.75" hidden="false" customHeight="true" outlineLevel="0" collapsed="false">
      <c r="J414" s="223" t="n">
        <f aca="false">IT397</f>
        <v>1976</v>
      </c>
      <c r="K414" s="214" t="n">
        <f aca="false">VLOOKUP(J414,$C$6:$H$57,5,FALSE())</f>
        <v>0</v>
      </c>
      <c r="L414" s="223" t="n">
        <f aca="false">J414</f>
        <v>1976</v>
      </c>
      <c r="M414" s="214" t="n">
        <f aca="false">VLOOKUP(L414,$C$6:$H$57,5,FALSE())</f>
        <v>0</v>
      </c>
      <c r="N414" s="223" t="n">
        <f aca="false">L414</f>
        <v>1976</v>
      </c>
      <c r="O414" s="214" t="n">
        <f aca="false">VLOOKUP(N414,$C$6:$H$57,5,FALSE())</f>
        <v>0</v>
      </c>
      <c r="P414" s="223" t="n">
        <f aca="false">N414</f>
        <v>1976</v>
      </c>
      <c r="Q414" s="214" t="n">
        <f aca="false">VLOOKUP(P414,$C$6:$H$57,5,FALSE())</f>
        <v>0</v>
      </c>
      <c r="R414" s="235" t="n">
        <f aca="false">P414</f>
        <v>1976</v>
      </c>
      <c r="S414" s="214" t="n">
        <f aca="false">VLOOKUP(R414,$C$6:$H$57,5,FALSE())</f>
        <v>0</v>
      </c>
      <c r="T414" s="223" t="n">
        <f aca="false">R414</f>
        <v>1976</v>
      </c>
      <c r="U414" s="214" t="n">
        <f aca="false">VLOOKUP(T414,$C$6:$H$57,5,FALSE())</f>
        <v>0</v>
      </c>
      <c r="V414" s="224" t="n">
        <f aca="false">IF(U414&lt;=U412,T414,T412)</f>
        <v>1976</v>
      </c>
      <c r="W414" s="214" t="n">
        <f aca="false">VLOOKUP(V414,$C$6:$H$57,5,FALSE())</f>
        <v>0</v>
      </c>
      <c r="X414" s="223" t="n">
        <f aca="false">V414</f>
        <v>1976</v>
      </c>
      <c r="Y414" s="214" t="n">
        <f aca="false">VLOOKUP(X414,$C$6:$H$57,5,FALSE())</f>
        <v>0</v>
      </c>
      <c r="Z414" s="223" t="n">
        <f aca="false">X414</f>
        <v>1976</v>
      </c>
      <c r="AA414" s="214" t="n">
        <f aca="false">VLOOKUP(Z414,$C$6:$H$57,5,FALSE())</f>
        <v>0</v>
      </c>
      <c r="AB414" s="223" t="n">
        <f aca="false">Z414</f>
        <v>1976</v>
      </c>
      <c r="AC414" s="214" t="n">
        <f aca="false">VLOOKUP(AB414,$C$6:$H$57,5,FALSE())</f>
        <v>0</v>
      </c>
      <c r="AD414" s="223" t="n">
        <f aca="false">AB414</f>
        <v>1976</v>
      </c>
      <c r="AE414" s="214" t="n">
        <f aca="false">VLOOKUP(AD414,$C$6:$H$57,5,FALSE())</f>
        <v>0</v>
      </c>
      <c r="AF414" s="223" t="n">
        <f aca="false">AD414</f>
        <v>1976</v>
      </c>
      <c r="AG414" s="214" t="n">
        <f aca="false">VLOOKUP(AF414,$C$6:$H$57,5,FALSE())</f>
        <v>0</v>
      </c>
      <c r="AH414" s="223" t="n">
        <f aca="false">AF414</f>
        <v>1976</v>
      </c>
      <c r="AI414" s="214" t="n">
        <f aca="false">VLOOKUP(AH414,$C$6:$H$57,5,FALSE())</f>
        <v>0</v>
      </c>
      <c r="AJ414" s="223" t="n">
        <f aca="false">AH414</f>
        <v>1976</v>
      </c>
      <c r="AK414" s="214" t="n">
        <f aca="false">VLOOKUP(AJ414,$C$6:$H$57,5,FALSE())</f>
        <v>0</v>
      </c>
      <c r="AL414" s="223" t="n">
        <f aca="false">AJ414</f>
        <v>1976</v>
      </c>
      <c r="AM414" s="214" t="n">
        <f aca="false">VLOOKUP(AL414,$C$6:$H$57,5,FALSE())</f>
        <v>0</v>
      </c>
      <c r="AN414" s="223" t="n">
        <f aca="false">AL414</f>
        <v>1976</v>
      </c>
      <c r="AO414" s="214" t="n">
        <f aca="false">VLOOKUP(AN414,$C$6:$H$57,5,FALSE())</f>
        <v>0</v>
      </c>
      <c r="AP414" s="223" t="n">
        <f aca="false">AN414</f>
        <v>1976</v>
      </c>
      <c r="AQ414" s="214" t="n">
        <f aca="false">VLOOKUP(AP414,$C$6:$H$57,5,FALSE())</f>
        <v>0</v>
      </c>
      <c r="AR414" s="223" t="n">
        <f aca="false">AP414</f>
        <v>1976</v>
      </c>
      <c r="AS414" s="214" t="n">
        <f aca="false">VLOOKUP(AR414,$C$6:$H$57,5,FALSE())</f>
        <v>0</v>
      </c>
      <c r="AT414" s="235" t="n">
        <f aca="false">AR414</f>
        <v>1976</v>
      </c>
      <c r="AU414" s="214" t="n">
        <f aca="false">VLOOKUP(AT414,$C$6:$H$57,5,FALSE())</f>
        <v>0</v>
      </c>
      <c r="AV414" s="224" t="n">
        <f aca="false">IF(AU414&lt;=AU413,AT414,AT413)</f>
        <v>1976</v>
      </c>
      <c r="AW414" s="214" t="n">
        <f aca="false">VLOOKUP(AV414,$C$6:$H$57,5,FALSE())</f>
        <v>0</v>
      </c>
      <c r="AX414" s="223" t="n">
        <f aca="false">AV414</f>
        <v>1976</v>
      </c>
      <c r="AY414" s="214" t="n">
        <f aca="false">VLOOKUP(AX414,$C$6:$H$57,5,FALSE())</f>
        <v>0</v>
      </c>
      <c r="AZ414" s="223" t="n">
        <f aca="false">AX414</f>
        <v>1976</v>
      </c>
      <c r="BA414" s="214" t="n">
        <f aca="false">VLOOKUP(AZ414,$C$6:$H$57,5,FALSE())</f>
        <v>0</v>
      </c>
      <c r="BB414" s="223" t="n">
        <f aca="false">AZ414</f>
        <v>1976</v>
      </c>
      <c r="BC414" s="214" t="n">
        <f aca="false">VLOOKUP(BB414,$C$6:$H$57,5,FALSE())</f>
        <v>0</v>
      </c>
      <c r="BD414" s="223" t="n">
        <f aca="false">BB414</f>
        <v>1976</v>
      </c>
      <c r="BE414" s="214" t="n">
        <f aca="false">VLOOKUP(BD414,$C$6:$H$57,5,FALSE())</f>
        <v>0</v>
      </c>
      <c r="BF414" s="223" t="n">
        <f aca="false">BD414</f>
        <v>1976</v>
      </c>
      <c r="BG414" s="214" t="n">
        <f aca="false">VLOOKUP(BF414,$C$6:$H$57,5,FALSE())</f>
        <v>0</v>
      </c>
      <c r="BH414" s="223" t="n">
        <f aca="false">BF414</f>
        <v>1976</v>
      </c>
      <c r="BI414" s="214" t="n">
        <f aca="false">VLOOKUP(BH414,$C$6:$H$57,5,FALSE())</f>
        <v>0</v>
      </c>
      <c r="BJ414" s="223" t="n">
        <f aca="false">BH414</f>
        <v>1976</v>
      </c>
      <c r="BK414" s="214" t="n">
        <f aca="false">VLOOKUP(BJ414,$C$6:$H$57,5,FALSE())</f>
        <v>0</v>
      </c>
      <c r="BL414" s="223" t="n">
        <f aca="false">BJ414</f>
        <v>1976</v>
      </c>
      <c r="BM414" s="214" t="n">
        <f aca="false">VLOOKUP(BL414,$C$6:$H$57,5,FALSE())</f>
        <v>0</v>
      </c>
      <c r="BN414" s="223" t="n">
        <f aca="false">BL414</f>
        <v>1976</v>
      </c>
      <c r="BO414" s="214" t="n">
        <f aca="false">VLOOKUP(BN414,$C$6:$H$57,5,FALSE())</f>
        <v>0</v>
      </c>
      <c r="BP414" s="223" t="n">
        <f aca="false">BN414</f>
        <v>1976</v>
      </c>
      <c r="BQ414" s="214" t="n">
        <f aca="false">VLOOKUP(BP414,$C$6:$H$57,5,FALSE())</f>
        <v>0</v>
      </c>
      <c r="BR414" s="223" t="n">
        <f aca="false">BP414</f>
        <v>1976</v>
      </c>
      <c r="BS414" s="214" t="n">
        <f aca="false">VLOOKUP(BR414,$C$6:$H$57,5,FALSE())</f>
        <v>0</v>
      </c>
      <c r="BT414" s="235" t="n">
        <f aca="false">BR414</f>
        <v>1976</v>
      </c>
      <c r="BU414" s="214" t="n">
        <f aca="false">VLOOKUP(BT414,$C$6:$H$57,5,FALSE())</f>
        <v>0</v>
      </c>
      <c r="BV414" s="224" t="n">
        <f aca="false">IF(BU414&gt;=BU415,BT414,BT415)</f>
        <v>1976</v>
      </c>
      <c r="BW414" s="214" t="n">
        <f aca="false">VLOOKUP(BV414,$C$6:$H$57,5,FALSE())</f>
        <v>0</v>
      </c>
      <c r="BX414" s="224" t="n">
        <f aca="false">IF(BW414&gt;=BW416,BV414,BV416)</f>
        <v>1976</v>
      </c>
      <c r="BY414" s="214" t="n">
        <f aca="false">VLOOKUP(BX414,$C$6:$H$57,5,FALSE())</f>
        <v>0</v>
      </c>
      <c r="BZ414" s="224" t="n">
        <f aca="false">IF(BY414&gt;=BY417,BX414,BX417)</f>
        <v>1976</v>
      </c>
      <c r="CA414" s="214" t="n">
        <f aca="false">VLOOKUP(BZ414,$C$6:$H$57,5,FALSE())</f>
        <v>0</v>
      </c>
      <c r="CB414" s="224" t="n">
        <f aca="false">IF(CA414&gt;=CA418,BZ414,BZ418)</f>
        <v>1976</v>
      </c>
      <c r="CC414" s="214" t="n">
        <f aca="false">VLOOKUP(CB414,$C$6:$H$57,5,FALSE())</f>
        <v>0</v>
      </c>
      <c r="CD414" s="224" t="n">
        <f aca="false">IF(CC414&gt;=CC419,CB414,CB419)</f>
        <v>1976</v>
      </c>
      <c r="CE414" s="214" t="n">
        <f aca="false">VLOOKUP(CD414,$C$6:$H$57,5,FALSE())</f>
        <v>0</v>
      </c>
      <c r="CF414" s="224" t="n">
        <f aca="false">IF(CE414&gt;=CE420,CD414,CD420)</f>
        <v>1979</v>
      </c>
      <c r="CG414" s="214" t="n">
        <f aca="false">VLOOKUP(CF414,$C$6:$H$57,5,FALSE())</f>
        <v>649565.275845152</v>
      </c>
      <c r="CH414" s="224" t="n">
        <f aca="false">IF(CG414&gt;=CG421,CF414,CF421)</f>
        <v>1980</v>
      </c>
      <c r="CI414" s="214" t="n">
        <f aca="false">VLOOKUP(CH414,$C$6:$H$57,5,FALSE())</f>
        <v>2097260.42340802</v>
      </c>
      <c r="CJ414" s="224" t="n">
        <f aca="false">IF(CI414&gt;=CI422,CH414,CH422)</f>
        <v>1983</v>
      </c>
      <c r="CK414" s="214" t="n">
        <f aca="false">VLOOKUP(CJ414,$C$6:$H$57,5,FALSE())</f>
        <v>2356497.94537847</v>
      </c>
      <c r="CL414" s="224" t="n">
        <f aca="false">IF(CK414&gt;=CK423,CJ414,CJ423)</f>
        <v>1985</v>
      </c>
      <c r="CM414" s="214" t="n">
        <f aca="false">VLOOKUP(CL414,$C$6:$H$57,5,FALSE())</f>
        <v>2576208.94264646</v>
      </c>
      <c r="CN414" s="224" t="n">
        <f aca="false">IF(CM414&gt;=CM424,CL414,CL424)</f>
        <v>1984</v>
      </c>
      <c r="CO414" s="214" t="n">
        <f aca="false">VLOOKUP(CN414,$C$6:$H$57,5,FALSE())</f>
        <v>2632183.78448945</v>
      </c>
      <c r="CP414" s="224" t="n">
        <f aca="false">IF(CO414&gt;=CO425,CN414,CN425)</f>
        <v>1987</v>
      </c>
      <c r="CQ414" s="214" t="n">
        <f aca="false">VLOOKUP(CP414,$C$6:$H$57,5,FALSE())</f>
        <v>2758430.00880223</v>
      </c>
      <c r="CR414" s="226" t="n">
        <f aca="false">IF(CQ414&gt;=CQ426,CP414,CP426)</f>
        <v>1986</v>
      </c>
      <c r="CS414" s="227" t="n">
        <f aca="false">VLOOKUP(CR414,$C$6:$H$57,5,FALSE())</f>
        <v>2763063.36273894</v>
      </c>
    </row>
    <row r="415" customFormat="false" ht="18.75" hidden="false" customHeight="true" outlineLevel="0" collapsed="false">
      <c r="J415" s="223" t="n">
        <f aca="false">IT398</f>
        <v>1977</v>
      </c>
      <c r="K415" s="214" t="n">
        <f aca="false">VLOOKUP(J415,$C$6:$H$57,5,FALSE())</f>
        <v>0</v>
      </c>
      <c r="L415" s="223" t="n">
        <f aca="false">J415</f>
        <v>1977</v>
      </c>
      <c r="M415" s="214" t="n">
        <f aca="false">VLOOKUP(L415,$C$6:$H$57,5,FALSE())</f>
        <v>0</v>
      </c>
      <c r="N415" s="223" t="n">
        <f aca="false">L415</f>
        <v>1977</v>
      </c>
      <c r="O415" s="214" t="n">
        <f aca="false">VLOOKUP(N415,$C$6:$H$57,5,FALSE())</f>
        <v>0</v>
      </c>
      <c r="P415" s="223" t="n">
        <f aca="false">N415</f>
        <v>1977</v>
      </c>
      <c r="Q415" s="214" t="n">
        <f aca="false">VLOOKUP(P415,$C$6:$H$57,5,FALSE())</f>
        <v>0</v>
      </c>
      <c r="R415" s="235" t="n">
        <f aca="false">P415</f>
        <v>1977</v>
      </c>
      <c r="S415" s="214" t="n">
        <f aca="false">VLOOKUP(R415,$C$6:$H$57,5,FALSE())</f>
        <v>0</v>
      </c>
      <c r="T415" s="223" t="n">
        <f aca="false">R415</f>
        <v>1977</v>
      </c>
      <c r="U415" s="214" t="n">
        <f aca="false">VLOOKUP(T415,$C$6:$H$57,5,FALSE())</f>
        <v>0</v>
      </c>
      <c r="V415" s="223" t="n">
        <f aca="false">T415</f>
        <v>1977</v>
      </c>
      <c r="W415" s="214" t="n">
        <f aca="false">VLOOKUP(V415,$C$6:$H$57,5,FALSE())</f>
        <v>0</v>
      </c>
      <c r="X415" s="224" t="n">
        <f aca="false">IF(W415&lt;=W412,V415,V412)</f>
        <v>1977</v>
      </c>
      <c r="Y415" s="214" t="n">
        <f aca="false">VLOOKUP(X415,$C$6:$H$57,5,FALSE())</f>
        <v>0</v>
      </c>
      <c r="Z415" s="223" t="n">
        <f aca="false">X415</f>
        <v>1977</v>
      </c>
      <c r="AA415" s="214" t="n">
        <f aca="false">VLOOKUP(Z415,$C$6:$H$57,5,FALSE())</f>
        <v>0</v>
      </c>
      <c r="AB415" s="223" t="n">
        <f aca="false">Z415</f>
        <v>1977</v>
      </c>
      <c r="AC415" s="214" t="n">
        <f aca="false">VLOOKUP(AB415,$C$6:$H$57,5,FALSE())</f>
        <v>0</v>
      </c>
      <c r="AD415" s="223" t="n">
        <f aca="false">AB415</f>
        <v>1977</v>
      </c>
      <c r="AE415" s="214" t="n">
        <f aca="false">VLOOKUP(AD415,$C$6:$H$57,5,FALSE())</f>
        <v>0</v>
      </c>
      <c r="AF415" s="223" t="n">
        <f aca="false">AD415</f>
        <v>1977</v>
      </c>
      <c r="AG415" s="214" t="n">
        <f aca="false">VLOOKUP(AF415,$C$6:$H$57,5,FALSE())</f>
        <v>0</v>
      </c>
      <c r="AH415" s="223" t="n">
        <f aca="false">AF415</f>
        <v>1977</v>
      </c>
      <c r="AI415" s="214" t="n">
        <f aca="false">VLOOKUP(AH415,$C$6:$H$57,5,FALSE())</f>
        <v>0</v>
      </c>
      <c r="AJ415" s="223" t="n">
        <f aca="false">AH415</f>
        <v>1977</v>
      </c>
      <c r="AK415" s="214" t="n">
        <f aca="false">VLOOKUP(AJ415,$C$6:$H$57,5,FALSE())</f>
        <v>0</v>
      </c>
      <c r="AL415" s="223" t="n">
        <f aca="false">AJ415</f>
        <v>1977</v>
      </c>
      <c r="AM415" s="214" t="n">
        <f aca="false">VLOOKUP(AL415,$C$6:$H$57,5,FALSE())</f>
        <v>0</v>
      </c>
      <c r="AN415" s="223" t="n">
        <f aca="false">AL415</f>
        <v>1977</v>
      </c>
      <c r="AO415" s="214" t="n">
        <f aca="false">VLOOKUP(AN415,$C$6:$H$57,5,FALSE())</f>
        <v>0</v>
      </c>
      <c r="AP415" s="223" t="n">
        <f aca="false">AN415</f>
        <v>1977</v>
      </c>
      <c r="AQ415" s="214" t="n">
        <f aca="false">VLOOKUP(AP415,$C$6:$H$57,5,FALSE())</f>
        <v>0</v>
      </c>
      <c r="AR415" s="223" t="n">
        <f aca="false">AP415</f>
        <v>1977</v>
      </c>
      <c r="AS415" s="214" t="n">
        <f aca="false">VLOOKUP(AR415,$C$6:$H$57,5,FALSE())</f>
        <v>0</v>
      </c>
      <c r="AT415" s="235" t="n">
        <f aca="false">AR415</f>
        <v>1977</v>
      </c>
      <c r="AU415" s="214" t="n">
        <f aca="false">VLOOKUP(AT415,$C$6:$H$57,5,FALSE())</f>
        <v>0</v>
      </c>
      <c r="AV415" s="223" t="n">
        <f aca="false">AT415</f>
        <v>1977</v>
      </c>
      <c r="AW415" s="214" t="n">
        <f aca="false">VLOOKUP(AV415,$C$6:$H$57,5,FALSE())</f>
        <v>0</v>
      </c>
      <c r="AX415" s="224" t="n">
        <f aca="false">IF(AW415&lt;=AW413,AV415,AV413)</f>
        <v>1977</v>
      </c>
      <c r="AY415" s="214" t="n">
        <f aca="false">VLOOKUP(AX415,$C$6:$H$57,5,FALSE())</f>
        <v>0</v>
      </c>
      <c r="AZ415" s="223" t="n">
        <f aca="false">AX415</f>
        <v>1977</v>
      </c>
      <c r="BA415" s="214" t="n">
        <f aca="false">VLOOKUP(AZ415,$C$6:$H$57,5,FALSE())</f>
        <v>0</v>
      </c>
      <c r="BB415" s="223" t="n">
        <f aca="false">AZ415</f>
        <v>1977</v>
      </c>
      <c r="BC415" s="214" t="n">
        <f aca="false">VLOOKUP(BB415,$C$6:$H$57,5,FALSE())</f>
        <v>0</v>
      </c>
      <c r="BD415" s="223" t="n">
        <f aca="false">BB415</f>
        <v>1977</v>
      </c>
      <c r="BE415" s="214" t="n">
        <f aca="false">VLOOKUP(BD415,$C$6:$H$57,5,FALSE())</f>
        <v>0</v>
      </c>
      <c r="BF415" s="223" t="n">
        <f aca="false">BD415</f>
        <v>1977</v>
      </c>
      <c r="BG415" s="214" t="n">
        <f aca="false">VLOOKUP(BF415,$C$6:$H$57,5,FALSE())</f>
        <v>0</v>
      </c>
      <c r="BH415" s="223" t="n">
        <f aca="false">BF415</f>
        <v>1977</v>
      </c>
      <c r="BI415" s="214" t="n">
        <f aca="false">VLOOKUP(BH415,$C$6:$H$57,5,FALSE())</f>
        <v>0</v>
      </c>
      <c r="BJ415" s="223" t="n">
        <f aca="false">BH415</f>
        <v>1977</v>
      </c>
      <c r="BK415" s="214" t="n">
        <f aca="false">VLOOKUP(BJ415,$C$6:$H$57,5,FALSE())</f>
        <v>0</v>
      </c>
      <c r="BL415" s="223" t="n">
        <f aca="false">BJ415</f>
        <v>1977</v>
      </c>
      <c r="BM415" s="214" t="n">
        <f aca="false">VLOOKUP(BL415,$C$6:$H$57,5,FALSE())</f>
        <v>0</v>
      </c>
      <c r="BN415" s="223" t="n">
        <f aca="false">BL415</f>
        <v>1977</v>
      </c>
      <c r="BO415" s="214" t="n">
        <f aca="false">VLOOKUP(BN415,$C$6:$H$57,5,FALSE())</f>
        <v>0</v>
      </c>
      <c r="BP415" s="223" t="n">
        <f aca="false">BN415</f>
        <v>1977</v>
      </c>
      <c r="BQ415" s="214" t="n">
        <f aca="false">VLOOKUP(BP415,$C$6:$H$57,5,FALSE())</f>
        <v>0</v>
      </c>
      <c r="BR415" s="223" t="n">
        <f aca="false">BP415</f>
        <v>1977</v>
      </c>
      <c r="BS415" s="214" t="n">
        <f aca="false">VLOOKUP(BR415,$C$6:$H$57,5,FALSE())</f>
        <v>0</v>
      </c>
      <c r="BT415" s="235" t="n">
        <f aca="false">BR415</f>
        <v>1977</v>
      </c>
      <c r="BU415" s="214" t="n">
        <f aca="false">VLOOKUP(BT415,$C$6:$H$57,5,FALSE())</f>
        <v>0</v>
      </c>
      <c r="BV415" s="224" t="n">
        <f aca="false">IF(BU415&lt;=BU414,BT415,BT414)</f>
        <v>1977</v>
      </c>
      <c r="BW415" s="214" t="n">
        <f aca="false">VLOOKUP(BV415,$C$6:$H$57,5,FALSE())</f>
        <v>0</v>
      </c>
      <c r="BX415" s="223" t="n">
        <f aca="false">BV415</f>
        <v>1977</v>
      </c>
      <c r="BY415" s="214" t="n">
        <f aca="false">VLOOKUP(BX415,$C$6:$H$57,5,FALSE())</f>
        <v>0</v>
      </c>
      <c r="BZ415" s="223" t="n">
        <f aca="false">BX415</f>
        <v>1977</v>
      </c>
      <c r="CA415" s="214" t="n">
        <f aca="false">VLOOKUP(BZ415,$C$6:$H$57,5,FALSE())</f>
        <v>0</v>
      </c>
      <c r="CB415" s="223" t="n">
        <f aca="false">BZ415</f>
        <v>1977</v>
      </c>
      <c r="CC415" s="214" t="n">
        <f aca="false">VLOOKUP(CB415,$C$6:$H$57,5,FALSE())</f>
        <v>0</v>
      </c>
      <c r="CD415" s="223" t="n">
        <f aca="false">CB415</f>
        <v>1977</v>
      </c>
      <c r="CE415" s="214" t="n">
        <f aca="false">VLOOKUP(CD415,$C$6:$H$57,5,FALSE())</f>
        <v>0</v>
      </c>
      <c r="CF415" s="223" t="n">
        <f aca="false">CD415</f>
        <v>1977</v>
      </c>
      <c r="CG415" s="214" t="n">
        <f aca="false">VLOOKUP(CF415,$C$6:$H$57,5,FALSE())</f>
        <v>0</v>
      </c>
      <c r="CH415" s="223" t="n">
        <f aca="false">CF415</f>
        <v>1977</v>
      </c>
      <c r="CI415" s="214" t="n">
        <f aca="false">VLOOKUP(CH415,$C$6:$H$57,5,FALSE())</f>
        <v>0</v>
      </c>
      <c r="CJ415" s="223" t="n">
        <f aca="false">CH415</f>
        <v>1977</v>
      </c>
      <c r="CK415" s="214" t="n">
        <f aca="false">VLOOKUP(CJ415,$C$6:$H$57,5,FALSE())</f>
        <v>0</v>
      </c>
      <c r="CL415" s="223" t="n">
        <f aca="false">CJ415</f>
        <v>1977</v>
      </c>
      <c r="CM415" s="214" t="n">
        <f aca="false">VLOOKUP(CL415,$C$6:$H$57,5,FALSE())</f>
        <v>0</v>
      </c>
      <c r="CN415" s="223" t="n">
        <f aca="false">CL415</f>
        <v>1977</v>
      </c>
      <c r="CO415" s="214" t="n">
        <f aca="false">VLOOKUP(CN415,$C$6:$H$57,5,FALSE())</f>
        <v>0</v>
      </c>
      <c r="CP415" s="223" t="n">
        <f aca="false">CN415</f>
        <v>1977</v>
      </c>
      <c r="CQ415" s="214" t="n">
        <f aca="false">VLOOKUP(CP415,$C$6:$H$57,5,FALSE())</f>
        <v>0</v>
      </c>
      <c r="CR415" s="235" t="n">
        <f aca="false">CP415</f>
        <v>1977</v>
      </c>
      <c r="CS415" s="214" t="n">
        <f aca="false">VLOOKUP(CR415,$C$6:$H$57,5,FALSE())</f>
        <v>0</v>
      </c>
      <c r="CT415" s="224" t="n">
        <f aca="false">IF(CS415&gt;=CS416,CR415,CR416)</f>
        <v>1977</v>
      </c>
      <c r="CU415" s="214" t="n">
        <f aca="false">VLOOKUP(CT415,$C$6:$H$57,5,FALSE())</f>
        <v>0</v>
      </c>
      <c r="CV415" s="224" t="n">
        <f aca="false">IF(CU415&gt;=CU417,CT415,CT417)</f>
        <v>1977</v>
      </c>
      <c r="CW415" s="214" t="n">
        <f aca="false">VLOOKUP(CV415,$C$6:$H$57,5,FALSE())</f>
        <v>0</v>
      </c>
      <c r="CX415" s="224" t="n">
        <f aca="false">IF(CW415&gt;=CW418,CV415,CV418)</f>
        <v>1977</v>
      </c>
      <c r="CY415" s="214" t="n">
        <f aca="false">VLOOKUP(CX415,$C$6:$H$57,5,FALSE())</f>
        <v>0</v>
      </c>
      <c r="CZ415" s="224" t="n">
        <f aca="false">IF(CY415&gt;=CY419,CX415,CX419)</f>
        <v>1977</v>
      </c>
      <c r="DA415" s="214" t="n">
        <f aca="false">VLOOKUP(CZ415,$C$6:$H$57,5,FALSE())</f>
        <v>0</v>
      </c>
      <c r="DB415" s="224" t="n">
        <f aca="false">IF(DA415&gt;=DA420,CZ415,CZ420)</f>
        <v>1977</v>
      </c>
      <c r="DC415" s="214" t="n">
        <f aca="false">VLOOKUP(DB415,$C$6:$H$57,5,FALSE())</f>
        <v>0</v>
      </c>
      <c r="DD415" s="224" t="n">
        <f aca="false">IF(DC415&gt;=DC421,DB415,DB421)</f>
        <v>1979</v>
      </c>
      <c r="DE415" s="214" t="n">
        <f aca="false">VLOOKUP(DD415,$C$6:$H$57,5,FALSE())</f>
        <v>649565.275845152</v>
      </c>
      <c r="DF415" s="224" t="n">
        <f aca="false">IF(DE415&gt;=DE422,DD415,DD422)</f>
        <v>1980</v>
      </c>
      <c r="DG415" s="214" t="n">
        <f aca="false">VLOOKUP(DF415,$C$6:$H$57,5,FALSE())</f>
        <v>2097260.42340802</v>
      </c>
      <c r="DH415" s="224" t="n">
        <f aca="false">IF(DG415&gt;=DG423,DF415,DF423)</f>
        <v>1983</v>
      </c>
      <c r="DI415" s="214" t="n">
        <f aca="false">VLOOKUP(DH415,$C$6:$H$57,5,FALSE())</f>
        <v>2356497.94537847</v>
      </c>
      <c r="DJ415" s="224" t="n">
        <f aca="false">IF(DI415&gt;=DI424,DH415,DH424)</f>
        <v>1985</v>
      </c>
      <c r="DK415" s="214" t="n">
        <f aca="false">VLOOKUP(DJ415,$C$6:$H$57,5,FALSE())</f>
        <v>2576208.94264646</v>
      </c>
      <c r="DL415" s="224" t="n">
        <f aca="false">IF(DK415&gt;=DK425,DJ415,DJ425)</f>
        <v>1984</v>
      </c>
      <c r="DM415" s="214" t="n">
        <f aca="false">VLOOKUP(DL415,$C$6:$H$57,5,FALSE())</f>
        <v>2632183.78448945</v>
      </c>
      <c r="DN415" s="226" t="n">
        <f aca="false">IF(DM415&gt;=DM426,DL415,DL426)</f>
        <v>1987</v>
      </c>
      <c r="DO415" s="227" t="n">
        <f aca="false">VLOOKUP(DN415,$C$6:$H$57,5,FALSE())</f>
        <v>2758430.00880223</v>
      </c>
    </row>
    <row r="416" customFormat="false" ht="18.75" hidden="false" customHeight="true" outlineLevel="0" collapsed="false">
      <c r="J416" s="223" t="n">
        <f aca="false">IT399</f>
        <v>1978</v>
      </c>
      <c r="K416" s="214" t="n">
        <f aca="false">VLOOKUP(J416,$C$6:$H$57,5,FALSE())</f>
        <v>0</v>
      </c>
      <c r="L416" s="223" t="n">
        <f aca="false">J416</f>
        <v>1978</v>
      </c>
      <c r="M416" s="214" t="n">
        <f aca="false">VLOOKUP(L416,$C$6:$H$57,5,FALSE())</f>
        <v>0</v>
      </c>
      <c r="N416" s="223" t="n">
        <f aca="false">L416</f>
        <v>1978</v>
      </c>
      <c r="O416" s="214" t="n">
        <f aca="false">VLOOKUP(N416,$C$6:$H$57,5,FALSE())</f>
        <v>0</v>
      </c>
      <c r="P416" s="223" t="n">
        <f aca="false">N416</f>
        <v>1978</v>
      </c>
      <c r="Q416" s="214" t="n">
        <f aca="false">VLOOKUP(P416,$C$6:$H$57,5,FALSE())</f>
        <v>0</v>
      </c>
      <c r="R416" s="235" t="n">
        <f aca="false">P416</f>
        <v>1978</v>
      </c>
      <c r="S416" s="214" t="n">
        <f aca="false">VLOOKUP(R416,$C$6:$H$57,5,FALSE())</f>
        <v>0</v>
      </c>
      <c r="T416" s="223" t="n">
        <f aca="false">R416</f>
        <v>1978</v>
      </c>
      <c r="U416" s="214" t="n">
        <f aca="false">VLOOKUP(T416,$C$6:$H$57,5,FALSE())</f>
        <v>0</v>
      </c>
      <c r="V416" s="223" t="n">
        <f aca="false">T416</f>
        <v>1978</v>
      </c>
      <c r="W416" s="214" t="n">
        <f aca="false">VLOOKUP(V416,$C$6:$H$57,5,FALSE())</f>
        <v>0</v>
      </c>
      <c r="X416" s="223" t="n">
        <f aca="false">V416</f>
        <v>1978</v>
      </c>
      <c r="Y416" s="214" t="n">
        <f aca="false">VLOOKUP(X416,$C$6:$H$57,5,FALSE())</f>
        <v>0</v>
      </c>
      <c r="Z416" s="224" t="n">
        <f aca="false">IF(Y416&lt;=Y412,X416,X412)</f>
        <v>1978</v>
      </c>
      <c r="AA416" s="214" t="n">
        <f aca="false">VLOOKUP(Z416,$C$6:$H$57,5,FALSE())</f>
        <v>0</v>
      </c>
      <c r="AB416" s="223" t="n">
        <f aca="false">Z416</f>
        <v>1978</v>
      </c>
      <c r="AC416" s="214" t="n">
        <f aca="false">VLOOKUP(AB416,$C$6:$H$57,5,FALSE())</f>
        <v>0</v>
      </c>
      <c r="AD416" s="223" t="n">
        <f aca="false">AB416</f>
        <v>1978</v>
      </c>
      <c r="AE416" s="214" t="n">
        <f aca="false">VLOOKUP(AD416,$C$6:$H$57,5,FALSE())</f>
        <v>0</v>
      </c>
      <c r="AF416" s="223" t="n">
        <f aca="false">AD416</f>
        <v>1978</v>
      </c>
      <c r="AG416" s="214" t="n">
        <f aca="false">VLOOKUP(AF416,$C$6:$H$57,5,FALSE())</f>
        <v>0</v>
      </c>
      <c r="AH416" s="223" t="n">
        <f aca="false">AF416</f>
        <v>1978</v>
      </c>
      <c r="AI416" s="214" t="n">
        <f aca="false">VLOOKUP(AH416,$C$6:$H$57,5,FALSE())</f>
        <v>0</v>
      </c>
      <c r="AJ416" s="223" t="n">
        <f aca="false">AH416</f>
        <v>1978</v>
      </c>
      <c r="AK416" s="214" t="n">
        <f aca="false">VLOOKUP(AJ416,$C$6:$H$57,5,FALSE())</f>
        <v>0</v>
      </c>
      <c r="AL416" s="223" t="n">
        <f aca="false">AJ416</f>
        <v>1978</v>
      </c>
      <c r="AM416" s="214" t="n">
        <f aca="false">VLOOKUP(AL416,$C$6:$H$57,5,FALSE())</f>
        <v>0</v>
      </c>
      <c r="AN416" s="223" t="n">
        <f aca="false">AL416</f>
        <v>1978</v>
      </c>
      <c r="AO416" s="214" t="n">
        <f aca="false">VLOOKUP(AN416,$C$6:$H$57,5,FALSE())</f>
        <v>0</v>
      </c>
      <c r="AP416" s="223" t="n">
        <f aca="false">AN416</f>
        <v>1978</v>
      </c>
      <c r="AQ416" s="214" t="n">
        <f aca="false">VLOOKUP(AP416,$C$6:$H$57,5,FALSE())</f>
        <v>0</v>
      </c>
      <c r="AR416" s="223" t="n">
        <f aca="false">AP416</f>
        <v>1978</v>
      </c>
      <c r="AS416" s="214" t="n">
        <f aca="false">VLOOKUP(AR416,$C$6:$H$57,5,FALSE())</f>
        <v>0</v>
      </c>
      <c r="AT416" s="235" t="n">
        <f aca="false">AR416</f>
        <v>1978</v>
      </c>
      <c r="AU416" s="214" t="n">
        <f aca="false">VLOOKUP(AT416,$C$6:$H$57,5,FALSE())</f>
        <v>0</v>
      </c>
      <c r="AV416" s="223" t="n">
        <f aca="false">AT416</f>
        <v>1978</v>
      </c>
      <c r="AW416" s="214" t="n">
        <f aca="false">VLOOKUP(AV416,$C$6:$H$57,5,FALSE())</f>
        <v>0</v>
      </c>
      <c r="AX416" s="223" t="n">
        <f aca="false">AV416</f>
        <v>1978</v>
      </c>
      <c r="AY416" s="214" t="n">
        <f aca="false">VLOOKUP(AX416,$C$6:$H$57,5,FALSE())</f>
        <v>0</v>
      </c>
      <c r="AZ416" s="224" t="n">
        <f aca="false">IF(AY416&lt;=AY413,AX416,AX413)</f>
        <v>1978</v>
      </c>
      <c r="BA416" s="214" t="n">
        <f aca="false">VLOOKUP(AZ416,$C$6:$H$57,5,FALSE())</f>
        <v>0</v>
      </c>
      <c r="BB416" s="223" t="n">
        <f aca="false">AZ416</f>
        <v>1978</v>
      </c>
      <c r="BC416" s="214" t="n">
        <f aca="false">VLOOKUP(BB416,$C$6:$H$57,5,FALSE())</f>
        <v>0</v>
      </c>
      <c r="BD416" s="223" t="n">
        <f aca="false">BB416</f>
        <v>1978</v>
      </c>
      <c r="BE416" s="214" t="n">
        <f aca="false">VLOOKUP(BD416,$C$6:$H$57,5,FALSE())</f>
        <v>0</v>
      </c>
      <c r="BF416" s="223" t="n">
        <f aca="false">BD416</f>
        <v>1978</v>
      </c>
      <c r="BG416" s="214" t="n">
        <f aca="false">VLOOKUP(BF416,$C$6:$H$57,5,FALSE())</f>
        <v>0</v>
      </c>
      <c r="BH416" s="223" t="n">
        <f aca="false">BF416</f>
        <v>1978</v>
      </c>
      <c r="BI416" s="214" t="n">
        <f aca="false">VLOOKUP(BH416,$C$6:$H$57,5,FALSE())</f>
        <v>0</v>
      </c>
      <c r="BJ416" s="223" t="n">
        <f aca="false">BH416</f>
        <v>1978</v>
      </c>
      <c r="BK416" s="214" t="n">
        <f aca="false">VLOOKUP(BJ416,$C$6:$H$57,5,FALSE())</f>
        <v>0</v>
      </c>
      <c r="BL416" s="223" t="n">
        <f aca="false">BJ416</f>
        <v>1978</v>
      </c>
      <c r="BM416" s="214" t="n">
        <f aca="false">VLOOKUP(BL416,$C$6:$H$57,5,FALSE())</f>
        <v>0</v>
      </c>
      <c r="BN416" s="223" t="n">
        <f aca="false">BL416</f>
        <v>1978</v>
      </c>
      <c r="BO416" s="214" t="n">
        <f aca="false">VLOOKUP(BN416,$C$6:$H$57,5,FALSE())</f>
        <v>0</v>
      </c>
      <c r="BP416" s="223" t="n">
        <f aca="false">BN416</f>
        <v>1978</v>
      </c>
      <c r="BQ416" s="214" t="n">
        <f aca="false">VLOOKUP(BP416,$C$6:$H$57,5,FALSE())</f>
        <v>0</v>
      </c>
      <c r="BR416" s="223" t="n">
        <f aca="false">BP416</f>
        <v>1978</v>
      </c>
      <c r="BS416" s="214" t="n">
        <f aca="false">VLOOKUP(BR416,$C$6:$H$57,5,FALSE())</f>
        <v>0</v>
      </c>
      <c r="BT416" s="235" t="n">
        <f aca="false">BR416</f>
        <v>1978</v>
      </c>
      <c r="BU416" s="214" t="n">
        <f aca="false">VLOOKUP(BT416,$C$6:$H$57,5,FALSE())</f>
        <v>0</v>
      </c>
      <c r="BV416" s="223" t="n">
        <f aca="false">BT416</f>
        <v>1978</v>
      </c>
      <c r="BW416" s="214" t="n">
        <f aca="false">VLOOKUP(BV416,$C$6:$H$57,5,FALSE())</f>
        <v>0</v>
      </c>
      <c r="BX416" s="224" t="n">
        <f aca="false">IF(BW416&lt;=BW414,BV416,BV414)</f>
        <v>1978</v>
      </c>
      <c r="BY416" s="214" t="n">
        <f aca="false">VLOOKUP(BX416,$C$6:$H$57,5,FALSE())</f>
        <v>0</v>
      </c>
      <c r="BZ416" s="223" t="n">
        <f aca="false">BX416</f>
        <v>1978</v>
      </c>
      <c r="CA416" s="214" t="n">
        <f aca="false">VLOOKUP(BZ416,$C$6:$H$57,5,FALSE())</f>
        <v>0</v>
      </c>
      <c r="CB416" s="223" t="n">
        <f aca="false">BZ416</f>
        <v>1978</v>
      </c>
      <c r="CC416" s="214" t="n">
        <f aca="false">VLOOKUP(CB416,$C$6:$H$57,5,FALSE())</f>
        <v>0</v>
      </c>
      <c r="CD416" s="223" t="n">
        <f aca="false">CB416</f>
        <v>1978</v>
      </c>
      <c r="CE416" s="214" t="n">
        <f aca="false">VLOOKUP(CD416,$C$6:$H$57,5,FALSE())</f>
        <v>0</v>
      </c>
      <c r="CF416" s="223" t="n">
        <f aca="false">CD416</f>
        <v>1978</v>
      </c>
      <c r="CG416" s="214" t="n">
        <f aca="false">VLOOKUP(CF416,$C$6:$H$57,5,FALSE())</f>
        <v>0</v>
      </c>
      <c r="CH416" s="223" t="n">
        <f aca="false">CF416</f>
        <v>1978</v>
      </c>
      <c r="CI416" s="214" t="n">
        <f aca="false">VLOOKUP(CH416,$C$6:$H$57,5,FALSE())</f>
        <v>0</v>
      </c>
      <c r="CJ416" s="223" t="n">
        <f aca="false">CH416</f>
        <v>1978</v>
      </c>
      <c r="CK416" s="214" t="n">
        <f aca="false">VLOOKUP(CJ416,$C$6:$H$57,5,FALSE())</f>
        <v>0</v>
      </c>
      <c r="CL416" s="223" t="n">
        <f aca="false">CJ416</f>
        <v>1978</v>
      </c>
      <c r="CM416" s="214" t="n">
        <f aca="false">VLOOKUP(CL416,$C$6:$H$57,5,FALSE())</f>
        <v>0</v>
      </c>
      <c r="CN416" s="223" t="n">
        <f aca="false">CL416</f>
        <v>1978</v>
      </c>
      <c r="CO416" s="214" t="n">
        <f aca="false">VLOOKUP(CN416,$C$6:$H$57,5,FALSE())</f>
        <v>0</v>
      </c>
      <c r="CP416" s="223" t="n">
        <f aca="false">CN416</f>
        <v>1978</v>
      </c>
      <c r="CQ416" s="214" t="n">
        <f aca="false">VLOOKUP(CP416,$C$6:$H$57,5,FALSE())</f>
        <v>0</v>
      </c>
      <c r="CR416" s="235" t="n">
        <f aca="false">CP416</f>
        <v>1978</v>
      </c>
      <c r="CS416" s="214" t="n">
        <f aca="false">VLOOKUP(CR416,$C$6:$H$57,5,FALSE())</f>
        <v>0</v>
      </c>
      <c r="CT416" s="224" t="n">
        <f aca="false">IF(CS416&lt;=CS415,CR416,CR415)</f>
        <v>1978</v>
      </c>
      <c r="CU416" s="214" t="n">
        <f aca="false">VLOOKUP(CT416,$C$6:$H$57,5,FALSE())</f>
        <v>0</v>
      </c>
      <c r="CV416" s="223" t="n">
        <f aca="false">CT416</f>
        <v>1978</v>
      </c>
      <c r="CW416" s="214" t="n">
        <f aca="false">VLOOKUP(CV416,$C$6:$H$57,5,FALSE())</f>
        <v>0</v>
      </c>
      <c r="CX416" s="223" t="n">
        <f aca="false">CV416</f>
        <v>1978</v>
      </c>
      <c r="CY416" s="214" t="n">
        <f aca="false">VLOOKUP(CX416,$C$6:$H$57,5,FALSE())</f>
        <v>0</v>
      </c>
      <c r="CZ416" s="223" t="n">
        <f aca="false">CX416</f>
        <v>1978</v>
      </c>
      <c r="DA416" s="214" t="n">
        <f aca="false">VLOOKUP(CZ416,$C$6:$H$57,5,FALSE())</f>
        <v>0</v>
      </c>
      <c r="DB416" s="223" t="n">
        <f aca="false">CZ416</f>
        <v>1978</v>
      </c>
      <c r="DC416" s="214" t="n">
        <f aca="false">VLOOKUP(DB416,$C$6:$H$57,5,FALSE())</f>
        <v>0</v>
      </c>
      <c r="DD416" s="223" t="n">
        <f aca="false">DB416</f>
        <v>1978</v>
      </c>
      <c r="DE416" s="214" t="n">
        <f aca="false">VLOOKUP(DD416,$C$6:$H$57,5,FALSE())</f>
        <v>0</v>
      </c>
      <c r="DF416" s="223" t="n">
        <f aca="false">DD416</f>
        <v>1978</v>
      </c>
      <c r="DG416" s="214" t="n">
        <f aca="false">VLOOKUP(DF416,$C$6:$H$57,5,FALSE())</f>
        <v>0</v>
      </c>
      <c r="DH416" s="223" t="n">
        <f aca="false">DF416</f>
        <v>1978</v>
      </c>
      <c r="DI416" s="214" t="n">
        <f aca="false">VLOOKUP(DH416,$C$6:$H$57,5,FALSE())</f>
        <v>0</v>
      </c>
      <c r="DJ416" s="223" t="n">
        <f aca="false">DH416</f>
        <v>1978</v>
      </c>
      <c r="DK416" s="214" t="n">
        <f aca="false">VLOOKUP(DJ416,$C$6:$H$57,5,FALSE())</f>
        <v>0</v>
      </c>
      <c r="DL416" s="223" t="n">
        <f aca="false">DJ416</f>
        <v>1978</v>
      </c>
      <c r="DM416" s="214" t="n">
        <f aca="false">VLOOKUP(DL416,$C$6:$H$57,5,FALSE())</f>
        <v>0</v>
      </c>
      <c r="DN416" s="235" t="n">
        <f aca="false">DL416</f>
        <v>1978</v>
      </c>
      <c r="DO416" s="214" t="n">
        <f aca="false">VLOOKUP(DN416,$C$6:$H$57,5,FALSE())</f>
        <v>0</v>
      </c>
      <c r="DP416" s="224" t="n">
        <f aca="false">IF(DO416&gt;=DO417,DN416,DN417)</f>
        <v>1978</v>
      </c>
      <c r="DQ416" s="214" t="n">
        <f aca="false">VLOOKUP(DP416,$C$6:$H$57,5,FALSE())</f>
        <v>0</v>
      </c>
      <c r="DR416" s="224" t="n">
        <f aca="false">IF(DQ416&gt;=DQ418,DP416,DP418)</f>
        <v>1978</v>
      </c>
      <c r="DS416" s="214" t="n">
        <f aca="false">VLOOKUP(DR416,$C$6:$H$57,5,FALSE())</f>
        <v>0</v>
      </c>
      <c r="DT416" s="224" t="n">
        <f aca="false">IF(DS416&gt;=DS419,DR416,DR419)</f>
        <v>1978</v>
      </c>
      <c r="DU416" s="214" t="n">
        <f aca="false">VLOOKUP(DT416,$C$6:$H$57,5,FALSE())</f>
        <v>0</v>
      </c>
      <c r="DV416" s="224" t="n">
        <f aca="false">IF(DU416&gt;=DU420,DT416,DT420)</f>
        <v>1978</v>
      </c>
      <c r="DW416" s="214" t="n">
        <f aca="false">VLOOKUP(DV416,$C$6:$H$57,5,FALSE())</f>
        <v>0</v>
      </c>
      <c r="DX416" s="224" t="n">
        <f aca="false">IF(DW416&gt;=DW421,DV416,DV421)</f>
        <v>1978</v>
      </c>
      <c r="DY416" s="214" t="n">
        <f aca="false">VLOOKUP(DX416,$C$6:$H$57,5,FALSE())</f>
        <v>0</v>
      </c>
      <c r="DZ416" s="224" t="n">
        <f aca="false">IF(DY416&gt;=DY422,DX416,DX422)</f>
        <v>1979</v>
      </c>
      <c r="EA416" s="214" t="n">
        <f aca="false">VLOOKUP(DZ416,$C$6:$H$57,5,FALSE())</f>
        <v>649565.275845152</v>
      </c>
      <c r="EB416" s="224" t="n">
        <f aca="false">IF(EA416&gt;=EA423,DZ416,DZ423)</f>
        <v>1980</v>
      </c>
      <c r="EC416" s="214" t="n">
        <f aca="false">VLOOKUP(EB416,$C$6:$H$57,5,FALSE())</f>
        <v>2097260.42340802</v>
      </c>
      <c r="ED416" s="224" t="n">
        <f aca="false">IF(EC416&gt;=EC424,EB416,EB424)</f>
        <v>1983</v>
      </c>
      <c r="EE416" s="214" t="n">
        <f aca="false">VLOOKUP(ED416,$C$6:$H$57,5,FALSE())</f>
        <v>2356497.94537847</v>
      </c>
      <c r="EF416" s="224" t="n">
        <f aca="false">IF(EE416&gt;=EE425,ED416,ED425)</f>
        <v>1985</v>
      </c>
      <c r="EG416" s="214" t="n">
        <f aca="false">VLOOKUP(EF416,$C$6:$H$57,5,FALSE())</f>
        <v>2576208.94264646</v>
      </c>
      <c r="EH416" s="226" t="n">
        <f aca="false">IF(EG416&gt;=EG426,EF416,EF426)</f>
        <v>1984</v>
      </c>
      <c r="EI416" s="227" t="n">
        <f aca="false">VLOOKUP(EH416,$C$6:$H$57,5,FALSE())</f>
        <v>2632183.78448945</v>
      </c>
    </row>
    <row r="417" customFormat="false" ht="18.75" hidden="false" customHeight="true" outlineLevel="0" collapsed="false">
      <c r="J417" s="223" t="n">
        <f aca="false">IT400</f>
        <v>1973</v>
      </c>
      <c r="K417" s="214" t="n">
        <f aca="false">VLOOKUP(J417,$C$6:$H$57,5,FALSE())</f>
        <v>0</v>
      </c>
      <c r="L417" s="223" t="n">
        <f aca="false">J417</f>
        <v>1973</v>
      </c>
      <c r="M417" s="214" t="n">
        <f aca="false">VLOOKUP(L417,$C$6:$H$57,5,FALSE())</f>
        <v>0</v>
      </c>
      <c r="N417" s="223" t="n">
        <f aca="false">L417</f>
        <v>1973</v>
      </c>
      <c r="O417" s="214" t="n">
        <f aca="false">VLOOKUP(N417,$C$6:$H$57,5,FALSE())</f>
        <v>0</v>
      </c>
      <c r="P417" s="223" t="n">
        <f aca="false">N417</f>
        <v>1973</v>
      </c>
      <c r="Q417" s="214" t="n">
        <f aca="false">VLOOKUP(P417,$C$6:$H$57,5,FALSE())</f>
        <v>0</v>
      </c>
      <c r="R417" s="235" t="n">
        <f aca="false">P417</f>
        <v>1973</v>
      </c>
      <c r="S417" s="214" t="n">
        <f aca="false">VLOOKUP(R417,$C$6:$H$57,5,FALSE())</f>
        <v>0</v>
      </c>
      <c r="T417" s="223" t="n">
        <f aca="false">R417</f>
        <v>1973</v>
      </c>
      <c r="U417" s="214" t="n">
        <f aca="false">VLOOKUP(T417,$C$6:$H$57,5,FALSE())</f>
        <v>0</v>
      </c>
      <c r="V417" s="223" t="n">
        <f aca="false">T417</f>
        <v>1973</v>
      </c>
      <c r="W417" s="214" t="n">
        <f aca="false">VLOOKUP(V417,$C$6:$H$57,5,FALSE())</f>
        <v>0</v>
      </c>
      <c r="X417" s="223" t="n">
        <f aca="false">V417</f>
        <v>1973</v>
      </c>
      <c r="Y417" s="214" t="n">
        <f aca="false">VLOOKUP(X417,$C$6:$H$57,5,FALSE())</f>
        <v>0</v>
      </c>
      <c r="Z417" s="223" t="n">
        <f aca="false">X417</f>
        <v>1973</v>
      </c>
      <c r="AA417" s="214" t="n">
        <f aca="false">VLOOKUP(Z417,$C$6:$H$57,5,FALSE())</f>
        <v>0</v>
      </c>
      <c r="AB417" s="224" t="n">
        <f aca="false">IF(AA417&lt;=AA412,Z417,Z412)</f>
        <v>1973</v>
      </c>
      <c r="AC417" s="214" t="n">
        <f aca="false">VLOOKUP(AB417,$C$6:$H$57,5,FALSE())</f>
        <v>0</v>
      </c>
      <c r="AD417" s="223" t="n">
        <f aca="false">AB417</f>
        <v>1973</v>
      </c>
      <c r="AE417" s="214" t="n">
        <f aca="false">VLOOKUP(AD417,$C$6:$H$57,5,FALSE())</f>
        <v>0</v>
      </c>
      <c r="AF417" s="223" t="n">
        <f aca="false">AD417</f>
        <v>1973</v>
      </c>
      <c r="AG417" s="214" t="n">
        <f aca="false">VLOOKUP(AF417,$C$6:$H$57,5,FALSE())</f>
        <v>0</v>
      </c>
      <c r="AH417" s="223" t="n">
        <f aca="false">AF417</f>
        <v>1973</v>
      </c>
      <c r="AI417" s="214" t="n">
        <f aca="false">VLOOKUP(AH417,$C$6:$H$57,5,FALSE())</f>
        <v>0</v>
      </c>
      <c r="AJ417" s="223" t="n">
        <f aca="false">AH417</f>
        <v>1973</v>
      </c>
      <c r="AK417" s="214" t="n">
        <f aca="false">VLOOKUP(AJ417,$C$6:$H$57,5,FALSE())</f>
        <v>0</v>
      </c>
      <c r="AL417" s="223" t="n">
        <f aca="false">AJ417</f>
        <v>1973</v>
      </c>
      <c r="AM417" s="214" t="n">
        <f aca="false">VLOOKUP(AL417,$C$6:$H$57,5,FALSE())</f>
        <v>0</v>
      </c>
      <c r="AN417" s="223" t="n">
        <f aca="false">AL417</f>
        <v>1973</v>
      </c>
      <c r="AO417" s="214" t="n">
        <f aca="false">VLOOKUP(AN417,$C$6:$H$57,5,FALSE())</f>
        <v>0</v>
      </c>
      <c r="AP417" s="223" t="n">
        <f aca="false">AN417</f>
        <v>1973</v>
      </c>
      <c r="AQ417" s="214" t="n">
        <f aca="false">VLOOKUP(AP417,$C$6:$H$57,5,FALSE())</f>
        <v>0</v>
      </c>
      <c r="AR417" s="223" t="n">
        <f aca="false">AP417</f>
        <v>1973</v>
      </c>
      <c r="AS417" s="214" t="n">
        <f aca="false">VLOOKUP(AR417,$C$6:$H$57,5,FALSE())</f>
        <v>0</v>
      </c>
      <c r="AT417" s="235" t="n">
        <f aca="false">AR417</f>
        <v>1973</v>
      </c>
      <c r="AU417" s="214" t="n">
        <f aca="false">VLOOKUP(AT417,$C$6:$H$57,5,FALSE())</f>
        <v>0</v>
      </c>
      <c r="AV417" s="223" t="n">
        <f aca="false">AT417</f>
        <v>1973</v>
      </c>
      <c r="AW417" s="214" t="n">
        <f aca="false">VLOOKUP(AV417,$C$6:$H$57,5,FALSE())</f>
        <v>0</v>
      </c>
      <c r="AX417" s="223" t="n">
        <f aca="false">AV417</f>
        <v>1973</v>
      </c>
      <c r="AY417" s="214" t="n">
        <f aca="false">VLOOKUP(AX417,$C$6:$H$57,5,FALSE())</f>
        <v>0</v>
      </c>
      <c r="AZ417" s="223" t="n">
        <f aca="false">AX417</f>
        <v>1973</v>
      </c>
      <c r="BA417" s="214" t="n">
        <f aca="false">VLOOKUP(AZ417,$C$6:$H$57,5,FALSE())</f>
        <v>0</v>
      </c>
      <c r="BB417" s="224" t="n">
        <f aca="false">IF(BA417&lt;=BA413,AZ417,AZ413)</f>
        <v>1973</v>
      </c>
      <c r="BC417" s="214" t="n">
        <f aca="false">VLOOKUP(BB417,$C$6:$H$57,5,FALSE())</f>
        <v>0</v>
      </c>
      <c r="BD417" s="223" t="n">
        <f aca="false">BB417</f>
        <v>1973</v>
      </c>
      <c r="BE417" s="214" t="n">
        <f aca="false">VLOOKUP(BD417,$C$6:$H$57,5,FALSE())</f>
        <v>0</v>
      </c>
      <c r="BF417" s="223" t="n">
        <f aca="false">BD417</f>
        <v>1973</v>
      </c>
      <c r="BG417" s="214" t="n">
        <f aca="false">VLOOKUP(BF417,$C$6:$H$57,5,FALSE())</f>
        <v>0</v>
      </c>
      <c r="BH417" s="223" t="n">
        <f aca="false">BF417</f>
        <v>1973</v>
      </c>
      <c r="BI417" s="214" t="n">
        <f aca="false">VLOOKUP(BH417,$C$6:$H$57,5,FALSE())</f>
        <v>0</v>
      </c>
      <c r="BJ417" s="223" t="n">
        <f aca="false">BH417</f>
        <v>1973</v>
      </c>
      <c r="BK417" s="214" t="n">
        <f aca="false">VLOOKUP(BJ417,$C$6:$H$57,5,FALSE())</f>
        <v>0</v>
      </c>
      <c r="BL417" s="223" t="n">
        <f aca="false">BJ417</f>
        <v>1973</v>
      </c>
      <c r="BM417" s="214" t="n">
        <f aca="false">VLOOKUP(BL417,$C$6:$H$57,5,FALSE())</f>
        <v>0</v>
      </c>
      <c r="BN417" s="223" t="n">
        <f aca="false">BL417</f>
        <v>1973</v>
      </c>
      <c r="BO417" s="214" t="n">
        <f aca="false">VLOOKUP(BN417,$C$6:$H$57,5,FALSE())</f>
        <v>0</v>
      </c>
      <c r="BP417" s="223" t="n">
        <f aca="false">BN417</f>
        <v>1973</v>
      </c>
      <c r="BQ417" s="214" t="n">
        <f aca="false">VLOOKUP(BP417,$C$6:$H$57,5,FALSE())</f>
        <v>0</v>
      </c>
      <c r="BR417" s="223" t="n">
        <f aca="false">BP417</f>
        <v>1973</v>
      </c>
      <c r="BS417" s="214" t="n">
        <f aca="false">VLOOKUP(BR417,$C$6:$H$57,5,FALSE())</f>
        <v>0</v>
      </c>
      <c r="BT417" s="235" t="n">
        <f aca="false">BR417</f>
        <v>1973</v>
      </c>
      <c r="BU417" s="214" t="n">
        <f aca="false">VLOOKUP(BT417,$C$6:$H$57,5,FALSE())</f>
        <v>0</v>
      </c>
      <c r="BV417" s="223" t="n">
        <f aca="false">BT417</f>
        <v>1973</v>
      </c>
      <c r="BW417" s="214" t="n">
        <f aca="false">VLOOKUP(BV417,$C$6:$H$57,5,FALSE())</f>
        <v>0</v>
      </c>
      <c r="BX417" s="223" t="n">
        <f aca="false">BV417</f>
        <v>1973</v>
      </c>
      <c r="BY417" s="214" t="n">
        <f aca="false">VLOOKUP(BX417,$C$6:$H$57,5,FALSE())</f>
        <v>0</v>
      </c>
      <c r="BZ417" s="224" t="n">
        <f aca="false">IF(BY417&lt;=BY414,BX417,BX414)</f>
        <v>1973</v>
      </c>
      <c r="CA417" s="214" t="n">
        <f aca="false">VLOOKUP(BZ417,$C$6:$H$57,5,FALSE())</f>
        <v>0</v>
      </c>
      <c r="CB417" s="223" t="n">
        <f aca="false">BZ417</f>
        <v>1973</v>
      </c>
      <c r="CC417" s="214" t="n">
        <f aca="false">VLOOKUP(CB417,$C$6:$H$57,5,FALSE())</f>
        <v>0</v>
      </c>
      <c r="CD417" s="223" t="n">
        <f aca="false">CB417</f>
        <v>1973</v>
      </c>
      <c r="CE417" s="214" t="n">
        <f aca="false">VLOOKUP(CD417,$C$6:$H$57,5,FALSE())</f>
        <v>0</v>
      </c>
      <c r="CF417" s="223" t="n">
        <f aca="false">CD417</f>
        <v>1973</v>
      </c>
      <c r="CG417" s="214" t="n">
        <f aca="false">VLOOKUP(CF417,$C$6:$H$57,5,FALSE())</f>
        <v>0</v>
      </c>
      <c r="CH417" s="223" t="n">
        <f aca="false">CF417</f>
        <v>1973</v>
      </c>
      <c r="CI417" s="214" t="n">
        <f aca="false">VLOOKUP(CH417,$C$6:$H$57,5,FALSE())</f>
        <v>0</v>
      </c>
      <c r="CJ417" s="223" t="n">
        <f aca="false">CH417</f>
        <v>1973</v>
      </c>
      <c r="CK417" s="214" t="n">
        <f aca="false">VLOOKUP(CJ417,$C$6:$H$57,5,FALSE())</f>
        <v>0</v>
      </c>
      <c r="CL417" s="223" t="n">
        <f aca="false">CJ417</f>
        <v>1973</v>
      </c>
      <c r="CM417" s="214" t="n">
        <f aca="false">VLOOKUP(CL417,$C$6:$H$57,5,FALSE())</f>
        <v>0</v>
      </c>
      <c r="CN417" s="223" t="n">
        <f aca="false">CL417</f>
        <v>1973</v>
      </c>
      <c r="CO417" s="214" t="n">
        <f aca="false">VLOOKUP(CN417,$C$6:$H$57,5,FALSE())</f>
        <v>0</v>
      </c>
      <c r="CP417" s="223" t="n">
        <f aca="false">CN417</f>
        <v>1973</v>
      </c>
      <c r="CQ417" s="214" t="n">
        <f aca="false">VLOOKUP(CP417,$C$6:$H$57,5,FALSE())</f>
        <v>0</v>
      </c>
      <c r="CR417" s="235" t="n">
        <f aca="false">CP417</f>
        <v>1973</v>
      </c>
      <c r="CS417" s="214" t="n">
        <f aca="false">VLOOKUP(CR417,$C$6:$H$57,5,FALSE())</f>
        <v>0</v>
      </c>
      <c r="CT417" s="223" t="n">
        <f aca="false">CR417</f>
        <v>1973</v>
      </c>
      <c r="CU417" s="214" t="n">
        <f aca="false">VLOOKUP(CT417,$C$6:$H$57,5,FALSE())</f>
        <v>0</v>
      </c>
      <c r="CV417" s="224" t="n">
        <f aca="false">IF(CU417&lt;=CU415,CT417,CT415)</f>
        <v>1973</v>
      </c>
      <c r="CW417" s="214" t="n">
        <f aca="false">VLOOKUP(CV417,$C$6:$H$57,5,FALSE())</f>
        <v>0</v>
      </c>
      <c r="CX417" s="223" t="n">
        <f aca="false">CV417</f>
        <v>1973</v>
      </c>
      <c r="CY417" s="214" t="n">
        <f aca="false">VLOOKUP(CX417,$C$6:$H$57,5,FALSE())</f>
        <v>0</v>
      </c>
      <c r="CZ417" s="223" t="n">
        <f aca="false">CX417</f>
        <v>1973</v>
      </c>
      <c r="DA417" s="214" t="n">
        <f aca="false">VLOOKUP(CZ417,$C$6:$H$57,5,FALSE())</f>
        <v>0</v>
      </c>
      <c r="DB417" s="223" t="n">
        <f aca="false">CZ417</f>
        <v>1973</v>
      </c>
      <c r="DC417" s="214" t="n">
        <f aca="false">VLOOKUP(DB417,$C$6:$H$57,5,FALSE())</f>
        <v>0</v>
      </c>
      <c r="DD417" s="223" t="n">
        <f aca="false">DB417</f>
        <v>1973</v>
      </c>
      <c r="DE417" s="214" t="n">
        <f aca="false">VLOOKUP(DD417,$C$6:$H$57,5,FALSE())</f>
        <v>0</v>
      </c>
      <c r="DF417" s="223" t="n">
        <f aca="false">DD417</f>
        <v>1973</v>
      </c>
      <c r="DG417" s="214" t="n">
        <f aca="false">VLOOKUP(DF417,$C$6:$H$57,5,FALSE())</f>
        <v>0</v>
      </c>
      <c r="DH417" s="223" t="n">
        <f aca="false">DF417</f>
        <v>1973</v>
      </c>
      <c r="DI417" s="214" t="n">
        <f aca="false">VLOOKUP(DH417,$C$6:$H$57,5,FALSE())</f>
        <v>0</v>
      </c>
      <c r="DJ417" s="223" t="n">
        <f aca="false">DH417</f>
        <v>1973</v>
      </c>
      <c r="DK417" s="214" t="n">
        <f aca="false">VLOOKUP(DJ417,$C$6:$H$57,5,FALSE())</f>
        <v>0</v>
      </c>
      <c r="DL417" s="223" t="n">
        <f aca="false">DJ417</f>
        <v>1973</v>
      </c>
      <c r="DM417" s="214" t="n">
        <f aca="false">VLOOKUP(DL417,$C$6:$H$57,5,FALSE())</f>
        <v>0</v>
      </c>
      <c r="DN417" s="235" t="n">
        <f aca="false">DL417</f>
        <v>1973</v>
      </c>
      <c r="DO417" s="214" t="n">
        <f aca="false">VLOOKUP(DN417,$C$6:$H$57,5,FALSE())</f>
        <v>0</v>
      </c>
      <c r="DP417" s="224" t="n">
        <f aca="false">IF(DO417&lt;=DO416,DN417,DN416)</f>
        <v>1973</v>
      </c>
      <c r="DQ417" s="214" t="n">
        <f aca="false">VLOOKUP(DP417,$C$6:$H$57,5,FALSE())</f>
        <v>0</v>
      </c>
      <c r="DR417" s="223" t="n">
        <f aca="false">DP417</f>
        <v>1973</v>
      </c>
      <c r="DS417" s="214" t="n">
        <f aca="false">VLOOKUP(DR417,$C$6:$H$57,5,FALSE())</f>
        <v>0</v>
      </c>
      <c r="DT417" s="223" t="n">
        <f aca="false">DR417</f>
        <v>1973</v>
      </c>
      <c r="DU417" s="214" t="n">
        <f aca="false">VLOOKUP(DT417,$C$6:$H$57,5,FALSE())</f>
        <v>0</v>
      </c>
      <c r="DV417" s="223" t="n">
        <f aca="false">DT417</f>
        <v>1973</v>
      </c>
      <c r="DW417" s="214" t="n">
        <f aca="false">VLOOKUP(DV417,$C$6:$H$57,5,FALSE())</f>
        <v>0</v>
      </c>
      <c r="DX417" s="223" t="n">
        <f aca="false">DV417</f>
        <v>1973</v>
      </c>
      <c r="DY417" s="214" t="n">
        <f aca="false">VLOOKUP(DX417,$C$6:$H$57,5,FALSE())</f>
        <v>0</v>
      </c>
      <c r="DZ417" s="223" t="n">
        <f aca="false">DX417</f>
        <v>1973</v>
      </c>
      <c r="EA417" s="214" t="n">
        <f aca="false">VLOOKUP(DZ417,$C$6:$H$57,5,FALSE())</f>
        <v>0</v>
      </c>
      <c r="EB417" s="223" t="n">
        <f aca="false">DZ417</f>
        <v>1973</v>
      </c>
      <c r="EC417" s="214" t="n">
        <f aca="false">VLOOKUP(EB417,$C$6:$H$57,5,FALSE())</f>
        <v>0</v>
      </c>
      <c r="ED417" s="223" t="n">
        <f aca="false">EB417</f>
        <v>1973</v>
      </c>
      <c r="EE417" s="214" t="n">
        <f aca="false">VLOOKUP(ED417,$C$6:$H$57,5,FALSE())</f>
        <v>0</v>
      </c>
      <c r="EF417" s="223" t="n">
        <f aca="false">ED417</f>
        <v>1973</v>
      </c>
      <c r="EG417" s="214" t="n">
        <f aca="false">VLOOKUP(EF417,$C$6:$H$57,5,FALSE())</f>
        <v>0</v>
      </c>
      <c r="EH417" s="235" t="n">
        <f aca="false">EF417</f>
        <v>1973</v>
      </c>
      <c r="EI417" s="214" t="n">
        <f aca="false">VLOOKUP(EH417,$C$6:$H$57,5,FALSE())</f>
        <v>0</v>
      </c>
      <c r="EJ417" s="224" t="n">
        <f aca="false">IF(EI417&gt;=EI418,EH417,EH418)</f>
        <v>1973</v>
      </c>
      <c r="EK417" s="214" t="n">
        <f aca="false">VLOOKUP(EJ417,$C$6:$H$57,5,FALSE())</f>
        <v>0</v>
      </c>
      <c r="EL417" s="224" t="n">
        <f aca="false">IF(EK417&gt;=EK419,EJ417,EJ419)</f>
        <v>1973</v>
      </c>
      <c r="EM417" s="214" t="n">
        <f aca="false">VLOOKUP(EL417,$C$6:$H$57,5,FALSE())</f>
        <v>0</v>
      </c>
      <c r="EN417" s="224" t="n">
        <f aca="false">IF(EM417&gt;=EM420,EL417,EL420)</f>
        <v>1973</v>
      </c>
      <c r="EO417" s="214" t="n">
        <f aca="false">VLOOKUP(EN417,$C$6:$H$57,5,FALSE())</f>
        <v>0</v>
      </c>
      <c r="EP417" s="224" t="n">
        <f aca="false">IF(EO417&gt;=EO421,EN417,EN421)</f>
        <v>1973</v>
      </c>
      <c r="EQ417" s="214" t="n">
        <f aca="false">VLOOKUP(EP417,$C$6:$H$57,5,FALSE())</f>
        <v>0</v>
      </c>
      <c r="ER417" s="224" t="n">
        <f aca="false">IF(EQ417&gt;=EQ422,EP417,EP422)</f>
        <v>1973</v>
      </c>
      <c r="ES417" s="214" t="n">
        <f aca="false">VLOOKUP(ER417,$C$6:$H$57,5,FALSE())</f>
        <v>0</v>
      </c>
      <c r="ET417" s="224" t="n">
        <f aca="false">IF(ES417&gt;=ES423,ER417,ER423)</f>
        <v>1979</v>
      </c>
      <c r="EU417" s="214" t="n">
        <f aca="false">VLOOKUP(ET417,$C$6:$H$57,5,FALSE())</f>
        <v>649565.275845152</v>
      </c>
      <c r="EV417" s="224" t="n">
        <f aca="false">IF(EU417&gt;=EU424,ET417,ET424)</f>
        <v>1980</v>
      </c>
      <c r="EW417" s="214" t="n">
        <f aca="false">VLOOKUP(EV417,$C$6:$H$57,5,FALSE())</f>
        <v>2097260.42340802</v>
      </c>
      <c r="EX417" s="224" t="n">
        <f aca="false">IF(EW417&gt;=EW425,EV417,EV425)</f>
        <v>1983</v>
      </c>
      <c r="EY417" s="214" t="n">
        <f aca="false">VLOOKUP(EX417,$C$6:$H$57,5,FALSE())</f>
        <v>2356497.94537847</v>
      </c>
      <c r="EZ417" s="226" t="n">
        <f aca="false">IF(EY417&gt;=EY426,EX417,EX426)</f>
        <v>1985</v>
      </c>
      <c r="FA417" s="227" t="n">
        <f aca="false">VLOOKUP(EZ417,$C$6:$H$57,5,FALSE())</f>
        <v>2576208.94264646</v>
      </c>
    </row>
    <row r="418" customFormat="false" ht="18.75" hidden="false" customHeight="true" outlineLevel="0" collapsed="false">
      <c r="J418" s="223" t="n">
        <f aca="false">IT401</f>
        <v>1979</v>
      </c>
      <c r="K418" s="214" t="n">
        <f aca="false">VLOOKUP(J418,$C$6:$H$57,5,FALSE())</f>
        <v>649565.275845152</v>
      </c>
      <c r="L418" s="223" t="n">
        <f aca="false">J418</f>
        <v>1979</v>
      </c>
      <c r="M418" s="214" t="n">
        <f aca="false">VLOOKUP(L418,$C$6:$H$57,5,FALSE())</f>
        <v>649565.275845152</v>
      </c>
      <c r="N418" s="223" t="n">
        <f aca="false">L418</f>
        <v>1979</v>
      </c>
      <c r="O418" s="214" t="n">
        <f aca="false">VLOOKUP(N418,$C$6:$H$57,5,FALSE())</f>
        <v>649565.275845152</v>
      </c>
      <c r="P418" s="223" t="n">
        <f aca="false">N418</f>
        <v>1979</v>
      </c>
      <c r="Q418" s="214" t="n">
        <f aca="false">VLOOKUP(P418,$C$6:$H$57,5,FALSE())</f>
        <v>649565.275845152</v>
      </c>
      <c r="R418" s="235" t="n">
        <f aca="false">P418</f>
        <v>1979</v>
      </c>
      <c r="S418" s="214" t="n">
        <f aca="false">VLOOKUP(R418,$C$6:$H$57,5,FALSE())</f>
        <v>649565.275845152</v>
      </c>
      <c r="T418" s="223" t="n">
        <f aca="false">R418</f>
        <v>1979</v>
      </c>
      <c r="U418" s="214" t="n">
        <f aca="false">VLOOKUP(T418,$C$6:$H$57,5,FALSE())</f>
        <v>649565.275845152</v>
      </c>
      <c r="V418" s="223" t="n">
        <f aca="false">T418</f>
        <v>1979</v>
      </c>
      <c r="W418" s="214" t="n">
        <f aca="false">VLOOKUP(V418,$C$6:$H$57,5,FALSE())</f>
        <v>649565.275845152</v>
      </c>
      <c r="X418" s="223" t="n">
        <f aca="false">V418</f>
        <v>1979</v>
      </c>
      <c r="Y418" s="214" t="n">
        <f aca="false">VLOOKUP(X418,$C$6:$H$57,5,FALSE())</f>
        <v>649565.275845152</v>
      </c>
      <c r="Z418" s="223" t="n">
        <f aca="false">X418</f>
        <v>1979</v>
      </c>
      <c r="AA418" s="214" t="n">
        <f aca="false">VLOOKUP(Z418,$C$6:$H$57,5,FALSE())</f>
        <v>649565.275845152</v>
      </c>
      <c r="AB418" s="223" t="n">
        <f aca="false">Z418</f>
        <v>1979</v>
      </c>
      <c r="AC418" s="214" t="n">
        <f aca="false">VLOOKUP(AB418,$C$6:$H$57,5,FALSE())</f>
        <v>649565.275845152</v>
      </c>
      <c r="AD418" s="224" t="n">
        <f aca="false">IF(AC418&lt;=AC412,AB418,AB412)</f>
        <v>1974</v>
      </c>
      <c r="AE418" s="214" t="n">
        <f aca="false">VLOOKUP(AD418,$C$6:$H$57,5,FALSE())</f>
        <v>0</v>
      </c>
      <c r="AF418" s="223" t="n">
        <f aca="false">AD418</f>
        <v>1974</v>
      </c>
      <c r="AG418" s="214" t="n">
        <f aca="false">VLOOKUP(AF418,$C$6:$H$57,5,FALSE())</f>
        <v>0</v>
      </c>
      <c r="AH418" s="223" t="n">
        <f aca="false">AF418</f>
        <v>1974</v>
      </c>
      <c r="AI418" s="214" t="n">
        <f aca="false">VLOOKUP(AH418,$C$6:$H$57,5,FALSE())</f>
        <v>0</v>
      </c>
      <c r="AJ418" s="223" t="n">
        <f aca="false">AH418</f>
        <v>1974</v>
      </c>
      <c r="AK418" s="214" t="n">
        <f aca="false">VLOOKUP(AJ418,$C$6:$H$57,5,FALSE())</f>
        <v>0</v>
      </c>
      <c r="AL418" s="223" t="n">
        <f aca="false">AJ418</f>
        <v>1974</v>
      </c>
      <c r="AM418" s="214" t="n">
        <f aca="false">VLOOKUP(AL418,$C$6:$H$57,5,FALSE())</f>
        <v>0</v>
      </c>
      <c r="AN418" s="223" t="n">
        <f aca="false">AL418</f>
        <v>1974</v>
      </c>
      <c r="AO418" s="214" t="n">
        <f aca="false">VLOOKUP(AN418,$C$6:$H$57,5,FALSE())</f>
        <v>0</v>
      </c>
      <c r="AP418" s="223" t="n">
        <f aca="false">AN418</f>
        <v>1974</v>
      </c>
      <c r="AQ418" s="214" t="n">
        <f aca="false">VLOOKUP(AP418,$C$6:$H$57,5,FALSE())</f>
        <v>0</v>
      </c>
      <c r="AR418" s="223" t="n">
        <f aca="false">AP418</f>
        <v>1974</v>
      </c>
      <c r="AS418" s="214" t="n">
        <f aca="false">VLOOKUP(AR418,$C$6:$H$57,5,FALSE())</f>
        <v>0</v>
      </c>
      <c r="AT418" s="235" t="n">
        <f aca="false">AR418</f>
        <v>1974</v>
      </c>
      <c r="AU418" s="214" t="n">
        <f aca="false">VLOOKUP(AT418,$C$6:$H$57,5,FALSE())</f>
        <v>0</v>
      </c>
      <c r="AV418" s="223" t="n">
        <f aca="false">AT418</f>
        <v>1974</v>
      </c>
      <c r="AW418" s="214" t="n">
        <f aca="false">VLOOKUP(AV418,$C$6:$H$57,5,FALSE())</f>
        <v>0</v>
      </c>
      <c r="AX418" s="223" t="n">
        <f aca="false">AV418</f>
        <v>1974</v>
      </c>
      <c r="AY418" s="214" t="n">
        <f aca="false">VLOOKUP(AX418,$C$6:$H$57,5,FALSE())</f>
        <v>0</v>
      </c>
      <c r="AZ418" s="223" t="n">
        <f aca="false">AX418</f>
        <v>1974</v>
      </c>
      <c r="BA418" s="214" t="n">
        <f aca="false">VLOOKUP(AZ418,$C$6:$H$57,5,FALSE())</f>
        <v>0</v>
      </c>
      <c r="BB418" s="223" t="n">
        <f aca="false">AZ418</f>
        <v>1974</v>
      </c>
      <c r="BC418" s="214" t="n">
        <f aca="false">VLOOKUP(BB418,$C$6:$H$57,5,FALSE())</f>
        <v>0</v>
      </c>
      <c r="BD418" s="224" t="n">
        <f aca="false">IF(BC418&lt;=BC413,BB418,BB413)</f>
        <v>1974</v>
      </c>
      <c r="BE418" s="214" t="n">
        <f aca="false">VLOOKUP(BD418,$C$6:$H$57,5,FALSE())</f>
        <v>0</v>
      </c>
      <c r="BF418" s="223" t="n">
        <f aca="false">BD418</f>
        <v>1974</v>
      </c>
      <c r="BG418" s="214" t="n">
        <f aca="false">VLOOKUP(BF418,$C$6:$H$57,5,FALSE())</f>
        <v>0</v>
      </c>
      <c r="BH418" s="223" t="n">
        <f aca="false">BF418</f>
        <v>1974</v>
      </c>
      <c r="BI418" s="214" t="n">
        <f aca="false">VLOOKUP(BH418,$C$6:$H$57,5,FALSE())</f>
        <v>0</v>
      </c>
      <c r="BJ418" s="223" t="n">
        <f aca="false">BH418</f>
        <v>1974</v>
      </c>
      <c r="BK418" s="214" t="n">
        <f aca="false">VLOOKUP(BJ418,$C$6:$H$57,5,FALSE())</f>
        <v>0</v>
      </c>
      <c r="BL418" s="223" t="n">
        <f aca="false">BJ418</f>
        <v>1974</v>
      </c>
      <c r="BM418" s="214" t="n">
        <f aca="false">VLOOKUP(BL418,$C$6:$H$57,5,FALSE())</f>
        <v>0</v>
      </c>
      <c r="BN418" s="223" t="n">
        <f aca="false">BL418</f>
        <v>1974</v>
      </c>
      <c r="BO418" s="214" t="n">
        <f aca="false">VLOOKUP(BN418,$C$6:$H$57,5,FALSE())</f>
        <v>0</v>
      </c>
      <c r="BP418" s="223" t="n">
        <f aca="false">BN418</f>
        <v>1974</v>
      </c>
      <c r="BQ418" s="214" t="n">
        <f aca="false">VLOOKUP(BP418,$C$6:$H$57,5,FALSE())</f>
        <v>0</v>
      </c>
      <c r="BR418" s="223" t="n">
        <f aca="false">BP418</f>
        <v>1974</v>
      </c>
      <c r="BS418" s="214" t="n">
        <f aca="false">VLOOKUP(BR418,$C$6:$H$57,5,FALSE())</f>
        <v>0</v>
      </c>
      <c r="BT418" s="235" t="n">
        <f aca="false">BR418</f>
        <v>1974</v>
      </c>
      <c r="BU418" s="214" t="n">
        <f aca="false">VLOOKUP(BT418,$C$6:$H$57,5,FALSE())</f>
        <v>0</v>
      </c>
      <c r="BV418" s="223" t="n">
        <f aca="false">BT418</f>
        <v>1974</v>
      </c>
      <c r="BW418" s="214" t="n">
        <f aca="false">VLOOKUP(BV418,$C$6:$H$57,5,FALSE())</f>
        <v>0</v>
      </c>
      <c r="BX418" s="223" t="n">
        <f aca="false">BV418</f>
        <v>1974</v>
      </c>
      <c r="BY418" s="214" t="n">
        <f aca="false">VLOOKUP(BX418,$C$6:$H$57,5,FALSE())</f>
        <v>0</v>
      </c>
      <c r="BZ418" s="223" t="n">
        <f aca="false">BX418</f>
        <v>1974</v>
      </c>
      <c r="CA418" s="214" t="n">
        <f aca="false">VLOOKUP(BZ418,$C$6:$H$57,5,FALSE())</f>
        <v>0</v>
      </c>
      <c r="CB418" s="224" t="n">
        <f aca="false">IF(CA418&lt;=CA414,BZ418,BZ414)</f>
        <v>1974</v>
      </c>
      <c r="CC418" s="214" t="n">
        <f aca="false">VLOOKUP(CB418,$C$6:$H$57,5,FALSE())</f>
        <v>0</v>
      </c>
      <c r="CD418" s="223" t="n">
        <f aca="false">CB418</f>
        <v>1974</v>
      </c>
      <c r="CE418" s="214" t="n">
        <f aca="false">VLOOKUP(CD418,$C$6:$H$57,5,FALSE())</f>
        <v>0</v>
      </c>
      <c r="CF418" s="223" t="n">
        <f aca="false">CD418</f>
        <v>1974</v>
      </c>
      <c r="CG418" s="214" t="n">
        <f aca="false">VLOOKUP(CF418,$C$6:$H$57,5,FALSE())</f>
        <v>0</v>
      </c>
      <c r="CH418" s="223" t="n">
        <f aca="false">CF418</f>
        <v>1974</v>
      </c>
      <c r="CI418" s="214" t="n">
        <f aca="false">VLOOKUP(CH418,$C$6:$H$57,5,FALSE())</f>
        <v>0</v>
      </c>
      <c r="CJ418" s="223" t="n">
        <f aca="false">CH418</f>
        <v>1974</v>
      </c>
      <c r="CK418" s="214" t="n">
        <f aca="false">VLOOKUP(CJ418,$C$6:$H$57,5,FALSE())</f>
        <v>0</v>
      </c>
      <c r="CL418" s="223" t="n">
        <f aca="false">CJ418</f>
        <v>1974</v>
      </c>
      <c r="CM418" s="214" t="n">
        <f aca="false">VLOOKUP(CL418,$C$6:$H$57,5,FALSE())</f>
        <v>0</v>
      </c>
      <c r="CN418" s="223" t="n">
        <f aca="false">CL418</f>
        <v>1974</v>
      </c>
      <c r="CO418" s="214" t="n">
        <f aca="false">VLOOKUP(CN418,$C$6:$H$57,5,FALSE())</f>
        <v>0</v>
      </c>
      <c r="CP418" s="223" t="n">
        <f aca="false">CN418</f>
        <v>1974</v>
      </c>
      <c r="CQ418" s="214" t="n">
        <f aca="false">VLOOKUP(CP418,$C$6:$H$57,5,FALSE())</f>
        <v>0</v>
      </c>
      <c r="CR418" s="235" t="n">
        <f aca="false">CP418</f>
        <v>1974</v>
      </c>
      <c r="CS418" s="214" t="n">
        <f aca="false">VLOOKUP(CR418,$C$6:$H$57,5,FALSE())</f>
        <v>0</v>
      </c>
      <c r="CT418" s="223" t="n">
        <f aca="false">CR418</f>
        <v>1974</v>
      </c>
      <c r="CU418" s="214" t="n">
        <f aca="false">VLOOKUP(CT418,$C$6:$H$57,5,FALSE())</f>
        <v>0</v>
      </c>
      <c r="CV418" s="223" t="n">
        <f aca="false">CT418</f>
        <v>1974</v>
      </c>
      <c r="CW418" s="214" t="n">
        <f aca="false">VLOOKUP(CV418,$C$6:$H$57,5,FALSE())</f>
        <v>0</v>
      </c>
      <c r="CX418" s="224" t="n">
        <f aca="false">IF(CW418&lt;=CW415,CV418,CV415)</f>
        <v>1974</v>
      </c>
      <c r="CY418" s="214" t="n">
        <f aca="false">VLOOKUP(CX418,$C$6:$H$57,5,FALSE())</f>
        <v>0</v>
      </c>
      <c r="CZ418" s="223" t="n">
        <f aca="false">CX418</f>
        <v>1974</v>
      </c>
      <c r="DA418" s="214" t="n">
        <f aca="false">VLOOKUP(CZ418,$C$6:$H$57,5,FALSE())</f>
        <v>0</v>
      </c>
      <c r="DB418" s="223" t="n">
        <f aca="false">CZ418</f>
        <v>1974</v>
      </c>
      <c r="DC418" s="214" t="n">
        <f aca="false">VLOOKUP(DB418,$C$6:$H$57,5,FALSE())</f>
        <v>0</v>
      </c>
      <c r="DD418" s="223" t="n">
        <f aca="false">DB418</f>
        <v>1974</v>
      </c>
      <c r="DE418" s="214" t="n">
        <f aca="false">VLOOKUP(DD418,$C$6:$H$57,5,FALSE())</f>
        <v>0</v>
      </c>
      <c r="DF418" s="223" t="n">
        <f aca="false">DD418</f>
        <v>1974</v>
      </c>
      <c r="DG418" s="214" t="n">
        <f aca="false">VLOOKUP(DF418,$C$6:$H$57,5,FALSE())</f>
        <v>0</v>
      </c>
      <c r="DH418" s="223" t="n">
        <f aca="false">DF418</f>
        <v>1974</v>
      </c>
      <c r="DI418" s="214" t="n">
        <f aca="false">VLOOKUP(DH418,$C$6:$H$57,5,FALSE())</f>
        <v>0</v>
      </c>
      <c r="DJ418" s="223" t="n">
        <f aca="false">DH418</f>
        <v>1974</v>
      </c>
      <c r="DK418" s="214" t="n">
        <f aca="false">VLOOKUP(DJ418,$C$6:$H$57,5,FALSE())</f>
        <v>0</v>
      </c>
      <c r="DL418" s="223" t="n">
        <f aca="false">DJ418</f>
        <v>1974</v>
      </c>
      <c r="DM418" s="214" t="n">
        <f aca="false">VLOOKUP(DL418,$C$6:$H$57,5,FALSE())</f>
        <v>0</v>
      </c>
      <c r="DN418" s="235" t="n">
        <f aca="false">DL418</f>
        <v>1974</v>
      </c>
      <c r="DO418" s="214" t="n">
        <f aca="false">VLOOKUP(DN418,$C$6:$H$57,5,FALSE())</f>
        <v>0</v>
      </c>
      <c r="DP418" s="223" t="n">
        <f aca="false">DN418</f>
        <v>1974</v>
      </c>
      <c r="DQ418" s="214" t="n">
        <f aca="false">VLOOKUP(DP418,$C$6:$H$57,5,FALSE())</f>
        <v>0</v>
      </c>
      <c r="DR418" s="224" t="n">
        <f aca="false">IF(DQ418&lt;=DQ416,DP418,DP416)</f>
        <v>1974</v>
      </c>
      <c r="DS418" s="214" t="n">
        <f aca="false">VLOOKUP(DR418,$C$6:$H$57,5,FALSE())</f>
        <v>0</v>
      </c>
      <c r="DT418" s="223" t="n">
        <f aca="false">DR418</f>
        <v>1974</v>
      </c>
      <c r="DU418" s="214" t="n">
        <f aca="false">VLOOKUP(DT418,$C$6:$H$57,5,FALSE())</f>
        <v>0</v>
      </c>
      <c r="DV418" s="223" t="n">
        <f aca="false">DT418</f>
        <v>1974</v>
      </c>
      <c r="DW418" s="214" t="n">
        <f aca="false">VLOOKUP(DV418,$C$6:$H$57,5,FALSE())</f>
        <v>0</v>
      </c>
      <c r="DX418" s="223" t="n">
        <f aca="false">DV418</f>
        <v>1974</v>
      </c>
      <c r="DY418" s="214" t="n">
        <f aca="false">VLOOKUP(DX418,$C$6:$H$57,5,FALSE())</f>
        <v>0</v>
      </c>
      <c r="DZ418" s="223" t="n">
        <f aca="false">DX418</f>
        <v>1974</v>
      </c>
      <c r="EA418" s="214" t="n">
        <f aca="false">VLOOKUP(DZ418,$C$6:$H$57,5,FALSE())</f>
        <v>0</v>
      </c>
      <c r="EB418" s="223" t="n">
        <f aca="false">DZ418</f>
        <v>1974</v>
      </c>
      <c r="EC418" s="214" t="n">
        <f aca="false">VLOOKUP(EB418,$C$6:$H$57,5,FALSE())</f>
        <v>0</v>
      </c>
      <c r="ED418" s="223" t="n">
        <f aca="false">EB418</f>
        <v>1974</v>
      </c>
      <c r="EE418" s="214" t="n">
        <f aca="false">VLOOKUP(ED418,$C$6:$H$57,5,FALSE())</f>
        <v>0</v>
      </c>
      <c r="EF418" s="223" t="n">
        <f aca="false">ED418</f>
        <v>1974</v>
      </c>
      <c r="EG418" s="214" t="n">
        <f aca="false">VLOOKUP(EF418,$C$6:$H$57,5,FALSE())</f>
        <v>0</v>
      </c>
      <c r="EH418" s="235" t="n">
        <f aca="false">EF418</f>
        <v>1974</v>
      </c>
      <c r="EI418" s="214" t="n">
        <f aca="false">VLOOKUP(EH418,$C$6:$H$57,5,FALSE())</f>
        <v>0</v>
      </c>
      <c r="EJ418" s="224" t="n">
        <f aca="false">IF(EI418&lt;=EI417,EH418,EH417)</f>
        <v>1974</v>
      </c>
      <c r="EK418" s="214" t="n">
        <f aca="false">VLOOKUP(EJ418,$C$6:$H$57,5,FALSE())</f>
        <v>0</v>
      </c>
      <c r="EL418" s="223" t="n">
        <f aca="false">EJ418</f>
        <v>1974</v>
      </c>
      <c r="EM418" s="214" t="n">
        <f aca="false">VLOOKUP(EL418,$C$6:$H$57,5,FALSE())</f>
        <v>0</v>
      </c>
      <c r="EN418" s="223" t="n">
        <f aca="false">EL418</f>
        <v>1974</v>
      </c>
      <c r="EO418" s="214" t="n">
        <f aca="false">VLOOKUP(EN418,$C$6:$H$57,5,FALSE())</f>
        <v>0</v>
      </c>
      <c r="EP418" s="223" t="n">
        <f aca="false">EN418</f>
        <v>1974</v>
      </c>
      <c r="EQ418" s="214" t="n">
        <f aca="false">VLOOKUP(EP418,$C$6:$H$57,5,FALSE())</f>
        <v>0</v>
      </c>
      <c r="ER418" s="223" t="n">
        <f aca="false">EP418</f>
        <v>1974</v>
      </c>
      <c r="ES418" s="214" t="n">
        <f aca="false">VLOOKUP(ER418,$C$6:$H$57,5,FALSE())</f>
        <v>0</v>
      </c>
      <c r="ET418" s="223" t="n">
        <f aca="false">ER418</f>
        <v>1974</v>
      </c>
      <c r="EU418" s="214" t="n">
        <f aca="false">VLOOKUP(ET418,$C$6:$H$57,5,FALSE())</f>
        <v>0</v>
      </c>
      <c r="EV418" s="223" t="n">
        <f aca="false">ET418</f>
        <v>1974</v>
      </c>
      <c r="EW418" s="214" t="n">
        <f aca="false">VLOOKUP(EV418,$C$6:$H$57,5,FALSE())</f>
        <v>0</v>
      </c>
      <c r="EX418" s="223" t="n">
        <f aca="false">EV418</f>
        <v>1974</v>
      </c>
      <c r="EY418" s="214" t="n">
        <f aca="false">VLOOKUP(EX418,$C$6:$H$57,5,FALSE())</f>
        <v>0</v>
      </c>
      <c r="EZ418" s="235" t="n">
        <f aca="false">EX418</f>
        <v>1974</v>
      </c>
      <c r="FA418" s="214" t="n">
        <f aca="false">VLOOKUP(EZ418,$C$6:$H$57,5,FALSE())</f>
        <v>0</v>
      </c>
      <c r="FB418" s="224" t="n">
        <f aca="false">IF(FA418&gt;=FA419,EZ418,EZ419)</f>
        <v>1974</v>
      </c>
      <c r="FC418" s="214" t="n">
        <f aca="false">VLOOKUP(FB418,$C$6:$H$57,5,FALSE())</f>
        <v>0</v>
      </c>
      <c r="FD418" s="224" t="n">
        <f aca="false">IF(FC418&gt;=FC420,FB418,FB420)</f>
        <v>1974</v>
      </c>
      <c r="FE418" s="214" t="n">
        <f aca="false">VLOOKUP(FD418,$C$6:$H$57,5,FALSE())</f>
        <v>0</v>
      </c>
      <c r="FF418" s="224" t="n">
        <f aca="false">IF(FE418&gt;=FE421,FD418,FD421)</f>
        <v>1974</v>
      </c>
      <c r="FG418" s="214" t="n">
        <f aca="false">VLOOKUP(FF418,$C$6:$H$57,5,FALSE())</f>
        <v>0</v>
      </c>
      <c r="FH418" s="224" t="n">
        <f aca="false">IF(FG418&gt;=FG422,FF418,FF422)</f>
        <v>1974</v>
      </c>
      <c r="FI418" s="214" t="n">
        <f aca="false">VLOOKUP(FH418,$C$6:$H$57,5,FALSE())</f>
        <v>0</v>
      </c>
      <c r="FJ418" s="224" t="n">
        <f aca="false">IF(FI418&gt;=FI423,FH418,FH423)</f>
        <v>1974</v>
      </c>
      <c r="FK418" s="214" t="n">
        <f aca="false">VLOOKUP(FJ418,$C$6:$H$57,5,FALSE())</f>
        <v>0</v>
      </c>
      <c r="FL418" s="224" t="n">
        <f aca="false">IF(FK418&gt;=FK424,FJ418,FJ424)</f>
        <v>1979</v>
      </c>
      <c r="FM418" s="214" t="n">
        <f aca="false">VLOOKUP(FL418,$C$6:$H$57,5,FALSE())</f>
        <v>649565.275845152</v>
      </c>
      <c r="FN418" s="224" t="n">
        <f aca="false">IF(FM418&gt;=FM425,FL418,FL425)</f>
        <v>1980</v>
      </c>
      <c r="FO418" s="214" t="n">
        <f aca="false">VLOOKUP(FN418,$C$6:$H$57,5,FALSE())</f>
        <v>2097260.42340802</v>
      </c>
      <c r="FP418" s="226" t="n">
        <f aca="false">IF(FO418&gt;=FO426,FN418,FN426)</f>
        <v>1983</v>
      </c>
      <c r="FQ418" s="227" t="n">
        <f aca="false">VLOOKUP(FP418,$C$6:$H$57,5,FALSE())</f>
        <v>2356497.94537847</v>
      </c>
    </row>
    <row r="419" customFormat="false" ht="18.75" hidden="false" customHeight="true" outlineLevel="0" collapsed="false">
      <c r="J419" s="223" t="n">
        <f aca="false">IT402</f>
        <v>1980</v>
      </c>
      <c r="K419" s="214" t="n">
        <f aca="false">VLOOKUP(J419,$C$6:$H$57,5,FALSE())</f>
        <v>2097260.42340802</v>
      </c>
      <c r="L419" s="223" t="n">
        <f aca="false">J419</f>
        <v>1980</v>
      </c>
      <c r="M419" s="214" t="n">
        <f aca="false">VLOOKUP(L419,$C$6:$H$57,5,FALSE())</f>
        <v>2097260.42340802</v>
      </c>
      <c r="N419" s="223" t="n">
        <f aca="false">L419</f>
        <v>1980</v>
      </c>
      <c r="O419" s="214" t="n">
        <f aca="false">VLOOKUP(N419,$C$6:$H$57,5,FALSE())</f>
        <v>2097260.42340802</v>
      </c>
      <c r="P419" s="223" t="n">
        <f aca="false">N419</f>
        <v>1980</v>
      </c>
      <c r="Q419" s="214" t="n">
        <f aca="false">VLOOKUP(P419,$C$6:$H$57,5,FALSE())</f>
        <v>2097260.42340802</v>
      </c>
      <c r="R419" s="235" t="n">
        <f aca="false">P419</f>
        <v>1980</v>
      </c>
      <c r="S419" s="214" t="n">
        <f aca="false">VLOOKUP(R419,$C$6:$H$57,5,FALSE())</f>
        <v>2097260.42340802</v>
      </c>
      <c r="T419" s="223" t="n">
        <f aca="false">R419</f>
        <v>1980</v>
      </c>
      <c r="U419" s="214" t="n">
        <f aca="false">VLOOKUP(T419,$C$6:$H$57,5,FALSE())</f>
        <v>2097260.42340802</v>
      </c>
      <c r="V419" s="223" t="n">
        <f aca="false">T419</f>
        <v>1980</v>
      </c>
      <c r="W419" s="214" t="n">
        <f aca="false">VLOOKUP(V419,$C$6:$H$57,5,FALSE())</f>
        <v>2097260.42340802</v>
      </c>
      <c r="X419" s="223" t="n">
        <f aca="false">V419</f>
        <v>1980</v>
      </c>
      <c r="Y419" s="214" t="n">
        <f aca="false">VLOOKUP(X419,$C$6:$H$57,5,FALSE())</f>
        <v>2097260.42340802</v>
      </c>
      <c r="Z419" s="223" t="n">
        <f aca="false">X419</f>
        <v>1980</v>
      </c>
      <c r="AA419" s="214" t="n">
        <f aca="false">VLOOKUP(Z419,$C$6:$H$57,5,FALSE())</f>
        <v>2097260.42340802</v>
      </c>
      <c r="AB419" s="223" t="n">
        <f aca="false">Z419</f>
        <v>1980</v>
      </c>
      <c r="AC419" s="214" t="n">
        <f aca="false">VLOOKUP(AB419,$C$6:$H$57,5,FALSE())</f>
        <v>2097260.42340802</v>
      </c>
      <c r="AD419" s="223" t="n">
        <f aca="false">AB419</f>
        <v>1980</v>
      </c>
      <c r="AE419" s="214" t="n">
        <f aca="false">VLOOKUP(AD419,$C$6:$H$57,5,FALSE())</f>
        <v>2097260.42340802</v>
      </c>
      <c r="AF419" s="224" t="n">
        <f aca="false">IF(AE419&lt;=AE412,AD419,AD412)</f>
        <v>1979</v>
      </c>
      <c r="AG419" s="214" t="n">
        <f aca="false">VLOOKUP(AF419,$C$6:$H$57,5,FALSE())</f>
        <v>649565.275845152</v>
      </c>
      <c r="AH419" s="223" t="n">
        <f aca="false">AF419</f>
        <v>1979</v>
      </c>
      <c r="AI419" s="214" t="n">
        <f aca="false">VLOOKUP(AH419,$C$6:$H$57,5,FALSE())</f>
        <v>649565.275845152</v>
      </c>
      <c r="AJ419" s="223" t="n">
        <f aca="false">AH419</f>
        <v>1979</v>
      </c>
      <c r="AK419" s="214" t="n">
        <f aca="false">VLOOKUP(AJ419,$C$6:$H$57,5,FALSE())</f>
        <v>649565.275845152</v>
      </c>
      <c r="AL419" s="223" t="n">
        <f aca="false">AJ419</f>
        <v>1979</v>
      </c>
      <c r="AM419" s="214" t="n">
        <f aca="false">VLOOKUP(AL419,$C$6:$H$57,5,FALSE())</f>
        <v>649565.275845152</v>
      </c>
      <c r="AN419" s="223" t="n">
        <f aca="false">AL419</f>
        <v>1979</v>
      </c>
      <c r="AO419" s="214" t="n">
        <f aca="false">VLOOKUP(AN419,$C$6:$H$57,5,FALSE())</f>
        <v>649565.275845152</v>
      </c>
      <c r="AP419" s="223" t="n">
        <f aca="false">AN419</f>
        <v>1979</v>
      </c>
      <c r="AQ419" s="214" t="n">
        <f aca="false">VLOOKUP(AP419,$C$6:$H$57,5,FALSE())</f>
        <v>649565.275845152</v>
      </c>
      <c r="AR419" s="223" t="n">
        <f aca="false">AP419</f>
        <v>1979</v>
      </c>
      <c r="AS419" s="214" t="n">
        <f aca="false">VLOOKUP(AR419,$C$6:$H$57,5,FALSE())</f>
        <v>649565.275845152</v>
      </c>
      <c r="AT419" s="235" t="n">
        <f aca="false">AR419</f>
        <v>1979</v>
      </c>
      <c r="AU419" s="214" t="n">
        <f aca="false">VLOOKUP(AT419,$C$6:$H$57,5,FALSE())</f>
        <v>649565.275845152</v>
      </c>
      <c r="AV419" s="223" t="n">
        <f aca="false">AT419</f>
        <v>1979</v>
      </c>
      <c r="AW419" s="214" t="n">
        <f aca="false">VLOOKUP(AV419,$C$6:$H$57,5,FALSE())</f>
        <v>649565.275845152</v>
      </c>
      <c r="AX419" s="223" t="n">
        <f aca="false">AV419</f>
        <v>1979</v>
      </c>
      <c r="AY419" s="214" t="n">
        <f aca="false">VLOOKUP(AX419,$C$6:$H$57,5,FALSE())</f>
        <v>649565.275845152</v>
      </c>
      <c r="AZ419" s="223" t="n">
        <f aca="false">AX419</f>
        <v>1979</v>
      </c>
      <c r="BA419" s="214" t="n">
        <f aca="false">VLOOKUP(AZ419,$C$6:$H$57,5,FALSE())</f>
        <v>649565.275845152</v>
      </c>
      <c r="BB419" s="223" t="n">
        <f aca="false">AZ419</f>
        <v>1979</v>
      </c>
      <c r="BC419" s="214" t="n">
        <f aca="false">VLOOKUP(BB419,$C$6:$H$57,5,FALSE())</f>
        <v>649565.275845152</v>
      </c>
      <c r="BD419" s="223" t="n">
        <f aca="false">BB419</f>
        <v>1979</v>
      </c>
      <c r="BE419" s="214" t="n">
        <f aca="false">VLOOKUP(BD419,$C$6:$H$57,5,FALSE())</f>
        <v>649565.275845152</v>
      </c>
      <c r="BF419" s="224" t="n">
        <f aca="false">IF(BE419&lt;=BE413,BD419,BD413)</f>
        <v>1975</v>
      </c>
      <c r="BG419" s="214" t="n">
        <f aca="false">VLOOKUP(BF419,$C$6:$H$57,5,FALSE())</f>
        <v>0</v>
      </c>
      <c r="BH419" s="223" t="n">
        <f aca="false">BF419</f>
        <v>1975</v>
      </c>
      <c r="BI419" s="214" t="n">
        <f aca="false">VLOOKUP(BH419,$C$6:$H$57,5,FALSE())</f>
        <v>0</v>
      </c>
      <c r="BJ419" s="223" t="n">
        <f aca="false">BH419</f>
        <v>1975</v>
      </c>
      <c r="BK419" s="214" t="n">
        <f aca="false">VLOOKUP(BJ419,$C$6:$H$57,5,FALSE())</f>
        <v>0</v>
      </c>
      <c r="BL419" s="223" t="n">
        <f aca="false">BJ419</f>
        <v>1975</v>
      </c>
      <c r="BM419" s="214" t="n">
        <f aca="false">VLOOKUP(BL419,$C$6:$H$57,5,FALSE())</f>
        <v>0</v>
      </c>
      <c r="BN419" s="223" t="n">
        <f aca="false">BL419</f>
        <v>1975</v>
      </c>
      <c r="BO419" s="214" t="n">
        <f aca="false">VLOOKUP(BN419,$C$6:$H$57,5,FALSE())</f>
        <v>0</v>
      </c>
      <c r="BP419" s="223" t="n">
        <f aca="false">BN419</f>
        <v>1975</v>
      </c>
      <c r="BQ419" s="214" t="n">
        <f aca="false">VLOOKUP(BP419,$C$6:$H$57,5,FALSE())</f>
        <v>0</v>
      </c>
      <c r="BR419" s="223" t="n">
        <f aca="false">BP419</f>
        <v>1975</v>
      </c>
      <c r="BS419" s="214" t="n">
        <f aca="false">VLOOKUP(BR419,$C$6:$H$57,5,FALSE())</f>
        <v>0</v>
      </c>
      <c r="BT419" s="235" t="n">
        <f aca="false">BR419</f>
        <v>1975</v>
      </c>
      <c r="BU419" s="214" t="n">
        <f aca="false">VLOOKUP(BT419,$C$6:$H$57,5,FALSE())</f>
        <v>0</v>
      </c>
      <c r="BV419" s="223" t="n">
        <f aca="false">BT419</f>
        <v>1975</v>
      </c>
      <c r="BW419" s="214" t="n">
        <f aca="false">VLOOKUP(BV419,$C$6:$H$57,5,FALSE())</f>
        <v>0</v>
      </c>
      <c r="BX419" s="223" t="n">
        <f aca="false">BV419</f>
        <v>1975</v>
      </c>
      <c r="BY419" s="214" t="n">
        <f aca="false">VLOOKUP(BX419,$C$6:$H$57,5,FALSE())</f>
        <v>0</v>
      </c>
      <c r="BZ419" s="223" t="n">
        <f aca="false">BX419</f>
        <v>1975</v>
      </c>
      <c r="CA419" s="214" t="n">
        <f aca="false">VLOOKUP(BZ419,$C$6:$H$57,5,FALSE())</f>
        <v>0</v>
      </c>
      <c r="CB419" s="223" t="n">
        <f aca="false">BZ419</f>
        <v>1975</v>
      </c>
      <c r="CC419" s="214" t="n">
        <f aca="false">VLOOKUP(CB419,$C$6:$H$57,5,FALSE())</f>
        <v>0</v>
      </c>
      <c r="CD419" s="224" t="n">
        <f aca="false">IF(CC419&lt;=CC414,CB419,CB414)</f>
        <v>1975</v>
      </c>
      <c r="CE419" s="214" t="n">
        <f aca="false">VLOOKUP(CD419,$C$6:$H$57,5,FALSE())</f>
        <v>0</v>
      </c>
      <c r="CF419" s="223" t="n">
        <f aca="false">CD419</f>
        <v>1975</v>
      </c>
      <c r="CG419" s="214" t="n">
        <f aca="false">VLOOKUP(CF419,$C$6:$H$57,5,FALSE())</f>
        <v>0</v>
      </c>
      <c r="CH419" s="223" t="n">
        <f aca="false">CF419</f>
        <v>1975</v>
      </c>
      <c r="CI419" s="214" t="n">
        <f aca="false">VLOOKUP(CH419,$C$6:$H$57,5,FALSE())</f>
        <v>0</v>
      </c>
      <c r="CJ419" s="223" t="n">
        <f aca="false">CH419</f>
        <v>1975</v>
      </c>
      <c r="CK419" s="214" t="n">
        <f aca="false">VLOOKUP(CJ419,$C$6:$H$57,5,FALSE())</f>
        <v>0</v>
      </c>
      <c r="CL419" s="223" t="n">
        <f aca="false">CJ419</f>
        <v>1975</v>
      </c>
      <c r="CM419" s="214" t="n">
        <f aca="false">VLOOKUP(CL419,$C$6:$H$57,5,FALSE())</f>
        <v>0</v>
      </c>
      <c r="CN419" s="223" t="n">
        <f aca="false">CL419</f>
        <v>1975</v>
      </c>
      <c r="CO419" s="214" t="n">
        <f aca="false">VLOOKUP(CN419,$C$6:$H$57,5,FALSE())</f>
        <v>0</v>
      </c>
      <c r="CP419" s="223" t="n">
        <f aca="false">CN419</f>
        <v>1975</v>
      </c>
      <c r="CQ419" s="214" t="n">
        <f aca="false">VLOOKUP(CP419,$C$6:$H$57,5,FALSE())</f>
        <v>0</v>
      </c>
      <c r="CR419" s="235" t="n">
        <f aca="false">CP419</f>
        <v>1975</v>
      </c>
      <c r="CS419" s="214" t="n">
        <f aca="false">VLOOKUP(CR419,$C$6:$H$57,5,FALSE())</f>
        <v>0</v>
      </c>
      <c r="CT419" s="223" t="n">
        <f aca="false">CR419</f>
        <v>1975</v>
      </c>
      <c r="CU419" s="214" t="n">
        <f aca="false">VLOOKUP(CT419,$C$6:$H$57,5,FALSE())</f>
        <v>0</v>
      </c>
      <c r="CV419" s="223" t="n">
        <f aca="false">CT419</f>
        <v>1975</v>
      </c>
      <c r="CW419" s="214" t="n">
        <f aca="false">VLOOKUP(CV419,$C$6:$H$57,5,FALSE())</f>
        <v>0</v>
      </c>
      <c r="CX419" s="223" t="n">
        <f aca="false">CV419</f>
        <v>1975</v>
      </c>
      <c r="CY419" s="214" t="n">
        <f aca="false">VLOOKUP(CX419,$C$6:$H$57,5,FALSE())</f>
        <v>0</v>
      </c>
      <c r="CZ419" s="224" t="n">
        <f aca="false">IF(CY419&lt;=CY415,CX419,CX415)</f>
        <v>1975</v>
      </c>
      <c r="DA419" s="214" t="n">
        <f aca="false">VLOOKUP(CZ419,$C$6:$H$57,5,FALSE())</f>
        <v>0</v>
      </c>
      <c r="DB419" s="223" t="n">
        <f aca="false">CZ419</f>
        <v>1975</v>
      </c>
      <c r="DC419" s="214" t="n">
        <f aca="false">VLOOKUP(DB419,$C$6:$H$57,5,FALSE())</f>
        <v>0</v>
      </c>
      <c r="DD419" s="223" t="n">
        <f aca="false">DB419</f>
        <v>1975</v>
      </c>
      <c r="DE419" s="214" t="n">
        <f aca="false">VLOOKUP(DD419,$C$6:$H$57,5,FALSE())</f>
        <v>0</v>
      </c>
      <c r="DF419" s="223" t="n">
        <f aca="false">DD419</f>
        <v>1975</v>
      </c>
      <c r="DG419" s="214" t="n">
        <f aca="false">VLOOKUP(DF419,$C$6:$H$57,5,FALSE())</f>
        <v>0</v>
      </c>
      <c r="DH419" s="223" t="n">
        <f aca="false">DF419</f>
        <v>1975</v>
      </c>
      <c r="DI419" s="214" t="n">
        <f aca="false">VLOOKUP(DH419,$C$6:$H$57,5,FALSE())</f>
        <v>0</v>
      </c>
      <c r="DJ419" s="223" t="n">
        <f aca="false">DH419</f>
        <v>1975</v>
      </c>
      <c r="DK419" s="214" t="n">
        <f aca="false">VLOOKUP(DJ419,$C$6:$H$57,5,FALSE())</f>
        <v>0</v>
      </c>
      <c r="DL419" s="223" t="n">
        <f aca="false">DJ419</f>
        <v>1975</v>
      </c>
      <c r="DM419" s="214" t="n">
        <f aca="false">VLOOKUP(DL419,$C$6:$H$57,5,FALSE())</f>
        <v>0</v>
      </c>
      <c r="DN419" s="235" t="n">
        <f aca="false">DL419</f>
        <v>1975</v>
      </c>
      <c r="DO419" s="214" t="n">
        <f aca="false">VLOOKUP(DN419,$C$6:$H$57,5,FALSE())</f>
        <v>0</v>
      </c>
      <c r="DP419" s="223" t="n">
        <f aca="false">DN419</f>
        <v>1975</v>
      </c>
      <c r="DQ419" s="214" t="n">
        <f aca="false">VLOOKUP(DP419,$C$6:$H$57,5,FALSE())</f>
        <v>0</v>
      </c>
      <c r="DR419" s="223" t="n">
        <f aca="false">DP419</f>
        <v>1975</v>
      </c>
      <c r="DS419" s="214" t="n">
        <f aca="false">VLOOKUP(DR419,$C$6:$H$57,5,FALSE())</f>
        <v>0</v>
      </c>
      <c r="DT419" s="224" t="n">
        <f aca="false">IF(DS419&lt;=DS416,DR419,DR416)</f>
        <v>1975</v>
      </c>
      <c r="DU419" s="214" t="n">
        <f aca="false">VLOOKUP(DT419,$C$6:$H$57,5,FALSE())</f>
        <v>0</v>
      </c>
      <c r="DV419" s="223" t="n">
        <f aca="false">DT419</f>
        <v>1975</v>
      </c>
      <c r="DW419" s="214" t="n">
        <f aca="false">VLOOKUP(DV419,$C$6:$H$57,5,FALSE())</f>
        <v>0</v>
      </c>
      <c r="DX419" s="223" t="n">
        <f aca="false">DV419</f>
        <v>1975</v>
      </c>
      <c r="DY419" s="214" t="n">
        <f aca="false">VLOOKUP(DX419,$C$6:$H$57,5,FALSE())</f>
        <v>0</v>
      </c>
      <c r="DZ419" s="223" t="n">
        <f aca="false">DX419</f>
        <v>1975</v>
      </c>
      <c r="EA419" s="214" t="n">
        <f aca="false">VLOOKUP(DZ419,$C$6:$H$57,5,FALSE())</f>
        <v>0</v>
      </c>
      <c r="EB419" s="223" t="n">
        <f aca="false">DZ419</f>
        <v>1975</v>
      </c>
      <c r="EC419" s="214" t="n">
        <f aca="false">VLOOKUP(EB419,$C$6:$H$57,5,FALSE())</f>
        <v>0</v>
      </c>
      <c r="ED419" s="223" t="n">
        <f aca="false">EB419</f>
        <v>1975</v>
      </c>
      <c r="EE419" s="214" t="n">
        <f aca="false">VLOOKUP(ED419,$C$6:$H$57,5,FALSE())</f>
        <v>0</v>
      </c>
      <c r="EF419" s="223" t="n">
        <f aca="false">ED419</f>
        <v>1975</v>
      </c>
      <c r="EG419" s="214" t="n">
        <f aca="false">VLOOKUP(EF419,$C$6:$H$57,5,FALSE())</f>
        <v>0</v>
      </c>
      <c r="EH419" s="235" t="n">
        <f aca="false">EF419</f>
        <v>1975</v>
      </c>
      <c r="EI419" s="214" t="n">
        <f aca="false">VLOOKUP(EH419,$C$6:$H$57,5,FALSE())</f>
        <v>0</v>
      </c>
      <c r="EJ419" s="223" t="n">
        <f aca="false">EH419</f>
        <v>1975</v>
      </c>
      <c r="EK419" s="214" t="n">
        <f aca="false">VLOOKUP(EJ419,$C$6:$H$57,5,FALSE())</f>
        <v>0</v>
      </c>
      <c r="EL419" s="224" t="n">
        <f aca="false">IF(EK419&lt;=EK417,EJ419,EJ417)</f>
        <v>1975</v>
      </c>
      <c r="EM419" s="214" t="n">
        <f aca="false">VLOOKUP(EL419,$C$6:$H$57,5,FALSE())</f>
        <v>0</v>
      </c>
      <c r="EN419" s="223" t="n">
        <f aca="false">EL419</f>
        <v>1975</v>
      </c>
      <c r="EO419" s="214" t="n">
        <f aca="false">VLOOKUP(EN419,$C$6:$H$57,5,FALSE())</f>
        <v>0</v>
      </c>
      <c r="EP419" s="223" t="n">
        <f aca="false">EN419</f>
        <v>1975</v>
      </c>
      <c r="EQ419" s="214" t="n">
        <f aca="false">VLOOKUP(EP419,$C$6:$H$57,5,FALSE())</f>
        <v>0</v>
      </c>
      <c r="ER419" s="223" t="n">
        <f aca="false">EP419</f>
        <v>1975</v>
      </c>
      <c r="ES419" s="214" t="n">
        <f aca="false">VLOOKUP(ER419,$C$6:$H$57,5,FALSE())</f>
        <v>0</v>
      </c>
      <c r="ET419" s="223" t="n">
        <f aca="false">ER419</f>
        <v>1975</v>
      </c>
      <c r="EU419" s="214" t="n">
        <f aca="false">VLOOKUP(ET419,$C$6:$H$57,5,FALSE())</f>
        <v>0</v>
      </c>
      <c r="EV419" s="223" t="n">
        <f aca="false">ET419</f>
        <v>1975</v>
      </c>
      <c r="EW419" s="214" t="n">
        <f aca="false">VLOOKUP(EV419,$C$6:$H$57,5,FALSE())</f>
        <v>0</v>
      </c>
      <c r="EX419" s="223" t="n">
        <f aca="false">EV419</f>
        <v>1975</v>
      </c>
      <c r="EY419" s="214" t="n">
        <f aca="false">VLOOKUP(EX419,$C$6:$H$57,5,FALSE())</f>
        <v>0</v>
      </c>
      <c r="EZ419" s="235" t="n">
        <f aca="false">EX419</f>
        <v>1975</v>
      </c>
      <c r="FA419" s="214" t="n">
        <f aca="false">VLOOKUP(EZ419,$C$6:$H$57,5,FALSE())</f>
        <v>0</v>
      </c>
      <c r="FB419" s="224" t="n">
        <f aca="false">IF(FA419&lt;=FA418,EZ419,EZ418)</f>
        <v>1975</v>
      </c>
      <c r="FC419" s="214" t="n">
        <f aca="false">VLOOKUP(FB419,$C$6:$H$57,5,FALSE())</f>
        <v>0</v>
      </c>
      <c r="FD419" s="223" t="n">
        <f aca="false">FB419</f>
        <v>1975</v>
      </c>
      <c r="FE419" s="214" t="n">
        <f aca="false">VLOOKUP(FD419,$C$6:$H$57,5,FALSE())</f>
        <v>0</v>
      </c>
      <c r="FF419" s="223" t="n">
        <f aca="false">FD419</f>
        <v>1975</v>
      </c>
      <c r="FG419" s="214" t="n">
        <f aca="false">VLOOKUP(FF419,$C$6:$H$57,5,FALSE())</f>
        <v>0</v>
      </c>
      <c r="FH419" s="223" t="n">
        <f aca="false">FF419</f>
        <v>1975</v>
      </c>
      <c r="FI419" s="214" t="n">
        <f aca="false">VLOOKUP(FH419,$C$6:$H$57,5,FALSE())</f>
        <v>0</v>
      </c>
      <c r="FJ419" s="223" t="n">
        <f aca="false">FH419</f>
        <v>1975</v>
      </c>
      <c r="FK419" s="214" t="n">
        <f aca="false">VLOOKUP(FJ419,$C$6:$H$57,5,FALSE())</f>
        <v>0</v>
      </c>
      <c r="FL419" s="223" t="n">
        <f aca="false">FJ419</f>
        <v>1975</v>
      </c>
      <c r="FM419" s="214" t="n">
        <f aca="false">VLOOKUP(FL419,$C$6:$H$57,5,FALSE())</f>
        <v>0</v>
      </c>
      <c r="FN419" s="223" t="n">
        <f aca="false">FL419</f>
        <v>1975</v>
      </c>
      <c r="FO419" s="214" t="n">
        <f aca="false">VLOOKUP(FN419,$C$6:$H$57,5,FALSE())</f>
        <v>0</v>
      </c>
      <c r="FP419" s="235" t="n">
        <f aca="false">FN419</f>
        <v>1975</v>
      </c>
      <c r="FQ419" s="214" t="n">
        <f aca="false">VLOOKUP(FP419,$C$6:$H$57,5,FALSE())</f>
        <v>0</v>
      </c>
      <c r="FR419" s="224" t="n">
        <f aca="false">IF(FQ419&gt;=FQ420,FP419,FP420)</f>
        <v>1975</v>
      </c>
      <c r="FS419" s="214" t="n">
        <f aca="false">VLOOKUP(FR419,$C$6:$H$57,5,FALSE())</f>
        <v>0</v>
      </c>
      <c r="FT419" s="224" t="n">
        <f aca="false">IF(FS419&gt;=FS421,FR419,FR421)</f>
        <v>1975</v>
      </c>
      <c r="FU419" s="214" t="n">
        <f aca="false">VLOOKUP(FT419,$C$6:$H$57,5,FALSE())</f>
        <v>0</v>
      </c>
      <c r="FV419" s="224" t="n">
        <f aca="false">IF(FU419&gt;=FU422,FT419,FT422)</f>
        <v>1975</v>
      </c>
      <c r="FW419" s="214" t="n">
        <f aca="false">VLOOKUP(FV419,$C$6:$H$57,5,FALSE())</f>
        <v>0</v>
      </c>
      <c r="FX419" s="224" t="n">
        <f aca="false">IF(FW419&gt;=FW423,FV419,FV423)</f>
        <v>1975</v>
      </c>
      <c r="FY419" s="214" t="n">
        <f aca="false">VLOOKUP(FX419,$C$6:$H$57,5,FALSE())</f>
        <v>0</v>
      </c>
      <c r="FZ419" s="224" t="n">
        <f aca="false">IF(FY419&gt;=FY424,FX419,FX424)</f>
        <v>1975</v>
      </c>
      <c r="GA419" s="214" t="n">
        <f aca="false">VLOOKUP(FZ419,$C$6:$H$57,5,FALSE())</f>
        <v>0</v>
      </c>
      <c r="GB419" s="224" t="n">
        <f aca="false">IF(GA419&gt;=GA425,FZ419,FZ425)</f>
        <v>1979</v>
      </c>
      <c r="GC419" s="214" t="n">
        <f aca="false">VLOOKUP(GB419,$C$6:$H$57,5,FALSE())</f>
        <v>649565.275845152</v>
      </c>
      <c r="GD419" s="226" t="n">
        <f aca="false">IF(GC419&gt;=GC426,GB419,GB426)</f>
        <v>1980</v>
      </c>
      <c r="GE419" s="227" t="n">
        <f aca="false">VLOOKUP(GD419,$C$6:$H$57,5,FALSE())</f>
        <v>2097260.42340802</v>
      </c>
    </row>
    <row r="420" customFormat="false" ht="18.75" hidden="false" customHeight="true" outlineLevel="0" collapsed="false">
      <c r="J420" s="223" t="n">
        <f aca="false">IT403</f>
        <v>1983</v>
      </c>
      <c r="K420" s="214" t="n">
        <f aca="false">VLOOKUP(J420,$C$6:$H$57,5,FALSE())</f>
        <v>2356497.94537847</v>
      </c>
      <c r="L420" s="223" t="n">
        <f aca="false">J420</f>
        <v>1983</v>
      </c>
      <c r="M420" s="214" t="n">
        <f aca="false">VLOOKUP(L420,$C$6:$H$57,5,FALSE())</f>
        <v>2356497.94537847</v>
      </c>
      <c r="N420" s="223" t="n">
        <f aca="false">L420</f>
        <v>1983</v>
      </c>
      <c r="O420" s="214" t="n">
        <f aca="false">VLOOKUP(N420,$C$6:$H$57,5,FALSE())</f>
        <v>2356497.94537847</v>
      </c>
      <c r="P420" s="223" t="n">
        <f aca="false">N420</f>
        <v>1983</v>
      </c>
      <c r="Q420" s="214" t="n">
        <f aca="false">VLOOKUP(P420,$C$6:$H$57,5,FALSE())</f>
        <v>2356497.94537847</v>
      </c>
      <c r="R420" s="235" t="n">
        <f aca="false">P420</f>
        <v>1983</v>
      </c>
      <c r="S420" s="214" t="n">
        <f aca="false">VLOOKUP(R420,$C$6:$H$57,5,FALSE())</f>
        <v>2356497.94537847</v>
      </c>
      <c r="T420" s="223" t="n">
        <f aca="false">R420</f>
        <v>1983</v>
      </c>
      <c r="U420" s="214" t="n">
        <f aca="false">VLOOKUP(T420,$C$6:$H$57,5,FALSE())</f>
        <v>2356497.94537847</v>
      </c>
      <c r="V420" s="223" t="n">
        <f aca="false">T420</f>
        <v>1983</v>
      </c>
      <c r="W420" s="214" t="n">
        <f aca="false">VLOOKUP(V420,$C$6:$H$57,5,FALSE())</f>
        <v>2356497.94537847</v>
      </c>
      <c r="X420" s="223" t="n">
        <f aca="false">V420</f>
        <v>1983</v>
      </c>
      <c r="Y420" s="214" t="n">
        <f aca="false">VLOOKUP(X420,$C$6:$H$57,5,FALSE())</f>
        <v>2356497.94537847</v>
      </c>
      <c r="Z420" s="223" t="n">
        <f aca="false">X420</f>
        <v>1983</v>
      </c>
      <c r="AA420" s="214" t="n">
        <f aca="false">VLOOKUP(Z420,$C$6:$H$57,5,FALSE())</f>
        <v>2356497.94537847</v>
      </c>
      <c r="AB420" s="223" t="n">
        <f aca="false">Z420</f>
        <v>1983</v>
      </c>
      <c r="AC420" s="214" t="n">
        <f aca="false">VLOOKUP(AB420,$C$6:$H$57,5,FALSE())</f>
        <v>2356497.94537847</v>
      </c>
      <c r="AD420" s="223" t="n">
        <f aca="false">AB420</f>
        <v>1983</v>
      </c>
      <c r="AE420" s="214" t="n">
        <f aca="false">VLOOKUP(AD420,$C$6:$H$57,5,FALSE())</f>
        <v>2356497.94537847</v>
      </c>
      <c r="AF420" s="223" t="n">
        <f aca="false">AD420</f>
        <v>1983</v>
      </c>
      <c r="AG420" s="214" t="n">
        <f aca="false">VLOOKUP(AF420,$C$6:$H$57,5,FALSE())</f>
        <v>2356497.94537847</v>
      </c>
      <c r="AH420" s="224" t="n">
        <f aca="false">IF(AG420&lt;=AG412,AF420,AF412)</f>
        <v>1980</v>
      </c>
      <c r="AI420" s="214" t="n">
        <f aca="false">VLOOKUP(AH420,$C$6:$H$57,5,FALSE())</f>
        <v>2097260.42340802</v>
      </c>
      <c r="AJ420" s="223" t="n">
        <f aca="false">AH420</f>
        <v>1980</v>
      </c>
      <c r="AK420" s="214" t="n">
        <f aca="false">VLOOKUP(AJ420,$C$6:$H$57,5,FALSE())</f>
        <v>2097260.42340802</v>
      </c>
      <c r="AL420" s="223" t="n">
        <f aca="false">AJ420</f>
        <v>1980</v>
      </c>
      <c r="AM420" s="214" t="n">
        <f aca="false">VLOOKUP(AL420,$C$6:$H$57,5,FALSE())</f>
        <v>2097260.42340802</v>
      </c>
      <c r="AN420" s="223" t="n">
        <f aca="false">AL420</f>
        <v>1980</v>
      </c>
      <c r="AO420" s="214" t="n">
        <f aca="false">VLOOKUP(AN420,$C$6:$H$57,5,FALSE())</f>
        <v>2097260.42340802</v>
      </c>
      <c r="AP420" s="223" t="n">
        <f aca="false">AN420</f>
        <v>1980</v>
      </c>
      <c r="AQ420" s="214" t="n">
        <f aca="false">VLOOKUP(AP420,$C$6:$H$57,5,FALSE())</f>
        <v>2097260.42340802</v>
      </c>
      <c r="AR420" s="223" t="n">
        <f aca="false">AP420</f>
        <v>1980</v>
      </c>
      <c r="AS420" s="214" t="n">
        <f aca="false">VLOOKUP(AR420,$C$6:$H$57,5,FALSE())</f>
        <v>2097260.42340802</v>
      </c>
      <c r="AT420" s="235" t="n">
        <f aca="false">AR420</f>
        <v>1980</v>
      </c>
      <c r="AU420" s="214" t="n">
        <f aca="false">VLOOKUP(AT420,$C$6:$H$57,5,FALSE())</f>
        <v>2097260.42340802</v>
      </c>
      <c r="AV420" s="223" t="n">
        <f aca="false">AT420</f>
        <v>1980</v>
      </c>
      <c r="AW420" s="214" t="n">
        <f aca="false">VLOOKUP(AV420,$C$6:$H$57,5,FALSE())</f>
        <v>2097260.42340802</v>
      </c>
      <c r="AX420" s="223" t="n">
        <f aca="false">AV420</f>
        <v>1980</v>
      </c>
      <c r="AY420" s="214" t="n">
        <f aca="false">VLOOKUP(AX420,$C$6:$H$57,5,FALSE())</f>
        <v>2097260.42340802</v>
      </c>
      <c r="AZ420" s="223" t="n">
        <f aca="false">AX420</f>
        <v>1980</v>
      </c>
      <c r="BA420" s="214" t="n">
        <f aca="false">VLOOKUP(AZ420,$C$6:$H$57,5,FALSE())</f>
        <v>2097260.42340802</v>
      </c>
      <c r="BB420" s="223" t="n">
        <f aca="false">AZ420</f>
        <v>1980</v>
      </c>
      <c r="BC420" s="214" t="n">
        <f aca="false">VLOOKUP(BB420,$C$6:$H$57,5,FALSE())</f>
        <v>2097260.42340802</v>
      </c>
      <c r="BD420" s="223" t="n">
        <f aca="false">BB420</f>
        <v>1980</v>
      </c>
      <c r="BE420" s="214" t="n">
        <f aca="false">VLOOKUP(BD420,$C$6:$H$57,5,FALSE())</f>
        <v>2097260.42340802</v>
      </c>
      <c r="BF420" s="223" t="n">
        <f aca="false">BD420</f>
        <v>1980</v>
      </c>
      <c r="BG420" s="214" t="n">
        <f aca="false">VLOOKUP(BF420,$C$6:$H$57,5,FALSE())</f>
        <v>2097260.42340802</v>
      </c>
      <c r="BH420" s="224" t="n">
        <f aca="false">IF(BG420&lt;=BG413,BF420,BF413)</f>
        <v>1979</v>
      </c>
      <c r="BI420" s="214" t="n">
        <f aca="false">VLOOKUP(BH420,$C$6:$H$57,5,FALSE())</f>
        <v>649565.275845152</v>
      </c>
      <c r="BJ420" s="223" t="n">
        <f aca="false">BH420</f>
        <v>1979</v>
      </c>
      <c r="BK420" s="214" t="n">
        <f aca="false">VLOOKUP(BJ420,$C$6:$H$57,5,FALSE())</f>
        <v>649565.275845152</v>
      </c>
      <c r="BL420" s="223" t="n">
        <f aca="false">BJ420</f>
        <v>1979</v>
      </c>
      <c r="BM420" s="214" t="n">
        <f aca="false">VLOOKUP(BL420,$C$6:$H$57,5,FALSE())</f>
        <v>649565.275845152</v>
      </c>
      <c r="BN420" s="223" t="n">
        <f aca="false">BL420</f>
        <v>1979</v>
      </c>
      <c r="BO420" s="214" t="n">
        <f aca="false">VLOOKUP(BN420,$C$6:$H$57,5,FALSE())</f>
        <v>649565.275845152</v>
      </c>
      <c r="BP420" s="223" t="n">
        <f aca="false">BN420</f>
        <v>1979</v>
      </c>
      <c r="BQ420" s="214" t="n">
        <f aca="false">VLOOKUP(BP420,$C$6:$H$57,5,FALSE())</f>
        <v>649565.275845152</v>
      </c>
      <c r="BR420" s="223" t="n">
        <f aca="false">BP420</f>
        <v>1979</v>
      </c>
      <c r="BS420" s="214" t="n">
        <f aca="false">VLOOKUP(BR420,$C$6:$H$57,5,FALSE())</f>
        <v>649565.275845152</v>
      </c>
      <c r="BT420" s="235" t="n">
        <f aca="false">BR420</f>
        <v>1979</v>
      </c>
      <c r="BU420" s="214" t="n">
        <f aca="false">VLOOKUP(BT420,$C$6:$H$57,5,FALSE())</f>
        <v>649565.275845152</v>
      </c>
      <c r="BV420" s="223" t="n">
        <f aca="false">BT420</f>
        <v>1979</v>
      </c>
      <c r="BW420" s="214" t="n">
        <f aca="false">VLOOKUP(BV420,$C$6:$H$57,5,FALSE())</f>
        <v>649565.275845152</v>
      </c>
      <c r="BX420" s="223" t="n">
        <f aca="false">BV420</f>
        <v>1979</v>
      </c>
      <c r="BY420" s="214" t="n">
        <f aca="false">VLOOKUP(BX420,$C$6:$H$57,5,FALSE())</f>
        <v>649565.275845152</v>
      </c>
      <c r="BZ420" s="223" t="n">
        <f aca="false">BX420</f>
        <v>1979</v>
      </c>
      <c r="CA420" s="214" t="n">
        <f aca="false">VLOOKUP(BZ420,$C$6:$H$57,5,FALSE())</f>
        <v>649565.275845152</v>
      </c>
      <c r="CB420" s="223" t="n">
        <f aca="false">BZ420</f>
        <v>1979</v>
      </c>
      <c r="CC420" s="214" t="n">
        <f aca="false">VLOOKUP(CB420,$C$6:$H$57,5,FALSE())</f>
        <v>649565.275845152</v>
      </c>
      <c r="CD420" s="223" t="n">
        <f aca="false">CB420</f>
        <v>1979</v>
      </c>
      <c r="CE420" s="214" t="n">
        <f aca="false">VLOOKUP(CD420,$C$6:$H$57,5,FALSE())</f>
        <v>649565.275845152</v>
      </c>
      <c r="CF420" s="224" t="n">
        <f aca="false">IF(CE420&lt;=CE414,CD420,CD414)</f>
        <v>1976</v>
      </c>
      <c r="CG420" s="214" t="n">
        <f aca="false">VLOOKUP(CF420,$C$6:$H$57,5,FALSE())</f>
        <v>0</v>
      </c>
      <c r="CH420" s="223" t="n">
        <f aca="false">CF420</f>
        <v>1976</v>
      </c>
      <c r="CI420" s="214" t="n">
        <f aca="false">VLOOKUP(CH420,$C$6:$H$57,5,FALSE())</f>
        <v>0</v>
      </c>
      <c r="CJ420" s="223" t="n">
        <f aca="false">CH420</f>
        <v>1976</v>
      </c>
      <c r="CK420" s="214" t="n">
        <f aca="false">VLOOKUP(CJ420,$C$6:$H$57,5,FALSE())</f>
        <v>0</v>
      </c>
      <c r="CL420" s="223" t="n">
        <f aca="false">CJ420</f>
        <v>1976</v>
      </c>
      <c r="CM420" s="214" t="n">
        <f aca="false">VLOOKUP(CL420,$C$6:$H$57,5,FALSE())</f>
        <v>0</v>
      </c>
      <c r="CN420" s="223" t="n">
        <f aca="false">CL420</f>
        <v>1976</v>
      </c>
      <c r="CO420" s="214" t="n">
        <f aca="false">VLOOKUP(CN420,$C$6:$H$57,5,FALSE())</f>
        <v>0</v>
      </c>
      <c r="CP420" s="223" t="n">
        <f aca="false">CN420</f>
        <v>1976</v>
      </c>
      <c r="CQ420" s="214" t="n">
        <f aca="false">VLOOKUP(CP420,$C$6:$H$57,5,FALSE())</f>
        <v>0</v>
      </c>
      <c r="CR420" s="235" t="n">
        <f aca="false">CP420</f>
        <v>1976</v>
      </c>
      <c r="CS420" s="214" t="n">
        <f aca="false">VLOOKUP(CR420,$C$6:$H$57,5,FALSE())</f>
        <v>0</v>
      </c>
      <c r="CT420" s="223" t="n">
        <f aca="false">CR420</f>
        <v>1976</v>
      </c>
      <c r="CU420" s="214" t="n">
        <f aca="false">VLOOKUP(CT420,$C$6:$H$57,5,FALSE())</f>
        <v>0</v>
      </c>
      <c r="CV420" s="223" t="n">
        <f aca="false">CT420</f>
        <v>1976</v>
      </c>
      <c r="CW420" s="214" t="n">
        <f aca="false">VLOOKUP(CV420,$C$6:$H$57,5,FALSE())</f>
        <v>0</v>
      </c>
      <c r="CX420" s="223" t="n">
        <f aca="false">CV420</f>
        <v>1976</v>
      </c>
      <c r="CY420" s="214" t="n">
        <f aca="false">VLOOKUP(CX420,$C$6:$H$57,5,FALSE())</f>
        <v>0</v>
      </c>
      <c r="CZ420" s="223" t="n">
        <f aca="false">CX420</f>
        <v>1976</v>
      </c>
      <c r="DA420" s="214" t="n">
        <f aca="false">VLOOKUP(CZ420,$C$6:$H$57,5,FALSE())</f>
        <v>0</v>
      </c>
      <c r="DB420" s="224" t="n">
        <f aca="false">IF(DA420&lt;=DA415,CZ420,CZ415)</f>
        <v>1976</v>
      </c>
      <c r="DC420" s="214" t="n">
        <f aca="false">VLOOKUP(DB420,$C$6:$H$57,5,FALSE())</f>
        <v>0</v>
      </c>
      <c r="DD420" s="223" t="n">
        <f aca="false">DB420</f>
        <v>1976</v>
      </c>
      <c r="DE420" s="214" t="n">
        <f aca="false">VLOOKUP(DD420,$C$6:$H$57,5,FALSE())</f>
        <v>0</v>
      </c>
      <c r="DF420" s="223" t="n">
        <f aca="false">DD420</f>
        <v>1976</v>
      </c>
      <c r="DG420" s="214" t="n">
        <f aca="false">VLOOKUP(DF420,$C$6:$H$57,5,FALSE())</f>
        <v>0</v>
      </c>
      <c r="DH420" s="223" t="n">
        <f aca="false">DF420</f>
        <v>1976</v>
      </c>
      <c r="DI420" s="214" t="n">
        <f aca="false">VLOOKUP(DH420,$C$6:$H$57,5,FALSE())</f>
        <v>0</v>
      </c>
      <c r="DJ420" s="223" t="n">
        <f aca="false">DH420</f>
        <v>1976</v>
      </c>
      <c r="DK420" s="214" t="n">
        <f aca="false">VLOOKUP(DJ420,$C$6:$H$57,5,FALSE())</f>
        <v>0</v>
      </c>
      <c r="DL420" s="223" t="n">
        <f aca="false">DJ420</f>
        <v>1976</v>
      </c>
      <c r="DM420" s="214" t="n">
        <f aca="false">VLOOKUP(DL420,$C$6:$H$57,5,FALSE())</f>
        <v>0</v>
      </c>
      <c r="DN420" s="235" t="n">
        <f aca="false">DL420</f>
        <v>1976</v>
      </c>
      <c r="DO420" s="214" t="n">
        <f aca="false">VLOOKUP(DN420,$C$6:$H$57,5,FALSE())</f>
        <v>0</v>
      </c>
      <c r="DP420" s="223" t="n">
        <f aca="false">DN420</f>
        <v>1976</v>
      </c>
      <c r="DQ420" s="214" t="n">
        <f aca="false">VLOOKUP(DP420,$C$6:$H$57,5,FALSE())</f>
        <v>0</v>
      </c>
      <c r="DR420" s="223" t="n">
        <f aca="false">DP420</f>
        <v>1976</v>
      </c>
      <c r="DS420" s="214" t="n">
        <f aca="false">VLOOKUP(DR420,$C$6:$H$57,5,FALSE())</f>
        <v>0</v>
      </c>
      <c r="DT420" s="223" t="n">
        <f aca="false">DR420</f>
        <v>1976</v>
      </c>
      <c r="DU420" s="214" t="n">
        <f aca="false">VLOOKUP(DT420,$C$6:$H$57,5,FALSE())</f>
        <v>0</v>
      </c>
      <c r="DV420" s="224" t="n">
        <f aca="false">IF(DU420&lt;=DU416,DT420,DT416)</f>
        <v>1976</v>
      </c>
      <c r="DW420" s="214" t="n">
        <f aca="false">VLOOKUP(DV420,$C$6:$H$57,5,FALSE())</f>
        <v>0</v>
      </c>
      <c r="DX420" s="223" t="n">
        <f aca="false">DV420</f>
        <v>1976</v>
      </c>
      <c r="DY420" s="214" t="n">
        <f aca="false">VLOOKUP(DX420,$C$6:$H$57,5,FALSE())</f>
        <v>0</v>
      </c>
      <c r="DZ420" s="223" t="n">
        <f aca="false">DX420</f>
        <v>1976</v>
      </c>
      <c r="EA420" s="214" t="n">
        <f aca="false">VLOOKUP(DZ420,$C$6:$H$57,5,FALSE())</f>
        <v>0</v>
      </c>
      <c r="EB420" s="223" t="n">
        <f aca="false">DZ420</f>
        <v>1976</v>
      </c>
      <c r="EC420" s="214" t="n">
        <f aca="false">VLOOKUP(EB420,$C$6:$H$57,5,FALSE())</f>
        <v>0</v>
      </c>
      <c r="ED420" s="223" t="n">
        <f aca="false">EB420</f>
        <v>1976</v>
      </c>
      <c r="EE420" s="214" t="n">
        <f aca="false">VLOOKUP(ED420,$C$6:$H$57,5,FALSE())</f>
        <v>0</v>
      </c>
      <c r="EF420" s="223" t="n">
        <f aca="false">ED420</f>
        <v>1976</v>
      </c>
      <c r="EG420" s="214" t="n">
        <f aca="false">VLOOKUP(EF420,$C$6:$H$57,5,FALSE())</f>
        <v>0</v>
      </c>
      <c r="EH420" s="235" t="n">
        <f aca="false">EF420</f>
        <v>1976</v>
      </c>
      <c r="EI420" s="214" t="n">
        <f aca="false">VLOOKUP(EH420,$C$6:$H$57,5,FALSE())</f>
        <v>0</v>
      </c>
      <c r="EJ420" s="223" t="n">
        <f aca="false">EH420</f>
        <v>1976</v>
      </c>
      <c r="EK420" s="214" t="n">
        <f aca="false">VLOOKUP(EJ420,$C$6:$H$57,5,FALSE())</f>
        <v>0</v>
      </c>
      <c r="EL420" s="223" t="n">
        <f aca="false">EJ420</f>
        <v>1976</v>
      </c>
      <c r="EM420" s="214" t="n">
        <f aca="false">VLOOKUP(EL420,$C$6:$H$57,5,FALSE())</f>
        <v>0</v>
      </c>
      <c r="EN420" s="224" t="n">
        <f aca="false">IF(EM420&lt;=EM417,EL420,EL417)</f>
        <v>1976</v>
      </c>
      <c r="EO420" s="214" t="n">
        <f aca="false">VLOOKUP(EN420,$C$6:$H$57,5,FALSE())</f>
        <v>0</v>
      </c>
      <c r="EP420" s="223" t="n">
        <f aca="false">EN420</f>
        <v>1976</v>
      </c>
      <c r="EQ420" s="214" t="n">
        <f aca="false">VLOOKUP(EP420,$C$6:$H$57,5,FALSE())</f>
        <v>0</v>
      </c>
      <c r="ER420" s="223" t="n">
        <f aca="false">EP420</f>
        <v>1976</v>
      </c>
      <c r="ES420" s="214" t="n">
        <f aca="false">VLOOKUP(ER420,$C$6:$H$57,5,FALSE())</f>
        <v>0</v>
      </c>
      <c r="ET420" s="223" t="n">
        <f aca="false">ER420</f>
        <v>1976</v>
      </c>
      <c r="EU420" s="214" t="n">
        <f aca="false">VLOOKUP(ET420,$C$6:$H$57,5,FALSE())</f>
        <v>0</v>
      </c>
      <c r="EV420" s="223" t="n">
        <f aca="false">ET420</f>
        <v>1976</v>
      </c>
      <c r="EW420" s="214" t="n">
        <f aca="false">VLOOKUP(EV420,$C$6:$H$57,5,FALSE())</f>
        <v>0</v>
      </c>
      <c r="EX420" s="223" t="n">
        <f aca="false">EV420</f>
        <v>1976</v>
      </c>
      <c r="EY420" s="214" t="n">
        <f aca="false">VLOOKUP(EX420,$C$6:$H$57,5,FALSE())</f>
        <v>0</v>
      </c>
      <c r="EZ420" s="235" t="n">
        <f aca="false">EX420</f>
        <v>1976</v>
      </c>
      <c r="FA420" s="214" t="n">
        <f aca="false">VLOOKUP(EZ420,$C$6:$H$57,5,FALSE())</f>
        <v>0</v>
      </c>
      <c r="FB420" s="223" t="n">
        <f aca="false">EZ420</f>
        <v>1976</v>
      </c>
      <c r="FC420" s="214" t="n">
        <f aca="false">VLOOKUP(FB420,$C$6:$H$57,5,FALSE())</f>
        <v>0</v>
      </c>
      <c r="FD420" s="224" t="n">
        <f aca="false">IF(FC420&lt;=FC418,FB420,FB418)</f>
        <v>1976</v>
      </c>
      <c r="FE420" s="214" t="n">
        <f aca="false">VLOOKUP(FD420,$C$6:$H$57,5,FALSE())</f>
        <v>0</v>
      </c>
      <c r="FF420" s="223" t="n">
        <f aca="false">FD420</f>
        <v>1976</v>
      </c>
      <c r="FG420" s="214" t="n">
        <f aca="false">VLOOKUP(FF420,$C$6:$H$57,5,FALSE())</f>
        <v>0</v>
      </c>
      <c r="FH420" s="223" t="n">
        <f aca="false">FF420</f>
        <v>1976</v>
      </c>
      <c r="FI420" s="214" t="n">
        <f aca="false">VLOOKUP(FH420,$C$6:$H$57,5,FALSE())</f>
        <v>0</v>
      </c>
      <c r="FJ420" s="223" t="n">
        <f aca="false">FH420</f>
        <v>1976</v>
      </c>
      <c r="FK420" s="214" t="n">
        <f aca="false">VLOOKUP(FJ420,$C$6:$H$57,5,FALSE())</f>
        <v>0</v>
      </c>
      <c r="FL420" s="223" t="n">
        <f aca="false">FJ420</f>
        <v>1976</v>
      </c>
      <c r="FM420" s="214" t="n">
        <f aca="false">VLOOKUP(FL420,$C$6:$H$57,5,FALSE())</f>
        <v>0</v>
      </c>
      <c r="FN420" s="223" t="n">
        <f aca="false">FL420</f>
        <v>1976</v>
      </c>
      <c r="FO420" s="214" t="n">
        <f aca="false">VLOOKUP(FN420,$C$6:$H$57,5,FALSE())</f>
        <v>0</v>
      </c>
      <c r="FP420" s="235" t="n">
        <f aca="false">FN420</f>
        <v>1976</v>
      </c>
      <c r="FQ420" s="214" t="n">
        <f aca="false">VLOOKUP(FP420,$C$6:$H$57,5,FALSE())</f>
        <v>0</v>
      </c>
      <c r="FR420" s="224" t="n">
        <f aca="false">IF(FQ420&lt;=FQ419,FP420,FP419)</f>
        <v>1976</v>
      </c>
      <c r="FS420" s="214" t="n">
        <f aca="false">VLOOKUP(FR420,$C$6:$H$57,5,FALSE())</f>
        <v>0</v>
      </c>
      <c r="FT420" s="223" t="n">
        <f aca="false">FR420</f>
        <v>1976</v>
      </c>
      <c r="FU420" s="214" t="n">
        <f aca="false">VLOOKUP(FT420,$C$6:$H$57,5,FALSE())</f>
        <v>0</v>
      </c>
      <c r="FV420" s="223" t="n">
        <f aca="false">FT420</f>
        <v>1976</v>
      </c>
      <c r="FW420" s="214" t="n">
        <f aca="false">VLOOKUP(FV420,$C$6:$H$57,5,FALSE())</f>
        <v>0</v>
      </c>
      <c r="FX420" s="223" t="n">
        <f aca="false">FV420</f>
        <v>1976</v>
      </c>
      <c r="FY420" s="214" t="n">
        <f aca="false">VLOOKUP(FX420,$C$6:$H$57,5,FALSE())</f>
        <v>0</v>
      </c>
      <c r="FZ420" s="223" t="n">
        <f aca="false">FX420</f>
        <v>1976</v>
      </c>
      <c r="GA420" s="214" t="n">
        <f aca="false">VLOOKUP(FZ420,$C$6:$H$57,5,FALSE())</f>
        <v>0</v>
      </c>
      <c r="GB420" s="223" t="n">
        <f aca="false">FZ420</f>
        <v>1976</v>
      </c>
      <c r="GC420" s="214" t="n">
        <f aca="false">VLOOKUP(GB420,$C$6:$H$57,5,FALSE())</f>
        <v>0</v>
      </c>
      <c r="GD420" s="235" t="n">
        <f aca="false">GB420</f>
        <v>1976</v>
      </c>
      <c r="GE420" s="214" t="n">
        <f aca="false">VLOOKUP(GD420,$C$6:$H$57,5,FALSE())</f>
        <v>0</v>
      </c>
      <c r="GF420" s="224" t="n">
        <f aca="false">IF(GE420&gt;=GE421,GD420,GD421)</f>
        <v>1976</v>
      </c>
      <c r="GG420" s="214" t="n">
        <f aca="false">VLOOKUP(GF420,$C$6:$H$57,5,FALSE())</f>
        <v>0</v>
      </c>
      <c r="GH420" s="224" t="n">
        <f aca="false">IF(GG420&gt;=GG422,GF420,GF422)</f>
        <v>1976</v>
      </c>
      <c r="GI420" s="214" t="n">
        <f aca="false">VLOOKUP(GH420,$C$6:$H$57,5,FALSE())</f>
        <v>0</v>
      </c>
      <c r="GJ420" s="224" t="n">
        <f aca="false">IF(GI420&gt;=GI423,GH420,GH423)</f>
        <v>1976</v>
      </c>
      <c r="GK420" s="214" t="n">
        <f aca="false">VLOOKUP(GJ420,$C$6:$H$57,5,FALSE())</f>
        <v>0</v>
      </c>
      <c r="GL420" s="224" t="n">
        <f aca="false">IF(GK420&gt;=GK424,GJ420,GJ424)</f>
        <v>1976</v>
      </c>
      <c r="GM420" s="214" t="n">
        <f aca="false">VLOOKUP(GL420,$C$6:$H$57,5,FALSE())</f>
        <v>0</v>
      </c>
      <c r="GN420" s="224" t="n">
        <f aca="false">IF(GM420&gt;=GM425,GL420,GL425)</f>
        <v>1976</v>
      </c>
      <c r="GO420" s="214" t="n">
        <f aca="false">VLOOKUP(GN420,$C$6:$H$57,5,FALSE())</f>
        <v>0</v>
      </c>
      <c r="GP420" s="226" t="n">
        <f aca="false">IF(GO420&gt;=GO426,GN420,GN426)</f>
        <v>1979</v>
      </c>
      <c r="GQ420" s="227" t="n">
        <f aca="false">VLOOKUP(GP420,$C$6:$H$57,5,FALSE())</f>
        <v>649565.275845152</v>
      </c>
    </row>
    <row r="421" customFormat="false" ht="18.75" hidden="false" customHeight="true" outlineLevel="0" collapsed="false">
      <c r="J421" s="223" t="n">
        <f aca="false">IT404</f>
        <v>1985</v>
      </c>
      <c r="K421" s="214" t="n">
        <f aca="false">VLOOKUP(J421,$C$6:$H$57,5,FALSE())</f>
        <v>2576208.94264646</v>
      </c>
      <c r="L421" s="223" t="n">
        <f aca="false">J421</f>
        <v>1985</v>
      </c>
      <c r="M421" s="214" t="n">
        <f aca="false">VLOOKUP(L421,$C$6:$H$57,5,FALSE())</f>
        <v>2576208.94264646</v>
      </c>
      <c r="N421" s="223" t="n">
        <f aca="false">L421</f>
        <v>1985</v>
      </c>
      <c r="O421" s="214" t="n">
        <f aca="false">VLOOKUP(N421,$C$6:$H$57,5,FALSE())</f>
        <v>2576208.94264646</v>
      </c>
      <c r="P421" s="223" t="n">
        <f aca="false">N421</f>
        <v>1985</v>
      </c>
      <c r="Q421" s="214" t="n">
        <f aca="false">VLOOKUP(P421,$C$6:$H$57,5,FALSE())</f>
        <v>2576208.94264646</v>
      </c>
      <c r="R421" s="235" t="n">
        <f aca="false">P421</f>
        <v>1985</v>
      </c>
      <c r="S421" s="214" t="n">
        <f aca="false">VLOOKUP(R421,$C$6:$H$57,5,FALSE())</f>
        <v>2576208.94264646</v>
      </c>
      <c r="T421" s="223" t="n">
        <f aca="false">R421</f>
        <v>1985</v>
      </c>
      <c r="U421" s="214" t="n">
        <f aca="false">VLOOKUP(T421,$C$6:$H$57,5,FALSE())</f>
        <v>2576208.94264646</v>
      </c>
      <c r="V421" s="223" t="n">
        <f aca="false">T421</f>
        <v>1985</v>
      </c>
      <c r="W421" s="214" t="n">
        <f aca="false">VLOOKUP(V421,$C$6:$H$57,5,FALSE())</f>
        <v>2576208.94264646</v>
      </c>
      <c r="X421" s="223" t="n">
        <f aca="false">V421</f>
        <v>1985</v>
      </c>
      <c r="Y421" s="214" t="n">
        <f aca="false">VLOOKUP(X421,$C$6:$H$57,5,FALSE())</f>
        <v>2576208.94264646</v>
      </c>
      <c r="Z421" s="223" t="n">
        <f aca="false">X421</f>
        <v>1985</v>
      </c>
      <c r="AA421" s="214" t="n">
        <f aca="false">VLOOKUP(Z421,$C$6:$H$57,5,FALSE())</f>
        <v>2576208.94264646</v>
      </c>
      <c r="AB421" s="223" t="n">
        <f aca="false">Z421</f>
        <v>1985</v>
      </c>
      <c r="AC421" s="214" t="n">
        <f aca="false">VLOOKUP(AB421,$C$6:$H$57,5,FALSE())</f>
        <v>2576208.94264646</v>
      </c>
      <c r="AD421" s="223" t="n">
        <f aca="false">AB421</f>
        <v>1985</v>
      </c>
      <c r="AE421" s="214" t="n">
        <f aca="false">VLOOKUP(AD421,$C$6:$H$57,5,FALSE())</f>
        <v>2576208.94264646</v>
      </c>
      <c r="AF421" s="223" t="n">
        <f aca="false">AD421</f>
        <v>1985</v>
      </c>
      <c r="AG421" s="214" t="n">
        <f aca="false">VLOOKUP(AF421,$C$6:$H$57,5,FALSE())</f>
        <v>2576208.94264646</v>
      </c>
      <c r="AH421" s="223" t="n">
        <f aca="false">AF421</f>
        <v>1985</v>
      </c>
      <c r="AI421" s="214" t="n">
        <f aca="false">VLOOKUP(AH421,$C$6:$H$57,5,FALSE())</f>
        <v>2576208.94264646</v>
      </c>
      <c r="AJ421" s="224" t="n">
        <f aca="false">IF(AI421&lt;=AI412,AH421,AH412)</f>
        <v>1983</v>
      </c>
      <c r="AK421" s="214" t="n">
        <f aca="false">VLOOKUP(AJ421,$C$6:$H$57,5,FALSE())</f>
        <v>2356497.94537847</v>
      </c>
      <c r="AL421" s="223" t="n">
        <f aca="false">AJ421</f>
        <v>1983</v>
      </c>
      <c r="AM421" s="214" t="n">
        <f aca="false">VLOOKUP(AL421,$C$6:$H$57,5,FALSE())</f>
        <v>2356497.94537847</v>
      </c>
      <c r="AN421" s="223" t="n">
        <f aca="false">AL421</f>
        <v>1983</v>
      </c>
      <c r="AO421" s="214" t="n">
        <f aca="false">VLOOKUP(AN421,$C$6:$H$57,5,FALSE())</f>
        <v>2356497.94537847</v>
      </c>
      <c r="AP421" s="223" t="n">
        <f aca="false">AN421</f>
        <v>1983</v>
      </c>
      <c r="AQ421" s="214" t="n">
        <f aca="false">VLOOKUP(AP421,$C$6:$H$57,5,FALSE())</f>
        <v>2356497.94537847</v>
      </c>
      <c r="AR421" s="223" t="n">
        <f aca="false">AP421</f>
        <v>1983</v>
      </c>
      <c r="AS421" s="214" t="n">
        <f aca="false">VLOOKUP(AR421,$C$6:$H$57,5,FALSE())</f>
        <v>2356497.94537847</v>
      </c>
      <c r="AT421" s="235" t="n">
        <f aca="false">AR421</f>
        <v>1983</v>
      </c>
      <c r="AU421" s="214" t="n">
        <f aca="false">VLOOKUP(AT421,$C$6:$H$57,5,FALSE())</f>
        <v>2356497.94537847</v>
      </c>
      <c r="AV421" s="223" t="n">
        <f aca="false">AT421</f>
        <v>1983</v>
      </c>
      <c r="AW421" s="214" t="n">
        <f aca="false">VLOOKUP(AV421,$C$6:$H$57,5,FALSE())</f>
        <v>2356497.94537847</v>
      </c>
      <c r="AX421" s="223" t="n">
        <f aca="false">AV421</f>
        <v>1983</v>
      </c>
      <c r="AY421" s="214" t="n">
        <f aca="false">VLOOKUP(AX421,$C$6:$H$57,5,FALSE())</f>
        <v>2356497.94537847</v>
      </c>
      <c r="AZ421" s="223" t="n">
        <f aca="false">AX421</f>
        <v>1983</v>
      </c>
      <c r="BA421" s="214" t="n">
        <f aca="false">VLOOKUP(AZ421,$C$6:$H$57,5,FALSE())</f>
        <v>2356497.94537847</v>
      </c>
      <c r="BB421" s="223" t="n">
        <f aca="false">AZ421</f>
        <v>1983</v>
      </c>
      <c r="BC421" s="214" t="n">
        <f aca="false">VLOOKUP(BB421,$C$6:$H$57,5,FALSE())</f>
        <v>2356497.94537847</v>
      </c>
      <c r="BD421" s="223" t="n">
        <f aca="false">BB421</f>
        <v>1983</v>
      </c>
      <c r="BE421" s="214" t="n">
        <f aca="false">VLOOKUP(BD421,$C$6:$H$57,5,FALSE())</f>
        <v>2356497.94537847</v>
      </c>
      <c r="BF421" s="223" t="n">
        <f aca="false">BD421</f>
        <v>1983</v>
      </c>
      <c r="BG421" s="214" t="n">
        <f aca="false">VLOOKUP(BF421,$C$6:$H$57,5,FALSE())</f>
        <v>2356497.94537847</v>
      </c>
      <c r="BH421" s="223" t="n">
        <f aca="false">BF421</f>
        <v>1983</v>
      </c>
      <c r="BI421" s="214" t="n">
        <f aca="false">VLOOKUP(BH421,$C$6:$H$57,5,FALSE())</f>
        <v>2356497.94537847</v>
      </c>
      <c r="BJ421" s="224" t="n">
        <f aca="false">IF(BI421&lt;=BI413,BH421,BH413)</f>
        <v>1980</v>
      </c>
      <c r="BK421" s="214" t="n">
        <f aca="false">VLOOKUP(BJ421,$C$6:$H$57,5,FALSE())</f>
        <v>2097260.42340802</v>
      </c>
      <c r="BL421" s="223" t="n">
        <f aca="false">BJ421</f>
        <v>1980</v>
      </c>
      <c r="BM421" s="214" t="n">
        <f aca="false">VLOOKUP(BL421,$C$6:$H$57,5,FALSE())</f>
        <v>2097260.42340802</v>
      </c>
      <c r="BN421" s="223" t="n">
        <f aca="false">BL421</f>
        <v>1980</v>
      </c>
      <c r="BO421" s="214" t="n">
        <f aca="false">VLOOKUP(BN421,$C$6:$H$57,5,FALSE())</f>
        <v>2097260.42340802</v>
      </c>
      <c r="BP421" s="223" t="n">
        <f aca="false">BN421</f>
        <v>1980</v>
      </c>
      <c r="BQ421" s="214" t="n">
        <f aca="false">VLOOKUP(BP421,$C$6:$H$57,5,FALSE())</f>
        <v>2097260.42340802</v>
      </c>
      <c r="BR421" s="223" t="n">
        <f aca="false">BP421</f>
        <v>1980</v>
      </c>
      <c r="BS421" s="214" t="n">
        <f aca="false">VLOOKUP(BR421,$C$6:$H$57,5,FALSE())</f>
        <v>2097260.42340802</v>
      </c>
      <c r="BT421" s="235" t="n">
        <f aca="false">BR421</f>
        <v>1980</v>
      </c>
      <c r="BU421" s="214" t="n">
        <f aca="false">VLOOKUP(BT421,$C$6:$H$57,5,FALSE())</f>
        <v>2097260.42340802</v>
      </c>
      <c r="BV421" s="223" t="n">
        <f aca="false">BT421</f>
        <v>1980</v>
      </c>
      <c r="BW421" s="214" t="n">
        <f aca="false">VLOOKUP(BV421,$C$6:$H$57,5,FALSE())</f>
        <v>2097260.42340802</v>
      </c>
      <c r="BX421" s="223" t="n">
        <f aca="false">BV421</f>
        <v>1980</v>
      </c>
      <c r="BY421" s="214" t="n">
        <f aca="false">VLOOKUP(BX421,$C$6:$H$57,5,FALSE())</f>
        <v>2097260.42340802</v>
      </c>
      <c r="BZ421" s="223" t="n">
        <f aca="false">BX421</f>
        <v>1980</v>
      </c>
      <c r="CA421" s="214" t="n">
        <f aca="false">VLOOKUP(BZ421,$C$6:$H$57,5,FALSE())</f>
        <v>2097260.42340802</v>
      </c>
      <c r="CB421" s="223" t="n">
        <f aca="false">BZ421</f>
        <v>1980</v>
      </c>
      <c r="CC421" s="214" t="n">
        <f aca="false">VLOOKUP(CB421,$C$6:$H$57,5,FALSE())</f>
        <v>2097260.42340802</v>
      </c>
      <c r="CD421" s="223" t="n">
        <f aca="false">CB421</f>
        <v>1980</v>
      </c>
      <c r="CE421" s="214" t="n">
        <f aca="false">VLOOKUP(CD421,$C$6:$H$57,5,FALSE())</f>
        <v>2097260.42340802</v>
      </c>
      <c r="CF421" s="223" t="n">
        <f aca="false">CD421</f>
        <v>1980</v>
      </c>
      <c r="CG421" s="214" t="n">
        <f aca="false">VLOOKUP(CF421,$C$6:$H$57,5,FALSE())</f>
        <v>2097260.42340802</v>
      </c>
      <c r="CH421" s="224" t="n">
        <f aca="false">IF(CG421&lt;=CG414,CF421,CF414)</f>
        <v>1979</v>
      </c>
      <c r="CI421" s="214" t="n">
        <f aca="false">VLOOKUP(CH421,$C$6:$H$57,5,FALSE())</f>
        <v>649565.275845152</v>
      </c>
      <c r="CJ421" s="223" t="n">
        <f aca="false">CH421</f>
        <v>1979</v>
      </c>
      <c r="CK421" s="214" t="n">
        <f aca="false">VLOOKUP(CJ421,$C$6:$H$57,5,FALSE())</f>
        <v>649565.275845152</v>
      </c>
      <c r="CL421" s="223" t="n">
        <f aca="false">CJ421</f>
        <v>1979</v>
      </c>
      <c r="CM421" s="214" t="n">
        <f aca="false">VLOOKUP(CL421,$C$6:$H$57,5,FALSE())</f>
        <v>649565.275845152</v>
      </c>
      <c r="CN421" s="223" t="n">
        <f aca="false">CL421</f>
        <v>1979</v>
      </c>
      <c r="CO421" s="214" t="n">
        <f aca="false">VLOOKUP(CN421,$C$6:$H$57,5,FALSE())</f>
        <v>649565.275845152</v>
      </c>
      <c r="CP421" s="223" t="n">
        <f aca="false">CN421</f>
        <v>1979</v>
      </c>
      <c r="CQ421" s="214" t="n">
        <f aca="false">VLOOKUP(CP421,$C$6:$H$57,5,FALSE())</f>
        <v>649565.275845152</v>
      </c>
      <c r="CR421" s="235" t="n">
        <f aca="false">CP421</f>
        <v>1979</v>
      </c>
      <c r="CS421" s="214" t="n">
        <f aca="false">VLOOKUP(CR421,$C$6:$H$57,5,FALSE())</f>
        <v>649565.275845152</v>
      </c>
      <c r="CT421" s="223" t="n">
        <f aca="false">CR421</f>
        <v>1979</v>
      </c>
      <c r="CU421" s="214" t="n">
        <f aca="false">VLOOKUP(CT421,$C$6:$H$57,5,FALSE())</f>
        <v>649565.275845152</v>
      </c>
      <c r="CV421" s="223" t="n">
        <f aca="false">CT421</f>
        <v>1979</v>
      </c>
      <c r="CW421" s="214" t="n">
        <f aca="false">VLOOKUP(CV421,$C$6:$H$57,5,FALSE())</f>
        <v>649565.275845152</v>
      </c>
      <c r="CX421" s="223" t="n">
        <f aca="false">CV421</f>
        <v>1979</v>
      </c>
      <c r="CY421" s="214" t="n">
        <f aca="false">VLOOKUP(CX421,$C$6:$H$57,5,FALSE())</f>
        <v>649565.275845152</v>
      </c>
      <c r="CZ421" s="223" t="n">
        <f aca="false">CX421</f>
        <v>1979</v>
      </c>
      <c r="DA421" s="214" t="n">
        <f aca="false">VLOOKUP(CZ421,$C$6:$H$57,5,FALSE())</f>
        <v>649565.275845152</v>
      </c>
      <c r="DB421" s="223" t="n">
        <f aca="false">CZ421</f>
        <v>1979</v>
      </c>
      <c r="DC421" s="214" t="n">
        <f aca="false">VLOOKUP(DB421,$C$6:$H$57,5,FALSE())</f>
        <v>649565.275845152</v>
      </c>
      <c r="DD421" s="224" t="n">
        <f aca="false">IF(DC421&lt;=DC415,DB421,DB415)</f>
        <v>1977</v>
      </c>
      <c r="DE421" s="214" t="n">
        <f aca="false">VLOOKUP(DD421,$C$6:$H$57,5,FALSE())</f>
        <v>0</v>
      </c>
      <c r="DF421" s="223" t="n">
        <f aca="false">DD421</f>
        <v>1977</v>
      </c>
      <c r="DG421" s="214" t="n">
        <f aca="false">VLOOKUP(DF421,$C$6:$H$57,5,FALSE())</f>
        <v>0</v>
      </c>
      <c r="DH421" s="223" t="n">
        <f aca="false">DF421</f>
        <v>1977</v>
      </c>
      <c r="DI421" s="214" t="n">
        <f aca="false">VLOOKUP(DH421,$C$6:$H$57,5,FALSE())</f>
        <v>0</v>
      </c>
      <c r="DJ421" s="223" t="n">
        <f aca="false">DH421</f>
        <v>1977</v>
      </c>
      <c r="DK421" s="214" t="n">
        <f aca="false">VLOOKUP(DJ421,$C$6:$H$57,5,FALSE())</f>
        <v>0</v>
      </c>
      <c r="DL421" s="223" t="n">
        <f aca="false">DJ421</f>
        <v>1977</v>
      </c>
      <c r="DM421" s="214" t="n">
        <f aca="false">VLOOKUP(DL421,$C$6:$H$57,5,FALSE())</f>
        <v>0</v>
      </c>
      <c r="DN421" s="235" t="n">
        <f aca="false">DL421</f>
        <v>1977</v>
      </c>
      <c r="DO421" s="214" t="n">
        <f aca="false">VLOOKUP(DN421,$C$6:$H$57,5,FALSE())</f>
        <v>0</v>
      </c>
      <c r="DP421" s="223" t="n">
        <f aca="false">DN421</f>
        <v>1977</v>
      </c>
      <c r="DQ421" s="214" t="n">
        <f aca="false">VLOOKUP(DP421,$C$6:$H$57,5,FALSE())</f>
        <v>0</v>
      </c>
      <c r="DR421" s="223" t="n">
        <f aca="false">DP421</f>
        <v>1977</v>
      </c>
      <c r="DS421" s="214" t="n">
        <f aca="false">VLOOKUP(DR421,$C$6:$H$57,5,FALSE())</f>
        <v>0</v>
      </c>
      <c r="DT421" s="223" t="n">
        <f aca="false">DR421</f>
        <v>1977</v>
      </c>
      <c r="DU421" s="214" t="n">
        <f aca="false">VLOOKUP(DT421,$C$6:$H$57,5,FALSE())</f>
        <v>0</v>
      </c>
      <c r="DV421" s="223" t="n">
        <f aca="false">DT421</f>
        <v>1977</v>
      </c>
      <c r="DW421" s="214" t="n">
        <f aca="false">VLOOKUP(DV421,$C$6:$H$57,5,FALSE())</f>
        <v>0</v>
      </c>
      <c r="DX421" s="224" t="n">
        <f aca="false">IF(DW421&lt;=DW416,DV421,DV416)</f>
        <v>1977</v>
      </c>
      <c r="DY421" s="214" t="n">
        <f aca="false">VLOOKUP(DX421,$C$6:$H$57,5,FALSE())</f>
        <v>0</v>
      </c>
      <c r="DZ421" s="223" t="n">
        <f aca="false">DX421</f>
        <v>1977</v>
      </c>
      <c r="EA421" s="214" t="n">
        <f aca="false">VLOOKUP(DZ421,$C$6:$H$57,5,FALSE())</f>
        <v>0</v>
      </c>
      <c r="EB421" s="223" t="n">
        <f aca="false">DZ421</f>
        <v>1977</v>
      </c>
      <c r="EC421" s="214" t="n">
        <f aca="false">VLOOKUP(EB421,$C$6:$H$57,5,FALSE())</f>
        <v>0</v>
      </c>
      <c r="ED421" s="223" t="n">
        <f aca="false">EB421</f>
        <v>1977</v>
      </c>
      <c r="EE421" s="214" t="n">
        <f aca="false">VLOOKUP(ED421,$C$6:$H$57,5,FALSE())</f>
        <v>0</v>
      </c>
      <c r="EF421" s="223" t="n">
        <f aca="false">ED421</f>
        <v>1977</v>
      </c>
      <c r="EG421" s="214" t="n">
        <f aca="false">VLOOKUP(EF421,$C$6:$H$57,5,FALSE())</f>
        <v>0</v>
      </c>
      <c r="EH421" s="235" t="n">
        <f aca="false">EF421</f>
        <v>1977</v>
      </c>
      <c r="EI421" s="214" t="n">
        <f aca="false">VLOOKUP(EH421,$C$6:$H$57,5,FALSE())</f>
        <v>0</v>
      </c>
      <c r="EJ421" s="223" t="n">
        <f aca="false">EH421</f>
        <v>1977</v>
      </c>
      <c r="EK421" s="214" t="n">
        <f aca="false">VLOOKUP(EJ421,$C$6:$H$57,5,FALSE())</f>
        <v>0</v>
      </c>
      <c r="EL421" s="223" t="n">
        <f aca="false">EJ421</f>
        <v>1977</v>
      </c>
      <c r="EM421" s="214" t="n">
        <f aca="false">VLOOKUP(EL421,$C$6:$H$57,5,FALSE())</f>
        <v>0</v>
      </c>
      <c r="EN421" s="223" t="n">
        <f aca="false">EL421</f>
        <v>1977</v>
      </c>
      <c r="EO421" s="214" t="n">
        <f aca="false">VLOOKUP(EN421,$C$6:$H$57,5,FALSE())</f>
        <v>0</v>
      </c>
      <c r="EP421" s="224" t="n">
        <f aca="false">IF(EO421&lt;=EO417,EN421,EN417)</f>
        <v>1977</v>
      </c>
      <c r="EQ421" s="214" t="n">
        <f aca="false">VLOOKUP(EP421,$C$6:$H$57,5,FALSE())</f>
        <v>0</v>
      </c>
      <c r="ER421" s="223" t="n">
        <f aca="false">EP421</f>
        <v>1977</v>
      </c>
      <c r="ES421" s="214" t="n">
        <f aca="false">VLOOKUP(ER421,$C$6:$H$57,5,FALSE())</f>
        <v>0</v>
      </c>
      <c r="ET421" s="223" t="n">
        <f aca="false">ER421</f>
        <v>1977</v>
      </c>
      <c r="EU421" s="214" t="n">
        <f aca="false">VLOOKUP(ET421,$C$6:$H$57,5,FALSE())</f>
        <v>0</v>
      </c>
      <c r="EV421" s="223" t="n">
        <f aca="false">ET421</f>
        <v>1977</v>
      </c>
      <c r="EW421" s="214" t="n">
        <f aca="false">VLOOKUP(EV421,$C$6:$H$57,5,FALSE())</f>
        <v>0</v>
      </c>
      <c r="EX421" s="223" t="n">
        <f aca="false">EV421</f>
        <v>1977</v>
      </c>
      <c r="EY421" s="214" t="n">
        <f aca="false">VLOOKUP(EX421,$C$6:$H$57,5,FALSE())</f>
        <v>0</v>
      </c>
      <c r="EZ421" s="235" t="n">
        <f aca="false">EX421</f>
        <v>1977</v>
      </c>
      <c r="FA421" s="214" t="n">
        <f aca="false">VLOOKUP(EZ421,$C$6:$H$57,5,FALSE())</f>
        <v>0</v>
      </c>
      <c r="FB421" s="223" t="n">
        <f aca="false">EZ421</f>
        <v>1977</v>
      </c>
      <c r="FC421" s="214" t="n">
        <f aca="false">VLOOKUP(FB421,$C$6:$H$57,5,FALSE())</f>
        <v>0</v>
      </c>
      <c r="FD421" s="223" t="n">
        <f aca="false">FB421</f>
        <v>1977</v>
      </c>
      <c r="FE421" s="214" t="n">
        <f aca="false">VLOOKUP(FD421,$C$6:$H$57,5,FALSE())</f>
        <v>0</v>
      </c>
      <c r="FF421" s="224" t="n">
        <f aca="false">IF(FE421&lt;=FE418,FD421,FD418)</f>
        <v>1977</v>
      </c>
      <c r="FG421" s="214" t="n">
        <f aca="false">VLOOKUP(FF421,$C$6:$H$57,5,FALSE())</f>
        <v>0</v>
      </c>
      <c r="FH421" s="223" t="n">
        <f aca="false">FF421</f>
        <v>1977</v>
      </c>
      <c r="FI421" s="214" t="n">
        <f aca="false">VLOOKUP(FH421,$C$6:$H$57,5,FALSE())</f>
        <v>0</v>
      </c>
      <c r="FJ421" s="223" t="n">
        <f aca="false">FH421</f>
        <v>1977</v>
      </c>
      <c r="FK421" s="214" t="n">
        <f aca="false">VLOOKUP(FJ421,$C$6:$H$57,5,FALSE())</f>
        <v>0</v>
      </c>
      <c r="FL421" s="223" t="n">
        <f aca="false">FJ421</f>
        <v>1977</v>
      </c>
      <c r="FM421" s="214" t="n">
        <f aca="false">VLOOKUP(FL421,$C$6:$H$57,5,FALSE())</f>
        <v>0</v>
      </c>
      <c r="FN421" s="223" t="n">
        <f aca="false">FL421</f>
        <v>1977</v>
      </c>
      <c r="FO421" s="214" t="n">
        <f aca="false">VLOOKUP(FN421,$C$6:$H$57,5,FALSE())</f>
        <v>0</v>
      </c>
      <c r="FP421" s="235" t="n">
        <f aca="false">FN421</f>
        <v>1977</v>
      </c>
      <c r="FQ421" s="214" t="n">
        <f aca="false">VLOOKUP(FP421,$C$6:$H$57,5,FALSE())</f>
        <v>0</v>
      </c>
      <c r="FR421" s="223" t="n">
        <f aca="false">FP421</f>
        <v>1977</v>
      </c>
      <c r="FS421" s="214" t="n">
        <f aca="false">VLOOKUP(FR421,$C$6:$H$57,5,FALSE())</f>
        <v>0</v>
      </c>
      <c r="FT421" s="224" t="n">
        <f aca="false">IF(FS421&lt;=FS419,FR421,FR419)</f>
        <v>1977</v>
      </c>
      <c r="FU421" s="214" t="n">
        <f aca="false">VLOOKUP(FT421,$C$6:$H$57,5,FALSE())</f>
        <v>0</v>
      </c>
      <c r="FV421" s="223" t="n">
        <f aca="false">FT421</f>
        <v>1977</v>
      </c>
      <c r="FW421" s="214" t="n">
        <f aca="false">VLOOKUP(FV421,$C$6:$H$57,5,FALSE())</f>
        <v>0</v>
      </c>
      <c r="FX421" s="223" t="n">
        <f aca="false">FV421</f>
        <v>1977</v>
      </c>
      <c r="FY421" s="214" t="n">
        <f aca="false">VLOOKUP(FX421,$C$6:$H$57,5,FALSE())</f>
        <v>0</v>
      </c>
      <c r="FZ421" s="223" t="n">
        <f aca="false">FX421</f>
        <v>1977</v>
      </c>
      <c r="GA421" s="214" t="n">
        <f aca="false">VLOOKUP(FZ421,$C$6:$H$57,5,FALSE())</f>
        <v>0</v>
      </c>
      <c r="GB421" s="223" t="n">
        <f aca="false">FZ421</f>
        <v>1977</v>
      </c>
      <c r="GC421" s="214" t="n">
        <f aca="false">VLOOKUP(GB421,$C$6:$H$57,5,FALSE())</f>
        <v>0</v>
      </c>
      <c r="GD421" s="235" t="n">
        <f aca="false">GB421</f>
        <v>1977</v>
      </c>
      <c r="GE421" s="214" t="n">
        <f aca="false">VLOOKUP(GD421,$C$6:$H$57,5,FALSE())</f>
        <v>0</v>
      </c>
      <c r="GF421" s="224" t="n">
        <f aca="false">IF(GE421&lt;=GE420,GD421,GD420)</f>
        <v>1977</v>
      </c>
      <c r="GG421" s="214" t="n">
        <f aca="false">VLOOKUP(GF421,$C$6:$H$57,5,FALSE())</f>
        <v>0</v>
      </c>
      <c r="GH421" s="223" t="n">
        <f aca="false">GF421</f>
        <v>1977</v>
      </c>
      <c r="GI421" s="214" t="n">
        <f aca="false">VLOOKUP(GH421,$C$6:$H$57,5,FALSE())</f>
        <v>0</v>
      </c>
      <c r="GJ421" s="223" t="n">
        <f aca="false">GH421</f>
        <v>1977</v>
      </c>
      <c r="GK421" s="214" t="n">
        <f aca="false">VLOOKUP(GJ421,$C$6:$H$57,5,FALSE())</f>
        <v>0</v>
      </c>
      <c r="GL421" s="223" t="n">
        <f aca="false">GJ421</f>
        <v>1977</v>
      </c>
      <c r="GM421" s="214" t="n">
        <f aca="false">VLOOKUP(GL421,$C$6:$H$57,5,FALSE())</f>
        <v>0</v>
      </c>
      <c r="GN421" s="223" t="n">
        <f aca="false">GL421</f>
        <v>1977</v>
      </c>
      <c r="GO421" s="214" t="n">
        <f aca="false">VLOOKUP(GN421,$C$6:$H$57,5,FALSE())</f>
        <v>0</v>
      </c>
      <c r="GP421" s="235" t="n">
        <f aca="false">GN421</f>
        <v>1977</v>
      </c>
      <c r="GQ421" s="214" t="n">
        <f aca="false">VLOOKUP(GP421,$C$6:$H$57,5,FALSE())</f>
        <v>0</v>
      </c>
      <c r="GR421" s="224" t="n">
        <f aca="false">IF(GQ421&gt;=GQ422,GP421,GP422)</f>
        <v>1977</v>
      </c>
      <c r="GS421" s="214" t="n">
        <f aca="false">VLOOKUP(GR421,$C$6:$H$57,5,FALSE())</f>
        <v>0</v>
      </c>
      <c r="GT421" s="224" t="n">
        <f aca="false">IF(GS421&gt;=GS423,GR421,GR423)</f>
        <v>1977</v>
      </c>
      <c r="GU421" s="214" t="n">
        <f aca="false">VLOOKUP(GT421,$C$6:$H$57,5,FALSE())</f>
        <v>0</v>
      </c>
      <c r="GV421" s="224" t="n">
        <f aca="false">IF(GU421&gt;=GU424,GT421,GT424)</f>
        <v>1977</v>
      </c>
      <c r="GW421" s="214" t="n">
        <f aca="false">VLOOKUP(GV421,$C$6:$H$57,5,FALSE())</f>
        <v>0</v>
      </c>
      <c r="GX421" s="224" t="n">
        <f aca="false">IF(GW421&gt;=GW425,GV421,GV425)</f>
        <v>1977</v>
      </c>
      <c r="GY421" s="214" t="n">
        <f aca="false">VLOOKUP(GX421,$C$6:$H$57,5,FALSE())</f>
        <v>0</v>
      </c>
      <c r="GZ421" s="226" t="n">
        <f aca="false">IF(GY421&gt;=GY426,GX421,GX426)</f>
        <v>1977</v>
      </c>
      <c r="HA421" s="227" t="n">
        <f aca="false">VLOOKUP(GZ421,$C$6:$H$57,5,FALSE())</f>
        <v>0</v>
      </c>
    </row>
    <row r="422" customFormat="false" ht="18.75" hidden="false" customHeight="true" outlineLevel="0" collapsed="false">
      <c r="J422" s="224" t="n">
        <f aca="false">IT405</f>
        <v>1984</v>
      </c>
      <c r="K422" s="214" t="n">
        <f aca="false">VLOOKUP(J422,$C$6:$H$57,5,FALSE())</f>
        <v>2632183.78448945</v>
      </c>
      <c r="L422" s="223" t="n">
        <f aca="false">J422</f>
        <v>1984</v>
      </c>
      <c r="M422" s="214" t="n">
        <f aca="false">VLOOKUP(L422,$C$6:$H$57,5,FALSE())</f>
        <v>2632183.78448945</v>
      </c>
      <c r="N422" s="223" t="n">
        <f aca="false">L422</f>
        <v>1984</v>
      </c>
      <c r="O422" s="214" t="n">
        <f aca="false">VLOOKUP(N422,$C$6:$H$57,5,FALSE())</f>
        <v>2632183.78448945</v>
      </c>
      <c r="P422" s="223" t="n">
        <f aca="false">N422</f>
        <v>1984</v>
      </c>
      <c r="Q422" s="214" t="n">
        <f aca="false">VLOOKUP(P422,$C$6:$H$57,5,FALSE())</f>
        <v>2632183.78448945</v>
      </c>
      <c r="R422" s="235" t="n">
        <f aca="false">P422</f>
        <v>1984</v>
      </c>
      <c r="S422" s="214" t="n">
        <f aca="false">VLOOKUP(R422,$C$6:$H$57,5,FALSE())</f>
        <v>2632183.78448945</v>
      </c>
      <c r="T422" s="223" t="n">
        <f aca="false">R422</f>
        <v>1984</v>
      </c>
      <c r="U422" s="214" t="n">
        <f aca="false">VLOOKUP(T422,$C$6:$H$57,5,FALSE())</f>
        <v>2632183.78448945</v>
      </c>
      <c r="V422" s="223" t="n">
        <f aca="false">T422</f>
        <v>1984</v>
      </c>
      <c r="W422" s="214" t="n">
        <f aca="false">VLOOKUP(V422,$C$6:$H$57,5,FALSE())</f>
        <v>2632183.78448945</v>
      </c>
      <c r="X422" s="223" t="n">
        <f aca="false">V422</f>
        <v>1984</v>
      </c>
      <c r="Y422" s="214" t="n">
        <f aca="false">VLOOKUP(X422,$C$6:$H$57,5,FALSE())</f>
        <v>2632183.78448945</v>
      </c>
      <c r="Z422" s="223" t="n">
        <f aca="false">X422</f>
        <v>1984</v>
      </c>
      <c r="AA422" s="214" t="n">
        <f aca="false">VLOOKUP(Z422,$C$6:$H$57,5,FALSE())</f>
        <v>2632183.78448945</v>
      </c>
      <c r="AB422" s="223" t="n">
        <f aca="false">Z422</f>
        <v>1984</v>
      </c>
      <c r="AC422" s="214" t="n">
        <f aca="false">VLOOKUP(AB422,$C$6:$H$57,5,FALSE())</f>
        <v>2632183.78448945</v>
      </c>
      <c r="AD422" s="223" t="n">
        <f aca="false">AB422</f>
        <v>1984</v>
      </c>
      <c r="AE422" s="214" t="n">
        <f aca="false">VLOOKUP(AD422,$C$6:$H$57,5,FALSE())</f>
        <v>2632183.78448945</v>
      </c>
      <c r="AF422" s="223" t="n">
        <f aca="false">AD422</f>
        <v>1984</v>
      </c>
      <c r="AG422" s="214" t="n">
        <f aca="false">VLOOKUP(AF422,$C$6:$H$57,5,FALSE())</f>
        <v>2632183.78448945</v>
      </c>
      <c r="AH422" s="223" t="n">
        <f aca="false">AF422</f>
        <v>1984</v>
      </c>
      <c r="AI422" s="214" t="n">
        <f aca="false">VLOOKUP(AH422,$C$6:$H$57,5,FALSE())</f>
        <v>2632183.78448945</v>
      </c>
      <c r="AJ422" s="223" t="n">
        <f aca="false">AH422</f>
        <v>1984</v>
      </c>
      <c r="AK422" s="214" t="n">
        <f aca="false">VLOOKUP(AJ422,$C$6:$H$57,5,FALSE())</f>
        <v>2632183.78448945</v>
      </c>
      <c r="AL422" s="224" t="n">
        <f aca="false">IF(AK422&lt;=AK412,AJ422,AJ412)</f>
        <v>1985</v>
      </c>
      <c r="AM422" s="214" t="n">
        <f aca="false">VLOOKUP(AL422,$C$6:$H$57,5,FALSE())</f>
        <v>2576208.94264646</v>
      </c>
      <c r="AN422" s="223" t="n">
        <f aca="false">AL422</f>
        <v>1985</v>
      </c>
      <c r="AO422" s="214" t="n">
        <f aca="false">VLOOKUP(AN422,$C$6:$H$57,5,FALSE())</f>
        <v>2576208.94264646</v>
      </c>
      <c r="AP422" s="223" t="n">
        <f aca="false">AN422</f>
        <v>1985</v>
      </c>
      <c r="AQ422" s="214" t="n">
        <f aca="false">VLOOKUP(AP422,$C$6:$H$57,5,FALSE())</f>
        <v>2576208.94264646</v>
      </c>
      <c r="AR422" s="223" t="n">
        <f aca="false">AP422</f>
        <v>1985</v>
      </c>
      <c r="AS422" s="214" t="n">
        <f aca="false">VLOOKUP(AR422,$C$6:$H$57,5,FALSE())</f>
        <v>2576208.94264646</v>
      </c>
      <c r="AT422" s="235" t="n">
        <f aca="false">AR422</f>
        <v>1985</v>
      </c>
      <c r="AU422" s="214" t="n">
        <f aca="false">VLOOKUP(AT422,$C$6:$H$57,5,FALSE())</f>
        <v>2576208.94264646</v>
      </c>
      <c r="AV422" s="223" t="n">
        <f aca="false">AT422</f>
        <v>1985</v>
      </c>
      <c r="AW422" s="214" t="n">
        <f aca="false">VLOOKUP(AV422,$C$6:$H$57,5,FALSE())</f>
        <v>2576208.94264646</v>
      </c>
      <c r="AX422" s="223" t="n">
        <f aca="false">AV422</f>
        <v>1985</v>
      </c>
      <c r="AY422" s="214" t="n">
        <f aca="false">VLOOKUP(AX422,$C$6:$H$57,5,FALSE())</f>
        <v>2576208.94264646</v>
      </c>
      <c r="AZ422" s="223" t="n">
        <f aca="false">AX422</f>
        <v>1985</v>
      </c>
      <c r="BA422" s="214" t="n">
        <f aca="false">VLOOKUP(AZ422,$C$6:$H$57,5,FALSE())</f>
        <v>2576208.94264646</v>
      </c>
      <c r="BB422" s="223" t="n">
        <f aca="false">AZ422</f>
        <v>1985</v>
      </c>
      <c r="BC422" s="214" t="n">
        <f aca="false">VLOOKUP(BB422,$C$6:$H$57,5,FALSE())</f>
        <v>2576208.94264646</v>
      </c>
      <c r="BD422" s="223" t="n">
        <f aca="false">BB422</f>
        <v>1985</v>
      </c>
      <c r="BE422" s="214" t="n">
        <f aca="false">VLOOKUP(BD422,$C$6:$H$57,5,FALSE())</f>
        <v>2576208.94264646</v>
      </c>
      <c r="BF422" s="223" t="n">
        <f aca="false">BD422</f>
        <v>1985</v>
      </c>
      <c r="BG422" s="214" t="n">
        <f aca="false">VLOOKUP(BF422,$C$6:$H$57,5,FALSE())</f>
        <v>2576208.94264646</v>
      </c>
      <c r="BH422" s="223" t="n">
        <f aca="false">BF422</f>
        <v>1985</v>
      </c>
      <c r="BI422" s="214" t="n">
        <f aca="false">VLOOKUP(BH422,$C$6:$H$57,5,FALSE())</f>
        <v>2576208.94264646</v>
      </c>
      <c r="BJ422" s="223" t="n">
        <f aca="false">BH422</f>
        <v>1985</v>
      </c>
      <c r="BK422" s="214" t="n">
        <f aca="false">VLOOKUP(BJ422,$C$6:$H$57,5,FALSE())</f>
        <v>2576208.94264646</v>
      </c>
      <c r="BL422" s="224" t="n">
        <f aca="false">IF(BK422&lt;=BK413,BJ422,BJ413)</f>
        <v>1983</v>
      </c>
      <c r="BM422" s="214" t="n">
        <f aca="false">VLOOKUP(BL422,$C$6:$H$57,5,FALSE())</f>
        <v>2356497.94537847</v>
      </c>
      <c r="BN422" s="223" t="n">
        <f aca="false">BL422</f>
        <v>1983</v>
      </c>
      <c r="BO422" s="214" t="n">
        <f aca="false">VLOOKUP(BN422,$C$6:$H$57,5,FALSE())</f>
        <v>2356497.94537847</v>
      </c>
      <c r="BP422" s="223" t="n">
        <f aca="false">BN422</f>
        <v>1983</v>
      </c>
      <c r="BQ422" s="214" t="n">
        <f aca="false">VLOOKUP(BP422,$C$6:$H$57,5,FALSE())</f>
        <v>2356497.94537847</v>
      </c>
      <c r="BR422" s="223" t="n">
        <f aca="false">BP422</f>
        <v>1983</v>
      </c>
      <c r="BS422" s="214" t="n">
        <f aca="false">VLOOKUP(BR422,$C$6:$H$57,5,FALSE())</f>
        <v>2356497.94537847</v>
      </c>
      <c r="BT422" s="235" t="n">
        <f aca="false">BR422</f>
        <v>1983</v>
      </c>
      <c r="BU422" s="214" t="n">
        <f aca="false">VLOOKUP(BT422,$C$6:$H$57,5,FALSE())</f>
        <v>2356497.94537847</v>
      </c>
      <c r="BV422" s="223" t="n">
        <f aca="false">BT422</f>
        <v>1983</v>
      </c>
      <c r="BW422" s="214" t="n">
        <f aca="false">VLOOKUP(BV422,$C$6:$H$57,5,FALSE())</f>
        <v>2356497.94537847</v>
      </c>
      <c r="BX422" s="223" t="n">
        <f aca="false">BV422</f>
        <v>1983</v>
      </c>
      <c r="BY422" s="214" t="n">
        <f aca="false">VLOOKUP(BX422,$C$6:$H$57,5,FALSE())</f>
        <v>2356497.94537847</v>
      </c>
      <c r="BZ422" s="223" t="n">
        <f aca="false">BX422</f>
        <v>1983</v>
      </c>
      <c r="CA422" s="214" t="n">
        <f aca="false">VLOOKUP(BZ422,$C$6:$H$57,5,FALSE())</f>
        <v>2356497.94537847</v>
      </c>
      <c r="CB422" s="223" t="n">
        <f aca="false">BZ422</f>
        <v>1983</v>
      </c>
      <c r="CC422" s="214" t="n">
        <f aca="false">VLOOKUP(CB422,$C$6:$H$57,5,FALSE())</f>
        <v>2356497.94537847</v>
      </c>
      <c r="CD422" s="223" t="n">
        <f aca="false">CB422</f>
        <v>1983</v>
      </c>
      <c r="CE422" s="214" t="n">
        <f aca="false">VLOOKUP(CD422,$C$6:$H$57,5,FALSE())</f>
        <v>2356497.94537847</v>
      </c>
      <c r="CF422" s="223" t="n">
        <f aca="false">CD422</f>
        <v>1983</v>
      </c>
      <c r="CG422" s="214" t="n">
        <f aca="false">VLOOKUP(CF422,$C$6:$H$57,5,FALSE())</f>
        <v>2356497.94537847</v>
      </c>
      <c r="CH422" s="223" t="n">
        <f aca="false">CF422</f>
        <v>1983</v>
      </c>
      <c r="CI422" s="214" t="n">
        <f aca="false">VLOOKUP(CH422,$C$6:$H$57,5,FALSE())</f>
        <v>2356497.94537847</v>
      </c>
      <c r="CJ422" s="224" t="n">
        <f aca="false">IF(CI422&lt;=CI414,CH422,CH414)</f>
        <v>1980</v>
      </c>
      <c r="CK422" s="214" t="n">
        <f aca="false">VLOOKUP(CJ422,$C$6:$H$57,5,FALSE())</f>
        <v>2097260.42340802</v>
      </c>
      <c r="CL422" s="223" t="n">
        <f aca="false">CJ422</f>
        <v>1980</v>
      </c>
      <c r="CM422" s="214" t="n">
        <f aca="false">VLOOKUP(CL422,$C$6:$H$57,5,FALSE())</f>
        <v>2097260.42340802</v>
      </c>
      <c r="CN422" s="223" t="n">
        <f aca="false">CL422</f>
        <v>1980</v>
      </c>
      <c r="CO422" s="214" t="n">
        <f aca="false">VLOOKUP(CN422,$C$6:$H$57,5,FALSE())</f>
        <v>2097260.42340802</v>
      </c>
      <c r="CP422" s="223" t="n">
        <f aca="false">CN422</f>
        <v>1980</v>
      </c>
      <c r="CQ422" s="214" t="n">
        <f aca="false">VLOOKUP(CP422,$C$6:$H$57,5,FALSE())</f>
        <v>2097260.42340802</v>
      </c>
      <c r="CR422" s="235" t="n">
        <f aca="false">CP422</f>
        <v>1980</v>
      </c>
      <c r="CS422" s="214" t="n">
        <f aca="false">VLOOKUP(CR422,$C$6:$H$57,5,FALSE())</f>
        <v>2097260.42340802</v>
      </c>
      <c r="CT422" s="223" t="n">
        <f aca="false">CR422</f>
        <v>1980</v>
      </c>
      <c r="CU422" s="214" t="n">
        <f aca="false">VLOOKUP(CT422,$C$6:$H$57,5,FALSE())</f>
        <v>2097260.42340802</v>
      </c>
      <c r="CV422" s="223" t="n">
        <f aca="false">CT422</f>
        <v>1980</v>
      </c>
      <c r="CW422" s="214" t="n">
        <f aca="false">VLOOKUP(CV422,$C$6:$H$57,5,FALSE())</f>
        <v>2097260.42340802</v>
      </c>
      <c r="CX422" s="223" t="n">
        <f aca="false">CV422</f>
        <v>1980</v>
      </c>
      <c r="CY422" s="214" t="n">
        <f aca="false">VLOOKUP(CX422,$C$6:$H$57,5,FALSE())</f>
        <v>2097260.42340802</v>
      </c>
      <c r="CZ422" s="223" t="n">
        <f aca="false">CX422</f>
        <v>1980</v>
      </c>
      <c r="DA422" s="214" t="n">
        <f aca="false">VLOOKUP(CZ422,$C$6:$H$57,5,FALSE())</f>
        <v>2097260.42340802</v>
      </c>
      <c r="DB422" s="223" t="n">
        <f aca="false">CZ422</f>
        <v>1980</v>
      </c>
      <c r="DC422" s="214" t="n">
        <f aca="false">VLOOKUP(DB422,$C$6:$H$57,5,FALSE())</f>
        <v>2097260.42340802</v>
      </c>
      <c r="DD422" s="223" t="n">
        <f aca="false">DB422</f>
        <v>1980</v>
      </c>
      <c r="DE422" s="214" t="n">
        <f aca="false">VLOOKUP(DD422,$C$6:$H$57,5,FALSE())</f>
        <v>2097260.42340802</v>
      </c>
      <c r="DF422" s="224" t="n">
        <f aca="false">IF(DE422&lt;=DE415,DD422,DD415)</f>
        <v>1979</v>
      </c>
      <c r="DG422" s="214" t="n">
        <f aca="false">VLOOKUP(DF422,$C$6:$H$57,5,FALSE())</f>
        <v>649565.275845152</v>
      </c>
      <c r="DH422" s="223" t="n">
        <f aca="false">DF422</f>
        <v>1979</v>
      </c>
      <c r="DI422" s="214" t="n">
        <f aca="false">VLOOKUP(DH422,$C$6:$H$57,5,FALSE())</f>
        <v>649565.275845152</v>
      </c>
      <c r="DJ422" s="223" t="n">
        <f aca="false">DH422</f>
        <v>1979</v>
      </c>
      <c r="DK422" s="214" t="n">
        <f aca="false">VLOOKUP(DJ422,$C$6:$H$57,5,FALSE())</f>
        <v>649565.275845152</v>
      </c>
      <c r="DL422" s="223" t="n">
        <f aca="false">DJ422</f>
        <v>1979</v>
      </c>
      <c r="DM422" s="214" t="n">
        <f aca="false">VLOOKUP(DL422,$C$6:$H$57,5,FALSE())</f>
        <v>649565.275845152</v>
      </c>
      <c r="DN422" s="235" t="n">
        <f aca="false">DL422</f>
        <v>1979</v>
      </c>
      <c r="DO422" s="214" t="n">
        <f aca="false">VLOOKUP(DN422,$C$6:$H$57,5,FALSE())</f>
        <v>649565.275845152</v>
      </c>
      <c r="DP422" s="223" t="n">
        <f aca="false">DN422</f>
        <v>1979</v>
      </c>
      <c r="DQ422" s="214" t="n">
        <f aca="false">VLOOKUP(DP422,$C$6:$H$57,5,FALSE())</f>
        <v>649565.275845152</v>
      </c>
      <c r="DR422" s="223" t="n">
        <f aca="false">DP422</f>
        <v>1979</v>
      </c>
      <c r="DS422" s="214" t="n">
        <f aca="false">VLOOKUP(DR422,$C$6:$H$57,5,FALSE())</f>
        <v>649565.275845152</v>
      </c>
      <c r="DT422" s="223" t="n">
        <f aca="false">DR422</f>
        <v>1979</v>
      </c>
      <c r="DU422" s="214" t="n">
        <f aca="false">VLOOKUP(DT422,$C$6:$H$57,5,FALSE())</f>
        <v>649565.275845152</v>
      </c>
      <c r="DV422" s="223" t="n">
        <f aca="false">DT422</f>
        <v>1979</v>
      </c>
      <c r="DW422" s="214" t="n">
        <f aca="false">VLOOKUP(DV422,$C$6:$H$57,5,FALSE())</f>
        <v>649565.275845152</v>
      </c>
      <c r="DX422" s="223" t="n">
        <f aca="false">DV422</f>
        <v>1979</v>
      </c>
      <c r="DY422" s="214" t="n">
        <f aca="false">VLOOKUP(DX422,$C$6:$H$57,5,FALSE())</f>
        <v>649565.275845152</v>
      </c>
      <c r="DZ422" s="224" t="n">
        <f aca="false">IF(DY422&lt;=DY416,DX422,DX416)</f>
        <v>1978</v>
      </c>
      <c r="EA422" s="214" t="n">
        <f aca="false">VLOOKUP(DZ422,$C$6:$H$57,5,FALSE())</f>
        <v>0</v>
      </c>
      <c r="EB422" s="223" t="n">
        <f aca="false">DZ422</f>
        <v>1978</v>
      </c>
      <c r="EC422" s="214" t="n">
        <f aca="false">VLOOKUP(EB422,$C$6:$H$57,5,FALSE())</f>
        <v>0</v>
      </c>
      <c r="ED422" s="223" t="n">
        <f aca="false">EB422</f>
        <v>1978</v>
      </c>
      <c r="EE422" s="214" t="n">
        <f aca="false">VLOOKUP(ED422,$C$6:$H$57,5,FALSE())</f>
        <v>0</v>
      </c>
      <c r="EF422" s="223" t="n">
        <f aca="false">ED422</f>
        <v>1978</v>
      </c>
      <c r="EG422" s="214" t="n">
        <f aca="false">VLOOKUP(EF422,$C$6:$H$57,5,FALSE())</f>
        <v>0</v>
      </c>
      <c r="EH422" s="235" t="n">
        <f aca="false">EF422</f>
        <v>1978</v>
      </c>
      <c r="EI422" s="214" t="n">
        <f aca="false">VLOOKUP(EH422,$C$6:$H$57,5,FALSE())</f>
        <v>0</v>
      </c>
      <c r="EJ422" s="223" t="n">
        <f aca="false">EH422</f>
        <v>1978</v>
      </c>
      <c r="EK422" s="214" t="n">
        <f aca="false">VLOOKUP(EJ422,$C$6:$H$57,5,FALSE())</f>
        <v>0</v>
      </c>
      <c r="EL422" s="223" t="n">
        <f aca="false">EJ422</f>
        <v>1978</v>
      </c>
      <c r="EM422" s="214" t="n">
        <f aca="false">VLOOKUP(EL422,$C$6:$H$57,5,FALSE())</f>
        <v>0</v>
      </c>
      <c r="EN422" s="223" t="n">
        <f aca="false">EL422</f>
        <v>1978</v>
      </c>
      <c r="EO422" s="214" t="n">
        <f aca="false">VLOOKUP(EN422,$C$6:$H$57,5,FALSE())</f>
        <v>0</v>
      </c>
      <c r="EP422" s="223" t="n">
        <f aca="false">EN422</f>
        <v>1978</v>
      </c>
      <c r="EQ422" s="214" t="n">
        <f aca="false">VLOOKUP(EP422,$C$6:$H$57,5,FALSE())</f>
        <v>0</v>
      </c>
      <c r="ER422" s="224" t="n">
        <f aca="false">IF(EQ422&lt;=EQ417,EP422,EP417)</f>
        <v>1978</v>
      </c>
      <c r="ES422" s="214" t="n">
        <f aca="false">VLOOKUP(ER422,$C$6:$H$57,5,FALSE())</f>
        <v>0</v>
      </c>
      <c r="ET422" s="223" t="n">
        <f aca="false">ER422</f>
        <v>1978</v>
      </c>
      <c r="EU422" s="214" t="n">
        <f aca="false">VLOOKUP(ET422,$C$6:$H$57,5,FALSE())</f>
        <v>0</v>
      </c>
      <c r="EV422" s="223" t="n">
        <f aca="false">ET422</f>
        <v>1978</v>
      </c>
      <c r="EW422" s="214" t="n">
        <f aca="false">VLOOKUP(EV422,$C$6:$H$57,5,FALSE())</f>
        <v>0</v>
      </c>
      <c r="EX422" s="223" t="n">
        <f aca="false">EV422</f>
        <v>1978</v>
      </c>
      <c r="EY422" s="214" t="n">
        <f aca="false">VLOOKUP(EX422,$C$6:$H$57,5,FALSE())</f>
        <v>0</v>
      </c>
      <c r="EZ422" s="235" t="n">
        <f aca="false">EX422</f>
        <v>1978</v>
      </c>
      <c r="FA422" s="214" t="n">
        <f aca="false">VLOOKUP(EZ422,$C$6:$H$57,5,FALSE())</f>
        <v>0</v>
      </c>
      <c r="FB422" s="223" t="n">
        <f aca="false">EZ422</f>
        <v>1978</v>
      </c>
      <c r="FC422" s="214" t="n">
        <f aca="false">VLOOKUP(FB422,$C$6:$H$57,5,FALSE())</f>
        <v>0</v>
      </c>
      <c r="FD422" s="223" t="n">
        <f aca="false">FB422</f>
        <v>1978</v>
      </c>
      <c r="FE422" s="214" t="n">
        <f aca="false">VLOOKUP(FD422,$C$6:$H$57,5,FALSE())</f>
        <v>0</v>
      </c>
      <c r="FF422" s="223" t="n">
        <f aca="false">FD422</f>
        <v>1978</v>
      </c>
      <c r="FG422" s="214" t="n">
        <f aca="false">VLOOKUP(FF422,$C$6:$H$57,5,FALSE())</f>
        <v>0</v>
      </c>
      <c r="FH422" s="224" t="n">
        <f aca="false">IF(FG422&lt;=FG418,FF422,FF418)</f>
        <v>1978</v>
      </c>
      <c r="FI422" s="214" t="n">
        <f aca="false">VLOOKUP(FH422,$C$6:$H$57,5,FALSE())</f>
        <v>0</v>
      </c>
      <c r="FJ422" s="223" t="n">
        <f aca="false">FH422</f>
        <v>1978</v>
      </c>
      <c r="FK422" s="214" t="n">
        <f aca="false">VLOOKUP(FJ422,$C$6:$H$57,5,FALSE())</f>
        <v>0</v>
      </c>
      <c r="FL422" s="223" t="n">
        <f aca="false">FJ422</f>
        <v>1978</v>
      </c>
      <c r="FM422" s="214" t="n">
        <f aca="false">VLOOKUP(FL422,$C$6:$H$57,5,FALSE())</f>
        <v>0</v>
      </c>
      <c r="FN422" s="223" t="n">
        <f aca="false">FL422</f>
        <v>1978</v>
      </c>
      <c r="FO422" s="214" t="n">
        <f aca="false">VLOOKUP(FN422,$C$6:$H$57,5,FALSE())</f>
        <v>0</v>
      </c>
      <c r="FP422" s="235" t="n">
        <f aca="false">FN422</f>
        <v>1978</v>
      </c>
      <c r="FQ422" s="214" t="n">
        <f aca="false">VLOOKUP(FP422,$C$6:$H$57,5,FALSE())</f>
        <v>0</v>
      </c>
      <c r="FR422" s="223" t="n">
        <f aca="false">FP422</f>
        <v>1978</v>
      </c>
      <c r="FS422" s="214" t="n">
        <f aca="false">VLOOKUP(FR422,$C$6:$H$57,5,FALSE())</f>
        <v>0</v>
      </c>
      <c r="FT422" s="223" t="n">
        <f aca="false">FR422</f>
        <v>1978</v>
      </c>
      <c r="FU422" s="214" t="n">
        <f aca="false">VLOOKUP(FT422,$C$6:$H$57,5,FALSE())</f>
        <v>0</v>
      </c>
      <c r="FV422" s="224" t="n">
        <f aca="false">IF(FU422&lt;=FU419,FT422,FT419)</f>
        <v>1978</v>
      </c>
      <c r="FW422" s="214" t="n">
        <f aca="false">VLOOKUP(FV422,$C$6:$H$57,5,FALSE())</f>
        <v>0</v>
      </c>
      <c r="FX422" s="223" t="n">
        <f aca="false">FV422</f>
        <v>1978</v>
      </c>
      <c r="FY422" s="214" t="n">
        <f aca="false">VLOOKUP(FX422,$C$6:$H$57,5,FALSE())</f>
        <v>0</v>
      </c>
      <c r="FZ422" s="223" t="n">
        <f aca="false">FX422</f>
        <v>1978</v>
      </c>
      <c r="GA422" s="214" t="n">
        <f aca="false">VLOOKUP(FZ422,$C$6:$H$57,5,FALSE())</f>
        <v>0</v>
      </c>
      <c r="GB422" s="223" t="n">
        <f aca="false">FZ422</f>
        <v>1978</v>
      </c>
      <c r="GC422" s="214" t="n">
        <f aca="false">VLOOKUP(GB422,$C$6:$H$57,5,FALSE())</f>
        <v>0</v>
      </c>
      <c r="GD422" s="235" t="n">
        <f aca="false">GB422</f>
        <v>1978</v>
      </c>
      <c r="GE422" s="214" t="n">
        <f aca="false">VLOOKUP(GD422,$C$6:$H$57,5,FALSE())</f>
        <v>0</v>
      </c>
      <c r="GF422" s="223" t="n">
        <f aca="false">GD422</f>
        <v>1978</v>
      </c>
      <c r="GG422" s="214" t="n">
        <f aca="false">VLOOKUP(GF422,$C$6:$H$57,5,FALSE())</f>
        <v>0</v>
      </c>
      <c r="GH422" s="224" t="n">
        <f aca="false">IF(GG422&lt;=GG420,GF422,GF420)</f>
        <v>1978</v>
      </c>
      <c r="GI422" s="214" t="n">
        <f aca="false">VLOOKUP(GH422,$C$6:$H$57,5,FALSE())</f>
        <v>0</v>
      </c>
      <c r="GJ422" s="223" t="n">
        <f aca="false">GH422</f>
        <v>1978</v>
      </c>
      <c r="GK422" s="214" t="n">
        <f aca="false">VLOOKUP(GJ422,$C$6:$H$57,5,FALSE())</f>
        <v>0</v>
      </c>
      <c r="GL422" s="223" t="n">
        <f aca="false">GJ422</f>
        <v>1978</v>
      </c>
      <c r="GM422" s="214" t="n">
        <f aca="false">VLOOKUP(GL422,$C$6:$H$57,5,FALSE())</f>
        <v>0</v>
      </c>
      <c r="GN422" s="223" t="n">
        <f aca="false">GL422</f>
        <v>1978</v>
      </c>
      <c r="GO422" s="214" t="n">
        <f aca="false">VLOOKUP(GN422,$C$6:$H$57,5,FALSE())</f>
        <v>0</v>
      </c>
      <c r="GP422" s="235" t="n">
        <f aca="false">GN422</f>
        <v>1978</v>
      </c>
      <c r="GQ422" s="214" t="n">
        <f aca="false">VLOOKUP(GP422,$C$6:$H$57,5,FALSE())</f>
        <v>0</v>
      </c>
      <c r="GR422" s="224" t="n">
        <f aca="false">IF(GQ422&lt;=GQ421,GP422,GP421)</f>
        <v>1978</v>
      </c>
      <c r="GS422" s="214" t="n">
        <f aca="false">VLOOKUP(GR422,$C$6:$H$57,5,FALSE())</f>
        <v>0</v>
      </c>
      <c r="GT422" s="223" t="n">
        <f aca="false">GR422</f>
        <v>1978</v>
      </c>
      <c r="GU422" s="214" t="n">
        <f aca="false">VLOOKUP(GT422,$C$6:$H$57,5,FALSE())</f>
        <v>0</v>
      </c>
      <c r="GV422" s="223" t="n">
        <f aca="false">GT422</f>
        <v>1978</v>
      </c>
      <c r="GW422" s="214" t="n">
        <f aca="false">VLOOKUP(GV422,$C$6:$H$57,5,FALSE())</f>
        <v>0</v>
      </c>
      <c r="GX422" s="223" t="n">
        <f aca="false">GV422</f>
        <v>1978</v>
      </c>
      <c r="GY422" s="214" t="n">
        <f aca="false">VLOOKUP(GX422,$C$6:$H$57,5,FALSE())</f>
        <v>0</v>
      </c>
      <c r="GZ422" s="235" t="n">
        <f aca="false">GX422</f>
        <v>1978</v>
      </c>
      <c r="HA422" s="214" t="n">
        <f aca="false">VLOOKUP(GZ422,$C$6:$H$57,5,FALSE())</f>
        <v>0</v>
      </c>
      <c r="HB422" s="224" t="n">
        <f aca="false">IF(HA422&gt;=HA423,GZ422,GZ423)</f>
        <v>1978</v>
      </c>
      <c r="HC422" s="214" t="n">
        <f aca="false">VLOOKUP(HB422,$C$6:$H$57,5,FALSE())</f>
        <v>0</v>
      </c>
      <c r="HD422" s="224" t="n">
        <f aca="false">IF(HC422&gt;=HC424,HB422,HB424)</f>
        <v>1978</v>
      </c>
      <c r="HE422" s="214" t="n">
        <f aca="false">VLOOKUP(HD422,$C$6:$H$57,5,FALSE())</f>
        <v>0</v>
      </c>
      <c r="HF422" s="224" t="n">
        <f aca="false">IF(HE422&gt;=HE425,HD422,HD425)</f>
        <v>1978</v>
      </c>
      <c r="HG422" s="214" t="n">
        <f aca="false">VLOOKUP(HF422,$C$6:$H$57,5,FALSE())</f>
        <v>0</v>
      </c>
      <c r="HH422" s="226" t="n">
        <f aca="false">IF(HG422&gt;=HG426,HF422,HF426)</f>
        <v>1978</v>
      </c>
      <c r="HI422" s="227" t="n">
        <f aca="false">VLOOKUP(HH422,$C$6:$H$57,5,FALSE())</f>
        <v>0</v>
      </c>
    </row>
    <row r="423" customFormat="false" ht="18.75" hidden="false" customHeight="true" outlineLevel="0" collapsed="false">
      <c r="J423" s="223" t="n">
        <f aca="false">IT406</f>
        <v>1986</v>
      </c>
      <c r="K423" s="214" t="n">
        <f aca="false">VLOOKUP(J423,$C$6:$H$57,5,FALSE())</f>
        <v>2763063.36273894</v>
      </c>
      <c r="L423" s="224" t="n">
        <f aca="false">IF(K423&lt;=K411,J423,J411)</f>
        <v>1987</v>
      </c>
      <c r="M423" s="214" t="n">
        <f aca="false">VLOOKUP(L423,$C$6:$H$57,5,FALSE())</f>
        <v>2758430.00880223</v>
      </c>
      <c r="N423" s="223" t="n">
        <f aca="false">L423</f>
        <v>1987</v>
      </c>
      <c r="O423" s="214" t="n">
        <f aca="false">VLOOKUP(N423,$C$6:$H$57,5,FALSE())</f>
        <v>2758430.00880223</v>
      </c>
      <c r="P423" s="223" t="n">
        <f aca="false">N423</f>
        <v>1987</v>
      </c>
      <c r="Q423" s="214" t="n">
        <f aca="false">VLOOKUP(P423,$C$6:$H$57,5,FALSE())</f>
        <v>2758430.00880223</v>
      </c>
      <c r="R423" s="235" t="n">
        <f aca="false">P423</f>
        <v>1987</v>
      </c>
      <c r="S423" s="214" t="n">
        <f aca="false">VLOOKUP(R423,$C$6:$H$57,5,FALSE())</f>
        <v>2758430.00880223</v>
      </c>
      <c r="T423" s="223" t="n">
        <f aca="false">R423</f>
        <v>1987</v>
      </c>
      <c r="U423" s="214" t="n">
        <f aca="false">VLOOKUP(T423,$C$6:$H$57,5,FALSE())</f>
        <v>2758430.00880223</v>
      </c>
      <c r="V423" s="223" t="n">
        <f aca="false">T423</f>
        <v>1987</v>
      </c>
      <c r="W423" s="214" t="n">
        <f aca="false">VLOOKUP(V423,$C$6:$H$57,5,FALSE())</f>
        <v>2758430.00880223</v>
      </c>
      <c r="X423" s="223" t="n">
        <f aca="false">V423</f>
        <v>1987</v>
      </c>
      <c r="Y423" s="214" t="n">
        <f aca="false">VLOOKUP(X423,$C$6:$H$57,5,FALSE())</f>
        <v>2758430.00880223</v>
      </c>
      <c r="Z423" s="223" t="n">
        <f aca="false">X423</f>
        <v>1987</v>
      </c>
      <c r="AA423" s="214" t="n">
        <f aca="false">VLOOKUP(Z423,$C$6:$H$57,5,FALSE())</f>
        <v>2758430.00880223</v>
      </c>
      <c r="AB423" s="223" t="n">
        <f aca="false">Z423</f>
        <v>1987</v>
      </c>
      <c r="AC423" s="214" t="n">
        <f aca="false">VLOOKUP(AB423,$C$6:$H$57,5,FALSE())</f>
        <v>2758430.00880223</v>
      </c>
      <c r="AD423" s="223" t="n">
        <f aca="false">AB423</f>
        <v>1987</v>
      </c>
      <c r="AE423" s="214" t="n">
        <f aca="false">VLOOKUP(AD423,$C$6:$H$57,5,FALSE())</f>
        <v>2758430.00880223</v>
      </c>
      <c r="AF423" s="223" t="n">
        <f aca="false">AD423</f>
        <v>1987</v>
      </c>
      <c r="AG423" s="214" t="n">
        <f aca="false">VLOOKUP(AF423,$C$6:$H$57,5,FALSE())</f>
        <v>2758430.00880223</v>
      </c>
      <c r="AH423" s="223" t="n">
        <f aca="false">AF423</f>
        <v>1987</v>
      </c>
      <c r="AI423" s="214" t="n">
        <f aca="false">VLOOKUP(AH423,$C$6:$H$57,5,FALSE())</f>
        <v>2758430.00880223</v>
      </c>
      <c r="AJ423" s="223" t="n">
        <f aca="false">AH423</f>
        <v>1987</v>
      </c>
      <c r="AK423" s="214" t="n">
        <f aca="false">VLOOKUP(AJ423,$C$6:$H$57,5,FALSE())</f>
        <v>2758430.00880223</v>
      </c>
      <c r="AL423" s="223" t="n">
        <f aca="false">AJ423</f>
        <v>1987</v>
      </c>
      <c r="AM423" s="214" t="n">
        <f aca="false">VLOOKUP(AL423,$C$6:$H$57,5,FALSE())</f>
        <v>2758430.00880223</v>
      </c>
      <c r="AN423" s="224" t="n">
        <f aca="false">IF(AM423&lt;=AM412,AL423,AL412)</f>
        <v>1984</v>
      </c>
      <c r="AO423" s="214" t="n">
        <f aca="false">VLOOKUP(AN423,$C$6:$H$57,5,FALSE())</f>
        <v>2632183.78448945</v>
      </c>
      <c r="AP423" s="223" t="n">
        <f aca="false">AN423</f>
        <v>1984</v>
      </c>
      <c r="AQ423" s="214" t="n">
        <f aca="false">VLOOKUP(AP423,$C$6:$H$57,5,FALSE())</f>
        <v>2632183.78448945</v>
      </c>
      <c r="AR423" s="223" t="n">
        <f aca="false">AP423</f>
        <v>1984</v>
      </c>
      <c r="AS423" s="214" t="n">
        <f aca="false">VLOOKUP(AR423,$C$6:$H$57,5,FALSE())</f>
        <v>2632183.78448945</v>
      </c>
      <c r="AT423" s="235" t="n">
        <f aca="false">AR423</f>
        <v>1984</v>
      </c>
      <c r="AU423" s="214" t="n">
        <f aca="false">VLOOKUP(AT423,$C$6:$H$57,5,FALSE())</f>
        <v>2632183.78448945</v>
      </c>
      <c r="AV423" s="223" t="n">
        <f aca="false">AT423</f>
        <v>1984</v>
      </c>
      <c r="AW423" s="214" t="n">
        <f aca="false">VLOOKUP(AV423,$C$6:$H$57,5,FALSE())</f>
        <v>2632183.78448945</v>
      </c>
      <c r="AX423" s="223" t="n">
        <f aca="false">AV423</f>
        <v>1984</v>
      </c>
      <c r="AY423" s="214" t="n">
        <f aca="false">VLOOKUP(AX423,$C$6:$H$57,5,FALSE())</f>
        <v>2632183.78448945</v>
      </c>
      <c r="AZ423" s="223" t="n">
        <f aca="false">AX423</f>
        <v>1984</v>
      </c>
      <c r="BA423" s="214" t="n">
        <f aca="false">VLOOKUP(AZ423,$C$6:$H$57,5,FALSE())</f>
        <v>2632183.78448945</v>
      </c>
      <c r="BB423" s="223" t="n">
        <f aca="false">AZ423</f>
        <v>1984</v>
      </c>
      <c r="BC423" s="214" t="n">
        <f aca="false">VLOOKUP(BB423,$C$6:$H$57,5,FALSE())</f>
        <v>2632183.78448945</v>
      </c>
      <c r="BD423" s="223" t="n">
        <f aca="false">BB423</f>
        <v>1984</v>
      </c>
      <c r="BE423" s="214" t="n">
        <f aca="false">VLOOKUP(BD423,$C$6:$H$57,5,FALSE())</f>
        <v>2632183.78448945</v>
      </c>
      <c r="BF423" s="223" t="n">
        <f aca="false">BD423</f>
        <v>1984</v>
      </c>
      <c r="BG423" s="214" t="n">
        <f aca="false">VLOOKUP(BF423,$C$6:$H$57,5,FALSE())</f>
        <v>2632183.78448945</v>
      </c>
      <c r="BH423" s="223" t="n">
        <f aca="false">BF423</f>
        <v>1984</v>
      </c>
      <c r="BI423" s="214" t="n">
        <f aca="false">VLOOKUP(BH423,$C$6:$H$57,5,FALSE())</f>
        <v>2632183.78448945</v>
      </c>
      <c r="BJ423" s="223" t="n">
        <f aca="false">BH423</f>
        <v>1984</v>
      </c>
      <c r="BK423" s="214" t="n">
        <f aca="false">VLOOKUP(BJ423,$C$6:$H$57,5,FALSE())</f>
        <v>2632183.78448945</v>
      </c>
      <c r="BL423" s="223" t="n">
        <f aca="false">BJ423</f>
        <v>1984</v>
      </c>
      <c r="BM423" s="214" t="n">
        <f aca="false">VLOOKUP(BL423,$C$6:$H$57,5,FALSE())</f>
        <v>2632183.78448945</v>
      </c>
      <c r="BN423" s="224" t="n">
        <f aca="false">IF(BM423&lt;=BM413,BL423,BL413)</f>
        <v>1985</v>
      </c>
      <c r="BO423" s="214" t="n">
        <f aca="false">VLOOKUP(BN423,$C$6:$H$57,5,FALSE())</f>
        <v>2576208.94264646</v>
      </c>
      <c r="BP423" s="223" t="n">
        <f aca="false">BN423</f>
        <v>1985</v>
      </c>
      <c r="BQ423" s="214" t="n">
        <f aca="false">VLOOKUP(BP423,$C$6:$H$57,5,FALSE())</f>
        <v>2576208.94264646</v>
      </c>
      <c r="BR423" s="223" t="n">
        <f aca="false">BP423</f>
        <v>1985</v>
      </c>
      <c r="BS423" s="214" t="n">
        <f aca="false">VLOOKUP(BR423,$C$6:$H$57,5,FALSE())</f>
        <v>2576208.94264646</v>
      </c>
      <c r="BT423" s="235" t="n">
        <f aca="false">BR423</f>
        <v>1985</v>
      </c>
      <c r="BU423" s="214" t="n">
        <f aca="false">VLOOKUP(BT423,$C$6:$H$57,5,FALSE())</f>
        <v>2576208.94264646</v>
      </c>
      <c r="BV423" s="223" t="n">
        <f aca="false">BT423</f>
        <v>1985</v>
      </c>
      <c r="BW423" s="214" t="n">
        <f aca="false">VLOOKUP(BV423,$C$6:$H$57,5,FALSE())</f>
        <v>2576208.94264646</v>
      </c>
      <c r="BX423" s="223" t="n">
        <f aca="false">BV423</f>
        <v>1985</v>
      </c>
      <c r="BY423" s="214" t="n">
        <f aca="false">VLOOKUP(BX423,$C$6:$H$57,5,FALSE())</f>
        <v>2576208.94264646</v>
      </c>
      <c r="BZ423" s="223" t="n">
        <f aca="false">BX423</f>
        <v>1985</v>
      </c>
      <c r="CA423" s="214" t="n">
        <f aca="false">VLOOKUP(BZ423,$C$6:$H$57,5,FALSE())</f>
        <v>2576208.94264646</v>
      </c>
      <c r="CB423" s="223" t="n">
        <f aca="false">BZ423</f>
        <v>1985</v>
      </c>
      <c r="CC423" s="214" t="n">
        <f aca="false">VLOOKUP(CB423,$C$6:$H$57,5,FALSE())</f>
        <v>2576208.94264646</v>
      </c>
      <c r="CD423" s="223" t="n">
        <f aca="false">CB423</f>
        <v>1985</v>
      </c>
      <c r="CE423" s="214" t="n">
        <f aca="false">VLOOKUP(CD423,$C$6:$H$57,5,FALSE())</f>
        <v>2576208.94264646</v>
      </c>
      <c r="CF423" s="223" t="n">
        <f aca="false">CD423</f>
        <v>1985</v>
      </c>
      <c r="CG423" s="214" t="n">
        <f aca="false">VLOOKUP(CF423,$C$6:$H$57,5,FALSE())</f>
        <v>2576208.94264646</v>
      </c>
      <c r="CH423" s="223" t="n">
        <f aca="false">CF423</f>
        <v>1985</v>
      </c>
      <c r="CI423" s="214" t="n">
        <f aca="false">VLOOKUP(CH423,$C$6:$H$57,5,FALSE())</f>
        <v>2576208.94264646</v>
      </c>
      <c r="CJ423" s="223" t="n">
        <f aca="false">CH423</f>
        <v>1985</v>
      </c>
      <c r="CK423" s="214" t="n">
        <f aca="false">VLOOKUP(CJ423,$C$6:$H$57,5,FALSE())</f>
        <v>2576208.94264646</v>
      </c>
      <c r="CL423" s="224" t="n">
        <f aca="false">IF(CK423&lt;=CK414,CJ423,CJ414)</f>
        <v>1983</v>
      </c>
      <c r="CM423" s="214" t="n">
        <f aca="false">VLOOKUP(CL423,$C$6:$H$57,5,FALSE())</f>
        <v>2356497.94537847</v>
      </c>
      <c r="CN423" s="223" t="n">
        <f aca="false">CL423</f>
        <v>1983</v>
      </c>
      <c r="CO423" s="214" t="n">
        <f aca="false">VLOOKUP(CN423,$C$6:$H$57,5,FALSE())</f>
        <v>2356497.94537847</v>
      </c>
      <c r="CP423" s="223" t="n">
        <f aca="false">CN423</f>
        <v>1983</v>
      </c>
      <c r="CQ423" s="214" t="n">
        <f aca="false">VLOOKUP(CP423,$C$6:$H$57,5,FALSE())</f>
        <v>2356497.94537847</v>
      </c>
      <c r="CR423" s="235" t="n">
        <f aca="false">CP423</f>
        <v>1983</v>
      </c>
      <c r="CS423" s="214" t="n">
        <f aca="false">VLOOKUP(CR423,$C$6:$H$57,5,FALSE())</f>
        <v>2356497.94537847</v>
      </c>
      <c r="CT423" s="223" t="n">
        <f aca="false">CR423</f>
        <v>1983</v>
      </c>
      <c r="CU423" s="214" t="n">
        <f aca="false">VLOOKUP(CT423,$C$6:$H$57,5,FALSE())</f>
        <v>2356497.94537847</v>
      </c>
      <c r="CV423" s="223" t="n">
        <f aca="false">CT423</f>
        <v>1983</v>
      </c>
      <c r="CW423" s="214" t="n">
        <f aca="false">VLOOKUP(CV423,$C$6:$H$57,5,FALSE())</f>
        <v>2356497.94537847</v>
      </c>
      <c r="CX423" s="223" t="n">
        <f aca="false">CV423</f>
        <v>1983</v>
      </c>
      <c r="CY423" s="214" t="n">
        <f aca="false">VLOOKUP(CX423,$C$6:$H$57,5,FALSE())</f>
        <v>2356497.94537847</v>
      </c>
      <c r="CZ423" s="223" t="n">
        <f aca="false">CX423</f>
        <v>1983</v>
      </c>
      <c r="DA423" s="214" t="n">
        <f aca="false">VLOOKUP(CZ423,$C$6:$H$57,5,FALSE())</f>
        <v>2356497.94537847</v>
      </c>
      <c r="DB423" s="223" t="n">
        <f aca="false">CZ423</f>
        <v>1983</v>
      </c>
      <c r="DC423" s="214" t="n">
        <f aca="false">VLOOKUP(DB423,$C$6:$H$57,5,FALSE())</f>
        <v>2356497.94537847</v>
      </c>
      <c r="DD423" s="223" t="n">
        <f aca="false">DB423</f>
        <v>1983</v>
      </c>
      <c r="DE423" s="214" t="n">
        <f aca="false">VLOOKUP(DD423,$C$6:$H$57,5,FALSE())</f>
        <v>2356497.94537847</v>
      </c>
      <c r="DF423" s="223" t="n">
        <f aca="false">DD423</f>
        <v>1983</v>
      </c>
      <c r="DG423" s="214" t="n">
        <f aca="false">VLOOKUP(DF423,$C$6:$H$57,5,FALSE())</f>
        <v>2356497.94537847</v>
      </c>
      <c r="DH423" s="224" t="n">
        <f aca="false">IF(DG423&lt;=DG415,DF423,DF415)</f>
        <v>1980</v>
      </c>
      <c r="DI423" s="214" t="n">
        <f aca="false">VLOOKUP(DH423,$C$6:$H$57,5,FALSE())</f>
        <v>2097260.42340802</v>
      </c>
      <c r="DJ423" s="223" t="n">
        <f aca="false">DH423</f>
        <v>1980</v>
      </c>
      <c r="DK423" s="214" t="n">
        <f aca="false">VLOOKUP(DJ423,$C$6:$H$57,5,FALSE())</f>
        <v>2097260.42340802</v>
      </c>
      <c r="DL423" s="223" t="n">
        <f aca="false">DJ423</f>
        <v>1980</v>
      </c>
      <c r="DM423" s="214" t="n">
        <f aca="false">VLOOKUP(DL423,$C$6:$H$57,5,FALSE())</f>
        <v>2097260.42340802</v>
      </c>
      <c r="DN423" s="235" t="n">
        <f aca="false">DL423</f>
        <v>1980</v>
      </c>
      <c r="DO423" s="214" t="n">
        <f aca="false">VLOOKUP(DN423,$C$6:$H$57,5,FALSE())</f>
        <v>2097260.42340802</v>
      </c>
      <c r="DP423" s="223" t="n">
        <f aca="false">DN423</f>
        <v>1980</v>
      </c>
      <c r="DQ423" s="214" t="n">
        <f aca="false">VLOOKUP(DP423,$C$6:$H$57,5,FALSE())</f>
        <v>2097260.42340802</v>
      </c>
      <c r="DR423" s="223" t="n">
        <f aca="false">DP423</f>
        <v>1980</v>
      </c>
      <c r="DS423" s="214" t="n">
        <f aca="false">VLOOKUP(DR423,$C$6:$H$57,5,FALSE())</f>
        <v>2097260.42340802</v>
      </c>
      <c r="DT423" s="223" t="n">
        <f aca="false">DR423</f>
        <v>1980</v>
      </c>
      <c r="DU423" s="214" t="n">
        <f aca="false">VLOOKUP(DT423,$C$6:$H$57,5,FALSE())</f>
        <v>2097260.42340802</v>
      </c>
      <c r="DV423" s="223" t="n">
        <f aca="false">DT423</f>
        <v>1980</v>
      </c>
      <c r="DW423" s="214" t="n">
        <f aca="false">VLOOKUP(DV423,$C$6:$H$57,5,FALSE())</f>
        <v>2097260.42340802</v>
      </c>
      <c r="DX423" s="223" t="n">
        <f aca="false">DV423</f>
        <v>1980</v>
      </c>
      <c r="DY423" s="214" t="n">
        <f aca="false">VLOOKUP(DX423,$C$6:$H$57,5,FALSE())</f>
        <v>2097260.42340802</v>
      </c>
      <c r="DZ423" s="223" t="n">
        <f aca="false">DX423</f>
        <v>1980</v>
      </c>
      <c r="EA423" s="214" t="n">
        <f aca="false">VLOOKUP(DZ423,$C$6:$H$57,5,FALSE())</f>
        <v>2097260.42340802</v>
      </c>
      <c r="EB423" s="224" t="n">
        <f aca="false">IF(EA423&lt;=EA416,DZ423,DZ416)</f>
        <v>1979</v>
      </c>
      <c r="EC423" s="214" t="n">
        <f aca="false">VLOOKUP(EB423,$C$6:$H$57,5,FALSE())</f>
        <v>649565.275845152</v>
      </c>
      <c r="ED423" s="223" t="n">
        <f aca="false">EB423</f>
        <v>1979</v>
      </c>
      <c r="EE423" s="214" t="n">
        <f aca="false">VLOOKUP(ED423,$C$6:$H$57,5,FALSE())</f>
        <v>649565.275845152</v>
      </c>
      <c r="EF423" s="223" t="n">
        <f aca="false">ED423</f>
        <v>1979</v>
      </c>
      <c r="EG423" s="214" t="n">
        <f aca="false">VLOOKUP(EF423,$C$6:$H$57,5,FALSE())</f>
        <v>649565.275845152</v>
      </c>
      <c r="EH423" s="235" t="n">
        <f aca="false">EF423</f>
        <v>1979</v>
      </c>
      <c r="EI423" s="214" t="n">
        <f aca="false">VLOOKUP(EH423,$C$6:$H$57,5,FALSE())</f>
        <v>649565.275845152</v>
      </c>
      <c r="EJ423" s="223" t="n">
        <f aca="false">EH423</f>
        <v>1979</v>
      </c>
      <c r="EK423" s="214" t="n">
        <f aca="false">VLOOKUP(EJ423,$C$6:$H$57,5,FALSE())</f>
        <v>649565.275845152</v>
      </c>
      <c r="EL423" s="223" t="n">
        <f aca="false">EJ423</f>
        <v>1979</v>
      </c>
      <c r="EM423" s="214" t="n">
        <f aca="false">VLOOKUP(EL423,$C$6:$H$57,5,FALSE())</f>
        <v>649565.275845152</v>
      </c>
      <c r="EN423" s="223" t="n">
        <f aca="false">EL423</f>
        <v>1979</v>
      </c>
      <c r="EO423" s="214" t="n">
        <f aca="false">VLOOKUP(EN423,$C$6:$H$57,5,FALSE())</f>
        <v>649565.275845152</v>
      </c>
      <c r="EP423" s="223" t="n">
        <f aca="false">EN423</f>
        <v>1979</v>
      </c>
      <c r="EQ423" s="214" t="n">
        <f aca="false">VLOOKUP(EP423,$C$6:$H$57,5,FALSE())</f>
        <v>649565.275845152</v>
      </c>
      <c r="ER423" s="223" t="n">
        <f aca="false">EP423</f>
        <v>1979</v>
      </c>
      <c r="ES423" s="214" t="n">
        <f aca="false">VLOOKUP(ER423,$C$6:$H$57,5,FALSE())</f>
        <v>649565.275845152</v>
      </c>
      <c r="ET423" s="224" t="n">
        <f aca="false">IF(ES423&lt;=ES417,ER423,ER417)</f>
        <v>1973</v>
      </c>
      <c r="EU423" s="214" t="n">
        <f aca="false">VLOOKUP(ET423,$C$6:$H$57,5,FALSE())</f>
        <v>0</v>
      </c>
      <c r="EV423" s="223" t="n">
        <f aca="false">ET423</f>
        <v>1973</v>
      </c>
      <c r="EW423" s="214" t="n">
        <f aca="false">VLOOKUP(EV423,$C$6:$H$57,5,FALSE())</f>
        <v>0</v>
      </c>
      <c r="EX423" s="223" t="n">
        <f aca="false">EV423</f>
        <v>1973</v>
      </c>
      <c r="EY423" s="214" t="n">
        <f aca="false">VLOOKUP(EX423,$C$6:$H$57,5,FALSE())</f>
        <v>0</v>
      </c>
      <c r="EZ423" s="235" t="n">
        <f aca="false">EX423</f>
        <v>1973</v>
      </c>
      <c r="FA423" s="214" t="n">
        <f aca="false">VLOOKUP(EZ423,$C$6:$H$57,5,FALSE())</f>
        <v>0</v>
      </c>
      <c r="FB423" s="223" t="n">
        <f aca="false">EZ423</f>
        <v>1973</v>
      </c>
      <c r="FC423" s="214" t="n">
        <f aca="false">VLOOKUP(FB423,$C$6:$H$57,5,FALSE())</f>
        <v>0</v>
      </c>
      <c r="FD423" s="223" t="n">
        <f aca="false">FB423</f>
        <v>1973</v>
      </c>
      <c r="FE423" s="214" t="n">
        <f aca="false">VLOOKUP(FD423,$C$6:$H$57,5,FALSE())</f>
        <v>0</v>
      </c>
      <c r="FF423" s="223" t="n">
        <f aca="false">FD423</f>
        <v>1973</v>
      </c>
      <c r="FG423" s="214" t="n">
        <f aca="false">VLOOKUP(FF423,$C$6:$H$57,5,FALSE())</f>
        <v>0</v>
      </c>
      <c r="FH423" s="223" t="n">
        <f aca="false">FF423</f>
        <v>1973</v>
      </c>
      <c r="FI423" s="214" t="n">
        <f aca="false">VLOOKUP(FH423,$C$6:$H$57,5,FALSE())</f>
        <v>0</v>
      </c>
      <c r="FJ423" s="224" t="n">
        <f aca="false">IF(FI423&lt;=FI418,FH423,FH418)</f>
        <v>1973</v>
      </c>
      <c r="FK423" s="214" t="n">
        <f aca="false">VLOOKUP(FJ423,$C$6:$H$57,5,FALSE())</f>
        <v>0</v>
      </c>
      <c r="FL423" s="223" t="n">
        <f aca="false">FJ423</f>
        <v>1973</v>
      </c>
      <c r="FM423" s="214" t="n">
        <f aca="false">VLOOKUP(FL423,$C$6:$H$57,5,FALSE())</f>
        <v>0</v>
      </c>
      <c r="FN423" s="223" t="n">
        <f aca="false">FL423</f>
        <v>1973</v>
      </c>
      <c r="FO423" s="214" t="n">
        <f aca="false">VLOOKUP(FN423,$C$6:$H$57,5,FALSE())</f>
        <v>0</v>
      </c>
      <c r="FP423" s="235" t="n">
        <f aca="false">FN423</f>
        <v>1973</v>
      </c>
      <c r="FQ423" s="214" t="n">
        <f aca="false">VLOOKUP(FP423,$C$6:$H$57,5,FALSE())</f>
        <v>0</v>
      </c>
      <c r="FR423" s="223" t="n">
        <f aca="false">FP423</f>
        <v>1973</v>
      </c>
      <c r="FS423" s="214" t="n">
        <f aca="false">VLOOKUP(FR423,$C$6:$H$57,5,FALSE())</f>
        <v>0</v>
      </c>
      <c r="FT423" s="223" t="n">
        <f aca="false">FR423</f>
        <v>1973</v>
      </c>
      <c r="FU423" s="214" t="n">
        <f aca="false">VLOOKUP(FT423,$C$6:$H$57,5,FALSE())</f>
        <v>0</v>
      </c>
      <c r="FV423" s="223" t="n">
        <f aca="false">FT423</f>
        <v>1973</v>
      </c>
      <c r="FW423" s="214" t="n">
        <f aca="false">VLOOKUP(FV423,$C$6:$H$57,5,FALSE())</f>
        <v>0</v>
      </c>
      <c r="FX423" s="224" t="n">
        <f aca="false">IF(FW423&lt;=FW419,FV423,FV419)</f>
        <v>1973</v>
      </c>
      <c r="FY423" s="214" t="n">
        <f aca="false">VLOOKUP(FX423,$C$6:$H$57,5,FALSE())</f>
        <v>0</v>
      </c>
      <c r="FZ423" s="223" t="n">
        <f aca="false">FX423</f>
        <v>1973</v>
      </c>
      <c r="GA423" s="214" t="n">
        <f aca="false">VLOOKUP(FZ423,$C$6:$H$57,5,FALSE())</f>
        <v>0</v>
      </c>
      <c r="GB423" s="223" t="n">
        <f aca="false">FZ423</f>
        <v>1973</v>
      </c>
      <c r="GC423" s="214" t="n">
        <f aca="false">VLOOKUP(GB423,$C$6:$H$57,5,FALSE())</f>
        <v>0</v>
      </c>
      <c r="GD423" s="235" t="n">
        <f aca="false">GB423</f>
        <v>1973</v>
      </c>
      <c r="GE423" s="214" t="n">
        <f aca="false">VLOOKUP(GD423,$C$6:$H$57,5,FALSE())</f>
        <v>0</v>
      </c>
      <c r="GF423" s="223" t="n">
        <f aca="false">GD423</f>
        <v>1973</v>
      </c>
      <c r="GG423" s="214" t="n">
        <f aca="false">VLOOKUP(GF423,$C$6:$H$57,5,FALSE())</f>
        <v>0</v>
      </c>
      <c r="GH423" s="223" t="n">
        <f aca="false">GF423</f>
        <v>1973</v>
      </c>
      <c r="GI423" s="214" t="n">
        <f aca="false">VLOOKUP(GH423,$C$6:$H$57,5,FALSE())</f>
        <v>0</v>
      </c>
      <c r="GJ423" s="224" t="n">
        <f aca="false">IF(GI423&lt;=GI420,GH423,GH420)</f>
        <v>1973</v>
      </c>
      <c r="GK423" s="214" t="n">
        <f aca="false">VLOOKUP(GJ423,$C$6:$H$57,5,FALSE())</f>
        <v>0</v>
      </c>
      <c r="GL423" s="223" t="n">
        <f aca="false">GJ423</f>
        <v>1973</v>
      </c>
      <c r="GM423" s="214" t="n">
        <f aca="false">VLOOKUP(GL423,$C$6:$H$57,5,FALSE())</f>
        <v>0</v>
      </c>
      <c r="GN423" s="223" t="n">
        <f aca="false">GL423</f>
        <v>1973</v>
      </c>
      <c r="GO423" s="214" t="n">
        <f aca="false">VLOOKUP(GN423,$C$6:$H$57,5,FALSE())</f>
        <v>0</v>
      </c>
      <c r="GP423" s="235" t="n">
        <f aca="false">GN423</f>
        <v>1973</v>
      </c>
      <c r="GQ423" s="214" t="n">
        <f aca="false">VLOOKUP(GP423,$C$6:$H$57,5,FALSE())</f>
        <v>0</v>
      </c>
      <c r="GR423" s="223" t="n">
        <f aca="false">GP423</f>
        <v>1973</v>
      </c>
      <c r="GS423" s="214" t="n">
        <f aca="false">VLOOKUP(GR423,$C$6:$H$57,5,FALSE())</f>
        <v>0</v>
      </c>
      <c r="GT423" s="224" t="n">
        <f aca="false">IF(GS423&lt;=GS421,GR423,GR421)</f>
        <v>1973</v>
      </c>
      <c r="GU423" s="214" t="n">
        <f aca="false">VLOOKUP(GT423,$C$6:$H$57,5,FALSE())</f>
        <v>0</v>
      </c>
      <c r="GV423" s="223" t="n">
        <f aca="false">GT423</f>
        <v>1973</v>
      </c>
      <c r="GW423" s="214" t="n">
        <f aca="false">VLOOKUP(GV423,$C$6:$H$57,5,FALSE())</f>
        <v>0</v>
      </c>
      <c r="GX423" s="223" t="n">
        <f aca="false">GV423</f>
        <v>1973</v>
      </c>
      <c r="GY423" s="214" t="n">
        <f aca="false">VLOOKUP(GX423,$C$6:$H$57,5,FALSE())</f>
        <v>0</v>
      </c>
      <c r="GZ423" s="235" t="n">
        <f aca="false">GX423</f>
        <v>1973</v>
      </c>
      <c r="HA423" s="214" t="n">
        <f aca="false">VLOOKUP(GZ423,$C$6:$H$57,5,FALSE())</f>
        <v>0</v>
      </c>
      <c r="HB423" s="224" t="n">
        <f aca="false">IF(HA423&lt;=HA422,GZ423,GZ422)</f>
        <v>1973</v>
      </c>
      <c r="HC423" s="214" t="n">
        <f aca="false">VLOOKUP(HB423,$C$6:$H$57,5,FALSE())</f>
        <v>0</v>
      </c>
      <c r="HD423" s="223" t="n">
        <f aca="false">HB423</f>
        <v>1973</v>
      </c>
      <c r="HE423" s="214" t="n">
        <f aca="false">VLOOKUP(HD423,$C$6:$H$57,5,FALSE())</f>
        <v>0</v>
      </c>
      <c r="HF423" s="223" t="n">
        <f aca="false">HD423</f>
        <v>1973</v>
      </c>
      <c r="HG423" s="214" t="n">
        <f aca="false">VLOOKUP(HF423,$C$6:$H$57,5,FALSE())</f>
        <v>0</v>
      </c>
      <c r="HH423" s="235" t="n">
        <f aca="false">HF423</f>
        <v>1973</v>
      </c>
      <c r="HI423" s="214" t="n">
        <f aca="false">VLOOKUP(HH423,$C$6:$H$57,5,FALSE())</f>
        <v>0</v>
      </c>
      <c r="HJ423" s="224" t="n">
        <f aca="false">IF(HI423&gt;=HI424,HH423,HH424)</f>
        <v>1973</v>
      </c>
      <c r="HK423" s="214" t="n">
        <f aca="false">VLOOKUP(HJ423,$C$6:$H$57,5,FALSE())</f>
        <v>0</v>
      </c>
      <c r="HL423" s="224" t="n">
        <f aca="false">IF(HK423&gt;=HK425,HJ423,HJ425)</f>
        <v>1973</v>
      </c>
      <c r="HM423" s="214" t="n">
        <f aca="false">VLOOKUP(HL423,$C$6:$H$57,5,FALSE())</f>
        <v>0</v>
      </c>
      <c r="HN423" s="226" t="n">
        <f aca="false">IF(HM423&gt;=HM426,HL423,HL426)</f>
        <v>1973</v>
      </c>
      <c r="HO423" s="227" t="n">
        <f aca="false">VLOOKUP(HN423,$C$6:$H$57,5,FALSE())</f>
        <v>0</v>
      </c>
    </row>
    <row r="424" customFormat="false" ht="18.75" hidden="false" customHeight="true" outlineLevel="0" collapsed="false">
      <c r="J424" s="223" t="n">
        <f aca="false">IT407</f>
        <v>1982</v>
      </c>
      <c r="K424" s="214" t="n">
        <f aca="false">VLOOKUP(J424,$C$6:$H$57,5,FALSE())</f>
        <v>2923411.08046214</v>
      </c>
      <c r="L424" s="223" t="n">
        <f aca="false">J424</f>
        <v>1982</v>
      </c>
      <c r="M424" s="214" t="n">
        <f aca="false">VLOOKUP(L424,$C$6:$H$57,5,FALSE())</f>
        <v>2923411.08046214</v>
      </c>
      <c r="N424" s="224" t="n">
        <f aca="false">IF(M424&lt;=M411,L424,L411)</f>
        <v>1986</v>
      </c>
      <c r="O424" s="214" t="n">
        <f aca="false">VLOOKUP(N424,$C$6:$H$57,5,FALSE())</f>
        <v>2763063.36273894</v>
      </c>
      <c r="P424" s="223" t="n">
        <f aca="false">N424</f>
        <v>1986</v>
      </c>
      <c r="Q424" s="214" t="n">
        <f aca="false">VLOOKUP(P424,$C$6:$H$57,5,FALSE())</f>
        <v>2763063.36273894</v>
      </c>
      <c r="R424" s="235" t="n">
        <f aca="false">P424</f>
        <v>1986</v>
      </c>
      <c r="S424" s="214" t="n">
        <f aca="false">VLOOKUP(R424,$C$6:$H$57,5,FALSE())</f>
        <v>2763063.36273894</v>
      </c>
      <c r="T424" s="223" t="n">
        <f aca="false">R424</f>
        <v>1986</v>
      </c>
      <c r="U424" s="214" t="n">
        <f aca="false">VLOOKUP(T424,$C$6:$H$57,5,FALSE())</f>
        <v>2763063.36273894</v>
      </c>
      <c r="V424" s="223" t="n">
        <f aca="false">T424</f>
        <v>1986</v>
      </c>
      <c r="W424" s="214" t="n">
        <f aca="false">VLOOKUP(V424,$C$6:$H$57,5,FALSE())</f>
        <v>2763063.36273894</v>
      </c>
      <c r="X424" s="223" t="n">
        <f aca="false">V424</f>
        <v>1986</v>
      </c>
      <c r="Y424" s="214" t="n">
        <f aca="false">VLOOKUP(X424,$C$6:$H$57,5,FALSE())</f>
        <v>2763063.36273894</v>
      </c>
      <c r="Z424" s="223" t="n">
        <f aca="false">X424</f>
        <v>1986</v>
      </c>
      <c r="AA424" s="214" t="n">
        <f aca="false">VLOOKUP(Z424,$C$6:$H$57,5,FALSE())</f>
        <v>2763063.36273894</v>
      </c>
      <c r="AB424" s="223" t="n">
        <f aca="false">Z424</f>
        <v>1986</v>
      </c>
      <c r="AC424" s="214" t="n">
        <f aca="false">VLOOKUP(AB424,$C$6:$H$57,5,FALSE())</f>
        <v>2763063.36273894</v>
      </c>
      <c r="AD424" s="223" t="n">
        <f aca="false">AB424</f>
        <v>1986</v>
      </c>
      <c r="AE424" s="214" t="n">
        <f aca="false">VLOOKUP(AD424,$C$6:$H$57,5,FALSE())</f>
        <v>2763063.36273894</v>
      </c>
      <c r="AF424" s="223" t="n">
        <f aca="false">AD424</f>
        <v>1986</v>
      </c>
      <c r="AG424" s="214" t="n">
        <f aca="false">VLOOKUP(AF424,$C$6:$H$57,5,FALSE())</f>
        <v>2763063.36273894</v>
      </c>
      <c r="AH424" s="223" t="n">
        <f aca="false">AF424</f>
        <v>1986</v>
      </c>
      <c r="AI424" s="214" t="n">
        <f aca="false">VLOOKUP(AH424,$C$6:$H$57,5,FALSE())</f>
        <v>2763063.36273894</v>
      </c>
      <c r="AJ424" s="223" t="n">
        <f aca="false">AH424</f>
        <v>1986</v>
      </c>
      <c r="AK424" s="214" t="n">
        <f aca="false">VLOOKUP(AJ424,$C$6:$H$57,5,FALSE())</f>
        <v>2763063.36273894</v>
      </c>
      <c r="AL424" s="223" t="n">
        <f aca="false">AJ424</f>
        <v>1986</v>
      </c>
      <c r="AM424" s="214" t="n">
        <f aca="false">VLOOKUP(AL424,$C$6:$H$57,5,FALSE())</f>
        <v>2763063.36273894</v>
      </c>
      <c r="AN424" s="223" t="n">
        <f aca="false">AL424</f>
        <v>1986</v>
      </c>
      <c r="AO424" s="214" t="n">
        <f aca="false">VLOOKUP(AN424,$C$6:$H$57,5,FALSE())</f>
        <v>2763063.36273894</v>
      </c>
      <c r="AP424" s="224" t="n">
        <f aca="false">IF(AO424&lt;=AO412,AN424,AN412)</f>
        <v>1987</v>
      </c>
      <c r="AQ424" s="214" t="n">
        <f aca="false">VLOOKUP(AP424,$C$6:$H$57,5,FALSE())</f>
        <v>2758430.00880223</v>
      </c>
      <c r="AR424" s="223" t="n">
        <f aca="false">AP424</f>
        <v>1987</v>
      </c>
      <c r="AS424" s="214" t="n">
        <f aca="false">VLOOKUP(AR424,$C$6:$H$57,5,FALSE())</f>
        <v>2758430.00880223</v>
      </c>
      <c r="AT424" s="235" t="n">
        <f aca="false">AR424</f>
        <v>1987</v>
      </c>
      <c r="AU424" s="214" t="n">
        <f aca="false">VLOOKUP(AT424,$C$6:$H$57,5,FALSE())</f>
        <v>2758430.00880223</v>
      </c>
      <c r="AV424" s="223" t="n">
        <f aca="false">AT424</f>
        <v>1987</v>
      </c>
      <c r="AW424" s="214" t="n">
        <f aca="false">VLOOKUP(AV424,$C$6:$H$57,5,FALSE())</f>
        <v>2758430.00880223</v>
      </c>
      <c r="AX424" s="223" t="n">
        <f aca="false">AV424</f>
        <v>1987</v>
      </c>
      <c r="AY424" s="214" t="n">
        <f aca="false">VLOOKUP(AX424,$C$6:$H$57,5,FALSE())</f>
        <v>2758430.00880223</v>
      </c>
      <c r="AZ424" s="223" t="n">
        <f aca="false">AX424</f>
        <v>1987</v>
      </c>
      <c r="BA424" s="214" t="n">
        <f aca="false">VLOOKUP(AZ424,$C$6:$H$57,5,FALSE())</f>
        <v>2758430.00880223</v>
      </c>
      <c r="BB424" s="223" t="n">
        <f aca="false">AZ424</f>
        <v>1987</v>
      </c>
      <c r="BC424" s="214" t="n">
        <f aca="false">VLOOKUP(BB424,$C$6:$H$57,5,FALSE())</f>
        <v>2758430.00880223</v>
      </c>
      <c r="BD424" s="223" t="n">
        <f aca="false">BB424</f>
        <v>1987</v>
      </c>
      <c r="BE424" s="214" t="n">
        <f aca="false">VLOOKUP(BD424,$C$6:$H$57,5,FALSE())</f>
        <v>2758430.00880223</v>
      </c>
      <c r="BF424" s="223" t="n">
        <f aca="false">BD424</f>
        <v>1987</v>
      </c>
      <c r="BG424" s="214" t="n">
        <f aca="false">VLOOKUP(BF424,$C$6:$H$57,5,FALSE())</f>
        <v>2758430.00880223</v>
      </c>
      <c r="BH424" s="223" t="n">
        <f aca="false">BF424</f>
        <v>1987</v>
      </c>
      <c r="BI424" s="214" t="n">
        <f aca="false">VLOOKUP(BH424,$C$6:$H$57,5,FALSE())</f>
        <v>2758430.00880223</v>
      </c>
      <c r="BJ424" s="223" t="n">
        <f aca="false">BH424</f>
        <v>1987</v>
      </c>
      <c r="BK424" s="214" t="n">
        <f aca="false">VLOOKUP(BJ424,$C$6:$H$57,5,FALSE())</f>
        <v>2758430.00880223</v>
      </c>
      <c r="BL424" s="223" t="n">
        <f aca="false">BJ424</f>
        <v>1987</v>
      </c>
      <c r="BM424" s="214" t="n">
        <f aca="false">VLOOKUP(BL424,$C$6:$H$57,5,FALSE())</f>
        <v>2758430.00880223</v>
      </c>
      <c r="BN424" s="223" t="n">
        <f aca="false">BL424</f>
        <v>1987</v>
      </c>
      <c r="BO424" s="214" t="n">
        <f aca="false">VLOOKUP(BN424,$C$6:$H$57,5,FALSE())</f>
        <v>2758430.00880223</v>
      </c>
      <c r="BP424" s="224" t="n">
        <f aca="false">IF(BO424&lt;=BO413,BN424,BN413)</f>
        <v>1984</v>
      </c>
      <c r="BQ424" s="214" t="n">
        <f aca="false">VLOOKUP(BP424,$C$6:$H$57,5,FALSE())</f>
        <v>2632183.78448945</v>
      </c>
      <c r="BR424" s="223" t="n">
        <f aca="false">BP424</f>
        <v>1984</v>
      </c>
      <c r="BS424" s="214" t="n">
        <f aca="false">VLOOKUP(BR424,$C$6:$H$57,5,FALSE())</f>
        <v>2632183.78448945</v>
      </c>
      <c r="BT424" s="235" t="n">
        <f aca="false">BR424</f>
        <v>1984</v>
      </c>
      <c r="BU424" s="214" t="n">
        <f aca="false">VLOOKUP(BT424,$C$6:$H$57,5,FALSE())</f>
        <v>2632183.78448945</v>
      </c>
      <c r="BV424" s="223" t="n">
        <f aca="false">BT424</f>
        <v>1984</v>
      </c>
      <c r="BW424" s="214" t="n">
        <f aca="false">VLOOKUP(BV424,$C$6:$H$57,5,FALSE())</f>
        <v>2632183.78448945</v>
      </c>
      <c r="BX424" s="223" t="n">
        <f aca="false">BV424</f>
        <v>1984</v>
      </c>
      <c r="BY424" s="214" t="n">
        <f aca="false">VLOOKUP(BX424,$C$6:$H$57,5,FALSE())</f>
        <v>2632183.78448945</v>
      </c>
      <c r="BZ424" s="223" t="n">
        <f aca="false">BX424</f>
        <v>1984</v>
      </c>
      <c r="CA424" s="214" t="n">
        <f aca="false">VLOOKUP(BZ424,$C$6:$H$57,5,FALSE())</f>
        <v>2632183.78448945</v>
      </c>
      <c r="CB424" s="223" t="n">
        <f aca="false">BZ424</f>
        <v>1984</v>
      </c>
      <c r="CC424" s="214" t="n">
        <f aca="false">VLOOKUP(CB424,$C$6:$H$57,5,FALSE())</f>
        <v>2632183.78448945</v>
      </c>
      <c r="CD424" s="223" t="n">
        <f aca="false">CB424</f>
        <v>1984</v>
      </c>
      <c r="CE424" s="214" t="n">
        <f aca="false">VLOOKUP(CD424,$C$6:$H$57,5,FALSE())</f>
        <v>2632183.78448945</v>
      </c>
      <c r="CF424" s="223" t="n">
        <f aca="false">CD424</f>
        <v>1984</v>
      </c>
      <c r="CG424" s="214" t="n">
        <f aca="false">VLOOKUP(CF424,$C$6:$H$57,5,FALSE())</f>
        <v>2632183.78448945</v>
      </c>
      <c r="CH424" s="223" t="n">
        <f aca="false">CF424</f>
        <v>1984</v>
      </c>
      <c r="CI424" s="214" t="n">
        <f aca="false">VLOOKUP(CH424,$C$6:$H$57,5,FALSE())</f>
        <v>2632183.78448945</v>
      </c>
      <c r="CJ424" s="223" t="n">
        <f aca="false">CH424</f>
        <v>1984</v>
      </c>
      <c r="CK424" s="214" t="n">
        <f aca="false">VLOOKUP(CJ424,$C$6:$H$57,5,FALSE())</f>
        <v>2632183.78448945</v>
      </c>
      <c r="CL424" s="223" t="n">
        <f aca="false">CJ424</f>
        <v>1984</v>
      </c>
      <c r="CM424" s="214" t="n">
        <f aca="false">VLOOKUP(CL424,$C$6:$H$57,5,FALSE())</f>
        <v>2632183.78448945</v>
      </c>
      <c r="CN424" s="224" t="n">
        <f aca="false">IF(CM424&lt;=CM414,CL424,CL414)</f>
        <v>1985</v>
      </c>
      <c r="CO424" s="214" t="n">
        <f aca="false">VLOOKUP(CN424,$C$6:$H$57,5,FALSE())</f>
        <v>2576208.94264646</v>
      </c>
      <c r="CP424" s="223" t="n">
        <f aca="false">CN424</f>
        <v>1985</v>
      </c>
      <c r="CQ424" s="214" t="n">
        <f aca="false">VLOOKUP(CP424,$C$6:$H$57,5,FALSE())</f>
        <v>2576208.94264646</v>
      </c>
      <c r="CR424" s="235" t="n">
        <f aca="false">CP424</f>
        <v>1985</v>
      </c>
      <c r="CS424" s="214" t="n">
        <f aca="false">VLOOKUP(CR424,$C$6:$H$57,5,FALSE())</f>
        <v>2576208.94264646</v>
      </c>
      <c r="CT424" s="223" t="n">
        <f aca="false">CR424</f>
        <v>1985</v>
      </c>
      <c r="CU424" s="214" t="n">
        <f aca="false">VLOOKUP(CT424,$C$6:$H$57,5,FALSE())</f>
        <v>2576208.94264646</v>
      </c>
      <c r="CV424" s="223" t="n">
        <f aca="false">CT424</f>
        <v>1985</v>
      </c>
      <c r="CW424" s="214" t="n">
        <f aca="false">VLOOKUP(CV424,$C$6:$H$57,5,FALSE())</f>
        <v>2576208.94264646</v>
      </c>
      <c r="CX424" s="223" t="n">
        <f aca="false">CV424</f>
        <v>1985</v>
      </c>
      <c r="CY424" s="214" t="n">
        <f aca="false">VLOOKUP(CX424,$C$6:$H$57,5,FALSE())</f>
        <v>2576208.94264646</v>
      </c>
      <c r="CZ424" s="223" t="n">
        <f aca="false">CX424</f>
        <v>1985</v>
      </c>
      <c r="DA424" s="214" t="n">
        <f aca="false">VLOOKUP(CZ424,$C$6:$H$57,5,FALSE())</f>
        <v>2576208.94264646</v>
      </c>
      <c r="DB424" s="223" t="n">
        <f aca="false">CZ424</f>
        <v>1985</v>
      </c>
      <c r="DC424" s="214" t="n">
        <f aca="false">VLOOKUP(DB424,$C$6:$H$57,5,FALSE())</f>
        <v>2576208.94264646</v>
      </c>
      <c r="DD424" s="223" t="n">
        <f aca="false">DB424</f>
        <v>1985</v>
      </c>
      <c r="DE424" s="214" t="n">
        <f aca="false">VLOOKUP(DD424,$C$6:$H$57,5,FALSE())</f>
        <v>2576208.94264646</v>
      </c>
      <c r="DF424" s="223" t="n">
        <f aca="false">DD424</f>
        <v>1985</v>
      </c>
      <c r="DG424" s="214" t="n">
        <f aca="false">VLOOKUP(DF424,$C$6:$H$57,5,FALSE())</f>
        <v>2576208.94264646</v>
      </c>
      <c r="DH424" s="223" t="n">
        <f aca="false">DF424</f>
        <v>1985</v>
      </c>
      <c r="DI424" s="214" t="n">
        <f aca="false">VLOOKUP(DH424,$C$6:$H$57,5,FALSE())</f>
        <v>2576208.94264646</v>
      </c>
      <c r="DJ424" s="224" t="n">
        <f aca="false">IF(DI424&lt;=DI415,DH424,DH415)</f>
        <v>1983</v>
      </c>
      <c r="DK424" s="214" t="n">
        <f aca="false">VLOOKUP(DJ424,$C$6:$H$57,5,FALSE())</f>
        <v>2356497.94537847</v>
      </c>
      <c r="DL424" s="223" t="n">
        <f aca="false">DJ424</f>
        <v>1983</v>
      </c>
      <c r="DM424" s="214" t="n">
        <f aca="false">VLOOKUP(DL424,$C$6:$H$57,5,FALSE())</f>
        <v>2356497.94537847</v>
      </c>
      <c r="DN424" s="235" t="n">
        <f aca="false">DL424</f>
        <v>1983</v>
      </c>
      <c r="DO424" s="214" t="n">
        <f aca="false">VLOOKUP(DN424,$C$6:$H$57,5,FALSE())</f>
        <v>2356497.94537847</v>
      </c>
      <c r="DP424" s="223" t="n">
        <f aca="false">DN424</f>
        <v>1983</v>
      </c>
      <c r="DQ424" s="214" t="n">
        <f aca="false">VLOOKUP(DP424,$C$6:$H$57,5,FALSE())</f>
        <v>2356497.94537847</v>
      </c>
      <c r="DR424" s="223" t="n">
        <f aca="false">DP424</f>
        <v>1983</v>
      </c>
      <c r="DS424" s="214" t="n">
        <f aca="false">VLOOKUP(DR424,$C$6:$H$57,5,FALSE())</f>
        <v>2356497.94537847</v>
      </c>
      <c r="DT424" s="223" t="n">
        <f aca="false">DR424</f>
        <v>1983</v>
      </c>
      <c r="DU424" s="214" t="n">
        <f aca="false">VLOOKUP(DT424,$C$6:$H$57,5,FALSE())</f>
        <v>2356497.94537847</v>
      </c>
      <c r="DV424" s="223" t="n">
        <f aca="false">DT424</f>
        <v>1983</v>
      </c>
      <c r="DW424" s="214" t="n">
        <f aca="false">VLOOKUP(DV424,$C$6:$H$57,5,FALSE())</f>
        <v>2356497.94537847</v>
      </c>
      <c r="DX424" s="223" t="n">
        <f aca="false">DV424</f>
        <v>1983</v>
      </c>
      <c r="DY424" s="214" t="n">
        <f aca="false">VLOOKUP(DX424,$C$6:$H$57,5,FALSE())</f>
        <v>2356497.94537847</v>
      </c>
      <c r="DZ424" s="223" t="n">
        <f aca="false">DX424</f>
        <v>1983</v>
      </c>
      <c r="EA424" s="214" t="n">
        <f aca="false">VLOOKUP(DZ424,$C$6:$H$57,5,FALSE())</f>
        <v>2356497.94537847</v>
      </c>
      <c r="EB424" s="223" t="n">
        <f aca="false">DZ424</f>
        <v>1983</v>
      </c>
      <c r="EC424" s="214" t="n">
        <f aca="false">VLOOKUP(EB424,$C$6:$H$57,5,FALSE())</f>
        <v>2356497.94537847</v>
      </c>
      <c r="ED424" s="224" t="n">
        <f aca="false">IF(EC424&lt;=EC416,EB424,EB416)</f>
        <v>1980</v>
      </c>
      <c r="EE424" s="214" t="n">
        <f aca="false">VLOOKUP(ED424,$C$6:$H$57,5,FALSE())</f>
        <v>2097260.42340802</v>
      </c>
      <c r="EF424" s="223" t="n">
        <f aca="false">ED424</f>
        <v>1980</v>
      </c>
      <c r="EG424" s="214" t="n">
        <f aca="false">VLOOKUP(EF424,$C$6:$H$57,5,FALSE())</f>
        <v>2097260.42340802</v>
      </c>
      <c r="EH424" s="235" t="n">
        <f aca="false">EF424</f>
        <v>1980</v>
      </c>
      <c r="EI424" s="214" t="n">
        <f aca="false">VLOOKUP(EH424,$C$6:$H$57,5,FALSE())</f>
        <v>2097260.42340802</v>
      </c>
      <c r="EJ424" s="223" t="n">
        <f aca="false">EH424</f>
        <v>1980</v>
      </c>
      <c r="EK424" s="214" t="n">
        <f aca="false">VLOOKUP(EJ424,$C$6:$H$57,5,FALSE())</f>
        <v>2097260.42340802</v>
      </c>
      <c r="EL424" s="223" t="n">
        <f aca="false">EJ424</f>
        <v>1980</v>
      </c>
      <c r="EM424" s="214" t="n">
        <f aca="false">VLOOKUP(EL424,$C$6:$H$57,5,FALSE())</f>
        <v>2097260.42340802</v>
      </c>
      <c r="EN424" s="223" t="n">
        <f aca="false">EL424</f>
        <v>1980</v>
      </c>
      <c r="EO424" s="214" t="n">
        <f aca="false">VLOOKUP(EN424,$C$6:$H$57,5,FALSE())</f>
        <v>2097260.42340802</v>
      </c>
      <c r="EP424" s="223" t="n">
        <f aca="false">EN424</f>
        <v>1980</v>
      </c>
      <c r="EQ424" s="214" t="n">
        <f aca="false">VLOOKUP(EP424,$C$6:$H$57,5,FALSE())</f>
        <v>2097260.42340802</v>
      </c>
      <c r="ER424" s="223" t="n">
        <f aca="false">EP424</f>
        <v>1980</v>
      </c>
      <c r="ES424" s="214" t="n">
        <f aca="false">VLOOKUP(ER424,$C$6:$H$57,5,FALSE())</f>
        <v>2097260.42340802</v>
      </c>
      <c r="ET424" s="223" t="n">
        <f aca="false">ER424</f>
        <v>1980</v>
      </c>
      <c r="EU424" s="214" t="n">
        <f aca="false">VLOOKUP(ET424,$C$6:$H$57,5,FALSE())</f>
        <v>2097260.42340802</v>
      </c>
      <c r="EV424" s="224" t="n">
        <f aca="false">IF(EU424&lt;=EU417,ET424,ET417)</f>
        <v>1979</v>
      </c>
      <c r="EW424" s="214" t="n">
        <f aca="false">VLOOKUP(EV424,$C$6:$H$57,5,FALSE())</f>
        <v>649565.275845152</v>
      </c>
      <c r="EX424" s="223" t="n">
        <f aca="false">EV424</f>
        <v>1979</v>
      </c>
      <c r="EY424" s="214" t="n">
        <f aca="false">VLOOKUP(EX424,$C$6:$H$57,5,FALSE())</f>
        <v>649565.275845152</v>
      </c>
      <c r="EZ424" s="235" t="n">
        <f aca="false">EX424</f>
        <v>1979</v>
      </c>
      <c r="FA424" s="214" t="n">
        <f aca="false">VLOOKUP(EZ424,$C$6:$H$57,5,FALSE())</f>
        <v>649565.275845152</v>
      </c>
      <c r="FB424" s="223" t="n">
        <f aca="false">EZ424</f>
        <v>1979</v>
      </c>
      <c r="FC424" s="214" t="n">
        <f aca="false">VLOOKUP(FB424,$C$6:$H$57,5,FALSE())</f>
        <v>649565.275845152</v>
      </c>
      <c r="FD424" s="223" t="n">
        <f aca="false">FB424</f>
        <v>1979</v>
      </c>
      <c r="FE424" s="214" t="n">
        <f aca="false">VLOOKUP(FD424,$C$6:$H$57,5,FALSE())</f>
        <v>649565.275845152</v>
      </c>
      <c r="FF424" s="223" t="n">
        <f aca="false">FD424</f>
        <v>1979</v>
      </c>
      <c r="FG424" s="214" t="n">
        <f aca="false">VLOOKUP(FF424,$C$6:$H$57,5,FALSE())</f>
        <v>649565.275845152</v>
      </c>
      <c r="FH424" s="223" t="n">
        <f aca="false">FF424</f>
        <v>1979</v>
      </c>
      <c r="FI424" s="214" t="n">
        <f aca="false">VLOOKUP(FH424,$C$6:$H$57,5,FALSE())</f>
        <v>649565.275845152</v>
      </c>
      <c r="FJ424" s="223" t="n">
        <f aca="false">FH424</f>
        <v>1979</v>
      </c>
      <c r="FK424" s="214" t="n">
        <f aca="false">VLOOKUP(FJ424,$C$6:$H$57,5,FALSE())</f>
        <v>649565.275845152</v>
      </c>
      <c r="FL424" s="224" t="n">
        <f aca="false">IF(FK424&lt;=FK418,FJ424,FJ418)</f>
        <v>1974</v>
      </c>
      <c r="FM424" s="214" t="n">
        <f aca="false">VLOOKUP(FL424,$C$6:$H$57,5,FALSE())</f>
        <v>0</v>
      </c>
      <c r="FN424" s="223" t="n">
        <f aca="false">FL424</f>
        <v>1974</v>
      </c>
      <c r="FO424" s="214" t="n">
        <f aca="false">VLOOKUP(FN424,$C$6:$H$57,5,FALSE())</f>
        <v>0</v>
      </c>
      <c r="FP424" s="235" t="n">
        <f aca="false">FN424</f>
        <v>1974</v>
      </c>
      <c r="FQ424" s="214" t="n">
        <f aca="false">VLOOKUP(FP424,$C$6:$H$57,5,FALSE())</f>
        <v>0</v>
      </c>
      <c r="FR424" s="223" t="n">
        <f aca="false">FP424</f>
        <v>1974</v>
      </c>
      <c r="FS424" s="214" t="n">
        <f aca="false">VLOOKUP(FR424,$C$6:$H$57,5,FALSE())</f>
        <v>0</v>
      </c>
      <c r="FT424" s="223" t="n">
        <f aca="false">FR424</f>
        <v>1974</v>
      </c>
      <c r="FU424" s="214" t="n">
        <f aca="false">VLOOKUP(FT424,$C$6:$H$57,5,FALSE())</f>
        <v>0</v>
      </c>
      <c r="FV424" s="223" t="n">
        <f aca="false">FT424</f>
        <v>1974</v>
      </c>
      <c r="FW424" s="214" t="n">
        <f aca="false">VLOOKUP(FV424,$C$6:$H$57,5,FALSE())</f>
        <v>0</v>
      </c>
      <c r="FX424" s="223" t="n">
        <f aca="false">FV424</f>
        <v>1974</v>
      </c>
      <c r="FY424" s="214" t="n">
        <f aca="false">VLOOKUP(FX424,$C$6:$H$57,5,FALSE())</f>
        <v>0</v>
      </c>
      <c r="FZ424" s="224" t="n">
        <f aca="false">IF(FY424&lt;=FY419,FX424,FX419)</f>
        <v>1974</v>
      </c>
      <c r="GA424" s="214" t="n">
        <f aca="false">VLOOKUP(FZ424,$C$6:$H$57,5,FALSE())</f>
        <v>0</v>
      </c>
      <c r="GB424" s="223" t="n">
        <f aca="false">FZ424</f>
        <v>1974</v>
      </c>
      <c r="GC424" s="214" t="n">
        <f aca="false">VLOOKUP(GB424,$C$6:$H$57,5,FALSE())</f>
        <v>0</v>
      </c>
      <c r="GD424" s="235" t="n">
        <f aca="false">GB424</f>
        <v>1974</v>
      </c>
      <c r="GE424" s="214" t="n">
        <f aca="false">VLOOKUP(GD424,$C$6:$H$57,5,FALSE())</f>
        <v>0</v>
      </c>
      <c r="GF424" s="223" t="n">
        <f aca="false">GD424</f>
        <v>1974</v>
      </c>
      <c r="GG424" s="214" t="n">
        <f aca="false">VLOOKUP(GF424,$C$6:$H$57,5,FALSE())</f>
        <v>0</v>
      </c>
      <c r="GH424" s="223" t="n">
        <f aca="false">GF424</f>
        <v>1974</v>
      </c>
      <c r="GI424" s="214" t="n">
        <f aca="false">VLOOKUP(GH424,$C$6:$H$57,5,FALSE())</f>
        <v>0</v>
      </c>
      <c r="GJ424" s="223" t="n">
        <f aca="false">GH424</f>
        <v>1974</v>
      </c>
      <c r="GK424" s="214" t="n">
        <f aca="false">VLOOKUP(GJ424,$C$6:$H$57,5,FALSE())</f>
        <v>0</v>
      </c>
      <c r="GL424" s="224" t="n">
        <f aca="false">IF(GK424&lt;=GK420,GJ424,GJ420)</f>
        <v>1974</v>
      </c>
      <c r="GM424" s="214" t="n">
        <f aca="false">VLOOKUP(GL424,$C$6:$H$57,5,FALSE())</f>
        <v>0</v>
      </c>
      <c r="GN424" s="223" t="n">
        <f aca="false">GL424</f>
        <v>1974</v>
      </c>
      <c r="GO424" s="214" t="n">
        <f aca="false">VLOOKUP(GN424,$C$6:$H$57,5,FALSE())</f>
        <v>0</v>
      </c>
      <c r="GP424" s="235" t="n">
        <f aca="false">GN424</f>
        <v>1974</v>
      </c>
      <c r="GQ424" s="214" t="n">
        <f aca="false">VLOOKUP(GP424,$C$6:$H$57,5,FALSE())</f>
        <v>0</v>
      </c>
      <c r="GR424" s="223" t="n">
        <f aca="false">GP424</f>
        <v>1974</v>
      </c>
      <c r="GS424" s="214" t="n">
        <f aca="false">VLOOKUP(GR424,$C$6:$H$57,5,FALSE())</f>
        <v>0</v>
      </c>
      <c r="GT424" s="223" t="n">
        <f aca="false">GR424</f>
        <v>1974</v>
      </c>
      <c r="GU424" s="214" t="n">
        <f aca="false">VLOOKUP(GT424,$C$6:$H$57,5,FALSE())</f>
        <v>0</v>
      </c>
      <c r="GV424" s="224" t="n">
        <f aca="false">IF(GU424&lt;=GU421,GT424,GT421)</f>
        <v>1974</v>
      </c>
      <c r="GW424" s="214" t="n">
        <f aca="false">VLOOKUP(GV424,$C$6:$H$57,5,FALSE())</f>
        <v>0</v>
      </c>
      <c r="GX424" s="223" t="n">
        <f aca="false">GV424</f>
        <v>1974</v>
      </c>
      <c r="GY424" s="214" t="n">
        <f aca="false">VLOOKUP(GX424,$C$6:$H$57,5,FALSE())</f>
        <v>0</v>
      </c>
      <c r="GZ424" s="235" t="n">
        <f aca="false">GX424</f>
        <v>1974</v>
      </c>
      <c r="HA424" s="214" t="n">
        <f aca="false">VLOOKUP(GZ424,$C$6:$H$57,5,FALSE())</f>
        <v>0</v>
      </c>
      <c r="HB424" s="223" t="n">
        <f aca="false">GZ424</f>
        <v>1974</v>
      </c>
      <c r="HC424" s="214" t="n">
        <f aca="false">VLOOKUP(HB424,$C$6:$H$57,5,FALSE())</f>
        <v>0</v>
      </c>
      <c r="HD424" s="224" t="n">
        <f aca="false">IF(HC424&lt;=HC422,HB424,HB422)</f>
        <v>1974</v>
      </c>
      <c r="HE424" s="214" t="n">
        <f aca="false">VLOOKUP(HD424,$C$6:$H$57,5,FALSE())</f>
        <v>0</v>
      </c>
      <c r="HF424" s="223" t="n">
        <f aca="false">HD424</f>
        <v>1974</v>
      </c>
      <c r="HG424" s="214" t="n">
        <f aca="false">VLOOKUP(HF424,$C$6:$H$57,5,FALSE())</f>
        <v>0</v>
      </c>
      <c r="HH424" s="235" t="n">
        <f aca="false">HF424</f>
        <v>1974</v>
      </c>
      <c r="HI424" s="214" t="n">
        <f aca="false">VLOOKUP(HH424,$C$6:$H$57,5,FALSE())</f>
        <v>0</v>
      </c>
      <c r="HJ424" s="224" t="n">
        <f aca="false">IF(HI424&lt;=HI423,HH424,HH423)</f>
        <v>1974</v>
      </c>
      <c r="HK424" s="214" t="n">
        <f aca="false">VLOOKUP(HJ424,$C$6:$H$57,5,FALSE())</f>
        <v>0</v>
      </c>
      <c r="HL424" s="223" t="n">
        <f aca="false">HJ424</f>
        <v>1974</v>
      </c>
      <c r="HM424" s="214" t="n">
        <f aca="false">VLOOKUP(HL424,$C$6:$H$57,5,FALSE())</f>
        <v>0</v>
      </c>
      <c r="HN424" s="235" t="n">
        <f aca="false">HL424</f>
        <v>1974</v>
      </c>
      <c r="HO424" s="214" t="n">
        <f aca="false">VLOOKUP(HN424,$C$6:$H$57,5,FALSE())</f>
        <v>0</v>
      </c>
      <c r="HP424" s="224" t="n">
        <f aca="false">IF(HO424&gt;=HO425,HN424,HN425)</f>
        <v>1974</v>
      </c>
      <c r="HQ424" s="214" t="n">
        <f aca="false">VLOOKUP(HP424,$C$6:$H$57,5,FALSE())</f>
        <v>0</v>
      </c>
      <c r="HR424" s="226" t="n">
        <f aca="false">IF(HQ424&gt;=HQ426,HP424,HP426)</f>
        <v>1974</v>
      </c>
      <c r="HS424" s="227" t="n">
        <f aca="false">VLOOKUP(HR424,$C$6:$H$57,5,FALSE())</f>
        <v>0</v>
      </c>
    </row>
    <row r="425" customFormat="false" ht="18.75" hidden="false" customHeight="true" outlineLevel="0" collapsed="false">
      <c r="J425" s="223" t="n">
        <f aca="false">IT408</f>
        <v>1981</v>
      </c>
      <c r="K425" s="214" t="n">
        <f aca="false">VLOOKUP(J425,$C$6:$H$57,5,FALSE())</f>
        <v>2948276.40361788</v>
      </c>
      <c r="L425" s="223" t="n">
        <f aca="false">J425</f>
        <v>1981</v>
      </c>
      <c r="M425" s="214" t="n">
        <f aca="false">VLOOKUP(L425,$C$6:$H$57,5,FALSE())</f>
        <v>2948276.40361788</v>
      </c>
      <c r="N425" s="223" t="n">
        <f aca="false">L425</f>
        <v>1981</v>
      </c>
      <c r="O425" s="214" t="n">
        <f aca="false">VLOOKUP(N425,$C$6:$H$57,5,FALSE())</f>
        <v>2948276.40361788</v>
      </c>
      <c r="P425" s="224" t="n">
        <f aca="false">IF(O425&lt;=O411,N425,N411)</f>
        <v>1982</v>
      </c>
      <c r="Q425" s="214" t="n">
        <f aca="false">VLOOKUP(P425,$C$6:$H$57,5,FALSE())</f>
        <v>2923411.08046214</v>
      </c>
      <c r="R425" s="235" t="n">
        <f aca="false">P425</f>
        <v>1982</v>
      </c>
      <c r="S425" s="214" t="n">
        <f aca="false">VLOOKUP(R425,$C$6:$H$57,5,FALSE())</f>
        <v>2923411.08046214</v>
      </c>
      <c r="T425" s="223" t="n">
        <f aca="false">R425</f>
        <v>1982</v>
      </c>
      <c r="U425" s="214" t="n">
        <f aca="false">VLOOKUP(T425,$C$6:$H$57,5,FALSE())</f>
        <v>2923411.08046214</v>
      </c>
      <c r="V425" s="223" t="n">
        <f aca="false">T425</f>
        <v>1982</v>
      </c>
      <c r="W425" s="214" t="n">
        <f aca="false">VLOOKUP(V425,$C$6:$H$57,5,FALSE())</f>
        <v>2923411.08046214</v>
      </c>
      <c r="X425" s="223" t="n">
        <f aca="false">V425</f>
        <v>1982</v>
      </c>
      <c r="Y425" s="214" t="n">
        <f aca="false">VLOOKUP(X425,$C$6:$H$57,5,FALSE())</f>
        <v>2923411.08046214</v>
      </c>
      <c r="Z425" s="223" t="n">
        <f aca="false">X425</f>
        <v>1982</v>
      </c>
      <c r="AA425" s="214" t="n">
        <f aca="false">VLOOKUP(Z425,$C$6:$H$57,5,FALSE())</f>
        <v>2923411.08046214</v>
      </c>
      <c r="AB425" s="223" t="n">
        <f aca="false">Z425</f>
        <v>1982</v>
      </c>
      <c r="AC425" s="214" t="n">
        <f aca="false">VLOOKUP(AB425,$C$6:$H$57,5,FALSE())</f>
        <v>2923411.08046214</v>
      </c>
      <c r="AD425" s="223" t="n">
        <f aca="false">AB425</f>
        <v>1982</v>
      </c>
      <c r="AE425" s="214" t="n">
        <f aca="false">VLOOKUP(AD425,$C$6:$H$57,5,FALSE())</f>
        <v>2923411.08046214</v>
      </c>
      <c r="AF425" s="223" t="n">
        <f aca="false">AD425</f>
        <v>1982</v>
      </c>
      <c r="AG425" s="214" t="n">
        <f aca="false">VLOOKUP(AF425,$C$6:$H$57,5,FALSE())</f>
        <v>2923411.08046214</v>
      </c>
      <c r="AH425" s="223" t="n">
        <f aca="false">AF425</f>
        <v>1982</v>
      </c>
      <c r="AI425" s="214" t="n">
        <f aca="false">VLOOKUP(AH425,$C$6:$H$57,5,FALSE())</f>
        <v>2923411.08046214</v>
      </c>
      <c r="AJ425" s="223" t="n">
        <f aca="false">AH425</f>
        <v>1982</v>
      </c>
      <c r="AK425" s="214" t="n">
        <f aca="false">VLOOKUP(AJ425,$C$6:$H$57,5,FALSE())</f>
        <v>2923411.08046214</v>
      </c>
      <c r="AL425" s="223" t="n">
        <f aca="false">AJ425</f>
        <v>1982</v>
      </c>
      <c r="AM425" s="214" t="n">
        <f aca="false">VLOOKUP(AL425,$C$6:$H$57,5,FALSE())</f>
        <v>2923411.08046214</v>
      </c>
      <c r="AN425" s="223" t="n">
        <f aca="false">AL425</f>
        <v>1982</v>
      </c>
      <c r="AO425" s="214" t="n">
        <f aca="false">VLOOKUP(AN425,$C$6:$H$57,5,FALSE())</f>
        <v>2923411.08046214</v>
      </c>
      <c r="AP425" s="223" t="n">
        <f aca="false">AN425</f>
        <v>1982</v>
      </c>
      <c r="AQ425" s="214" t="n">
        <f aca="false">VLOOKUP(AP425,$C$6:$H$57,5,FALSE())</f>
        <v>2923411.08046214</v>
      </c>
      <c r="AR425" s="224" t="n">
        <f aca="false">IF(AQ425&lt;=AQ412,AP425,AP412)</f>
        <v>1986</v>
      </c>
      <c r="AS425" s="214" t="n">
        <f aca="false">VLOOKUP(AR425,$C$6:$H$57,5,FALSE())</f>
        <v>2763063.36273894</v>
      </c>
      <c r="AT425" s="235" t="n">
        <f aca="false">AR425</f>
        <v>1986</v>
      </c>
      <c r="AU425" s="214" t="n">
        <f aca="false">VLOOKUP(AT425,$C$6:$H$57,5,FALSE())</f>
        <v>2763063.36273894</v>
      </c>
      <c r="AV425" s="223" t="n">
        <f aca="false">AT425</f>
        <v>1986</v>
      </c>
      <c r="AW425" s="214" t="n">
        <f aca="false">VLOOKUP(AV425,$C$6:$H$57,5,FALSE())</f>
        <v>2763063.36273894</v>
      </c>
      <c r="AX425" s="223" t="n">
        <f aca="false">AV425</f>
        <v>1986</v>
      </c>
      <c r="AY425" s="214" t="n">
        <f aca="false">VLOOKUP(AX425,$C$6:$H$57,5,FALSE())</f>
        <v>2763063.36273894</v>
      </c>
      <c r="AZ425" s="223" t="n">
        <f aca="false">AX425</f>
        <v>1986</v>
      </c>
      <c r="BA425" s="214" t="n">
        <f aca="false">VLOOKUP(AZ425,$C$6:$H$57,5,FALSE())</f>
        <v>2763063.36273894</v>
      </c>
      <c r="BB425" s="223" t="n">
        <f aca="false">AZ425</f>
        <v>1986</v>
      </c>
      <c r="BC425" s="214" t="n">
        <f aca="false">VLOOKUP(BB425,$C$6:$H$57,5,FALSE())</f>
        <v>2763063.36273894</v>
      </c>
      <c r="BD425" s="223" t="n">
        <f aca="false">BB425</f>
        <v>1986</v>
      </c>
      <c r="BE425" s="214" t="n">
        <f aca="false">VLOOKUP(BD425,$C$6:$H$57,5,FALSE())</f>
        <v>2763063.36273894</v>
      </c>
      <c r="BF425" s="223" t="n">
        <f aca="false">BD425</f>
        <v>1986</v>
      </c>
      <c r="BG425" s="214" t="n">
        <f aca="false">VLOOKUP(BF425,$C$6:$H$57,5,FALSE())</f>
        <v>2763063.36273894</v>
      </c>
      <c r="BH425" s="223" t="n">
        <f aca="false">BF425</f>
        <v>1986</v>
      </c>
      <c r="BI425" s="214" t="n">
        <f aca="false">VLOOKUP(BH425,$C$6:$H$57,5,FALSE())</f>
        <v>2763063.36273894</v>
      </c>
      <c r="BJ425" s="223" t="n">
        <f aca="false">BH425</f>
        <v>1986</v>
      </c>
      <c r="BK425" s="214" t="n">
        <f aca="false">VLOOKUP(BJ425,$C$6:$H$57,5,FALSE())</f>
        <v>2763063.36273894</v>
      </c>
      <c r="BL425" s="223" t="n">
        <f aca="false">BJ425</f>
        <v>1986</v>
      </c>
      <c r="BM425" s="214" t="n">
        <f aca="false">VLOOKUP(BL425,$C$6:$H$57,5,FALSE())</f>
        <v>2763063.36273894</v>
      </c>
      <c r="BN425" s="223" t="n">
        <f aca="false">BL425</f>
        <v>1986</v>
      </c>
      <c r="BO425" s="214" t="n">
        <f aca="false">VLOOKUP(BN425,$C$6:$H$57,5,FALSE())</f>
        <v>2763063.36273894</v>
      </c>
      <c r="BP425" s="223" t="n">
        <f aca="false">BN425</f>
        <v>1986</v>
      </c>
      <c r="BQ425" s="214" t="n">
        <f aca="false">VLOOKUP(BP425,$C$6:$H$57,5,FALSE())</f>
        <v>2763063.36273894</v>
      </c>
      <c r="BR425" s="224" t="n">
        <f aca="false">IF(BQ425&lt;=BQ413,BP425,BP413)</f>
        <v>1987</v>
      </c>
      <c r="BS425" s="214" t="n">
        <f aca="false">VLOOKUP(BR425,$C$6:$H$57,5,FALSE())</f>
        <v>2758430.00880223</v>
      </c>
      <c r="BT425" s="235" t="n">
        <f aca="false">BR425</f>
        <v>1987</v>
      </c>
      <c r="BU425" s="214" t="n">
        <f aca="false">VLOOKUP(BT425,$C$6:$H$57,5,FALSE())</f>
        <v>2758430.00880223</v>
      </c>
      <c r="BV425" s="223" t="n">
        <f aca="false">BT425</f>
        <v>1987</v>
      </c>
      <c r="BW425" s="214" t="n">
        <f aca="false">VLOOKUP(BV425,$C$6:$H$57,5,FALSE())</f>
        <v>2758430.00880223</v>
      </c>
      <c r="BX425" s="223" t="n">
        <f aca="false">BV425</f>
        <v>1987</v>
      </c>
      <c r="BY425" s="214" t="n">
        <f aca="false">VLOOKUP(BX425,$C$6:$H$57,5,FALSE())</f>
        <v>2758430.00880223</v>
      </c>
      <c r="BZ425" s="223" t="n">
        <f aca="false">BX425</f>
        <v>1987</v>
      </c>
      <c r="CA425" s="214" t="n">
        <f aca="false">VLOOKUP(BZ425,$C$6:$H$57,5,FALSE())</f>
        <v>2758430.00880223</v>
      </c>
      <c r="CB425" s="223" t="n">
        <f aca="false">BZ425</f>
        <v>1987</v>
      </c>
      <c r="CC425" s="214" t="n">
        <f aca="false">VLOOKUP(CB425,$C$6:$H$57,5,FALSE())</f>
        <v>2758430.00880223</v>
      </c>
      <c r="CD425" s="223" t="n">
        <f aca="false">CB425</f>
        <v>1987</v>
      </c>
      <c r="CE425" s="214" t="n">
        <f aca="false">VLOOKUP(CD425,$C$6:$H$57,5,FALSE())</f>
        <v>2758430.00880223</v>
      </c>
      <c r="CF425" s="223" t="n">
        <f aca="false">CD425</f>
        <v>1987</v>
      </c>
      <c r="CG425" s="214" t="n">
        <f aca="false">VLOOKUP(CF425,$C$6:$H$57,5,FALSE())</f>
        <v>2758430.00880223</v>
      </c>
      <c r="CH425" s="223" t="n">
        <f aca="false">CF425</f>
        <v>1987</v>
      </c>
      <c r="CI425" s="214" t="n">
        <f aca="false">VLOOKUP(CH425,$C$6:$H$57,5,FALSE())</f>
        <v>2758430.00880223</v>
      </c>
      <c r="CJ425" s="223" t="n">
        <f aca="false">CH425</f>
        <v>1987</v>
      </c>
      <c r="CK425" s="214" t="n">
        <f aca="false">VLOOKUP(CJ425,$C$6:$H$57,5,FALSE())</f>
        <v>2758430.00880223</v>
      </c>
      <c r="CL425" s="223" t="n">
        <f aca="false">CJ425</f>
        <v>1987</v>
      </c>
      <c r="CM425" s="214" t="n">
        <f aca="false">VLOOKUP(CL425,$C$6:$H$57,5,FALSE())</f>
        <v>2758430.00880223</v>
      </c>
      <c r="CN425" s="223" t="n">
        <f aca="false">CL425</f>
        <v>1987</v>
      </c>
      <c r="CO425" s="214" t="n">
        <f aca="false">VLOOKUP(CN425,$C$6:$H$57,5,FALSE())</f>
        <v>2758430.00880223</v>
      </c>
      <c r="CP425" s="224" t="n">
        <f aca="false">IF(CO425&lt;=CO414,CN425,CN414)</f>
        <v>1984</v>
      </c>
      <c r="CQ425" s="214" t="n">
        <f aca="false">VLOOKUP(CP425,$C$6:$H$57,5,FALSE())</f>
        <v>2632183.78448945</v>
      </c>
      <c r="CR425" s="235" t="n">
        <f aca="false">CP425</f>
        <v>1984</v>
      </c>
      <c r="CS425" s="214" t="n">
        <f aca="false">VLOOKUP(CR425,$C$6:$H$57,5,FALSE())</f>
        <v>2632183.78448945</v>
      </c>
      <c r="CT425" s="223" t="n">
        <f aca="false">CR425</f>
        <v>1984</v>
      </c>
      <c r="CU425" s="214" t="n">
        <f aca="false">VLOOKUP(CT425,$C$6:$H$57,5,FALSE())</f>
        <v>2632183.78448945</v>
      </c>
      <c r="CV425" s="223" t="n">
        <f aca="false">CT425</f>
        <v>1984</v>
      </c>
      <c r="CW425" s="214" t="n">
        <f aca="false">VLOOKUP(CV425,$C$6:$H$57,5,FALSE())</f>
        <v>2632183.78448945</v>
      </c>
      <c r="CX425" s="223" t="n">
        <f aca="false">CV425</f>
        <v>1984</v>
      </c>
      <c r="CY425" s="214" t="n">
        <f aca="false">VLOOKUP(CX425,$C$6:$H$57,5,FALSE())</f>
        <v>2632183.78448945</v>
      </c>
      <c r="CZ425" s="223" t="n">
        <f aca="false">CX425</f>
        <v>1984</v>
      </c>
      <c r="DA425" s="214" t="n">
        <f aca="false">VLOOKUP(CZ425,$C$6:$H$57,5,FALSE())</f>
        <v>2632183.78448945</v>
      </c>
      <c r="DB425" s="223" t="n">
        <f aca="false">CZ425</f>
        <v>1984</v>
      </c>
      <c r="DC425" s="214" t="n">
        <f aca="false">VLOOKUP(DB425,$C$6:$H$57,5,FALSE())</f>
        <v>2632183.78448945</v>
      </c>
      <c r="DD425" s="223" t="n">
        <f aca="false">DB425</f>
        <v>1984</v>
      </c>
      <c r="DE425" s="214" t="n">
        <f aca="false">VLOOKUP(DD425,$C$6:$H$57,5,FALSE())</f>
        <v>2632183.78448945</v>
      </c>
      <c r="DF425" s="223" t="n">
        <f aca="false">DD425</f>
        <v>1984</v>
      </c>
      <c r="DG425" s="214" t="n">
        <f aca="false">VLOOKUP(DF425,$C$6:$H$57,5,FALSE())</f>
        <v>2632183.78448945</v>
      </c>
      <c r="DH425" s="223" t="n">
        <f aca="false">DF425</f>
        <v>1984</v>
      </c>
      <c r="DI425" s="214" t="n">
        <f aca="false">VLOOKUP(DH425,$C$6:$H$57,5,FALSE())</f>
        <v>2632183.78448945</v>
      </c>
      <c r="DJ425" s="223" t="n">
        <f aca="false">DH425</f>
        <v>1984</v>
      </c>
      <c r="DK425" s="214" t="n">
        <f aca="false">VLOOKUP(DJ425,$C$6:$H$57,5,FALSE())</f>
        <v>2632183.78448945</v>
      </c>
      <c r="DL425" s="224" t="n">
        <f aca="false">IF(DK425&lt;=DK415,DJ425,DJ415)</f>
        <v>1985</v>
      </c>
      <c r="DM425" s="214" t="n">
        <f aca="false">VLOOKUP(DL425,$C$6:$H$57,5,FALSE())</f>
        <v>2576208.94264646</v>
      </c>
      <c r="DN425" s="235" t="n">
        <f aca="false">DL425</f>
        <v>1985</v>
      </c>
      <c r="DO425" s="214" t="n">
        <f aca="false">VLOOKUP(DN425,$C$6:$H$57,5,FALSE())</f>
        <v>2576208.94264646</v>
      </c>
      <c r="DP425" s="223" t="n">
        <f aca="false">DN425</f>
        <v>1985</v>
      </c>
      <c r="DQ425" s="214" t="n">
        <f aca="false">VLOOKUP(DP425,$C$6:$H$57,5,FALSE())</f>
        <v>2576208.94264646</v>
      </c>
      <c r="DR425" s="223" t="n">
        <f aca="false">DP425</f>
        <v>1985</v>
      </c>
      <c r="DS425" s="214" t="n">
        <f aca="false">VLOOKUP(DR425,$C$6:$H$57,5,FALSE())</f>
        <v>2576208.94264646</v>
      </c>
      <c r="DT425" s="223" t="n">
        <f aca="false">DR425</f>
        <v>1985</v>
      </c>
      <c r="DU425" s="214" t="n">
        <f aca="false">VLOOKUP(DT425,$C$6:$H$57,5,FALSE())</f>
        <v>2576208.94264646</v>
      </c>
      <c r="DV425" s="223" t="n">
        <f aca="false">DT425</f>
        <v>1985</v>
      </c>
      <c r="DW425" s="214" t="n">
        <f aca="false">VLOOKUP(DV425,$C$6:$H$57,5,FALSE())</f>
        <v>2576208.94264646</v>
      </c>
      <c r="DX425" s="223" t="n">
        <f aca="false">DV425</f>
        <v>1985</v>
      </c>
      <c r="DY425" s="214" t="n">
        <f aca="false">VLOOKUP(DX425,$C$6:$H$57,5,FALSE())</f>
        <v>2576208.94264646</v>
      </c>
      <c r="DZ425" s="223" t="n">
        <f aca="false">DX425</f>
        <v>1985</v>
      </c>
      <c r="EA425" s="214" t="n">
        <f aca="false">VLOOKUP(DZ425,$C$6:$H$57,5,FALSE())</f>
        <v>2576208.94264646</v>
      </c>
      <c r="EB425" s="223" t="n">
        <f aca="false">DZ425</f>
        <v>1985</v>
      </c>
      <c r="EC425" s="214" t="n">
        <f aca="false">VLOOKUP(EB425,$C$6:$H$57,5,FALSE())</f>
        <v>2576208.94264646</v>
      </c>
      <c r="ED425" s="223" t="n">
        <f aca="false">EB425</f>
        <v>1985</v>
      </c>
      <c r="EE425" s="214" t="n">
        <f aca="false">VLOOKUP(ED425,$C$6:$H$57,5,FALSE())</f>
        <v>2576208.94264646</v>
      </c>
      <c r="EF425" s="224" t="n">
        <f aca="false">IF(EE425&lt;=EE416,ED425,ED416)</f>
        <v>1983</v>
      </c>
      <c r="EG425" s="214" t="n">
        <f aca="false">VLOOKUP(EF425,$C$6:$H$57,5,FALSE())</f>
        <v>2356497.94537847</v>
      </c>
      <c r="EH425" s="235" t="n">
        <f aca="false">EF425</f>
        <v>1983</v>
      </c>
      <c r="EI425" s="214" t="n">
        <f aca="false">VLOOKUP(EH425,$C$6:$H$57,5,FALSE())</f>
        <v>2356497.94537847</v>
      </c>
      <c r="EJ425" s="223" t="n">
        <f aca="false">EH425</f>
        <v>1983</v>
      </c>
      <c r="EK425" s="214" t="n">
        <f aca="false">VLOOKUP(EJ425,$C$6:$H$57,5,FALSE())</f>
        <v>2356497.94537847</v>
      </c>
      <c r="EL425" s="223" t="n">
        <f aca="false">EJ425</f>
        <v>1983</v>
      </c>
      <c r="EM425" s="214" t="n">
        <f aca="false">VLOOKUP(EL425,$C$6:$H$57,5,FALSE())</f>
        <v>2356497.94537847</v>
      </c>
      <c r="EN425" s="223" t="n">
        <f aca="false">EL425</f>
        <v>1983</v>
      </c>
      <c r="EO425" s="214" t="n">
        <f aca="false">VLOOKUP(EN425,$C$6:$H$57,5,FALSE())</f>
        <v>2356497.94537847</v>
      </c>
      <c r="EP425" s="223" t="n">
        <f aca="false">EN425</f>
        <v>1983</v>
      </c>
      <c r="EQ425" s="214" t="n">
        <f aca="false">VLOOKUP(EP425,$C$6:$H$57,5,FALSE())</f>
        <v>2356497.94537847</v>
      </c>
      <c r="ER425" s="223" t="n">
        <f aca="false">EP425</f>
        <v>1983</v>
      </c>
      <c r="ES425" s="214" t="n">
        <f aca="false">VLOOKUP(ER425,$C$6:$H$57,5,FALSE())</f>
        <v>2356497.94537847</v>
      </c>
      <c r="ET425" s="223" t="n">
        <f aca="false">ER425</f>
        <v>1983</v>
      </c>
      <c r="EU425" s="214" t="n">
        <f aca="false">VLOOKUP(ET425,$C$6:$H$57,5,FALSE())</f>
        <v>2356497.94537847</v>
      </c>
      <c r="EV425" s="223" t="n">
        <f aca="false">ET425</f>
        <v>1983</v>
      </c>
      <c r="EW425" s="214" t="n">
        <f aca="false">VLOOKUP(EV425,$C$6:$H$57,5,FALSE())</f>
        <v>2356497.94537847</v>
      </c>
      <c r="EX425" s="224" t="n">
        <f aca="false">IF(EW425&lt;=EW417,EV425,EV417)</f>
        <v>1980</v>
      </c>
      <c r="EY425" s="214" t="n">
        <f aca="false">VLOOKUP(EX425,$C$6:$H$57,5,FALSE())</f>
        <v>2097260.42340802</v>
      </c>
      <c r="EZ425" s="235" t="n">
        <f aca="false">EX425</f>
        <v>1980</v>
      </c>
      <c r="FA425" s="214" t="n">
        <f aca="false">VLOOKUP(EZ425,$C$6:$H$57,5,FALSE())</f>
        <v>2097260.42340802</v>
      </c>
      <c r="FB425" s="223" t="n">
        <f aca="false">EZ425</f>
        <v>1980</v>
      </c>
      <c r="FC425" s="214" t="n">
        <f aca="false">VLOOKUP(FB425,$C$6:$H$57,5,FALSE())</f>
        <v>2097260.42340802</v>
      </c>
      <c r="FD425" s="223" t="n">
        <f aca="false">FB425</f>
        <v>1980</v>
      </c>
      <c r="FE425" s="214" t="n">
        <f aca="false">VLOOKUP(FD425,$C$6:$H$57,5,FALSE())</f>
        <v>2097260.42340802</v>
      </c>
      <c r="FF425" s="223" t="n">
        <f aca="false">FD425</f>
        <v>1980</v>
      </c>
      <c r="FG425" s="214" t="n">
        <f aca="false">VLOOKUP(FF425,$C$6:$H$57,5,FALSE())</f>
        <v>2097260.42340802</v>
      </c>
      <c r="FH425" s="223" t="n">
        <f aca="false">FF425</f>
        <v>1980</v>
      </c>
      <c r="FI425" s="214" t="n">
        <f aca="false">VLOOKUP(FH425,$C$6:$H$57,5,FALSE())</f>
        <v>2097260.42340802</v>
      </c>
      <c r="FJ425" s="223" t="n">
        <f aca="false">FH425</f>
        <v>1980</v>
      </c>
      <c r="FK425" s="214" t="n">
        <f aca="false">VLOOKUP(FJ425,$C$6:$H$57,5,FALSE())</f>
        <v>2097260.42340802</v>
      </c>
      <c r="FL425" s="223" t="n">
        <f aca="false">FJ425</f>
        <v>1980</v>
      </c>
      <c r="FM425" s="214" t="n">
        <f aca="false">VLOOKUP(FL425,$C$6:$H$57,5,FALSE())</f>
        <v>2097260.42340802</v>
      </c>
      <c r="FN425" s="224" t="n">
        <f aca="false">IF(FM425&lt;=FM418,FL425,FL418)</f>
        <v>1979</v>
      </c>
      <c r="FO425" s="214" t="n">
        <f aca="false">VLOOKUP(FN425,$C$6:$H$57,5,FALSE())</f>
        <v>649565.275845152</v>
      </c>
      <c r="FP425" s="235" t="n">
        <f aca="false">FN425</f>
        <v>1979</v>
      </c>
      <c r="FQ425" s="214" t="n">
        <f aca="false">VLOOKUP(FP425,$C$6:$H$57,5,FALSE())</f>
        <v>649565.275845152</v>
      </c>
      <c r="FR425" s="223" t="n">
        <f aca="false">FP425</f>
        <v>1979</v>
      </c>
      <c r="FS425" s="214" t="n">
        <f aca="false">VLOOKUP(FR425,$C$6:$H$57,5,FALSE())</f>
        <v>649565.275845152</v>
      </c>
      <c r="FT425" s="223" t="n">
        <f aca="false">FR425</f>
        <v>1979</v>
      </c>
      <c r="FU425" s="214" t="n">
        <f aca="false">VLOOKUP(FT425,$C$6:$H$57,5,FALSE())</f>
        <v>649565.275845152</v>
      </c>
      <c r="FV425" s="223" t="n">
        <f aca="false">FT425</f>
        <v>1979</v>
      </c>
      <c r="FW425" s="214" t="n">
        <f aca="false">VLOOKUP(FV425,$C$6:$H$57,5,FALSE())</f>
        <v>649565.275845152</v>
      </c>
      <c r="FX425" s="223" t="n">
        <f aca="false">FV425</f>
        <v>1979</v>
      </c>
      <c r="FY425" s="214" t="n">
        <f aca="false">VLOOKUP(FX425,$C$6:$H$57,5,FALSE())</f>
        <v>649565.275845152</v>
      </c>
      <c r="FZ425" s="223" t="n">
        <f aca="false">FX425</f>
        <v>1979</v>
      </c>
      <c r="GA425" s="214" t="n">
        <f aca="false">VLOOKUP(FZ425,$C$6:$H$57,5,FALSE())</f>
        <v>649565.275845152</v>
      </c>
      <c r="GB425" s="224" t="n">
        <f aca="false">IF(GA425&lt;=GA419,FZ425,FZ419)</f>
        <v>1975</v>
      </c>
      <c r="GC425" s="214" t="n">
        <f aca="false">VLOOKUP(GB425,$C$6:$H$57,5,FALSE())</f>
        <v>0</v>
      </c>
      <c r="GD425" s="235" t="n">
        <f aca="false">GB425</f>
        <v>1975</v>
      </c>
      <c r="GE425" s="214" t="n">
        <f aca="false">VLOOKUP(GD425,$C$6:$H$57,5,FALSE())</f>
        <v>0</v>
      </c>
      <c r="GF425" s="223" t="n">
        <f aca="false">GD425</f>
        <v>1975</v>
      </c>
      <c r="GG425" s="214" t="n">
        <f aca="false">VLOOKUP(GF425,$C$6:$H$57,5,FALSE())</f>
        <v>0</v>
      </c>
      <c r="GH425" s="223" t="n">
        <f aca="false">GF425</f>
        <v>1975</v>
      </c>
      <c r="GI425" s="214" t="n">
        <f aca="false">VLOOKUP(GH425,$C$6:$H$57,5,FALSE())</f>
        <v>0</v>
      </c>
      <c r="GJ425" s="223" t="n">
        <f aca="false">GH425</f>
        <v>1975</v>
      </c>
      <c r="GK425" s="214" t="n">
        <f aca="false">VLOOKUP(GJ425,$C$6:$H$57,5,FALSE())</f>
        <v>0</v>
      </c>
      <c r="GL425" s="223" t="n">
        <f aca="false">GJ425</f>
        <v>1975</v>
      </c>
      <c r="GM425" s="214" t="n">
        <f aca="false">VLOOKUP(GL425,$C$6:$H$57,5,FALSE())</f>
        <v>0</v>
      </c>
      <c r="GN425" s="224" t="n">
        <f aca="false">IF(GM425&lt;=GM420,GL425,GL420)</f>
        <v>1975</v>
      </c>
      <c r="GO425" s="214" t="n">
        <f aca="false">VLOOKUP(GN425,$C$6:$H$57,5,FALSE())</f>
        <v>0</v>
      </c>
      <c r="GP425" s="235" t="n">
        <f aca="false">GN425</f>
        <v>1975</v>
      </c>
      <c r="GQ425" s="214" t="n">
        <f aca="false">VLOOKUP(GP425,$C$6:$H$57,5,FALSE())</f>
        <v>0</v>
      </c>
      <c r="GR425" s="223" t="n">
        <f aca="false">GP425</f>
        <v>1975</v>
      </c>
      <c r="GS425" s="214" t="n">
        <f aca="false">VLOOKUP(GR425,$C$6:$H$57,5,FALSE())</f>
        <v>0</v>
      </c>
      <c r="GT425" s="223" t="n">
        <f aca="false">GR425</f>
        <v>1975</v>
      </c>
      <c r="GU425" s="214" t="n">
        <f aca="false">VLOOKUP(GT425,$C$6:$H$57,5,FALSE())</f>
        <v>0</v>
      </c>
      <c r="GV425" s="223" t="n">
        <f aca="false">GT425</f>
        <v>1975</v>
      </c>
      <c r="GW425" s="214" t="n">
        <f aca="false">VLOOKUP(GV425,$C$6:$H$57,5,FALSE())</f>
        <v>0</v>
      </c>
      <c r="GX425" s="224" t="n">
        <f aca="false">IF(GW425&lt;=GW421,GV425,GV421)</f>
        <v>1975</v>
      </c>
      <c r="GY425" s="214" t="n">
        <f aca="false">VLOOKUP(GX425,$C$6:$H$57,5,FALSE())</f>
        <v>0</v>
      </c>
      <c r="GZ425" s="235" t="n">
        <f aca="false">GX425</f>
        <v>1975</v>
      </c>
      <c r="HA425" s="214" t="n">
        <f aca="false">VLOOKUP(GZ425,$C$6:$H$57,5,FALSE())</f>
        <v>0</v>
      </c>
      <c r="HB425" s="223" t="n">
        <f aca="false">GZ425</f>
        <v>1975</v>
      </c>
      <c r="HC425" s="214" t="n">
        <f aca="false">VLOOKUP(HB425,$C$6:$H$57,5,FALSE())</f>
        <v>0</v>
      </c>
      <c r="HD425" s="223" t="n">
        <f aca="false">HB425</f>
        <v>1975</v>
      </c>
      <c r="HE425" s="214" t="n">
        <f aca="false">VLOOKUP(HD425,$C$6:$H$57,5,FALSE())</f>
        <v>0</v>
      </c>
      <c r="HF425" s="224" t="n">
        <f aca="false">IF(HE425&lt;=HE422,HD425,HD422)</f>
        <v>1975</v>
      </c>
      <c r="HG425" s="214" t="n">
        <f aca="false">VLOOKUP(HF425,$C$6:$H$57,5,FALSE())</f>
        <v>0</v>
      </c>
      <c r="HH425" s="235" t="n">
        <f aca="false">HF425</f>
        <v>1975</v>
      </c>
      <c r="HI425" s="214" t="n">
        <f aca="false">VLOOKUP(HH425,$C$6:$H$57,5,FALSE())</f>
        <v>0</v>
      </c>
      <c r="HJ425" s="223" t="n">
        <f aca="false">HH425</f>
        <v>1975</v>
      </c>
      <c r="HK425" s="214" t="n">
        <f aca="false">VLOOKUP(HJ425,$C$6:$H$57,5,FALSE())</f>
        <v>0</v>
      </c>
      <c r="HL425" s="224" t="n">
        <f aca="false">IF(HK425&lt;=HK423,HJ425,HJ423)</f>
        <v>1975</v>
      </c>
      <c r="HM425" s="214" t="n">
        <f aca="false">VLOOKUP(HL425,$C$6:$H$57,5,FALSE())</f>
        <v>0</v>
      </c>
      <c r="HN425" s="235" t="n">
        <f aca="false">HL425</f>
        <v>1975</v>
      </c>
      <c r="HO425" s="214" t="n">
        <f aca="false">VLOOKUP(HN425,$C$6:$H$57,5,FALSE())</f>
        <v>0</v>
      </c>
      <c r="HP425" s="224" t="n">
        <f aca="false">IF(HO425&lt;=HO424,HN425,HN424)</f>
        <v>1975</v>
      </c>
      <c r="HQ425" s="214" t="n">
        <f aca="false">VLOOKUP(HP425,$C$6:$H$57,5,FALSE())</f>
        <v>0</v>
      </c>
      <c r="HR425" s="235" t="n">
        <f aca="false">HP425</f>
        <v>1975</v>
      </c>
      <c r="HS425" s="225" t="n">
        <f aca="false">VLOOKUP(HR425,$C$6:$H$57,5,FALSE())</f>
        <v>0</v>
      </c>
      <c r="HT425" s="226" t="n">
        <f aca="false">IF(HS425&gt;=HS426,HR425,HR426)</f>
        <v>1975</v>
      </c>
      <c r="HU425" s="227" t="n">
        <f aca="false">VLOOKUP(HT425,$C$6:$H$57,5,FALSE())</f>
        <v>0</v>
      </c>
    </row>
    <row r="426" customFormat="false" ht="18.75" hidden="false" customHeight="true" outlineLevel="0" collapsed="false">
      <c r="J426" s="223" t="n">
        <f aca="false">IT409</f>
        <v>1989</v>
      </c>
      <c r="K426" s="214" t="n">
        <f aca="false">VLOOKUP(J426,$C$6:$H$57,5,FALSE())</f>
        <v>3048660.13397103</v>
      </c>
      <c r="L426" s="223" t="n">
        <f aca="false">J426</f>
        <v>1989</v>
      </c>
      <c r="M426" s="214" t="n">
        <f aca="false">VLOOKUP(L426,$C$6:$H$57,5,FALSE())</f>
        <v>3048660.13397103</v>
      </c>
      <c r="N426" s="223" t="n">
        <f aca="false">L426</f>
        <v>1989</v>
      </c>
      <c r="O426" s="214" t="n">
        <f aca="false">VLOOKUP(N426,$C$6:$H$57,5,FALSE())</f>
        <v>3048660.13397103</v>
      </c>
      <c r="P426" s="223" t="n">
        <f aca="false">N426</f>
        <v>1989</v>
      </c>
      <c r="Q426" s="214" t="n">
        <f aca="false">VLOOKUP(P426,$C$6:$H$57,5,FALSE())</f>
        <v>3048660.13397103</v>
      </c>
      <c r="R426" s="226" t="n">
        <f aca="false">IF(Q426&lt;=Q411,P426,P411)</f>
        <v>1981</v>
      </c>
      <c r="S426" s="214" t="n">
        <f aca="false">VLOOKUP(R426,$C$6:$H$57,5,FALSE())</f>
        <v>2948276.40361788</v>
      </c>
      <c r="T426" s="223" t="n">
        <f aca="false">R426</f>
        <v>1981</v>
      </c>
      <c r="U426" s="214" t="n">
        <f aca="false">VLOOKUP(T426,$C$6:$H$57,5,FALSE())</f>
        <v>2948276.40361788</v>
      </c>
      <c r="V426" s="223" t="n">
        <f aca="false">T426</f>
        <v>1981</v>
      </c>
      <c r="W426" s="214" t="n">
        <f aca="false">VLOOKUP(V426,$C$6:$H$57,5,FALSE())</f>
        <v>2948276.40361788</v>
      </c>
      <c r="X426" s="223" t="n">
        <f aca="false">V426</f>
        <v>1981</v>
      </c>
      <c r="Y426" s="214" t="n">
        <f aca="false">VLOOKUP(X426,$C$6:$H$57,5,FALSE())</f>
        <v>2948276.40361788</v>
      </c>
      <c r="Z426" s="223" t="n">
        <f aca="false">X426</f>
        <v>1981</v>
      </c>
      <c r="AA426" s="214" t="n">
        <f aca="false">VLOOKUP(Z426,$C$6:$H$57,5,FALSE())</f>
        <v>2948276.40361788</v>
      </c>
      <c r="AB426" s="223" t="n">
        <f aca="false">Z426</f>
        <v>1981</v>
      </c>
      <c r="AC426" s="214" t="n">
        <f aca="false">VLOOKUP(AB426,$C$6:$H$57,5,FALSE())</f>
        <v>2948276.40361788</v>
      </c>
      <c r="AD426" s="223" t="n">
        <f aca="false">AB426</f>
        <v>1981</v>
      </c>
      <c r="AE426" s="214" t="n">
        <f aca="false">VLOOKUP(AD426,$C$6:$H$57,5,FALSE())</f>
        <v>2948276.40361788</v>
      </c>
      <c r="AF426" s="223" t="n">
        <f aca="false">AD426</f>
        <v>1981</v>
      </c>
      <c r="AG426" s="214" t="n">
        <f aca="false">VLOOKUP(AF426,$C$6:$H$57,5,FALSE())</f>
        <v>2948276.40361788</v>
      </c>
      <c r="AH426" s="223" t="n">
        <f aca="false">AF426</f>
        <v>1981</v>
      </c>
      <c r="AI426" s="214" t="n">
        <f aca="false">VLOOKUP(AH426,$C$6:$H$57,5,FALSE())</f>
        <v>2948276.40361788</v>
      </c>
      <c r="AJ426" s="223" t="n">
        <f aca="false">AH426</f>
        <v>1981</v>
      </c>
      <c r="AK426" s="214" t="n">
        <f aca="false">VLOOKUP(AJ426,$C$6:$H$57,5,FALSE())</f>
        <v>2948276.40361788</v>
      </c>
      <c r="AL426" s="223" t="n">
        <f aca="false">AJ426</f>
        <v>1981</v>
      </c>
      <c r="AM426" s="214" t="n">
        <f aca="false">VLOOKUP(AL426,$C$6:$H$57,5,FALSE())</f>
        <v>2948276.40361788</v>
      </c>
      <c r="AN426" s="223" t="n">
        <f aca="false">AL426</f>
        <v>1981</v>
      </c>
      <c r="AO426" s="214" t="n">
        <f aca="false">VLOOKUP(AN426,$C$6:$H$57,5,FALSE())</f>
        <v>2948276.40361788</v>
      </c>
      <c r="AP426" s="223" t="n">
        <f aca="false">AN426</f>
        <v>1981</v>
      </c>
      <c r="AQ426" s="214" t="n">
        <f aca="false">VLOOKUP(AP426,$C$6:$H$57,5,FALSE())</f>
        <v>2948276.40361788</v>
      </c>
      <c r="AR426" s="223" t="n">
        <f aca="false">AP426</f>
        <v>1981</v>
      </c>
      <c r="AS426" s="214" t="n">
        <f aca="false">VLOOKUP(AR426,$C$6:$H$57,5,FALSE())</f>
        <v>2948276.40361788</v>
      </c>
      <c r="AT426" s="226" t="n">
        <f aca="false">IF(AS426&lt;=AS412,AR426,AR412)</f>
        <v>1982</v>
      </c>
      <c r="AU426" s="214" t="n">
        <f aca="false">VLOOKUP(AT426,$C$6:$H$57,5,FALSE())</f>
        <v>2923411.08046214</v>
      </c>
      <c r="AV426" s="223" t="n">
        <f aca="false">AT426</f>
        <v>1982</v>
      </c>
      <c r="AW426" s="214" t="n">
        <f aca="false">VLOOKUP(AV426,$C$6:$H$57,5,FALSE())</f>
        <v>2923411.08046214</v>
      </c>
      <c r="AX426" s="223" t="n">
        <f aca="false">AV426</f>
        <v>1982</v>
      </c>
      <c r="AY426" s="214" t="n">
        <f aca="false">VLOOKUP(AX426,$C$6:$H$57,5,FALSE())</f>
        <v>2923411.08046214</v>
      </c>
      <c r="AZ426" s="223" t="n">
        <f aca="false">AX426</f>
        <v>1982</v>
      </c>
      <c r="BA426" s="214" t="n">
        <f aca="false">VLOOKUP(AZ426,$C$6:$H$57,5,FALSE())</f>
        <v>2923411.08046214</v>
      </c>
      <c r="BB426" s="223" t="n">
        <f aca="false">AZ426</f>
        <v>1982</v>
      </c>
      <c r="BC426" s="214" t="n">
        <f aca="false">VLOOKUP(BB426,$C$6:$H$57,5,FALSE())</f>
        <v>2923411.08046214</v>
      </c>
      <c r="BD426" s="223" t="n">
        <f aca="false">BB426</f>
        <v>1982</v>
      </c>
      <c r="BE426" s="214" t="n">
        <f aca="false">VLOOKUP(BD426,$C$6:$H$57,5,FALSE())</f>
        <v>2923411.08046214</v>
      </c>
      <c r="BF426" s="223" t="n">
        <f aca="false">BD426</f>
        <v>1982</v>
      </c>
      <c r="BG426" s="214" t="n">
        <f aca="false">VLOOKUP(BF426,$C$6:$H$57,5,FALSE())</f>
        <v>2923411.08046214</v>
      </c>
      <c r="BH426" s="223" t="n">
        <f aca="false">BF426</f>
        <v>1982</v>
      </c>
      <c r="BI426" s="214" t="n">
        <f aca="false">VLOOKUP(BH426,$C$6:$H$57,5,FALSE())</f>
        <v>2923411.08046214</v>
      </c>
      <c r="BJ426" s="223" t="n">
        <f aca="false">BH426</f>
        <v>1982</v>
      </c>
      <c r="BK426" s="214" t="n">
        <f aca="false">VLOOKUP(BJ426,$C$6:$H$57,5,FALSE())</f>
        <v>2923411.08046214</v>
      </c>
      <c r="BL426" s="223" t="n">
        <f aca="false">BJ426</f>
        <v>1982</v>
      </c>
      <c r="BM426" s="214" t="n">
        <f aca="false">VLOOKUP(BL426,$C$6:$H$57,5,FALSE())</f>
        <v>2923411.08046214</v>
      </c>
      <c r="BN426" s="223" t="n">
        <f aca="false">BL426</f>
        <v>1982</v>
      </c>
      <c r="BO426" s="214" t="n">
        <f aca="false">VLOOKUP(BN426,$C$6:$H$57,5,FALSE())</f>
        <v>2923411.08046214</v>
      </c>
      <c r="BP426" s="223" t="n">
        <f aca="false">BN426</f>
        <v>1982</v>
      </c>
      <c r="BQ426" s="214" t="n">
        <f aca="false">VLOOKUP(BP426,$C$6:$H$57,5,FALSE())</f>
        <v>2923411.08046214</v>
      </c>
      <c r="BR426" s="223" t="n">
        <f aca="false">BP426</f>
        <v>1982</v>
      </c>
      <c r="BS426" s="214" t="n">
        <f aca="false">VLOOKUP(BR426,$C$6:$H$57,5,FALSE())</f>
        <v>2923411.08046214</v>
      </c>
      <c r="BT426" s="226" t="n">
        <f aca="false">IF(BS426&lt;=BS413,BR426,BR413)</f>
        <v>1986</v>
      </c>
      <c r="BU426" s="214" t="n">
        <f aca="false">VLOOKUP(BT426,$C$6:$H$57,5,FALSE())</f>
        <v>2763063.36273894</v>
      </c>
      <c r="BV426" s="223" t="n">
        <f aca="false">BT426</f>
        <v>1986</v>
      </c>
      <c r="BW426" s="214" t="n">
        <f aca="false">VLOOKUP(BV426,$C$6:$H$57,5,FALSE())</f>
        <v>2763063.36273894</v>
      </c>
      <c r="BX426" s="223" t="n">
        <f aca="false">BV426</f>
        <v>1986</v>
      </c>
      <c r="BY426" s="214" t="n">
        <f aca="false">VLOOKUP(BX426,$C$6:$H$57,5,FALSE())</f>
        <v>2763063.36273894</v>
      </c>
      <c r="BZ426" s="223" t="n">
        <f aca="false">BX426</f>
        <v>1986</v>
      </c>
      <c r="CA426" s="214" t="n">
        <f aca="false">VLOOKUP(BZ426,$C$6:$H$57,5,FALSE())</f>
        <v>2763063.36273894</v>
      </c>
      <c r="CB426" s="223" t="n">
        <f aca="false">BZ426</f>
        <v>1986</v>
      </c>
      <c r="CC426" s="214" t="n">
        <f aca="false">VLOOKUP(CB426,$C$6:$H$57,5,FALSE())</f>
        <v>2763063.36273894</v>
      </c>
      <c r="CD426" s="223" t="n">
        <f aca="false">CB426</f>
        <v>1986</v>
      </c>
      <c r="CE426" s="214" t="n">
        <f aca="false">VLOOKUP(CD426,$C$6:$H$57,5,FALSE())</f>
        <v>2763063.36273894</v>
      </c>
      <c r="CF426" s="223" t="n">
        <f aca="false">CD426</f>
        <v>1986</v>
      </c>
      <c r="CG426" s="214" t="n">
        <f aca="false">VLOOKUP(CF426,$C$6:$H$57,5,FALSE())</f>
        <v>2763063.36273894</v>
      </c>
      <c r="CH426" s="223" t="n">
        <f aca="false">CF426</f>
        <v>1986</v>
      </c>
      <c r="CI426" s="214" t="n">
        <f aca="false">VLOOKUP(CH426,$C$6:$H$57,5,FALSE())</f>
        <v>2763063.36273894</v>
      </c>
      <c r="CJ426" s="223" t="n">
        <f aca="false">CH426</f>
        <v>1986</v>
      </c>
      <c r="CK426" s="214" t="n">
        <f aca="false">VLOOKUP(CJ426,$C$6:$H$57,5,FALSE())</f>
        <v>2763063.36273894</v>
      </c>
      <c r="CL426" s="223" t="n">
        <f aca="false">CJ426</f>
        <v>1986</v>
      </c>
      <c r="CM426" s="214" t="n">
        <f aca="false">VLOOKUP(CL426,$C$6:$H$57,5,FALSE())</f>
        <v>2763063.36273894</v>
      </c>
      <c r="CN426" s="223" t="n">
        <f aca="false">CL426</f>
        <v>1986</v>
      </c>
      <c r="CO426" s="214" t="n">
        <f aca="false">VLOOKUP(CN426,$C$6:$H$57,5,FALSE())</f>
        <v>2763063.36273894</v>
      </c>
      <c r="CP426" s="223" t="n">
        <f aca="false">CN426</f>
        <v>1986</v>
      </c>
      <c r="CQ426" s="214" t="n">
        <f aca="false">VLOOKUP(CP426,$C$6:$H$57,5,FALSE())</f>
        <v>2763063.36273894</v>
      </c>
      <c r="CR426" s="226" t="n">
        <f aca="false">IF(CQ426&lt;=CQ414,CP426,CP414)</f>
        <v>1987</v>
      </c>
      <c r="CS426" s="214" t="n">
        <f aca="false">VLOOKUP(CR426,$C$6:$H$57,5,FALSE())</f>
        <v>2758430.00880223</v>
      </c>
      <c r="CT426" s="223" t="n">
        <f aca="false">CR426</f>
        <v>1987</v>
      </c>
      <c r="CU426" s="214" t="n">
        <f aca="false">VLOOKUP(CT426,$C$6:$H$57,5,FALSE())</f>
        <v>2758430.00880223</v>
      </c>
      <c r="CV426" s="223" t="n">
        <f aca="false">CT426</f>
        <v>1987</v>
      </c>
      <c r="CW426" s="214" t="n">
        <f aca="false">VLOOKUP(CV426,$C$6:$H$57,5,FALSE())</f>
        <v>2758430.00880223</v>
      </c>
      <c r="CX426" s="223" t="n">
        <f aca="false">CV426</f>
        <v>1987</v>
      </c>
      <c r="CY426" s="214" t="n">
        <f aca="false">VLOOKUP(CX426,$C$6:$H$57,5,FALSE())</f>
        <v>2758430.00880223</v>
      </c>
      <c r="CZ426" s="223" t="n">
        <f aca="false">CX426</f>
        <v>1987</v>
      </c>
      <c r="DA426" s="214" t="n">
        <f aca="false">VLOOKUP(CZ426,$C$6:$H$57,5,FALSE())</f>
        <v>2758430.00880223</v>
      </c>
      <c r="DB426" s="223" t="n">
        <f aca="false">CZ426</f>
        <v>1987</v>
      </c>
      <c r="DC426" s="214" t="n">
        <f aca="false">VLOOKUP(DB426,$C$6:$H$57,5,FALSE())</f>
        <v>2758430.00880223</v>
      </c>
      <c r="DD426" s="223" t="n">
        <f aca="false">DB426</f>
        <v>1987</v>
      </c>
      <c r="DE426" s="214" t="n">
        <f aca="false">VLOOKUP(DD426,$C$6:$H$57,5,FALSE())</f>
        <v>2758430.00880223</v>
      </c>
      <c r="DF426" s="223" t="n">
        <f aca="false">DD426</f>
        <v>1987</v>
      </c>
      <c r="DG426" s="214" t="n">
        <f aca="false">VLOOKUP(DF426,$C$6:$H$57,5,FALSE())</f>
        <v>2758430.00880223</v>
      </c>
      <c r="DH426" s="223" t="n">
        <f aca="false">DF426</f>
        <v>1987</v>
      </c>
      <c r="DI426" s="214" t="n">
        <f aca="false">VLOOKUP(DH426,$C$6:$H$57,5,FALSE())</f>
        <v>2758430.00880223</v>
      </c>
      <c r="DJ426" s="223" t="n">
        <f aca="false">DH426</f>
        <v>1987</v>
      </c>
      <c r="DK426" s="214" t="n">
        <f aca="false">VLOOKUP(DJ426,$C$6:$H$57,5,FALSE())</f>
        <v>2758430.00880223</v>
      </c>
      <c r="DL426" s="223" t="n">
        <f aca="false">DJ426</f>
        <v>1987</v>
      </c>
      <c r="DM426" s="214" t="n">
        <f aca="false">VLOOKUP(DL426,$C$6:$H$57,5,FALSE())</f>
        <v>2758430.00880223</v>
      </c>
      <c r="DN426" s="226" t="n">
        <f aca="false">IF(DM426&lt;=DM415,DL426,DL415)</f>
        <v>1984</v>
      </c>
      <c r="DO426" s="214" t="n">
        <f aca="false">VLOOKUP(DN426,$C$6:$H$57,5,FALSE())</f>
        <v>2632183.78448945</v>
      </c>
      <c r="DP426" s="223" t="n">
        <f aca="false">DN426</f>
        <v>1984</v>
      </c>
      <c r="DQ426" s="214" t="n">
        <f aca="false">VLOOKUP(DP426,$C$6:$H$57,5,FALSE())</f>
        <v>2632183.78448945</v>
      </c>
      <c r="DR426" s="223" t="n">
        <f aca="false">DP426</f>
        <v>1984</v>
      </c>
      <c r="DS426" s="214" t="n">
        <f aca="false">VLOOKUP(DR426,$C$6:$H$57,5,FALSE())</f>
        <v>2632183.78448945</v>
      </c>
      <c r="DT426" s="223" t="n">
        <f aca="false">DR426</f>
        <v>1984</v>
      </c>
      <c r="DU426" s="214" t="n">
        <f aca="false">VLOOKUP(DT426,$C$6:$H$57,5,FALSE())</f>
        <v>2632183.78448945</v>
      </c>
      <c r="DV426" s="223" t="n">
        <f aca="false">DT426</f>
        <v>1984</v>
      </c>
      <c r="DW426" s="214" t="n">
        <f aca="false">VLOOKUP(DV426,$C$6:$H$57,5,FALSE())</f>
        <v>2632183.78448945</v>
      </c>
      <c r="DX426" s="223" t="n">
        <f aca="false">DV426</f>
        <v>1984</v>
      </c>
      <c r="DY426" s="214" t="n">
        <f aca="false">VLOOKUP(DX426,$C$6:$H$57,5,FALSE())</f>
        <v>2632183.78448945</v>
      </c>
      <c r="DZ426" s="223" t="n">
        <f aca="false">DX426</f>
        <v>1984</v>
      </c>
      <c r="EA426" s="214" t="n">
        <f aca="false">VLOOKUP(DZ426,$C$6:$H$57,5,FALSE())</f>
        <v>2632183.78448945</v>
      </c>
      <c r="EB426" s="223" t="n">
        <f aca="false">DZ426</f>
        <v>1984</v>
      </c>
      <c r="EC426" s="214" t="n">
        <f aca="false">VLOOKUP(EB426,$C$6:$H$57,5,FALSE())</f>
        <v>2632183.78448945</v>
      </c>
      <c r="ED426" s="223" t="n">
        <f aca="false">EB426</f>
        <v>1984</v>
      </c>
      <c r="EE426" s="214" t="n">
        <f aca="false">VLOOKUP(ED426,$C$6:$H$57,5,FALSE())</f>
        <v>2632183.78448945</v>
      </c>
      <c r="EF426" s="223" t="n">
        <f aca="false">ED426</f>
        <v>1984</v>
      </c>
      <c r="EG426" s="214" t="n">
        <f aca="false">VLOOKUP(EF426,$C$6:$H$57,5,FALSE())</f>
        <v>2632183.78448945</v>
      </c>
      <c r="EH426" s="226" t="n">
        <f aca="false">IF(EG426&lt;=EG416,EF426,EF416)</f>
        <v>1985</v>
      </c>
      <c r="EI426" s="214" t="n">
        <f aca="false">VLOOKUP(EH426,$C$6:$H$57,5,FALSE())</f>
        <v>2576208.94264646</v>
      </c>
      <c r="EJ426" s="223" t="n">
        <f aca="false">EH426</f>
        <v>1985</v>
      </c>
      <c r="EK426" s="214" t="n">
        <f aca="false">VLOOKUP(EJ426,$C$6:$H$57,5,FALSE())</f>
        <v>2576208.94264646</v>
      </c>
      <c r="EL426" s="223" t="n">
        <f aca="false">EJ426</f>
        <v>1985</v>
      </c>
      <c r="EM426" s="214" t="n">
        <f aca="false">VLOOKUP(EL426,$C$6:$H$57,5,FALSE())</f>
        <v>2576208.94264646</v>
      </c>
      <c r="EN426" s="223" t="n">
        <f aca="false">EL426</f>
        <v>1985</v>
      </c>
      <c r="EO426" s="214" t="n">
        <f aca="false">VLOOKUP(EN426,$C$6:$H$57,5,FALSE())</f>
        <v>2576208.94264646</v>
      </c>
      <c r="EP426" s="223" t="n">
        <f aca="false">EN426</f>
        <v>1985</v>
      </c>
      <c r="EQ426" s="214" t="n">
        <f aca="false">VLOOKUP(EP426,$C$6:$H$57,5,FALSE())</f>
        <v>2576208.94264646</v>
      </c>
      <c r="ER426" s="223" t="n">
        <f aca="false">EP426</f>
        <v>1985</v>
      </c>
      <c r="ES426" s="214" t="n">
        <f aca="false">VLOOKUP(ER426,$C$6:$H$57,5,FALSE())</f>
        <v>2576208.94264646</v>
      </c>
      <c r="ET426" s="223" t="n">
        <f aca="false">ER426</f>
        <v>1985</v>
      </c>
      <c r="EU426" s="214" t="n">
        <f aca="false">VLOOKUP(ET426,$C$6:$H$57,5,FALSE())</f>
        <v>2576208.94264646</v>
      </c>
      <c r="EV426" s="223" t="n">
        <f aca="false">ET426</f>
        <v>1985</v>
      </c>
      <c r="EW426" s="214" t="n">
        <f aca="false">VLOOKUP(EV426,$C$6:$H$57,5,FALSE())</f>
        <v>2576208.94264646</v>
      </c>
      <c r="EX426" s="223" t="n">
        <f aca="false">EV426</f>
        <v>1985</v>
      </c>
      <c r="EY426" s="214" t="n">
        <f aca="false">VLOOKUP(EX426,$C$6:$H$57,5,FALSE())</f>
        <v>2576208.94264646</v>
      </c>
      <c r="EZ426" s="226" t="n">
        <f aca="false">IF(EY426&lt;=EY417,EX426,EX417)</f>
        <v>1983</v>
      </c>
      <c r="FA426" s="214" t="n">
        <f aca="false">VLOOKUP(EZ426,$C$6:$H$57,5,FALSE())</f>
        <v>2356497.94537847</v>
      </c>
      <c r="FB426" s="223" t="n">
        <f aca="false">EZ426</f>
        <v>1983</v>
      </c>
      <c r="FC426" s="214" t="n">
        <f aca="false">VLOOKUP(FB426,$C$6:$H$57,5,FALSE())</f>
        <v>2356497.94537847</v>
      </c>
      <c r="FD426" s="223" t="n">
        <f aca="false">FB426</f>
        <v>1983</v>
      </c>
      <c r="FE426" s="214" t="n">
        <f aca="false">VLOOKUP(FD426,$C$6:$H$57,5,FALSE())</f>
        <v>2356497.94537847</v>
      </c>
      <c r="FF426" s="223" t="n">
        <f aca="false">FD426</f>
        <v>1983</v>
      </c>
      <c r="FG426" s="214" t="n">
        <f aca="false">VLOOKUP(FF426,$C$6:$H$57,5,FALSE())</f>
        <v>2356497.94537847</v>
      </c>
      <c r="FH426" s="223" t="n">
        <f aca="false">FF426</f>
        <v>1983</v>
      </c>
      <c r="FI426" s="214" t="n">
        <f aca="false">VLOOKUP(FH426,$C$6:$H$57,5,FALSE())</f>
        <v>2356497.94537847</v>
      </c>
      <c r="FJ426" s="223" t="n">
        <f aca="false">FH426</f>
        <v>1983</v>
      </c>
      <c r="FK426" s="214" t="n">
        <f aca="false">VLOOKUP(FJ426,$C$6:$H$57,5,FALSE())</f>
        <v>2356497.94537847</v>
      </c>
      <c r="FL426" s="223" t="n">
        <f aca="false">FJ426</f>
        <v>1983</v>
      </c>
      <c r="FM426" s="214" t="n">
        <f aca="false">VLOOKUP(FL426,$C$6:$H$57,5,FALSE())</f>
        <v>2356497.94537847</v>
      </c>
      <c r="FN426" s="223" t="n">
        <f aca="false">FL426</f>
        <v>1983</v>
      </c>
      <c r="FO426" s="214" t="n">
        <f aca="false">VLOOKUP(FN426,$C$6:$H$57,5,FALSE())</f>
        <v>2356497.94537847</v>
      </c>
      <c r="FP426" s="226" t="n">
        <f aca="false">IF(FO426&lt;=FO418,FN426,FN418)</f>
        <v>1980</v>
      </c>
      <c r="FQ426" s="214" t="n">
        <f aca="false">VLOOKUP(FP426,$C$6:$H$57,5,FALSE())</f>
        <v>2097260.42340802</v>
      </c>
      <c r="FR426" s="223" t="n">
        <f aca="false">FP426</f>
        <v>1980</v>
      </c>
      <c r="FS426" s="214" t="n">
        <f aca="false">VLOOKUP(FR426,$C$6:$H$57,5,FALSE())</f>
        <v>2097260.42340802</v>
      </c>
      <c r="FT426" s="223" t="n">
        <f aca="false">FR426</f>
        <v>1980</v>
      </c>
      <c r="FU426" s="214" t="n">
        <f aca="false">VLOOKUP(FT426,$C$6:$H$57,5,FALSE())</f>
        <v>2097260.42340802</v>
      </c>
      <c r="FV426" s="223" t="n">
        <f aca="false">FT426</f>
        <v>1980</v>
      </c>
      <c r="FW426" s="214" t="n">
        <f aca="false">VLOOKUP(FV426,$C$6:$H$57,5,FALSE())</f>
        <v>2097260.42340802</v>
      </c>
      <c r="FX426" s="223" t="n">
        <f aca="false">FV426</f>
        <v>1980</v>
      </c>
      <c r="FY426" s="214" t="n">
        <f aca="false">VLOOKUP(FX426,$C$6:$H$57,5,FALSE())</f>
        <v>2097260.42340802</v>
      </c>
      <c r="FZ426" s="223" t="n">
        <f aca="false">FX426</f>
        <v>1980</v>
      </c>
      <c r="GA426" s="214" t="n">
        <f aca="false">VLOOKUP(FZ426,$C$6:$H$57,5,FALSE())</f>
        <v>2097260.42340802</v>
      </c>
      <c r="GB426" s="223" t="n">
        <f aca="false">FZ426</f>
        <v>1980</v>
      </c>
      <c r="GC426" s="214" t="n">
        <f aca="false">VLOOKUP(GB426,$C$6:$H$57,5,FALSE())</f>
        <v>2097260.42340802</v>
      </c>
      <c r="GD426" s="226" t="n">
        <f aca="false">IF(GC426&lt;=GC419,GB426,GB419)</f>
        <v>1979</v>
      </c>
      <c r="GE426" s="214" t="n">
        <f aca="false">VLOOKUP(GD426,$C$6:$H$57,5,FALSE())</f>
        <v>649565.275845152</v>
      </c>
      <c r="GF426" s="223" t="n">
        <f aca="false">GD426</f>
        <v>1979</v>
      </c>
      <c r="GG426" s="214" t="n">
        <f aca="false">VLOOKUP(GF426,$C$6:$H$57,5,FALSE())</f>
        <v>649565.275845152</v>
      </c>
      <c r="GH426" s="223" t="n">
        <f aca="false">GF426</f>
        <v>1979</v>
      </c>
      <c r="GI426" s="214" t="n">
        <f aca="false">VLOOKUP(GH426,$C$6:$H$57,5,FALSE())</f>
        <v>649565.275845152</v>
      </c>
      <c r="GJ426" s="223" t="n">
        <f aca="false">GH426</f>
        <v>1979</v>
      </c>
      <c r="GK426" s="214" t="n">
        <f aca="false">VLOOKUP(GJ426,$C$6:$H$57,5,FALSE())</f>
        <v>649565.275845152</v>
      </c>
      <c r="GL426" s="223" t="n">
        <f aca="false">GJ426</f>
        <v>1979</v>
      </c>
      <c r="GM426" s="214" t="n">
        <f aca="false">VLOOKUP(GL426,$C$6:$H$57,5,FALSE())</f>
        <v>649565.275845152</v>
      </c>
      <c r="GN426" s="223" t="n">
        <f aca="false">GL426</f>
        <v>1979</v>
      </c>
      <c r="GO426" s="214" t="n">
        <f aca="false">VLOOKUP(GN426,$C$6:$H$57,5,FALSE())</f>
        <v>649565.275845152</v>
      </c>
      <c r="GP426" s="226" t="n">
        <f aca="false">IF(GO426&lt;=GO420,GN426,GN420)</f>
        <v>1976</v>
      </c>
      <c r="GQ426" s="214" t="n">
        <f aca="false">VLOOKUP(GP426,$C$6:$H$57,5,FALSE())</f>
        <v>0</v>
      </c>
      <c r="GR426" s="223" t="n">
        <f aca="false">GP426</f>
        <v>1976</v>
      </c>
      <c r="GS426" s="214" t="n">
        <f aca="false">VLOOKUP(GR426,$C$6:$H$57,5,FALSE())</f>
        <v>0</v>
      </c>
      <c r="GT426" s="223" t="n">
        <f aca="false">GR426</f>
        <v>1976</v>
      </c>
      <c r="GU426" s="214" t="n">
        <f aca="false">VLOOKUP(GT426,$C$6:$H$57,5,FALSE())</f>
        <v>0</v>
      </c>
      <c r="GV426" s="223" t="n">
        <f aca="false">GT426</f>
        <v>1976</v>
      </c>
      <c r="GW426" s="214" t="n">
        <f aca="false">VLOOKUP(GV426,$C$6:$H$57,5,FALSE())</f>
        <v>0</v>
      </c>
      <c r="GX426" s="223" t="n">
        <f aca="false">GV426</f>
        <v>1976</v>
      </c>
      <c r="GY426" s="214" t="n">
        <f aca="false">VLOOKUP(GX426,$C$6:$H$57,5,FALSE())</f>
        <v>0</v>
      </c>
      <c r="GZ426" s="226" t="n">
        <f aca="false">IF(GY426&lt;=GY421,GX426,GX421)</f>
        <v>1976</v>
      </c>
      <c r="HA426" s="214" t="n">
        <f aca="false">VLOOKUP(GZ426,$C$6:$H$57,5,FALSE())</f>
        <v>0</v>
      </c>
      <c r="HB426" s="223" t="n">
        <f aca="false">GZ426</f>
        <v>1976</v>
      </c>
      <c r="HC426" s="214" t="n">
        <f aca="false">VLOOKUP(HB426,$C$6:$H$57,5,FALSE())</f>
        <v>0</v>
      </c>
      <c r="HD426" s="223" t="n">
        <f aca="false">HB426</f>
        <v>1976</v>
      </c>
      <c r="HE426" s="214" t="n">
        <f aca="false">VLOOKUP(HD426,$C$6:$H$57,5,FALSE())</f>
        <v>0</v>
      </c>
      <c r="HF426" s="223" t="n">
        <f aca="false">HD426</f>
        <v>1976</v>
      </c>
      <c r="HG426" s="214" t="n">
        <f aca="false">VLOOKUP(HF426,$C$6:$H$57,5,FALSE())</f>
        <v>0</v>
      </c>
      <c r="HH426" s="226" t="n">
        <f aca="false">IF(HG426&lt;=HG422,HF426,HF422)</f>
        <v>1976</v>
      </c>
      <c r="HI426" s="214" t="n">
        <f aca="false">VLOOKUP(HH426,$C$6:$H$57,5,FALSE())</f>
        <v>0</v>
      </c>
      <c r="HJ426" s="223" t="n">
        <f aca="false">HH426</f>
        <v>1976</v>
      </c>
      <c r="HK426" s="214" t="n">
        <f aca="false">VLOOKUP(HJ426,$C$6:$H$57,5,FALSE())</f>
        <v>0</v>
      </c>
      <c r="HL426" s="223" t="n">
        <f aca="false">HJ426</f>
        <v>1976</v>
      </c>
      <c r="HM426" s="214" t="n">
        <f aca="false">VLOOKUP(HL426,$C$6:$H$57,5,FALSE())</f>
        <v>0</v>
      </c>
      <c r="HN426" s="226" t="n">
        <f aca="false">IF(HM426&lt;=HM423,HL426,HL423)</f>
        <v>1976</v>
      </c>
      <c r="HO426" s="214" t="n">
        <f aca="false">VLOOKUP(HN426,$C$6:$H$57,5,FALSE())</f>
        <v>0</v>
      </c>
      <c r="HP426" s="223" t="n">
        <f aca="false">HN426</f>
        <v>1976</v>
      </c>
      <c r="HQ426" s="214" t="n">
        <f aca="false">VLOOKUP(HP426,$C$6:$H$57,5,FALSE())</f>
        <v>0</v>
      </c>
      <c r="HR426" s="226" t="n">
        <f aca="false">IF(HQ426&lt;=HQ424,HP426,HP424)</f>
        <v>1976</v>
      </c>
      <c r="HS426" s="225" t="n">
        <f aca="false">VLOOKUP(HR426,$C$6:$H$57,5,FALSE())</f>
        <v>0</v>
      </c>
      <c r="HT426" s="226" t="n">
        <f aca="false">IF(HS426&lt;=HS425,HR426,HR425)</f>
        <v>1976</v>
      </c>
      <c r="HU426" s="227" t="n">
        <f aca="false">VLOOKUP(HT426,$C$6:$H$57,5,FALSE())</f>
        <v>0</v>
      </c>
    </row>
    <row r="428" customFormat="false" ht="18.75" hidden="false" customHeight="true" outlineLevel="0" collapsed="false">
      <c r="J428" s="256" t="n">
        <f aca="false">SUM(J429:J468)</f>
        <v>203548633.757863</v>
      </c>
      <c r="K428" s="257" t="s">
        <v>111</v>
      </c>
    </row>
    <row r="429" customFormat="false" ht="18.75" hidden="false" customHeight="true" outlineLevel="0" collapsed="false">
      <c r="J429" s="258" t="n">
        <f aca="false">DI6</f>
        <v>9236458.71981555</v>
      </c>
      <c r="K429" s="224" t="s">
        <v>112</v>
      </c>
    </row>
    <row r="430" customFormat="false" ht="18.75" hidden="false" customHeight="true" outlineLevel="0" collapsed="false">
      <c r="J430" s="258" t="n">
        <f aca="false">HE7</f>
        <v>8047579.48278245</v>
      </c>
      <c r="K430" s="224" t="s">
        <v>113</v>
      </c>
    </row>
    <row r="431" customFormat="false" ht="18.75" hidden="false" customHeight="true" outlineLevel="0" collapsed="false">
      <c r="J431" s="258" t="n">
        <f aca="false">BS59</f>
        <v>7850849.21371596</v>
      </c>
      <c r="K431" s="224" t="s">
        <v>114</v>
      </c>
    </row>
    <row r="432" customFormat="false" ht="18.75" hidden="false" customHeight="true" outlineLevel="0" collapsed="false">
      <c r="J432" s="258" t="n">
        <f aca="false">FK60</f>
        <v>7217661.22002861</v>
      </c>
    </row>
    <row r="433" customFormat="false" ht="18.75" hidden="false" customHeight="true" outlineLevel="0" collapsed="false">
      <c r="J433" s="258" t="n">
        <f aca="false">S110</f>
        <v>7112509.23621252</v>
      </c>
    </row>
    <row r="434" customFormat="false" ht="18.75" hidden="false" customHeight="true" outlineLevel="0" collapsed="false">
      <c r="J434" s="258" t="n">
        <f aca="false">DG111</f>
        <v>6828626.16045713</v>
      </c>
    </row>
    <row r="435" customFormat="false" ht="18.75" hidden="false" customHeight="true" outlineLevel="0" collapsed="false">
      <c r="J435" s="258" t="n">
        <f aca="false">GS112</f>
        <v>6420113.49370827</v>
      </c>
    </row>
    <row r="436" customFormat="false" ht="18.75" hidden="false" customHeight="true" outlineLevel="0" collapsed="false">
      <c r="J436" s="258" t="n">
        <f aca="false">AS159</f>
        <v>6301149.43542175</v>
      </c>
    </row>
    <row r="437" customFormat="false" ht="18.75" hidden="false" customHeight="true" outlineLevel="0" collapsed="false">
      <c r="J437" s="258" t="n">
        <f aca="false">EA160</f>
        <v>6201621.54608659</v>
      </c>
    </row>
    <row r="438" customFormat="false" ht="18.75" hidden="false" customHeight="true" outlineLevel="0" collapsed="false">
      <c r="J438" s="258" t="n">
        <f aca="false">HG161</f>
        <v>6048377.5347359</v>
      </c>
    </row>
    <row r="439" customFormat="false" ht="18.75" hidden="false" customHeight="true" outlineLevel="0" collapsed="false">
      <c r="J439" s="258" t="n">
        <f aca="false">BA205</f>
        <v>6043345.46981591</v>
      </c>
    </row>
    <row r="440" customFormat="false" ht="18.75" hidden="false" customHeight="true" outlineLevel="0" collapsed="false">
      <c r="J440" s="258" t="n">
        <f aca="false">EC206</f>
        <v>5953920.851424</v>
      </c>
    </row>
    <row r="441" customFormat="false" ht="18.75" hidden="false" customHeight="true" outlineLevel="0" collapsed="false">
      <c r="J441" s="258" t="n">
        <f aca="false">HC207</f>
        <v>5851654.81983117</v>
      </c>
    </row>
    <row r="442" customFormat="false" ht="18.75" hidden="false" customHeight="true" outlineLevel="0" collapsed="false">
      <c r="J442" s="258" t="n">
        <f aca="false">AQ248</f>
        <v>5672207.42635552</v>
      </c>
    </row>
    <row r="443" customFormat="false" ht="18.75" hidden="false" customHeight="true" outlineLevel="0" collapsed="false">
      <c r="J443" s="258" t="n">
        <f aca="false">DM249</f>
        <v>5653055.02423804</v>
      </c>
    </row>
    <row r="444" customFormat="false" ht="18.75" hidden="false" customHeight="true" outlineLevel="0" collapsed="false">
      <c r="J444" s="258" t="n">
        <f aca="false">GG250</f>
        <v>5535276.76325234</v>
      </c>
    </row>
    <row r="445" customFormat="false" ht="18.75" hidden="false" customHeight="true" outlineLevel="0" collapsed="false">
      <c r="J445" s="258" t="n">
        <f aca="false">O288</f>
        <v>5419650.912103</v>
      </c>
    </row>
    <row r="446" customFormat="false" ht="18.75" hidden="false" customHeight="true" outlineLevel="0" collapsed="false">
      <c r="J446" s="258" t="n">
        <f aca="false">CE289</f>
        <v>5213866.30554522</v>
      </c>
    </row>
    <row r="447" customFormat="false" ht="18.75" hidden="false" customHeight="true" outlineLevel="0" collapsed="false">
      <c r="J447" s="258" t="n">
        <f aca="false">ES290</f>
        <v>5054091.04332288</v>
      </c>
    </row>
    <row r="448" customFormat="false" ht="18.75" hidden="false" customHeight="true" outlineLevel="0" collapsed="false">
      <c r="J448" s="258" t="n">
        <f aca="false">HE291</f>
        <v>4950809.665629</v>
      </c>
    </row>
    <row r="449" customFormat="false" ht="18.75" hidden="false" customHeight="true" outlineLevel="0" collapsed="false">
      <c r="J449" s="258" t="n">
        <f aca="false">AE325</f>
        <v>4880925.98286912</v>
      </c>
    </row>
    <row r="450" customFormat="false" ht="18.75" hidden="false" customHeight="true" outlineLevel="0" collapsed="false">
      <c r="J450" s="258" t="n">
        <f aca="false">CM326</f>
        <v>4836933.11616101</v>
      </c>
    </row>
    <row r="451" customFormat="false" ht="18.75" hidden="false" customHeight="true" outlineLevel="0" collapsed="false">
      <c r="J451" s="258" t="n">
        <f aca="false">ES327</f>
        <v>4604071.13482</v>
      </c>
    </row>
    <row r="452" customFormat="false" ht="18.75" hidden="false" customHeight="true" outlineLevel="0" collapsed="false">
      <c r="J452" s="258" t="n">
        <f aca="false">GW328</f>
        <v>4471100.92225523</v>
      </c>
    </row>
    <row r="453" customFormat="false" ht="18.75" hidden="false" customHeight="true" outlineLevel="0" collapsed="false">
      <c r="J453" s="258" t="n">
        <f aca="false">O358</f>
        <v>4423498.64618397</v>
      </c>
    </row>
    <row r="454" customFormat="false" ht="18.75" hidden="false" customHeight="true" outlineLevel="0" collapsed="false">
      <c r="J454" s="258" t="n">
        <f aca="false">BO359</f>
        <v>4355425.9205378</v>
      </c>
    </row>
    <row r="455" customFormat="false" ht="18.75" hidden="false" customHeight="true" outlineLevel="0" collapsed="false">
      <c r="J455" s="258" t="n">
        <f aca="false">DM360</f>
        <v>4348396.15754038</v>
      </c>
    </row>
    <row r="456" customFormat="false" ht="18.75" hidden="false" customHeight="true" outlineLevel="0" collapsed="false">
      <c r="J456" s="258" t="n">
        <f aca="false">FI361</f>
        <v>4337785.65570966</v>
      </c>
    </row>
    <row r="457" customFormat="false" ht="18.75" hidden="false" customHeight="true" outlineLevel="0" collapsed="false">
      <c r="J457" s="258" t="n">
        <f aca="false">HC362</f>
        <v>4303163.290416</v>
      </c>
    </row>
    <row r="458" customFormat="false" ht="18.75" hidden="false" customHeight="true" outlineLevel="0" collapsed="false">
      <c r="J458" s="258" t="n">
        <f aca="false">K387</f>
        <v>4186336.18600652</v>
      </c>
    </row>
    <row r="459" customFormat="false" ht="18.75" hidden="false" customHeight="true" outlineLevel="0" collapsed="false">
      <c r="J459" s="258" t="n">
        <f aca="false">BA388</f>
        <v>3746028.22302</v>
      </c>
    </row>
    <row r="460" customFormat="false" ht="18.75" hidden="false" customHeight="true" outlineLevel="0" collapsed="false">
      <c r="J460" s="258" t="n">
        <f aca="false">CO389</f>
        <v>3567859.27619328</v>
      </c>
    </row>
    <row r="461" customFormat="false" ht="18.75" hidden="false" customHeight="true" outlineLevel="0" collapsed="false">
      <c r="J461" s="258" t="n">
        <f aca="false">EA390</f>
        <v>3528003.32387902</v>
      </c>
    </row>
    <row r="462" customFormat="false" ht="18.75" hidden="false" customHeight="true" outlineLevel="0" collapsed="false">
      <c r="J462" s="258" t="n">
        <f aca="false">FK391</f>
        <v>3297521.09615561</v>
      </c>
    </row>
    <row r="463" customFormat="false" ht="18.75" hidden="false" customHeight="true" outlineLevel="0" collapsed="false">
      <c r="J463" s="258" t="n">
        <f aca="false">GS392</f>
        <v>3230727.50340825</v>
      </c>
    </row>
    <row r="464" customFormat="false" ht="18.75" hidden="false" customHeight="true" outlineLevel="0" collapsed="false">
      <c r="J464" s="258" t="n">
        <f aca="false">HY393</f>
        <v>3134622.01743533</v>
      </c>
    </row>
    <row r="465" customFormat="false" ht="18.75" hidden="false" customHeight="true" outlineLevel="0" collapsed="false">
      <c r="J465" s="258" t="n">
        <f aca="false">S411</f>
        <v>3048660.13397103</v>
      </c>
    </row>
    <row r="466" customFormat="false" ht="18.75" hidden="false" customHeight="true" outlineLevel="0" collapsed="false">
      <c r="J466" s="258" t="n">
        <f aca="false">AU412</f>
        <v>2948276.40361788</v>
      </c>
    </row>
    <row r="467" customFormat="false" ht="18.75" hidden="false" customHeight="true" outlineLevel="0" collapsed="false">
      <c r="J467" s="258" t="n">
        <f aca="false">BU413</f>
        <v>2923411.08046214</v>
      </c>
    </row>
    <row r="468" customFormat="false" ht="18.75" hidden="false" customHeight="true" outlineLevel="0" collapsed="false">
      <c r="J468" s="258" t="n">
        <f aca="false">CS414</f>
        <v>2763063.36273894</v>
      </c>
    </row>
    <row r="469" customFormat="false" ht="18.75" hidden="false" customHeight="true" outlineLevel="0" collapsed="false">
      <c r="J469" s="258" t="n">
        <f aca="false">DO415</f>
        <v>2758430.00880223</v>
      </c>
    </row>
    <row r="470" customFormat="false" ht="18.75" hidden="false" customHeight="true" outlineLevel="0" collapsed="false">
      <c r="J470" s="258" t="n">
        <f aca="false">EI416</f>
        <v>2632183.78448945</v>
      </c>
    </row>
    <row r="471" customFormat="false" ht="18.75" hidden="false" customHeight="true" outlineLevel="0" collapsed="false">
      <c r="J471" s="258" t="n">
        <f aca="false">FA417</f>
        <v>2576208.94264646</v>
      </c>
    </row>
    <row r="472" customFormat="false" ht="18.75" hidden="false" customHeight="true" outlineLevel="0" collapsed="false">
      <c r="J472" s="258" t="n">
        <f aca="false">FQ418</f>
        <v>2356497.94537847</v>
      </c>
    </row>
    <row r="473" customFormat="false" ht="18.75" hidden="false" customHeight="true" outlineLevel="0" collapsed="false">
      <c r="J473" s="258" t="n">
        <f aca="false">GE419</f>
        <v>2097260.42340802</v>
      </c>
    </row>
    <row r="474" customFormat="false" ht="18.75" hidden="false" customHeight="true" outlineLevel="0" collapsed="false">
      <c r="J474" s="258" t="n">
        <f aca="false">GQ420</f>
        <v>649565.275845152</v>
      </c>
    </row>
    <row r="475" customFormat="false" ht="18.75" hidden="false" customHeight="true" outlineLevel="0" collapsed="false">
      <c r="J475" s="258" t="n">
        <f aca="false">HA421</f>
        <v>0</v>
      </c>
    </row>
    <row r="476" customFormat="false" ht="18.75" hidden="false" customHeight="true" outlineLevel="0" collapsed="false">
      <c r="J476" s="258" t="n">
        <f aca="false">HI422</f>
        <v>0</v>
      </c>
    </row>
    <row r="477" customFormat="false" ht="18.75" hidden="false" customHeight="true" outlineLevel="0" collapsed="false">
      <c r="J477" s="258" t="n">
        <f aca="false">HO423</f>
        <v>0</v>
      </c>
    </row>
    <row r="478" customFormat="false" ht="18.75" hidden="false" customHeight="true" outlineLevel="0" collapsed="false">
      <c r="J478" s="258" t="n">
        <f aca="false">HS424</f>
        <v>0</v>
      </c>
    </row>
    <row r="479" customFormat="false" ht="18.75" hidden="false" customHeight="true" outlineLevel="0" collapsed="false">
      <c r="J479" s="258" t="n">
        <f aca="false">HU425</f>
        <v>0</v>
      </c>
    </row>
    <row r="480" customFormat="false" ht="18.75" hidden="false" customHeight="true" outlineLevel="0" collapsed="false">
      <c r="J480" s="258" t="n">
        <f aca="false">HU426</f>
        <v>0</v>
      </c>
    </row>
  </sheetData>
  <mergeCells count="7">
    <mergeCell ref="B1:H1"/>
    <mergeCell ref="B2:H2"/>
    <mergeCell ref="B3:C3"/>
    <mergeCell ref="D3:E3"/>
    <mergeCell ref="G3:H3"/>
    <mergeCell ref="D4:E4"/>
    <mergeCell ref="G4:H4"/>
  </mergeCells>
  <printOptions headings="false" gridLines="false" gridLinesSet="true" horizontalCentered="true" verticalCentered="false"/>
  <pageMargins left="0.196527777777778" right="0.196527777777778" top="0.4" bottom="0.2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H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26" activeCellId="0" sqref="H26"/>
    </sheetView>
  </sheetViews>
  <sheetFormatPr defaultColWidth="9.25" defaultRowHeight="18.75" zeroHeight="false" outlineLevelRow="0" outlineLevelCol="0"/>
  <cols>
    <col collapsed="false" customWidth="true" hidden="false" outlineLevel="0" max="1" min="1" style="159" width="1.87"/>
    <col collapsed="false" customWidth="true" hidden="false" outlineLevel="0" max="2" min="2" style="159" width="8.75"/>
    <col collapsed="false" customWidth="true" hidden="false" outlineLevel="0" max="3" min="3" style="159" width="11.49"/>
    <col collapsed="false" customWidth="true" hidden="false" outlineLevel="0" max="5" min="4" style="159" width="16.49"/>
    <col collapsed="false" customWidth="true" hidden="false" outlineLevel="0" max="6" min="6" style="159" width="15.49"/>
    <col collapsed="false" customWidth="true" hidden="false" outlineLevel="0" max="7" min="7" style="159" width="17.87"/>
    <col collapsed="false" customWidth="true" hidden="false" outlineLevel="0" max="8" min="8" style="159" width="17.37"/>
    <col collapsed="false" customWidth="true" hidden="false" outlineLevel="0" max="9" min="9" style="159" width="1.49"/>
    <col collapsed="false" customWidth="true" hidden="false" outlineLevel="0" max="10" min="10" style="159" width="6.37"/>
    <col collapsed="false" customWidth="true" hidden="false" outlineLevel="0" max="11" min="11" style="159" width="10.37"/>
    <col collapsed="false" customWidth="true" hidden="false" outlineLevel="0" max="12" min="12" style="159" width="6.49"/>
    <col collapsed="false" customWidth="true" hidden="false" outlineLevel="0" max="13" min="13" style="159" width="9.99"/>
    <col collapsed="false" customWidth="true" hidden="false" outlineLevel="0" max="14" min="14" style="159" width="6.25"/>
    <col collapsed="false" customWidth="true" hidden="false" outlineLevel="0" max="15" min="15" style="159" width="10.37"/>
    <col collapsed="false" customWidth="true" hidden="false" outlineLevel="0" max="16" min="16" style="159" width="6.37"/>
    <col collapsed="false" customWidth="true" hidden="false" outlineLevel="0" max="17" min="17" style="159" width="10.99"/>
    <col collapsed="false" customWidth="true" hidden="false" outlineLevel="0" max="18" min="18" style="159" width="5.99"/>
    <col collapsed="false" customWidth="true" hidden="false" outlineLevel="0" max="19" min="19" style="159" width="11.61"/>
    <col collapsed="false" customWidth="true" hidden="false" outlineLevel="0" max="20" min="20" style="159" width="5.99"/>
    <col collapsed="false" customWidth="true" hidden="false" outlineLevel="0" max="21" min="21" style="159" width="10.61"/>
    <col collapsed="false" customWidth="true" hidden="false" outlineLevel="0" max="22" min="22" style="159" width="5.87"/>
    <col collapsed="false" customWidth="true" hidden="false" outlineLevel="0" max="23" min="23" style="159" width="11.25"/>
    <col collapsed="false" customWidth="true" hidden="false" outlineLevel="0" max="24" min="24" style="159" width="6.49"/>
    <col collapsed="false" customWidth="true" hidden="false" outlineLevel="0" max="25" min="25" style="159" width="11.37"/>
    <col collapsed="false" customWidth="true" hidden="false" outlineLevel="0" max="26" min="26" style="159" width="5.74"/>
    <col collapsed="false" customWidth="true" hidden="false" outlineLevel="0" max="27" min="27" style="159" width="10.25"/>
    <col collapsed="false" customWidth="true" hidden="false" outlineLevel="0" max="28" min="28" style="159" width="5.99"/>
    <col collapsed="false" customWidth="true" hidden="false" outlineLevel="0" max="29" min="29" style="159" width="9.99"/>
    <col collapsed="false" customWidth="true" hidden="false" outlineLevel="0" max="30" min="30" style="159" width="5.49"/>
    <col collapsed="false" customWidth="true" hidden="false" outlineLevel="0" max="31" min="31" style="159" width="9.87"/>
    <col collapsed="false" customWidth="true" hidden="false" outlineLevel="0" max="32" min="32" style="159" width="5.87"/>
    <col collapsed="false" customWidth="true" hidden="false" outlineLevel="0" max="33" min="33" style="159" width="10.37"/>
    <col collapsed="false" customWidth="true" hidden="false" outlineLevel="0" max="34" min="34" style="159" width="6.12"/>
    <col collapsed="false" customWidth="true" hidden="false" outlineLevel="0" max="35" min="35" style="159" width="10.12"/>
    <col collapsed="false" customWidth="true" hidden="false" outlineLevel="0" max="36" min="36" style="159" width="5.87"/>
    <col collapsed="false" customWidth="true" hidden="false" outlineLevel="0" max="37" min="37" style="159" width="9.99"/>
    <col collapsed="false" customWidth="true" hidden="false" outlineLevel="0" max="38" min="38" style="159" width="5.37"/>
    <col collapsed="false" customWidth="true" hidden="false" outlineLevel="0" max="39" min="39" style="159" width="10.61"/>
    <col collapsed="false" customWidth="true" hidden="false" outlineLevel="0" max="65" min="40" style="146" width="9.61"/>
    <col collapsed="false" customWidth="true" hidden="false" outlineLevel="0" max="67" min="66" style="159" width="8.99"/>
    <col collapsed="false" customWidth="false" hidden="false" outlineLevel="0" max="220" min="68" style="159" width="9.25"/>
    <col collapsed="false" customWidth="true" hidden="false" outlineLevel="0" max="221" min="221" style="159" width="12.62"/>
    <col collapsed="false" customWidth="false" hidden="false" outlineLevel="0" max="257" min="222" style="159" width="9.25"/>
  </cols>
  <sheetData>
    <row r="1" customFormat="false" ht="18.75" hidden="false" customHeight="true" outlineLevel="0" collapsed="false">
      <c r="B1" s="199" t="s">
        <v>115</v>
      </c>
      <c r="C1" s="199"/>
      <c r="D1" s="199"/>
      <c r="E1" s="199"/>
      <c r="F1" s="199"/>
      <c r="G1" s="199"/>
      <c r="H1" s="199"/>
    </row>
    <row r="2" customFormat="false" ht="18.75" hidden="false" customHeight="true" outlineLevel="0" collapsed="false">
      <c r="B2" s="200" t="s">
        <v>99</v>
      </c>
      <c r="C2" s="200"/>
      <c r="D2" s="200"/>
      <c r="E2" s="200"/>
      <c r="F2" s="200"/>
      <c r="G2" s="200"/>
      <c r="H2" s="200"/>
    </row>
    <row r="3" customFormat="false" ht="18.75" hidden="false" customHeight="true" outlineLevel="0" collapsed="false">
      <c r="B3" s="201" t="s">
        <v>100</v>
      </c>
      <c r="C3" s="201"/>
      <c r="D3" s="202" t="s">
        <v>101</v>
      </c>
      <c r="E3" s="202"/>
      <c r="F3" s="202" t="s">
        <v>102</v>
      </c>
      <c r="G3" s="203" t="s">
        <v>101</v>
      </c>
      <c r="H3" s="203"/>
      <c r="L3" s="204"/>
    </row>
    <row r="4" customFormat="false" ht="18.75" hidden="false" customHeight="true" outlineLevel="0" collapsed="false">
      <c r="B4" s="205" t="s">
        <v>103</v>
      </c>
      <c r="C4" s="206" t="s">
        <v>104</v>
      </c>
      <c r="D4" s="207" t="s">
        <v>105</v>
      </c>
      <c r="E4" s="207"/>
      <c r="F4" s="208" t="s">
        <v>106</v>
      </c>
      <c r="G4" s="209" t="s">
        <v>107</v>
      </c>
      <c r="H4" s="209"/>
      <c r="L4" s="204"/>
    </row>
    <row r="5" customFormat="false" ht="18.75" hidden="false" customHeight="true" outlineLevel="0" collapsed="false">
      <c r="B5" s="205"/>
      <c r="C5" s="210"/>
      <c r="D5" s="211" t="s">
        <v>2</v>
      </c>
      <c r="E5" s="212" t="s">
        <v>3</v>
      </c>
      <c r="F5" s="259" t="s">
        <v>108</v>
      </c>
      <c r="G5" s="211" t="s">
        <v>2</v>
      </c>
      <c r="H5" s="213" t="s">
        <v>3</v>
      </c>
      <c r="HL5" s="224"/>
      <c r="HM5" s="260" t="n">
        <f aca="false">SUM(HM6:HM15)</f>
        <v>55802492.5532149</v>
      </c>
    </row>
    <row r="6" customFormat="false" ht="18.75" hidden="false" customHeight="true" outlineLevel="0" collapsed="false">
      <c r="A6" s="215"/>
      <c r="B6" s="216" t="n">
        <v>1</v>
      </c>
      <c r="C6" s="217" t="n">
        <f aca="false">Remunerações!B40</f>
        <v>2010</v>
      </c>
      <c r="D6" s="218" t="n">
        <f aca="false">Remunerações!C40</f>
        <v>0</v>
      </c>
      <c r="E6" s="219" t="n">
        <f aca="false">Remunerações!D40</f>
        <v>30832.75</v>
      </c>
      <c r="F6" s="261" t="n">
        <v>1.2637</v>
      </c>
      <c r="G6" s="221" t="n">
        <f aca="false">IF(D6*F6=0,E6*F6*200.482,D6*F6)</f>
        <v>7811449.56785635</v>
      </c>
      <c r="H6" s="222" t="n">
        <f aca="false">IF(E6&gt;0,E6*F6,D6*F6/200.482)</f>
        <v>38963.346175</v>
      </c>
      <c r="J6" s="223" t="n">
        <f aca="false">C6</f>
        <v>2010</v>
      </c>
      <c r="K6" s="214" t="n">
        <f aca="false">G6</f>
        <v>7811449.56785635</v>
      </c>
      <c r="L6" s="224" t="n">
        <f aca="false">IF(K6&gt;=K7,J6,J7)</f>
        <v>2010</v>
      </c>
      <c r="M6" s="214" t="n">
        <f aca="false">VLOOKUP(L6,$C$6:$H$20,5,FALSE())</f>
        <v>7811449.56785635</v>
      </c>
      <c r="N6" s="224" t="n">
        <f aca="false">IF(M6&gt;=M8,L6,L8)</f>
        <v>2010</v>
      </c>
      <c r="O6" s="214" t="n">
        <f aca="false">VLOOKUP(N6,$C$6:$H$20,5,FALSE())</f>
        <v>7811449.56785635</v>
      </c>
      <c r="P6" s="224" t="n">
        <f aca="false">IF(O6&gt;=O9,N6,N9)</f>
        <v>2010</v>
      </c>
      <c r="Q6" s="214" t="n">
        <f aca="false">VLOOKUP(P6,$C$6:$H$20,5,FALSE())</f>
        <v>7811449.56785635</v>
      </c>
      <c r="R6" s="224" t="n">
        <f aca="false">IF(Q6&gt;=Q10,P6,P10)</f>
        <v>2010</v>
      </c>
      <c r="S6" s="214" t="n">
        <f aca="false">VLOOKUP(R6,$C$6:$H$20,5,FALSE())</f>
        <v>7811449.56785635</v>
      </c>
      <c r="T6" s="224" t="n">
        <f aca="false">IF(S6&gt;=S11,R6,R11)</f>
        <v>2010</v>
      </c>
      <c r="U6" s="214" t="n">
        <f aca="false">VLOOKUP(T6,$C$6:$H$20,5,FALSE())</f>
        <v>7811449.56785635</v>
      </c>
      <c r="V6" s="224" t="n">
        <f aca="false">IF(U6&gt;=U12,T6,T12)</f>
        <v>2010</v>
      </c>
      <c r="W6" s="214" t="n">
        <f aca="false">VLOOKUP(V6,$C$6:$H$20,5,FALSE())</f>
        <v>7811449.56785635</v>
      </c>
      <c r="X6" s="224" t="n">
        <f aca="false">IF(W6&gt;=W13,V6,V13)</f>
        <v>2010</v>
      </c>
      <c r="Y6" s="214" t="n">
        <f aca="false">VLOOKUP(X6,$C$6:$H$20,5,FALSE())</f>
        <v>7811449.56785635</v>
      </c>
      <c r="Z6" s="224" t="n">
        <f aca="false">IF(Y6&gt;=Y14,X6,X14)</f>
        <v>2010</v>
      </c>
      <c r="AA6" s="214" t="n">
        <f aca="false">VLOOKUP(Z6,$C$6:$H$20,5,FALSE())</f>
        <v>7811449.56785635</v>
      </c>
      <c r="AB6" s="224" t="n">
        <f aca="false">IF(AA6&gt;=AA15,Z6,Z15)</f>
        <v>2010</v>
      </c>
      <c r="AC6" s="214" t="n">
        <f aca="false">VLOOKUP(AB6,$C$6:$H$20,5,FALSE())</f>
        <v>7811449.56785635</v>
      </c>
      <c r="AD6" s="224" t="n">
        <f aca="false">IF(AC6&gt;=AC16,AB6,AB16)</f>
        <v>2010</v>
      </c>
      <c r="AE6" s="214" t="n">
        <f aca="false">VLOOKUP(AD6,$C$6:$H$20,5,FALSE())</f>
        <v>7811449.56785635</v>
      </c>
      <c r="AF6" s="224" t="n">
        <f aca="false">IF(AE6&gt;=AE17,AD6,AD17)</f>
        <v>2010</v>
      </c>
      <c r="AG6" s="214" t="n">
        <f aca="false">VLOOKUP(AF6,$C$6:$H$20,5,FALSE())</f>
        <v>7811449.56785635</v>
      </c>
      <c r="AH6" s="224" t="n">
        <f aca="false">IF(AG6&gt;=AG18,AF6,AF18)</f>
        <v>2010</v>
      </c>
      <c r="AI6" s="214" t="n">
        <f aca="false">VLOOKUP(AH6,$C$6:$H$20,5,FALSE())</f>
        <v>7811449.56785635</v>
      </c>
      <c r="AJ6" s="224" t="n">
        <f aca="false">IF(AI6&gt;=AI19,AH6,AH19)</f>
        <v>2010</v>
      </c>
      <c r="AK6" s="214" t="n">
        <f aca="false">VLOOKUP(AJ6,$C$6:$H$20,5,FALSE())</f>
        <v>7811449.56785635</v>
      </c>
      <c r="AL6" s="224" t="n">
        <f aca="false">IF(AK6&gt;=AK20,AJ6,AJ20)</f>
        <v>2010</v>
      </c>
      <c r="AM6" s="214" t="n">
        <f aca="false">VLOOKUP(AL6,$C$6:$H$20,5,FALSE())</f>
        <v>7811449.56785635</v>
      </c>
      <c r="BN6" s="146"/>
      <c r="BO6" s="146"/>
      <c r="BP6" s="146"/>
      <c r="BQ6" s="146"/>
      <c r="BR6" s="146"/>
      <c r="BS6" s="146"/>
      <c r="BT6" s="146"/>
      <c r="BU6" s="146"/>
      <c r="BV6" s="146"/>
      <c r="BW6" s="146"/>
      <c r="BX6" s="146"/>
      <c r="BY6" s="146"/>
      <c r="BZ6" s="146"/>
      <c r="CA6" s="146"/>
      <c r="CB6" s="146"/>
      <c r="CC6" s="146"/>
      <c r="CD6" s="146"/>
      <c r="CE6" s="146"/>
      <c r="CF6" s="146"/>
      <c r="CG6" s="146"/>
      <c r="CH6" s="146"/>
      <c r="CI6" s="146"/>
      <c r="CJ6" s="146"/>
      <c r="CK6" s="146"/>
      <c r="CL6" s="146"/>
      <c r="CM6" s="146"/>
      <c r="CN6" s="146"/>
      <c r="CO6" s="146"/>
      <c r="CP6" s="146"/>
      <c r="CQ6" s="146"/>
      <c r="CR6" s="146"/>
      <c r="CS6" s="146"/>
      <c r="CT6" s="146"/>
      <c r="CU6" s="146"/>
      <c r="CV6" s="146"/>
      <c r="CW6" s="146"/>
      <c r="CX6" s="146"/>
      <c r="CY6" s="146"/>
      <c r="CZ6" s="146"/>
      <c r="DA6" s="146"/>
      <c r="DB6" s="146"/>
      <c r="DC6" s="146"/>
      <c r="DD6" s="146"/>
      <c r="DE6" s="146"/>
      <c r="DF6" s="146"/>
      <c r="DG6" s="146"/>
      <c r="DH6" s="146"/>
      <c r="DI6" s="146"/>
      <c r="DJ6" s="146"/>
      <c r="DK6" s="146"/>
      <c r="DL6" s="146"/>
      <c r="DM6" s="146"/>
      <c r="DN6" s="146"/>
      <c r="DO6" s="146"/>
      <c r="DP6" s="146"/>
      <c r="DQ6" s="146"/>
      <c r="DR6" s="146"/>
      <c r="DS6" s="146"/>
      <c r="DT6" s="146"/>
      <c r="DU6" s="146"/>
      <c r="DV6" s="146"/>
      <c r="DW6" s="146"/>
      <c r="DX6" s="146"/>
      <c r="DY6" s="146"/>
      <c r="DZ6" s="146"/>
      <c r="EA6" s="146"/>
      <c r="EB6" s="146"/>
      <c r="EC6" s="146"/>
      <c r="ED6" s="146"/>
      <c r="EE6" s="146"/>
      <c r="EF6" s="146"/>
      <c r="EG6" s="146"/>
      <c r="EH6" s="146"/>
      <c r="EI6" s="146"/>
      <c r="EJ6" s="146"/>
      <c r="EK6" s="146"/>
      <c r="EL6" s="146"/>
      <c r="EM6" s="146"/>
      <c r="EN6" s="146"/>
      <c r="EO6" s="146"/>
      <c r="EP6" s="146"/>
      <c r="EQ6" s="146"/>
      <c r="ER6" s="146"/>
      <c r="ES6" s="146"/>
      <c r="ET6" s="146"/>
      <c r="EU6" s="146"/>
      <c r="EV6" s="146"/>
      <c r="EW6" s="146"/>
      <c r="EX6" s="146"/>
      <c r="EY6" s="146"/>
      <c r="EZ6" s="146"/>
      <c r="FA6" s="146"/>
      <c r="FB6" s="146"/>
      <c r="FC6" s="146"/>
      <c r="FD6" s="146"/>
      <c r="FE6" s="146"/>
      <c r="FF6" s="146"/>
      <c r="FG6" s="146"/>
      <c r="FH6" s="146"/>
      <c r="FI6" s="146"/>
      <c r="FJ6" s="146"/>
      <c r="FK6" s="146"/>
      <c r="FL6" s="146"/>
      <c r="FM6" s="146"/>
      <c r="FN6" s="146"/>
      <c r="FO6" s="146"/>
      <c r="FP6" s="146"/>
      <c r="FQ6" s="146"/>
      <c r="FR6" s="146"/>
      <c r="FS6" s="146"/>
      <c r="FT6" s="146"/>
      <c r="FU6" s="146"/>
      <c r="FV6" s="146"/>
      <c r="FW6" s="146"/>
      <c r="FX6" s="146"/>
      <c r="FY6" s="146"/>
      <c r="FZ6" s="146"/>
      <c r="GA6" s="146"/>
      <c r="GB6" s="146"/>
      <c r="GC6" s="146"/>
      <c r="GD6" s="146"/>
      <c r="GE6" s="146"/>
      <c r="GF6" s="146"/>
      <c r="GG6" s="146"/>
      <c r="GH6" s="146"/>
      <c r="GI6" s="146"/>
      <c r="GJ6" s="146"/>
      <c r="GK6" s="146"/>
      <c r="GL6" s="146"/>
      <c r="GM6" s="146"/>
      <c r="GN6" s="146"/>
      <c r="GO6" s="146"/>
      <c r="GP6" s="146"/>
      <c r="GQ6" s="146"/>
      <c r="GR6" s="146"/>
      <c r="GS6" s="146"/>
      <c r="GT6" s="146"/>
      <c r="GU6" s="146"/>
      <c r="GV6" s="146"/>
      <c r="GW6" s="146"/>
      <c r="GX6" s="146"/>
      <c r="GY6" s="146"/>
      <c r="GZ6" s="146"/>
      <c r="HA6" s="146"/>
      <c r="HB6" s="146"/>
      <c r="HC6" s="146"/>
      <c r="HD6" s="146"/>
      <c r="HE6" s="146"/>
      <c r="HF6" s="146"/>
      <c r="HG6" s="146"/>
      <c r="HH6" s="146"/>
      <c r="HI6" s="146"/>
      <c r="HJ6" s="146"/>
      <c r="HK6" s="146"/>
      <c r="HL6" s="223" t="n">
        <f aca="false">AL6</f>
        <v>2010</v>
      </c>
      <c r="HM6" s="214" t="n">
        <f aca="false">VLOOKUP(HL6,$C$6:$H$20,5,FALSE())</f>
        <v>7811449.56785635</v>
      </c>
    </row>
    <row r="7" customFormat="false" ht="18.75" hidden="false" customHeight="true" outlineLevel="0" collapsed="false">
      <c r="A7" s="215"/>
      <c r="B7" s="228" t="n">
        <v>2</v>
      </c>
      <c r="C7" s="229" t="n">
        <f aca="false">Remunerações!B41</f>
        <v>2011</v>
      </c>
      <c r="D7" s="230" t="n">
        <f aca="false">Remunerações!C41</f>
        <v>0</v>
      </c>
      <c r="E7" s="231" t="n">
        <f aca="false">Remunerações!D41</f>
        <v>23660</v>
      </c>
      <c r="F7" s="261" t="n">
        <v>1.2183</v>
      </c>
      <c r="G7" s="233" t="n">
        <f aca="false">IF(D7*F7=0,E7*F7*200.482,D7*F7)</f>
        <v>5778889.239396</v>
      </c>
      <c r="H7" s="234" t="n">
        <f aca="false">IF(E7&gt;0,E7*F7,D7*F7/200.482)</f>
        <v>28824.978</v>
      </c>
      <c r="J7" s="223" t="n">
        <f aca="false">C7</f>
        <v>2011</v>
      </c>
      <c r="K7" s="214" t="n">
        <f aca="false">G7</f>
        <v>5778889.239396</v>
      </c>
      <c r="L7" s="224" t="n">
        <f aca="false">IF(K7&lt;=K6,J7,J6)</f>
        <v>2011</v>
      </c>
      <c r="M7" s="214" t="n">
        <f aca="false">VLOOKUP(L7,$C$6:$H$20,5,FALSE())</f>
        <v>5778889.239396</v>
      </c>
      <c r="N7" s="223" t="n">
        <f aca="false">L7</f>
        <v>2011</v>
      </c>
      <c r="O7" s="214" t="n">
        <f aca="false">VLOOKUP(N7,$C$6:$H$20,5,FALSE())</f>
        <v>5778889.239396</v>
      </c>
      <c r="P7" s="223" t="n">
        <f aca="false">N7</f>
        <v>2011</v>
      </c>
      <c r="Q7" s="214" t="n">
        <f aca="false">VLOOKUP(P7,$C$6:$H$20,5,FALSE())</f>
        <v>5778889.239396</v>
      </c>
      <c r="R7" s="223" t="n">
        <f aca="false">P7</f>
        <v>2011</v>
      </c>
      <c r="S7" s="214" t="n">
        <f aca="false">VLOOKUP(R7,$C$6:$H$20,5,FALSE())</f>
        <v>5778889.239396</v>
      </c>
      <c r="T7" s="223" t="n">
        <f aca="false">R7</f>
        <v>2011</v>
      </c>
      <c r="U7" s="214" t="n">
        <f aca="false">VLOOKUP(T7,$C$6:$H$20,5,FALSE())</f>
        <v>5778889.239396</v>
      </c>
      <c r="V7" s="223" t="n">
        <f aca="false">T7</f>
        <v>2011</v>
      </c>
      <c r="W7" s="214" t="n">
        <f aca="false">VLOOKUP(V7,$C$6:$H$20,5,FALSE())</f>
        <v>5778889.239396</v>
      </c>
      <c r="X7" s="223" t="n">
        <f aca="false">V7</f>
        <v>2011</v>
      </c>
      <c r="Y7" s="214" t="n">
        <f aca="false">VLOOKUP(X7,$C$6:$H$20,5,FALSE())</f>
        <v>5778889.239396</v>
      </c>
      <c r="Z7" s="223" t="n">
        <f aca="false">X7</f>
        <v>2011</v>
      </c>
      <c r="AA7" s="214" t="n">
        <f aca="false">VLOOKUP(Z7,$C$6:$H$20,5,FALSE())</f>
        <v>5778889.239396</v>
      </c>
      <c r="AB7" s="223" t="n">
        <f aca="false">Z7</f>
        <v>2011</v>
      </c>
      <c r="AC7" s="214" t="n">
        <f aca="false">VLOOKUP(AB7,$C$6:$H$20,5,FALSE())</f>
        <v>5778889.239396</v>
      </c>
      <c r="AD7" s="223" t="n">
        <f aca="false">AB7</f>
        <v>2011</v>
      </c>
      <c r="AE7" s="214" t="n">
        <f aca="false">VLOOKUP(AD7,$C$6:$H$20,5,FALSE())</f>
        <v>5778889.239396</v>
      </c>
      <c r="AF7" s="223" t="n">
        <f aca="false">AD7</f>
        <v>2011</v>
      </c>
      <c r="AG7" s="214" t="n">
        <f aca="false">VLOOKUP(AF7,$C$6:$H$20,5,FALSE())</f>
        <v>5778889.239396</v>
      </c>
      <c r="AH7" s="223" t="n">
        <f aca="false">AF7</f>
        <v>2011</v>
      </c>
      <c r="AI7" s="214" t="n">
        <f aca="false">VLOOKUP(AH7,$C$6:$H$20,5,FALSE())</f>
        <v>5778889.239396</v>
      </c>
      <c r="AJ7" s="223" t="n">
        <f aca="false">AH7</f>
        <v>2011</v>
      </c>
      <c r="AK7" s="214" t="n">
        <f aca="false">VLOOKUP(AJ7,$C$6:$H$20,5,FALSE())</f>
        <v>5778889.239396</v>
      </c>
      <c r="AL7" s="223" t="n">
        <f aca="false">AJ7</f>
        <v>2011</v>
      </c>
      <c r="AM7" s="214" t="n">
        <f aca="false">VLOOKUP(AL7,$C$6:$H$20,5,FALSE())</f>
        <v>5778889.239396</v>
      </c>
      <c r="AN7" s="224" t="n">
        <f aca="false">IF(AM7&gt;=AM8,AL7,AL8)</f>
        <v>2012</v>
      </c>
      <c r="AO7" s="214" t="n">
        <f aca="false">VLOOKUP(AN7,$C$6:$H$20,5,FALSE())</f>
        <v>6905699.44189231</v>
      </c>
      <c r="AP7" s="224" t="n">
        <f aca="false">IF(AO7&gt;=AO9,AN7,AN9)</f>
        <v>2012</v>
      </c>
      <c r="AQ7" s="214" t="n">
        <f aca="false">VLOOKUP(AP7,$C$6:$H$20,5,FALSE())</f>
        <v>6905699.44189231</v>
      </c>
      <c r="AR7" s="224" t="n">
        <f aca="false">IF(AQ7&gt;=AQ10,AP7,AP10)</f>
        <v>2012</v>
      </c>
      <c r="AS7" s="214" t="n">
        <f aca="false">VLOOKUP(AR7,$C$6:$H$20,5,FALSE())</f>
        <v>6905699.44189231</v>
      </c>
      <c r="AT7" s="224" t="n">
        <f aca="false">IF(AS7&gt;=AS11,AR7,AR11)</f>
        <v>2012</v>
      </c>
      <c r="AU7" s="214" t="n">
        <f aca="false">VLOOKUP(AT7,$C$6:$H$20,5,FALSE())</f>
        <v>6905699.44189231</v>
      </c>
      <c r="AV7" s="224" t="n">
        <f aca="false">IF(AU7&gt;=AU12,AT7,AT12)</f>
        <v>2012</v>
      </c>
      <c r="AW7" s="214" t="n">
        <f aca="false">VLOOKUP(AV7,$C$6:$H$20,5,FALSE())</f>
        <v>6905699.44189231</v>
      </c>
      <c r="AX7" s="224" t="n">
        <f aca="false">IF(AW7&gt;=AW13,AV7,AV13)</f>
        <v>2012</v>
      </c>
      <c r="AY7" s="214" t="n">
        <f aca="false">VLOOKUP(AX7,$C$6:$H$20,5,FALSE())</f>
        <v>6905699.44189231</v>
      </c>
      <c r="AZ7" s="224" t="n">
        <f aca="false">IF(AY7&gt;=AY14,AX7,AX14)</f>
        <v>2012</v>
      </c>
      <c r="BA7" s="214" t="n">
        <f aca="false">VLOOKUP(AZ7,$C$6:$H$20,5,FALSE())</f>
        <v>6905699.44189231</v>
      </c>
      <c r="BB7" s="224" t="n">
        <f aca="false">IF(BA7&gt;=BA15,AZ7,AZ15)</f>
        <v>2012</v>
      </c>
      <c r="BC7" s="214" t="n">
        <f aca="false">VLOOKUP(BB7,$C$6:$H$20,5,FALSE())</f>
        <v>6905699.44189231</v>
      </c>
      <c r="BD7" s="224" t="n">
        <f aca="false">IF(BC7&gt;=BC16,BB7,BB16)</f>
        <v>2012</v>
      </c>
      <c r="BE7" s="214" t="n">
        <f aca="false">VLOOKUP(BD7,$C$6:$H$20,5,FALSE())</f>
        <v>6905699.44189231</v>
      </c>
      <c r="BF7" s="224" t="n">
        <f aca="false">IF(BE7&gt;=BE17,BD7,BD17)</f>
        <v>2012</v>
      </c>
      <c r="BG7" s="214" t="n">
        <f aca="false">VLOOKUP(BF7,$C$6:$H$20,5,FALSE())</f>
        <v>6905699.44189231</v>
      </c>
      <c r="BH7" s="224" t="n">
        <f aca="false">IF(BG7&gt;=BG18,BF7,BF18)</f>
        <v>2012</v>
      </c>
      <c r="BI7" s="214" t="n">
        <f aca="false">VLOOKUP(BH7,$C$6:$H$20,5,FALSE())</f>
        <v>6905699.44189231</v>
      </c>
      <c r="BJ7" s="224" t="n">
        <f aca="false">IF(BI7&gt;=BI19,BH7,BH19)</f>
        <v>2012</v>
      </c>
      <c r="BK7" s="214" t="n">
        <f aca="false">VLOOKUP(BJ7,$C$6:$H$20,5,FALSE())</f>
        <v>6905699.44189231</v>
      </c>
      <c r="BL7" s="224" t="n">
        <f aca="false">IF(BK7&gt;=BK20,BJ7,BJ20)</f>
        <v>2012</v>
      </c>
      <c r="BM7" s="214" t="n">
        <f aca="false">VLOOKUP(BL7,$C$6:$H$20,5,FALSE())</f>
        <v>6905699.44189231</v>
      </c>
      <c r="BN7" s="146"/>
      <c r="BO7" s="146"/>
      <c r="BP7" s="146"/>
      <c r="BQ7" s="146"/>
      <c r="BR7" s="146"/>
      <c r="BS7" s="146"/>
      <c r="BT7" s="146"/>
      <c r="BU7" s="146"/>
      <c r="BV7" s="146"/>
      <c r="BW7" s="146"/>
      <c r="BX7" s="146"/>
      <c r="BY7" s="146"/>
      <c r="BZ7" s="146"/>
      <c r="CA7" s="146"/>
      <c r="CB7" s="146"/>
      <c r="CC7" s="146"/>
      <c r="CD7" s="146"/>
      <c r="CE7" s="146"/>
      <c r="CF7" s="146"/>
      <c r="CG7" s="146"/>
      <c r="CH7" s="146"/>
      <c r="CI7" s="146"/>
      <c r="CJ7" s="146"/>
      <c r="CK7" s="146"/>
      <c r="CL7" s="146"/>
      <c r="CM7" s="146"/>
      <c r="CN7" s="146"/>
      <c r="CO7" s="146"/>
      <c r="CP7" s="146"/>
      <c r="CQ7" s="146"/>
      <c r="CR7" s="146"/>
      <c r="CS7" s="146"/>
      <c r="CT7" s="146"/>
      <c r="CU7" s="146"/>
      <c r="CV7" s="146"/>
      <c r="CW7" s="146"/>
      <c r="CX7" s="146"/>
      <c r="CY7" s="146"/>
      <c r="CZ7" s="146"/>
      <c r="DA7" s="146"/>
      <c r="DB7" s="146"/>
      <c r="DC7" s="146"/>
      <c r="DD7" s="146"/>
      <c r="DE7" s="146"/>
      <c r="DF7" s="146"/>
      <c r="DG7" s="146"/>
      <c r="DH7" s="146"/>
      <c r="DI7" s="146"/>
      <c r="DJ7" s="146"/>
      <c r="DK7" s="146"/>
      <c r="DL7" s="146"/>
      <c r="DM7" s="146"/>
      <c r="DN7" s="146"/>
      <c r="DO7" s="146"/>
      <c r="DP7" s="146"/>
      <c r="DQ7" s="146"/>
      <c r="DR7" s="146"/>
      <c r="DS7" s="146"/>
      <c r="DT7" s="146"/>
      <c r="DU7" s="146"/>
      <c r="DV7" s="146"/>
      <c r="DW7" s="146"/>
      <c r="DX7" s="146"/>
      <c r="DY7" s="146"/>
      <c r="DZ7" s="146"/>
      <c r="EA7" s="146"/>
      <c r="EB7" s="146"/>
      <c r="EC7" s="146"/>
      <c r="ED7" s="146"/>
      <c r="EE7" s="146"/>
      <c r="EF7" s="146"/>
      <c r="EG7" s="146"/>
      <c r="EH7" s="146"/>
      <c r="EI7" s="146"/>
      <c r="EJ7" s="146"/>
      <c r="EK7" s="146"/>
      <c r="EL7" s="146"/>
      <c r="EM7" s="146"/>
      <c r="EN7" s="146"/>
      <c r="EO7" s="146"/>
      <c r="EP7" s="146"/>
      <c r="EQ7" s="146"/>
      <c r="ER7" s="146"/>
      <c r="ES7" s="146"/>
      <c r="ET7" s="146"/>
      <c r="EU7" s="146"/>
      <c r="EV7" s="146"/>
      <c r="EW7" s="146"/>
      <c r="EX7" s="146"/>
      <c r="EY7" s="146"/>
      <c r="EZ7" s="146"/>
      <c r="FA7" s="146"/>
      <c r="FB7" s="146"/>
      <c r="FC7" s="146"/>
      <c r="FD7" s="146"/>
      <c r="FE7" s="146"/>
      <c r="FF7" s="146"/>
      <c r="FG7" s="146"/>
      <c r="FH7" s="146"/>
      <c r="FI7" s="146"/>
      <c r="FJ7" s="146"/>
      <c r="FK7" s="146"/>
      <c r="FL7" s="146"/>
      <c r="FM7" s="146"/>
      <c r="FN7" s="146"/>
      <c r="FO7" s="146"/>
      <c r="FP7" s="146"/>
      <c r="FQ7" s="146"/>
      <c r="FR7" s="146"/>
      <c r="FS7" s="146"/>
      <c r="FT7" s="146"/>
      <c r="FU7" s="146"/>
      <c r="FV7" s="146"/>
      <c r="FW7" s="146"/>
      <c r="FX7" s="146"/>
      <c r="FY7" s="146"/>
      <c r="FZ7" s="146"/>
      <c r="GA7" s="146"/>
      <c r="GB7" s="146"/>
      <c r="GC7" s="146"/>
      <c r="GD7" s="146"/>
      <c r="GE7" s="146"/>
      <c r="GF7" s="146"/>
      <c r="GG7" s="146"/>
      <c r="GH7" s="146"/>
      <c r="GI7" s="146"/>
      <c r="GJ7" s="146"/>
      <c r="GK7" s="146"/>
      <c r="GL7" s="146"/>
      <c r="GM7" s="146"/>
      <c r="GN7" s="146"/>
      <c r="GO7" s="146"/>
      <c r="GP7" s="146"/>
      <c r="GQ7" s="146"/>
      <c r="GR7" s="146"/>
      <c r="GS7" s="146"/>
      <c r="GT7" s="146"/>
      <c r="GU7" s="146"/>
      <c r="GV7" s="146"/>
      <c r="GW7" s="146"/>
      <c r="GX7" s="146"/>
      <c r="GY7" s="146"/>
      <c r="GZ7" s="146"/>
      <c r="HA7" s="146"/>
      <c r="HB7" s="146"/>
      <c r="HC7" s="146"/>
      <c r="HD7" s="146"/>
      <c r="HE7" s="146"/>
      <c r="HF7" s="146"/>
      <c r="HG7" s="146"/>
      <c r="HH7" s="146"/>
      <c r="HI7" s="146"/>
      <c r="HJ7" s="146"/>
      <c r="HK7" s="146"/>
      <c r="HL7" s="223" t="n">
        <f aca="false">BL7</f>
        <v>2012</v>
      </c>
      <c r="HM7" s="214" t="n">
        <f aca="false">VLOOKUP(HL7,$C$6:$H$20,5,FALSE())</f>
        <v>6905699.44189231</v>
      </c>
    </row>
    <row r="8" customFormat="false" ht="18.75" hidden="false" customHeight="true" outlineLevel="0" collapsed="false">
      <c r="A8" s="215"/>
      <c r="B8" s="228" t="n">
        <v>3</v>
      </c>
      <c r="C8" s="229" t="n">
        <f aca="false">Remunerações!B42</f>
        <v>2012</v>
      </c>
      <c r="D8" s="230" t="n">
        <f aca="false">Remunerações!C42</f>
        <v>0</v>
      </c>
      <c r="E8" s="231" t="n">
        <f aca="false">Remunerações!D42</f>
        <v>29058.11</v>
      </c>
      <c r="F8" s="261" t="n">
        <v>1.1854</v>
      </c>
      <c r="G8" s="233" t="n">
        <f aca="false">IF(D8*F8=0,E8*F8*200.482,D8*F8)</f>
        <v>6905699.44189231</v>
      </c>
      <c r="H8" s="234" t="n">
        <f aca="false">IF(E8&gt;0,E8*F8,D8*F8/200.482)</f>
        <v>34445.483594</v>
      </c>
      <c r="J8" s="223" t="n">
        <f aca="false">C8</f>
        <v>2012</v>
      </c>
      <c r="K8" s="214" t="n">
        <f aca="false">G8</f>
        <v>6905699.44189231</v>
      </c>
      <c r="L8" s="223" t="n">
        <f aca="false">J8</f>
        <v>2012</v>
      </c>
      <c r="M8" s="214" t="n">
        <f aca="false">VLOOKUP(L8,$C$6:$H$20,5,FALSE())</f>
        <v>6905699.44189231</v>
      </c>
      <c r="N8" s="224" t="n">
        <f aca="false">IF(M8&lt;=M6,L8,L6)</f>
        <v>2012</v>
      </c>
      <c r="O8" s="214" t="n">
        <f aca="false">VLOOKUP(N8,$C$6:$H$20,5,FALSE())</f>
        <v>6905699.44189231</v>
      </c>
      <c r="P8" s="223" t="n">
        <f aca="false">N8</f>
        <v>2012</v>
      </c>
      <c r="Q8" s="214" t="n">
        <f aca="false">VLOOKUP(P8,$C$6:$H$20,5,FALSE())</f>
        <v>6905699.44189231</v>
      </c>
      <c r="R8" s="223" t="n">
        <f aca="false">P8</f>
        <v>2012</v>
      </c>
      <c r="S8" s="214" t="n">
        <f aca="false">VLOOKUP(R8,$C$6:$H$20,5,FALSE())</f>
        <v>6905699.44189231</v>
      </c>
      <c r="T8" s="223" t="n">
        <f aca="false">R8</f>
        <v>2012</v>
      </c>
      <c r="U8" s="214" t="n">
        <f aca="false">VLOOKUP(T8,$C$6:$H$20,5,FALSE())</f>
        <v>6905699.44189231</v>
      </c>
      <c r="V8" s="223" t="n">
        <f aca="false">T8</f>
        <v>2012</v>
      </c>
      <c r="W8" s="214" t="n">
        <f aca="false">VLOOKUP(V8,$C$6:$H$20,5,FALSE())</f>
        <v>6905699.44189231</v>
      </c>
      <c r="X8" s="223" t="n">
        <f aca="false">V8</f>
        <v>2012</v>
      </c>
      <c r="Y8" s="214" t="n">
        <f aca="false">VLOOKUP(X8,$C$6:$H$20,5,FALSE())</f>
        <v>6905699.44189231</v>
      </c>
      <c r="Z8" s="223" t="n">
        <f aca="false">X8</f>
        <v>2012</v>
      </c>
      <c r="AA8" s="214" t="n">
        <f aca="false">VLOOKUP(Z8,$C$6:$H$20,5,FALSE())</f>
        <v>6905699.44189231</v>
      </c>
      <c r="AB8" s="223" t="n">
        <f aca="false">Z8</f>
        <v>2012</v>
      </c>
      <c r="AC8" s="214" t="n">
        <f aca="false">VLOOKUP(AB8,$C$6:$H$20,5,FALSE())</f>
        <v>6905699.44189231</v>
      </c>
      <c r="AD8" s="223" t="n">
        <f aca="false">AB8</f>
        <v>2012</v>
      </c>
      <c r="AE8" s="214" t="n">
        <f aca="false">VLOOKUP(AD8,$C$6:$H$20,5,FALSE())</f>
        <v>6905699.44189231</v>
      </c>
      <c r="AF8" s="223" t="n">
        <f aca="false">AD8</f>
        <v>2012</v>
      </c>
      <c r="AG8" s="214" t="n">
        <f aca="false">VLOOKUP(AF8,$C$6:$H$20,5,FALSE())</f>
        <v>6905699.44189231</v>
      </c>
      <c r="AH8" s="223" t="n">
        <f aca="false">AF8</f>
        <v>2012</v>
      </c>
      <c r="AI8" s="214" t="n">
        <f aca="false">VLOOKUP(AH8,$C$6:$H$20,5,FALSE())</f>
        <v>6905699.44189231</v>
      </c>
      <c r="AJ8" s="223" t="n">
        <f aca="false">AH8</f>
        <v>2012</v>
      </c>
      <c r="AK8" s="214" t="n">
        <f aca="false">VLOOKUP(AJ8,$C$6:$H$20,5,FALSE())</f>
        <v>6905699.44189231</v>
      </c>
      <c r="AL8" s="223" t="n">
        <f aca="false">AJ8</f>
        <v>2012</v>
      </c>
      <c r="AM8" s="214" t="n">
        <f aca="false">VLOOKUP(AL8,$C$6:$H$20,5,FALSE())</f>
        <v>6905699.44189231</v>
      </c>
      <c r="AN8" s="224" t="n">
        <f aca="false">IF(AM8&lt;=AM7,AL8,AL7)</f>
        <v>2011</v>
      </c>
      <c r="AO8" s="214" t="n">
        <f aca="false">VLOOKUP(AN8,$C$6:$H$20,5,FALSE())</f>
        <v>5778889.239396</v>
      </c>
      <c r="AP8" s="223" t="n">
        <f aca="false">AN8</f>
        <v>2011</v>
      </c>
      <c r="AQ8" s="214" t="n">
        <f aca="false">VLOOKUP(AP8,$C$6:$H$20,5,FALSE())</f>
        <v>5778889.239396</v>
      </c>
      <c r="AR8" s="223" t="n">
        <f aca="false">AP8</f>
        <v>2011</v>
      </c>
      <c r="AS8" s="214" t="n">
        <f aca="false">VLOOKUP(AR8,$C$6:$H$20,5,FALSE())</f>
        <v>5778889.239396</v>
      </c>
      <c r="AT8" s="223" t="n">
        <f aca="false">AR8</f>
        <v>2011</v>
      </c>
      <c r="AU8" s="214" t="n">
        <f aca="false">VLOOKUP(AT8,$C$6:$H$20,5,FALSE())</f>
        <v>5778889.239396</v>
      </c>
      <c r="AV8" s="223" t="n">
        <f aca="false">AT8</f>
        <v>2011</v>
      </c>
      <c r="AW8" s="214" t="n">
        <f aca="false">VLOOKUP(AV8,$C$6:$H$20,5,FALSE())</f>
        <v>5778889.239396</v>
      </c>
      <c r="AX8" s="223" t="n">
        <f aca="false">AV8</f>
        <v>2011</v>
      </c>
      <c r="AY8" s="214" t="n">
        <f aca="false">VLOOKUP(AX8,$C$6:$H$20,5,FALSE())</f>
        <v>5778889.239396</v>
      </c>
      <c r="AZ8" s="223" t="n">
        <f aca="false">AX8</f>
        <v>2011</v>
      </c>
      <c r="BA8" s="214" t="n">
        <f aca="false">VLOOKUP(AZ8,$C$6:$H$20,5,FALSE())</f>
        <v>5778889.239396</v>
      </c>
      <c r="BB8" s="223" t="n">
        <f aca="false">AZ8</f>
        <v>2011</v>
      </c>
      <c r="BC8" s="214" t="n">
        <f aca="false">VLOOKUP(BB8,$C$6:$H$20,5,FALSE())</f>
        <v>5778889.239396</v>
      </c>
      <c r="BD8" s="223" t="n">
        <f aca="false">BB8</f>
        <v>2011</v>
      </c>
      <c r="BE8" s="214" t="n">
        <f aca="false">VLOOKUP(BD8,$C$6:$H$20,5,FALSE())</f>
        <v>5778889.239396</v>
      </c>
      <c r="BF8" s="223" t="n">
        <f aca="false">BD8</f>
        <v>2011</v>
      </c>
      <c r="BG8" s="214" t="n">
        <f aca="false">VLOOKUP(BF8,$C$6:$H$20,5,FALSE())</f>
        <v>5778889.239396</v>
      </c>
      <c r="BH8" s="223" t="n">
        <f aca="false">BF8</f>
        <v>2011</v>
      </c>
      <c r="BI8" s="214" t="n">
        <f aca="false">VLOOKUP(BH8,$C$6:$H$20,5,FALSE())</f>
        <v>5778889.239396</v>
      </c>
      <c r="BJ8" s="223" t="n">
        <f aca="false">BH8</f>
        <v>2011</v>
      </c>
      <c r="BK8" s="214" t="n">
        <f aca="false">VLOOKUP(BJ8,$C$6:$H$20,5,FALSE())</f>
        <v>5778889.239396</v>
      </c>
      <c r="BL8" s="223" t="n">
        <f aca="false">BJ8</f>
        <v>2011</v>
      </c>
      <c r="BM8" s="214" t="n">
        <f aca="false">VLOOKUP(BL8,$C$6:$H$20,5,FALSE())</f>
        <v>5778889.239396</v>
      </c>
      <c r="BN8" s="224" t="n">
        <f aca="false">IF(BM8&gt;=BM9,BL8,BL9)</f>
        <v>2013</v>
      </c>
      <c r="BO8" s="214" t="n">
        <f aca="false">VLOOKUP(BN8,$C$6:$H$20,5,FALSE())</f>
        <v>6261212.90397867</v>
      </c>
      <c r="BP8" s="224" t="n">
        <f aca="false">IF(BO8&gt;=BO10,BN8,BN10)</f>
        <v>2013</v>
      </c>
      <c r="BQ8" s="214" t="n">
        <f aca="false">VLOOKUP(BP8,$C$6:$H$20,5,FALSE())</f>
        <v>6261212.90397867</v>
      </c>
      <c r="BR8" s="224" t="n">
        <f aca="false">IF(BQ8&gt;=BQ11,BP8,BP11)</f>
        <v>2013</v>
      </c>
      <c r="BS8" s="214" t="n">
        <f aca="false">VLOOKUP(BR8,$C$6:$H$20,5,FALSE())</f>
        <v>6261212.90397867</v>
      </c>
      <c r="BT8" s="224" t="n">
        <f aca="false">IF(BS8&gt;=BS12,BR8,BR12)</f>
        <v>2013</v>
      </c>
      <c r="BU8" s="214" t="n">
        <f aca="false">VLOOKUP(BT8,$C$6:$H$20,5,FALSE())</f>
        <v>6261212.90397867</v>
      </c>
      <c r="BV8" s="224" t="n">
        <f aca="false">IF(BU8&gt;=BU13,BT8,BT13)</f>
        <v>2013</v>
      </c>
      <c r="BW8" s="214" t="n">
        <f aca="false">VLOOKUP(BV8,$C$6:$H$20,5,FALSE())</f>
        <v>6261212.90397867</v>
      </c>
      <c r="BX8" s="224" t="n">
        <f aca="false">IF(BW8&gt;=BW14,BV8,BV14)</f>
        <v>2013</v>
      </c>
      <c r="BY8" s="214" t="n">
        <f aca="false">VLOOKUP(BX8,$C$6:$H$20,5,FALSE())</f>
        <v>6261212.90397867</v>
      </c>
      <c r="BZ8" s="224" t="n">
        <f aca="false">IF(BY8&gt;=BY15,BX8,BX15)</f>
        <v>2013</v>
      </c>
      <c r="CA8" s="214" t="n">
        <f aca="false">VLOOKUP(BZ8,$C$6:$H$20,5,FALSE())</f>
        <v>6261212.90397867</v>
      </c>
      <c r="CB8" s="224" t="n">
        <f aca="false">IF(CA8&gt;=CA16,BZ8,BZ16)</f>
        <v>2013</v>
      </c>
      <c r="CC8" s="214" t="n">
        <f aca="false">VLOOKUP(CB8,$C$6:$H$20,5,FALSE())</f>
        <v>6261212.90397867</v>
      </c>
      <c r="CD8" s="224" t="n">
        <f aca="false">IF(CC8&gt;=CC17,CB8,CB17)</f>
        <v>2013</v>
      </c>
      <c r="CE8" s="214" t="n">
        <f aca="false">VLOOKUP(CD8,$C$6:$H$20,5,FALSE())</f>
        <v>6261212.90397867</v>
      </c>
      <c r="CF8" s="224" t="n">
        <f aca="false">IF(CE8&gt;=CE18,CD8,CD18)</f>
        <v>2013</v>
      </c>
      <c r="CG8" s="214" t="n">
        <f aca="false">VLOOKUP(CF8,$C$6:$H$20,5,FALSE())</f>
        <v>6261212.90397867</v>
      </c>
      <c r="CH8" s="224" t="n">
        <f aca="false">IF(CG8&gt;=CG19,CF8,CF19)</f>
        <v>2013</v>
      </c>
      <c r="CI8" s="214" t="n">
        <f aca="false">VLOOKUP(CH8,$C$6:$H$20,5,FALSE())</f>
        <v>6261212.90397867</v>
      </c>
      <c r="CJ8" s="224" t="n">
        <f aca="false">IF(CI8&gt;=CI20,CH8,CH20)</f>
        <v>2013</v>
      </c>
      <c r="CK8" s="214" t="n">
        <f aca="false">VLOOKUP(CJ8,$C$6:$H$20,5,FALSE())</f>
        <v>6261212.90397867</v>
      </c>
      <c r="CL8" s="146"/>
      <c r="CM8" s="146"/>
      <c r="CN8" s="146"/>
      <c r="CO8" s="146"/>
      <c r="CP8" s="146"/>
      <c r="CQ8" s="146"/>
      <c r="CR8" s="146"/>
      <c r="CS8" s="146"/>
      <c r="CT8" s="146"/>
      <c r="CU8" s="146"/>
      <c r="CV8" s="146"/>
      <c r="CW8" s="146"/>
      <c r="CX8" s="146"/>
      <c r="CY8" s="146"/>
      <c r="CZ8" s="146"/>
      <c r="DA8" s="146"/>
      <c r="DB8" s="146"/>
      <c r="DC8" s="146"/>
      <c r="DD8" s="146"/>
      <c r="DE8" s="146"/>
      <c r="DF8" s="146"/>
      <c r="DG8" s="146"/>
      <c r="DH8" s="146"/>
      <c r="DI8" s="146"/>
      <c r="DJ8" s="146"/>
      <c r="DK8" s="146"/>
      <c r="DL8" s="146"/>
      <c r="DM8" s="146"/>
      <c r="DN8" s="146"/>
      <c r="DO8" s="146"/>
      <c r="DP8" s="146"/>
      <c r="DQ8" s="146"/>
      <c r="DR8" s="146"/>
      <c r="DS8" s="146"/>
      <c r="DT8" s="146"/>
      <c r="DU8" s="146"/>
      <c r="DV8" s="146"/>
      <c r="DW8" s="146"/>
      <c r="DX8" s="146"/>
      <c r="DY8" s="146"/>
      <c r="DZ8" s="146"/>
      <c r="EA8" s="146"/>
      <c r="EB8" s="146"/>
      <c r="EC8" s="146"/>
      <c r="ED8" s="146"/>
      <c r="EE8" s="146"/>
      <c r="EF8" s="146"/>
      <c r="EG8" s="146"/>
      <c r="EH8" s="146"/>
      <c r="EI8" s="146"/>
      <c r="EJ8" s="146"/>
      <c r="EK8" s="146"/>
      <c r="EL8" s="146"/>
      <c r="EM8" s="146"/>
      <c r="EN8" s="146"/>
      <c r="EO8" s="146"/>
      <c r="EP8" s="146"/>
      <c r="EQ8" s="146"/>
      <c r="ER8" s="146"/>
      <c r="ES8" s="146"/>
      <c r="ET8" s="146"/>
      <c r="EU8" s="146"/>
      <c r="EV8" s="146"/>
      <c r="EW8" s="146"/>
      <c r="EX8" s="146"/>
      <c r="EY8" s="146"/>
      <c r="EZ8" s="146"/>
      <c r="FA8" s="146"/>
      <c r="FB8" s="146"/>
      <c r="FC8" s="146"/>
      <c r="FD8" s="146"/>
      <c r="FE8" s="146"/>
      <c r="FF8" s="146"/>
      <c r="FG8" s="146"/>
      <c r="FH8" s="146"/>
      <c r="FI8" s="146"/>
      <c r="FJ8" s="146"/>
      <c r="FK8" s="146"/>
      <c r="FL8" s="146"/>
      <c r="FM8" s="146"/>
      <c r="FN8" s="146"/>
      <c r="FO8" s="146"/>
      <c r="FP8" s="146"/>
      <c r="FQ8" s="146"/>
      <c r="FR8" s="146"/>
      <c r="FS8" s="146"/>
      <c r="FT8" s="146"/>
      <c r="FU8" s="146"/>
      <c r="FV8" s="146"/>
      <c r="FW8" s="146"/>
      <c r="FX8" s="146"/>
      <c r="FY8" s="146"/>
      <c r="FZ8" s="146"/>
      <c r="GA8" s="146"/>
      <c r="GB8" s="146"/>
      <c r="GC8" s="146"/>
      <c r="GD8" s="146"/>
      <c r="GE8" s="146"/>
      <c r="GF8" s="146"/>
      <c r="GG8" s="146"/>
      <c r="GH8" s="146"/>
      <c r="GI8" s="146"/>
      <c r="GJ8" s="146"/>
      <c r="GK8" s="146"/>
      <c r="GL8" s="146"/>
      <c r="GM8" s="146"/>
      <c r="GN8" s="146"/>
      <c r="GO8" s="146"/>
      <c r="GP8" s="146"/>
      <c r="GQ8" s="146"/>
      <c r="GR8" s="146"/>
      <c r="GS8" s="146"/>
      <c r="GT8" s="146"/>
      <c r="GU8" s="146"/>
      <c r="GV8" s="146"/>
      <c r="GW8" s="146"/>
      <c r="GX8" s="146"/>
      <c r="GY8" s="146"/>
      <c r="GZ8" s="146"/>
      <c r="HA8" s="146"/>
      <c r="HB8" s="146"/>
      <c r="HC8" s="146"/>
      <c r="HD8" s="146"/>
      <c r="HE8" s="146"/>
      <c r="HF8" s="146"/>
      <c r="HG8" s="146"/>
      <c r="HH8" s="146"/>
      <c r="HI8" s="146"/>
      <c r="HJ8" s="146"/>
      <c r="HK8" s="146"/>
      <c r="HL8" s="223" t="n">
        <f aca="false">CJ8</f>
        <v>2013</v>
      </c>
      <c r="HM8" s="214" t="n">
        <f aca="false">VLOOKUP(HL8,$C$6:$H$20,5,FALSE())</f>
        <v>6261212.90397867</v>
      </c>
    </row>
    <row r="9" customFormat="false" ht="18.75" hidden="false" customHeight="true" outlineLevel="0" collapsed="false">
      <c r="A9" s="215"/>
      <c r="B9" s="228" t="n">
        <v>4</v>
      </c>
      <c r="C9" s="229" t="n">
        <f aca="false">Remunerações!B43</f>
        <v>2013</v>
      </c>
      <c r="D9" s="230" t="n">
        <f aca="false">Remunerações!C43</f>
        <v>0</v>
      </c>
      <c r="E9" s="231" t="n">
        <f aca="false">Remunerações!D43</f>
        <v>26419.76</v>
      </c>
      <c r="F9" s="261" t="n">
        <v>1.1821</v>
      </c>
      <c r="G9" s="233" t="n">
        <f aca="false">IF(D9*F9=0,E9*F9*200.482,D9*F9)</f>
        <v>6261212.90397867</v>
      </c>
      <c r="H9" s="234" t="n">
        <f aca="false">IF(E9&gt;0,E9*F9,D9*F9/200.482)</f>
        <v>31230.798296</v>
      </c>
      <c r="J9" s="223" t="n">
        <f aca="false">C9</f>
        <v>2013</v>
      </c>
      <c r="K9" s="214" t="n">
        <f aca="false">G9</f>
        <v>6261212.90397867</v>
      </c>
      <c r="L9" s="223" t="n">
        <f aca="false">J9</f>
        <v>2013</v>
      </c>
      <c r="M9" s="214" t="n">
        <f aca="false">VLOOKUP(L9,$C$6:$H$20,5,FALSE())</f>
        <v>6261212.90397867</v>
      </c>
      <c r="N9" s="223" t="n">
        <f aca="false">L9</f>
        <v>2013</v>
      </c>
      <c r="O9" s="214" t="n">
        <f aca="false">VLOOKUP(N9,$C$6:$H$20,5,FALSE())</f>
        <v>6261212.90397867</v>
      </c>
      <c r="P9" s="224" t="n">
        <f aca="false">IF(O9&lt;=O6,N9,N6)</f>
        <v>2013</v>
      </c>
      <c r="Q9" s="214" t="n">
        <f aca="false">VLOOKUP(P9,$C$6:$H$20,5,FALSE())</f>
        <v>6261212.90397867</v>
      </c>
      <c r="R9" s="223" t="n">
        <f aca="false">P9</f>
        <v>2013</v>
      </c>
      <c r="S9" s="214" t="n">
        <f aca="false">VLOOKUP(R9,$C$6:$H$20,5,FALSE())</f>
        <v>6261212.90397867</v>
      </c>
      <c r="T9" s="223" t="n">
        <f aca="false">R9</f>
        <v>2013</v>
      </c>
      <c r="U9" s="214" t="n">
        <f aca="false">VLOOKUP(T9,$C$6:$H$20,5,FALSE())</f>
        <v>6261212.90397867</v>
      </c>
      <c r="V9" s="223" t="n">
        <f aca="false">T9</f>
        <v>2013</v>
      </c>
      <c r="W9" s="214" t="n">
        <f aca="false">VLOOKUP(V9,$C$6:$H$20,5,FALSE())</f>
        <v>6261212.90397867</v>
      </c>
      <c r="X9" s="223" t="n">
        <f aca="false">V9</f>
        <v>2013</v>
      </c>
      <c r="Y9" s="214" t="n">
        <f aca="false">VLOOKUP(X9,$C$6:$H$20,5,FALSE())</f>
        <v>6261212.90397867</v>
      </c>
      <c r="Z9" s="223" t="n">
        <f aca="false">X9</f>
        <v>2013</v>
      </c>
      <c r="AA9" s="214" t="n">
        <f aca="false">VLOOKUP(Z9,$C$6:$H$20,5,FALSE())</f>
        <v>6261212.90397867</v>
      </c>
      <c r="AB9" s="223" t="n">
        <f aca="false">Z9</f>
        <v>2013</v>
      </c>
      <c r="AC9" s="214" t="n">
        <f aca="false">VLOOKUP(AB9,$C$6:$H$20,5,FALSE())</f>
        <v>6261212.90397867</v>
      </c>
      <c r="AD9" s="223" t="n">
        <f aca="false">AB9</f>
        <v>2013</v>
      </c>
      <c r="AE9" s="214" t="n">
        <f aca="false">VLOOKUP(AD9,$C$6:$H$20,5,FALSE())</f>
        <v>6261212.90397867</v>
      </c>
      <c r="AF9" s="223" t="n">
        <f aca="false">AD9</f>
        <v>2013</v>
      </c>
      <c r="AG9" s="214" t="n">
        <f aca="false">VLOOKUP(AF9,$C$6:$H$20,5,FALSE())</f>
        <v>6261212.90397867</v>
      </c>
      <c r="AH9" s="223" t="n">
        <f aca="false">AF9</f>
        <v>2013</v>
      </c>
      <c r="AI9" s="214" t="n">
        <f aca="false">VLOOKUP(AH9,$C$6:$H$20,5,FALSE())</f>
        <v>6261212.90397867</v>
      </c>
      <c r="AJ9" s="223" t="n">
        <f aca="false">AH9</f>
        <v>2013</v>
      </c>
      <c r="AK9" s="214" t="n">
        <f aca="false">VLOOKUP(AJ9,$C$6:$H$20,5,FALSE())</f>
        <v>6261212.90397867</v>
      </c>
      <c r="AL9" s="223" t="n">
        <f aca="false">AJ9</f>
        <v>2013</v>
      </c>
      <c r="AM9" s="214" t="n">
        <f aca="false">VLOOKUP(AL9,$C$6:$H$20,5,FALSE())</f>
        <v>6261212.90397867</v>
      </c>
      <c r="AN9" s="223" t="n">
        <f aca="false">AL9</f>
        <v>2013</v>
      </c>
      <c r="AO9" s="214" t="n">
        <f aca="false">VLOOKUP(AN9,$C$6:$H$20,5,FALSE())</f>
        <v>6261212.90397867</v>
      </c>
      <c r="AP9" s="224" t="n">
        <f aca="false">IF(AO9&lt;=AO7,AN9,AN7)</f>
        <v>2013</v>
      </c>
      <c r="AQ9" s="214" t="n">
        <f aca="false">VLOOKUP(AP9,$C$6:$H$20,5,FALSE())</f>
        <v>6261212.90397867</v>
      </c>
      <c r="AR9" s="223" t="n">
        <f aca="false">AP9</f>
        <v>2013</v>
      </c>
      <c r="AS9" s="214" t="n">
        <f aca="false">VLOOKUP(AR9,$C$6:$H$20,5,FALSE())</f>
        <v>6261212.90397867</v>
      </c>
      <c r="AT9" s="223" t="n">
        <f aca="false">AR9</f>
        <v>2013</v>
      </c>
      <c r="AU9" s="214" t="n">
        <f aca="false">VLOOKUP(AT9,$C$6:$H$20,5,FALSE())</f>
        <v>6261212.90397867</v>
      </c>
      <c r="AV9" s="223" t="n">
        <f aca="false">AT9</f>
        <v>2013</v>
      </c>
      <c r="AW9" s="214" t="n">
        <f aca="false">VLOOKUP(AV9,$C$6:$H$20,5,FALSE())</f>
        <v>6261212.90397867</v>
      </c>
      <c r="AX9" s="223" t="n">
        <f aca="false">AV9</f>
        <v>2013</v>
      </c>
      <c r="AY9" s="214" t="n">
        <f aca="false">VLOOKUP(AX9,$C$6:$H$20,5,FALSE())</f>
        <v>6261212.90397867</v>
      </c>
      <c r="AZ9" s="223" t="n">
        <f aca="false">AX9</f>
        <v>2013</v>
      </c>
      <c r="BA9" s="214" t="n">
        <f aca="false">VLOOKUP(AZ9,$C$6:$H$20,5,FALSE())</f>
        <v>6261212.90397867</v>
      </c>
      <c r="BB9" s="223" t="n">
        <f aca="false">AZ9</f>
        <v>2013</v>
      </c>
      <c r="BC9" s="214" t="n">
        <f aca="false">VLOOKUP(BB9,$C$6:$H$20,5,FALSE())</f>
        <v>6261212.90397867</v>
      </c>
      <c r="BD9" s="223" t="n">
        <f aca="false">BB9</f>
        <v>2013</v>
      </c>
      <c r="BE9" s="214" t="n">
        <f aca="false">VLOOKUP(BD9,$C$6:$H$20,5,FALSE())</f>
        <v>6261212.90397867</v>
      </c>
      <c r="BF9" s="223" t="n">
        <f aca="false">BD9</f>
        <v>2013</v>
      </c>
      <c r="BG9" s="214" t="n">
        <f aca="false">VLOOKUP(BF9,$C$6:$H$20,5,FALSE())</f>
        <v>6261212.90397867</v>
      </c>
      <c r="BH9" s="223" t="n">
        <f aca="false">BF9</f>
        <v>2013</v>
      </c>
      <c r="BI9" s="214" t="n">
        <f aca="false">VLOOKUP(BH9,$C$6:$H$20,5,FALSE())</f>
        <v>6261212.90397867</v>
      </c>
      <c r="BJ9" s="223" t="n">
        <f aca="false">BH9</f>
        <v>2013</v>
      </c>
      <c r="BK9" s="214" t="n">
        <f aca="false">VLOOKUP(BJ9,$C$6:$H$20,5,FALSE())</f>
        <v>6261212.90397867</v>
      </c>
      <c r="BL9" s="223" t="n">
        <f aca="false">BJ9</f>
        <v>2013</v>
      </c>
      <c r="BM9" s="214" t="n">
        <f aca="false">VLOOKUP(BL9,$C$6:$H$20,5,FALSE())</f>
        <v>6261212.90397867</v>
      </c>
      <c r="BN9" s="224" t="n">
        <f aca="false">IF(BM9&lt;=BM8,BL9,BL8)</f>
        <v>2011</v>
      </c>
      <c r="BO9" s="214" t="n">
        <f aca="false">VLOOKUP(BN9,$C$6:$H$20,5,FALSE())</f>
        <v>5778889.239396</v>
      </c>
      <c r="BP9" s="223" t="n">
        <f aca="false">BN9</f>
        <v>2011</v>
      </c>
      <c r="BQ9" s="214" t="n">
        <f aca="false">VLOOKUP(BP9,$C$6:$H$20,5,FALSE())</f>
        <v>5778889.239396</v>
      </c>
      <c r="BR9" s="223" t="n">
        <f aca="false">BP9</f>
        <v>2011</v>
      </c>
      <c r="BS9" s="214" t="n">
        <f aca="false">VLOOKUP(BR9,$C$6:$H$20,5,FALSE())</f>
        <v>5778889.239396</v>
      </c>
      <c r="BT9" s="223" t="n">
        <f aca="false">BR9</f>
        <v>2011</v>
      </c>
      <c r="BU9" s="214" t="n">
        <f aca="false">VLOOKUP(BT9,$C$6:$H$20,5,FALSE())</f>
        <v>5778889.239396</v>
      </c>
      <c r="BV9" s="223" t="n">
        <f aca="false">BT9</f>
        <v>2011</v>
      </c>
      <c r="BW9" s="214" t="n">
        <f aca="false">VLOOKUP(BV9,$C$6:$H$20,5,FALSE())</f>
        <v>5778889.239396</v>
      </c>
      <c r="BX9" s="223" t="n">
        <f aca="false">BV9</f>
        <v>2011</v>
      </c>
      <c r="BY9" s="214" t="n">
        <f aca="false">VLOOKUP(BX9,$C$6:$H$20,5,FALSE())</f>
        <v>5778889.239396</v>
      </c>
      <c r="BZ9" s="223" t="n">
        <f aca="false">BX9</f>
        <v>2011</v>
      </c>
      <c r="CA9" s="214" t="n">
        <f aca="false">VLOOKUP(BZ9,$C$6:$H$20,5,FALSE())</f>
        <v>5778889.239396</v>
      </c>
      <c r="CB9" s="223" t="n">
        <f aca="false">BZ9</f>
        <v>2011</v>
      </c>
      <c r="CC9" s="214" t="n">
        <f aca="false">VLOOKUP(CB9,$C$6:$H$20,5,FALSE())</f>
        <v>5778889.239396</v>
      </c>
      <c r="CD9" s="223" t="n">
        <f aca="false">CB9</f>
        <v>2011</v>
      </c>
      <c r="CE9" s="214" t="n">
        <f aca="false">VLOOKUP(CD9,$C$6:$H$20,5,FALSE())</f>
        <v>5778889.239396</v>
      </c>
      <c r="CF9" s="223" t="n">
        <f aca="false">CD9</f>
        <v>2011</v>
      </c>
      <c r="CG9" s="214" t="n">
        <f aca="false">VLOOKUP(CF9,$C$6:$H$20,5,FALSE())</f>
        <v>5778889.239396</v>
      </c>
      <c r="CH9" s="223" t="n">
        <f aca="false">CF9</f>
        <v>2011</v>
      </c>
      <c r="CI9" s="214" t="n">
        <f aca="false">VLOOKUP(CH9,$C$6:$H$20,5,FALSE())</f>
        <v>5778889.239396</v>
      </c>
      <c r="CJ9" s="223" t="n">
        <f aca="false">CH9</f>
        <v>2011</v>
      </c>
      <c r="CK9" s="214" t="n">
        <f aca="false">VLOOKUP(CJ9,$C$6:$H$20,5,FALSE())</f>
        <v>5778889.239396</v>
      </c>
      <c r="CL9" s="224" t="n">
        <f aca="false">IF(CK9&gt;=CK10,CJ9,CJ10)</f>
        <v>2011</v>
      </c>
      <c r="CM9" s="214" t="n">
        <f aca="false">VLOOKUP(CL9,$C$6:$H$20,5,FALSE())</f>
        <v>5778889.239396</v>
      </c>
      <c r="CN9" s="224" t="n">
        <f aca="false">IF(CM9&gt;=CM11,CL9,CL11)</f>
        <v>2011</v>
      </c>
      <c r="CO9" s="214" t="n">
        <f aca="false">VLOOKUP(CN9,$C$6:$H$20,5,FALSE())</f>
        <v>5778889.239396</v>
      </c>
      <c r="CP9" s="224" t="n">
        <f aca="false">IF(CO9&gt;=CO12,CN9,CN12)</f>
        <v>2011</v>
      </c>
      <c r="CQ9" s="214" t="n">
        <f aca="false">VLOOKUP(CP9,$C$6:$H$20,5,FALSE())</f>
        <v>5778889.239396</v>
      </c>
      <c r="CR9" s="224" t="n">
        <f aca="false">IF(CQ9&gt;=CQ13,CP9,CP13)</f>
        <v>2011</v>
      </c>
      <c r="CS9" s="214" t="n">
        <f aca="false">VLOOKUP(CR9,$C$6:$H$20,5,FALSE())</f>
        <v>5778889.239396</v>
      </c>
      <c r="CT9" s="224" t="n">
        <f aca="false">IF(CS9&gt;=CS14,CR9,CR14)</f>
        <v>2011</v>
      </c>
      <c r="CU9" s="214" t="n">
        <f aca="false">VLOOKUP(CT9,$C$6:$H$20,5,FALSE())</f>
        <v>5778889.239396</v>
      </c>
      <c r="CV9" s="224" t="n">
        <f aca="false">IF(CU9&gt;=CU15,CT9,CT15)</f>
        <v>2011</v>
      </c>
      <c r="CW9" s="214" t="n">
        <f aca="false">VLOOKUP(CV9,$C$6:$H$20,5,FALSE())</f>
        <v>5778889.239396</v>
      </c>
      <c r="CX9" s="224" t="n">
        <f aca="false">IF(CW9&gt;=CW16,CV9,CV16)</f>
        <v>2011</v>
      </c>
      <c r="CY9" s="214" t="n">
        <f aca="false">VLOOKUP(CX9,$C$6:$H$20,5,FALSE())</f>
        <v>5778889.239396</v>
      </c>
      <c r="CZ9" s="224" t="n">
        <f aca="false">IF(CY9&gt;=CY17,CX9,CX17)</f>
        <v>2011</v>
      </c>
      <c r="DA9" s="214" t="n">
        <f aca="false">VLOOKUP(CZ9,$C$6:$H$20,5,FALSE())</f>
        <v>5778889.239396</v>
      </c>
      <c r="DB9" s="224" t="n">
        <f aca="false">IF(DA9&gt;=DA18,CZ9,CZ18)</f>
        <v>2011</v>
      </c>
      <c r="DC9" s="214" t="n">
        <f aca="false">VLOOKUP(DB9,$C$6:$H$20,5,FALSE())</f>
        <v>5778889.239396</v>
      </c>
      <c r="DD9" s="224" t="n">
        <f aca="false">IF(DC9&gt;=DC19,DB9,DB19)</f>
        <v>2011</v>
      </c>
      <c r="DE9" s="214" t="n">
        <f aca="false">VLOOKUP(DD9,$C$6:$H$20,5,FALSE())</f>
        <v>5778889.239396</v>
      </c>
      <c r="DF9" s="224" t="n">
        <f aca="false">IF(DE9&gt;=DE20,DD9,DD20)</f>
        <v>2011</v>
      </c>
      <c r="DG9" s="214" t="n">
        <f aca="false">VLOOKUP(DF9,$C$6:$H$20,5,FALSE())</f>
        <v>5778889.239396</v>
      </c>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223" t="n">
        <f aca="false">DF9</f>
        <v>2011</v>
      </c>
      <c r="HM9" s="214" t="n">
        <f aca="false">VLOOKUP(HL9,$C$6:$H$20,5,FALSE())</f>
        <v>5778889.239396</v>
      </c>
    </row>
    <row r="10" customFormat="false" ht="18.75" hidden="false" customHeight="true" outlineLevel="0" collapsed="false">
      <c r="A10" s="215"/>
      <c r="B10" s="228" t="n">
        <v>5</v>
      </c>
      <c r="C10" s="229" t="n">
        <f aca="false">Remunerações!B44</f>
        <v>2014</v>
      </c>
      <c r="D10" s="230" t="n">
        <f aca="false">Remunerações!C44</f>
        <v>0</v>
      </c>
      <c r="E10" s="231" t="n">
        <f aca="false">Remunerações!D44</f>
        <v>22778.52</v>
      </c>
      <c r="F10" s="261" t="n">
        <v>1.1821</v>
      </c>
      <c r="G10" s="233" t="n">
        <f aca="false">IF(D10*F10=0,E10*F10*200.482,D10*F10)</f>
        <v>5398276.26585314</v>
      </c>
      <c r="H10" s="234" t="n">
        <f aca="false">IF(E10&gt;0,E10*F10,D10*F10/200.482)</f>
        <v>26926.488492</v>
      </c>
      <c r="J10" s="223" t="n">
        <f aca="false">C10</f>
        <v>2014</v>
      </c>
      <c r="K10" s="214" t="n">
        <f aca="false">G10</f>
        <v>5398276.26585314</v>
      </c>
      <c r="L10" s="223" t="n">
        <f aca="false">J10</f>
        <v>2014</v>
      </c>
      <c r="M10" s="214" t="n">
        <f aca="false">VLOOKUP(L10,$C$6:$H$20,5,FALSE())</f>
        <v>5398276.26585314</v>
      </c>
      <c r="N10" s="223" t="n">
        <f aca="false">L10</f>
        <v>2014</v>
      </c>
      <c r="O10" s="214" t="n">
        <f aca="false">VLOOKUP(N10,$C$6:$H$20,5,FALSE())</f>
        <v>5398276.26585314</v>
      </c>
      <c r="P10" s="223" t="n">
        <f aca="false">N10</f>
        <v>2014</v>
      </c>
      <c r="Q10" s="214" t="n">
        <f aca="false">VLOOKUP(P10,$C$6:$H$20,5,FALSE())</f>
        <v>5398276.26585314</v>
      </c>
      <c r="R10" s="224" t="n">
        <f aca="false">IF(Q10&lt;=Q6,P10,P6)</f>
        <v>2014</v>
      </c>
      <c r="S10" s="214" t="n">
        <f aca="false">VLOOKUP(R10,$C$6:$H$20,5,FALSE())</f>
        <v>5398276.26585314</v>
      </c>
      <c r="T10" s="223" t="n">
        <f aca="false">R10</f>
        <v>2014</v>
      </c>
      <c r="U10" s="214" t="n">
        <f aca="false">VLOOKUP(T10,$C$6:$H$20,5,FALSE())</f>
        <v>5398276.26585314</v>
      </c>
      <c r="V10" s="223" t="n">
        <f aca="false">T10</f>
        <v>2014</v>
      </c>
      <c r="W10" s="214" t="n">
        <f aca="false">VLOOKUP(V10,$C$6:$H$20,5,FALSE())</f>
        <v>5398276.26585314</v>
      </c>
      <c r="X10" s="223" t="n">
        <f aca="false">V10</f>
        <v>2014</v>
      </c>
      <c r="Y10" s="214" t="n">
        <f aca="false">VLOOKUP(X10,$C$6:$H$20,5,FALSE())</f>
        <v>5398276.26585314</v>
      </c>
      <c r="Z10" s="223" t="n">
        <f aca="false">X10</f>
        <v>2014</v>
      </c>
      <c r="AA10" s="214" t="n">
        <f aca="false">VLOOKUP(Z10,$C$6:$H$20,5,FALSE())</f>
        <v>5398276.26585314</v>
      </c>
      <c r="AB10" s="223" t="n">
        <f aca="false">Z10</f>
        <v>2014</v>
      </c>
      <c r="AC10" s="214" t="n">
        <f aca="false">VLOOKUP(AB10,$C$6:$H$20,5,FALSE())</f>
        <v>5398276.26585314</v>
      </c>
      <c r="AD10" s="223" t="n">
        <f aca="false">AB10</f>
        <v>2014</v>
      </c>
      <c r="AE10" s="214" t="n">
        <f aca="false">VLOOKUP(AD10,$C$6:$H$20,5,FALSE())</f>
        <v>5398276.26585314</v>
      </c>
      <c r="AF10" s="223" t="n">
        <f aca="false">AD10</f>
        <v>2014</v>
      </c>
      <c r="AG10" s="214" t="n">
        <f aca="false">VLOOKUP(AF10,$C$6:$H$20,5,FALSE())</f>
        <v>5398276.26585314</v>
      </c>
      <c r="AH10" s="223" t="n">
        <f aca="false">AF10</f>
        <v>2014</v>
      </c>
      <c r="AI10" s="214" t="n">
        <f aca="false">VLOOKUP(AH10,$C$6:$H$20,5,FALSE())</f>
        <v>5398276.26585314</v>
      </c>
      <c r="AJ10" s="223" t="n">
        <f aca="false">AH10</f>
        <v>2014</v>
      </c>
      <c r="AK10" s="214" t="n">
        <f aca="false">VLOOKUP(AJ10,$C$6:$H$20,5,FALSE())</f>
        <v>5398276.26585314</v>
      </c>
      <c r="AL10" s="223" t="n">
        <f aca="false">AJ10</f>
        <v>2014</v>
      </c>
      <c r="AM10" s="214" t="n">
        <f aca="false">VLOOKUP(AL10,$C$6:$H$20,5,FALSE())</f>
        <v>5398276.26585314</v>
      </c>
      <c r="AN10" s="223" t="n">
        <f aca="false">AL10</f>
        <v>2014</v>
      </c>
      <c r="AO10" s="214" t="n">
        <f aca="false">VLOOKUP(AN10,$C$6:$H$20,5,FALSE())</f>
        <v>5398276.26585314</v>
      </c>
      <c r="AP10" s="223" t="n">
        <f aca="false">AN10</f>
        <v>2014</v>
      </c>
      <c r="AQ10" s="214" t="n">
        <f aca="false">VLOOKUP(AP10,$C$6:$H$20,5,FALSE())</f>
        <v>5398276.26585314</v>
      </c>
      <c r="AR10" s="224" t="n">
        <f aca="false">IF(AQ10&lt;=AQ7,AP10,AP7)</f>
        <v>2014</v>
      </c>
      <c r="AS10" s="214" t="n">
        <f aca="false">VLOOKUP(AR10,$C$6:$H$20,5,FALSE())</f>
        <v>5398276.26585314</v>
      </c>
      <c r="AT10" s="223" t="n">
        <f aca="false">AR10</f>
        <v>2014</v>
      </c>
      <c r="AU10" s="214" t="n">
        <f aca="false">VLOOKUP(AT10,$C$6:$H$20,5,FALSE())</f>
        <v>5398276.26585314</v>
      </c>
      <c r="AV10" s="223" t="n">
        <f aca="false">AT10</f>
        <v>2014</v>
      </c>
      <c r="AW10" s="214" t="n">
        <f aca="false">VLOOKUP(AV10,$C$6:$H$20,5,FALSE())</f>
        <v>5398276.26585314</v>
      </c>
      <c r="AX10" s="223" t="n">
        <f aca="false">AV10</f>
        <v>2014</v>
      </c>
      <c r="AY10" s="214" t="n">
        <f aca="false">VLOOKUP(AX10,$C$6:$H$20,5,FALSE())</f>
        <v>5398276.26585314</v>
      </c>
      <c r="AZ10" s="223" t="n">
        <f aca="false">AX10</f>
        <v>2014</v>
      </c>
      <c r="BA10" s="214" t="n">
        <f aca="false">VLOOKUP(AZ10,$C$6:$H$20,5,FALSE())</f>
        <v>5398276.26585314</v>
      </c>
      <c r="BB10" s="223" t="n">
        <f aca="false">AZ10</f>
        <v>2014</v>
      </c>
      <c r="BC10" s="214" t="n">
        <f aca="false">VLOOKUP(BB10,$C$6:$H$20,5,FALSE())</f>
        <v>5398276.26585314</v>
      </c>
      <c r="BD10" s="223" t="n">
        <f aca="false">BB10</f>
        <v>2014</v>
      </c>
      <c r="BE10" s="214" t="n">
        <f aca="false">VLOOKUP(BD10,$C$6:$H$20,5,FALSE())</f>
        <v>5398276.26585314</v>
      </c>
      <c r="BF10" s="223" t="n">
        <f aca="false">BD10</f>
        <v>2014</v>
      </c>
      <c r="BG10" s="214" t="n">
        <f aca="false">VLOOKUP(BF10,$C$6:$H$20,5,FALSE())</f>
        <v>5398276.26585314</v>
      </c>
      <c r="BH10" s="223" t="n">
        <f aca="false">BF10</f>
        <v>2014</v>
      </c>
      <c r="BI10" s="214" t="n">
        <f aca="false">VLOOKUP(BH10,$C$6:$H$20,5,FALSE())</f>
        <v>5398276.26585314</v>
      </c>
      <c r="BJ10" s="223" t="n">
        <f aca="false">BH10</f>
        <v>2014</v>
      </c>
      <c r="BK10" s="214" t="n">
        <f aca="false">VLOOKUP(BJ10,$C$6:$H$20,5,FALSE())</f>
        <v>5398276.26585314</v>
      </c>
      <c r="BL10" s="223" t="n">
        <f aca="false">BJ10</f>
        <v>2014</v>
      </c>
      <c r="BM10" s="214" t="n">
        <f aca="false">VLOOKUP(BL10,$C$6:$H$20,5,FALSE())</f>
        <v>5398276.26585314</v>
      </c>
      <c r="BN10" s="223" t="n">
        <f aca="false">BL10</f>
        <v>2014</v>
      </c>
      <c r="BO10" s="214" t="n">
        <f aca="false">VLOOKUP(BN10,$C$6:$H$20,5,FALSE())</f>
        <v>5398276.26585314</v>
      </c>
      <c r="BP10" s="224" t="n">
        <f aca="false">IF(BO10&lt;=BO8,BN10,BN8)</f>
        <v>2014</v>
      </c>
      <c r="BQ10" s="214" t="n">
        <f aca="false">VLOOKUP(BP10,$C$6:$H$20,5,FALSE())</f>
        <v>5398276.26585314</v>
      </c>
      <c r="BR10" s="223" t="n">
        <f aca="false">BP10</f>
        <v>2014</v>
      </c>
      <c r="BS10" s="214" t="n">
        <f aca="false">VLOOKUP(BR10,$C$6:$H$20,5,FALSE())</f>
        <v>5398276.26585314</v>
      </c>
      <c r="BT10" s="223" t="n">
        <f aca="false">BR10</f>
        <v>2014</v>
      </c>
      <c r="BU10" s="214" t="n">
        <f aca="false">VLOOKUP(BT10,$C$6:$H$20,5,FALSE())</f>
        <v>5398276.26585314</v>
      </c>
      <c r="BV10" s="223" t="n">
        <f aca="false">BT10</f>
        <v>2014</v>
      </c>
      <c r="BW10" s="214" t="n">
        <f aca="false">VLOOKUP(BV10,$C$6:$H$20,5,FALSE())</f>
        <v>5398276.26585314</v>
      </c>
      <c r="BX10" s="223" t="n">
        <f aca="false">BV10</f>
        <v>2014</v>
      </c>
      <c r="BY10" s="214" t="n">
        <f aca="false">VLOOKUP(BX10,$C$6:$H$20,5,FALSE())</f>
        <v>5398276.26585314</v>
      </c>
      <c r="BZ10" s="223" t="n">
        <f aca="false">BX10</f>
        <v>2014</v>
      </c>
      <c r="CA10" s="214" t="n">
        <f aca="false">VLOOKUP(BZ10,$C$6:$H$20,5,FALSE())</f>
        <v>5398276.26585314</v>
      </c>
      <c r="CB10" s="223" t="n">
        <f aca="false">BZ10</f>
        <v>2014</v>
      </c>
      <c r="CC10" s="214" t="n">
        <f aca="false">VLOOKUP(CB10,$C$6:$H$20,5,FALSE())</f>
        <v>5398276.26585314</v>
      </c>
      <c r="CD10" s="223" t="n">
        <f aca="false">CB10</f>
        <v>2014</v>
      </c>
      <c r="CE10" s="214" t="n">
        <f aca="false">VLOOKUP(CD10,$C$6:$H$20,5,FALSE())</f>
        <v>5398276.26585314</v>
      </c>
      <c r="CF10" s="223" t="n">
        <f aca="false">CD10</f>
        <v>2014</v>
      </c>
      <c r="CG10" s="214" t="n">
        <f aca="false">VLOOKUP(CF10,$C$6:$H$20,5,FALSE())</f>
        <v>5398276.26585314</v>
      </c>
      <c r="CH10" s="223" t="n">
        <f aca="false">CF10</f>
        <v>2014</v>
      </c>
      <c r="CI10" s="214" t="n">
        <f aca="false">VLOOKUP(CH10,$C$6:$H$20,5,FALSE())</f>
        <v>5398276.26585314</v>
      </c>
      <c r="CJ10" s="223" t="n">
        <f aca="false">CH10</f>
        <v>2014</v>
      </c>
      <c r="CK10" s="214" t="n">
        <f aca="false">VLOOKUP(CJ10,$C$6:$H$20,5,FALSE())</f>
        <v>5398276.26585314</v>
      </c>
      <c r="CL10" s="224" t="n">
        <f aca="false">IF(CK10&lt;=CK9,CJ10,CJ9)</f>
        <v>2014</v>
      </c>
      <c r="CM10" s="214" t="n">
        <f aca="false">VLOOKUP(CL10,$C$6:$H$20,5,FALSE())</f>
        <v>5398276.26585314</v>
      </c>
      <c r="CN10" s="223" t="n">
        <f aca="false">CL10</f>
        <v>2014</v>
      </c>
      <c r="CO10" s="214" t="n">
        <f aca="false">VLOOKUP(CN10,$C$6:$H$20,5,FALSE())</f>
        <v>5398276.26585314</v>
      </c>
      <c r="CP10" s="223" t="n">
        <f aca="false">CN10</f>
        <v>2014</v>
      </c>
      <c r="CQ10" s="214" t="n">
        <f aca="false">VLOOKUP(CP10,$C$6:$H$20,5,FALSE())</f>
        <v>5398276.26585314</v>
      </c>
      <c r="CR10" s="223" t="n">
        <f aca="false">CP10</f>
        <v>2014</v>
      </c>
      <c r="CS10" s="214" t="n">
        <f aca="false">VLOOKUP(CR10,$C$6:$H$20,5,FALSE())</f>
        <v>5398276.26585314</v>
      </c>
      <c r="CT10" s="223" t="n">
        <f aca="false">CR10</f>
        <v>2014</v>
      </c>
      <c r="CU10" s="214" t="n">
        <f aca="false">VLOOKUP(CT10,$C$6:$H$20,5,FALSE())</f>
        <v>5398276.26585314</v>
      </c>
      <c r="CV10" s="223" t="n">
        <f aca="false">CT10</f>
        <v>2014</v>
      </c>
      <c r="CW10" s="214" t="n">
        <f aca="false">VLOOKUP(CV10,$C$6:$H$20,5,FALSE())</f>
        <v>5398276.26585314</v>
      </c>
      <c r="CX10" s="223" t="n">
        <f aca="false">CV10</f>
        <v>2014</v>
      </c>
      <c r="CY10" s="214" t="n">
        <f aca="false">VLOOKUP(CX10,$C$6:$H$20,5,FALSE())</f>
        <v>5398276.26585314</v>
      </c>
      <c r="CZ10" s="223" t="n">
        <f aca="false">CX10</f>
        <v>2014</v>
      </c>
      <c r="DA10" s="214" t="n">
        <f aca="false">VLOOKUP(CZ10,$C$6:$H$20,5,FALSE())</f>
        <v>5398276.26585314</v>
      </c>
      <c r="DB10" s="223" t="n">
        <f aca="false">CZ10</f>
        <v>2014</v>
      </c>
      <c r="DC10" s="214" t="n">
        <f aca="false">VLOOKUP(DB10,$C$6:$H$20,5,FALSE())</f>
        <v>5398276.26585314</v>
      </c>
      <c r="DD10" s="223" t="n">
        <f aca="false">DB10</f>
        <v>2014</v>
      </c>
      <c r="DE10" s="214" t="n">
        <f aca="false">VLOOKUP(DD10,$C$6:$H$20,5,FALSE())</f>
        <v>5398276.26585314</v>
      </c>
      <c r="DF10" s="223" t="n">
        <f aca="false">DD10</f>
        <v>2014</v>
      </c>
      <c r="DG10" s="214" t="n">
        <f aca="false">VLOOKUP(DF10,$C$6:$H$20,5,FALSE())</f>
        <v>5398276.26585314</v>
      </c>
      <c r="DH10" s="224" t="n">
        <f aca="false">IF(DG10&gt;=DG11,DF10,DF11)</f>
        <v>2014</v>
      </c>
      <c r="DI10" s="214" t="n">
        <f aca="false">VLOOKUP(DH10,$C$6:$H$20,5,FALSE())</f>
        <v>5398276.26585314</v>
      </c>
      <c r="DJ10" s="224" t="n">
        <f aca="false">IF(DI10&gt;=DI12,DH10,DH12)</f>
        <v>2014</v>
      </c>
      <c r="DK10" s="214" t="n">
        <f aca="false">VLOOKUP(DJ10,$C$6:$H$20,5,FALSE())</f>
        <v>5398276.26585314</v>
      </c>
      <c r="DL10" s="224" t="n">
        <f aca="false">IF(DK10&gt;=DK13,DJ10,DJ13)</f>
        <v>2014</v>
      </c>
      <c r="DM10" s="214" t="n">
        <f aca="false">VLOOKUP(DL10,$C$6:$H$20,5,FALSE())</f>
        <v>5398276.26585314</v>
      </c>
      <c r="DN10" s="224" t="n">
        <f aca="false">IF(DM10&gt;=DM14,DL10,DL14)</f>
        <v>2014</v>
      </c>
      <c r="DO10" s="214" t="n">
        <f aca="false">VLOOKUP(DN10,$C$6:$H$20,5,FALSE())</f>
        <v>5398276.26585314</v>
      </c>
      <c r="DP10" s="224" t="n">
        <f aca="false">IF(DO10&gt;=DO15,DN10,DN15)</f>
        <v>2014</v>
      </c>
      <c r="DQ10" s="214" t="n">
        <f aca="false">VLOOKUP(DP10,$C$6:$H$20,5,FALSE())</f>
        <v>5398276.26585314</v>
      </c>
      <c r="DR10" s="224" t="n">
        <f aca="false">IF(DQ10&gt;=DQ16,DP10,DP16)</f>
        <v>2014</v>
      </c>
      <c r="DS10" s="214" t="n">
        <f aca="false">VLOOKUP(DR10,$C$6:$H$20,5,FALSE())</f>
        <v>5398276.26585314</v>
      </c>
      <c r="DT10" s="224" t="n">
        <f aca="false">IF(DS10&gt;=DS17,DR10,DR17)</f>
        <v>2014</v>
      </c>
      <c r="DU10" s="214" t="n">
        <f aca="false">VLOOKUP(DT10,$C$6:$H$20,5,FALSE())</f>
        <v>5398276.26585314</v>
      </c>
      <c r="DV10" s="224" t="n">
        <f aca="false">IF(DU10&gt;=DU18,DT10,DT18)</f>
        <v>2014</v>
      </c>
      <c r="DW10" s="214" t="n">
        <f aca="false">VLOOKUP(DV10,$C$6:$H$20,5,FALSE())</f>
        <v>5398276.26585314</v>
      </c>
      <c r="DX10" s="224" t="n">
        <f aca="false">IF(DW10&gt;=DW19,DV10,DV19)</f>
        <v>2014</v>
      </c>
      <c r="DY10" s="214" t="n">
        <f aca="false">VLOOKUP(DX10,$C$6:$H$20,5,FALSE())</f>
        <v>5398276.26585314</v>
      </c>
      <c r="DZ10" s="224" t="n">
        <f aca="false">IF(DY10&gt;=DY20,DX10,DX20)</f>
        <v>2014</v>
      </c>
      <c r="EA10" s="214" t="n">
        <f aca="false">VLOOKUP(DZ10,$C$6:$H$20,5,FALSE())</f>
        <v>5398276.26585314</v>
      </c>
      <c r="EB10" s="146"/>
      <c r="EC10" s="146"/>
      <c r="ED10" s="146"/>
      <c r="EE10" s="146"/>
      <c r="EF10" s="146"/>
      <c r="EG10" s="146"/>
      <c r="EH10" s="146"/>
      <c r="EI10" s="146"/>
      <c r="EJ10" s="146"/>
      <c r="EK10" s="146"/>
      <c r="EL10" s="146"/>
      <c r="EM10" s="146"/>
      <c r="EN10" s="146"/>
      <c r="EO10" s="146"/>
      <c r="EP10" s="146"/>
      <c r="EQ10" s="146"/>
      <c r="ER10" s="146"/>
      <c r="ES10" s="146"/>
      <c r="ET10" s="146"/>
      <c r="EU10" s="146"/>
      <c r="EV10" s="146"/>
      <c r="EW10" s="146"/>
      <c r="EX10" s="146"/>
      <c r="EY10" s="146"/>
      <c r="EZ10" s="146"/>
      <c r="FA10" s="146"/>
      <c r="FB10" s="146"/>
      <c r="FC10" s="146"/>
      <c r="FD10" s="146"/>
      <c r="FE10" s="146"/>
      <c r="FF10" s="146"/>
      <c r="FG10" s="146"/>
      <c r="FH10" s="146"/>
      <c r="FI10" s="146"/>
      <c r="FJ10" s="146"/>
      <c r="FK10" s="146"/>
      <c r="FL10" s="146"/>
      <c r="FM10" s="146"/>
      <c r="FN10" s="146"/>
      <c r="FO10" s="146"/>
      <c r="FP10" s="146"/>
      <c r="FQ10" s="146"/>
      <c r="FR10" s="146"/>
      <c r="FS10" s="146"/>
      <c r="FT10" s="146"/>
      <c r="FU10" s="146"/>
      <c r="FV10" s="146"/>
      <c r="FW10" s="146"/>
      <c r="FX10" s="146"/>
      <c r="FY10" s="146"/>
      <c r="FZ10" s="146"/>
      <c r="GA10" s="146"/>
      <c r="GB10" s="146"/>
      <c r="GC10" s="146"/>
      <c r="GD10" s="146"/>
      <c r="GE10" s="146"/>
      <c r="GF10" s="146"/>
      <c r="GG10" s="146"/>
      <c r="GH10" s="146"/>
      <c r="GI10" s="146"/>
      <c r="GJ10" s="146"/>
      <c r="GK10" s="146"/>
      <c r="GL10" s="146"/>
      <c r="GM10" s="146"/>
      <c r="GN10" s="146"/>
      <c r="GO10" s="146"/>
      <c r="GP10" s="146"/>
      <c r="GQ10" s="146"/>
      <c r="GR10" s="146"/>
      <c r="GS10" s="146"/>
      <c r="GT10" s="146"/>
      <c r="GU10" s="146"/>
      <c r="GV10" s="146"/>
      <c r="GW10" s="146"/>
      <c r="GX10" s="146"/>
      <c r="GY10" s="146"/>
      <c r="GZ10" s="146"/>
      <c r="HA10" s="146"/>
      <c r="HB10" s="146"/>
      <c r="HC10" s="146"/>
      <c r="HD10" s="146"/>
      <c r="HE10" s="146"/>
      <c r="HF10" s="146"/>
      <c r="HG10" s="146"/>
      <c r="HH10" s="146"/>
      <c r="HI10" s="146"/>
      <c r="HJ10" s="146"/>
      <c r="HK10" s="146"/>
      <c r="HL10" s="223" t="n">
        <f aca="false">DZ10</f>
        <v>2014</v>
      </c>
      <c r="HM10" s="214" t="n">
        <f aca="false">VLOOKUP(HL10,$C$6:$H$20,5,FALSE())</f>
        <v>5398276.26585314</v>
      </c>
    </row>
    <row r="11" customFormat="false" ht="18.75" hidden="false" customHeight="true" outlineLevel="0" collapsed="false">
      <c r="A11" s="215"/>
      <c r="B11" s="228" t="n">
        <v>6</v>
      </c>
      <c r="C11" s="229" t="n">
        <f aca="false">Remunerações!B45</f>
        <v>2015</v>
      </c>
      <c r="D11" s="230" t="n">
        <f aca="false">Remunerações!C45</f>
        <v>0</v>
      </c>
      <c r="E11" s="231" t="n">
        <f aca="false">Remunerações!D45</f>
        <v>20187.36</v>
      </c>
      <c r="F11" s="261" t="n">
        <v>1.1769</v>
      </c>
      <c r="G11" s="233" t="n">
        <f aca="false">IF(D11*F11=0,E11*F11*200.482,D11*F11)</f>
        <v>4763152.39572029</v>
      </c>
      <c r="H11" s="234" t="n">
        <f aca="false">IF(E11&gt;0,E11*F11,D11*F11/200.482)</f>
        <v>23758.503984</v>
      </c>
      <c r="J11" s="223" t="n">
        <f aca="false">C11</f>
        <v>2015</v>
      </c>
      <c r="K11" s="214" t="n">
        <f aca="false">G11</f>
        <v>4763152.39572029</v>
      </c>
      <c r="L11" s="223" t="n">
        <f aca="false">J11</f>
        <v>2015</v>
      </c>
      <c r="M11" s="214" t="n">
        <f aca="false">VLOOKUP(L11,$C$6:$H$20,5,FALSE())</f>
        <v>4763152.39572029</v>
      </c>
      <c r="N11" s="223" t="n">
        <f aca="false">L11</f>
        <v>2015</v>
      </c>
      <c r="O11" s="214" t="n">
        <f aca="false">VLOOKUP(N11,$C$6:$H$20,5,FALSE())</f>
        <v>4763152.39572029</v>
      </c>
      <c r="P11" s="223" t="n">
        <f aca="false">N11</f>
        <v>2015</v>
      </c>
      <c r="Q11" s="214" t="n">
        <f aca="false">VLOOKUP(P11,$C$6:$H$20,5,FALSE())</f>
        <v>4763152.39572029</v>
      </c>
      <c r="R11" s="223" t="n">
        <f aca="false">P11</f>
        <v>2015</v>
      </c>
      <c r="S11" s="214" t="n">
        <f aca="false">VLOOKUP(R11,$C$6:$H$20,5,FALSE())</f>
        <v>4763152.39572029</v>
      </c>
      <c r="T11" s="224" t="n">
        <f aca="false">IF(S11&lt;=S6,R11,R6)</f>
        <v>2015</v>
      </c>
      <c r="U11" s="214" t="n">
        <f aca="false">VLOOKUP(T11,$C$6:$H$20,5,FALSE())</f>
        <v>4763152.39572029</v>
      </c>
      <c r="V11" s="223" t="n">
        <f aca="false">T11</f>
        <v>2015</v>
      </c>
      <c r="W11" s="214" t="n">
        <f aca="false">VLOOKUP(V11,$C$6:$H$20,5,FALSE())</f>
        <v>4763152.39572029</v>
      </c>
      <c r="X11" s="223" t="n">
        <f aca="false">V11</f>
        <v>2015</v>
      </c>
      <c r="Y11" s="214" t="n">
        <f aca="false">VLOOKUP(X11,$C$6:$H$20,5,FALSE())</f>
        <v>4763152.39572029</v>
      </c>
      <c r="Z11" s="223" t="n">
        <f aca="false">X11</f>
        <v>2015</v>
      </c>
      <c r="AA11" s="214" t="n">
        <f aca="false">VLOOKUP(Z11,$C$6:$H$20,5,FALSE())</f>
        <v>4763152.39572029</v>
      </c>
      <c r="AB11" s="223" t="n">
        <f aca="false">Z11</f>
        <v>2015</v>
      </c>
      <c r="AC11" s="214" t="n">
        <f aca="false">VLOOKUP(AB11,$C$6:$H$20,5,FALSE())</f>
        <v>4763152.39572029</v>
      </c>
      <c r="AD11" s="223" t="n">
        <f aca="false">AB11</f>
        <v>2015</v>
      </c>
      <c r="AE11" s="214" t="n">
        <f aca="false">VLOOKUP(AD11,$C$6:$H$20,5,FALSE())</f>
        <v>4763152.39572029</v>
      </c>
      <c r="AF11" s="223" t="n">
        <f aca="false">AD11</f>
        <v>2015</v>
      </c>
      <c r="AG11" s="214" t="n">
        <f aca="false">VLOOKUP(AF11,$C$6:$H$20,5,FALSE())</f>
        <v>4763152.39572029</v>
      </c>
      <c r="AH11" s="223" t="n">
        <f aca="false">AF11</f>
        <v>2015</v>
      </c>
      <c r="AI11" s="214" t="n">
        <f aca="false">VLOOKUP(AH11,$C$6:$H$20,5,FALSE())</f>
        <v>4763152.39572029</v>
      </c>
      <c r="AJ11" s="223" t="n">
        <f aca="false">AH11</f>
        <v>2015</v>
      </c>
      <c r="AK11" s="214" t="n">
        <f aca="false">VLOOKUP(AJ11,$C$6:$H$20,5,FALSE())</f>
        <v>4763152.39572029</v>
      </c>
      <c r="AL11" s="223" t="n">
        <f aca="false">AJ11</f>
        <v>2015</v>
      </c>
      <c r="AM11" s="214" t="n">
        <f aca="false">VLOOKUP(AL11,$C$6:$H$20,5,FALSE())</f>
        <v>4763152.39572029</v>
      </c>
      <c r="AN11" s="223" t="n">
        <f aca="false">AL11</f>
        <v>2015</v>
      </c>
      <c r="AO11" s="214" t="n">
        <f aca="false">VLOOKUP(AN11,$C$6:$H$20,5,FALSE())</f>
        <v>4763152.39572029</v>
      </c>
      <c r="AP11" s="223" t="n">
        <f aca="false">AN11</f>
        <v>2015</v>
      </c>
      <c r="AQ11" s="214" t="n">
        <f aca="false">VLOOKUP(AP11,$C$6:$H$20,5,FALSE())</f>
        <v>4763152.39572029</v>
      </c>
      <c r="AR11" s="223" t="n">
        <f aca="false">AP11</f>
        <v>2015</v>
      </c>
      <c r="AS11" s="214" t="n">
        <f aca="false">VLOOKUP(AR11,$C$6:$H$20,5,FALSE())</f>
        <v>4763152.39572029</v>
      </c>
      <c r="AT11" s="224" t="n">
        <f aca="false">IF(AS11&lt;=AS7,AR11,AR7)</f>
        <v>2015</v>
      </c>
      <c r="AU11" s="214" t="n">
        <f aca="false">VLOOKUP(AT11,$C$6:$H$20,5,FALSE())</f>
        <v>4763152.39572029</v>
      </c>
      <c r="AV11" s="223" t="n">
        <f aca="false">AT11</f>
        <v>2015</v>
      </c>
      <c r="AW11" s="214" t="n">
        <f aca="false">VLOOKUP(AV11,$C$6:$H$20,5,FALSE())</f>
        <v>4763152.39572029</v>
      </c>
      <c r="AX11" s="223" t="n">
        <f aca="false">AV11</f>
        <v>2015</v>
      </c>
      <c r="AY11" s="214" t="n">
        <f aca="false">VLOOKUP(AX11,$C$6:$H$20,5,FALSE())</f>
        <v>4763152.39572029</v>
      </c>
      <c r="AZ11" s="223" t="n">
        <f aca="false">AX11</f>
        <v>2015</v>
      </c>
      <c r="BA11" s="214" t="n">
        <f aca="false">VLOOKUP(AZ11,$C$6:$H$20,5,FALSE())</f>
        <v>4763152.39572029</v>
      </c>
      <c r="BB11" s="223" t="n">
        <f aca="false">AZ11</f>
        <v>2015</v>
      </c>
      <c r="BC11" s="214" t="n">
        <f aca="false">VLOOKUP(BB11,$C$6:$H$20,5,FALSE())</f>
        <v>4763152.39572029</v>
      </c>
      <c r="BD11" s="223" t="n">
        <f aca="false">BB11</f>
        <v>2015</v>
      </c>
      <c r="BE11" s="214" t="n">
        <f aca="false">VLOOKUP(BD11,$C$6:$H$20,5,FALSE())</f>
        <v>4763152.39572029</v>
      </c>
      <c r="BF11" s="223" t="n">
        <f aca="false">BD11</f>
        <v>2015</v>
      </c>
      <c r="BG11" s="214" t="n">
        <f aca="false">VLOOKUP(BF11,$C$6:$H$20,5,FALSE())</f>
        <v>4763152.39572029</v>
      </c>
      <c r="BH11" s="223" t="n">
        <f aca="false">BF11</f>
        <v>2015</v>
      </c>
      <c r="BI11" s="214" t="n">
        <f aca="false">VLOOKUP(BH11,$C$6:$H$20,5,FALSE())</f>
        <v>4763152.39572029</v>
      </c>
      <c r="BJ11" s="223" t="n">
        <f aca="false">BH11</f>
        <v>2015</v>
      </c>
      <c r="BK11" s="214" t="n">
        <f aca="false">VLOOKUP(BJ11,$C$6:$H$20,5,FALSE())</f>
        <v>4763152.39572029</v>
      </c>
      <c r="BL11" s="223" t="n">
        <f aca="false">BJ11</f>
        <v>2015</v>
      </c>
      <c r="BM11" s="214" t="n">
        <f aca="false">VLOOKUP(BL11,$C$6:$H$20,5,FALSE())</f>
        <v>4763152.39572029</v>
      </c>
      <c r="BN11" s="223" t="n">
        <f aca="false">BL11</f>
        <v>2015</v>
      </c>
      <c r="BO11" s="214" t="n">
        <f aca="false">VLOOKUP(BN11,$C$6:$H$20,5,FALSE())</f>
        <v>4763152.39572029</v>
      </c>
      <c r="BP11" s="223" t="n">
        <f aca="false">BN11</f>
        <v>2015</v>
      </c>
      <c r="BQ11" s="214" t="n">
        <f aca="false">VLOOKUP(BP11,$C$6:$H$20,5,FALSE())</f>
        <v>4763152.39572029</v>
      </c>
      <c r="BR11" s="224" t="n">
        <f aca="false">IF(BQ11&lt;=BQ8,BP11,BP8)</f>
        <v>2015</v>
      </c>
      <c r="BS11" s="214" t="n">
        <f aca="false">VLOOKUP(BR11,$C$6:$H$20,5,FALSE())</f>
        <v>4763152.39572029</v>
      </c>
      <c r="BT11" s="223" t="n">
        <f aca="false">BR11</f>
        <v>2015</v>
      </c>
      <c r="BU11" s="214" t="n">
        <f aca="false">VLOOKUP(BT11,$C$6:$H$20,5,FALSE())</f>
        <v>4763152.39572029</v>
      </c>
      <c r="BV11" s="223" t="n">
        <f aca="false">BT11</f>
        <v>2015</v>
      </c>
      <c r="BW11" s="214" t="n">
        <f aca="false">VLOOKUP(BV11,$C$6:$H$20,5,FALSE())</f>
        <v>4763152.39572029</v>
      </c>
      <c r="BX11" s="223" t="n">
        <f aca="false">BV11</f>
        <v>2015</v>
      </c>
      <c r="BY11" s="214" t="n">
        <f aca="false">VLOOKUP(BX11,$C$6:$H$20,5,FALSE())</f>
        <v>4763152.39572029</v>
      </c>
      <c r="BZ11" s="223" t="n">
        <f aca="false">BX11</f>
        <v>2015</v>
      </c>
      <c r="CA11" s="214" t="n">
        <f aca="false">VLOOKUP(BZ11,$C$6:$H$20,5,FALSE())</f>
        <v>4763152.39572029</v>
      </c>
      <c r="CB11" s="223" t="n">
        <f aca="false">BZ11</f>
        <v>2015</v>
      </c>
      <c r="CC11" s="214" t="n">
        <f aca="false">VLOOKUP(CB11,$C$6:$H$20,5,FALSE())</f>
        <v>4763152.39572029</v>
      </c>
      <c r="CD11" s="223" t="n">
        <f aca="false">CB11</f>
        <v>2015</v>
      </c>
      <c r="CE11" s="214" t="n">
        <f aca="false">VLOOKUP(CD11,$C$6:$H$20,5,FALSE())</f>
        <v>4763152.39572029</v>
      </c>
      <c r="CF11" s="223" t="n">
        <f aca="false">CD11</f>
        <v>2015</v>
      </c>
      <c r="CG11" s="214" t="n">
        <f aca="false">VLOOKUP(CF11,$C$6:$H$20,5,FALSE())</f>
        <v>4763152.39572029</v>
      </c>
      <c r="CH11" s="223" t="n">
        <f aca="false">CF11</f>
        <v>2015</v>
      </c>
      <c r="CI11" s="214" t="n">
        <f aca="false">VLOOKUP(CH11,$C$6:$H$20,5,FALSE())</f>
        <v>4763152.39572029</v>
      </c>
      <c r="CJ11" s="223" t="n">
        <f aca="false">CH11</f>
        <v>2015</v>
      </c>
      <c r="CK11" s="214" t="n">
        <f aca="false">VLOOKUP(CJ11,$C$6:$H$20,5,FALSE())</f>
        <v>4763152.39572029</v>
      </c>
      <c r="CL11" s="223" t="n">
        <f aca="false">CJ11</f>
        <v>2015</v>
      </c>
      <c r="CM11" s="214" t="n">
        <f aca="false">VLOOKUP(CL11,$C$6:$H$20,5,FALSE())</f>
        <v>4763152.39572029</v>
      </c>
      <c r="CN11" s="224" t="n">
        <f aca="false">IF(CM11&lt;=CM9,CL11,CL9)</f>
        <v>2015</v>
      </c>
      <c r="CO11" s="214" t="n">
        <f aca="false">VLOOKUP(CN11,$C$6:$H$20,5,FALSE())</f>
        <v>4763152.39572029</v>
      </c>
      <c r="CP11" s="223" t="n">
        <f aca="false">CN11</f>
        <v>2015</v>
      </c>
      <c r="CQ11" s="214" t="n">
        <f aca="false">VLOOKUP(CP11,$C$6:$H$20,5,FALSE())</f>
        <v>4763152.39572029</v>
      </c>
      <c r="CR11" s="223" t="n">
        <f aca="false">CP11</f>
        <v>2015</v>
      </c>
      <c r="CS11" s="214" t="n">
        <f aca="false">VLOOKUP(CR11,$C$6:$H$20,5,FALSE())</f>
        <v>4763152.39572029</v>
      </c>
      <c r="CT11" s="223" t="n">
        <f aca="false">CR11</f>
        <v>2015</v>
      </c>
      <c r="CU11" s="214" t="n">
        <f aca="false">VLOOKUP(CT11,$C$6:$H$20,5,FALSE())</f>
        <v>4763152.39572029</v>
      </c>
      <c r="CV11" s="223" t="n">
        <f aca="false">CT11</f>
        <v>2015</v>
      </c>
      <c r="CW11" s="214" t="n">
        <f aca="false">VLOOKUP(CV11,$C$6:$H$20,5,FALSE())</f>
        <v>4763152.39572029</v>
      </c>
      <c r="CX11" s="223" t="n">
        <f aca="false">CV11</f>
        <v>2015</v>
      </c>
      <c r="CY11" s="214" t="n">
        <f aca="false">VLOOKUP(CX11,$C$6:$H$20,5,FALSE())</f>
        <v>4763152.39572029</v>
      </c>
      <c r="CZ11" s="223" t="n">
        <f aca="false">CX11</f>
        <v>2015</v>
      </c>
      <c r="DA11" s="214" t="n">
        <f aca="false">VLOOKUP(CZ11,$C$6:$H$20,5,FALSE())</f>
        <v>4763152.39572029</v>
      </c>
      <c r="DB11" s="223" t="n">
        <f aca="false">CZ11</f>
        <v>2015</v>
      </c>
      <c r="DC11" s="214" t="n">
        <f aca="false">VLOOKUP(DB11,$C$6:$H$20,5,FALSE())</f>
        <v>4763152.39572029</v>
      </c>
      <c r="DD11" s="223" t="n">
        <f aca="false">DB11</f>
        <v>2015</v>
      </c>
      <c r="DE11" s="214" t="n">
        <f aca="false">VLOOKUP(DD11,$C$6:$H$20,5,FALSE())</f>
        <v>4763152.39572029</v>
      </c>
      <c r="DF11" s="223" t="n">
        <f aca="false">DD11</f>
        <v>2015</v>
      </c>
      <c r="DG11" s="214" t="n">
        <f aca="false">VLOOKUP(DF11,$C$6:$H$20,5,FALSE())</f>
        <v>4763152.39572029</v>
      </c>
      <c r="DH11" s="224" t="n">
        <f aca="false">IF(DG11&lt;=DG10,DF11,DF10)</f>
        <v>2015</v>
      </c>
      <c r="DI11" s="214" t="n">
        <f aca="false">VLOOKUP(DH11,$C$6:$H$20,5,FALSE())</f>
        <v>4763152.39572029</v>
      </c>
      <c r="DJ11" s="223" t="n">
        <f aca="false">DH11</f>
        <v>2015</v>
      </c>
      <c r="DK11" s="214" t="n">
        <f aca="false">VLOOKUP(DJ11,$C$6:$H$20,5,FALSE())</f>
        <v>4763152.39572029</v>
      </c>
      <c r="DL11" s="223" t="n">
        <f aca="false">DJ11</f>
        <v>2015</v>
      </c>
      <c r="DM11" s="214" t="n">
        <f aca="false">VLOOKUP(DL11,$C$6:$H$20,5,FALSE())</f>
        <v>4763152.39572029</v>
      </c>
      <c r="DN11" s="223" t="n">
        <f aca="false">DL11</f>
        <v>2015</v>
      </c>
      <c r="DO11" s="214" t="n">
        <f aca="false">VLOOKUP(DN11,$C$6:$H$20,5,FALSE())</f>
        <v>4763152.39572029</v>
      </c>
      <c r="DP11" s="223" t="n">
        <f aca="false">DN11</f>
        <v>2015</v>
      </c>
      <c r="DQ11" s="214" t="n">
        <f aca="false">VLOOKUP(DP11,$C$6:$H$20,5,FALSE())</f>
        <v>4763152.39572029</v>
      </c>
      <c r="DR11" s="223" t="n">
        <f aca="false">DP11</f>
        <v>2015</v>
      </c>
      <c r="DS11" s="214" t="n">
        <f aca="false">VLOOKUP(DR11,$C$6:$H$20,5,FALSE())</f>
        <v>4763152.39572029</v>
      </c>
      <c r="DT11" s="223" t="n">
        <f aca="false">DR11</f>
        <v>2015</v>
      </c>
      <c r="DU11" s="214" t="n">
        <f aca="false">VLOOKUP(DT11,$C$6:$H$20,5,FALSE())</f>
        <v>4763152.39572029</v>
      </c>
      <c r="DV11" s="223" t="n">
        <f aca="false">DT11</f>
        <v>2015</v>
      </c>
      <c r="DW11" s="214" t="n">
        <f aca="false">VLOOKUP(DV11,$C$6:$H$20,5,FALSE())</f>
        <v>4763152.39572029</v>
      </c>
      <c r="DX11" s="223" t="n">
        <f aca="false">DV11</f>
        <v>2015</v>
      </c>
      <c r="DY11" s="214" t="n">
        <f aca="false">VLOOKUP(DX11,$C$6:$H$20,5,FALSE())</f>
        <v>4763152.39572029</v>
      </c>
      <c r="DZ11" s="223" t="n">
        <f aca="false">DX11</f>
        <v>2015</v>
      </c>
      <c r="EA11" s="214" t="n">
        <f aca="false">VLOOKUP(DZ11,$C$6:$H$20,5,FALSE())</f>
        <v>4763152.39572029</v>
      </c>
      <c r="EB11" s="224" t="n">
        <f aca="false">IF(EA11&gt;=EA12,DZ11,DZ12)</f>
        <v>2016</v>
      </c>
      <c r="EC11" s="214" t="n">
        <f aca="false">VLOOKUP(EB11,$C$6:$H$20,5,FALSE())</f>
        <v>5097983.24761782</v>
      </c>
      <c r="ED11" s="224" t="n">
        <f aca="false">IF(EC11&gt;=EC13,EB11,EB13)</f>
        <v>2016</v>
      </c>
      <c r="EE11" s="214" t="n">
        <f aca="false">VLOOKUP(ED11,$C$6:$H$20,5,FALSE())</f>
        <v>5097983.24761782</v>
      </c>
      <c r="EF11" s="224" t="n">
        <f aca="false">IF(EE11&gt;=EE14,ED11,ED14)</f>
        <v>2016</v>
      </c>
      <c r="EG11" s="214" t="n">
        <f aca="false">VLOOKUP(EF11,$C$6:$H$20,5,FALSE())</f>
        <v>5097983.24761782</v>
      </c>
      <c r="EH11" s="224" t="n">
        <f aca="false">IF(EG11&gt;=EG15,EF11,EF15)</f>
        <v>2016</v>
      </c>
      <c r="EI11" s="214" t="n">
        <f aca="false">VLOOKUP(EH11,$C$6:$H$20,5,FALSE())</f>
        <v>5097983.24761782</v>
      </c>
      <c r="EJ11" s="224" t="n">
        <f aca="false">IF(EI11&gt;=EI16,EH11,EH16)</f>
        <v>2016</v>
      </c>
      <c r="EK11" s="214" t="n">
        <f aca="false">VLOOKUP(EJ11,$C$6:$H$20,5,FALSE())</f>
        <v>5097983.24761782</v>
      </c>
      <c r="EL11" s="224" t="n">
        <f aca="false">IF(EK11&gt;=EK17,EJ11,EJ17)</f>
        <v>2016</v>
      </c>
      <c r="EM11" s="214" t="n">
        <f aca="false">VLOOKUP(EL11,$C$6:$H$20,5,FALSE())</f>
        <v>5097983.24761782</v>
      </c>
      <c r="EN11" s="224" t="n">
        <f aca="false">IF(EM11&gt;=EM18,EL11,EL18)</f>
        <v>2016</v>
      </c>
      <c r="EO11" s="214" t="n">
        <f aca="false">VLOOKUP(EN11,$C$6:$H$20,5,FALSE())</f>
        <v>5097983.24761782</v>
      </c>
      <c r="EP11" s="224" t="n">
        <f aca="false">IF(EO11&gt;=EO19,EN11,EN19)</f>
        <v>2016</v>
      </c>
      <c r="EQ11" s="214" t="n">
        <f aca="false">VLOOKUP(EP11,$C$6:$H$20,5,FALSE())</f>
        <v>5097983.24761782</v>
      </c>
      <c r="ER11" s="224" t="n">
        <f aca="false">IF(EQ11&gt;=EQ20,EP11,EP20)</f>
        <v>2016</v>
      </c>
      <c r="ES11" s="214" t="n">
        <f aca="false">VLOOKUP(ER11,$C$6:$H$20,5,FALSE())</f>
        <v>5097983.24761782</v>
      </c>
      <c r="ET11" s="146"/>
      <c r="EU11" s="146"/>
      <c r="EV11" s="146"/>
      <c r="EW11" s="146"/>
      <c r="EX11" s="146"/>
      <c r="EY11" s="146"/>
      <c r="EZ11" s="146"/>
      <c r="FA11" s="146"/>
      <c r="FB11" s="146"/>
      <c r="FC11" s="146"/>
      <c r="FD11" s="146"/>
      <c r="FE11" s="146"/>
      <c r="FF11" s="146"/>
      <c r="FG11" s="146"/>
      <c r="FH11" s="146"/>
      <c r="FI11" s="146"/>
      <c r="FJ11" s="146"/>
      <c r="FK11" s="146"/>
      <c r="FL11" s="146"/>
      <c r="FM11" s="146"/>
      <c r="FN11" s="146"/>
      <c r="FO11" s="146"/>
      <c r="FP11" s="146"/>
      <c r="FQ11" s="146"/>
      <c r="FR11" s="146"/>
      <c r="FS11" s="146"/>
      <c r="FT11" s="146"/>
      <c r="FU11" s="146"/>
      <c r="FV11" s="146"/>
      <c r="FW11" s="146"/>
      <c r="FX11" s="146"/>
      <c r="FY11" s="146"/>
      <c r="FZ11" s="146"/>
      <c r="GA11" s="146"/>
      <c r="GB11" s="146"/>
      <c r="GC11" s="146"/>
      <c r="GD11" s="146"/>
      <c r="GE11" s="146"/>
      <c r="GF11" s="146"/>
      <c r="GG11" s="146"/>
      <c r="GH11" s="146"/>
      <c r="GI11" s="146"/>
      <c r="GJ11" s="146"/>
      <c r="GK11" s="146"/>
      <c r="GL11" s="146"/>
      <c r="GM11" s="146"/>
      <c r="GN11" s="146"/>
      <c r="GO11" s="146"/>
      <c r="GP11" s="146"/>
      <c r="GQ11" s="146"/>
      <c r="GR11" s="146"/>
      <c r="GS11" s="146"/>
      <c r="GT11" s="146"/>
      <c r="GU11" s="146"/>
      <c r="GV11" s="146"/>
      <c r="GW11" s="146"/>
      <c r="GX11" s="146"/>
      <c r="GY11" s="146"/>
      <c r="GZ11" s="146"/>
      <c r="HA11" s="146"/>
      <c r="HB11" s="146"/>
      <c r="HC11" s="146"/>
      <c r="HD11" s="146"/>
      <c r="HE11" s="146"/>
      <c r="HF11" s="146"/>
      <c r="HG11" s="146"/>
      <c r="HH11" s="146"/>
      <c r="HI11" s="146"/>
      <c r="HJ11" s="146"/>
      <c r="HK11" s="146"/>
      <c r="HL11" s="223" t="n">
        <f aca="false">ER11</f>
        <v>2016</v>
      </c>
      <c r="HM11" s="214" t="n">
        <f aca="false">VLOOKUP(HL11,$C$6:$H$20,5,FALSE())</f>
        <v>5097983.24761782</v>
      </c>
    </row>
    <row r="12" customFormat="false" ht="18.75" hidden="false" customHeight="true" outlineLevel="0" collapsed="false">
      <c r="A12" s="215"/>
      <c r="B12" s="228" t="n">
        <v>7</v>
      </c>
      <c r="C12" s="229" t="n">
        <f aca="false">Remunerações!B46</f>
        <v>2016</v>
      </c>
      <c r="D12" s="230" t="n">
        <f aca="false">Remunerações!C46</f>
        <v>0</v>
      </c>
      <c r="E12" s="231" t="n">
        <f aca="false">Remunerações!D46</f>
        <v>21730.16</v>
      </c>
      <c r="F12" s="261" t="n">
        <v>1.1702</v>
      </c>
      <c r="G12" s="233" t="n">
        <f aca="false">IF(D12*F12=0,E12*F12*200.482,D12*F12)</f>
        <v>5097983.24761782</v>
      </c>
      <c r="H12" s="234" t="n">
        <f aca="false">IF(E12&gt;0,E12*F12,D12*F12/200.482)</f>
        <v>25428.633232</v>
      </c>
      <c r="J12" s="223" t="n">
        <f aca="false">C12</f>
        <v>2016</v>
      </c>
      <c r="K12" s="214" t="n">
        <f aca="false">G12</f>
        <v>5097983.24761782</v>
      </c>
      <c r="L12" s="223" t="n">
        <f aca="false">J12</f>
        <v>2016</v>
      </c>
      <c r="M12" s="214" t="n">
        <f aca="false">VLOOKUP(L12,$C$6:$H$20,5,FALSE())</f>
        <v>5097983.24761782</v>
      </c>
      <c r="N12" s="223" t="n">
        <f aca="false">L12</f>
        <v>2016</v>
      </c>
      <c r="O12" s="214" t="n">
        <f aca="false">VLOOKUP(N12,$C$6:$H$20,5,FALSE())</f>
        <v>5097983.24761782</v>
      </c>
      <c r="P12" s="223" t="n">
        <f aca="false">N12</f>
        <v>2016</v>
      </c>
      <c r="Q12" s="214" t="n">
        <f aca="false">VLOOKUP(P12,$C$6:$H$20,5,FALSE())</f>
        <v>5097983.24761782</v>
      </c>
      <c r="R12" s="223" t="n">
        <f aca="false">P12</f>
        <v>2016</v>
      </c>
      <c r="S12" s="214" t="n">
        <f aca="false">VLOOKUP(R12,$C$6:$H$20,5,FALSE())</f>
        <v>5097983.24761782</v>
      </c>
      <c r="T12" s="223" t="n">
        <f aca="false">R12</f>
        <v>2016</v>
      </c>
      <c r="U12" s="214" t="n">
        <f aca="false">VLOOKUP(T12,$C$6:$H$20,5,FALSE())</f>
        <v>5097983.24761782</v>
      </c>
      <c r="V12" s="224" t="n">
        <f aca="false">IF(U12&lt;=U6,T12,T6)</f>
        <v>2016</v>
      </c>
      <c r="W12" s="214" t="n">
        <f aca="false">VLOOKUP(V12,$C$6:$H$20,5,FALSE())</f>
        <v>5097983.24761782</v>
      </c>
      <c r="X12" s="223" t="n">
        <f aca="false">V12</f>
        <v>2016</v>
      </c>
      <c r="Y12" s="214" t="n">
        <f aca="false">VLOOKUP(X12,$C$6:$H$20,5,FALSE())</f>
        <v>5097983.24761782</v>
      </c>
      <c r="Z12" s="223" t="n">
        <f aca="false">X12</f>
        <v>2016</v>
      </c>
      <c r="AA12" s="214" t="n">
        <f aca="false">VLOOKUP(Z12,$C$6:$H$20,5,FALSE())</f>
        <v>5097983.24761782</v>
      </c>
      <c r="AB12" s="223" t="n">
        <f aca="false">Z12</f>
        <v>2016</v>
      </c>
      <c r="AC12" s="214" t="n">
        <f aca="false">VLOOKUP(AB12,$C$6:$H$20,5,FALSE())</f>
        <v>5097983.24761782</v>
      </c>
      <c r="AD12" s="223" t="n">
        <f aca="false">AB12</f>
        <v>2016</v>
      </c>
      <c r="AE12" s="214" t="n">
        <f aca="false">VLOOKUP(AD12,$C$6:$H$20,5,FALSE())</f>
        <v>5097983.24761782</v>
      </c>
      <c r="AF12" s="223" t="n">
        <f aca="false">AD12</f>
        <v>2016</v>
      </c>
      <c r="AG12" s="214" t="n">
        <f aca="false">VLOOKUP(AF12,$C$6:$H$20,5,FALSE())</f>
        <v>5097983.24761782</v>
      </c>
      <c r="AH12" s="223" t="n">
        <f aca="false">AF12</f>
        <v>2016</v>
      </c>
      <c r="AI12" s="214" t="n">
        <f aca="false">VLOOKUP(AH12,$C$6:$H$20,5,FALSE())</f>
        <v>5097983.24761782</v>
      </c>
      <c r="AJ12" s="223" t="n">
        <f aca="false">AH12</f>
        <v>2016</v>
      </c>
      <c r="AK12" s="214" t="n">
        <f aca="false">VLOOKUP(AJ12,$C$6:$H$20,5,FALSE())</f>
        <v>5097983.24761782</v>
      </c>
      <c r="AL12" s="223" t="n">
        <f aca="false">AJ12</f>
        <v>2016</v>
      </c>
      <c r="AM12" s="214" t="n">
        <f aca="false">VLOOKUP(AL12,$C$6:$H$20,5,FALSE())</f>
        <v>5097983.24761782</v>
      </c>
      <c r="AN12" s="223" t="n">
        <f aca="false">AL12</f>
        <v>2016</v>
      </c>
      <c r="AO12" s="214" t="n">
        <f aca="false">VLOOKUP(AN12,$C$6:$H$20,5,FALSE())</f>
        <v>5097983.24761782</v>
      </c>
      <c r="AP12" s="223" t="n">
        <f aca="false">AN12</f>
        <v>2016</v>
      </c>
      <c r="AQ12" s="214" t="n">
        <f aca="false">VLOOKUP(AP12,$C$6:$H$20,5,FALSE())</f>
        <v>5097983.24761782</v>
      </c>
      <c r="AR12" s="223" t="n">
        <f aca="false">AP12</f>
        <v>2016</v>
      </c>
      <c r="AS12" s="214" t="n">
        <f aca="false">VLOOKUP(AR12,$C$6:$H$20,5,FALSE())</f>
        <v>5097983.24761782</v>
      </c>
      <c r="AT12" s="223" t="n">
        <f aca="false">AR12</f>
        <v>2016</v>
      </c>
      <c r="AU12" s="214" t="n">
        <f aca="false">VLOOKUP(AT12,$C$6:$H$20,5,FALSE())</f>
        <v>5097983.24761782</v>
      </c>
      <c r="AV12" s="224" t="n">
        <f aca="false">IF(AU12&lt;=AU7,AT12,AT7)</f>
        <v>2016</v>
      </c>
      <c r="AW12" s="214" t="n">
        <f aca="false">VLOOKUP(AV12,$C$6:$H$20,5,FALSE())</f>
        <v>5097983.24761782</v>
      </c>
      <c r="AX12" s="223" t="n">
        <f aca="false">AV12</f>
        <v>2016</v>
      </c>
      <c r="AY12" s="214" t="n">
        <f aca="false">VLOOKUP(AX12,$C$6:$H$20,5,FALSE())</f>
        <v>5097983.24761782</v>
      </c>
      <c r="AZ12" s="223" t="n">
        <f aca="false">AX12</f>
        <v>2016</v>
      </c>
      <c r="BA12" s="214" t="n">
        <f aca="false">VLOOKUP(AZ12,$C$6:$H$20,5,FALSE())</f>
        <v>5097983.24761782</v>
      </c>
      <c r="BB12" s="223" t="n">
        <f aca="false">AZ12</f>
        <v>2016</v>
      </c>
      <c r="BC12" s="214" t="n">
        <f aca="false">VLOOKUP(BB12,$C$6:$H$20,5,FALSE())</f>
        <v>5097983.24761782</v>
      </c>
      <c r="BD12" s="223" t="n">
        <f aca="false">BB12</f>
        <v>2016</v>
      </c>
      <c r="BE12" s="214" t="n">
        <f aca="false">VLOOKUP(BD12,$C$6:$H$20,5,FALSE())</f>
        <v>5097983.24761782</v>
      </c>
      <c r="BF12" s="223" t="n">
        <f aca="false">BD12</f>
        <v>2016</v>
      </c>
      <c r="BG12" s="214" t="n">
        <f aca="false">VLOOKUP(BF12,$C$6:$H$20,5,FALSE())</f>
        <v>5097983.24761782</v>
      </c>
      <c r="BH12" s="223" t="n">
        <f aca="false">BF12</f>
        <v>2016</v>
      </c>
      <c r="BI12" s="214" t="n">
        <f aca="false">VLOOKUP(BH12,$C$6:$H$20,5,FALSE())</f>
        <v>5097983.24761782</v>
      </c>
      <c r="BJ12" s="223" t="n">
        <f aca="false">BH12</f>
        <v>2016</v>
      </c>
      <c r="BK12" s="214" t="n">
        <f aca="false">VLOOKUP(BJ12,$C$6:$H$20,5,FALSE())</f>
        <v>5097983.24761782</v>
      </c>
      <c r="BL12" s="223" t="n">
        <f aca="false">BJ12</f>
        <v>2016</v>
      </c>
      <c r="BM12" s="214" t="n">
        <f aca="false">VLOOKUP(BL12,$C$6:$H$20,5,FALSE())</f>
        <v>5097983.24761782</v>
      </c>
      <c r="BN12" s="223" t="n">
        <f aca="false">BL12</f>
        <v>2016</v>
      </c>
      <c r="BO12" s="214" t="n">
        <f aca="false">VLOOKUP(BN12,$C$6:$H$20,5,FALSE())</f>
        <v>5097983.24761782</v>
      </c>
      <c r="BP12" s="223" t="n">
        <f aca="false">BN12</f>
        <v>2016</v>
      </c>
      <c r="BQ12" s="214" t="n">
        <f aca="false">VLOOKUP(BP12,$C$6:$H$20,5,FALSE())</f>
        <v>5097983.24761782</v>
      </c>
      <c r="BR12" s="223" t="n">
        <f aca="false">BP12</f>
        <v>2016</v>
      </c>
      <c r="BS12" s="214" t="n">
        <f aca="false">VLOOKUP(BR12,$C$6:$H$20,5,FALSE())</f>
        <v>5097983.24761782</v>
      </c>
      <c r="BT12" s="224" t="n">
        <f aca="false">IF(BS12&lt;=BS8,BR12,BR8)</f>
        <v>2016</v>
      </c>
      <c r="BU12" s="214" t="n">
        <f aca="false">VLOOKUP(BT12,$C$6:$H$20,5,FALSE())</f>
        <v>5097983.24761782</v>
      </c>
      <c r="BV12" s="223" t="n">
        <f aca="false">BT12</f>
        <v>2016</v>
      </c>
      <c r="BW12" s="214" t="n">
        <f aca="false">VLOOKUP(BV12,$C$6:$H$20,5,FALSE())</f>
        <v>5097983.24761782</v>
      </c>
      <c r="BX12" s="223" t="n">
        <f aca="false">BV12</f>
        <v>2016</v>
      </c>
      <c r="BY12" s="214" t="n">
        <f aca="false">VLOOKUP(BX12,$C$6:$H$20,5,FALSE())</f>
        <v>5097983.24761782</v>
      </c>
      <c r="BZ12" s="223" t="n">
        <f aca="false">BX12</f>
        <v>2016</v>
      </c>
      <c r="CA12" s="214" t="n">
        <f aca="false">VLOOKUP(BZ12,$C$6:$H$20,5,FALSE())</f>
        <v>5097983.24761782</v>
      </c>
      <c r="CB12" s="223" t="n">
        <f aca="false">BZ12</f>
        <v>2016</v>
      </c>
      <c r="CC12" s="214" t="n">
        <f aca="false">VLOOKUP(CB12,$C$6:$H$20,5,FALSE())</f>
        <v>5097983.24761782</v>
      </c>
      <c r="CD12" s="223" t="n">
        <f aca="false">CB12</f>
        <v>2016</v>
      </c>
      <c r="CE12" s="214" t="n">
        <f aca="false">VLOOKUP(CD12,$C$6:$H$20,5,FALSE())</f>
        <v>5097983.24761782</v>
      </c>
      <c r="CF12" s="223" t="n">
        <f aca="false">CD12</f>
        <v>2016</v>
      </c>
      <c r="CG12" s="214" t="n">
        <f aca="false">VLOOKUP(CF12,$C$6:$H$20,5,FALSE())</f>
        <v>5097983.24761782</v>
      </c>
      <c r="CH12" s="223" t="n">
        <f aca="false">CF12</f>
        <v>2016</v>
      </c>
      <c r="CI12" s="214" t="n">
        <f aca="false">VLOOKUP(CH12,$C$6:$H$20,5,FALSE())</f>
        <v>5097983.24761782</v>
      </c>
      <c r="CJ12" s="223" t="n">
        <f aca="false">CH12</f>
        <v>2016</v>
      </c>
      <c r="CK12" s="214" t="n">
        <f aca="false">VLOOKUP(CJ12,$C$6:$H$20,5,FALSE())</f>
        <v>5097983.24761782</v>
      </c>
      <c r="CL12" s="223" t="n">
        <f aca="false">CJ12</f>
        <v>2016</v>
      </c>
      <c r="CM12" s="214" t="n">
        <f aca="false">VLOOKUP(CL12,$C$6:$H$20,5,FALSE())</f>
        <v>5097983.24761782</v>
      </c>
      <c r="CN12" s="223" t="n">
        <f aca="false">CL12</f>
        <v>2016</v>
      </c>
      <c r="CO12" s="214" t="n">
        <f aca="false">VLOOKUP(CN12,$C$6:$H$20,5,FALSE())</f>
        <v>5097983.24761782</v>
      </c>
      <c r="CP12" s="224" t="n">
        <f aca="false">IF(CO12&lt;=CO9,CN12,CN9)</f>
        <v>2016</v>
      </c>
      <c r="CQ12" s="214" t="n">
        <f aca="false">VLOOKUP(CP12,$C$6:$H$20,5,FALSE())</f>
        <v>5097983.24761782</v>
      </c>
      <c r="CR12" s="223" t="n">
        <f aca="false">CP12</f>
        <v>2016</v>
      </c>
      <c r="CS12" s="214" t="n">
        <f aca="false">VLOOKUP(CR12,$C$6:$H$20,5,FALSE())</f>
        <v>5097983.24761782</v>
      </c>
      <c r="CT12" s="223" t="n">
        <f aca="false">CR12</f>
        <v>2016</v>
      </c>
      <c r="CU12" s="214" t="n">
        <f aca="false">VLOOKUP(CT12,$C$6:$H$20,5,FALSE())</f>
        <v>5097983.24761782</v>
      </c>
      <c r="CV12" s="223" t="n">
        <f aca="false">CT12</f>
        <v>2016</v>
      </c>
      <c r="CW12" s="214" t="n">
        <f aca="false">VLOOKUP(CV12,$C$6:$H$20,5,FALSE())</f>
        <v>5097983.24761782</v>
      </c>
      <c r="CX12" s="223" t="n">
        <f aca="false">CV12</f>
        <v>2016</v>
      </c>
      <c r="CY12" s="214" t="n">
        <f aca="false">VLOOKUP(CX12,$C$6:$H$20,5,FALSE())</f>
        <v>5097983.24761782</v>
      </c>
      <c r="CZ12" s="223" t="n">
        <f aca="false">CX12</f>
        <v>2016</v>
      </c>
      <c r="DA12" s="214" t="n">
        <f aca="false">VLOOKUP(CZ12,$C$6:$H$20,5,FALSE())</f>
        <v>5097983.24761782</v>
      </c>
      <c r="DB12" s="223" t="n">
        <f aca="false">CZ12</f>
        <v>2016</v>
      </c>
      <c r="DC12" s="214" t="n">
        <f aca="false">VLOOKUP(DB12,$C$6:$H$20,5,FALSE())</f>
        <v>5097983.24761782</v>
      </c>
      <c r="DD12" s="223" t="n">
        <f aca="false">DB12</f>
        <v>2016</v>
      </c>
      <c r="DE12" s="214" t="n">
        <f aca="false">VLOOKUP(DD12,$C$6:$H$20,5,FALSE())</f>
        <v>5097983.24761782</v>
      </c>
      <c r="DF12" s="223" t="n">
        <f aca="false">DD12</f>
        <v>2016</v>
      </c>
      <c r="DG12" s="214" t="n">
        <f aca="false">VLOOKUP(DF12,$C$6:$H$20,5,FALSE())</f>
        <v>5097983.24761782</v>
      </c>
      <c r="DH12" s="223" t="n">
        <f aca="false">DF12</f>
        <v>2016</v>
      </c>
      <c r="DI12" s="214" t="n">
        <f aca="false">VLOOKUP(DH12,$C$6:$H$20,5,FALSE())</f>
        <v>5097983.24761782</v>
      </c>
      <c r="DJ12" s="224" t="n">
        <f aca="false">IF(DI12&lt;=DI10,DH12,DH10)</f>
        <v>2016</v>
      </c>
      <c r="DK12" s="214" t="n">
        <f aca="false">VLOOKUP(DJ12,$C$6:$H$20,5,FALSE())</f>
        <v>5097983.24761782</v>
      </c>
      <c r="DL12" s="223" t="n">
        <f aca="false">DJ12</f>
        <v>2016</v>
      </c>
      <c r="DM12" s="214" t="n">
        <f aca="false">VLOOKUP(DL12,$C$6:$H$20,5,FALSE())</f>
        <v>5097983.24761782</v>
      </c>
      <c r="DN12" s="223" t="n">
        <f aca="false">DL12</f>
        <v>2016</v>
      </c>
      <c r="DO12" s="214" t="n">
        <f aca="false">VLOOKUP(DN12,$C$6:$H$20,5,FALSE())</f>
        <v>5097983.24761782</v>
      </c>
      <c r="DP12" s="223" t="n">
        <f aca="false">DN12</f>
        <v>2016</v>
      </c>
      <c r="DQ12" s="214" t="n">
        <f aca="false">VLOOKUP(DP12,$C$6:$H$20,5,FALSE())</f>
        <v>5097983.24761782</v>
      </c>
      <c r="DR12" s="223" t="n">
        <f aca="false">DP12</f>
        <v>2016</v>
      </c>
      <c r="DS12" s="214" t="n">
        <f aca="false">VLOOKUP(DR12,$C$6:$H$20,5,FALSE())</f>
        <v>5097983.24761782</v>
      </c>
      <c r="DT12" s="223" t="n">
        <f aca="false">DR12</f>
        <v>2016</v>
      </c>
      <c r="DU12" s="214" t="n">
        <f aca="false">VLOOKUP(DT12,$C$6:$H$20,5,FALSE())</f>
        <v>5097983.24761782</v>
      </c>
      <c r="DV12" s="223" t="n">
        <f aca="false">DT12</f>
        <v>2016</v>
      </c>
      <c r="DW12" s="214" t="n">
        <f aca="false">VLOOKUP(DV12,$C$6:$H$20,5,FALSE())</f>
        <v>5097983.24761782</v>
      </c>
      <c r="DX12" s="223" t="n">
        <f aca="false">DV12</f>
        <v>2016</v>
      </c>
      <c r="DY12" s="214" t="n">
        <f aca="false">VLOOKUP(DX12,$C$6:$H$20,5,FALSE())</f>
        <v>5097983.24761782</v>
      </c>
      <c r="DZ12" s="223" t="n">
        <f aca="false">DX12</f>
        <v>2016</v>
      </c>
      <c r="EA12" s="214" t="n">
        <f aca="false">VLOOKUP(DZ12,$C$6:$H$20,5,FALSE())</f>
        <v>5097983.24761782</v>
      </c>
      <c r="EB12" s="224" t="n">
        <f aca="false">IF(EA12&lt;=EA11,DZ12,DZ11)</f>
        <v>2015</v>
      </c>
      <c r="EC12" s="214" t="n">
        <f aca="false">VLOOKUP(EB12,$C$6:$H$20,5,FALSE())</f>
        <v>4763152.39572029</v>
      </c>
      <c r="ED12" s="223" t="n">
        <f aca="false">EB12</f>
        <v>2015</v>
      </c>
      <c r="EE12" s="214" t="n">
        <f aca="false">VLOOKUP(ED12,$C$6:$H$20,5,FALSE())</f>
        <v>4763152.39572029</v>
      </c>
      <c r="EF12" s="223" t="n">
        <f aca="false">ED12</f>
        <v>2015</v>
      </c>
      <c r="EG12" s="214" t="n">
        <f aca="false">VLOOKUP(EF12,$C$6:$H$20,5,FALSE())</f>
        <v>4763152.39572029</v>
      </c>
      <c r="EH12" s="223" t="n">
        <f aca="false">EF12</f>
        <v>2015</v>
      </c>
      <c r="EI12" s="214" t="n">
        <f aca="false">VLOOKUP(EH12,$C$6:$H$20,5,FALSE())</f>
        <v>4763152.39572029</v>
      </c>
      <c r="EJ12" s="223" t="n">
        <f aca="false">EH12</f>
        <v>2015</v>
      </c>
      <c r="EK12" s="214" t="n">
        <f aca="false">VLOOKUP(EJ12,$C$6:$H$20,5,FALSE())</f>
        <v>4763152.39572029</v>
      </c>
      <c r="EL12" s="223" t="n">
        <f aca="false">EJ12</f>
        <v>2015</v>
      </c>
      <c r="EM12" s="214" t="n">
        <f aca="false">VLOOKUP(EL12,$C$6:$H$20,5,FALSE())</f>
        <v>4763152.39572029</v>
      </c>
      <c r="EN12" s="223" t="n">
        <f aca="false">EL12</f>
        <v>2015</v>
      </c>
      <c r="EO12" s="214" t="n">
        <f aca="false">VLOOKUP(EN12,$C$6:$H$20,5,FALSE())</f>
        <v>4763152.39572029</v>
      </c>
      <c r="EP12" s="223" t="n">
        <f aca="false">EN12</f>
        <v>2015</v>
      </c>
      <c r="EQ12" s="214" t="n">
        <f aca="false">VLOOKUP(EP12,$C$6:$H$20,5,FALSE())</f>
        <v>4763152.39572029</v>
      </c>
      <c r="ER12" s="223" t="n">
        <f aca="false">EP12</f>
        <v>2015</v>
      </c>
      <c r="ES12" s="214" t="n">
        <f aca="false">VLOOKUP(ER12,$C$6:$H$20,5,FALSE())</f>
        <v>4763152.39572029</v>
      </c>
      <c r="ET12" s="224" t="n">
        <f aca="false">IF(ES12&gt;=ES13,ER12,ER13)</f>
        <v>2015</v>
      </c>
      <c r="EU12" s="214" t="n">
        <f aca="false">VLOOKUP(ET12,$C$6:$H$20,5,FALSE())</f>
        <v>4763152.39572029</v>
      </c>
      <c r="EV12" s="224" t="n">
        <f aca="false">IF(EU12&gt;=EU14,ET12,ET14)</f>
        <v>2015</v>
      </c>
      <c r="EW12" s="214" t="n">
        <f aca="false">VLOOKUP(EV12,$C$6:$H$20,5,FALSE())</f>
        <v>4763152.39572029</v>
      </c>
      <c r="EX12" s="224" t="n">
        <f aca="false">IF(EW12&gt;=EW15,EV12,EV15)</f>
        <v>2015</v>
      </c>
      <c r="EY12" s="214" t="n">
        <f aca="false">VLOOKUP(EX12,$C$6:$H$20,5,FALSE())</f>
        <v>4763152.39572029</v>
      </c>
      <c r="EZ12" s="224" t="n">
        <f aca="false">IF(EY12&gt;=EY16,EX12,EX16)</f>
        <v>2015</v>
      </c>
      <c r="FA12" s="214" t="n">
        <f aca="false">VLOOKUP(EZ12,$C$6:$H$20,5,FALSE())</f>
        <v>4763152.39572029</v>
      </c>
      <c r="FB12" s="224" t="n">
        <f aca="false">IF(FA12&gt;=FA17,EZ12,EZ17)</f>
        <v>2015</v>
      </c>
      <c r="FC12" s="214" t="n">
        <f aca="false">VLOOKUP(FB12,$C$6:$H$20,5,FALSE())</f>
        <v>4763152.39572029</v>
      </c>
      <c r="FD12" s="224" t="n">
        <f aca="false">IF(FC12&gt;=FC18,FB12,FB18)</f>
        <v>2015</v>
      </c>
      <c r="FE12" s="214" t="n">
        <f aca="false">VLOOKUP(FD12,$C$6:$H$20,5,FALSE())</f>
        <v>4763152.39572029</v>
      </c>
      <c r="FF12" s="224" t="n">
        <f aca="false">IF(FE12&gt;=FE19,FD12,FD19)</f>
        <v>2015</v>
      </c>
      <c r="FG12" s="214" t="n">
        <f aca="false">VLOOKUP(FF12,$C$6:$H$20,5,FALSE())</f>
        <v>4763152.39572029</v>
      </c>
      <c r="FH12" s="224" t="n">
        <f aca="false">IF(FG12&gt;=FG20,FF12,FF20)</f>
        <v>2015</v>
      </c>
      <c r="FI12" s="214" t="n">
        <f aca="false">VLOOKUP(FH12,$C$6:$H$20,5,FALSE())</f>
        <v>4763152.39572029</v>
      </c>
      <c r="FJ12" s="146"/>
      <c r="FK12" s="146"/>
      <c r="FL12" s="146"/>
      <c r="FM12" s="146"/>
      <c r="FN12" s="146"/>
      <c r="FO12" s="146"/>
      <c r="FP12" s="146"/>
      <c r="FQ12" s="146"/>
      <c r="FR12" s="146"/>
      <c r="FS12" s="146"/>
      <c r="FT12" s="146"/>
      <c r="FU12" s="146"/>
      <c r="FV12" s="146"/>
      <c r="FW12" s="146"/>
      <c r="FX12" s="146"/>
      <c r="FY12" s="146"/>
      <c r="FZ12" s="146"/>
      <c r="GA12" s="146"/>
      <c r="GB12" s="146"/>
      <c r="GC12" s="146"/>
      <c r="GD12" s="146"/>
      <c r="GE12" s="146"/>
      <c r="GF12" s="146"/>
      <c r="GG12" s="146"/>
      <c r="GH12" s="146"/>
      <c r="GI12" s="146"/>
      <c r="GJ12" s="146"/>
      <c r="GK12" s="146"/>
      <c r="GL12" s="146"/>
      <c r="GM12" s="146"/>
      <c r="GN12" s="146"/>
      <c r="GO12" s="146"/>
      <c r="GP12" s="146"/>
      <c r="GQ12" s="146"/>
      <c r="GR12" s="146"/>
      <c r="GS12" s="146"/>
      <c r="GT12" s="146"/>
      <c r="GU12" s="146"/>
      <c r="GV12" s="146"/>
      <c r="GW12" s="146"/>
      <c r="GX12" s="146"/>
      <c r="GY12" s="146"/>
      <c r="GZ12" s="146"/>
      <c r="HA12" s="146"/>
      <c r="HB12" s="146"/>
      <c r="HC12" s="146"/>
      <c r="HD12" s="146"/>
      <c r="HE12" s="146"/>
      <c r="HF12" s="146"/>
      <c r="HG12" s="146"/>
      <c r="HH12" s="146"/>
      <c r="HI12" s="146"/>
      <c r="HJ12" s="146"/>
      <c r="HK12" s="146"/>
      <c r="HL12" s="223" t="n">
        <f aca="false">FH12</f>
        <v>2015</v>
      </c>
      <c r="HM12" s="214" t="n">
        <f aca="false">VLOOKUP(HL12,$C$6:$H$20,5,FALSE())</f>
        <v>4763152.39572029</v>
      </c>
    </row>
    <row r="13" customFormat="false" ht="18.75" hidden="false" customHeight="true" outlineLevel="0" collapsed="false">
      <c r="A13" s="215"/>
      <c r="B13" s="228" t="n">
        <v>8</v>
      </c>
      <c r="C13" s="229" t="n">
        <f aca="false">Remunerações!B47</f>
        <v>2017</v>
      </c>
      <c r="D13" s="230" t="n">
        <f aca="false">Remunerações!C47</f>
        <v>0</v>
      </c>
      <c r="E13" s="231" t="n">
        <f aca="false">Remunerações!D47</f>
        <v>20449.67</v>
      </c>
      <c r="F13" s="261" t="n">
        <v>1.1542</v>
      </c>
      <c r="G13" s="233" t="n">
        <f aca="false">IF(D13*F13=0,E13*F13*200.482,D13*F13)</f>
        <v>4731978.47319295</v>
      </c>
      <c r="H13" s="234" t="n">
        <f aca="false">IF(E13&gt;0,E13*F13,D13*F13/200.482)</f>
        <v>23603.009114</v>
      </c>
      <c r="J13" s="223" t="n">
        <f aca="false">C13</f>
        <v>2017</v>
      </c>
      <c r="K13" s="214" t="n">
        <f aca="false">G13</f>
        <v>4731978.47319295</v>
      </c>
      <c r="L13" s="223" t="n">
        <f aca="false">J13</f>
        <v>2017</v>
      </c>
      <c r="M13" s="214" t="n">
        <f aca="false">VLOOKUP(L13,$C$6:$H$20,5,FALSE())</f>
        <v>4731978.47319295</v>
      </c>
      <c r="N13" s="223" t="n">
        <f aca="false">L13</f>
        <v>2017</v>
      </c>
      <c r="O13" s="214" t="n">
        <f aca="false">VLOOKUP(N13,$C$6:$H$20,5,FALSE())</f>
        <v>4731978.47319295</v>
      </c>
      <c r="P13" s="223" t="n">
        <f aca="false">N13</f>
        <v>2017</v>
      </c>
      <c r="Q13" s="214" t="n">
        <f aca="false">VLOOKUP(P13,$C$6:$H$20,5,FALSE())</f>
        <v>4731978.47319295</v>
      </c>
      <c r="R13" s="223" t="n">
        <f aca="false">P13</f>
        <v>2017</v>
      </c>
      <c r="S13" s="214" t="n">
        <f aca="false">VLOOKUP(R13,$C$6:$H$20,5,FALSE())</f>
        <v>4731978.47319295</v>
      </c>
      <c r="T13" s="223" t="n">
        <f aca="false">R13</f>
        <v>2017</v>
      </c>
      <c r="U13" s="214" t="n">
        <f aca="false">VLOOKUP(T13,$C$6:$H$20,5,FALSE())</f>
        <v>4731978.47319295</v>
      </c>
      <c r="V13" s="223" t="n">
        <f aca="false">T13</f>
        <v>2017</v>
      </c>
      <c r="W13" s="214" t="n">
        <f aca="false">VLOOKUP(V13,$C$6:$H$20,5,FALSE())</f>
        <v>4731978.47319295</v>
      </c>
      <c r="X13" s="224" t="n">
        <f aca="false">IF(W13&lt;=W6,V13,V6)</f>
        <v>2017</v>
      </c>
      <c r="Y13" s="214" t="n">
        <f aca="false">VLOOKUP(X13,$C$6:$H$20,5,FALSE())</f>
        <v>4731978.47319295</v>
      </c>
      <c r="Z13" s="223" t="n">
        <f aca="false">X13</f>
        <v>2017</v>
      </c>
      <c r="AA13" s="214" t="n">
        <f aca="false">VLOOKUP(Z13,$C$6:$H$20,5,FALSE())</f>
        <v>4731978.47319295</v>
      </c>
      <c r="AB13" s="223" t="n">
        <f aca="false">Z13</f>
        <v>2017</v>
      </c>
      <c r="AC13" s="214" t="n">
        <f aca="false">VLOOKUP(AB13,$C$6:$H$20,5,FALSE())</f>
        <v>4731978.47319295</v>
      </c>
      <c r="AD13" s="223" t="n">
        <f aca="false">AB13</f>
        <v>2017</v>
      </c>
      <c r="AE13" s="214" t="n">
        <f aca="false">VLOOKUP(AD13,$C$6:$H$20,5,FALSE())</f>
        <v>4731978.47319295</v>
      </c>
      <c r="AF13" s="223" t="n">
        <f aca="false">AD13</f>
        <v>2017</v>
      </c>
      <c r="AG13" s="214" t="n">
        <f aca="false">VLOOKUP(AF13,$C$6:$H$20,5,FALSE())</f>
        <v>4731978.47319295</v>
      </c>
      <c r="AH13" s="223" t="n">
        <f aca="false">AF13</f>
        <v>2017</v>
      </c>
      <c r="AI13" s="214" t="n">
        <f aca="false">VLOOKUP(AH13,$C$6:$H$20,5,FALSE())</f>
        <v>4731978.47319295</v>
      </c>
      <c r="AJ13" s="223" t="n">
        <f aca="false">AH13</f>
        <v>2017</v>
      </c>
      <c r="AK13" s="214" t="n">
        <f aca="false">VLOOKUP(AJ13,$C$6:$H$20,5,FALSE())</f>
        <v>4731978.47319295</v>
      </c>
      <c r="AL13" s="223" t="n">
        <f aca="false">AJ13</f>
        <v>2017</v>
      </c>
      <c r="AM13" s="214" t="n">
        <f aca="false">VLOOKUP(AL13,$C$6:$H$20,5,FALSE())</f>
        <v>4731978.47319295</v>
      </c>
      <c r="AN13" s="223" t="n">
        <f aca="false">AL13</f>
        <v>2017</v>
      </c>
      <c r="AO13" s="214" t="n">
        <f aca="false">VLOOKUP(AN13,$C$6:$H$20,5,FALSE())</f>
        <v>4731978.47319295</v>
      </c>
      <c r="AP13" s="223" t="n">
        <f aca="false">AN13</f>
        <v>2017</v>
      </c>
      <c r="AQ13" s="214" t="n">
        <f aca="false">VLOOKUP(AP13,$C$6:$H$20,5,FALSE())</f>
        <v>4731978.47319295</v>
      </c>
      <c r="AR13" s="223" t="n">
        <f aca="false">AP13</f>
        <v>2017</v>
      </c>
      <c r="AS13" s="214" t="n">
        <f aca="false">VLOOKUP(AR13,$C$6:$H$20,5,FALSE())</f>
        <v>4731978.47319295</v>
      </c>
      <c r="AT13" s="223" t="n">
        <f aca="false">AR13</f>
        <v>2017</v>
      </c>
      <c r="AU13" s="214" t="n">
        <f aca="false">VLOOKUP(AT13,$C$6:$H$20,5,FALSE())</f>
        <v>4731978.47319295</v>
      </c>
      <c r="AV13" s="223" t="n">
        <f aca="false">AT13</f>
        <v>2017</v>
      </c>
      <c r="AW13" s="214" t="n">
        <f aca="false">VLOOKUP(AV13,$C$6:$H$20,5,FALSE())</f>
        <v>4731978.47319295</v>
      </c>
      <c r="AX13" s="224" t="n">
        <f aca="false">IF(AW13&lt;=AW7,AV13,AV7)</f>
        <v>2017</v>
      </c>
      <c r="AY13" s="214" t="n">
        <f aca="false">VLOOKUP(AX13,$C$6:$H$20,5,FALSE())</f>
        <v>4731978.47319295</v>
      </c>
      <c r="AZ13" s="223" t="n">
        <f aca="false">AX13</f>
        <v>2017</v>
      </c>
      <c r="BA13" s="214" t="n">
        <f aca="false">VLOOKUP(AZ13,$C$6:$H$20,5,FALSE())</f>
        <v>4731978.47319295</v>
      </c>
      <c r="BB13" s="223" t="n">
        <f aca="false">AZ13</f>
        <v>2017</v>
      </c>
      <c r="BC13" s="214" t="n">
        <f aca="false">VLOOKUP(BB13,$C$6:$H$20,5,FALSE())</f>
        <v>4731978.47319295</v>
      </c>
      <c r="BD13" s="223" t="n">
        <f aca="false">BB13</f>
        <v>2017</v>
      </c>
      <c r="BE13" s="214" t="n">
        <f aca="false">VLOOKUP(BD13,$C$6:$H$20,5,FALSE())</f>
        <v>4731978.47319295</v>
      </c>
      <c r="BF13" s="223" t="n">
        <f aca="false">BD13</f>
        <v>2017</v>
      </c>
      <c r="BG13" s="214" t="n">
        <f aca="false">VLOOKUP(BF13,$C$6:$H$20,5,FALSE())</f>
        <v>4731978.47319295</v>
      </c>
      <c r="BH13" s="223" t="n">
        <f aca="false">BF13</f>
        <v>2017</v>
      </c>
      <c r="BI13" s="214" t="n">
        <f aca="false">VLOOKUP(BH13,$C$6:$H$20,5,FALSE())</f>
        <v>4731978.47319295</v>
      </c>
      <c r="BJ13" s="223" t="n">
        <f aca="false">BH13</f>
        <v>2017</v>
      </c>
      <c r="BK13" s="214" t="n">
        <f aca="false">VLOOKUP(BJ13,$C$6:$H$20,5,FALSE())</f>
        <v>4731978.47319295</v>
      </c>
      <c r="BL13" s="223" t="n">
        <f aca="false">BJ13</f>
        <v>2017</v>
      </c>
      <c r="BM13" s="214" t="n">
        <f aca="false">VLOOKUP(BL13,$C$6:$H$20,5,FALSE())</f>
        <v>4731978.47319295</v>
      </c>
      <c r="BN13" s="223" t="n">
        <f aca="false">BL13</f>
        <v>2017</v>
      </c>
      <c r="BO13" s="214" t="n">
        <f aca="false">VLOOKUP(BN13,$C$6:$H$20,5,FALSE())</f>
        <v>4731978.47319295</v>
      </c>
      <c r="BP13" s="223" t="n">
        <f aca="false">BN13</f>
        <v>2017</v>
      </c>
      <c r="BQ13" s="214" t="n">
        <f aca="false">VLOOKUP(BP13,$C$6:$H$20,5,FALSE())</f>
        <v>4731978.47319295</v>
      </c>
      <c r="BR13" s="223" t="n">
        <f aca="false">BP13</f>
        <v>2017</v>
      </c>
      <c r="BS13" s="214" t="n">
        <f aca="false">VLOOKUP(BR13,$C$6:$H$20,5,FALSE())</f>
        <v>4731978.47319295</v>
      </c>
      <c r="BT13" s="223" t="n">
        <f aca="false">BR13</f>
        <v>2017</v>
      </c>
      <c r="BU13" s="214" t="n">
        <f aca="false">VLOOKUP(BT13,$C$6:$H$20,5,FALSE())</f>
        <v>4731978.47319295</v>
      </c>
      <c r="BV13" s="224" t="n">
        <f aca="false">IF(BU13&lt;=BU8,BT13,BT8)</f>
        <v>2017</v>
      </c>
      <c r="BW13" s="214" t="n">
        <f aca="false">VLOOKUP(BV13,$C$6:$H$20,5,FALSE())</f>
        <v>4731978.47319295</v>
      </c>
      <c r="BX13" s="223" t="n">
        <f aca="false">BV13</f>
        <v>2017</v>
      </c>
      <c r="BY13" s="214" t="n">
        <f aca="false">VLOOKUP(BX13,$C$6:$H$20,5,FALSE())</f>
        <v>4731978.47319295</v>
      </c>
      <c r="BZ13" s="223" t="n">
        <f aca="false">BX13</f>
        <v>2017</v>
      </c>
      <c r="CA13" s="214" t="n">
        <f aca="false">VLOOKUP(BZ13,$C$6:$H$20,5,FALSE())</f>
        <v>4731978.47319295</v>
      </c>
      <c r="CB13" s="223" t="n">
        <f aca="false">BZ13</f>
        <v>2017</v>
      </c>
      <c r="CC13" s="214" t="n">
        <f aca="false">VLOOKUP(CB13,$C$6:$H$20,5,FALSE())</f>
        <v>4731978.47319295</v>
      </c>
      <c r="CD13" s="223" t="n">
        <f aca="false">CB13</f>
        <v>2017</v>
      </c>
      <c r="CE13" s="214" t="n">
        <f aca="false">VLOOKUP(CD13,$C$6:$H$20,5,FALSE())</f>
        <v>4731978.47319295</v>
      </c>
      <c r="CF13" s="223" t="n">
        <f aca="false">CD13</f>
        <v>2017</v>
      </c>
      <c r="CG13" s="214" t="n">
        <f aca="false">VLOOKUP(CF13,$C$6:$H$20,5,FALSE())</f>
        <v>4731978.47319295</v>
      </c>
      <c r="CH13" s="223" t="n">
        <f aca="false">CF13</f>
        <v>2017</v>
      </c>
      <c r="CI13" s="214" t="n">
        <f aca="false">VLOOKUP(CH13,$C$6:$H$20,5,FALSE())</f>
        <v>4731978.47319295</v>
      </c>
      <c r="CJ13" s="223" t="n">
        <f aca="false">CH13</f>
        <v>2017</v>
      </c>
      <c r="CK13" s="214" t="n">
        <f aca="false">VLOOKUP(CJ13,$C$6:$H$20,5,FALSE())</f>
        <v>4731978.47319295</v>
      </c>
      <c r="CL13" s="223" t="n">
        <f aca="false">CJ13</f>
        <v>2017</v>
      </c>
      <c r="CM13" s="214" t="n">
        <f aca="false">VLOOKUP(CL13,$C$6:$H$20,5,FALSE())</f>
        <v>4731978.47319295</v>
      </c>
      <c r="CN13" s="223" t="n">
        <f aca="false">CL13</f>
        <v>2017</v>
      </c>
      <c r="CO13" s="214" t="n">
        <f aca="false">VLOOKUP(CN13,$C$6:$H$20,5,FALSE())</f>
        <v>4731978.47319295</v>
      </c>
      <c r="CP13" s="223" t="n">
        <f aca="false">CN13</f>
        <v>2017</v>
      </c>
      <c r="CQ13" s="214" t="n">
        <f aca="false">VLOOKUP(CP13,$C$6:$H$20,5,FALSE())</f>
        <v>4731978.47319295</v>
      </c>
      <c r="CR13" s="224" t="n">
        <f aca="false">IF(CQ13&lt;=CQ9,CP13,CP9)</f>
        <v>2017</v>
      </c>
      <c r="CS13" s="214" t="n">
        <f aca="false">VLOOKUP(CR13,$C$6:$H$20,5,FALSE())</f>
        <v>4731978.47319295</v>
      </c>
      <c r="CT13" s="223" t="n">
        <f aca="false">CR13</f>
        <v>2017</v>
      </c>
      <c r="CU13" s="214" t="n">
        <f aca="false">VLOOKUP(CT13,$C$6:$H$20,5,FALSE())</f>
        <v>4731978.47319295</v>
      </c>
      <c r="CV13" s="223" t="n">
        <f aca="false">CT13</f>
        <v>2017</v>
      </c>
      <c r="CW13" s="214" t="n">
        <f aca="false">VLOOKUP(CV13,$C$6:$H$20,5,FALSE())</f>
        <v>4731978.47319295</v>
      </c>
      <c r="CX13" s="223" t="n">
        <f aca="false">CV13</f>
        <v>2017</v>
      </c>
      <c r="CY13" s="214" t="n">
        <f aca="false">VLOOKUP(CX13,$C$6:$H$20,5,FALSE())</f>
        <v>4731978.47319295</v>
      </c>
      <c r="CZ13" s="223" t="n">
        <f aca="false">CX13</f>
        <v>2017</v>
      </c>
      <c r="DA13" s="214" t="n">
        <f aca="false">VLOOKUP(CZ13,$C$6:$H$20,5,FALSE())</f>
        <v>4731978.47319295</v>
      </c>
      <c r="DB13" s="223" t="n">
        <f aca="false">CZ13</f>
        <v>2017</v>
      </c>
      <c r="DC13" s="214" t="n">
        <f aca="false">VLOOKUP(DB13,$C$6:$H$20,5,FALSE())</f>
        <v>4731978.47319295</v>
      </c>
      <c r="DD13" s="223" t="n">
        <f aca="false">DB13</f>
        <v>2017</v>
      </c>
      <c r="DE13" s="214" t="n">
        <f aca="false">VLOOKUP(DD13,$C$6:$H$20,5,FALSE())</f>
        <v>4731978.47319295</v>
      </c>
      <c r="DF13" s="223" t="n">
        <f aca="false">DD13</f>
        <v>2017</v>
      </c>
      <c r="DG13" s="214" t="n">
        <f aca="false">VLOOKUP(DF13,$C$6:$H$20,5,FALSE())</f>
        <v>4731978.47319295</v>
      </c>
      <c r="DH13" s="223" t="n">
        <f aca="false">DF13</f>
        <v>2017</v>
      </c>
      <c r="DI13" s="214" t="n">
        <f aca="false">VLOOKUP(DH13,$C$6:$H$20,5,FALSE())</f>
        <v>4731978.47319295</v>
      </c>
      <c r="DJ13" s="223" t="n">
        <f aca="false">DH13</f>
        <v>2017</v>
      </c>
      <c r="DK13" s="214" t="n">
        <f aca="false">VLOOKUP(DJ13,$C$6:$H$20,5,FALSE())</f>
        <v>4731978.47319295</v>
      </c>
      <c r="DL13" s="224" t="n">
        <f aca="false">IF(DK13&lt;=DK10,DJ13,DJ10)</f>
        <v>2017</v>
      </c>
      <c r="DM13" s="214" t="n">
        <f aca="false">VLOOKUP(DL13,$C$6:$H$20,5,FALSE())</f>
        <v>4731978.47319295</v>
      </c>
      <c r="DN13" s="223" t="n">
        <f aca="false">DL13</f>
        <v>2017</v>
      </c>
      <c r="DO13" s="214" t="n">
        <f aca="false">VLOOKUP(DN13,$C$6:$H$20,5,FALSE())</f>
        <v>4731978.47319295</v>
      </c>
      <c r="DP13" s="223" t="n">
        <f aca="false">DN13</f>
        <v>2017</v>
      </c>
      <c r="DQ13" s="214" t="n">
        <f aca="false">VLOOKUP(DP13,$C$6:$H$20,5,FALSE())</f>
        <v>4731978.47319295</v>
      </c>
      <c r="DR13" s="223" t="n">
        <f aca="false">DP13</f>
        <v>2017</v>
      </c>
      <c r="DS13" s="214" t="n">
        <f aca="false">VLOOKUP(DR13,$C$6:$H$20,5,FALSE())</f>
        <v>4731978.47319295</v>
      </c>
      <c r="DT13" s="223" t="n">
        <f aca="false">DR13</f>
        <v>2017</v>
      </c>
      <c r="DU13" s="214" t="n">
        <f aca="false">VLOOKUP(DT13,$C$6:$H$20,5,FALSE())</f>
        <v>4731978.47319295</v>
      </c>
      <c r="DV13" s="223" t="n">
        <f aca="false">DT13</f>
        <v>2017</v>
      </c>
      <c r="DW13" s="214" t="n">
        <f aca="false">VLOOKUP(DV13,$C$6:$H$20,5,FALSE())</f>
        <v>4731978.47319295</v>
      </c>
      <c r="DX13" s="223" t="n">
        <f aca="false">DV13</f>
        <v>2017</v>
      </c>
      <c r="DY13" s="214" t="n">
        <f aca="false">VLOOKUP(DX13,$C$6:$H$20,5,FALSE())</f>
        <v>4731978.47319295</v>
      </c>
      <c r="DZ13" s="223" t="n">
        <f aca="false">DX13</f>
        <v>2017</v>
      </c>
      <c r="EA13" s="214" t="n">
        <f aca="false">VLOOKUP(DZ13,$C$6:$H$20,5,FALSE())</f>
        <v>4731978.47319295</v>
      </c>
      <c r="EB13" s="223" t="n">
        <f aca="false">DZ13</f>
        <v>2017</v>
      </c>
      <c r="EC13" s="214" t="n">
        <f aca="false">VLOOKUP(EB13,$C$6:$H$20,5,FALSE())</f>
        <v>4731978.47319295</v>
      </c>
      <c r="ED13" s="224" t="n">
        <f aca="false">IF(EC13&lt;=EC11,EB13,EB11)</f>
        <v>2017</v>
      </c>
      <c r="EE13" s="214" t="n">
        <f aca="false">VLOOKUP(ED13,$C$6:$H$20,5,FALSE())</f>
        <v>4731978.47319295</v>
      </c>
      <c r="EF13" s="223" t="n">
        <f aca="false">ED13</f>
        <v>2017</v>
      </c>
      <c r="EG13" s="214" t="n">
        <f aca="false">VLOOKUP(EF13,$C$6:$H$20,5,FALSE())</f>
        <v>4731978.47319295</v>
      </c>
      <c r="EH13" s="223" t="n">
        <f aca="false">EF13</f>
        <v>2017</v>
      </c>
      <c r="EI13" s="214" t="n">
        <f aca="false">VLOOKUP(EH13,$C$6:$H$20,5,FALSE())</f>
        <v>4731978.47319295</v>
      </c>
      <c r="EJ13" s="223" t="n">
        <f aca="false">EH13</f>
        <v>2017</v>
      </c>
      <c r="EK13" s="214" t="n">
        <f aca="false">VLOOKUP(EJ13,$C$6:$H$20,5,FALSE())</f>
        <v>4731978.47319295</v>
      </c>
      <c r="EL13" s="223" t="n">
        <f aca="false">EJ13</f>
        <v>2017</v>
      </c>
      <c r="EM13" s="214" t="n">
        <f aca="false">VLOOKUP(EL13,$C$6:$H$20,5,FALSE())</f>
        <v>4731978.47319295</v>
      </c>
      <c r="EN13" s="223" t="n">
        <f aca="false">EL13</f>
        <v>2017</v>
      </c>
      <c r="EO13" s="214" t="n">
        <f aca="false">VLOOKUP(EN13,$C$6:$H$20,5,FALSE())</f>
        <v>4731978.47319295</v>
      </c>
      <c r="EP13" s="223" t="n">
        <f aca="false">EN13</f>
        <v>2017</v>
      </c>
      <c r="EQ13" s="214" t="n">
        <f aca="false">VLOOKUP(EP13,$C$6:$H$20,5,FALSE())</f>
        <v>4731978.47319295</v>
      </c>
      <c r="ER13" s="223" t="n">
        <f aca="false">EP13</f>
        <v>2017</v>
      </c>
      <c r="ES13" s="214" t="n">
        <f aca="false">VLOOKUP(ER13,$C$6:$H$20,5,FALSE())</f>
        <v>4731978.47319295</v>
      </c>
      <c r="ET13" s="224" t="n">
        <f aca="false">IF(ES13&lt;=ES12,ER13,ER12)</f>
        <v>2017</v>
      </c>
      <c r="EU13" s="214" t="n">
        <f aca="false">VLOOKUP(ET13,$C$6:$H$20,5,FALSE())</f>
        <v>4731978.47319295</v>
      </c>
      <c r="EV13" s="223" t="n">
        <f aca="false">ET13</f>
        <v>2017</v>
      </c>
      <c r="EW13" s="214" t="n">
        <f aca="false">VLOOKUP(EV13,$C$6:$H$20,5,FALSE())</f>
        <v>4731978.47319295</v>
      </c>
      <c r="EX13" s="223" t="n">
        <f aca="false">EV13</f>
        <v>2017</v>
      </c>
      <c r="EY13" s="214" t="n">
        <f aca="false">VLOOKUP(EX13,$C$6:$H$20,5,FALSE())</f>
        <v>4731978.47319295</v>
      </c>
      <c r="EZ13" s="223" t="n">
        <f aca="false">EX13</f>
        <v>2017</v>
      </c>
      <c r="FA13" s="214" t="n">
        <f aca="false">VLOOKUP(EZ13,$C$6:$H$20,5,FALSE())</f>
        <v>4731978.47319295</v>
      </c>
      <c r="FB13" s="223" t="n">
        <f aca="false">EZ13</f>
        <v>2017</v>
      </c>
      <c r="FC13" s="214" t="n">
        <f aca="false">VLOOKUP(FB13,$C$6:$H$20,5,FALSE())</f>
        <v>4731978.47319295</v>
      </c>
      <c r="FD13" s="223" t="n">
        <f aca="false">FB13</f>
        <v>2017</v>
      </c>
      <c r="FE13" s="214" t="n">
        <f aca="false">VLOOKUP(FD13,$C$6:$H$20,5,FALSE())</f>
        <v>4731978.47319295</v>
      </c>
      <c r="FF13" s="223" t="n">
        <f aca="false">FD13</f>
        <v>2017</v>
      </c>
      <c r="FG13" s="214" t="n">
        <f aca="false">VLOOKUP(FF13,$C$6:$H$20,5,FALSE())</f>
        <v>4731978.47319295</v>
      </c>
      <c r="FH13" s="223" t="n">
        <f aca="false">FF13</f>
        <v>2017</v>
      </c>
      <c r="FI13" s="214" t="n">
        <f aca="false">VLOOKUP(FH13,$C$6:$H$20,5,FALSE())</f>
        <v>4731978.47319295</v>
      </c>
      <c r="FJ13" s="224" t="n">
        <f aca="false">IF(FI13&gt;=FI14,FH13,FH14)</f>
        <v>2017</v>
      </c>
      <c r="FK13" s="214" t="n">
        <f aca="false">VLOOKUP(FJ13,$C$6:$H$20,5,FALSE())</f>
        <v>4731978.47319295</v>
      </c>
      <c r="FL13" s="224" t="n">
        <f aca="false">IF(FK13&gt;=FK15,FJ13,FJ15)</f>
        <v>2017</v>
      </c>
      <c r="FM13" s="214" t="n">
        <f aca="false">VLOOKUP(FL13,$C$6:$H$20,5,FALSE())</f>
        <v>4731978.47319295</v>
      </c>
      <c r="FN13" s="224" t="n">
        <f aca="false">IF(FM13&gt;=FM16,FL13,FL16)</f>
        <v>2017</v>
      </c>
      <c r="FO13" s="214" t="n">
        <f aca="false">VLOOKUP(FN13,$C$6:$H$20,5,FALSE())</f>
        <v>4731978.47319295</v>
      </c>
      <c r="FP13" s="224" t="n">
        <f aca="false">IF(FO13&gt;=FO17,FN13,FN17)</f>
        <v>2017</v>
      </c>
      <c r="FQ13" s="214" t="n">
        <f aca="false">VLOOKUP(FP13,$C$6:$H$20,5,FALSE())</f>
        <v>4731978.47319295</v>
      </c>
      <c r="FR13" s="224" t="n">
        <f aca="false">IF(FQ13&gt;=FQ18,FP13,FP18)</f>
        <v>2017</v>
      </c>
      <c r="FS13" s="214" t="n">
        <f aca="false">VLOOKUP(FR13,$C$6:$H$20,5,FALSE())</f>
        <v>4731978.47319295</v>
      </c>
      <c r="FT13" s="224" t="n">
        <f aca="false">IF(FS13&gt;=FS19,FR13,FR19)</f>
        <v>2017</v>
      </c>
      <c r="FU13" s="214" t="n">
        <f aca="false">VLOOKUP(FT13,$C$6:$H$20,5,FALSE())</f>
        <v>4731978.47319295</v>
      </c>
      <c r="FV13" s="224" t="n">
        <f aca="false">IF(FU13&gt;=FU20,FT13,FT20)</f>
        <v>2017</v>
      </c>
      <c r="FW13" s="214" t="n">
        <f aca="false">VLOOKUP(FV13,$C$6:$H$20,5,FALSE())</f>
        <v>4731978.47319295</v>
      </c>
      <c r="FX13" s="146"/>
      <c r="FY13" s="146"/>
      <c r="FZ13" s="146"/>
      <c r="GA13" s="146"/>
      <c r="GB13" s="146"/>
      <c r="GC13" s="146"/>
      <c r="GD13" s="146"/>
      <c r="GE13" s="146"/>
      <c r="GF13" s="146"/>
      <c r="GG13" s="146"/>
      <c r="GH13" s="146"/>
      <c r="GI13" s="146"/>
      <c r="GJ13" s="146"/>
      <c r="GK13" s="146"/>
      <c r="GL13" s="146"/>
      <c r="GM13" s="146"/>
      <c r="GN13" s="146"/>
      <c r="GO13" s="146"/>
      <c r="GP13" s="146"/>
      <c r="GQ13" s="146"/>
      <c r="GR13" s="146"/>
      <c r="GS13" s="146"/>
      <c r="GT13" s="146"/>
      <c r="GU13" s="146"/>
      <c r="GV13" s="146"/>
      <c r="GW13" s="146"/>
      <c r="GX13" s="146"/>
      <c r="GY13" s="146"/>
      <c r="GZ13" s="146"/>
      <c r="HA13" s="146"/>
      <c r="HB13" s="146"/>
      <c r="HC13" s="146"/>
      <c r="HD13" s="146"/>
      <c r="HE13" s="146"/>
      <c r="HF13" s="146"/>
      <c r="HG13" s="146"/>
      <c r="HH13" s="146"/>
      <c r="HI13" s="146"/>
      <c r="HJ13" s="146"/>
      <c r="HK13" s="146"/>
      <c r="HL13" s="223" t="n">
        <f aca="false">FV13</f>
        <v>2017</v>
      </c>
      <c r="HM13" s="214" t="n">
        <f aca="false">VLOOKUP(HL13,$C$6:$H$20,5,FALSE())</f>
        <v>4731978.47319295</v>
      </c>
    </row>
    <row r="14" customFormat="false" ht="18.75" hidden="false" customHeight="true" outlineLevel="0" collapsed="false">
      <c r="A14" s="215"/>
      <c r="B14" s="228" t="n">
        <v>9</v>
      </c>
      <c r="C14" s="229" t="n">
        <f aca="false">Remunerações!B48</f>
        <v>2018</v>
      </c>
      <c r="D14" s="230" t="n">
        <f aca="false">Remunerações!C48</f>
        <v>0</v>
      </c>
      <c r="E14" s="231" t="n">
        <f aca="false">Remunerações!D48</f>
        <v>13836.01</v>
      </c>
      <c r="F14" s="261" t="n">
        <v>1.1434</v>
      </c>
      <c r="G14" s="233" t="n">
        <f aca="false">IF(D14*F14=0,E14*F14*200.482,D14*F14)</f>
        <v>3171644.05202799</v>
      </c>
      <c r="H14" s="234" t="n">
        <f aca="false">IF(E14&gt;0,E14*F14,D14*F14/200.482)</f>
        <v>15820.093834</v>
      </c>
      <c r="J14" s="223" t="n">
        <f aca="false">C14</f>
        <v>2018</v>
      </c>
      <c r="K14" s="214" t="n">
        <f aca="false">G14</f>
        <v>3171644.05202799</v>
      </c>
      <c r="L14" s="223" t="n">
        <f aca="false">J14</f>
        <v>2018</v>
      </c>
      <c r="M14" s="214" t="n">
        <f aca="false">VLOOKUP(L14,$C$6:$H$20,5,FALSE())</f>
        <v>3171644.05202799</v>
      </c>
      <c r="N14" s="223" t="n">
        <f aca="false">L14</f>
        <v>2018</v>
      </c>
      <c r="O14" s="214" t="n">
        <f aca="false">VLOOKUP(N14,$C$6:$H$20,5,FALSE())</f>
        <v>3171644.05202799</v>
      </c>
      <c r="P14" s="223" t="n">
        <f aca="false">N14</f>
        <v>2018</v>
      </c>
      <c r="Q14" s="214" t="n">
        <f aca="false">VLOOKUP(P14,$C$6:$H$20,5,FALSE())</f>
        <v>3171644.05202799</v>
      </c>
      <c r="R14" s="223" t="n">
        <f aca="false">P14</f>
        <v>2018</v>
      </c>
      <c r="S14" s="214" t="n">
        <f aca="false">VLOOKUP(R14,$C$6:$H$20,5,FALSE())</f>
        <v>3171644.05202799</v>
      </c>
      <c r="T14" s="223" t="n">
        <f aca="false">R14</f>
        <v>2018</v>
      </c>
      <c r="U14" s="214" t="n">
        <f aca="false">VLOOKUP(T14,$C$6:$H$20,5,FALSE())</f>
        <v>3171644.05202799</v>
      </c>
      <c r="V14" s="223" t="n">
        <f aca="false">T14</f>
        <v>2018</v>
      </c>
      <c r="W14" s="214" t="n">
        <f aca="false">VLOOKUP(V14,$C$6:$H$20,5,FALSE())</f>
        <v>3171644.05202799</v>
      </c>
      <c r="X14" s="223" t="n">
        <f aca="false">V14</f>
        <v>2018</v>
      </c>
      <c r="Y14" s="214" t="n">
        <f aca="false">VLOOKUP(X14,$C$6:$H$20,5,FALSE())</f>
        <v>3171644.05202799</v>
      </c>
      <c r="Z14" s="224" t="n">
        <f aca="false">IF(Y14&lt;=Y6,X14,X6)</f>
        <v>2018</v>
      </c>
      <c r="AA14" s="214" t="n">
        <f aca="false">VLOOKUP(Z14,$C$6:$H$20,5,FALSE())</f>
        <v>3171644.05202799</v>
      </c>
      <c r="AB14" s="223" t="n">
        <f aca="false">Z14</f>
        <v>2018</v>
      </c>
      <c r="AC14" s="214" t="n">
        <f aca="false">VLOOKUP(AB14,$C$6:$H$20,5,FALSE())</f>
        <v>3171644.05202799</v>
      </c>
      <c r="AD14" s="223" t="n">
        <f aca="false">AB14</f>
        <v>2018</v>
      </c>
      <c r="AE14" s="214" t="n">
        <f aca="false">VLOOKUP(AD14,$C$6:$H$20,5,FALSE())</f>
        <v>3171644.05202799</v>
      </c>
      <c r="AF14" s="223" t="n">
        <f aca="false">AD14</f>
        <v>2018</v>
      </c>
      <c r="AG14" s="214" t="n">
        <f aca="false">VLOOKUP(AF14,$C$6:$H$20,5,FALSE())</f>
        <v>3171644.05202799</v>
      </c>
      <c r="AH14" s="223" t="n">
        <f aca="false">AF14</f>
        <v>2018</v>
      </c>
      <c r="AI14" s="214" t="n">
        <f aca="false">VLOOKUP(AH14,$C$6:$H$20,5,FALSE())</f>
        <v>3171644.05202799</v>
      </c>
      <c r="AJ14" s="223" t="n">
        <f aca="false">AH14</f>
        <v>2018</v>
      </c>
      <c r="AK14" s="214" t="n">
        <f aca="false">VLOOKUP(AJ14,$C$6:$H$20,5,FALSE())</f>
        <v>3171644.05202799</v>
      </c>
      <c r="AL14" s="223" t="n">
        <f aca="false">AJ14</f>
        <v>2018</v>
      </c>
      <c r="AM14" s="214" t="n">
        <f aca="false">VLOOKUP(AL14,$C$6:$H$20,5,FALSE())</f>
        <v>3171644.05202799</v>
      </c>
      <c r="AN14" s="223" t="n">
        <f aca="false">AL14</f>
        <v>2018</v>
      </c>
      <c r="AO14" s="214" t="n">
        <f aca="false">VLOOKUP(AN14,$C$6:$H$20,5,FALSE())</f>
        <v>3171644.05202799</v>
      </c>
      <c r="AP14" s="223" t="n">
        <f aca="false">AN14</f>
        <v>2018</v>
      </c>
      <c r="AQ14" s="214" t="n">
        <f aca="false">VLOOKUP(AP14,$C$6:$H$20,5,FALSE())</f>
        <v>3171644.05202799</v>
      </c>
      <c r="AR14" s="223" t="n">
        <f aca="false">AP14</f>
        <v>2018</v>
      </c>
      <c r="AS14" s="214" t="n">
        <f aca="false">VLOOKUP(AR14,$C$6:$H$20,5,FALSE())</f>
        <v>3171644.05202799</v>
      </c>
      <c r="AT14" s="223" t="n">
        <f aca="false">AR14</f>
        <v>2018</v>
      </c>
      <c r="AU14" s="214" t="n">
        <f aca="false">VLOOKUP(AT14,$C$6:$H$20,5,FALSE())</f>
        <v>3171644.05202799</v>
      </c>
      <c r="AV14" s="223" t="n">
        <f aca="false">AT14</f>
        <v>2018</v>
      </c>
      <c r="AW14" s="214" t="n">
        <f aca="false">VLOOKUP(AV14,$C$6:$H$20,5,FALSE())</f>
        <v>3171644.05202799</v>
      </c>
      <c r="AX14" s="223" t="n">
        <f aca="false">AV14</f>
        <v>2018</v>
      </c>
      <c r="AY14" s="214" t="n">
        <f aca="false">VLOOKUP(AX14,$C$6:$H$20,5,FALSE())</f>
        <v>3171644.05202799</v>
      </c>
      <c r="AZ14" s="224" t="n">
        <f aca="false">IF(AY14&lt;=AY7,AX14,AX7)</f>
        <v>2018</v>
      </c>
      <c r="BA14" s="214" t="n">
        <f aca="false">VLOOKUP(AZ14,$C$6:$H$20,5,FALSE())</f>
        <v>3171644.05202799</v>
      </c>
      <c r="BB14" s="223" t="n">
        <f aca="false">AZ14</f>
        <v>2018</v>
      </c>
      <c r="BC14" s="214" t="n">
        <f aca="false">VLOOKUP(BB14,$C$6:$H$20,5,FALSE())</f>
        <v>3171644.05202799</v>
      </c>
      <c r="BD14" s="223" t="n">
        <f aca="false">BB14</f>
        <v>2018</v>
      </c>
      <c r="BE14" s="214" t="n">
        <f aca="false">VLOOKUP(BD14,$C$6:$H$20,5,FALSE())</f>
        <v>3171644.05202799</v>
      </c>
      <c r="BF14" s="223" t="n">
        <f aca="false">BD14</f>
        <v>2018</v>
      </c>
      <c r="BG14" s="214" t="n">
        <f aca="false">VLOOKUP(BF14,$C$6:$H$20,5,FALSE())</f>
        <v>3171644.05202799</v>
      </c>
      <c r="BH14" s="223" t="n">
        <f aca="false">BF14</f>
        <v>2018</v>
      </c>
      <c r="BI14" s="214" t="n">
        <f aca="false">VLOOKUP(BH14,$C$6:$H$20,5,FALSE())</f>
        <v>3171644.05202799</v>
      </c>
      <c r="BJ14" s="223" t="n">
        <f aca="false">BH14</f>
        <v>2018</v>
      </c>
      <c r="BK14" s="214" t="n">
        <f aca="false">VLOOKUP(BJ14,$C$6:$H$20,5,FALSE())</f>
        <v>3171644.05202799</v>
      </c>
      <c r="BL14" s="223" t="n">
        <f aca="false">BJ14</f>
        <v>2018</v>
      </c>
      <c r="BM14" s="214" t="n">
        <f aca="false">VLOOKUP(BL14,$C$6:$H$20,5,FALSE())</f>
        <v>3171644.05202799</v>
      </c>
      <c r="BN14" s="223" t="n">
        <f aca="false">BL14</f>
        <v>2018</v>
      </c>
      <c r="BO14" s="214" t="n">
        <f aca="false">VLOOKUP(BN14,$C$6:$H$20,5,FALSE())</f>
        <v>3171644.05202799</v>
      </c>
      <c r="BP14" s="223" t="n">
        <f aca="false">BN14</f>
        <v>2018</v>
      </c>
      <c r="BQ14" s="214" t="n">
        <f aca="false">VLOOKUP(BP14,$C$6:$H$20,5,FALSE())</f>
        <v>3171644.05202799</v>
      </c>
      <c r="BR14" s="223" t="n">
        <f aca="false">BP14</f>
        <v>2018</v>
      </c>
      <c r="BS14" s="214" t="n">
        <f aca="false">VLOOKUP(BR14,$C$6:$H$20,5,FALSE())</f>
        <v>3171644.05202799</v>
      </c>
      <c r="BT14" s="223" t="n">
        <f aca="false">BR14</f>
        <v>2018</v>
      </c>
      <c r="BU14" s="214" t="n">
        <f aca="false">VLOOKUP(BT14,$C$6:$H$20,5,FALSE())</f>
        <v>3171644.05202799</v>
      </c>
      <c r="BV14" s="223" t="n">
        <f aca="false">BT14</f>
        <v>2018</v>
      </c>
      <c r="BW14" s="214" t="n">
        <f aca="false">VLOOKUP(BV14,$C$6:$H$20,5,FALSE())</f>
        <v>3171644.05202799</v>
      </c>
      <c r="BX14" s="224" t="n">
        <f aca="false">IF(BW14&lt;=BW8,BV14,BV8)</f>
        <v>2018</v>
      </c>
      <c r="BY14" s="214" t="n">
        <f aca="false">VLOOKUP(BX14,$C$6:$H$20,5,FALSE())</f>
        <v>3171644.05202799</v>
      </c>
      <c r="BZ14" s="223" t="n">
        <f aca="false">BX14</f>
        <v>2018</v>
      </c>
      <c r="CA14" s="214" t="n">
        <f aca="false">VLOOKUP(BZ14,$C$6:$H$20,5,FALSE())</f>
        <v>3171644.05202799</v>
      </c>
      <c r="CB14" s="223" t="n">
        <f aca="false">BZ14</f>
        <v>2018</v>
      </c>
      <c r="CC14" s="214" t="n">
        <f aca="false">VLOOKUP(CB14,$C$6:$H$20,5,FALSE())</f>
        <v>3171644.05202799</v>
      </c>
      <c r="CD14" s="223" t="n">
        <f aca="false">CB14</f>
        <v>2018</v>
      </c>
      <c r="CE14" s="214" t="n">
        <f aca="false">VLOOKUP(CD14,$C$6:$H$20,5,FALSE())</f>
        <v>3171644.05202799</v>
      </c>
      <c r="CF14" s="223" t="n">
        <f aca="false">CD14</f>
        <v>2018</v>
      </c>
      <c r="CG14" s="214" t="n">
        <f aca="false">VLOOKUP(CF14,$C$6:$H$20,5,FALSE())</f>
        <v>3171644.05202799</v>
      </c>
      <c r="CH14" s="223" t="n">
        <f aca="false">CF14</f>
        <v>2018</v>
      </c>
      <c r="CI14" s="214" t="n">
        <f aca="false">VLOOKUP(CH14,$C$6:$H$20,5,FALSE())</f>
        <v>3171644.05202799</v>
      </c>
      <c r="CJ14" s="223" t="n">
        <f aca="false">CH14</f>
        <v>2018</v>
      </c>
      <c r="CK14" s="214" t="n">
        <f aca="false">VLOOKUP(CJ14,$C$6:$H$20,5,FALSE())</f>
        <v>3171644.05202799</v>
      </c>
      <c r="CL14" s="223" t="n">
        <f aca="false">CJ14</f>
        <v>2018</v>
      </c>
      <c r="CM14" s="214" t="n">
        <f aca="false">VLOOKUP(CL14,$C$6:$H$20,5,FALSE())</f>
        <v>3171644.05202799</v>
      </c>
      <c r="CN14" s="223" t="n">
        <f aca="false">CL14</f>
        <v>2018</v>
      </c>
      <c r="CO14" s="214" t="n">
        <f aca="false">VLOOKUP(CN14,$C$6:$H$20,5,FALSE())</f>
        <v>3171644.05202799</v>
      </c>
      <c r="CP14" s="223" t="n">
        <f aca="false">CN14</f>
        <v>2018</v>
      </c>
      <c r="CQ14" s="214" t="n">
        <f aca="false">VLOOKUP(CP14,$C$6:$H$20,5,FALSE())</f>
        <v>3171644.05202799</v>
      </c>
      <c r="CR14" s="223" t="n">
        <f aca="false">CP14</f>
        <v>2018</v>
      </c>
      <c r="CS14" s="214" t="n">
        <f aca="false">VLOOKUP(CR14,$C$6:$H$20,5,FALSE())</f>
        <v>3171644.05202799</v>
      </c>
      <c r="CT14" s="224" t="n">
        <f aca="false">IF(CS14&lt;=CS9,CR14,CR9)</f>
        <v>2018</v>
      </c>
      <c r="CU14" s="214" t="n">
        <f aca="false">VLOOKUP(CT14,$C$6:$H$20,5,FALSE())</f>
        <v>3171644.05202799</v>
      </c>
      <c r="CV14" s="223" t="n">
        <f aca="false">CT14</f>
        <v>2018</v>
      </c>
      <c r="CW14" s="214" t="n">
        <f aca="false">VLOOKUP(CV14,$C$6:$H$20,5,FALSE())</f>
        <v>3171644.05202799</v>
      </c>
      <c r="CX14" s="223" t="n">
        <f aca="false">CV14</f>
        <v>2018</v>
      </c>
      <c r="CY14" s="214" t="n">
        <f aca="false">VLOOKUP(CX14,$C$6:$H$20,5,FALSE())</f>
        <v>3171644.05202799</v>
      </c>
      <c r="CZ14" s="223" t="n">
        <f aca="false">CX14</f>
        <v>2018</v>
      </c>
      <c r="DA14" s="214" t="n">
        <f aca="false">VLOOKUP(CZ14,$C$6:$H$20,5,FALSE())</f>
        <v>3171644.05202799</v>
      </c>
      <c r="DB14" s="223" t="n">
        <f aca="false">CZ14</f>
        <v>2018</v>
      </c>
      <c r="DC14" s="214" t="n">
        <f aca="false">VLOOKUP(DB14,$C$6:$H$20,5,FALSE())</f>
        <v>3171644.05202799</v>
      </c>
      <c r="DD14" s="223" t="n">
        <f aca="false">DB14</f>
        <v>2018</v>
      </c>
      <c r="DE14" s="214" t="n">
        <f aca="false">VLOOKUP(DD14,$C$6:$H$20,5,FALSE())</f>
        <v>3171644.05202799</v>
      </c>
      <c r="DF14" s="223" t="n">
        <f aca="false">DD14</f>
        <v>2018</v>
      </c>
      <c r="DG14" s="214" t="n">
        <f aca="false">VLOOKUP(DF14,$C$6:$H$20,5,FALSE())</f>
        <v>3171644.05202799</v>
      </c>
      <c r="DH14" s="223" t="n">
        <f aca="false">DF14</f>
        <v>2018</v>
      </c>
      <c r="DI14" s="214" t="n">
        <f aca="false">VLOOKUP(DH14,$C$6:$H$20,5,FALSE())</f>
        <v>3171644.05202799</v>
      </c>
      <c r="DJ14" s="223" t="n">
        <f aca="false">DH14</f>
        <v>2018</v>
      </c>
      <c r="DK14" s="214" t="n">
        <f aca="false">VLOOKUP(DJ14,$C$6:$H$20,5,FALSE())</f>
        <v>3171644.05202799</v>
      </c>
      <c r="DL14" s="223" t="n">
        <f aca="false">DJ14</f>
        <v>2018</v>
      </c>
      <c r="DM14" s="214" t="n">
        <f aca="false">VLOOKUP(DL14,$C$6:$H$20,5,FALSE())</f>
        <v>3171644.05202799</v>
      </c>
      <c r="DN14" s="224" t="n">
        <f aca="false">IF(DM14&lt;=DM10,DL14,DL10)</f>
        <v>2018</v>
      </c>
      <c r="DO14" s="214" t="n">
        <f aca="false">VLOOKUP(DN14,$C$6:$H$20,5,FALSE())</f>
        <v>3171644.05202799</v>
      </c>
      <c r="DP14" s="223" t="n">
        <f aca="false">DN14</f>
        <v>2018</v>
      </c>
      <c r="DQ14" s="214" t="n">
        <f aca="false">VLOOKUP(DP14,$C$6:$H$20,5,FALSE())</f>
        <v>3171644.05202799</v>
      </c>
      <c r="DR14" s="223" t="n">
        <f aca="false">DP14</f>
        <v>2018</v>
      </c>
      <c r="DS14" s="214" t="n">
        <f aca="false">VLOOKUP(DR14,$C$6:$H$20,5,FALSE())</f>
        <v>3171644.05202799</v>
      </c>
      <c r="DT14" s="223" t="n">
        <f aca="false">DR14</f>
        <v>2018</v>
      </c>
      <c r="DU14" s="214" t="n">
        <f aca="false">VLOOKUP(DT14,$C$6:$H$20,5,FALSE())</f>
        <v>3171644.05202799</v>
      </c>
      <c r="DV14" s="223" t="n">
        <f aca="false">DT14</f>
        <v>2018</v>
      </c>
      <c r="DW14" s="214" t="n">
        <f aca="false">VLOOKUP(DV14,$C$6:$H$20,5,FALSE())</f>
        <v>3171644.05202799</v>
      </c>
      <c r="DX14" s="223" t="n">
        <f aca="false">DV14</f>
        <v>2018</v>
      </c>
      <c r="DY14" s="214" t="n">
        <f aca="false">VLOOKUP(DX14,$C$6:$H$20,5,FALSE())</f>
        <v>3171644.05202799</v>
      </c>
      <c r="DZ14" s="223" t="n">
        <f aca="false">DX14</f>
        <v>2018</v>
      </c>
      <c r="EA14" s="214" t="n">
        <f aca="false">VLOOKUP(DZ14,$C$6:$H$20,5,FALSE())</f>
        <v>3171644.05202799</v>
      </c>
      <c r="EB14" s="223" t="n">
        <f aca="false">DZ14</f>
        <v>2018</v>
      </c>
      <c r="EC14" s="214" t="n">
        <f aca="false">VLOOKUP(EB14,$C$6:$H$20,5,FALSE())</f>
        <v>3171644.05202799</v>
      </c>
      <c r="ED14" s="223" t="n">
        <f aca="false">EB14</f>
        <v>2018</v>
      </c>
      <c r="EE14" s="214" t="n">
        <f aca="false">VLOOKUP(ED14,$C$6:$H$20,5,FALSE())</f>
        <v>3171644.05202799</v>
      </c>
      <c r="EF14" s="224" t="n">
        <f aca="false">IF(EE14&lt;=EE11,ED14,ED11)</f>
        <v>2018</v>
      </c>
      <c r="EG14" s="214" t="n">
        <f aca="false">VLOOKUP(EF14,$C$6:$H$20,5,FALSE())</f>
        <v>3171644.05202799</v>
      </c>
      <c r="EH14" s="223" t="n">
        <f aca="false">EF14</f>
        <v>2018</v>
      </c>
      <c r="EI14" s="214" t="n">
        <f aca="false">VLOOKUP(EH14,$C$6:$H$20,5,FALSE())</f>
        <v>3171644.05202799</v>
      </c>
      <c r="EJ14" s="223" t="n">
        <f aca="false">EH14</f>
        <v>2018</v>
      </c>
      <c r="EK14" s="214" t="n">
        <f aca="false">VLOOKUP(EJ14,$C$6:$H$20,5,FALSE())</f>
        <v>3171644.05202799</v>
      </c>
      <c r="EL14" s="223" t="n">
        <f aca="false">EJ14</f>
        <v>2018</v>
      </c>
      <c r="EM14" s="214" t="n">
        <f aca="false">VLOOKUP(EL14,$C$6:$H$20,5,FALSE())</f>
        <v>3171644.05202799</v>
      </c>
      <c r="EN14" s="223" t="n">
        <f aca="false">EL14</f>
        <v>2018</v>
      </c>
      <c r="EO14" s="214" t="n">
        <f aca="false">VLOOKUP(EN14,$C$6:$H$20,5,FALSE())</f>
        <v>3171644.05202799</v>
      </c>
      <c r="EP14" s="223" t="n">
        <f aca="false">EN14</f>
        <v>2018</v>
      </c>
      <c r="EQ14" s="214" t="n">
        <f aca="false">VLOOKUP(EP14,$C$6:$H$20,5,FALSE())</f>
        <v>3171644.05202799</v>
      </c>
      <c r="ER14" s="223" t="n">
        <f aca="false">EP14</f>
        <v>2018</v>
      </c>
      <c r="ES14" s="214" t="n">
        <f aca="false">VLOOKUP(ER14,$C$6:$H$20,5,FALSE())</f>
        <v>3171644.05202799</v>
      </c>
      <c r="ET14" s="223" t="n">
        <f aca="false">ER14</f>
        <v>2018</v>
      </c>
      <c r="EU14" s="214" t="n">
        <f aca="false">VLOOKUP(ET14,$C$6:$H$20,5,FALSE())</f>
        <v>3171644.05202799</v>
      </c>
      <c r="EV14" s="224" t="n">
        <f aca="false">IF(EU14&lt;=EU12,ET14,ET12)</f>
        <v>2018</v>
      </c>
      <c r="EW14" s="214" t="n">
        <f aca="false">VLOOKUP(EV14,$C$6:$H$20,5,FALSE())</f>
        <v>3171644.05202799</v>
      </c>
      <c r="EX14" s="223" t="n">
        <f aca="false">EV14</f>
        <v>2018</v>
      </c>
      <c r="EY14" s="214" t="n">
        <f aca="false">VLOOKUP(EX14,$C$6:$H$20,5,FALSE())</f>
        <v>3171644.05202799</v>
      </c>
      <c r="EZ14" s="223" t="n">
        <f aca="false">EX14</f>
        <v>2018</v>
      </c>
      <c r="FA14" s="214" t="n">
        <f aca="false">VLOOKUP(EZ14,$C$6:$H$20,5,FALSE())</f>
        <v>3171644.05202799</v>
      </c>
      <c r="FB14" s="223" t="n">
        <f aca="false">EZ14</f>
        <v>2018</v>
      </c>
      <c r="FC14" s="214" t="n">
        <f aca="false">VLOOKUP(FB14,$C$6:$H$20,5,FALSE())</f>
        <v>3171644.05202799</v>
      </c>
      <c r="FD14" s="223" t="n">
        <f aca="false">FB14</f>
        <v>2018</v>
      </c>
      <c r="FE14" s="214" t="n">
        <f aca="false">VLOOKUP(FD14,$C$6:$H$20,5,FALSE())</f>
        <v>3171644.05202799</v>
      </c>
      <c r="FF14" s="223" t="n">
        <f aca="false">FD14</f>
        <v>2018</v>
      </c>
      <c r="FG14" s="214" t="n">
        <f aca="false">VLOOKUP(FF14,$C$6:$H$20,5,FALSE())</f>
        <v>3171644.05202799</v>
      </c>
      <c r="FH14" s="223" t="n">
        <f aca="false">FF14</f>
        <v>2018</v>
      </c>
      <c r="FI14" s="214" t="n">
        <f aca="false">VLOOKUP(FH14,$C$6:$H$20,5,FALSE())</f>
        <v>3171644.05202799</v>
      </c>
      <c r="FJ14" s="224" t="n">
        <f aca="false">IF(FI14&lt;=FI13,FH14,FH13)</f>
        <v>2018</v>
      </c>
      <c r="FK14" s="214" t="n">
        <f aca="false">VLOOKUP(FJ14,$C$6:$H$20,5,FALSE())</f>
        <v>3171644.05202799</v>
      </c>
      <c r="FL14" s="223" t="n">
        <f aca="false">FJ14</f>
        <v>2018</v>
      </c>
      <c r="FM14" s="214" t="n">
        <f aca="false">VLOOKUP(FL14,$C$6:$H$20,5,FALSE())</f>
        <v>3171644.05202799</v>
      </c>
      <c r="FN14" s="223" t="n">
        <f aca="false">FL14</f>
        <v>2018</v>
      </c>
      <c r="FO14" s="214" t="n">
        <f aca="false">VLOOKUP(FN14,$C$6:$H$20,5,FALSE())</f>
        <v>3171644.05202799</v>
      </c>
      <c r="FP14" s="223" t="n">
        <f aca="false">FN14</f>
        <v>2018</v>
      </c>
      <c r="FQ14" s="214" t="n">
        <f aca="false">VLOOKUP(FP14,$C$6:$H$20,5,FALSE())</f>
        <v>3171644.05202799</v>
      </c>
      <c r="FR14" s="223" t="n">
        <f aca="false">FP14</f>
        <v>2018</v>
      </c>
      <c r="FS14" s="214" t="n">
        <f aca="false">VLOOKUP(FR14,$C$6:$H$20,5,FALSE())</f>
        <v>3171644.05202799</v>
      </c>
      <c r="FT14" s="223" t="n">
        <f aca="false">FR14</f>
        <v>2018</v>
      </c>
      <c r="FU14" s="214" t="n">
        <f aca="false">VLOOKUP(FT14,$C$6:$H$20,5,FALSE())</f>
        <v>3171644.05202799</v>
      </c>
      <c r="FV14" s="223" t="n">
        <f aca="false">FT14</f>
        <v>2018</v>
      </c>
      <c r="FW14" s="214" t="n">
        <f aca="false">VLOOKUP(FV14,$C$6:$H$20,5,FALSE())</f>
        <v>3171644.05202799</v>
      </c>
      <c r="FX14" s="224" t="n">
        <f aca="false">IF(FW14&gt;=FW15,FV14,FV15)</f>
        <v>2019</v>
      </c>
      <c r="FY14" s="214" t="n">
        <f aca="false">VLOOKUP(FX14,$C$6:$H$20,5,FALSE())</f>
        <v>3519732.51034061</v>
      </c>
      <c r="FZ14" s="224" t="n">
        <f aca="false">IF(FY14&gt;=FY16,FX14,FX16)</f>
        <v>2020</v>
      </c>
      <c r="GA14" s="214" t="n">
        <f aca="false">VLOOKUP(FZ14,$C$6:$H$20,5,FALSE())</f>
        <v>4295616.40013814</v>
      </c>
      <c r="GB14" s="224" t="n">
        <f aca="false">IF(GA14&gt;=GA17,FZ14,FZ17)</f>
        <v>2021</v>
      </c>
      <c r="GC14" s="214" t="n">
        <f aca="false">VLOOKUP(GB14,$C$6:$H$20,5,FALSE())</f>
        <v>4449779.88288736</v>
      </c>
      <c r="GD14" s="224" t="n">
        <f aca="false">IF(GC14&gt;=GC18,GB14,GB18)</f>
        <v>2021</v>
      </c>
      <c r="GE14" s="214" t="n">
        <f aca="false">VLOOKUP(GD14,$C$6:$H$20,5,FALSE())</f>
        <v>4449779.88288736</v>
      </c>
      <c r="GF14" s="224" t="n">
        <f aca="false">IF(GE14&gt;=GE19,GD14,GD19)</f>
        <v>2023</v>
      </c>
      <c r="GG14" s="214" t="n">
        <f aca="false">VLOOKUP(GF14,$C$6:$H$20,5,FALSE())</f>
        <v>4604071.13482</v>
      </c>
      <c r="GH14" s="224" t="n">
        <f aca="false">IF(GG14&gt;=GG20,GF14,GF20)</f>
        <v>2023</v>
      </c>
      <c r="GI14" s="214" t="n">
        <f aca="false">VLOOKUP(GH14,$C$6:$H$20,5,FALSE())</f>
        <v>4604071.13482</v>
      </c>
      <c r="GJ14" s="146"/>
      <c r="GK14" s="146"/>
      <c r="GL14" s="146"/>
      <c r="GM14" s="146"/>
      <c r="GN14" s="146"/>
      <c r="GO14" s="146"/>
      <c r="GP14" s="146"/>
      <c r="GQ14" s="146"/>
      <c r="GR14" s="146"/>
      <c r="GS14" s="146"/>
      <c r="GT14" s="146"/>
      <c r="GU14" s="146"/>
      <c r="GV14" s="146"/>
      <c r="GW14" s="146"/>
      <c r="GX14" s="146"/>
      <c r="GY14" s="146"/>
      <c r="GZ14" s="146"/>
      <c r="HA14" s="146"/>
      <c r="HB14" s="146"/>
      <c r="HC14" s="146"/>
      <c r="HD14" s="146"/>
      <c r="HE14" s="146"/>
      <c r="HF14" s="146"/>
      <c r="HG14" s="146"/>
      <c r="HH14" s="146"/>
      <c r="HI14" s="146"/>
      <c r="HJ14" s="146"/>
      <c r="HK14" s="146"/>
      <c r="HL14" s="223" t="n">
        <f aca="false">GH14</f>
        <v>2023</v>
      </c>
      <c r="HM14" s="214" t="n">
        <f aca="false">VLOOKUP(HL14,$C$6:$H$20,5,FALSE())</f>
        <v>4604071.13482</v>
      </c>
    </row>
    <row r="15" customFormat="false" ht="18.75" hidden="false" customHeight="true" outlineLevel="0" collapsed="false">
      <c r="A15" s="215"/>
      <c r="B15" s="228" t="n">
        <v>10</v>
      </c>
      <c r="C15" s="229" t="n">
        <f aca="false">Remunerações!B49</f>
        <v>2019</v>
      </c>
      <c r="D15" s="230" t="n">
        <f aca="false">Remunerações!C49</f>
        <v>0</v>
      </c>
      <c r="E15" s="231" t="n">
        <f aca="false">Remunerações!D49</f>
        <v>15388.16</v>
      </c>
      <c r="F15" s="261" t="n">
        <v>1.1409</v>
      </c>
      <c r="G15" s="233" t="n">
        <f aca="false">IF(D15*F15=0,E15*F15*200.482,D15*F15)</f>
        <v>3519732.51034061</v>
      </c>
      <c r="H15" s="234" t="n">
        <f aca="false">IF(E15&gt;0,E15*F15,D15*F15/200.482)</f>
        <v>17556.351744</v>
      </c>
      <c r="J15" s="223" t="n">
        <f aca="false">C15</f>
        <v>2019</v>
      </c>
      <c r="K15" s="214" t="n">
        <f aca="false">G15</f>
        <v>3519732.51034061</v>
      </c>
      <c r="L15" s="223" t="n">
        <f aca="false">J15</f>
        <v>2019</v>
      </c>
      <c r="M15" s="214" t="n">
        <f aca="false">VLOOKUP(L15,$C$6:$H$20,5,FALSE())</f>
        <v>3519732.51034061</v>
      </c>
      <c r="N15" s="223" t="n">
        <f aca="false">L15</f>
        <v>2019</v>
      </c>
      <c r="O15" s="214" t="n">
        <f aca="false">VLOOKUP(N15,$C$6:$H$20,5,FALSE())</f>
        <v>3519732.51034061</v>
      </c>
      <c r="P15" s="223" t="n">
        <f aca="false">N15</f>
        <v>2019</v>
      </c>
      <c r="Q15" s="214" t="n">
        <f aca="false">VLOOKUP(P15,$C$6:$H$20,5,FALSE())</f>
        <v>3519732.51034061</v>
      </c>
      <c r="R15" s="223" t="n">
        <f aca="false">P15</f>
        <v>2019</v>
      </c>
      <c r="S15" s="214" t="n">
        <f aca="false">VLOOKUP(R15,$C$6:$H$20,5,FALSE())</f>
        <v>3519732.51034061</v>
      </c>
      <c r="T15" s="223" t="n">
        <f aca="false">R15</f>
        <v>2019</v>
      </c>
      <c r="U15" s="214" t="n">
        <f aca="false">VLOOKUP(T15,$C$6:$H$20,5,FALSE())</f>
        <v>3519732.51034061</v>
      </c>
      <c r="V15" s="223" t="n">
        <f aca="false">T15</f>
        <v>2019</v>
      </c>
      <c r="W15" s="214" t="n">
        <f aca="false">VLOOKUP(V15,$C$6:$H$20,5,FALSE())</f>
        <v>3519732.51034061</v>
      </c>
      <c r="X15" s="223" t="n">
        <f aca="false">V15</f>
        <v>2019</v>
      </c>
      <c r="Y15" s="214" t="n">
        <f aca="false">VLOOKUP(X15,$C$6:$H$20,5,FALSE())</f>
        <v>3519732.51034061</v>
      </c>
      <c r="Z15" s="223" t="n">
        <f aca="false">X15</f>
        <v>2019</v>
      </c>
      <c r="AA15" s="214" t="n">
        <f aca="false">VLOOKUP(Z15,$C$6:$H$20,5,FALSE())</f>
        <v>3519732.51034061</v>
      </c>
      <c r="AB15" s="224" t="n">
        <f aca="false">IF(AA15&lt;=AA6,Z15,Z6)</f>
        <v>2019</v>
      </c>
      <c r="AC15" s="214" t="n">
        <f aca="false">VLOOKUP(AB15,$C$6:$H$20,5,FALSE())</f>
        <v>3519732.51034061</v>
      </c>
      <c r="AD15" s="223" t="n">
        <f aca="false">AB15</f>
        <v>2019</v>
      </c>
      <c r="AE15" s="214" t="n">
        <f aca="false">VLOOKUP(AD15,$C$6:$H$20,5,FALSE())</f>
        <v>3519732.51034061</v>
      </c>
      <c r="AF15" s="223" t="n">
        <f aca="false">AD15</f>
        <v>2019</v>
      </c>
      <c r="AG15" s="214" t="n">
        <f aca="false">VLOOKUP(AF15,$C$6:$H$20,5,FALSE())</f>
        <v>3519732.51034061</v>
      </c>
      <c r="AH15" s="223" t="n">
        <f aca="false">AF15</f>
        <v>2019</v>
      </c>
      <c r="AI15" s="214" t="n">
        <f aca="false">VLOOKUP(AH15,$C$6:$H$20,5,FALSE())</f>
        <v>3519732.51034061</v>
      </c>
      <c r="AJ15" s="223" t="n">
        <f aca="false">AH15</f>
        <v>2019</v>
      </c>
      <c r="AK15" s="214" t="n">
        <f aca="false">VLOOKUP(AJ15,$C$6:$H$20,5,FALSE())</f>
        <v>3519732.51034061</v>
      </c>
      <c r="AL15" s="223" t="n">
        <f aca="false">AJ15</f>
        <v>2019</v>
      </c>
      <c r="AM15" s="214" t="n">
        <f aca="false">VLOOKUP(AL15,$C$6:$H$20,5,FALSE())</f>
        <v>3519732.51034061</v>
      </c>
      <c r="AN15" s="223" t="n">
        <f aca="false">AL15</f>
        <v>2019</v>
      </c>
      <c r="AO15" s="214" t="n">
        <f aca="false">VLOOKUP(AN15,$C$6:$H$20,5,FALSE())</f>
        <v>3519732.51034061</v>
      </c>
      <c r="AP15" s="223" t="n">
        <f aca="false">AN15</f>
        <v>2019</v>
      </c>
      <c r="AQ15" s="214" t="n">
        <f aca="false">VLOOKUP(AP15,$C$6:$H$20,5,FALSE())</f>
        <v>3519732.51034061</v>
      </c>
      <c r="AR15" s="223" t="n">
        <f aca="false">AP15</f>
        <v>2019</v>
      </c>
      <c r="AS15" s="214" t="n">
        <f aca="false">VLOOKUP(AR15,$C$6:$H$20,5,FALSE())</f>
        <v>3519732.51034061</v>
      </c>
      <c r="AT15" s="223" t="n">
        <f aca="false">AR15</f>
        <v>2019</v>
      </c>
      <c r="AU15" s="214" t="n">
        <f aca="false">VLOOKUP(AT15,$C$6:$H$20,5,FALSE())</f>
        <v>3519732.51034061</v>
      </c>
      <c r="AV15" s="223" t="n">
        <f aca="false">AT15</f>
        <v>2019</v>
      </c>
      <c r="AW15" s="214" t="n">
        <f aca="false">VLOOKUP(AV15,$C$6:$H$20,5,FALSE())</f>
        <v>3519732.51034061</v>
      </c>
      <c r="AX15" s="223" t="n">
        <f aca="false">AV15</f>
        <v>2019</v>
      </c>
      <c r="AY15" s="214" t="n">
        <f aca="false">VLOOKUP(AX15,$C$6:$H$20,5,FALSE())</f>
        <v>3519732.51034061</v>
      </c>
      <c r="AZ15" s="223" t="n">
        <f aca="false">AX15</f>
        <v>2019</v>
      </c>
      <c r="BA15" s="214" t="n">
        <f aca="false">VLOOKUP(AZ15,$C$6:$H$20,5,FALSE())</f>
        <v>3519732.51034061</v>
      </c>
      <c r="BB15" s="224" t="n">
        <f aca="false">IF(BA15&lt;=BA7,AZ15,AZ7)</f>
        <v>2019</v>
      </c>
      <c r="BC15" s="214" t="n">
        <f aca="false">VLOOKUP(BB15,$C$6:$H$20,5,FALSE())</f>
        <v>3519732.51034061</v>
      </c>
      <c r="BD15" s="223" t="n">
        <f aca="false">BB15</f>
        <v>2019</v>
      </c>
      <c r="BE15" s="214" t="n">
        <f aca="false">VLOOKUP(BD15,$C$6:$H$20,5,FALSE())</f>
        <v>3519732.51034061</v>
      </c>
      <c r="BF15" s="223" t="n">
        <f aca="false">BD15</f>
        <v>2019</v>
      </c>
      <c r="BG15" s="214" t="n">
        <f aca="false">VLOOKUP(BF15,$C$6:$H$20,5,FALSE())</f>
        <v>3519732.51034061</v>
      </c>
      <c r="BH15" s="223" t="n">
        <f aca="false">BF15</f>
        <v>2019</v>
      </c>
      <c r="BI15" s="214" t="n">
        <f aca="false">VLOOKUP(BH15,$C$6:$H$20,5,FALSE())</f>
        <v>3519732.51034061</v>
      </c>
      <c r="BJ15" s="223" t="n">
        <f aca="false">BH15</f>
        <v>2019</v>
      </c>
      <c r="BK15" s="214" t="n">
        <f aca="false">VLOOKUP(BJ15,$C$6:$H$20,5,FALSE())</f>
        <v>3519732.51034061</v>
      </c>
      <c r="BL15" s="223" t="n">
        <f aca="false">BJ15</f>
        <v>2019</v>
      </c>
      <c r="BM15" s="214" t="n">
        <f aca="false">VLOOKUP(BL15,$C$6:$H$20,5,FALSE())</f>
        <v>3519732.51034061</v>
      </c>
      <c r="BN15" s="223" t="n">
        <f aca="false">BL15</f>
        <v>2019</v>
      </c>
      <c r="BO15" s="214" t="n">
        <f aca="false">VLOOKUP(BN15,$C$6:$H$20,5,FALSE())</f>
        <v>3519732.51034061</v>
      </c>
      <c r="BP15" s="223" t="n">
        <f aca="false">BN15</f>
        <v>2019</v>
      </c>
      <c r="BQ15" s="214" t="n">
        <f aca="false">VLOOKUP(BP15,$C$6:$H$20,5,FALSE())</f>
        <v>3519732.51034061</v>
      </c>
      <c r="BR15" s="223" t="n">
        <f aca="false">BP15</f>
        <v>2019</v>
      </c>
      <c r="BS15" s="214" t="n">
        <f aca="false">VLOOKUP(BR15,$C$6:$H$20,5,FALSE())</f>
        <v>3519732.51034061</v>
      </c>
      <c r="BT15" s="223" t="n">
        <f aca="false">BR15</f>
        <v>2019</v>
      </c>
      <c r="BU15" s="214" t="n">
        <f aca="false">VLOOKUP(BT15,$C$6:$H$20,5,FALSE())</f>
        <v>3519732.51034061</v>
      </c>
      <c r="BV15" s="223" t="n">
        <f aca="false">BT15</f>
        <v>2019</v>
      </c>
      <c r="BW15" s="214" t="n">
        <f aca="false">VLOOKUP(BV15,$C$6:$H$20,5,FALSE())</f>
        <v>3519732.51034061</v>
      </c>
      <c r="BX15" s="223" t="n">
        <f aca="false">BV15</f>
        <v>2019</v>
      </c>
      <c r="BY15" s="214" t="n">
        <f aca="false">VLOOKUP(BX15,$C$6:$H$20,5,FALSE())</f>
        <v>3519732.51034061</v>
      </c>
      <c r="BZ15" s="224" t="n">
        <f aca="false">IF(BY15&lt;=BY8,BX15,BX8)</f>
        <v>2019</v>
      </c>
      <c r="CA15" s="214" t="n">
        <f aca="false">VLOOKUP(BZ15,$C$6:$H$20,5,FALSE())</f>
        <v>3519732.51034061</v>
      </c>
      <c r="CB15" s="223" t="n">
        <f aca="false">BZ15</f>
        <v>2019</v>
      </c>
      <c r="CC15" s="214" t="n">
        <f aca="false">VLOOKUP(CB15,$C$6:$H$20,5,FALSE())</f>
        <v>3519732.51034061</v>
      </c>
      <c r="CD15" s="223" t="n">
        <f aca="false">CB15</f>
        <v>2019</v>
      </c>
      <c r="CE15" s="214" t="n">
        <f aca="false">VLOOKUP(CD15,$C$6:$H$20,5,FALSE())</f>
        <v>3519732.51034061</v>
      </c>
      <c r="CF15" s="223" t="n">
        <f aca="false">CD15</f>
        <v>2019</v>
      </c>
      <c r="CG15" s="214" t="n">
        <f aca="false">VLOOKUP(CF15,$C$6:$H$20,5,FALSE())</f>
        <v>3519732.51034061</v>
      </c>
      <c r="CH15" s="223" t="n">
        <f aca="false">CF15</f>
        <v>2019</v>
      </c>
      <c r="CI15" s="214" t="n">
        <f aca="false">VLOOKUP(CH15,$C$6:$H$20,5,FALSE())</f>
        <v>3519732.51034061</v>
      </c>
      <c r="CJ15" s="223" t="n">
        <f aca="false">CH15</f>
        <v>2019</v>
      </c>
      <c r="CK15" s="214" t="n">
        <f aca="false">VLOOKUP(CJ15,$C$6:$H$20,5,FALSE())</f>
        <v>3519732.51034061</v>
      </c>
      <c r="CL15" s="223" t="n">
        <f aca="false">CJ15</f>
        <v>2019</v>
      </c>
      <c r="CM15" s="214" t="n">
        <f aca="false">VLOOKUP(CL15,$C$6:$H$20,5,FALSE())</f>
        <v>3519732.51034061</v>
      </c>
      <c r="CN15" s="223" t="n">
        <f aca="false">CL15</f>
        <v>2019</v>
      </c>
      <c r="CO15" s="214" t="n">
        <f aca="false">VLOOKUP(CN15,$C$6:$H$20,5,FALSE())</f>
        <v>3519732.51034061</v>
      </c>
      <c r="CP15" s="223" t="n">
        <f aca="false">CN15</f>
        <v>2019</v>
      </c>
      <c r="CQ15" s="214" t="n">
        <f aca="false">VLOOKUP(CP15,$C$6:$H$20,5,FALSE())</f>
        <v>3519732.51034061</v>
      </c>
      <c r="CR15" s="223" t="n">
        <f aca="false">CP15</f>
        <v>2019</v>
      </c>
      <c r="CS15" s="214" t="n">
        <f aca="false">VLOOKUP(CR15,$C$6:$H$20,5,FALSE())</f>
        <v>3519732.51034061</v>
      </c>
      <c r="CT15" s="223" t="n">
        <f aca="false">CR15</f>
        <v>2019</v>
      </c>
      <c r="CU15" s="214" t="n">
        <f aca="false">VLOOKUP(CT15,$C$6:$H$20,5,FALSE())</f>
        <v>3519732.51034061</v>
      </c>
      <c r="CV15" s="224" t="n">
        <f aca="false">IF(CU15&lt;=CU9,CT15,CT9)</f>
        <v>2019</v>
      </c>
      <c r="CW15" s="214" t="n">
        <f aca="false">VLOOKUP(CV15,$C$6:$H$20,5,FALSE())</f>
        <v>3519732.51034061</v>
      </c>
      <c r="CX15" s="223" t="n">
        <f aca="false">CV15</f>
        <v>2019</v>
      </c>
      <c r="CY15" s="214" t="n">
        <f aca="false">VLOOKUP(CX15,$C$6:$H$20,5,FALSE())</f>
        <v>3519732.51034061</v>
      </c>
      <c r="CZ15" s="223" t="n">
        <f aca="false">CX15</f>
        <v>2019</v>
      </c>
      <c r="DA15" s="214" t="n">
        <f aca="false">VLOOKUP(CZ15,$C$6:$H$20,5,FALSE())</f>
        <v>3519732.51034061</v>
      </c>
      <c r="DB15" s="223" t="n">
        <f aca="false">CZ15</f>
        <v>2019</v>
      </c>
      <c r="DC15" s="214" t="n">
        <f aca="false">VLOOKUP(DB15,$C$6:$H$20,5,FALSE())</f>
        <v>3519732.51034061</v>
      </c>
      <c r="DD15" s="223" t="n">
        <f aca="false">DB15</f>
        <v>2019</v>
      </c>
      <c r="DE15" s="214" t="n">
        <f aca="false">VLOOKUP(DD15,$C$6:$H$20,5,FALSE())</f>
        <v>3519732.51034061</v>
      </c>
      <c r="DF15" s="223" t="n">
        <f aca="false">DD15</f>
        <v>2019</v>
      </c>
      <c r="DG15" s="214" t="n">
        <f aca="false">VLOOKUP(DF15,$C$6:$H$20,5,FALSE())</f>
        <v>3519732.51034061</v>
      </c>
      <c r="DH15" s="223" t="n">
        <f aca="false">DF15</f>
        <v>2019</v>
      </c>
      <c r="DI15" s="214" t="n">
        <f aca="false">VLOOKUP(DH15,$C$6:$H$20,5,FALSE())</f>
        <v>3519732.51034061</v>
      </c>
      <c r="DJ15" s="223" t="n">
        <f aca="false">DH15</f>
        <v>2019</v>
      </c>
      <c r="DK15" s="214" t="n">
        <f aca="false">VLOOKUP(DJ15,$C$6:$H$20,5,FALSE())</f>
        <v>3519732.51034061</v>
      </c>
      <c r="DL15" s="223" t="n">
        <f aca="false">DJ15</f>
        <v>2019</v>
      </c>
      <c r="DM15" s="214" t="n">
        <f aca="false">VLOOKUP(DL15,$C$6:$H$20,5,FALSE())</f>
        <v>3519732.51034061</v>
      </c>
      <c r="DN15" s="223" t="n">
        <f aca="false">DL15</f>
        <v>2019</v>
      </c>
      <c r="DO15" s="214" t="n">
        <f aca="false">VLOOKUP(DN15,$C$6:$H$20,5,FALSE())</f>
        <v>3519732.51034061</v>
      </c>
      <c r="DP15" s="224" t="n">
        <f aca="false">IF(DO15&lt;=DO10,DN15,DN10)</f>
        <v>2019</v>
      </c>
      <c r="DQ15" s="214" t="n">
        <f aca="false">VLOOKUP(DP15,$C$6:$H$20,5,FALSE())</f>
        <v>3519732.51034061</v>
      </c>
      <c r="DR15" s="223" t="n">
        <f aca="false">DP15</f>
        <v>2019</v>
      </c>
      <c r="DS15" s="214" t="n">
        <f aca="false">VLOOKUP(DR15,$C$6:$H$20,5,FALSE())</f>
        <v>3519732.51034061</v>
      </c>
      <c r="DT15" s="223" t="n">
        <f aca="false">DR15</f>
        <v>2019</v>
      </c>
      <c r="DU15" s="214" t="n">
        <f aca="false">VLOOKUP(DT15,$C$6:$H$20,5,FALSE())</f>
        <v>3519732.51034061</v>
      </c>
      <c r="DV15" s="223" t="n">
        <f aca="false">DT15</f>
        <v>2019</v>
      </c>
      <c r="DW15" s="214" t="n">
        <f aca="false">VLOOKUP(DV15,$C$6:$H$20,5,FALSE())</f>
        <v>3519732.51034061</v>
      </c>
      <c r="DX15" s="223" t="n">
        <f aca="false">DV15</f>
        <v>2019</v>
      </c>
      <c r="DY15" s="214" t="n">
        <f aca="false">VLOOKUP(DX15,$C$6:$H$20,5,FALSE())</f>
        <v>3519732.51034061</v>
      </c>
      <c r="DZ15" s="223" t="n">
        <f aca="false">DX15</f>
        <v>2019</v>
      </c>
      <c r="EA15" s="214" t="n">
        <f aca="false">VLOOKUP(DZ15,$C$6:$H$20,5,FALSE())</f>
        <v>3519732.51034061</v>
      </c>
      <c r="EB15" s="223" t="n">
        <f aca="false">DZ15</f>
        <v>2019</v>
      </c>
      <c r="EC15" s="214" t="n">
        <f aca="false">VLOOKUP(EB15,$C$6:$H$20,5,FALSE())</f>
        <v>3519732.51034061</v>
      </c>
      <c r="ED15" s="223" t="n">
        <f aca="false">EB15</f>
        <v>2019</v>
      </c>
      <c r="EE15" s="214" t="n">
        <f aca="false">VLOOKUP(ED15,$C$6:$H$20,5,FALSE())</f>
        <v>3519732.51034061</v>
      </c>
      <c r="EF15" s="223" t="n">
        <f aca="false">ED15</f>
        <v>2019</v>
      </c>
      <c r="EG15" s="214" t="n">
        <f aca="false">VLOOKUP(EF15,$C$6:$H$20,5,FALSE())</f>
        <v>3519732.51034061</v>
      </c>
      <c r="EH15" s="224" t="n">
        <f aca="false">IF(EG15&lt;=EG11,EF15,EF11)</f>
        <v>2019</v>
      </c>
      <c r="EI15" s="214" t="n">
        <f aca="false">VLOOKUP(EH15,$C$6:$H$20,5,FALSE())</f>
        <v>3519732.51034061</v>
      </c>
      <c r="EJ15" s="223" t="n">
        <f aca="false">EH15</f>
        <v>2019</v>
      </c>
      <c r="EK15" s="214" t="n">
        <f aca="false">VLOOKUP(EJ15,$C$6:$H$20,5,FALSE())</f>
        <v>3519732.51034061</v>
      </c>
      <c r="EL15" s="223" t="n">
        <f aca="false">EJ15</f>
        <v>2019</v>
      </c>
      <c r="EM15" s="214" t="n">
        <f aca="false">VLOOKUP(EL15,$C$6:$H$20,5,FALSE())</f>
        <v>3519732.51034061</v>
      </c>
      <c r="EN15" s="223" t="n">
        <f aca="false">EL15</f>
        <v>2019</v>
      </c>
      <c r="EO15" s="214" t="n">
        <f aca="false">VLOOKUP(EN15,$C$6:$H$20,5,FALSE())</f>
        <v>3519732.51034061</v>
      </c>
      <c r="EP15" s="223" t="n">
        <f aca="false">EN15</f>
        <v>2019</v>
      </c>
      <c r="EQ15" s="214" t="n">
        <f aca="false">VLOOKUP(EP15,$C$6:$H$20,5,FALSE())</f>
        <v>3519732.51034061</v>
      </c>
      <c r="ER15" s="223" t="n">
        <f aca="false">EP15</f>
        <v>2019</v>
      </c>
      <c r="ES15" s="214" t="n">
        <f aca="false">VLOOKUP(ER15,$C$6:$H$20,5,FALSE())</f>
        <v>3519732.51034061</v>
      </c>
      <c r="ET15" s="223" t="n">
        <f aca="false">ER15</f>
        <v>2019</v>
      </c>
      <c r="EU15" s="214" t="n">
        <f aca="false">VLOOKUP(ET15,$C$6:$H$20,5,FALSE())</f>
        <v>3519732.51034061</v>
      </c>
      <c r="EV15" s="223" t="n">
        <f aca="false">ET15</f>
        <v>2019</v>
      </c>
      <c r="EW15" s="214" t="n">
        <f aca="false">VLOOKUP(EV15,$C$6:$H$20,5,FALSE())</f>
        <v>3519732.51034061</v>
      </c>
      <c r="EX15" s="224" t="n">
        <f aca="false">IF(EW15&lt;=EW12,EV15,EV12)</f>
        <v>2019</v>
      </c>
      <c r="EY15" s="214" t="n">
        <f aca="false">VLOOKUP(EX15,$C$6:$H$20,5,FALSE())</f>
        <v>3519732.51034061</v>
      </c>
      <c r="EZ15" s="223" t="n">
        <f aca="false">EX15</f>
        <v>2019</v>
      </c>
      <c r="FA15" s="214" t="n">
        <f aca="false">VLOOKUP(EZ15,$C$6:$H$20,5,FALSE())</f>
        <v>3519732.51034061</v>
      </c>
      <c r="FB15" s="223" t="n">
        <f aca="false">EZ15</f>
        <v>2019</v>
      </c>
      <c r="FC15" s="214" t="n">
        <f aca="false">VLOOKUP(FB15,$C$6:$H$20,5,FALSE())</f>
        <v>3519732.51034061</v>
      </c>
      <c r="FD15" s="223" t="n">
        <f aca="false">FB15</f>
        <v>2019</v>
      </c>
      <c r="FE15" s="214" t="n">
        <f aca="false">VLOOKUP(FD15,$C$6:$H$20,5,FALSE())</f>
        <v>3519732.51034061</v>
      </c>
      <c r="FF15" s="223" t="n">
        <f aca="false">FD15</f>
        <v>2019</v>
      </c>
      <c r="FG15" s="214" t="n">
        <f aca="false">VLOOKUP(FF15,$C$6:$H$20,5,FALSE())</f>
        <v>3519732.51034061</v>
      </c>
      <c r="FH15" s="223" t="n">
        <f aca="false">FF15</f>
        <v>2019</v>
      </c>
      <c r="FI15" s="214" t="n">
        <f aca="false">VLOOKUP(FH15,$C$6:$H$20,5,FALSE())</f>
        <v>3519732.51034061</v>
      </c>
      <c r="FJ15" s="223" t="n">
        <f aca="false">FH15</f>
        <v>2019</v>
      </c>
      <c r="FK15" s="214" t="n">
        <f aca="false">VLOOKUP(FJ15,$C$6:$H$20,5,FALSE())</f>
        <v>3519732.51034061</v>
      </c>
      <c r="FL15" s="224" t="n">
        <f aca="false">IF(FK15&lt;=FK13,FJ15,FJ13)</f>
        <v>2019</v>
      </c>
      <c r="FM15" s="214" t="n">
        <f aca="false">VLOOKUP(FL15,$C$6:$H$20,5,FALSE())</f>
        <v>3519732.51034061</v>
      </c>
      <c r="FN15" s="223" t="n">
        <f aca="false">FL15</f>
        <v>2019</v>
      </c>
      <c r="FO15" s="214" t="n">
        <f aca="false">VLOOKUP(FN15,$C$6:$H$20,5,FALSE())</f>
        <v>3519732.51034061</v>
      </c>
      <c r="FP15" s="223" t="n">
        <f aca="false">FN15</f>
        <v>2019</v>
      </c>
      <c r="FQ15" s="214" t="n">
        <f aca="false">VLOOKUP(FP15,$C$6:$H$20,5,FALSE())</f>
        <v>3519732.51034061</v>
      </c>
      <c r="FR15" s="223" t="n">
        <f aca="false">FP15</f>
        <v>2019</v>
      </c>
      <c r="FS15" s="214" t="n">
        <f aca="false">VLOOKUP(FR15,$C$6:$H$20,5,FALSE())</f>
        <v>3519732.51034061</v>
      </c>
      <c r="FT15" s="223" t="n">
        <f aca="false">FR15</f>
        <v>2019</v>
      </c>
      <c r="FU15" s="214" t="n">
        <f aca="false">VLOOKUP(FT15,$C$6:$H$20,5,FALSE())</f>
        <v>3519732.51034061</v>
      </c>
      <c r="FV15" s="223" t="n">
        <f aca="false">FT15</f>
        <v>2019</v>
      </c>
      <c r="FW15" s="214" t="n">
        <f aca="false">VLOOKUP(FV15,$C$6:$H$20,5,FALSE())</f>
        <v>3519732.51034061</v>
      </c>
      <c r="FX15" s="224" t="n">
        <f aca="false">IF(FW15&lt;=FW14,FV15,FV14)</f>
        <v>2018</v>
      </c>
      <c r="FY15" s="214" t="n">
        <f aca="false">VLOOKUP(FX15,$C$6:$H$20,5,FALSE())</f>
        <v>3171644.05202799</v>
      </c>
      <c r="FZ15" s="223" t="n">
        <f aca="false">FX15</f>
        <v>2018</v>
      </c>
      <c r="GA15" s="214" t="n">
        <f aca="false">VLOOKUP(FZ15,$C$6:$H$20,5,FALSE())</f>
        <v>3171644.05202799</v>
      </c>
      <c r="GB15" s="223" t="n">
        <f aca="false">FZ15</f>
        <v>2018</v>
      </c>
      <c r="GC15" s="214" t="n">
        <f aca="false">VLOOKUP(GB15,$C$6:$H$20,5,FALSE())</f>
        <v>3171644.05202799</v>
      </c>
      <c r="GD15" s="223" t="n">
        <f aca="false">GB15</f>
        <v>2018</v>
      </c>
      <c r="GE15" s="214" t="n">
        <f aca="false">VLOOKUP(GD15,$C$6:$H$20,5,FALSE())</f>
        <v>3171644.05202799</v>
      </c>
      <c r="GF15" s="223" t="n">
        <f aca="false">GD15</f>
        <v>2018</v>
      </c>
      <c r="GG15" s="214" t="n">
        <f aca="false">VLOOKUP(GF15,$C$6:$H$20,5,FALSE())</f>
        <v>3171644.05202799</v>
      </c>
      <c r="GH15" s="223" t="n">
        <f aca="false">GF15</f>
        <v>2018</v>
      </c>
      <c r="GI15" s="214" t="n">
        <f aca="false">VLOOKUP(GH15,$C$6:$H$20,5,FALSE())</f>
        <v>3171644.05202799</v>
      </c>
      <c r="GJ15" s="224" t="n">
        <f aca="false">IF(GI15&gt;=GI16,GH15,GH16)</f>
        <v>2019</v>
      </c>
      <c r="GK15" s="214" t="n">
        <f aca="false">VLOOKUP(GJ15,$C$6:$H$20,5,FALSE())</f>
        <v>3519732.51034061</v>
      </c>
      <c r="GL15" s="224" t="n">
        <f aca="false">IF(GK15&gt;=GK17,GJ15,GJ17)</f>
        <v>2020</v>
      </c>
      <c r="GM15" s="214" t="n">
        <f aca="false">VLOOKUP(GL15,$C$6:$H$20,5,FALSE())</f>
        <v>4295616.40013814</v>
      </c>
      <c r="GN15" s="224" t="n">
        <f aca="false">IF(GM15&gt;=GM18,GL15,GL18)</f>
        <v>2020</v>
      </c>
      <c r="GO15" s="214" t="n">
        <f aca="false">VLOOKUP(GN15,$C$6:$H$20,5,FALSE())</f>
        <v>4295616.40013814</v>
      </c>
      <c r="GP15" s="224" t="n">
        <f aca="false">IF(GO15&gt;=GO19,GN15,GN19)</f>
        <v>2021</v>
      </c>
      <c r="GQ15" s="214" t="n">
        <f aca="false">VLOOKUP(GP15,$C$6:$H$20,5,FALSE())</f>
        <v>4449779.88288736</v>
      </c>
      <c r="GR15" s="224" t="n">
        <f aca="false">IF(GQ15&gt;=GQ20,GP15,GP20)</f>
        <v>2021</v>
      </c>
      <c r="GS15" s="214" t="n">
        <f aca="false">VLOOKUP(GR15,$C$6:$H$20,5,FALSE())</f>
        <v>4449779.88288736</v>
      </c>
      <c r="GT15" s="146"/>
      <c r="GU15" s="146"/>
      <c r="GV15" s="146"/>
      <c r="GW15" s="146"/>
      <c r="GX15" s="146"/>
      <c r="GY15" s="146"/>
      <c r="GZ15" s="146"/>
      <c r="HA15" s="146"/>
      <c r="HB15" s="146"/>
      <c r="HC15" s="146"/>
      <c r="HD15" s="146"/>
      <c r="HE15" s="146"/>
      <c r="HF15" s="146"/>
      <c r="HG15" s="146"/>
      <c r="HH15" s="146"/>
      <c r="HI15" s="146"/>
      <c r="HJ15" s="146"/>
      <c r="HK15" s="146"/>
      <c r="HL15" s="223" t="n">
        <f aca="false">GR15</f>
        <v>2021</v>
      </c>
      <c r="HM15" s="214" t="n">
        <f aca="false">VLOOKUP(HL15,$C$6:$H$20,5,FALSE())</f>
        <v>4449779.88288736</v>
      </c>
    </row>
    <row r="16" customFormat="false" ht="18.75" hidden="false" customHeight="true" outlineLevel="0" collapsed="false">
      <c r="A16" s="215"/>
      <c r="B16" s="228" t="n">
        <v>11</v>
      </c>
      <c r="C16" s="229" t="n">
        <f aca="false">Remunerações!B50</f>
        <v>2020</v>
      </c>
      <c r="D16" s="230" t="n">
        <f aca="false">Remunerações!C50</f>
        <v>0</v>
      </c>
      <c r="E16" s="231" t="n">
        <f aca="false">Remunerações!D50</f>
        <v>18780.3</v>
      </c>
      <c r="F16" s="261" t="n">
        <v>1.1409</v>
      </c>
      <c r="G16" s="233" t="n">
        <f aca="false">IF(D16*F16=0,E16*F16*200.482,D16*F16)</f>
        <v>4295616.40013814</v>
      </c>
      <c r="H16" s="234" t="n">
        <f aca="false">IF(E16&gt;0,E16*F16,D16*F16/200.482)</f>
        <v>21426.44427</v>
      </c>
      <c r="J16" s="223" t="n">
        <f aca="false">C16</f>
        <v>2020</v>
      </c>
      <c r="K16" s="214" t="n">
        <f aca="false">G16</f>
        <v>4295616.40013814</v>
      </c>
      <c r="L16" s="223" t="n">
        <f aca="false">J16</f>
        <v>2020</v>
      </c>
      <c r="M16" s="214" t="n">
        <f aca="false">VLOOKUP(L16,$C$6:$H$20,5,FALSE())</f>
        <v>4295616.40013814</v>
      </c>
      <c r="N16" s="223" t="n">
        <f aca="false">L16</f>
        <v>2020</v>
      </c>
      <c r="O16" s="214" t="n">
        <f aca="false">VLOOKUP(N16,$C$6:$H$20,5,FALSE())</f>
        <v>4295616.40013814</v>
      </c>
      <c r="P16" s="223" t="n">
        <f aca="false">N16</f>
        <v>2020</v>
      </c>
      <c r="Q16" s="214" t="n">
        <f aca="false">VLOOKUP(P16,$C$6:$H$20,5,FALSE())</f>
        <v>4295616.40013814</v>
      </c>
      <c r="R16" s="223" t="n">
        <f aca="false">P16</f>
        <v>2020</v>
      </c>
      <c r="S16" s="214" t="n">
        <f aca="false">VLOOKUP(R16,$C$6:$H$20,5,FALSE())</f>
        <v>4295616.40013814</v>
      </c>
      <c r="T16" s="223" t="n">
        <f aca="false">R16</f>
        <v>2020</v>
      </c>
      <c r="U16" s="214" t="n">
        <f aca="false">VLOOKUP(T16,$C$6:$H$20,5,FALSE())</f>
        <v>4295616.40013814</v>
      </c>
      <c r="V16" s="223" t="n">
        <f aca="false">T16</f>
        <v>2020</v>
      </c>
      <c r="W16" s="214" t="n">
        <f aca="false">VLOOKUP(V16,$C$6:$H$20,5,FALSE())</f>
        <v>4295616.40013814</v>
      </c>
      <c r="X16" s="223" t="n">
        <f aca="false">V16</f>
        <v>2020</v>
      </c>
      <c r="Y16" s="214" t="n">
        <f aca="false">VLOOKUP(X16,$C$6:$H$20,5,FALSE())</f>
        <v>4295616.40013814</v>
      </c>
      <c r="Z16" s="223" t="n">
        <f aca="false">X16</f>
        <v>2020</v>
      </c>
      <c r="AA16" s="214" t="n">
        <f aca="false">VLOOKUP(Z16,$C$6:$H$20,5,FALSE())</f>
        <v>4295616.40013814</v>
      </c>
      <c r="AB16" s="223" t="n">
        <f aca="false">Z16</f>
        <v>2020</v>
      </c>
      <c r="AC16" s="214" t="n">
        <f aca="false">VLOOKUP(AB16,$C$6:$H$20,5,FALSE())</f>
        <v>4295616.40013814</v>
      </c>
      <c r="AD16" s="224" t="n">
        <f aca="false">IF(AC16&lt;=AC6,AB16,AB6)</f>
        <v>2020</v>
      </c>
      <c r="AE16" s="214" t="n">
        <f aca="false">VLOOKUP(AD16,$C$6:$H$20,5,FALSE())</f>
        <v>4295616.40013814</v>
      </c>
      <c r="AF16" s="223" t="n">
        <f aca="false">AD16</f>
        <v>2020</v>
      </c>
      <c r="AG16" s="214" t="n">
        <f aca="false">VLOOKUP(AF16,$C$6:$H$20,5,FALSE())</f>
        <v>4295616.40013814</v>
      </c>
      <c r="AH16" s="223" t="n">
        <f aca="false">AF16</f>
        <v>2020</v>
      </c>
      <c r="AI16" s="214" t="n">
        <f aca="false">VLOOKUP(AH16,$C$6:$H$20,5,FALSE())</f>
        <v>4295616.40013814</v>
      </c>
      <c r="AJ16" s="223" t="n">
        <f aca="false">AH16</f>
        <v>2020</v>
      </c>
      <c r="AK16" s="214" t="n">
        <f aca="false">VLOOKUP(AJ16,$C$6:$H$20,5,FALSE())</f>
        <v>4295616.40013814</v>
      </c>
      <c r="AL16" s="223" t="n">
        <f aca="false">AJ16</f>
        <v>2020</v>
      </c>
      <c r="AM16" s="214" t="n">
        <f aca="false">VLOOKUP(AL16,$C$6:$H$20,5,FALSE())</f>
        <v>4295616.40013814</v>
      </c>
      <c r="AN16" s="223" t="n">
        <f aca="false">AL16</f>
        <v>2020</v>
      </c>
      <c r="AO16" s="214" t="n">
        <f aca="false">VLOOKUP(AN16,$C$6:$H$20,5,FALSE())</f>
        <v>4295616.40013814</v>
      </c>
      <c r="AP16" s="223" t="n">
        <f aca="false">AN16</f>
        <v>2020</v>
      </c>
      <c r="AQ16" s="214" t="n">
        <f aca="false">VLOOKUP(AP16,$C$6:$H$20,5,FALSE())</f>
        <v>4295616.40013814</v>
      </c>
      <c r="AR16" s="223" t="n">
        <f aca="false">AP16</f>
        <v>2020</v>
      </c>
      <c r="AS16" s="214" t="n">
        <f aca="false">VLOOKUP(AR16,$C$6:$H$20,5,FALSE())</f>
        <v>4295616.40013814</v>
      </c>
      <c r="AT16" s="223" t="n">
        <f aca="false">AR16</f>
        <v>2020</v>
      </c>
      <c r="AU16" s="214" t="n">
        <f aca="false">VLOOKUP(AT16,$C$6:$H$20,5,FALSE())</f>
        <v>4295616.40013814</v>
      </c>
      <c r="AV16" s="223" t="n">
        <f aca="false">AT16</f>
        <v>2020</v>
      </c>
      <c r="AW16" s="214" t="n">
        <f aca="false">VLOOKUP(AV16,$C$6:$H$20,5,FALSE())</f>
        <v>4295616.40013814</v>
      </c>
      <c r="AX16" s="223" t="n">
        <f aca="false">AV16</f>
        <v>2020</v>
      </c>
      <c r="AY16" s="214" t="n">
        <f aca="false">VLOOKUP(AX16,$C$6:$H$20,5,FALSE())</f>
        <v>4295616.40013814</v>
      </c>
      <c r="AZ16" s="223" t="n">
        <f aca="false">AX16</f>
        <v>2020</v>
      </c>
      <c r="BA16" s="214" t="n">
        <f aca="false">VLOOKUP(AZ16,$C$6:$H$20,5,FALSE())</f>
        <v>4295616.40013814</v>
      </c>
      <c r="BB16" s="223" t="n">
        <f aca="false">AZ16</f>
        <v>2020</v>
      </c>
      <c r="BC16" s="214" t="n">
        <f aca="false">VLOOKUP(BB16,$C$6:$H$20,5,FALSE())</f>
        <v>4295616.40013814</v>
      </c>
      <c r="BD16" s="224" t="n">
        <f aca="false">IF(BC16&lt;=BC7,BB16,BB7)</f>
        <v>2020</v>
      </c>
      <c r="BE16" s="214" t="n">
        <f aca="false">VLOOKUP(BD16,$C$6:$H$20,5,FALSE())</f>
        <v>4295616.40013814</v>
      </c>
      <c r="BF16" s="223" t="n">
        <f aca="false">BD16</f>
        <v>2020</v>
      </c>
      <c r="BG16" s="214" t="n">
        <f aca="false">VLOOKUP(BF16,$C$6:$H$20,5,FALSE())</f>
        <v>4295616.40013814</v>
      </c>
      <c r="BH16" s="223" t="n">
        <f aca="false">BF16</f>
        <v>2020</v>
      </c>
      <c r="BI16" s="214" t="n">
        <f aca="false">VLOOKUP(BH16,$C$6:$H$20,5,FALSE())</f>
        <v>4295616.40013814</v>
      </c>
      <c r="BJ16" s="223" t="n">
        <f aca="false">BH16</f>
        <v>2020</v>
      </c>
      <c r="BK16" s="214" t="n">
        <f aca="false">VLOOKUP(BJ16,$C$6:$H$20,5,FALSE())</f>
        <v>4295616.40013814</v>
      </c>
      <c r="BL16" s="223" t="n">
        <f aca="false">BJ16</f>
        <v>2020</v>
      </c>
      <c r="BM16" s="214" t="n">
        <f aca="false">VLOOKUP(BL16,$C$6:$H$20,5,FALSE())</f>
        <v>4295616.40013814</v>
      </c>
      <c r="BN16" s="223" t="n">
        <f aca="false">BL16</f>
        <v>2020</v>
      </c>
      <c r="BO16" s="214" t="n">
        <f aca="false">VLOOKUP(BN16,$C$6:$H$20,5,FALSE())</f>
        <v>4295616.40013814</v>
      </c>
      <c r="BP16" s="223" t="n">
        <f aca="false">BN16</f>
        <v>2020</v>
      </c>
      <c r="BQ16" s="214" t="n">
        <f aca="false">VLOOKUP(BP16,$C$6:$H$20,5,FALSE())</f>
        <v>4295616.40013814</v>
      </c>
      <c r="BR16" s="223" t="n">
        <f aca="false">BP16</f>
        <v>2020</v>
      </c>
      <c r="BS16" s="214" t="n">
        <f aca="false">VLOOKUP(BR16,$C$6:$H$20,5,FALSE())</f>
        <v>4295616.40013814</v>
      </c>
      <c r="BT16" s="223" t="n">
        <f aca="false">BR16</f>
        <v>2020</v>
      </c>
      <c r="BU16" s="214" t="n">
        <f aca="false">VLOOKUP(BT16,$C$6:$H$20,5,FALSE())</f>
        <v>4295616.40013814</v>
      </c>
      <c r="BV16" s="223" t="n">
        <f aca="false">BT16</f>
        <v>2020</v>
      </c>
      <c r="BW16" s="214" t="n">
        <f aca="false">VLOOKUP(BV16,$C$6:$H$20,5,FALSE())</f>
        <v>4295616.40013814</v>
      </c>
      <c r="BX16" s="223" t="n">
        <f aca="false">BV16</f>
        <v>2020</v>
      </c>
      <c r="BY16" s="214" t="n">
        <f aca="false">VLOOKUP(BX16,$C$6:$H$20,5,FALSE())</f>
        <v>4295616.40013814</v>
      </c>
      <c r="BZ16" s="223" t="n">
        <f aca="false">BX16</f>
        <v>2020</v>
      </c>
      <c r="CA16" s="214" t="n">
        <f aca="false">VLOOKUP(BZ16,$C$6:$H$20,5,FALSE())</f>
        <v>4295616.40013814</v>
      </c>
      <c r="CB16" s="224" t="n">
        <f aca="false">IF(CA16&lt;=CA8,BZ16,BZ8)</f>
        <v>2020</v>
      </c>
      <c r="CC16" s="214" t="n">
        <f aca="false">VLOOKUP(CB16,$C$6:$H$20,5,FALSE())</f>
        <v>4295616.40013814</v>
      </c>
      <c r="CD16" s="223" t="n">
        <f aca="false">CB16</f>
        <v>2020</v>
      </c>
      <c r="CE16" s="214" t="n">
        <f aca="false">VLOOKUP(CD16,$C$6:$H$20,5,FALSE())</f>
        <v>4295616.40013814</v>
      </c>
      <c r="CF16" s="223" t="n">
        <f aca="false">CD16</f>
        <v>2020</v>
      </c>
      <c r="CG16" s="214" t="n">
        <f aca="false">VLOOKUP(CF16,$C$6:$H$20,5,FALSE())</f>
        <v>4295616.40013814</v>
      </c>
      <c r="CH16" s="223" t="n">
        <f aca="false">CF16</f>
        <v>2020</v>
      </c>
      <c r="CI16" s="214" t="n">
        <f aca="false">VLOOKUP(CH16,$C$6:$H$20,5,FALSE())</f>
        <v>4295616.40013814</v>
      </c>
      <c r="CJ16" s="223" t="n">
        <f aca="false">CH16</f>
        <v>2020</v>
      </c>
      <c r="CK16" s="214" t="n">
        <f aca="false">VLOOKUP(CJ16,$C$6:$H$20,5,FALSE())</f>
        <v>4295616.40013814</v>
      </c>
      <c r="CL16" s="223" t="n">
        <f aca="false">CJ16</f>
        <v>2020</v>
      </c>
      <c r="CM16" s="214" t="n">
        <f aca="false">VLOOKUP(CL16,$C$6:$H$20,5,FALSE())</f>
        <v>4295616.40013814</v>
      </c>
      <c r="CN16" s="223" t="n">
        <f aca="false">CL16</f>
        <v>2020</v>
      </c>
      <c r="CO16" s="214" t="n">
        <f aca="false">VLOOKUP(CN16,$C$6:$H$20,5,FALSE())</f>
        <v>4295616.40013814</v>
      </c>
      <c r="CP16" s="223" t="n">
        <f aca="false">CN16</f>
        <v>2020</v>
      </c>
      <c r="CQ16" s="214" t="n">
        <f aca="false">VLOOKUP(CP16,$C$6:$H$20,5,FALSE())</f>
        <v>4295616.40013814</v>
      </c>
      <c r="CR16" s="223" t="n">
        <f aca="false">CP16</f>
        <v>2020</v>
      </c>
      <c r="CS16" s="214" t="n">
        <f aca="false">VLOOKUP(CR16,$C$6:$H$20,5,FALSE())</f>
        <v>4295616.40013814</v>
      </c>
      <c r="CT16" s="223" t="n">
        <f aca="false">CR16</f>
        <v>2020</v>
      </c>
      <c r="CU16" s="214" t="n">
        <f aca="false">VLOOKUP(CT16,$C$6:$H$20,5,FALSE())</f>
        <v>4295616.40013814</v>
      </c>
      <c r="CV16" s="223" t="n">
        <f aca="false">CT16</f>
        <v>2020</v>
      </c>
      <c r="CW16" s="214" t="n">
        <f aca="false">VLOOKUP(CV16,$C$6:$H$20,5,FALSE())</f>
        <v>4295616.40013814</v>
      </c>
      <c r="CX16" s="224" t="n">
        <f aca="false">IF(CW16&lt;=CW9,CV16,CV9)</f>
        <v>2020</v>
      </c>
      <c r="CY16" s="214" t="n">
        <f aca="false">VLOOKUP(CX16,$C$6:$H$20,5,FALSE())</f>
        <v>4295616.40013814</v>
      </c>
      <c r="CZ16" s="223" t="n">
        <f aca="false">CX16</f>
        <v>2020</v>
      </c>
      <c r="DA16" s="214" t="n">
        <f aca="false">VLOOKUP(CZ16,$C$6:$H$20,5,FALSE())</f>
        <v>4295616.40013814</v>
      </c>
      <c r="DB16" s="223" t="n">
        <f aca="false">CZ16</f>
        <v>2020</v>
      </c>
      <c r="DC16" s="214" t="n">
        <f aca="false">VLOOKUP(DB16,$C$6:$H$20,5,FALSE())</f>
        <v>4295616.40013814</v>
      </c>
      <c r="DD16" s="223" t="n">
        <f aca="false">DB16</f>
        <v>2020</v>
      </c>
      <c r="DE16" s="214" t="n">
        <f aca="false">VLOOKUP(DD16,$C$6:$H$20,5,FALSE())</f>
        <v>4295616.40013814</v>
      </c>
      <c r="DF16" s="223" t="n">
        <f aca="false">DD16</f>
        <v>2020</v>
      </c>
      <c r="DG16" s="214" t="n">
        <f aca="false">VLOOKUP(DF16,$C$6:$H$20,5,FALSE())</f>
        <v>4295616.40013814</v>
      </c>
      <c r="DH16" s="223" t="n">
        <f aca="false">DF16</f>
        <v>2020</v>
      </c>
      <c r="DI16" s="214" t="n">
        <f aca="false">VLOOKUP(DH16,$C$6:$H$20,5,FALSE())</f>
        <v>4295616.40013814</v>
      </c>
      <c r="DJ16" s="223" t="n">
        <f aca="false">DH16</f>
        <v>2020</v>
      </c>
      <c r="DK16" s="214" t="n">
        <f aca="false">VLOOKUP(DJ16,$C$6:$H$20,5,FALSE())</f>
        <v>4295616.40013814</v>
      </c>
      <c r="DL16" s="223" t="n">
        <f aca="false">DJ16</f>
        <v>2020</v>
      </c>
      <c r="DM16" s="214" t="n">
        <f aca="false">VLOOKUP(DL16,$C$6:$H$20,5,FALSE())</f>
        <v>4295616.40013814</v>
      </c>
      <c r="DN16" s="223" t="n">
        <f aca="false">DL16</f>
        <v>2020</v>
      </c>
      <c r="DO16" s="214" t="n">
        <f aca="false">VLOOKUP(DN16,$C$6:$H$20,5,FALSE())</f>
        <v>4295616.40013814</v>
      </c>
      <c r="DP16" s="223" t="n">
        <f aca="false">DN16</f>
        <v>2020</v>
      </c>
      <c r="DQ16" s="214" t="n">
        <f aca="false">VLOOKUP(DP16,$C$6:$H$20,5,FALSE())</f>
        <v>4295616.40013814</v>
      </c>
      <c r="DR16" s="224" t="n">
        <f aca="false">IF(DQ16&lt;=DQ10,DP16,DP10)</f>
        <v>2020</v>
      </c>
      <c r="DS16" s="214" t="n">
        <f aca="false">VLOOKUP(DR16,$C$6:$H$20,5,FALSE())</f>
        <v>4295616.40013814</v>
      </c>
      <c r="DT16" s="223" t="n">
        <f aca="false">DR16</f>
        <v>2020</v>
      </c>
      <c r="DU16" s="214" t="n">
        <f aca="false">VLOOKUP(DT16,$C$6:$H$20,5,FALSE())</f>
        <v>4295616.40013814</v>
      </c>
      <c r="DV16" s="223" t="n">
        <f aca="false">DT16</f>
        <v>2020</v>
      </c>
      <c r="DW16" s="214" t="n">
        <f aca="false">VLOOKUP(DV16,$C$6:$H$20,5,FALSE())</f>
        <v>4295616.40013814</v>
      </c>
      <c r="DX16" s="223" t="n">
        <f aca="false">DV16</f>
        <v>2020</v>
      </c>
      <c r="DY16" s="214" t="n">
        <f aca="false">VLOOKUP(DX16,$C$6:$H$20,5,FALSE())</f>
        <v>4295616.40013814</v>
      </c>
      <c r="DZ16" s="223" t="n">
        <f aca="false">DX16</f>
        <v>2020</v>
      </c>
      <c r="EA16" s="214" t="n">
        <f aca="false">VLOOKUP(DZ16,$C$6:$H$20,5,FALSE())</f>
        <v>4295616.40013814</v>
      </c>
      <c r="EB16" s="223" t="n">
        <f aca="false">DZ16</f>
        <v>2020</v>
      </c>
      <c r="EC16" s="214" t="n">
        <f aca="false">VLOOKUP(EB16,$C$6:$H$20,5,FALSE())</f>
        <v>4295616.40013814</v>
      </c>
      <c r="ED16" s="223" t="n">
        <f aca="false">EB16</f>
        <v>2020</v>
      </c>
      <c r="EE16" s="214" t="n">
        <f aca="false">VLOOKUP(ED16,$C$6:$H$20,5,FALSE())</f>
        <v>4295616.40013814</v>
      </c>
      <c r="EF16" s="223" t="n">
        <f aca="false">ED16</f>
        <v>2020</v>
      </c>
      <c r="EG16" s="214" t="n">
        <f aca="false">VLOOKUP(EF16,$C$6:$H$20,5,FALSE())</f>
        <v>4295616.40013814</v>
      </c>
      <c r="EH16" s="223" t="n">
        <f aca="false">EF16</f>
        <v>2020</v>
      </c>
      <c r="EI16" s="214" t="n">
        <f aca="false">VLOOKUP(EH16,$C$6:$H$20,5,FALSE())</f>
        <v>4295616.40013814</v>
      </c>
      <c r="EJ16" s="224" t="n">
        <f aca="false">IF(EI16&lt;=EI11,EH16,EH11)</f>
        <v>2020</v>
      </c>
      <c r="EK16" s="214" t="n">
        <f aca="false">VLOOKUP(EJ16,$C$6:$H$20,5,FALSE())</f>
        <v>4295616.40013814</v>
      </c>
      <c r="EL16" s="223" t="n">
        <f aca="false">EJ16</f>
        <v>2020</v>
      </c>
      <c r="EM16" s="214" t="n">
        <f aca="false">VLOOKUP(EL16,$C$6:$H$20,5,FALSE())</f>
        <v>4295616.40013814</v>
      </c>
      <c r="EN16" s="223" t="n">
        <f aca="false">EL16</f>
        <v>2020</v>
      </c>
      <c r="EO16" s="214" t="n">
        <f aca="false">VLOOKUP(EN16,$C$6:$H$20,5,FALSE())</f>
        <v>4295616.40013814</v>
      </c>
      <c r="EP16" s="223" t="n">
        <f aca="false">EN16</f>
        <v>2020</v>
      </c>
      <c r="EQ16" s="214" t="n">
        <f aca="false">VLOOKUP(EP16,$C$6:$H$20,5,FALSE())</f>
        <v>4295616.40013814</v>
      </c>
      <c r="ER16" s="223" t="n">
        <f aca="false">EP16</f>
        <v>2020</v>
      </c>
      <c r="ES16" s="214" t="n">
        <f aca="false">VLOOKUP(ER16,$C$6:$H$20,5,FALSE())</f>
        <v>4295616.40013814</v>
      </c>
      <c r="ET16" s="223" t="n">
        <f aca="false">ER16</f>
        <v>2020</v>
      </c>
      <c r="EU16" s="214" t="n">
        <f aca="false">VLOOKUP(ET16,$C$6:$H$20,5,FALSE())</f>
        <v>4295616.40013814</v>
      </c>
      <c r="EV16" s="223" t="n">
        <f aca="false">ET16</f>
        <v>2020</v>
      </c>
      <c r="EW16" s="214" t="n">
        <f aca="false">VLOOKUP(EV16,$C$6:$H$20,5,FALSE())</f>
        <v>4295616.40013814</v>
      </c>
      <c r="EX16" s="223" t="n">
        <f aca="false">EV16</f>
        <v>2020</v>
      </c>
      <c r="EY16" s="214" t="n">
        <f aca="false">VLOOKUP(EX16,$C$6:$H$20,5,FALSE())</f>
        <v>4295616.40013814</v>
      </c>
      <c r="EZ16" s="224" t="n">
        <f aca="false">IF(EY16&lt;=EY12,EX16,EX12)</f>
        <v>2020</v>
      </c>
      <c r="FA16" s="214" t="n">
        <f aca="false">VLOOKUP(EZ16,$C$6:$H$20,5,FALSE())</f>
        <v>4295616.40013814</v>
      </c>
      <c r="FB16" s="223" t="n">
        <f aca="false">EZ16</f>
        <v>2020</v>
      </c>
      <c r="FC16" s="214" t="n">
        <f aca="false">VLOOKUP(FB16,$C$6:$H$20,5,FALSE())</f>
        <v>4295616.40013814</v>
      </c>
      <c r="FD16" s="223" t="n">
        <f aca="false">FB16</f>
        <v>2020</v>
      </c>
      <c r="FE16" s="214" t="n">
        <f aca="false">VLOOKUP(FD16,$C$6:$H$20,5,FALSE())</f>
        <v>4295616.40013814</v>
      </c>
      <c r="FF16" s="223" t="n">
        <f aca="false">FD16</f>
        <v>2020</v>
      </c>
      <c r="FG16" s="214" t="n">
        <f aca="false">VLOOKUP(FF16,$C$6:$H$20,5,FALSE())</f>
        <v>4295616.40013814</v>
      </c>
      <c r="FH16" s="223" t="n">
        <f aca="false">FF16</f>
        <v>2020</v>
      </c>
      <c r="FI16" s="214" t="n">
        <f aca="false">VLOOKUP(FH16,$C$6:$H$20,5,FALSE())</f>
        <v>4295616.40013814</v>
      </c>
      <c r="FJ16" s="223" t="n">
        <f aca="false">FH16</f>
        <v>2020</v>
      </c>
      <c r="FK16" s="214" t="n">
        <f aca="false">VLOOKUP(FJ16,$C$6:$H$20,5,FALSE())</f>
        <v>4295616.40013814</v>
      </c>
      <c r="FL16" s="223" t="n">
        <f aca="false">FJ16</f>
        <v>2020</v>
      </c>
      <c r="FM16" s="214" t="n">
        <f aca="false">VLOOKUP(FL16,$C$6:$H$20,5,FALSE())</f>
        <v>4295616.40013814</v>
      </c>
      <c r="FN16" s="224" t="n">
        <f aca="false">IF(FM16&lt;=FM13,FL16,FL13)</f>
        <v>2020</v>
      </c>
      <c r="FO16" s="214" t="n">
        <f aca="false">VLOOKUP(FN16,$C$6:$H$20,5,FALSE())</f>
        <v>4295616.40013814</v>
      </c>
      <c r="FP16" s="223" t="n">
        <f aca="false">FN16</f>
        <v>2020</v>
      </c>
      <c r="FQ16" s="214" t="n">
        <f aca="false">VLOOKUP(FP16,$C$6:$H$20,5,FALSE())</f>
        <v>4295616.40013814</v>
      </c>
      <c r="FR16" s="223" t="n">
        <f aca="false">FP16</f>
        <v>2020</v>
      </c>
      <c r="FS16" s="214" t="n">
        <f aca="false">VLOOKUP(FR16,$C$6:$H$20,5,FALSE())</f>
        <v>4295616.40013814</v>
      </c>
      <c r="FT16" s="223" t="n">
        <f aca="false">FR16</f>
        <v>2020</v>
      </c>
      <c r="FU16" s="214" t="n">
        <f aca="false">VLOOKUP(FT16,$C$6:$H$20,5,FALSE())</f>
        <v>4295616.40013814</v>
      </c>
      <c r="FV16" s="223" t="n">
        <f aca="false">FT16</f>
        <v>2020</v>
      </c>
      <c r="FW16" s="214" t="n">
        <f aca="false">VLOOKUP(FV16,$C$6:$H$20,5,FALSE())</f>
        <v>4295616.40013814</v>
      </c>
      <c r="FX16" s="223" t="n">
        <f aca="false">FV16</f>
        <v>2020</v>
      </c>
      <c r="FY16" s="214" t="n">
        <f aca="false">VLOOKUP(FX16,$C$6:$H$20,5,FALSE())</f>
        <v>4295616.40013814</v>
      </c>
      <c r="FZ16" s="224" t="n">
        <f aca="false">IF(FY16&lt;=FY14,FX16,FX14)</f>
        <v>2019</v>
      </c>
      <c r="GA16" s="214" t="n">
        <f aca="false">VLOOKUP(FZ16,$C$6:$H$20,5,FALSE())</f>
        <v>3519732.51034061</v>
      </c>
      <c r="GB16" s="223" t="n">
        <f aca="false">FZ16</f>
        <v>2019</v>
      </c>
      <c r="GC16" s="214" t="n">
        <f aca="false">VLOOKUP(GB16,$C$6:$H$20,5,FALSE())</f>
        <v>3519732.51034061</v>
      </c>
      <c r="GD16" s="223" t="n">
        <f aca="false">GB16</f>
        <v>2019</v>
      </c>
      <c r="GE16" s="214" t="n">
        <f aca="false">VLOOKUP(GD16,$C$6:$H$20,5,FALSE())</f>
        <v>3519732.51034061</v>
      </c>
      <c r="GF16" s="223" t="n">
        <f aca="false">GD16</f>
        <v>2019</v>
      </c>
      <c r="GG16" s="214" t="n">
        <f aca="false">VLOOKUP(GF16,$C$6:$H$20,5,FALSE())</f>
        <v>3519732.51034061</v>
      </c>
      <c r="GH16" s="223" t="n">
        <f aca="false">GF16</f>
        <v>2019</v>
      </c>
      <c r="GI16" s="214" t="n">
        <f aca="false">VLOOKUP(GH16,$C$6:$H$20,5,FALSE())</f>
        <v>3519732.51034061</v>
      </c>
      <c r="GJ16" s="224" t="n">
        <f aca="false">IF(GI16&lt;=GI15,GH16,GH15)</f>
        <v>2018</v>
      </c>
      <c r="GK16" s="214" t="n">
        <f aca="false">VLOOKUP(GJ16,$C$6:$H$20,5,FALSE())</f>
        <v>3171644.05202799</v>
      </c>
      <c r="GL16" s="223" t="n">
        <f aca="false">GJ16</f>
        <v>2018</v>
      </c>
      <c r="GM16" s="214" t="n">
        <f aca="false">VLOOKUP(GL16,$C$6:$H$20,5,FALSE())</f>
        <v>3171644.05202799</v>
      </c>
      <c r="GN16" s="223" t="n">
        <f aca="false">GL16</f>
        <v>2018</v>
      </c>
      <c r="GO16" s="214" t="n">
        <f aca="false">VLOOKUP(GN16,$C$6:$H$20,5,FALSE())</f>
        <v>3171644.05202799</v>
      </c>
      <c r="GP16" s="223" t="n">
        <f aca="false">GN16</f>
        <v>2018</v>
      </c>
      <c r="GQ16" s="214" t="n">
        <f aca="false">VLOOKUP(GP16,$C$6:$H$20,5,FALSE())</f>
        <v>3171644.05202799</v>
      </c>
      <c r="GR16" s="223" t="n">
        <f aca="false">GP16</f>
        <v>2018</v>
      </c>
      <c r="GS16" s="214" t="n">
        <f aca="false">VLOOKUP(GR16,$C$6:$H$20,5,FALSE())</f>
        <v>3171644.05202799</v>
      </c>
      <c r="GT16" s="224" t="n">
        <f aca="false">IF(GS16&gt;=GS17,GR16,GR17)</f>
        <v>2019</v>
      </c>
      <c r="GU16" s="214" t="n">
        <f aca="false">VLOOKUP(GT16,$C$6:$H$20,5,FALSE())</f>
        <v>3519732.51034061</v>
      </c>
      <c r="GV16" s="224" t="n">
        <f aca="false">IF(GU16&gt;=GU18,GT16,GT18)</f>
        <v>2022</v>
      </c>
      <c r="GW16" s="214" t="n">
        <f aca="false">VLOOKUP(GV16,$C$6:$H$20,5,FALSE())</f>
        <v>4282632.931206</v>
      </c>
      <c r="GX16" s="224" t="n">
        <f aca="false">IF(GW16&gt;=GW19,GV16,GV19)</f>
        <v>2020</v>
      </c>
      <c r="GY16" s="214" t="n">
        <f aca="false">VLOOKUP(GX16,$C$6:$H$20,5,FALSE())</f>
        <v>4295616.40013814</v>
      </c>
      <c r="GZ16" s="224" t="n">
        <f aca="false">IF(GY16&gt;=GY20,GX16,GX20)</f>
        <v>2020</v>
      </c>
      <c r="HA16" s="214" t="n">
        <f aca="false">VLOOKUP(GZ16,$C$6:$H$20,5,FALSE())</f>
        <v>4295616.40013814</v>
      </c>
      <c r="HB16" s="146"/>
      <c r="HC16" s="146"/>
      <c r="HD16" s="146"/>
      <c r="HE16" s="146"/>
      <c r="HF16" s="146"/>
      <c r="HG16" s="146"/>
      <c r="HH16" s="146"/>
      <c r="HI16" s="146"/>
      <c r="HJ16" s="146"/>
      <c r="HK16" s="146"/>
      <c r="HL16" s="223" t="n">
        <f aca="false">GZ16</f>
        <v>2020</v>
      </c>
      <c r="HM16" s="214" t="n">
        <f aca="false">VLOOKUP(HL16,$C$6:$H$20,5,FALSE())</f>
        <v>4295616.40013814</v>
      </c>
    </row>
    <row r="17" customFormat="false" ht="18.75" hidden="false" customHeight="true" outlineLevel="0" collapsed="false">
      <c r="A17" s="215"/>
      <c r="B17" s="228" t="n">
        <v>12</v>
      </c>
      <c r="C17" s="229" t="n">
        <f aca="false">Remunerações!B51</f>
        <v>2021</v>
      </c>
      <c r="D17" s="230" t="n">
        <f aca="false">Remunerações!C51</f>
        <v>0</v>
      </c>
      <c r="E17" s="231" t="n">
        <f aca="false">Remunerações!D51</f>
        <v>19694.24</v>
      </c>
      <c r="F17" s="261" t="n">
        <v>1.127</v>
      </c>
      <c r="G17" s="233" t="n">
        <f aca="false">IF(D17*F17=0,E17*F17*200.482,D17*F17)</f>
        <v>4449779.88288736</v>
      </c>
      <c r="H17" s="234" t="n">
        <f aca="false">IF(E17&gt;0,E17*F17,D17*F17/200.482)</f>
        <v>22195.40848</v>
      </c>
      <c r="J17" s="223" t="n">
        <f aca="false">C17</f>
        <v>2021</v>
      </c>
      <c r="K17" s="214" t="n">
        <f aca="false">G17</f>
        <v>4449779.88288736</v>
      </c>
      <c r="L17" s="223" t="n">
        <f aca="false">J17</f>
        <v>2021</v>
      </c>
      <c r="M17" s="214" t="n">
        <f aca="false">VLOOKUP(L17,$C$6:$H$20,5,FALSE())</f>
        <v>4449779.88288736</v>
      </c>
      <c r="N17" s="223" t="n">
        <f aca="false">L17</f>
        <v>2021</v>
      </c>
      <c r="O17" s="214" t="n">
        <f aca="false">VLOOKUP(N17,$C$6:$H$20,5,FALSE())</f>
        <v>4449779.88288736</v>
      </c>
      <c r="P17" s="223" t="n">
        <f aca="false">N17</f>
        <v>2021</v>
      </c>
      <c r="Q17" s="214" t="n">
        <f aca="false">VLOOKUP(P17,$C$6:$H$20,5,FALSE())</f>
        <v>4449779.88288736</v>
      </c>
      <c r="R17" s="223" t="n">
        <f aca="false">P17</f>
        <v>2021</v>
      </c>
      <c r="S17" s="214" t="n">
        <f aca="false">VLOOKUP(R17,$C$6:$H$20,5,FALSE())</f>
        <v>4449779.88288736</v>
      </c>
      <c r="T17" s="223" t="n">
        <f aca="false">R17</f>
        <v>2021</v>
      </c>
      <c r="U17" s="214" t="n">
        <f aca="false">VLOOKUP(T17,$C$6:$H$20,5,FALSE())</f>
        <v>4449779.88288736</v>
      </c>
      <c r="V17" s="223" t="n">
        <f aca="false">T17</f>
        <v>2021</v>
      </c>
      <c r="W17" s="214" t="n">
        <f aca="false">VLOOKUP(V17,$C$6:$H$20,5,FALSE())</f>
        <v>4449779.88288736</v>
      </c>
      <c r="X17" s="223" t="n">
        <f aca="false">V17</f>
        <v>2021</v>
      </c>
      <c r="Y17" s="214" t="n">
        <f aca="false">VLOOKUP(X17,$C$6:$H$20,5,FALSE())</f>
        <v>4449779.88288736</v>
      </c>
      <c r="Z17" s="223" t="n">
        <f aca="false">X17</f>
        <v>2021</v>
      </c>
      <c r="AA17" s="214" t="n">
        <f aca="false">VLOOKUP(Z17,$C$6:$H$20,5,FALSE())</f>
        <v>4449779.88288736</v>
      </c>
      <c r="AB17" s="223" t="n">
        <f aca="false">Z17</f>
        <v>2021</v>
      </c>
      <c r="AC17" s="214" t="n">
        <f aca="false">VLOOKUP(AB17,$C$6:$H$20,5,FALSE())</f>
        <v>4449779.88288736</v>
      </c>
      <c r="AD17" s="223" t="n">
        <f aca="false">AB17</f>
        <v>2021</v>
      </c>
      <c r="AE17" s="214" t="n">
        <f aca="false">VLOOKUP(AD17,$C$6:$H$20,5,FALSE())</f>
        <v>4449779.88288736</v>
      </c>
      <c r="AF17" s="224" t="n">
        <f aca="false">IF(AE17&lt;=AE6,AD17,AD6)</f>
        <v>2021</v>
      </c>
      <c r="AG17" s="214" t="n">
        <f aca="false">VLOOKUP(AF17,$C$6:$H$20,5,FALSE())</f>
        <v>4449779.88288736</v>
      </c>
      <c r="AH17" s="223" t="n">
        <f aca="false">AF17</f>
        <v>2021</v>
      </c>
      <c r="AI17" s="214" t="n">
        <f aca="false">VLOOKUP(AH17,$C$6:$H$20,5,FALSE())</f>
        <v>4449779.88288736</v>
      </c>
      <c r="AJ17" s="223" t="n">
        <f aca="false">AH17</f>
        <v>2021</v>
      </c>
      <c r="AK17" s="214" t="n">
        <f aca="false">VLOOKUP(AJ17,$C$6:$H$20,5,FALSE())</f>
        <v>4449779.88288736</v>
      </c>
      <c r="AL17" s="223" t="n">
        <f aca="false">AJ17</f>
        <v>2021</v>
      </c>
      <c r="AM17" s="214" t="n">
        <f aca="false">VLOOKUP(AL17,$C$6:$H$20,5,FALSE())</f>
        <v>4449779.88288736</v>
      </c>
      <c r="AN17" s="223" t="n">
        <f aca="false">AL17</f>
        <v>2021</v>
      </c>
      <c r="AO17" s="214" t="n">
        <f aca="false">VLOOKUP(AN17,$C$6:$H$20,5,FALSE())</f>
        <v>4449779.88288736</v>
      </c>
      <c r="AP17" s="223" t="n">
        <f aca="false">AN17</f>
        <v>2021</v>
      </c>
      <c r="AQ17" s="214" t="n">
        <f aca="false">VLOOKUP(AP17,$C$6:$H$20,5,FALSE())</f>
        <v>4449779.88288736</v>
      </c>
      <c r="AR17" s="223" t="n">
        <f aca="false">AP17</f>
        <v>2021</v>
      </c>
      <c r="AS17" s="214" t="n">
        <f aca="false">VLOOKUP(AR17,$C$6:$H$20,5,FALSE())</f>
        <v>4449779.88288736</v>
      </c>
      <c r="AT17" s="223" t="n">
        <f aca="false">AR17</f>
        <v>2021</v>
      </c>
      <c r="AU17" s="214" t="n">
        <f aca="false">VLOOKUP(AT17,$C$6:$H$20,5,FALSE())</f>
        <v>4449779.88288736</v>
      </c>
      <c r="AV17" s="223" t="n">
        <f aca="false">AT17</f>
        <v>2021</v>
      </c>
      <c r="AW17" s="214" t="n">
        <f aca="false">VLOOKUP(AV17,$C$6:$H$20,5,FALSE())</f>
        <v>4449779.88288736</v>
      </c>
      <c r="AX17" s="223" t="n">
        <f aca="false">AV17</f>
        <v>2021</v>
      </c>
      <c r="AY17" s="214" t="n">
        <f aca="false">VLOOKUP(AX17,$C$6:$H$20,5,FALSE())</f>
        <v>4449779.88288736</v>
      </c>
      <c r="AZ17" s="223" t="n">
        <f aca="false">AX17</f>
        <v>2021</v>
      </c>
      <c r="BA17" s="214" t="n">
        <f aca="false">VLOOKUP(AZ17,$C$6:$H$20,5,FALSE())</f>
        <v>4449779.88288736</v>
      </c>
      <c r="BB17" s="223" t="n">
        <f aca="false">AZ17</f>
        <v>2021</v>
      </c>
      <c r="BC17" s="214" t="n">
        <f aca="false">VLOOKUP(BB17,$C$6:$H$20,5,FALSE())</f>
        <v>4449779.88288736</v>
      </c>
      <c r="BD17" s="223" t="n">
        <f aca="false">BB17</f>
        <v>2021</v>
      </c>
      <c r="BE17" s="214" t="n">
        <f aca="false">VLOOKUP(BD17,$C$6:$H$20,5,FALSE())</f>
        <v>4449779.88288736</v>
      </c>
      <c r="BF17" s="224" t="n">
        <f aca="false">IF(BE17&lt;=BE7,BD17,BD7)</f>
        <v>2021</v>
      </c>
      <c r="BG17" s="214" t="n">
        <f aca="false">VLOOKUP(BF17,$C$6:$H$20,5,FALSE())</f>
        <v>4449779.88288736</v>
      </c>
      <c r="BH17" s="223" t="n">
        <f aca="false">BF17</f>
        <v>2021</v>
      </c>
      <c r="BI17" s="214" t="n">
        <f aca="false">VLOOKUP(BH17,$C$6:$H$20,5,FALSE())</f>
        <v>4449779.88288736</v>
      </c>
      <c r="BJ17" s="223" t="n">
        <f aca="false">BH17</f>
        <v>2021</v>
      </c>
      <c r="BK17" s="214" t="n">
        <f aca="false">VLOOKUP(BJ17,$C$6:$H$20,5,FALSE())</f>
        <v>4449779.88288736</v>
      </c>
      <c r="BL17" s="223" t="n">
        <f aca="false">BJ17</f>
        <v>2021</v>
      </c>
      <c r="BM17" s="214" t="n">
        <f aca="false">VLOOKUP(BL17,$C$6:$H$20,5,FALSE())</f>
        <v>4449779.88288736</v>
      </c>
      <c r="BN17" s="223" t="n">
        <f aca="false">BL17</f>
        <v>2021</v>
      </c>
      <c r="BO17" s="214" t="n">
        <f aca="false">VLOOKUP(BN17,$C$6:$H$20,5,FALSE())</f>
        <v>4449779.88288736</v>
      </c>
      <c r="BP17" s="223" t="n">
        <f aca="false">BN17</f>
        <v>2021</v>
      </c>
      <c r="BQ17" s="214" t="n">
        <f aca="false">VLOOKUP(BP17,$C$6:$H$20,5,FALSE())</f>
        <v>4449779.88288736</v>
      </c>
      <c r="BR17" s="223" t="n">
        <f aca="false">BP17</f>
        <v>2021</v>
      </c>
      <c r="BS17" s="214" t="n">
        <f aca="false">VLOOKUP(BR17,$C$6:$H$20,5,FALSE())</f>
        <v>4449779.88288736</v>
      </c>
      <c r="BT17" s="223" t="n">
        <f aca="false">BR17</f>
        <v>2021</v>
      </c>
      <c r="BU17" s="214" t="n">
        <f aca="false">VLOOKUP(BT17,$C$6:$H$20,5,FALSE())</f>
        <v>4449779.88288736</v>
      </c>
      <c r="BV17" s="223" t="n">
        <f aca="false">BT17</f>
        <v>2021</v>
      </c>
      <c r="BW17" s="214" t="n">
        <f aca="false">VLOOKUP(BV17,$C$6:$H$20,5,FALSE())</f>
        <v>4449779.88288736</v>
      </c>
      <c r="BX17" s="223" t="n">
        <f aca="false">BV17</f>
        <v>2021</v>
      </c>
      <c r="BY17" s="214" t="n">
        <f aca="false">VLOOKUP(BX17,$C$6:$H$20,5,FALSE())</f>
        <v>4449779.88288736</v>
      </c>
      <c r="BZ17" s="223" t="n">
        <f aca="false">BX17</f>
        <v>2021</v>
      </c>
      <c r="CA17" s="214" t="n">
        <f aca="false">VLOOKUP(BZ17,$C$6:$H$20,5,FALSE())</f>
        <v>4449779.88288736</v>
      </c>
      <c r="CB17" s="223" t="n">
        <f aca="false">BZ17</f>
        <v>2021</v>
      </c>
      <c r="CC17" s="214" t="n">
        <f aca="false">VLOOKUP(CB17,$C$6:$H$20,5,FALSE())</f>
        <v>4449779.88288736</v>
      </c>
      <c r="CD17" s="224" t="n">
        <f aca="false">IF(CC17&lt;=CC8,CB17,CB8)</f>
        <v>2021</v>
      </c>
      <c r="CE17" s="214" t="n">
        <f aca="false">VLOOKUP(CD17,$C$6:$H$20,5,FALSE())</f>
        <v>4449779.88288736</v>
      </c>
      <c r="CF17" s="223" t="n">
        <f aca="false">CD17</f>
        <v>2021</v>
      </c>
      <c r="CG17" s="214" t="n">
        <f aca="false">VLOOKUP(CF17,$C$6:$H$20,5,FALSE())</f>
        <v>4449779.88288736</v>
      </c>
      <c r="CH17" s="223" t="n">
        <f aca="false">CF17</f>
        <v>2021</v>
      </c>
      <c r="CI17" s="214" t="n">
        <f aca="false">VLOOKUP(CH17,$C$6:$H$20,5,FALSE())</f>
        <v>4449779.88288736</v>
      </c>
      <c r="CJ17" s="223" t="n">
        <f aca="false">CH17</f>
        <v>2021</v>
      </c>
      <c r="CK17" s="214" t="n">
        <f aca="false">VLOOKUP(CJ17,$C$6:$H$20,5,FALSE())</f>
        <v>4449779.88288736</v>
      </c>
      <c r="CL17" s="223" t="n">
        <f aca="false">CJ17</f>
        <v>2021</v>
      </c>
      <c r="CM17" s="214" t="n">
        <f aca="false">VLOOKUP(CL17,$C$6:$H$20,5,FALSE())</f>
        <v>4449779.88288736</v>
      </c>
      <c r="CN17" s="223" t="n">
        <f aca="false">CL17</f>
        <v>2021</v>
      </c>
      <c r="CO17" s="214" t="n">
        <f aca="false">VLOOKUP(CN17,$C$6:$H$20,5,FALSE())</f>
        <v>4449779.88288736</v>
      </c>
      <c r="CP17" s="223" t="n">
        <f aca="false">CN17</f>
        <v>2021</v>
      </c>
      <c r="CQ17" s="214" t="n">
        <f aca="false">VLOOKUP(CP17,$C$6:$H$20,5,FALSE())</f>
        <v>4449779.88288736</v>
      </c>
      <c r="CR17" s="223" t="n">
        <f aca="false">CP17</f>
        <v>2021</v>
      </c>
      <c r="CS17" s="214" t="n">
        <f aca="false">VLOOKUP(CR17,$C$6:$H$20,5,FALSE())</f>
        <v>4449779.88288736</v>
      </c>
      <c r="CT17" s="223" t="n">
        <f aca="false">CR17</f>
        <v>2021</v>
      </c>
      <c r="CU17" s="214" t="n">
        <f aca="false">VLOOKUP(CT17,$C$6:$H$20,5,FALSE())</f>
        <v>4449779.88288736</v>
      </c>
      <c r="CV17" s="223" t="n">
        <f aca="false">CT17</f>
        <v>2021</v>
      </c>
      <c r="CW17" s="214" t="n">
        <f aca="false">VLOOKUP(CV17,$C$6:$H$20,5,FALSE())</f>
        <v>4449779.88288736</v>
      </c>
      <c r="CX17" s="223" t="n">
        <f aca="false">CV17</f>
        <v>2021</v>
      </c>
      <c r="CY17" s="214" t="n">
        <f aca="false">VLOOKUP(CX17,$C$6:$H$20,5,FALSE())</f>
        <v>4449779.88288736</v>
      </c>
      <c r="CZ17" s="224" t="n">
        <f aca="false">IF(CY17&lt;=CY9,CX17,CX9)</f>
        <v>2021</v>
      </c>
      <c r="DA17" s="214" t="n">
        <f aca="false">VLOOKUP(CZ17,$C$6:$H$20,5,FALSE())</f>
        <v>4449779.88288736</v>
      </c>
      <c r="DB17" s="223" t="n">
        <f aca="false">CZ17</f>
        <v>2021</v>
      </c>
      <c r="DC17" s="214" t="n">
        <f aca="false">VLOOKUP(DB17,$C$6:$H$20,5,FALSE())</f>
        <v>4449779.88288736</v>
      </c>
      <c r="DD17" s="223" t="n">
        <f aca="false">DB17</f>
        <v>2021</v>
      </c>
      <c r="DE17" s="214" t="n">
        <f aca="false">VLOOKUP(DD17,$C$6:$H$20,5,FALSE())</f>
        <v>4449779.88288736</v>
      </c>
      <c r="DF17" s="223" t="n">
        <f aca="false">DD17</f>
        <v>2021</v>
      </c>
      <c r="DG17" s="214" t="n">
        <f aca="false">VLOOKUP(DF17,$C$6:$H$20,5,FALSE())</f>
        <v>4449779.88288736</v>
      </c>
      <c r="DH17" s="223" t="n">
        <f aca="false">DF17</f>
        <v>2021</v>
      </c>
      <c r="DI17" s="214" t="n">
        <f aca="false">VLOOKUP(DH17,$C$6:$H$20,5,FALSE())</f>
        <v>4449779.88288736</v>
      </c>
      <c r="DJ17" s="223" t="n">
        <f aca="false">DH17</f>
        <v>2021</v>
      </c>
      <c r="DK17" s="214" t="n">
        <f aca="false">VLOOKUP(DJ17,$C$6:$H$20,5,FALSE())</f>
        <v>4449779.88288736</v>
      </c>
      <c r="DL17" s="223" t="n">
        <f aca="false">DJ17</f>
        <v>2021</v>
      </c>
      <c r="DM17" s="214" t="n">
        <f aca="false">VLOOKUP(DL17,$C$6:$H$20,5,FALSE())</f>
        <v>4449779.88288736</v>
      </c>
      <c r="DN17" s="223" t="n">
        <f aca="false">DL17</f>
        <v>2021</v>
      </c>
      <c r="DO17" s="214" t="n">
        <f aca="false">VLOOKUP(DN17,$C$6:$H$20,5,FALSE())</f>
        <v>4449779.88288736</v>
      </c>
      <c r="DP17" s="223" t="n">
        <f aca="false">DN17</f>
        <v>2021</v>
      </c>
      <c r="DQ17" s="214" t="n">
        <f aca="false">VLOOKUP(DP17,$C$6:$H$20,5,FALSE())</f>
        <v>4449779.88288736</v>
      </c>
      <c r="DR17" s="223" t="n">
        <f aca="false">DP17</f>
        <v>2021</v>
      </c>
      <c r="DS17" s="214" t="n">
        <f aca="false">VLOOKUP(DR17,$C$6:$H$20,5,FALSE())</f>
        <v>4449779.88288736</v>
      </c>
      <c r="DT17" s="224" t="n">
        <f aca="false">IF(DS17&lt;=DS10,DR17,DR10)</f>
        <v>2021</v>
      </c>
      <c r="DU17" s="214" t="n">
        <f aca="false">VLOOKUP(DT17,$C$6:$H$20,5,FALSE())</f>
        <v>4449779.88288736</v>
      </c>
      <c r="DV17" s="223" t="n">
        <f aca="false">DT17</f>
        <v>2021</v>
      </c>
      <c r="DW17" s="214" t="n">
        <f aca="false">VLOOKUP(DV17,$C$6:$H$20,5,FALSE())</f>
        <v>4449779.88288736</v>
      </c>
      <c r="DX17" s="223" t="n">
        <f aca="false">DV17</f>
        <v>2021</v>
      </c>
      <c r="DY17" s="214" t="n">
        <f aca="false">VLOOKUP(DX17,$C$6:$H$20,5,FALSE())</f>
        <v>4449779.88288736</v>
      </c>
      <c r="DZ17" s="223" t="n">
        <f aca="false">DX17</f>
        <v>2021</v>
      </c>
      <c r="EA17" s="214" t="n">
        <f aca="false">VLOOKUP(DZ17,$C$6:$H$20,5,FALSE())</f>
        <v>4449779.88288736</v>
      </c>
      <c r="EB17" s="223" t="n">
        <f aca="false">DZ17</f>
        <v>2021</v>
      </c>
      <c r="EC17" s="214" t="n">
        <f aca="false">VLOOKUP(EB17,$C$6:$H$20,5,FALSE())</f>
        <v>4449779.88288736</v>
      </c>
      <c r="ED17" s="223" t="n">
        <f aca="false">EB17</f>
        <v>2021</v>
      </c>
      <c r="EE17" s="214" t="n">
        <f aca="false">VLOOKUP(ED17,$C$6:$H$20,5,FALSE())</f>
        <v>4449779.88288736</v>
      </c>
      <c r="EF17" s="223" t="n">
        <f aca="false">ED17</f>
        <v>2021</v>
      </c>
      <c r="EG17" s="214" t="n">
        <f aca="false">VLOOKUP(EF17,$C$6:$H$20,5,FALSE())</f>
        <v>4449779.88288736</v>
      </c>
      <c r="EH17" s="223" t="n">
        <f aca="false">EF17</f>
        <v>2021</v>
      </c>
      <c r="EI17" s="214" t="n">
        <f aca="false">VLOOKUP(EH17,$C$6:$H$20,5,FALSE())</f>
        <v>4449779.88288736</v>
      </c>
      <c r="EJ17" s="223" t="n">
        <f aca="false">EH17</f>
        <v>2021</v>
      </c>
      <c r="EK17" s="214" t="n">
        <f aca="false">VLOOKUP(EJ17,$C$6:$H$20,5,FALSE())</f>
        <v>4449779.88288736</v>
      </c>
      <c r="EL17" s="224" t="n">
        <f aca="false">IF(EK17&lt;=EK11,EJ17,EJ11)</f>
        <v>2021</v>
      </c>
      <c r="EM17" s="214" t="n">
        <f aca="false">VLOOKUP(EL17,$C$6:$H$20,5,FALSE())</f>
        <v>4449779.88288736</v>
      </c>
      <c r="EN17" s="223" t="n">
        <f aca="false">EL17</f>
        <v>2021</v>
      </c>
      <c r="EO17" s="214" t="n">
        <f aca="false">VLOOKUP(EN17,$C$6:$H$20,5,FALSE())</f>
        <v>4449779.88288736</v>
      </c>
      <c r="EP17" s="223" t="n">
        <f aca="false">EN17</f>
        <v>2021</v>
      </c>
      <c r="EQ17" s="214" t="n">
        <f aca="false">VLOOKUP(EP17,$C$6:$H$20,5,FALSE())</f>
        <v>4449779.88288736</v>
      </c>
      <c r="ER17" s="223" t="n">
        <f aca="false">EP17</f>
        <v>2021</v>
      </c>
      <c r="ES17" s="214" t="n">
        <f aca="false">VLOOKUP(ER17,$C$6:$H$20,5,FALSE())</f>
        <v>4449779.88288736</v>
      </c>
      <c r="ET17" s="223" t="n">
        <f aca="false">ER17</f>
        <v>2021</v>
      </c>
      <c r="EU17" s="214" t="n">
        <f aca="false">VLOOKUP(ET17,$C$6:$H$20,5,FALSE())</f>
        <v>4449779.88288736</v>
      </c>
      <c r="EV17" s="223" t="n">
        <f aca="false">ET17</f>
        <v>2021</v>
      </c>
      <c r="EW17" s="214" t="n">
        <f aca="false">VLOOKUP(EV17,$C$6:$H$20,5,FALSE())</f>
        <v>4449779.88288736</v>
      </c>
      <c r="EX17" s="223" t="n">
        <f aca="false">EV17</f>
        <v>2021</v>
      </c>
      <c r="EY17" s="214" t="n">
        <f aca="false">VLOOKUP(EX17,$C$6:$H$20,5,FALSE())</f>
        <v>4449779.88288736</v>
      </c>
      <c r="EZ17" s="223" t="n">
        <f aca="false">EX17</f>
        <v>2021</v>
      </c>
      <c r="FA17" s="214" t="n">
        <f aca="false">VLOOKUP(EZ17,$C$6:$H$20,5,FALSE())</f>
        <v>4449779.88288736</v>
      </c>
      <c r="FB17" s="224" t="n">
        <f aca="false">IF(FA17&lt;=FA12,EZ17,EZ12)</f>
        <v>2021</v>
      </c>
      <c r="FC17" s="214" t="n">
        <f aca="false">VLOOKUP(FB17,$C$6:$H$20,5,FALSE())</f>
        <v>4449779.88288736</v>
      </c>
      <c r="FD17" s="223" t="n">
        <f aca="false">FB17</f>
        <v>2021</v>
      </c>
      <c r="FE17" s="214" t="n">
        <f aca="false">VLOOKUP(FD17,$C$6:$H$20,5,FALSE())</f>
        <v>4449779.88288736</v>
      </c>
      <c r="FF17" s="223" t="n">
        <f aca="false">FD17</f>
        <v>2021</v>
      </c>
      <c r="FG17" s="214" t="n">
        <f aca="false">VLOOKUP(FF17,$C$6:$H$20,5,FALSE())</f>
        <v>4449779.88288736</v>
      </c>
      <c r="FH17" s="223" t="n">
        <f aca="false">FF17</f>
        <v>2021</v>
      </c>
      <c r="FI17" s="214" t="n">
        <f aca="false">VLOOKUP(FH17,$C$6:$H$20,5,FALSE())</f>
        <v>4449779.88288736</v>
      </c>
      <c r="FJ17" s="223" t="n">
        <f aca="false">FH17</f>
        <v>2021</v>
      </c>
      <c r="FK17" s="214" t="n">
        <f aca="false">VLOOKUP(FJ17,$C$6:$H$20,5,FALSE())</f>
        <v>4449779.88288736</v>
      </c>
      <c r="FL17" s="223" t="n">
        <f aca="false">FJ17</f>
        <v>2021</v>
      </c>
      <c r="FM17" s="214" t="n">
        <f aca="false">VLOOKUP(FL17,$C$6:$H$20,5,FALSE())</f>
        <v>4449779.88288736</v>
      </c>
      <c r="FN17" s="223" t="n">
        <f aca="false">FL17</f>
        <v>2021</v>
      </c>
      <c r="FO17" s="214" t="n">
        <f aca="false">VLOOKUP(FN17,$C$6:$H$20,5,FALSE())</f>
        <v>4449779.88288736</v>
      </c>
      <c r="FP17" s="224" t="n">
        <f aca="false">IF(FO17&lt;=FO13,FN17,FN13)</f>
        <v>2021</v>
      </c>
      <c r="FQ17" s="214" t="n">
        <f aca="false">VLOOKUP(FP17,$C$6:$H$20,5,FALSE())</f>
        <v>4449779.88288736</v>
      </c>
      <c r="FR17" s="223" t="n">
        <f aca="false">FP17</f>
        <v>2021</v>
      </c>
      <c r="FS17" s="214" t="n">
        <f aca="false">VLOOKUP(FR17,$C$6:$H$20,5,FALSE())</f>
        <v>4449779.88288736</v>
      </c>
      <c r="FT17" s="223" t="n">
        <f aca="false">FR17</f>
        <v>2021</v>
      </c>
      <c r="FU17" s="214" t="n">
        <f aca="false">VLOOKUP(FT17,$C$6:$H$20,5,FALSE())</f>
        <v>4449779.88288736</v>
      </c>
      <c r="FV17" s="223" t="n">
        <f aca="false">FT17</f>
        <v>2021</v>
      </c>
      <c r="FW17" s="214" t="n">
        <f aca="false">VLOOKUP(FV17,$C$6:$H$20,5,FALSE())</f>
        <v>4449779.88288736</v>
      </c>
      <c r="FX17" s="223" t="n">
        <f aca="false">FV17</f>
        <v>2021</v>
      </c>
      <c r="FY17" s="214" t="n">
        <f aca="false">VLOOKUP(FX17,$C$6:$H$20,5,FALSE())</f>
        <v>4449779.88288736</v>
      </c>
      <c r="FZ17" s="223" t="n">
        <f aca="false">FX17</f>
        <v>2021</v>
      </c>
      <c r="GA17" s="214" t="n">
        <f aca="false">VLOOKUP(FZ17,$C$6:$H$20,5,FALSE())</f>
        <v>4449779.88288736</v>
      </c>
      <c r="GB17" s="224" t="n">
        <f aca="false">IF(GA17&lt;=GA14,FZ17,FZ14)</f>
        <v>2020</v>
      </c>
      <c r="GC17" s="214" t="n">
        <f aca="false">VLOOKUP(GB17,$C$6:$H$20,5,FALSE())</f>
        <v>4295616.40013814</v>
      </c>
      <c r="GD17" s="223" t="n">
        <f aca="false">GB17</f>
        <v>2020</v>
      </c>
      <c r="GE17" s="214" t="n">
        <f aca="false">VLOOKUP(GD17,$C$6:$H$20,5,FALSE())</f>
        <v>4295616.40013814</v>
      </c>
      <c r="GF17" s="223" t="n">
        <f aca="false">GD17</f>
        <v>2020</v>
      </c>
      <c r="GG17" s="214" t="n">
        <f aca="false">VLOOKUP(GF17,$C$6:$H$20,5,FALSE())</f>
        <v>4295616.40013814</v>
      </c>
      <c r="GH17" s="223" t="n">
        <f aca="false">GF17</f>
        <v>2020</v>
      </c>
      <c r="GI17" s="214" t="n">
        <f aca="false">VLOOKUP(GH17,$C$6:$H$20,5,FALSE())</f>
        <v>4295616.40013814</v>
      </c>
      <c r="GJ17" s="223" t="n">
        <f aca="false">GH17</f>
        <v>2020</v>
      </c>
      <c r="GK17" s="214" t="n">
        <f aca="false">VLOOKUP(GJ17,$C$6:$H$20,5,FALSE())</f>
        <v>4295616.40013814</v>
      </c>
      <c r="GL17" s="224" t="n">
        <f aca="false">IF(GK17&lt;=GK15,GJ17,GJ15)</f>
        <v>2019</v>
      </c>
      <c r="GM17" s="214" t="n">
        <f aca="false">VLOOKUP(GL17,$C$6:$H$20,5,FALSE())</f>
        <v>3519732.51034061</v>
      </c>
      <c r="GN17" s="223" t="n">
        <f aca="false">GL17</f>
        <v>2019</v>
      </c>
      <c r="GO17" s="214" t="n">
        <f aca="false">VLOOKUP(GN17,$C$6:$H$20,5,FALSE())</f>
        <v>3519732.51034061</v>
      </c>
      <c r="GP17" s="223" t="n">
        <f aca="false">GN17</f>
        <v>2019</v>
      </c>
      <c r="GQ17" s="214" t="n">
        <f aca="false">VLOOKUP(GP17,$C$6:$H$20,5,FALSE())</f>
        <v>3519732.51034061</v>
      </c>
      <c r="GR17" s="223" t="n">
        <f aca="false">GP17</f>
        <v>2019</v>
      </c>
      <c r="GS17" s="214" t="n">
        <f aca="false">VLOOKUP(GR17,$C$6:$H$20,5,FALSE())</f>
        <v>3519732.51034061</v>
      </c>
      <c r="GT17" s="224" t="n">
        <f aca="false">IF(GS17&lt;=GS16,GR17,GR16)</f>
        <v>2018</v>
      </c>
      <c r="GU17" s="214" t="n">
        <f aca="false">VLOOKUP(GT17,$C$6:$H$20,5,FALSE())</f>
        <v>3171644.05202799</v>
      </c>
      <c r="GV17" s="223" t="n">
        <f aca="false">GT17</f>
        <v>2018</v>
      </c>
      <c r="GW17" s="214" t="n">
        <f aca="false">VLOOKUP(GV17,$C$6:$H$20,5,FALSE())</f>
        <v>3171644.05202799</v>
      </c>
      <c r="GX17" s="223" t="n">
        <f aca="false">GV17</f>
        <v>2018</v>
      </c>
      <c r="GY17" s="214" t="n">
        <f aca="false">VLOOKUP(GX17,$C$6:$H$20,5,FALSE())</f>
        <v>3171644.05202799</v>
      </c>
      <c r="GZ17" s="223" t="n">
        <f aca="false">GX17</f>
        <v>2018</v>
      </c>
      <c r="HA17" s="214" t="n">
        <f aca="false">VLOOKUP(GZ17,$C$6:$H$20,5,FALSE())</f>
        <v>3171644.05202799</v>
      </c>
      <c r="HB17" s="224" t="n">
        <f aca="false">IF(HA17&gt;=HA18,GZ17,GZ18)</f>
        <v>2019</v>
      </c>
      <c r="HC17" s="214" t="n">
        <f aca="false">VLOOKUP(HB17,$C$6:$H$20,5,FALSE())</f>
        <v>3519732.51034061</v>
      </c>
      <c r="HD17" s="224" t="n">
        <f aca="false">IF(HC17&gt;=HC19,HB17,HB19)</f>
        <v>2022</v>
      </c>
      <c r="HE17" s="214" t="n">
        <f aca="false">VLOOKUP(HD17,$C$6:$H$20,5,FALSE())</f>
        <v>4282632.931206</v>
      </c>
      <c r="HF17" s="224" t="n">
        <f aca="false">IF(HE17&gt;=HE20,HD17,HD20)</f>
        <v>2022</v>
      </c>
      <c r="HG17" s="214" t="n">
        <f aca="false">VLOOKUP(HF17,$C$6:$H$20,5,FALSE())</f>
        <v>4282632.931206</v>
      </c>
      <c r="HH17" s="146"/>
      <c r="HI17" s="146"/>
      <c r="HJ17" s="146"/>
      <c r="HK17" s="146"/>
      <c r="HL17" s="223" t="n">
        <f aca="false">HF17</f>
        <v>2022</v>
      </c>
      <c r="HM17" s="214" t="n">
        <f aca="false">VLOOKUP(HL17,$C$6:$H$20,5,FALSE())</f>
        <v>4282632.931206</v>
      </c>
    </row>
    <row r="18" customFormat="false" ht="18.75" hidden="false" customHeight="true" outlineLevel="0" collapsed="false">
      <c r="A18" s="215"/>
      <c r="B18" s="228" t="n">
        <v>13</v>
      </c>
      <c r="C18" s="229" t="n">
        <f aca="false">Remunerações!B52</f>
        <v>2022</v>
      </c>
      <c r="D18" s="230" t="n">
        <f aca="false">Remunerações!C52</f>
        <v>0</v>
      </c>
      <c r="E18" s="231" t="n">
        <f aca="false">Remunerações!D52</f>
        <v>20481</v>
      </c>
      <c r="F18" s="261" t="n">
        <v>1.043</v>
      </c>
      <c r="G18" s="233" t="n">
        <f aca="false">IF(D18*F18=0,E18*F18*200.482,D18*F18)</f>
        <v>4282632.931206</v>
      </c>
      <c r="H18" s="234" t="n">
        <f aca="false">IF(E18&gt;0,E18*F18,D18*F18/200.482)</f>
        <v>21361.683</v>
      </c>
      <c r="J18" s="223" t="n">
        <f aca="false">C18</f>
        <v>2022</v>
      </c>
      <c r="K18" s="214" t="n">
        <f aca="false">G18</f>
        <v>4282632.931206</v>
      </c>
      <c r="L18" s="223" t="n">
        <f aca="false">J18</f>
        <v>2022</v>
      </c>
      <c r="M18" s="214" t="n">
        <f aca="false">VLOOKUP(L18,$C$6:$H$20,5,FALSE())</f>
        <v>4282632.931206</v>
      </c>
      <c r="N18" s="223" t="n">
        <f aca="false">L18</f>
        <v>2022</v>
      </c>
      <c r="O18" s="214" t="n">
        <f aca="false">VLOOKUP(N18,$C$6:$H$20,5,FALSE())</f>
        <v>4282632.931206</v>
      </c>
      <c r="P18" s="223" t="n">
        <f aca="false">N18</f>
        <v>2022</v>
      </c>
      <c r="Q18" s="214" t="n">
        <f aca="false">VLOOKUP(P18,$C$6:$H$20,5,FALSE())</f>
        <v>4282632.931206</v>
      </c>
      <c r="R18" s="223" t="n">
        <f aca="false">P18</f>
        <v>2022</v>
      </c>
      <c r="S18" s="214" t="n">
        <f aca="false">VLOOKUP(R18,$C$6:$H$20,5,FALSE())</f>
        <v>4282632.931206</v>
      </c>
      <c r="T18" s="223" t="n">
        <f aca="false">R18</f>
        <v>2022</v>
      </c>
      <c r="U18" s="214" t="n">
        <f aca="false">VLOOKUP(T18,$C$6:$H$20,5,FALSE())</f>
        <v>4282632.931206</v>
      </c>
      <c r="V18" s="223" t="n">
        <f aca="false">T18</f>
        <v>2022</v>
      </c>
      <c r="W18" s="214" t="n">
        <f aca="false">VLOOKUP(V18,$C$6:$H$20,5,FALSE())</f>
        <v>4282632.931206</v>
      </c>
      <c r="X18" s="223" t="n">
        <f aca="false">V18</f>
        <v>2022</v>
      </c>
      <c r="Y18" s="214" t="n">
        <f aca="false">VLOOKUP(X18,$C$6:$H$20,5,FALSE())</f>
        <v>4282632.931206</v>
      </c>
      <c r="Z18" s="223" t="n">
        <f aca="false">X18</f>
        <v>2022</v>
      </c>
      <c r="AA18" s="214" t="n">
        <f aca="false">VLOOKUP(Z18,$C$6:$H$20,5,FALSE())</f>
        <v>4282632.931206</v>
      </c>
      <c r="AB18" s="223" t="n">
        <f aca="false">Z18</f>
        <v>2022</v>
      </c>
      <c r="AC18" s="214" t="n">
        <f aca="false">VLOOKUP(AB18,$C$6:$H$20,5,FALSE())</f>
        <v>4282632.931206</v>
      </c>
      <c r="AD18" s="223" t="n">
        <f aca="false">AB18</f>
        <v>2022</v>
      </c>
      <c r="AE18" s="214" t="n">
        <f aca="false">VLOOKUP(AD18,$C$6:$H$20,5,FALSE())</f>
        <v>4282632.931206</v>
      </c>
      <c r="AF18" s="223" t="n">
        <f aca="false">AD18</f>
        <v>2022</v>
      </c>
      <c r="AG18" s="214" t="n">
        <f aca="false">VLOOKUP(AF18,$C$6:$H$20,5,FALSE())</f>
        <v>4282632.931206</v>
      </c>
      <c r="AH18" s="224" t="n">
        <f aca="false">IF(AG18&lt;=AG6,AF18,AF6)</f>
        <v>2022</v>
      </c>
      <c r="AI18" s="214" t="n">
        <f aca="false">VLOOKUP(AH18,$C$6:$H$20,5,FALSE())</f>
        <v>4282632.931206</v>
      </c>
      <c r="AJ18" s="223" t="n">
        <f aca="false">AH18</f>
        <v>2022</v>
      </c>
      <c r="AK18" s="214" t="n">
        <f aca="false">VLOOKUP(AJ18,$C$6:$H$20,5,FALSE())</f>
        <v>4282632.931206</v>
      </c>
      <c r="AL18" s="223" t="n">
        <f aca="false">AJ18</f>
        <v>2022</v>
      </c>
      <c r="AM18" s="214" t="n">
        <f aca="false">VLOOKUP(AL18,$C$6:$H$20,5,FALSE())</f>
        <v>4282632.931206</v>
      </c>
      <c r="AN18" s="223" t="n">
        <f aca="false">AL18</f>
        <v>2022</v>
      </c>
      <c r="AO18" s="214" t="n">
        <f aca="false">VLOOKUP(AN18,$C$6:$H$20,5,FALSE())</f>
        <v>4282632.931206</v>
      </c>
      <c r="AP18" s="223" t="n">
        <f aca="false">AN18</f>
        <v>2022</v>
      </c>
      <c r="AQ18" s="214" t="n">
        <f aca="false">VLOOKUP(AP18,$C$6:$H$20,5,FALSE())</f>
        <v>4282632.931206</v>
      </c>
      <c r="AR18" s="223" t="n">
        <f aca="false">AP18</f>
        <v>2022</v>
      </c>
      <c r="AS18" s="214" t="n">
        <f aca="false">VLOOKUP(AR18,$C$6:$H$20,5,FALSE())</f>
        <v>4282632.931206</v>
      </c>
      <c r="AT18" s="223" t="n">
        <f aca="false">AR18</f>
        <v>2022</v>
      </c>
      <c r="AU18" s="214" t="n">
        <f aca="false">VLOOKUP(AT18,$C$6:$H$20,5,FALSE())</f>
        <v>4282632.931206</v>
      </c>
      <c r="AV18" s="223" t="n">
        <f aca="false">AT18</f>
        <v>2022</v>
      </c>
      <c r="AW18" s="214" t="n">
        <f aca="false">VLOOKUP(AV18,$C$6:$H$20,5,FALSE())</f>
        <v>4282632.931206</v>
      </c>
      <c r="AX18" s="223" t="n">
        <f aca="false">AV18</f>
        <v>2022</v>
      </c>
      <c r="AY18" s="214" t="n">
        <f aca="false">VLOOKUP(AX18,$C$6:$H$20,5,FALSE())</f>
        <v>4282632.931206</v>
      </c>
      <c r="AZ18" s="223" t="n">
        <f aca="false">AX18</f>
        <v>2022</v>
      </c>
      <c r="BA18" s="214" t="n">
        <f aca="false">VLOOKUP(AZ18,$C$6:$H$20,5,FALSE())</f>
        <v>4282632.931206</v>
      </c>
      <c r="BB18" s="223" t="n">
        <f aca="false">AZ18</f>
        <v>2022</v>
      </c>
      <c r="BC18" s="214" t="n">
        <f aca="false">VLOOKUP(BB18,$C$6:$H$20,5,FALSE())</f>
        <v>4282632.931206</v>
      </c>
      <c r="BD18" s="223" t="n">
        <f aca="false">BB18</f>
        <v>2022</v>
      </c>
      <c r="BE18" s="214" t="n">
        <f aca="false">VLOOKUP(BD18,$C$6:$H$20,5,FALSE())</f>
        <v>4282632.931206</v>
      </c>
      <c r="BF18" s="223" t="n">
        <f aca="false">BD18</f>
        <v>2022</v>
      </c>
      <c r="BG18" s="214" t="n">
        <f aca="false">VLOOKUP(BF18,$C$6:$H$20,5,FALSE())</f>
        <v>4282632.931206</v>
      </c>
      <c r="BH18" s="224" t="n">
        <f aca="false">IF(BG18&lt;=BG7,BF18,BF7)</f>
        <v>2022</v>
      </c>
      <c r="BI18" s="214" t="n">
        <f aca="false">VLOOKUP(BH18,$C$6:$H$20,5,FALSE())</f>
        <v>4282632.931206</v>
      </c>
      <c r="BJ18" s="223" t="n">
        <f aca="false">BH18</f>
        <v>2022</v>
      </c>
      <c r="BK18" s="214" t="n">
        <f aca="false">VLOOKUP(BJ18,$C$6:$H$20,5,FALSE())</f>
        <v>4282632.931206</v>
      </c>
      <c r="BL18" s="223" t="n">
        <f aca="false">BJ18</f>
        <v>2022</v>
      </c>
      <c r="BM18" s="214" t="n">
        <f aca="false">VLOOKUP(BL18,$C$6:$H$20,5,FALSE())</f>
        <v>4282632.931206</v>
      </c>
      <c r="BN18" s="223" t="n">
        <f aca="false">BL18</f>
        <v>2022</v>
      </c>
      <c r="BO18" s="214" t="n">
        <f aca="false">VLOOKUP(BN18,$C$6:$H$20,5,FALSE())</f>
        <v>4282632.931206</v>
      </c>
      <c r="BP18" s="223" t="n">
        <f aca="false">BN18</f>
        <v>2022</v>
      </c>
      <c r="BQ18" s="214" t="n">
        <f aca="false">VLOOKUP(BP18,$C$6:$H$20,5,FALSE())</f>
        <v>4282632.931206</v>
      </c>
      <c r="BR18" s="223" t="n">
        <f aca="false">BP18</f>
        <v>2022</v>
      </c>
      <c r="BS18" s="214" t="n">
        <f aca="false">VLOOKUP(BR18,$C$6:$H$20,5,FALSE())</f>
        <v>4282632.931206</v>
      </c>
      <c r="BT18" s="223" t="n">
        <f aca="false">BR18</f>
        <v>2022</v>
      </c>
      <c r="BU18" s="214" t="n">
        <f aca="false">VLOOKUP(BT18,$C$6:$H$20,5,FALSE())</f>
        <v>4282632.931206</v>
      </c>
      <c r="BV18" s="223" t="n">
        <f aca="false">BT18</f>
        <v>2022</v>
      </c>
      <c r="BW18" s="214" t="n">
        <f aca="false">VLOOKUP(BV18,$C$6:$H$20,5,FALSE())</f>
        <v>4282632.931206</v>
      </c>
      <c r="BX18" s="223" t="n">
        <f aca="false">BV18</f>
        <v>2022</v>
      </c>
      <c r="BY18" s="214" t="n">
        <f aca="false">VLOOKUP(BX18,$C$6:$H$20,5,FALSE())</f>
        <v>4282632.931206</v>
      </c>
      <c r="BZ18" s="223" t="n">
        <f aca="false">BX18</f>
        <v>2022</v>
      </c>
      <c r="CA18" s="214" t="n">
        <f aca="false">VLOOKUP(BZ18,$C$6:$H$20,5,FALSE())</f>
        <v>4282632.931206</v>
      </c>
      <c r="CB18" s="223" t="n">
        <f aca="false">BZ18</f>
        <v>2022</v>
      </c>
      <c r="CC18" s="214" t="n">
        <f aca="false">VLOOKUP(CB18,$C$6:$H$20,5,FALSE())</f>
        <v>4282632.931206</v>
      </c>
      <c r="CD18" s="223" t="n">
        <f aca="false">CB18</f>
        <v>2022</v>
      </c>
      <c r="CE18" s="214" t="n">
        <f aca="false">VLOOKUP(CD18,$C$6:$H$20,5,FALSE())</f>
        <v>4282632.931206</v>
      </c>
      <c r="CF18" s="224" t="n">
        <f aca="false">IF(CE18&lt;=CE8,CD18,CD8)</f>
        <v>2022</v>
      </c>
      <c r="CG18" s="214" t="n">
        <f aca="false">VLOOKUP(CF18,$C$6:$H$20,5,FALSE())</f>
        <v>4282632.931206</v>
      </c>
      <c r="CH18" s="223" t="n">
        <f aca="false">CF18</f>
        <v>2022</v>
      </c>
      <c r="CI18" s="214" t="n">
        <f aca="false">VLOOKUP(CH18,$C$6:$H$20,5,FALSE())</f>
        <v>4282632.931206</v>
      </c>
      <c r="CJ18" s="223" t="n">
        <f aca="false">CH18</f>
        <v>2022</v>
      </c>
      <c r="CK18" s="214" t="n">
        <f aca="false">VLOOKUP(CJ18,$C$6:$H$20,5,FALSE())</f>
        <v>4282632.931206</v>
      </c>
      <c r="CL18" s="223" t="n">
        <f aca="false">CJ18</f>
        <v>2022</v>
      </c>
      <c r="CM18" s="214" t="n">
        <f aca="false">VLOOKUP(CL18,$C$6:$H$20,5,FALSE())</f>
        <v>4282632.931206</v>
      </c>
      <c r="CN18" s="223" t="n">
        <f aca="false">CL18</f>
        <v>2022</v>
      </c>
      <c r="CO18" s="214" t="n">
        <f aca="false">VLOOKUP(CN18,$C$6:$H$20,5,FALSE())</f>
        <v>4282632.931206</v>
      </c>
      <c r="CP18" s="223" t="n">
        <f aca="false">CN18</f>
        <v>2022</v>
      </c>
      <c r="CQ18" s="214" t="n">
        <f aca="false">VLOOKUP(CP18,$C$6:$H$20,5,FALSE())</f>
        <v>4282632.931206</v>
      </c>
      <c r="CR18" s="223" t="n">
        <f aca="false">CP18</f>
        <v>2022</v>
      </c>
      <c r="CS18" s="214" t="n">
        <f aca="false">VLOOKUP(CR18,$C$6:$H$20,5,FALSE())</f>
        <v>4282632.931206</v>
      </c>
      <c r="CT18" s="223" t="n">
        <f aca="false">CR18</f>
        <v>2022</v>
      </c>
      <c r="CU18" s="214" t="n">
        <f aca="false">VLOOKUP(CT18,$C$6:$H$20,5,FALSE())</f>
        <v>4282632.931206</v>
      </c>
      <c r="CV18" s="223" t="n">
        <f aca="false">CT18</f>
        <v>2022</v>
      </c>
      <c r="CW18" s="214" t="n">
        <f aca="false">VLOOKUP(CV18,$C$6:$H$20,5,FALSE())</f>
        <v>4282632.931206</v>
      </c>
      <c r="CX18" s="223" t="n">
        <f aca="false">CV18</f>
        <v>2022</v>
      </c>
      <c r="CY18" s="214" t="n">
        <f aca="false">VLOOKUP(CX18,$C$6:$H$20,5,FALSE())</f>
        <v>4282632.931206</v>
      </c>
      <c r="CZ18" s="223" t="n">
        <f aca="false">CX18</f>
        <v>2022</v>
      </c>
      <c r="DA18" s="214" t="n">
        <f aca="false">VLOOKUP(CZ18,$C$6:$H$20,5,FALSE())</f>
        <v>4282632.931206</v>
      </c>
      <c r="DB18" s="224" t="n">
        <f aca="false">IF(DA18&lt;=DA9,CZ18,CZ9)</f>
        <v>2022</v>
      </c>
      <c r="DC18" s="214" t="n">
        <f aca="false">VLOOKUP(DB18,$C$6:$H$20,5,FALSE())</f>
        <v>4282632.931206</v>
      </c>
      <c r="DD18" s="223" t="n">
        <f aca="false">DB18</f>
        <v>2022</v>
      </c>
      <c r="DE18" s="214" t="n">
        <f aca="false">VLOOKUP(DD18,$C$6:$H$20,5,FALSE())</f>
        <v>4282632.931206</v>
      </c>
      <c r="DF18" s="223" t="n">
        <f aca="false">DD18</f>
        <v>2022</v>
      </c>
      <c r="DG18" s="214" t="n">
        <f aca="false">VLOOKUP(DF18,$C$6:$H$20,5,FALSE())</f>
        <v>4282632.931206</v>
      </c>
      <c r="DH18" s="223" t="n">
        <f aca="false">DF18</f>
        <v>2022</v>
      </c>
      <c r="DI18" s="214" t="n">
        <f aca="false">VLOOKUP(DH18,$C$6:$H$20,5,FALSE())</f>
        <v>4282632.931206</v>
      </c>
      <c r="DJ18" s="223" t="n">
        <f aca="false">DH18</f>
        <v>2022</v>
      </c>
      <c r="DK18" s="214" t="n">
        <f aca="false">VLOOKUP(DJ18,$C$6:$H$20,5,FALSE())</f>
        <v>4282632.931206</v>
      </c>
      <c r="DL18" s="223" t="n">
        <f aca="false">DJ18</f>
        <v>2022</v>
      </c>
      <c r="DM18" s="214" t="n">
        <f aca="false">VLOOKUP(DL18,$C$6:$H$20,5,FALSE())</f>
        <v>4282632.931206</v>
      </c>
      <c r="DN18" s="223" t="n">
        <f aca="false">DL18</f>
        <v>2022</v>
      </c>
      <c r="DO18" s="214" t="n">
        <f aca="false">VLOOKUP(DN18,$C$6:$H$20,5,FALSE())</f>
        <v>4282632.931206</v>
      </c>
      <c r="DP18" s="223" t="n">
        <f aca="false">DN18</f>
        <v>2022</v>
      </c>
      <c r="DQ18" s="214" t="n">
        <f aca="false">VLOOKUP(DP18,$C$6:$H$20,5,FALSE())</f>
        <v>4282632.931206</v>
      </c>
      <c r="DR18" s="223" t="n">
        <f aca="false">DP18</f>
        <v>2022</v>
      </c>
      <c r="DS18" s="214" t="n">
        <f aca="false">VLOOKUP(DR18,$C$6:$H$20,5,FALSE())</f>
        <v>4282632.931206</v>
      </c>
      <c r="DT18" s="223" t="n">
        <f aca="false">DR18</f>
        <v>2022</v>
      </c>
      <c r="DU18" s="214" t="n">
        <f aca="false">VLOOKUP(DT18,$C$6:$H$20,5,FALSE())</f>
        <v>4282632.931206</v>
      </c>
      <c r="DV18" s="224" t="n">
        <f aca="false">IF(DU18&lt;=DU10,DT18,DT10)</f>
        <v>2022</v>
      </c>
      <c r="DW18" s="214" t="n">
        <f aca="false">VLOOKUP(DV18,$C$6:$H$20,5,FALSE())</f>
        <v>4282632.931206</v>
      </c>
      <c r="DX18" s="223" t="n">
        <f aca="false">DV18</f>
        <v>2022</v>
      </c>
      <c r="DY18" s="214" t="n">
        <f aca="false">VLOOKUP(DX18,$C$6:$H$20,5,FALSE())</f>
        <v>4282632.931206</v>
      </c>
      <c r="DZ18" s="223" t="n">
        <f aca="false">DX18</f>
        <v>2022</v>
      </c>
      <c r="EA18" s="214" t="n">
        <f aca="false">VLOOKUP(DZ18,$C$6:$H$20,5,FALSE())</f>
        <v>4282632.931206</v>
      </c>
      <c r="EB18" s="223" t="n">
        <f aca="false">DZ18</f>
        <v>2022</v>
      </c>
      <c r="EC18" s="214" t="n">
        <f aca="false">VLOOKUP(EB18,$C$6:$H$20,5,FALSE())</f>
        <v>4282632.931206</v>
      </c>
      <c r="ED18" s="223" t="n">
        <f aca="false">EB18</f>
        <v>2022</v>
      </c>
      <c r="EE18" s="214" t="n">
        <f aca="false">VLOOKUP(ED18,$C$6:$H$20,5,FALSE())</f>
        <v>4282632.931206</v>
      </c>
      <c r="EF18" s="223" t="n">
        <f aca="false">ED18</f>
        <v>2022</v>
      </c>
      <c r="EG18" s="214" t="n">
        <f aca="false">VLOOKUP(EF18,$C$6:$H$20,5,FALSE())</f>
        <v>4282632.931206</v>
      </c>
      <c r="EH18" s="223" t="n">
        <f aca="false">EF18</f>
        <v>2022</v>
      </c>
      <c r="EI18" s="214" t="n">
        <f aca="false">VLOOKUP(EH18,$C$6:$H$20,5,FALSE())</f>
        <v>4282632.931206</v>
      </c>
      <c r="EJ18" s="223" t="n">
        <f aca="false">EH18</f>
        <v>2022</v>
      </c>
      <c r="EK18" s="214" t="n">
        <f aca="false">VLOOKUP(EJ18,$C$6:$H$20,5,FALSE())</f>
        <v>4282632.931206</v>
      </c>
      <c r="EL18" s="223" t="n">
        <f aca="false">EJ18</f>
        <v>2022</v>
      </c>
      <c r="EM18" s="214" t="n">
        <f aca="false">VLOOKUP(EL18,$C$6:$H$20,5,FALSE())</f>
        <v>4282632.931206</v>
      </c>
      <c r="EN18" s="224" t="n">
        <f aca="false">IF(EM18&lt;=EM11,EL18,EL11)</f>
        <v>2022</v>
      </c>
      <c r="EO18" s="214" t="n">
        <f aca="false">VLOOKUP(EN18,$C$6:$H$20,5,FALSE())</f>
        <v>4282632.931206</v>
      </c>
      <c r="EP18" s="223" t="n">
        <f aca="false">EN18</f>
        <v>2022</v>
      </c>
      <c r="EQ18" s="214" t="n">
        <f aca="false">VLOOKUP(EP18,$C$6:$H$20,5,FALSE())</f>
        <v>4282632.931206</v>
      </c>
      <c r="ER18" s="223" t="n">
        <f aca="false">EP18</f>
        <v>2022</v>
      </c>
      <c r="ES18" s="214" t="n">
        <f aca="false">VLOOKUP(ER18,$C$6:$H$20,5,FALSE())</f>
        <v>4282632.931206</v>
      </c>
      <c r="ET18" s="223" t="n">
        <f aca="false">ER18</f>
        <v>2022</v>
      </c>
      <c r="EU18" s="214" t="n">
        <f aca="false">VLOOKUP(ET18,$C$6:$H$20,5,FALSE())</f>
        <v>4282632.931206</v>
      </c>
      <c r="EV18" s="223" t="n">
        <f aca="false">ET18</f>
        <v>2022</v>
      </c>
      <c r="EW18" s="214" t="n">
        <f aca="false">VLOOKUP(EV18,$C$6:$H$20,5,FALSE())</f>
        <v>4282632.931206</v>
      </c>
      <c r="EX18" s="223" t="n">
        <f aca="false">EV18</f>
        <v>2022</v>
      </c>
      <c r="EY18" s="214" t="n">
        <f aca="false">VLOOKUP(EX18,$C$6:$H$20,5,FALSE())</f>
        <v>4282632.931206</v>
      </c>
      <c r="EZ18" s="223" t="n">
        <f aca="false">EX18</f>
        <v>2022</v>
      </c>
      <c r="FA18" s="214" t="n">
        <f aca="false">VLOOKUP(EZ18,$C$6:$H$20,5,FALSE())</f>
        <v>4282632.931206</v>
      </c>
      <c r="FB18" s="223" t="n">
        <f aca="false">EZ18</f>
        <v>2022</v>
      </c>
      <c r="FC18" s="214" t="n">
        <f aca="false">VLOOKUP(FB18,$C$6:$H$20,5,FALSE())</f>
        <v>4282632.931206</v>
      </c>
      <c r="FD18" s="224" t="n">
        <f aca="false">IF(FC18&lt;=FC12,FB18,FB12)</f>
        <v>2022</v>
      </c>
      <c r="FE18" s="214" t="n">
        <f aca="false">VLOOKUP(FD18,$C$6:$H$20,5,FALSE())</f>
        <v>4282632.931206</v>
      </c>
      <c r="FF18" s="223" t="n">
        <f aca="false">FD18</f>
        <v>2022</v>
      </c>
      <c r="FG18" s="214" t="n">
        <f aca="false">VLOOKUP(FF18,$C$6:$H$20,5,FALSE())</f>
        <v>4282632.931206</v>
      </c>
      <c r="FH18" s="223" t="n">
        <f aca="false">FF18</f>
        <v>2022</v>
      </c>
      <c r="FI18" s="214" t="n">
        <f aca="false">VLOOKUP(FH18,$C$6:$H$20,5,FALSE())</f>
        <v>4282632.931206</v>
      </c>
      <c r="FJ18" s="223" t="n">
        <f aca="false">FH18</f>
        <v>2022</v>
      </c>
      <c r="FK18" s="214" t="n">
        <f aca="false">VLOOKUP(FJ18,$C$6:$H$20,5,FALSE())</f>
        <v>4282632.931206</v>
      </c>
      <c r="FL18" s="223" t="n">
        <f aca="false">FJ18</f>
        <v>2022</v>
      </c>
      <c r="FM18" s="214" t="n">
        <f aca="false">VLOOKUP(FL18,$C$6:$H$20,5,FALSE())</f>
        <v>4282632.931206</v>
      </c>
      <c r="FN18" s="223" t="n">
        <f aca="false">FL18</f>
        <v>2022</v>
      </c>
      <c r="FO18" s="214" t="n">
        <f aca="false">VLOOKUP(FN18,$C$6:$H$20,5,FALSE())</f>
        <v>4282632.931206</v>
      </c>
      <c r="FP18" s="223" t="n">
        <f aca="false">FN18</f>
        <v>2022</v>
      </c>
      <c r="FQ18" s="214" t="n">
        <f aca="false">VLOOKUP(FP18,$C$6:$H$20,5,FALSE())</f>
        <v>4282632.931206</v>
      </c>
      <c r="FR18" s="224" t="n">
        <f aca="false">IF(FQ18&lt;=FQ13,FP18,FP13)</f>
        <v>2022</v>
      </c>
      <c r="FS18" s="214" t="n">
        <f aca="false">VLOOKUP(FR18,$C$6:$H$20,5,FALSE())</f>
        <v>4282632.931206</v>
      </c>
      <c r="FT18" s="223" t="n">
        <f aca="false">FR18</f>
        <v>2022</v>
      </c>
      <c r="FU18" s="214" t="n">
        <f aca="false">VLOOKUP(FT18,$C$6:$H$20,5,FALSE())</f>
        <v>4282632.931206</v>
      </c>
      <c r="FV18" s="223" t="n">
        <f aca="false">FT18</f>
        <v>2022</v>
      </c>
      <c r="FW18" s="214" t="n">
        <f aca="false">VLOOKUP(FV18,$C$6:$H$20,5,FALSE())</f>
        <v>4282632.931206</v>
      </c>
      <c r="FX18" s="223" t="n">
        <f aca="false">FV18</f>
        <v>2022</v>
      </c>
      <c r="FY18" s="214" t="n">
        <f aca="false">VLOOKUP(FX18,$C$6:$H$20,5,FALSE())</f>
        <v>4282632.931206</v>
      </c>
      <c r="FZ18" s="223" t="n">
        <f aca="false">FX18</f>
        <v>2022</v>
      </c>
      <c r="GA18" s="214" t="n">
        <f aca="false">VLOOKUP(FZ18,$C$6:$H$20,5,FALSE())</f>
        <v>4282632.931206</v>
      </c>
      <c r="GB18" s="223" t="n">
        <f aca="false">FZ18</f>
        <v>2022</v>
      </c>
      <c r="GC18" s="214" t="n">
        <f aca="false">VLOOKUP(GB18,$C$6:$H$20,5,FALSE())</f>
        <v>4282632.931206</v>
      </c>
      <c r="GD18" s="224" t="n">
        <f aca="false">IF(GC18&lt;=GC14,GB18,GB14)</f>
        <v>2022</v>
      </c>
      <c r="GE18" s="214" t="n">
        <f aca="false">VLOOKUP(GD18,$C$6:$H$20,5,FALSE())</f>
        <v>4282632.931206</v>
      </c>
      <c r="GF18" s="223" t="n">
        <f aca="false">GD18</f>
        <v>2022</v>
      </c>
      <c r="GG18" s="214" t="n">
        <f aca="false">VLOOKUP(GF18,$C$6:$H$20,5,FALSE())</f>
        <v>4282632.931206</v>
      </c>
      <c r="GH18" s="223" t="n">
        <f aca="false">GF18</f>
        <v>2022</v>
      </c>
      <c r="GI18" s="214" t="n">
        <f aca="false">VLOOKUP(GH18,$C$6:$H$20,5,FALSE())</f>
        <v>4282632.931206</v>
      </c>
      <c r="GJ18" s="223" t="n">
        <f aca="false">GH18</f>
        <v>2022</v>
      </c>
      <c r="GK18" s="214" t="n">
        <f aca="false">VLOOKUP(GJ18,$C$6:$H$20,5,FALSE())</f>
        <v>4282632.931206</v>
      </c>
      <c r="GL18" s="223" t="n">
        <f aca="false">GJ18</f>
        <v>2022</v>
      </c>
      <c r="GM18" s="214" t="n">
        <f aca="false">VLOOKUP(GL18,$C$6:$H$20,5,FALSE())</f>
        <v>4282632.931206</v>
      </c>
      <c r="GN18" s="224" t="n">
        <f aca="false">IF(GM18&lt;=GM15,GL18,GL15)</f>
        <v>2022</v>
      </c>
      <c r="GO18" s="214" t="n">
        <f aca="false">VLOOKUP(GN18,$C$6:$H$20,5,FALSE())</f>
        <v>4282632.931206</v>
      </c>
      <c r="GP18" s="223" t="n">
        <f aca="false">GN18</f>
        <v>2022</v>
      </c>
      <c r="GQ18" s="214" t="n">
        <f aca="false">VLOOKUP(GP18,$C$6:$H$20,5,FALSE())</f>
        <v>4282632.931206</v>
      </c>
      <c r="GR18" s="223" t="n">
        <f aca="false">GP18</f>
        <v>2022</v>
      </c>
      <c r="GS18" s="214" t="n">
        <f aca="false">VLOOKUP(GR18,$C$6:$H$20,5,FALSE())</f>
        <v>4282632.931206</v>
      </c>
      <c r="GT18" s="223" t="n">
        <f aca="false">GR18</f>
        <v>2022</v>
      </c>
      <c r="GU18" s="214" t="n">
        <f aca="false">VLOOKUP(GT18,$C$6:$H$20,5,FALSE())</f>
        <v>4282632.931206</v>
      </c>
      <c r="GV18" s="224" t="n">
        <f aca="false">IF(GU18&lt;=GU16,GT18,GT16)</f>
        <v>2019</v>
      </c>
      <c r="GW18" s="214" t="n">
        <f aca="false">VLOOKUP(GV18,$C$6:$H$20,5,FALSE())</f>
        <v>3519732.51034061</v>
      </c>
      <c r="GX18" s="223" t="n">
        <f aca="false">GV18</f>
        <v>2019</v>
      </c>
      <c r="GY18" s="214" t="n">
        <f aca="false">VLOOKUP(GX18,$C$6:$H$20,5,FALSE())</f>
        <v>3519732.51034061</v>
      </c>
      <c r="GZ18" s="223" t="n">
        <f aca="false">GX18</f>
        <v>2019</v>
      </c>
      <c r="HA18" s="214" t="n">
        <f aca="false">VLOOKUP(GZ18,$C$6:$H$20,5,FALSE())</f>
        <v>3519732.51034061</v>
      </c>
      <c r="HB18" s="224" t="n">
        <f aca="false">IF(HA18&lt;=HA17,GZ18,GZ17)</f>
        <v>2018</v>
      </c>
      <c r="HC18" s="214" t="n">
        <f aca="false">VLOOKUP(HB18,$C$6:$H$20,5,FALSE())</f>
        <v>3171644.05202799</v>
      </c>
      <c r="HD18" s="223" t="n">
        <f aca="false">HB18</f>
        <v>2018</v>
      </c>
      <c r="HE18" s="214" t="n">
        <f aca="false">VLOOKUP(HD18,$C$6:$H$20,5,FALSE())</f>
        <v>3171644.05202799</v>
      </c>
      <c r="HF18" s="223" t="n">
        <f aca="false">HD18</f>
        <v>2018</v>
      </c>
      <c r="HG18" s="214" t="n">
        <f aca="false">VLOOKUP(HF18,$C$6:$H$20,5,FALSE())</f>
        <v>3171644.05202799</v>
      </c>
      <c r="HH18" s="224" t="n">
        <f aca="false">IF(HG18&gt;=HG19,HF18,HF19)</f>
        <v>2019</v>
      </c>
      <c r="HI18" s="214" t="n">
        <f aca="false">VLOOKUP(HH18,$C$6:$H$20,5,FALSE())</f>
        <v>3519732.51034061</v>
      </c>
      <c r="HJ18" s="224" t="n">
        <f aca="false">IF(HI18&gt;=HI20,HH18,HH20)</f>
        <v>2024</v>
      </c>
      <c r="HK18" s="214" t="n">
        <f aca="false">VLOOKUP(HJ18,$C$6:$H$20,5,FALSE())</f>
        <v>3746028.22302</v>
      </c>
      <c r="HL18" s="223" t="n">
        <f aca="false">HJ18</f>
        <v>2024</v>
      </c>
      <c r="HM18" s="214" t="n">
        <f aca="false">VLOOKUP(HL18,$C$6:$H$20,5,FALSE())</f>
        <v>3746028.22302</v>
      </c>
    </row>
    <row r="19" customFormat="false" ht="18.75" hidden="false" customHeight="true" outlineLevel="0" collapsed="false">
      <c r="A19" s="215"/>
      <c r="B19" s="228" t="n">
        <v>14</v>
      </c>
      <c r="C19" s="229" t="n">
        <f aca="false">Remunerações!B53</f>
        <v>2023</v>
      </c>
      <c r="D19" s="230" t="n">
        <f aca="false">Remunerações!C53</f>
        <v>0</v>
      </c>
      <c r="E19" s="231" t="n">
        <f aca="false">Remunerações!D53</f>
        <v>22965.01</v>
      </c>
      <c r="F19" s="261" t="n">
        <v>1</v>
      </c>
      <c r="G19" s="233" t="n">
        <f aca="false">IF(D19*F19=0,E19*F19*200.482,D19*F19)</f>
        <v>4604071.13482</v>
      </c>
      <c r="H19" s="234" t="n">
        <f aca="false">IF(E19&gt;0,E19*F19,D19*F19/200.482)</f>
        <v>22965.01</v>
      </c>
      <c r="J19" s="223" t="n">
        <f aca="false">C19</f>
        <v>2023</v>
      </c>
      <c r="K19" s="214" t="n">
        <f aca="false">G19</f>
        <v>4604071.13482</v>
      </c>
      <c r="L19" s="223" t="n">
        <f aca="false">J19</f>
        <v>2023</v>
      </c>
      <c r="M19" s="214" t="n">
        <f aca="false">VLOOKUP(L19,$C$6:$H$20,5,FALSE())</f>
        <v>4604071.13482</v>
      </c>
      <c r="N19" s="223" t="n">
        <f aca="false">L19</f>
        <v>2023</v>
      </c>
      <c r="O19" s="214" t="n">
        <f aca="false">VLOOKUP(N19,$C$6:$H$20,5,FALSE())</f>
        <v>4604071.13482</v>
      </c>
      <c r="P19" s="223" t="n">
        <f aca="false">N19</f>
        <v>2023</v>
      </c>
      <c r="Q19" s="214" t="n">
        <f aca="false">VLOOKUP(P19,$C$6:$H$20,5,FALSE())</f>
        <v>4604071.13482</v>
      </c>
      <c r="R19" s="223" t="n">
        <f aca="false">P19</f>
        <v>2023</v>
      </c>
      <c r="S19" s="214" t="n">
        <f aca="false">VLOOKUP(R19,$C$6:$H$20,5,FALSE())</f>
        <v>4604071.13482</v>
      </c>
      <c r="T19" s="223" t="n">
        <f aca="false">R19</f>
        <v>2023</v>
      </c>
      <c r="U19" s="214" t="n">
        <f aca="false">VLOOKUP(T19,$C$6:$H$20,5,FALSE())</f>
        <v>4604071.13482</v>
      </c>
      <c r="V19" s="223" t="n">
        <f aca="false">T19</f>
        <v>2023</v>
      </c>
      <c r="W19" s="214" t="n">
        <f aca="false">VLOOKUP(V19,$C$6:$H$20,5,FALSE())</f>
        <v>4604071.13482</v>
      </c>
      <c r="X19" s="223" t="n">
        <f aca="false">V19</f>
        <v>2023</v>
      </c>
      <c r="Y19" s="214" t="n">
        <f aca="false">VLOOKUP(X19,$C$6:$H$20,5,FALSE())</f>
        <v>4604071.13482</v>
      </c>
      <c r="Z19" s="223" t="n">
        <f aca="false">X19</f>
        <v>2023</v>
      </c>
      <c r="AA19" s="214" t="n">
        <f aca="false">VLOOKUP(Z19,$C$6:$H$20,5,FALSE())</f>
        <v>4604071.13482</v>
      </c>
      <c r="AB19" s="223" t="n">
        <f aca="false">Z19</f>
        <v>2023</v>
      </c>
      <c r="AC19" s="214" t="n">
        <f aca="false">VLOOKUP(AB19,$C$6:$H$20,5,FALSE())</f>
        <v>4604071.13482</v>
      </c>
      <c r="AD19" s="223" t="n">
        <f aca="false">AB19</f>
        <v>2023</v>
      </c>
      <c r="AE19" s="214" t="n">
        <f aca="false">VLOOKUP(AD19,$C$6:$H$20,5,FALSE())</f>
        <v>4604071.13482</v>
      </c>
      <c r="AF19" s="223" t="n">
        <f aca="false">AD19</f>
        <v>2023</v>
      </c>
      <c r="AG19" s="214" t="n">
        <f aca="false">VLOOKUP(AF19,$C$6:$H$20,5,FALSE())</f>
        <v>4604071.13482</v>
      </c>
      <c r="AH19" s="223" t="n">
        <f aca="false">AF19</f>
        <v>2023</v>
      </c>
      <c r="AI19" s="214" t="n">
        <f aca="false">VLOOKUP(AH19,$C$6:$H$20,5,FALSE())</f>
        <v>4604071.13482</v>
      </c>
      <c r="AJ19" s="224" t="n">
        <f aca="false">IF(AI19&lt;=AI6,AH19,AH6)</f>
        <v>2023</v>
      </c>
      <c r="AK19" s="214" t="n">
        <f aca="false">VLOOKUP(AJ19,$C$6:$H$20,5,FALSE())</f>
        <v>4604071.13482</v>
      </c>
      <c r="AL19" s="223" t="n">
        <f aca="false">AJ19</f>
        <v>2023</v>
      </c>
      <c r="AM19" s="214" t="n">
        <f aca="false">VLOOKUP(AL19,$C$6:$H$20,5,FALSE())</f>
        <v>4604071.13482</v>
      </c>
      <c r="AN19" s="223" t="n">
        <f aca="false">AL19</f>
        <v>2023</v>
      </c>
      <c r="AO19" s="214" t="n">
        <f aca="false">VLOOKUP(AN19,$C$6:$H$20,5,FALSE())</f>
        <v>4604071.13482</v>
      </c>
      <c r="AP19" s="223" t="n">
        <f aca="false">AN19</f>
        <v>2023</v>
      </c>
      <c r="AQ19" s="214" t="n">
        <f aca="false">VLOOKUP(AP19,$C$6:$H$20,5,FALSE())</f>
        <v>4604071.13482</v>
      </c>
      <c r="AR19" s="223" t="n">
        <f aca="false">AP19</f>
        <v>2023</v>
      </c>
      <c r="AS19" s="214" t="n">
        <f aca="false">VLOOKUP(AR19,$C$6:$H$20,5,FALSE())</f>
        <v>4604071.13482</v>
      </c>
      <c r="AT19" s="223" t="n">
        <f aca="false">AR19</f>
        <v>2023</v>
      </c>
      <c r="AU19" s="214" t="n">
        <f aca="false">VLOOKUP(AT19,$C$6:$H$20,5,FALSE())</f>
        <v>4604071.13482</v>
      </c>
      <c r="AV19" s="223" t="n">
        <f aca="false">AT19</f>
        <v>2023</v>
      </c>
      <c r="AW19" s="214" t="n">
        <f aca="false">VLOOKUP(AV19,$C$6:$H$20,5,FALSE())</f>
        <v>4604071.13482</v>
      </c>
      <c r="AX19" s="223" t="n">
        <f aca="false">AV19</f>
        <v>2023</v>
      </c>
      <c r="AY19" s="214" t="n">
        <f aca="false">VLOOKUP(AX19,$C$6:$H$20,5,FALSE())</f>
        <v>4604071.13482</v>
      </c>
      <c r="AZ19" s="223" t="n">
        <f aca="false">AX19</f>
        <v>2023</v>
      </c>
      <c r="BA19" s="214" t="n">
        <f aca="false">VLOOKUP(AZ19,$C$6:$H$20,5,FALSE())</f>
        <v>4604071.13482</v>
      </c>
      <c r="BB19" s="223" t="n">
        <f aca="false">AZ19</f>
        <v>2023</v>
      </c>
      <c r="BC19" s="214" t="n">
        <f aca="false">VLOOKUP(BB19,$C$6:$H$20,5,FALSE())</f>
        <v>4604071.13482</v>
      </c>
      <c r="BD19" s="223" t="n">
        <f aca="false">BB19</f>
        <v>2023</v>
      </c>
      <c r="BE19" s="214" t="n">
        <f aca="false">VLOOKUP(BD19,$C$6:$H$20,5,FALSE())</f>
        <v>4604071.13482</v>
      </c>
      <c r="BF19" s="223" t="n">
        <f aca="false">BD19</f>
        <v>2023</v>
      </c>
      <c r="BG19" s="214" t="n">
        <f aca="false">VLOOKUP(BF19,$C$6:$H$20,5,FALSE())</f>
        <v>4604071.13482</v>
      </c>
      <c r="BH19" s="223" t="n">
        <f aca="false">BF19</f>
        <v>2023</v>
      </c>
      <c r="BI19" s="214" t="n">
        <f aca="false">VLOOKUP(BH19,$C$6:$H$20,5,FALSE())</f>
        <v>4604071.13482</v>
      </c>
      <c r="BJ19" s="224" t="n">
        <f aca="false">IF(BI19&lt;=BI7,BH19,BH7)</f>
        <v>2023</v>
      </c>
      <c r="BK19" s="214" t="n">
        <f aca="false">VLOOKUP(BJ19,$C$6:$H$20,5,FALSE())</f>
        <v>4604071.13482</v>
      </c>
      <c r="BL19" s="223" t="n">
        <f aca="false">BJ19</f>
        <v>2023</v>
      </c>
      <c r="BM19" s="214" t="n">
        <f aca="false">VLOOKUP(BL19,$C$6:$H$20,5,FALSE())</f>
        <v>4604071.13482</v>
      </c>
      <c r="BN19" s="223" t="n">
        <f aca="false">BL19</f>
        <v>2023</v>
      </c>
      <c r="BO19" s="214" t="n">
        <f aca="false">VLOOKUP(BN19,$C$6:$H$20,5,FALSE())</f>
        <v>4604071.13482</v>
      </c>
      <c r="BP19" s="223" t="n">
        <f aca="false">BN19</f>
        <v>2023</v>
      </c>
      <c r="BQ19" s="214" t="n">
        <f aca="false">VLOOKUP(BP19,$C$6:$H$20,5,FALSE())</f>
        <v>4604071.13482</v>
      </c>
      <c r="BR19" s="223" t="n">
        <f aca="false">BP19</f>
        <v>2023</v>
      </c>
      <c r="BS19" s="214" t="n">
        <f aca="false">VLOOKUP(BR19,$C$6:$H$20,5,FALSE())</f>
        <v>4604071.13482</v>
      </c>
      <c r="BT19" s="223" t="n">
        <f aca="false">BR19</f>
        <v>2023</v>
      </c>
      <c r="BU19" s="214" t="n">
        <f aca="false">VLOOKUP(BT19,$C$6:$H$20,5,FALSE())</f>
        <v>4604071.13482</v>
      </c>
      <c r="BV19" s="223" t="n">
        <f aca="false">BT19</f>
        <v>2023</v>
      </c>
      <c r="BW19" s="214" t="n">
        <f aca="false">VLOOKUP(BV19,$C$6:$H$20,5,FALSE())</f>
        <v>4604071.13482</v>
      </c>
      <c r="BX19" s="223" t="n">
        <f aca="false">BV19</f>
        <v>2023</v>
      </c>
      <c r="BY19" s="214" t="n">
        <f aca="false">VLOOKUP(BX19,$C$6:$H$20,5,FALSE())</f>
        <v>4604071.13482</v>
      </c>
      <c r="BZ19" s="223" t="n">
        <f aca="false">BX19</f>
        <v>2023</v>
      </c>
      <c r="CA19" s="214" t="n">
        <f aca="false">VLOOKUP(BZ19,$C$6:$H$20,5,FALSE())</f>
        <v>4604071.13482</v>
      </c>
      <c r="CB19" s="223" t="n">
        <f aca="false">BZ19</f>
        <v>2023</v>
      </c>
      <c r="CC19" s="214" t="n">
        <f aca="false">VLOOKUP(CB19,$C$6:$H$20,5,FALSE())</f>
        <v>4604071.13482</v>
      </c>
      <c r="CD19" s="223" t="n">
        <f aca="false">CB19</f>
        <v>2023</v>
      </c>
      <c r="CE19" s="214" t="n">
        <f aca="false">VLOOKUP(CD19,$C$6:$H$20,5,FALSE())</f>
        <v>4604071.13482</v>
      </c>
      <c r="CF19" s="223" t="n">
        <f aca="false">CD19</f>
        <v>2023</v>
      </c>
      <c r="CG19" s="214" t="n">
        <f aca="false">VLOOKUP(CF19,$C$6:$H$20,5,FALSE())</f>
        <v>4604071.13482</v>
      </c>
      <c r="CH19" s="224" t="n">
        <f aca="false">IF(CG19&lt;=CG8,CF19,CF8)</f>
        <v>2023</v>
      </c>
      <c r="CI19" s="214" t="n">
        <f aca="false">VLOOKUP(CH19,$C$6:$H$20,5,FALSE())</f>
        <v>4604071.13482</v>
      </c>
      <c r="CJ19" s="223" t="n">
        <f aca="false">CH19</f>
        <v>2023</v>
      </c>
      <c r="CK19" s="214" t="n">
        <f aca="false">VLOOKUP(CJ19,$C$6:$H$20,5,FALSE())</f>
        <v>4604071.13482</v>
      </c>
      <c r="CL19" s="223" t="n">
        <f aca="false">CJ19</f>
        <v>2023</v>
      </c>
      <c r="CM19" s="214" t="n">
        <f aca="false">VLOOKUP(CL19,$C$6:$H$20,5,FALSE())</f>
        <v>4604071.13482</v>
      </c>
      <c r="CN19" s="223" t="n">
        <f aca="false">CL19</f>
        <v>2023</v>
      </c>
      <c r="CO19" s="214" t="n">
        <f aca="false">VLOOKUP(CN19,$C$6:$H$20,5,FALSE())</f>
        <v>4604071.13482</v>
      </c>
      <c r="CP19" s="223" t="n">
        <f aca="false">CN19</f>
        <v>2023</v>
      </c>
      <c r="CQ19" s="214" t="n">
        <f aca="false">VLOOKUP(CP19,$C$6:$H$20,5,FALSE())</f>
        <v>4604071.13482</v>
      </c>
      <c r="CR19" s="223" t="n">
        <f aca="false">CP19</f>
        <v>2023</v>
      </c>
      <c r="CS19" s="214" t="n">
        <f aca="false">VLOOKUP(CR19,$C$6:$H$20,5,FALSE())</f>
        <v>4604071.13482</v>
      </c>
      <c r="CT19" s="223" t="n">
        <f aca="false">CR19</f>
        <v>2023</v>
      </c>
      <c r="CU19" s="214" t="n">
        <f aca="false">VLOOKUP(CT19,$C$6:$H$20,5,FALSE())</f>
        <v>4604071.13482</v>
      </c>
      <c r="CV19" s="223" t="n">
        <f aca="false">CT19</f>
        <v>2023</v>
      </c>
      <c r="CW19" s="214" t="n">
        <f aca="false">VLOOKUP(CV19,$C$6:$H$20,5,FALSE())</f>
        <v>4604071.13482</v>
      </c>
      <c r="CX19" s="223" t="n">
        <f aca="false">CV19</f>
        <v>2023</v>
      </c>
      <c r="CY19" s="214" t="n">
        <f aca="false">VLOOKUP(CX19,$C$6:$H$20,5,FALSE())</f>
        <v>4604071.13482</v>
      </c>
      <c r="CZ19" s="223" t="n">
        <f aca="false">CX19</f>
        <v>2023</v>
      </c>
      <c r="DA19" s="214" t="n">
        <f aca="false">VLOOKUP(CZ19,$C$6:$H$20,5,FALSE())</f>
        <v>4604071.13482</v>
      </c>
      <c r="DB19" s="223" t="n">
        <f aca="false">CZ19</f>
        <v>2023</v>
      </c>
      <c r="DC19" s="214" t="n">
        <f aca="false">VLOOKUP(DB19,$C$6:$H$20,5,FALSE())</f>
        <v>4604071.13482</v>
      </c>
      <c r="DD19" s="224" t="n">
        <f aca="false">IF(DC19&lt;=DC9,DB19,DB9)</f>
        <v>2023</v>
      </c>
      <c r="DE19" s="214" t="n">
        <f aca="false">VLOOKUP(DD19,$C$6:$H$20,5,FALSE())</f>
        <v>4604071.13482</v>
      </c>
      <c r="DF19" s="223" t="n">
        <f aca="false">DD19</f>
        <v>2023</v>
      </c>
      <c r="DG19" s="214" t="n">
        <f aca="false">VLOOKUP(DF19,$C$6:$H$20,5,FALSE())</f>
        <v>4604071.13482</v>
      </c>
      <c r="DH19" s="223" t="n">
        <f aca="false">DF19</f>
        <v>2023</v>
      </c>
      <c r="DI19" s="214" t="n">
        <f aca="false">VLOOKUP(DH19,$C$6:$H$20,5,FALSE())</f>
        <v>4604071.13482</v>
      </c>
      <c r="DJ19" s="223" t="n">
        <f aca="false">DH19</f>
        <v>2023</v>
      </c>
      <c r="DK19" s="214" t="n">
        <f aca="false">VLOOKUP(DJ19,$C$6:$H$20,5,FALSE())</f>
        <v>4604071.13482</v>
      </c>
      <c r="DL19" s="223" t="n">
        <f aca="false">DJ19</f>
        <v>2023</v>
      </c>
      <c r="DM19" s="214" t="n">
        <f aca="false">VLOOKUP(DL19,$C$6:$H$20,5,FALSE())</f>
        <v>4604071.13482</v>
      </c>
      <c r="DN19" s="223" t="n">
        <f aca="false">DL19</f>
        <v>2023</v>
      </c>
      <c r="DO19" s="214" t="n">
        <f aca="false">VLOOKUP(DN19,$C$6:$H$20,5,FALSE())</f>
        <v>4604071.13482</v>
      </c>
      <c r="DP19" s="223" t="n">
        <f aca="false">DN19</f>
        <v>2023</v>
      </c>
      <c r="DQ19" s="214" t="n">
        <f aca="false">VLOOKUP(DP19,$C$6:$H$20,5,FALSE())</f>
        <v>4604071.13482</v>
      </c>
      <c r="DR19" s="223" t="n">
        <f aca="false">DP19</f>
        <v>2023</v>
      </c>
      <c r="DS19" s="214" t="n">
        <f aca="false">VLOOKUP(DR19,$C$6:$H$20,5,FALSE())</f>
        <v>4604071.13482</v>
      </c>
      <c r="DT19" s="223" t="n">
        <f aca="false">DR19</f>
        <v>2023</v>
      </c>
      <c r="DU19" s="214" t="n">
        <f aca="false">VLOOKUP(DT19,$C$6:$H$20,5,FALSE())</f>
        <v>4604071.13482</v>
      </c>
      <c r="DV19" s="223" t="n">
        <f aca="false">DT19</f>
        <v>2023</v>
      </c>
      <c r="DW19" s="214" t="n">
        <f aca="false">VLOOKUP(DV19,$C$6:$H$20,5,FALSE())</f>
        <v>4604071.13482</v>
      </c>
      <c r="DX19" s="224" t="n">
        <f aca="false">IF(DW19&lt;=DW10,DV19,DV10)</f>
        <v>2023</v>
      </c>
      <c r="DY19" s="214" t="n">
        <f aca="false">VLOOKUP(DX19,$C$6:$H$20,5,FALSE())</f>
        <v>4604071.13482</v>
      </c>
      <c r="DZ19" s="223" t="n">
        <f aca="false">DX19</f>
        <v>2023</v>
      </c>
      <c r="EA19" s="214" t="n">
        <f aca="false">VLOOKUP(DZ19,$C$6:$H$20,5,FALSE())</f>
        <v>4604071.13482</v>
      </c>
      <c r="EB19" s="223" t="n">
        <f aca="false">DZ19</f>
        <v>2023</v>
      </c>
      <c r="EC19" s="214" t="n">
        <f aca="false">VLOOKUP(EB19,$C$6:$H$20,5,FALSE())</f>
        <v>4604071.13482</v>
      </c>
      <c r="ED19" s="223" t="n">
        <f aca="false">EB19</f>
        <v>2023</v>
      </c>
      <c r="EE19" s="214" t="n">
        <f aca="false">VLOOKUP(ED19,$C$6:$H$20,5,FALSE())</f>
        <v>4604071.13482</v>
      </c>
      <c r="EF19" s="223" t="n">
        <f aca="false">ED19</f>
        <v>2023</v>
      </c>
      <c r="EG19" s="214" t="n">
        <f aca="false">VLOOKUP(EF19,$C$6:$H$20,5,FALSE())</f>
        <v>4604071.13482</v>
      </c>
      <c r="EH19" s="223" t="n">
        <f aca="false">EF19</f>
        <v>2023</v>
      </c>
      <c r="EI19" s="214" t="n">
        <f aca="false">VLOOKUP(EH19,$C$6:$H$20,5,FALSE())</f>
        <v>4604071.13482</v>
      </c>
      <c r="EJ19" s="223" t="n">
        <f aca="false">EH19</f>
        <v>2023</v>
      </c>
      <c r="EK19" s="214" t="n">
        <f aca="false">VLOOKUP(EJ19,$C$6:$H$20,5,FALSE())</f>
        <v>4604071.13482</v>
      </c>
      <c r="EL19" s="223" t="n">
        <f aca="false">EJ19</f>
        <v>2023</v>
      </c>
      <c r="EM19" s="214" t="n">
        <f aca="false">VLOOKUP(EL19,$C$6:$H$20,5,FALSE())</f>
        <v>4604071.13482</v>
      </c>
      <c r="EN19" s="223" t="n">
        <f aca="false">EL19</f>
        <v>2023</v>
      </c>
      <c r="EO19" s="214" t="n">
        <f aca="false">VLOOKUP(EN19,$C$6:$H$20,5,FALSE())</f>
        <v>4604071.13482</v>
      </c>
      <c r="EP19" s="224" t="n">
        <f aca="false">IF(EO19&lt;=EO11,EN19,EN11)</f>
        <v>2023</v>
      </c>
      <c r="EQ19" s="214" t="n">
        <f aca="false">VLOOKUP(EP19,$C$6:$H$20,5,FALSE())</f>
        <v>4604071.13482</v>
      </c>
      <c r="ER19" s="223" t="n">
        <f aca="false">EP19</f>
        <v>2023</v>
      </c>
      <c r="ES19" s="214" t="n">
        <f aca="false">VLOOKUP(ER19,$C$6:$H$20,5,FALSE())</f>
        <v>4604071.13482</v>
      </c>
      <c r="ET19" s="223" t="n">
        <f aca="false">ER19</f>
        <v>2023</v>
      </c>
      <c r="EU19" s="214" t="n">
        <f aca="false">VLOOKUP(ET19,$C$6:$H$20,5,FALSE())</f>
        <v>4604071.13482</v>
      </c>
      <c r="EV19" s="223" t="n">
        <f aca="false">ET19</f>
        <v>2023</v>
      </c>
      <c r="EW19" s="214" t="n">
        <f aca="false">VLOOKUP(EV19,$C$6:$H$20,5,FALSE())</f>
        <v>4604071.13482</v>
      </c>
      <c r="EX19" s="223" t="n">
        <f aca="false">EV19</f>
        <v>2023</v>
      </c>
      <c r="EY19" s="214" t="n">
        <f aca="false">VLOOKUP(EX19,$C$6:$H$20,5,FALSE())</f>
        <v>4604071.13482</v>
      </c>
      <c r="EZ19" s="223" t="n">
        <f aca="false">EX19</f>
        <v>2023</v>
      </c>
      <c r="FA19" s="214" t="n">
        <f aca="false">VLOOKUP(EZ19,$C$6:$H$20,5,FALSE())</f>
        <v>4604071.13482</v>
      </c>
      <c r="FB19" s="223" t="n">
        <f aca="false">EZ19</f>
        <v>2023</v>
      </c>
      <c r="FC19" s="214" t="n">
        <f aca="false">VLOOKUP(FB19,$C$6:$H$20,5,FALSE())</f>
        <v>4604071.13482</v>
      </c>
      <c r="FD19" s="223" t="n">
        <f aca="false">FB19</f>
        <v>2023</v>
      </c>
      <c r="FE19" s="214" t="n">
        <f aca="false">VLOOKUP(FD19,$C$6:$H$20,5,FALSE())</f>
        <v>4604071.13482</v>
      </c>
      <c r="FF19" s="224" t="n">
        <f aca="false">IF(FE19&lt;=FE12,FD19,FD12)</f>
        <v>2023</v>
      </c>
      <c r="FG19" s="214" t="n">
        <f aca="false">VLOOKUP(FF19,$C$6:$H$20,5,FALSE())</f>
        <v>4604071.13482</v>
      </c>
      <c r="FH19" s="223" t="n">
        <f aca="false">FF19</f>
        <v>2023</v>
      </c>
      <c r="FI19" s="214" t="n">
        <f aca="false">VLOOKUP(FH19,$C$6:$H$20,5,FALSE())</f>
        <v>4604071.13482</v>
      </c>
      <c r="FJ19" s="223" t="n">
        <f aca="false">FH19</f>
        <v>2023</v>
      </c>
      <c r="FK19" s="214" t="n">
        <f aca="false">VLOOKUP(FJ19,$C$6:$H$20,5,FALSE())</f>
        <v>4604071.13482</v>
      </c>
      <c r="FL19" s="223" t="n">
        <f aca="false">FJ19</f>
        <v>2023</v>
      </c>
      <c r="FM19" s="214" t="n">
        <f aca="false">VLOOKUP(FL19,$C$6:$H$20,5,FALSE())</f>
        <v>4604071.13482</v>
      </c>
      <c r="FN19" s="223" t="n">
        <f aca="false">FL19</f>
        <v>2023</v>
      </c>
      <c r="FO19" s="214" t="n">
        <f aca="false">VLOOKUP(FN19,$C$6:$H$20,5,FALSE())</f>
        <v>4604071.13482</v>
      </c>
      <c r="FP19" s="223" t="n">
        <f aca="false">FN19</f>
        <v>2023</v>
      </c>
      <c r="FQ19" s="214" t="n">
        <f aca="false">VLOOKUP(FP19,$C$6:$H$20,5,FALSE())</f>
        <v>4604071.13482</v>
      </c>
      <c r="FR19" s="223" t="n">
        <f aca="false">FP19</f>
        <v>2023</v>
      </c>
      <c r="FS19" s="214" t="n">
        <f aca="false">VLOOKUP(FR19,$C$6:$H$20,5,FALSE())</f>
        <v>4604071.13482</v>
      </c>
      <c r="FT19" s="224" t="n">
        <f aca="false">IF(FS19&lt;=FS13,FR19,FR13)</f>
        <v>2023</v>
      </c>
      <c r="FU19" s="214" t="n">
        <f aca="false">VLOOKUP(FT19,$C$6:$H$20,5,FALSE())</f>
        <v>4604071.13482</v>
      </c>
      <c r="FV19" s="223" t="n">
        <f aca="false">FT19</f>
        <v>2023</v>
      </c>
      <c r="FW19" s="214" t="n">
        <f aca="false">VLOOKUP(FV19,$C$6:$H$20,5,FALSE())</f>
        <v>4604071.13482</v>
      </c>
      <c r="FX19" s="223" t="n">
        <f aca="false">FV19</f>
        <v>2023</v>
      </c>
      <c r="FY19" s="214" t="n">
        <f aca="false">VLOOKUP(FX19,$C$6:$H$20,5,FALSE())</f>
        <v>4604071.13482</v>
      </c>
      <c r="FZ19" s="223" t="n">
        <f aca="false">FX19</f>
        <v>2023</v>
      </c>
      <c r="GA19" s="214" t="n">
        <f aca="false">VLOOKUP(FZ19,$C$6:$H$20,5,FALSE())</f>
        <v>4604071.13482</v>
      </c>
      <c r="GB19" s="223" t="n">
        <f aca="false">FZ19</f>
        <v>2023</v>
      </c>
      <c r="GC19" s="214" t="n">
        <f aca="false">VLOOKUP(GB19,$C$6:$H$20,5,FALSE())</f>
        <v>4604071.13482</v>
      </c>
      <c r="GD19" s="223" t="n">
        <f aca="false">GB19</f>
        <v>2023</v>
      </c>
      <c r="GE19" s="214" t="n">
        <f aca="false">VLOOKUP(GD19,$C$6:$H$20,5,FALSE())</f>
        <v>4604071.13482</v>
      </c>
      <c r="GF19" s="224" t="n">
        <f aca="false">IF(GE19&lt;=GE14,GD19,GD14)</f>
        <v>2021</v>
      </c>
      <c r="GG19" s="214" t="n">
        <f aca="false">VLOOKUP(GF19,$C$6:$H$20,5,FALSE())</f>
        <v>4449779.88288736</v>
      </c>
      <c r="GH19" s="223" t="n">
        <f aca="false">GF19</f>
        <v>2021</v>
      </c>
      <c r="GI19" s="214" t="n">
        <f aca="false">VLOOKUP(GH19,$C$6:$H$20,5,FALSE())</f>
        <v>4449779.88288736</v>
      </c>
      <c r="GJ19" s="223" t="n">
        <f aca="false">GH19</f>
        <v>2021</v>
      </c>
      <c r="GK19" s="214" t="n">
        <f aca="false">VLOOKUP(GJ19,$C$6:$H$20,5,FALSE())</f>
        <v>4449779.88288736</v>
      </c>
      <c r="GL19" s="223" t="n">
        <f aca="false">GJ19</f>
        <v>2021</v>
      </c>
      <c r="GM19" s="214" t="n">
        <f aca="false">VLOOKUP(GL19,$C$6:$H$20,5,FALSE())</f>
        <v>4449779.88288736</v>
      </c>
      <c r="GN19" s="223" t="n">
        <f aca="false">GL19</f>
        <v>2021</v>
      </c>
      <c r="GO19" s="214" t="n">
        <f aca="false">VLOOKUP(GN19,$C$6:$H$20,5,FALSE())</f>
        <v>4449779.88288736</v>
      </c>
      <c r="GP19" s="224" t="n">
        <f aca="false">IF(GO19&lt;=GO15,GN19,GN15)</f>
        <v>2020</v>
      </c>
      <c r="GQ19" s="214" t="n">
        <f aca="false">VLOOKUP(GP19,$C$6:$H$20,5,FALSE())</f>
        <v>4295616.40013814</v>
      </c>
      <c r="GR19" s="223" t="n">
        <f aca="false">GP19</f>
        <v>2020</v>
      </c>
      <c r="GS19" s="214" t="n">
        <f aca="false">VLOOKUP(GR19,$C$6:$H$20,5,FALSE())</f>
        <v>4295616.40013814</v>
      </c>
      <c r="GT19" s="223" t="n">
        <f aca="false">GR19</f>
        <v>2020</v>
      </c>
      <c r="GU19" s="214" t="n">
        <f aca="false">VLOOKUP(GT19,$C$6:$H$20,5,FALSE())</f>
        <v>4295616.40013814</v>
      </c>
      <c r="GV19" s="223" t="n">
        <f aca="false">GT19</f>
        <v>2020</v>
      </c>
      <c r="GW19" s="214" t="n">
        <f aca="false">VLOOKUP(GV19,$C$6:$H$20,5,FALSE())</f>
        <v>4295616.40013814</v>
      </c>
      <c r="GX19" s="224" t="n">
        <f aca="false">IF(GW19&lt;=GW16,GV19,GV16)</f>
        <v>2022</v>
      </c>
      <c r="GY19" s="214" t="n">
        <f aca="false">VLOOKUP(GX19,$C$6:$H$20,5,FALSE())</f>
        <v>4282632.931206</v>
      </c>
      <c r="GZ19" s="223" t="n">
        <f aca="false">GX19</f>
        <v>2022</v>
      </c>
      <c r="HA19" s="214" t="n">
        <f aca="false">VLOOKUP(GZ19,$C$6:$H$20,5,FALSE())</f>
        <v>4282632.931206</v>
      </c>
      <c r="HB19" s="223" t="n">
        <f aca="false">GZ19</f>
        <v>2022</v>
      </c>
      <c r="HC19" s="214" t="n">
        <f aca="false">VLOOKUP(HB19,$C$6:$H$20,5,FALSE())</f>
        <v>4282632.931206</v>
      </c>
      <c r="HD19" s="224" t="n">
        <f aca="false">IF(HC19&lt;=HC17,HB19,HB17)</f>
        <v>2019</v>
      </c>
      <c r="HE19" s="214" t="n">
        <f aca="false">VLOOKUP(HD19,$C$6:$H$20,5,FALSE())</f>
        <v>3519732.51034061</v>
      </c>
      <c r="HF19" s="223" t="n">
        <f aca="false">HD19</f>
        <v>2019</v>
      </c>
      <c r="HG19" s="214" t="n">
        <f aca="false">VLOOKUP(HF19,$C$6:$H$20,5,FALSE())</f>
        <v>3519732.51034061</v>
      </c>
      <c r="HH19" s="224" t="n">
        <f aca="false">IF(HG19&lt;=HG18,HF19,HF18)</f>
        <v>2018</v>
      </c>
      <c r="HI19" s="214" t="n">
        <f aca="false">VLOOKUP(HH19,$C$6:$H$20,5,FALSE())</f>
        <v>3171644.05202799</v>
      </c>
      <c r="HJ19" s="223" t="n">
        <f aca="false">HH19</f>
        <v>2018</v>
      </c>
      <c r="HK19" s="214" t="n">
        <f aca="false">VLOOKUP(HJ19,$C$6:$H$20,5,FALSE())</f>
        <v>3171644.05202799</v>
      </c>
      <c r="HL19" s="224" t="n">
        <f aca="false">IF(HK19&gt;=HK20,HJ19,HJ20)</f>
        <v>2019</v>
      </c>
      <c r="HM19" s="214" t="n">
        <f aca="false">VLOOKUP(HL19,$C$6:$H$20,5,FALSE())</f>
        <v>3519732.51034061</v>
      </c>
    </row>
    <row r="20" customFormat="false" ht="18.75" hidden="false" customHeight="true" outlineLevel="0" collapsed="false">
      <c r="A20" s="215"/>
      <c r="B20" s="238" t="n">
        <v>15</v>
      </c>
      <c r="C20" s="239" t="n">
        <f aca="false">Remunerações!B54</f>
        <v>2024</v>
      </c>
      <c r="D20" s="240" t="n">
        <f aca="false">Remunerações!C54</f>
        <v>0</v>
      </c>
      <c r="E20" s="241" t="n">
        <f aca="false">Remunerações!D54</f>
        <v>18685.11</v>
      </c>
      <c r="F20" s="262" t="n">
        <v>1</v>
      </c>
      <c r="G20" s="243" t="n">
        <f aca="false">IF(D20*F20=0,E20*F20*200.482,D20*F20)</f>
        <v>3746028.22302</v>
      </c>
      <c r="H20" s="244" t="n">
        <f aca="false">IF(E20&gt;0,E20*F20,D20*F20/200.482)</f>
        <v>18685.11</v>
      </c>
      <c r="J20" s="223" t="n">
        <f aca="false">C20</f>
        <v>2024</v>
      </c>
      <c r="K20" s="214" t="n">
        <f aca="false">G20</f>
        <v>3746028.22302</v>
      </c>
      <c r="L20" s="223" t="n">
        <f aca="false">J20</f>
        <v>2024</v>
      </c>
      <c r="M20" s="214" t="n">
        <f aca="false">VLOOKUP(L20,$C$6:$H$20,5,FALSE())</f>
        <v>3746028.22302</v>
      </c>
      <c r="N20" s="223" t="n">
        <f aca="false">L20</f>
        <v>2024</v>
      </c>
      <c r="O20" s="214" t="n">
        <f aca="false">VLOOKUP(N20,$C$6:$H$20,5,FALSE())</f>
        <v>3746028.22302</v>
      </c>
      <c r="P20" s="223" t="n">
        <f aca="false">N20</f>
        <v>2024</v>
      </c>
      <c r="Q20" s="214" t="n">
        <f aca="false">VLOOKUP(P20,$C$6:$H$20,5,FALSE())</f>
        <v>3746028.22302</v>
      </c>
      <c r="R20" s="223" t="n">
        <f aca="false">P20</f>
        <v>2024</v>
      </c>
      <c r="S20" s="214" t="n">
        <f aca="false">VLOOKUP(R20,$C$6:$H$20,5,FALSE())</f>
        <v>3746028.22302</v>
      </c>
      <c r="T20" s="223" t="n">
        <f aca="false">R20</f>
        <v>2024</v>
      </c>
      <c r="U20" s="214" t="n">
        <f aca="false">VLOOKUP(T20,$C$6:$H$20,5,FALSE())</f>
        <v>3746028.22302</v>
      </c>
      <c r="V20" s="223" t="n">
        <f aca="false">T20</f>
        <v>2024</v>
      </c>
      <c r="W20" s="214" t="n">
        <f aca="false">VLOOKUP(V20,$C$6:$H$20,5,FALSE())</f>
        <v>3746028.22302</v>
      </c>
      <c r="X20" s="223" t="n">
        <f aca="false">V20</f>
        <v>2024</v>
      </c>
      <c r="Y20" s="214" t="n">
        <f aca="false">VLOOKUP(X20,$C$6:$H$20,5,FALSE())</f>
        <v>3746028.22302</v>
      </c>
      <c r="Z20" s="223" t="n">
        <f aca="false">X20</f>
        <v>2024</v>
      </c>
      <c r="AA20" s="214" t="n">
        <f aca="false">VLOOKUP(Z20,$C$6:$H$20,5,FALSE())</f>
        <v>3746028.22302</v>
      </c>
      <c r="AB20" s="223" t="n">
        <f aca="false">Z20</f>
        <v>2024</v>
      </c>
      <c r="AC20" s="214" t="n">
        <f aca="false">VLOOKUP(AB20,$C$6:$H$20,5,FALSE())</f>
        <v>3746028.22302</v>
      </c>
      <c r="AD20" s="223" t="n">
        <f aca="false">AB20</f>
        <v>2024</v>
      </c>
      <c r="AE20" s="214" t="n">
        <f aca="false">VLOOKUP(AD20,$C$6:$H$20,5,FALSE())</f>
        <v>3746028.22302</v>
      </c>
      <c r="AF20" s="223" t="n">
        <f aca="false">AD20</f>
        <v>2024</v>
      </c>
      <c r="AG20" s="214" t="n">
        <f aca="false">VLOOKUP(AF20,$C$6:$H$20,5,FALSE())</f>
        <v>3746028.22302</v>
      </c>
      <c r="AH20" s="223" t="n">
        <f aca="false">AF20</f>
        <v>2024</v>
      </c>
      <c r="AI20" s="214" t="n">
        <f aca="false">VLOOKUP(AH20,$C$6:$H$20,5,FALSE())</f>
        <v>3746028.22302</v>
      </c>
      <c r="AJ20" s="223" t="n">
        <f aca="false">AH20</f>
        <v>2024</v>
      </c>
      <c r="AK20" s="214" t="n">
        <f aca="false">VLOOKUP(AJ20,$C$6:$H$20,5,FALSE())</f>
        <v>3746028.22302</v>
      </c>
      <c r="AL20" s="224" t="n">
        <f aca="false">IF(AK20&lt;=AK6,AJ20,AJ6)</f>
        <v>2024</v>
      </c>
      <c r="AM20" s="214" t="n">
        <f aca="false">VLOOKUP(AL20,$C$6:$H$20,5,FALSE())</f>
        <v>3746028.22302</v>
      </c>
      <c r="AN20" s="223" t="n">
        <f aca="false">AL20</f>
        <v>2024</v>
      </c>
      <c r="AO20" s="214" t="n">
        <f aca="false">VLOOKUP(AN20,$C$6:$H$20,5,FALSE())</f>
        <v>3746028.22302</v>
      </c>
      <c r="AP20" s="223" t="n">
        <f aca="false">AN20</f>
        <v>2024</v>
      </c>
      <c r="AQ20" s="214" t="n">
        <f aca="false">VLOOKUP(AP20,$C$6:$H$20,5,FALSE())</f>
        <v>3746028.22302</v>
      </c>
      <c r="AR20" s="223" t="n">
        <f aca="false">AP20</f>
        <v>2024</v>
      </c>
      <c r="AS20" s="214" t="n">
        <f aca="false">VLOOKUP(AR20,$C$6:$H$20,5,FALSE())</f>
        <v>3746028.22302</v>
      </c>
      <c r="AT20" s="223" t="n">
        <f aca="false">AR20</f>
        <v>2024</v>
      </c>
      <c r="AU20" s="214" t="n">
        <f aca="false">VLOOKUP(AT20,$C$6:$H$20,5,FALSE())</f>
        <v>3746028.22302</v>
      </c>
      <c r="AV20" s="223" t="n">
        <f aca="false">AT20</f>
        <v>2024</v>
      </c>
      <c r="AW20" s="214" t="n">
        <f aca="false">VLOOKUP(AV20,$C$6:$H$20,5,FALSE())</f>
        <v>3746028.22302</v>
      </c>
      <c r="AX20" s="223" t="n">
        <f aca="false">AV20</f>
        <v>2024</v>
      </c>
      <c r="AY20" s="214" t="n">
        <f aca="false">VLOOKUP(AX20,$C$6:$H$20,5,FALSE())</f>
        <v>3746028.22302</v>
      </c>
      <c r="AZ20" s="223" t="n">
        <f aca="false">AX20</f>
        <v>2024</v>
      </c>
      <c r="BA20" s="214" t="n">
        <f aca="false">VLOOKUP(AZ20,$C$6:$H$20,5,FALSE())</f>
        <v>3746028.22302</v>
      </c>
      <c r="BB20" s="223" t="n">
        <f aca="false">AZ20</f>
        <v>2024</v>
      </c>
      <c r="BC20" s="214" t="n">
        <f aca="false">VLOOKUP(BB20,$C$6:$H$20,5,FALSE())</f>
        <v>3746028.22302</v>
      </c>
      <c r="BD20" s="223" t="n">
        <f aca="false">BB20</f>
        <v>2024</v>
      </c>
      <c r="BE20" s="214" t="n">
        <f aca="false">VLOOKUP(BD20,$C$6:$H$20,5,FALSE())</f>
        <v>3746028.22302</v>
      </c>
      <c r="BF20" s="223" t="n">
        <f aca="false">BD20</f>
        <v>2024</v>
      </c>
      <c r="BG20" s="214" t="n">
        <f aca="false">VLOOKUP(BF20,$C$6:$H$20,5,FALSE())</f>
        <v>3746028.22302</v>
      </c>
      <c r="BH20" s="223" t="n">
        <f aca="false">BF20</f>
        <v>2024</v>
      </c>
      <c r="BI20" s="214" t="n">
        <f aca="false">VLOOKUP(BH20,$C$6:$H$20,5,FALSE())</f>
        <v>3746028.22302</v>
      </c>
      <c r="BJ20" s="223" t="n">
        <f aca="false">BH20</f>
        <v>2024</v>
      </c>
      <c r="BK20" s="214" t="n">
        <f aca="false">VLOOKUP(BJ20,$C$6:$H$20,5,FALSE())</f>
        <v>3746028.22302</v>
      </c>
      <c r="BL20" s="224" t="n">
        <f aca="false">IF(BK20&lt;=BK7,BJ20,BJ7)</f>
        <v>2024</v>
      </c>
      <c r="BM20" s="214" t="n">
        <f aca="false">VLOOKUP(BL20,$C$6:$H$20,5,FALSE())</f>
        <v>3746028.22302</v>
      </c>
      <c r="BN20" s="223" t="n">
        <f aca="false">BL20</f>
        <v>2024</v>
      </c>
      <c r="BO20" s="214" t="n">
        <f aca="false">VLOOKUP(BN20,$C$6:$H$20,5,FALSE())</f>
        <v>3746028.22302</v>
      </c>
      <c r="BP20" s="223" t="n">
        <f aca="false">BN20</f>
        <v>2024</v>
      </c>
      <c r="BQ20" s="214" t="n">
        <f aca="false">VLOOKUP(BP20,$C$6:$H$20,5,FALSE())</f>
        <v>3746028.22302</v>
      </c>
      <c r="BR20" s="223" t="n">
        <f aca="false">BP20</f>
        <v>2024</v>
      </c>
      <c r="BS20" s="214" t="n">
        <f aca="false">VLOOKUP(BR20,$C$6:$H$20,5,FALSE())</f>
        <v>3746028.22302</v>
      </c>
      <c r="BT20" s="223" t="n">
        <f aca="false">BR20</f>
        <v>2024</v>
      </c>
      <c r="BU20" s="214" t="n">
        <f aca="false">VLOOKUP(BT20,$C$6:$H$20,5,FALSE())</f>
        <v>3746028.22302</v>
      </c>
      <c r="BV20" s="223" t="n">
        <f aca="false">BT20</f>
        <v>2024</v>
      </c>
      <c r="BW20" s="214" t="n">
        <f aca="false">VLOOKUP(BV20,$C$6:$H$20,5,FALSE())</f>
        <v>3746028.22302</v>
      </c>
      <c r="BX20" s="223" t="n">
        <f aca="false">BV20</f>
        <v>2024</v>
      </c>
      <c r="BY20" s="214" t="n">
        <f aca="false">VLOOKUP(BX20,$C$6:$H$20,5,FALSE())</f>
        <v>3746028.22302</v>
      </c>
      <c r="BZ20" s="223" t="n">
        <f aca="false">BX20</f>
        <v>2024</v>
      </c>
      <c r="CA20" s="214" t="n">
        <f aca="false">VLOOKUP(BZ20,$C$6:$H$20,5,FALSE())</f>
        <v>3746028.22302</v>
      </c>
      <c r="CB20" s="223" t="n">
        <f aca="false">BZ20</f>
        <v>2024</v>
      </c>
      <c r="CC20" s="214" t="n">
        <f aca="false">VLOOKUP(CB20,$C$6:$H$20,5,FALSE())</f>
        <v>3746028.22302</v>
      </c>
      <c r="CD20" s="223" t="n">
        <f aca="false">CB20</f>
        <v>2024</v>
      </c>
      <c r="CE20" s="214" t="n">
        <f aca="false">VLOOKUP(CD20,$C$6:$H$20,5,FALSE())</f>
        <v>3746028.22302</v>
      </c>
      <c r="CF20" s="223" t="n">
        <f aca="false">CD20</f>
        <v>2024</v>
      </c>
      <c r="CG20" s="214" t="n">
        <f aca="false">VLOOKUP(CF20,$C$6:$H$20,5,FALSE())</f>
        <v>3746028.22302</v>
      </c>
      <c r="CH20" s="223" t="n">
        <f aca="false">CF20</f>
        <v>2024</v>
      </c>
      <c r="CI20" s="214" t="n">
        <f aca="false">VLOOKUP(CH20,$C$6:$H$20,5,FALSE())</f>
        <v>3746028.22302</v>
      </c>
      <c r="CJ20" s="224" t="n">
        <f aca="false">IF(CI20&lt;=CI8,CH20,CH8)</f>
        <v>2024</v>
      </c>
      <c r="CK20" s="214" t="n">
        <f aca="false">VLOOKUP(CJ20,$C$6:$H$20,5,FALSE())</f>
        <v>3746028.22302</v>
      </c>
      <c r="CL20" s="223" t="n">
        <f aca="false">CJ20</f>
        <v>2024</v>
      </c>
      <c r="CM20" s="214" t="n">
        <f aca="false">VLOOKUP(CL20,$C$6:$H$20,5,FALSE())</f>
        <v>3746028.22302</v>
      </c>
      <c r="CN20" s="223" t="n">
        <f aca="false">CL20</f>
        <v>2024</v>
      </c>
      <c r="CO20" s="214" t="n">
        <f aca="false">VLOOKUP(CN20,$C$6:$H$20,5,FALSE())</f>
        <v>3746028.22302</v>
      </c>
      <c r="CP20" s="223" t="n">
        <f aca="false">CN20</f>
        <v>2024</v>
      </c>
      <c r="CQ20" s="214" t="n">
        <f aca="false">VLOOKUP(CP20,$C$6:$H$20,5,FALSE())</f>
        <v>3746028.22302</v>
      </c>
      <c r="CR20" s="223" t="n">
        <f aca="false">CP20</f>
        <v>2024</v>
      </c>
      <c r="CS20" s="214" t="n">
        <f aca="false">VLOOKUP(CR20,$C$6:$H$20,5,FALSE())</f>
        <v>3746028.22302</v>
      </c>
      <c r="CT20" s="223" t="n">
        <f aca="false">CR20</f>
        <v>2024</v>
      </c>
      <c r="CU20" s="214" t="n">
        <f aca="false">VLOOKUP(CT20,$C$6:$H$20,5,FALSE())</f>
        <v>3746028.22302</v>
      </c>
      <c r="CV20" s="223" t="n">
        <f aca="false">CT20</f>
        <v>2024</v>
      </c>
      <c r="CW20" s="214" t="n">
        <f aca="false">VLOOKUP(CV20,$C$6:$H$20,5,FALSE())</f>
        <v>3746028.22302</v>
      </c>
      <c r="CX20" s="223" t="n">
        <f aca="false">CV20</f>
        <v>2024</v>
      </c>
      <c r="CY20" s="214" t="n">
        <f aca="false">VLOOKUP(CX20,$C$6:$H$20,5,FALSE())</f>
        <v>3746028.22302</v>
      </c>
      <c r="CZ20" s="223" t="n">
        <f aca="false">CX20</f>
        <v>2024</v>
      </c>
      <c r="DA20" s="214" t="n">
        <f aca="false">VLOOKUP(CZ20,$C$6:$H$20,5,FALSE())</f>
        <v>3746028.22302</v>
      </c>
      <c r="DB20" s="223" t="n">
        <f aca="false">CZ20</f>
        <v>2024</v>
      </c>
      <c r="DC20" s="214" t="n">
        <f aca="false">VLOOKUP(DB20,$C$6:$H$20,5,FALSE())</f>
        <v>3746028.22302</v>
      </c>
      <c r="DD20" s="223" t="n">
        <f aca="false">DB20</f>
        <v>2024</v>
      </c>
      <c r="DE20" s="214" t="n">
        <f aca="false">VLOOKUP(DD20,$C$6:$H$20,5,FALSE())</f>
        <v>3746028.22302</v>
      </c>
      <c r="DF20" s="224" t="n">
        <f aca="false">IF(DE20&lt;=DE9,DD20,DD9)</f>
        <v>2024</v>
      </c>
      <c r="DG20" s="214" t="n">
        <f aca="false">VLOOKUP(DF20,$C$6:$H$20,5,FALSE())</f>
        <v>3746028.22302</v>
      </c>
      <c r="DH20" s="223" t="n">
        <f aca="false">DF20</f>
        <v>2024</v>
      </c>
      <c r="DI20" s="214" t="n">
        <f aca="false">VLOOKUP(DH20,$C$6:$H$20,5,FALSE())</f>
        <v>3746028.22302</v>
      </c>
      <c r="DJ20" s="223" t="n">
        <f aca="false">DH20</f>
        <v>2024</v>
      </c>
      <c r="DK20" s="214" t="n">
        <f aca="false">VLOOKUP(DJ20,$C$6:$H$20,5,FALSE())</f>
        <v>3746028.22302</v>
      </c>
      <c r="DL20" s="223" t="n">
        <f aca="false">DJ20</f>
        <v>2024</v>
      </c>
      <c r="DM20" s="214" t="n">
        <f aca="false">VLOOKUP(DL20,$C$6:$H$20,5,FALSE())</f>
        <v>3746028.22302</v>
      </c>
      <c r="DN20" s="223" t="n">
        <f aca="false">DL20</f>
        <v>2024</v>
      </c>
      <c r="DO20" s="214" t="n">
        <f aca="false">VLOOKUP(DN20,$C$6:$H$20,5,FALSE())</f>
        <v>3746028.22302</v>
      </c>
      <c r="DP20" s="223" t="n">
        <f aca="false">DN20</f>
        <v>2024</v>
      </c>
      <c r="DQ20" s="214" t="n">
        <f aca="false">VLOOKUP(DP20,$C$6:$H$20,5,FALSE())</f>
        <v>3746028.22302</v>
      </c>
      <c r="DR20" s="223" t="n">
        <f aca="false">DP20</f>
        <v>2024</v>
      </c>
      <c r="DS20" s="214" t="n">
        <f aca="false">VLOOKUP(DR20,$C$6:$H$20,5,FALSE())</f>
        <v>3746028.22302</v>
      </c>
      <c r="DT20" s="223" t="n">
        <f aca="false">DR20</f>
        <v>2024</v>
      </c>
      <c r="DU20" s="214" t="n">
        <f aca="false">VLOOKUP(DT20,$C$6:$H$20,5,FALSE())</f>
        <v>3746028.22302</v>
      </c>
      <c r="DV20" s="223" t="n">
        <f aca="false">DT20</f>
        <v>2024</v>
      </c>
      <c r="DW20" s="214" t="n">
        <f aca="false">VLOOKUP(DV20,$C$6:$H$20,5,FALSE())</f>
        <v>3746028.22302</v>
      </c>
      <c r="DX20" s="223" t="n">
        <f aca="false">DV20</f>
        <v>2024</v>
      </c>
      <c r="DY20" s="214" t="n">
        <f aca="false">VLOOKUP(DX20,$C$6:$H$20,5,FALSE())</f>
        <v>3746028.22302</v>
      </c>
      <c r="DZ20" s="224" t="n">
        <f aca="false">IF(DY20&lt;=DY10,DX20,DX10)</f>
        <v>2024</v>
      </c>
      <c r="EA20" s="214" t="n">
        <f aca="false">VLOOKUP(DZ20,$C$6:$H$20,5,FALSE())</f>
        <v>3746028.22302</v>
      </c>
      <c r="EB20" s="223" t="n">
        <f aca="false">DZ20</f>
        <v>2024</v>
      </c>
      <c r="EC20" s="214" t="n">
        <f aca="false">VLOOKUP(EB20,$C$6:$H$20,5,FALSE())</f>
        <v>3746028.22302</v>
      </c>
      <c r="ED20" s="223" t="n">
        <f aca="false">EB20</f>
        <v>2024</v>
      </c>
      <c r="EE20" s="214" t="n">
        <f aca="false">VLOOKUP(ED20,$C$6:$H$20,5,FALSE())</f>
        <v>3746028.22302</v>
      </c>
      <c r="EF20" s="223" t="n">
        <f aca="false">ED20</f>
        <v>2024</v>
      </c>
      <c r="EG20" s="214" t="n">
        <f aca="false">VLOOKUP(EF20,$C$6:$H$20,5,FALSE())</f>
        <v>3746028.22302</v>
      </c>
      <c r="EH20" s="223" t="n">
        <f aca="false">EF20</f>
        <v>2024</v>
      </c>
      <c r="EI20" s="214" t="n">
        <f aca="false">VLOOKUP(EH20,$C$6:$H$20,5,FALSE())</f>
        <v>3746028.22302</v>
      </c>
      <c r="EJ20" s="223" t="n">
        <f aca="false">EH20</f>
        <v>2024</v>
      </c>
      <c r="EK20" s="214" t="n">
        <f aca="false">VLOOKUP(EJ20,$C$6:$H$20,5,FALSE())</f>
        <v>3746028.22302</v>
      </c>
      <c r="EL20" s="223" t="n">
        <f aca="false">EJ20</f>
        <v>2024</v>
      </c>
      <c r="EM20" s="214" t="n">
        <f aca="false">VLOOKUP(EL20,$C$6:$H$20,5,FALSE())</f>
        <v>3746028.22302</v>
      </c>
      <c r="EN20" s="223" t="n">
        <f aca="false">EL20</f>
        <v>2024</v>
      </c>
      <c r="EO20" s="214" t="n">
        <f aca="false">VLOOKUP(EN20,$C$6:$H$20,5,FALSE())</f>
        <v>3746028.22302</v>
      </c>
      <c r="EP20" s="223" t="n">
        <f aca="false">EN20</f>
        <v>2024</v>
      </c>
      <c r="EQ20" s="214" t="n">
        <f aca="false">VLOOKUP(EP20,$C$6:$H$20,5,FALSE())</f>
        <v>3746028.22302</v>
      </c>
      <c r="ER20" s="224" t="n">
        <f aca="false">IF(EQ20&lt;=EQ11,EP20,EP11)</f>
        <v>2024</v>
      </c>
      <c r="ES20" s="214" t="n">
        <f aca="false">VLOOKUP(ER20,$C$6:$H$20,5,FALSE())</f>
        <v>3746028.22302</v>
      </c>
      <c r="ET20" s="223" t="n">
        <f aca="false">ER20</f>
        <v>2024</v>
      </c>
      <c r="EU20" s="214" t="n">
        <f aca="false">VLOOKUP(ET20,$C$6:$H$20,5,FALSE())</f>
        <v>3746028.22302</v>
      </c>
      <c r="EV20" s="223" t="n">
        <f aca="false">ET20</f>
        <v>2024</v>
      </c>
      <c r="EW20" s="214" t="n">
        <f aca="false">VLOOKUP(EV20,$C$6:$H$20,5,FALSE())</f>
        <v>3746028.22302</v>
      </c>
      <c r="EX20" s="223" t="n">
        <f aca="false">EV20</f>
        <v>2024</v>
      </c>
      <c r="EY20" s="214" t="n">
        <f aca="false">VLOOKUP(EX20,$C$6:$H$20,5,FALSE())</f>
        <v>3746028.22302</v>
      </c>
      <c r="EZ20" s="223" t="n">
        <f aca="false">EX20</f>
        <v>2024</v>
      </c>
      <c r="FA20" s="214" t="n">
        <f aca="false">VLOOKUP(EZ20,$C$6:$H$20,5,FALSE())</f>
        <v>3746028.22302</v>
      </c>
      <c r="FB20" s="223" t="n">
        <f aca="false">EZ20</f>
        <v>2024</v>
      </c>
      <c r="FC20" s="214" t="n">
        <f aca="false">VLOOKUP(FB20,$C$6:$H$20,5,FALSE())</f>
        <v>3746028.22302</v>
      </c>
      <c r="FD20" s="223" t="n">
        <f aca="false">FB20</f>
        <v>2024</v>
      </c>
      <c r="FE20" s="214" t="n">
        <f aca="false">VLOOKUP(FD20,$C$6:$H$20,5,FALSE())</f>
        <v>3746028.22302</v>
      </c>
      <c r="FF20" s="223" t="n">
        <f aca="false">FD20</f>
        <v>2024</v>
      </c>
      <c r="FG20" s="214" t="n">
        <f aca="false">VLOOKUP(FF20,$C$6:$H$20,5,FALSE())</f>
        <v>3746028.22302</v>
      </c>
      <c r="FH20" s="224" t="n">
        <f aca="false">IF(FG20&lt;=FG12,FF20,FF12)</f>
        <v>2024</v>
      </c>
      <c r="FI20" s="214" t="n">
        <f aca="false">VLOOKUP(FH20,$C$6:$H$20,5,FALSE())</f>
        <v>3746028.22302</v>
      </c>
      <c r="FJ20" s="223" t="n">
        <f aca="false">FH20</f>
        <v>2024</v>
      </c>
      <c r="FK20" s="214" t="n">
        <f aca="false">VLOOKUP(FJ20,$C$6:$H$20,5,FALSE())</f>
        <v>3746028.22302</v>
      </c>
      <c r="FL20" s="223" t="n">
        <f aca="false">FJ20</f>
        <v>2024</v>
      </c>
      <c r="FM20" s="214" t="n">
        <f aca="false">VLOOKUP(FL20,$C$6:$H$20,5,FALSE())</f>
        <v>3746028.22302</v>
      </c>
      <c r="FN20" s="223" t="n">
        <f aca="false">FL20</f>
        <v>2024</v>
      </c>
      <c r="FO20" s="214" t="n">
        <f aca="false">VLOOKUP(FN20,$C$6:$H$20,5,FALSE())</f>
        <v>3746028.22302</v>
      </c>
      <c r="FP20" s="223" t="n">
        <f aca="false">FN20</f>
        <v>2024</v>
      </c>
      <c r="FQ20" s="214" t="n">
        <f aca="false">VLOOKUP(FP20,$C$6:$H$20,5,FALSE())</f>
        <v>3746028.22302</v>
      </c>
      <c r="FR20" s="223" t="n">
        <f aca="false">FP20</f>
        <v>2024</v>
      </c>
      <c r="FS20" s="214" t="n">
        <f aca="false">VLOOKUP(FR20,$C$6:$H$20,5,FALSE())</f>
        <v>3746028.22302</v>
      </c>
      <c r="FT20" s="223" t="n">
        <f aca="false">FR20</f>
        <v>2024</v>
      </c>
      <c r="FU20" s="214" t="n">
        <f aca="false">VLOOKUP(FT20,$C$6:$H$20,5,FALSE())</f>
        <v>3746028.22302</v>
      </c>
      <c r="FV20" s="224" t="n">
        <f aca="false">IF(FU20&lt;=FU13,FT20,FT13)</f>
        <v>2024</v>
      </c>
      <c r="FW20" s="214" t="n">
        <f aca="false">VLOOKUP(FV20,$C$6:$H$20,5,FALSE())</f>
        <v>3746028.22302</v>
      </c>
      <c r="FX20" s="223" t="n">
        <f aca="false">FV20</f>
        <v>2024</v>
      </c>
      <c r="FY20" s="214" t="n">
        <f aca="false">VLOOKUP(FX20,$C$6:$H$20,5,FALSE())</f>
        <v>3746028.22302</v>
      </c>
      <c r="FZ20" s="223" t="n">
        <f aca="false">FX20</f>
        <v>2024</v>
      </c>
      <c r="GA20" s="214" t="n">
        <f aca="false">VLOOKUP(FZ20,$C$6:$H$20,5,FALSE())</f>
        <v>3746028.22302</v>
      </c>
      <c r="GB20" s="223" t="n">
        <f aca="false">FZ20</f>
        <v>2024</v>
      </c>
      <c r="GC20" s="214" t="n">
        <f aca="false">VLOOKUP(GB20,$C$6:$H$20,5,FALSE())</f>
        <v>3746028.22302</v>
      </c>
      <c r="GD20" s="223" t="n">
        <f aca="false">GB20</f>
        <v>2024</v>
      </c>
      <c r="GE20" s="214" t="n">
        <f aca="false">VLOOKUP(GD20,$C$6:$H$20,5,FALSE())</f>
        <v>3746028.22302</v>
      </c>
      <c r="GF20" s="223" t="n">
        <f aca="false">GD20</f>
        <v>2024</v>
      </c>
      <c r="GG20" s="214" t="n">
        <f aca="false">VLOOKUP(GF20,$C$6:$H$20,5,FALSE())</f>
        <v>3746028.22302</v>
      </c>
      <c r="GH20" s="224" t="n">
        <f aca="false">IF(GG20&lt;=GG14,GF20,GF14)</f>
        <v>2024</v>
      </c>
      <c r="GI20" s="214" t="n">
        <f aca="false">VLOOKUP(GH20,$C$6:$H$20,5,FALSE())</f>
        <v>3746028.22302</v>
      </c>
      <c r="GJ20" s="223" t="n">
        <f aca="false">GH20</f>
        <v>2024</v>
      </c>
      <c r="GK20" s="214" t="n">
        <f aca="false">VLOOKUP(GJ20,$C$6:$H$20,5,FALSE())</f>
        <v>3746028.22302</v>
      </c>
      <c r="GL20" s="223" t="n">
        <f aca="false">GJ20</f>
        <v>2024</v>
      </c>
      <c r="GM20" s="214" t="n">
        <f aca="false">VLOOKUP(GL20,$C$6:$H$20,5,FALSE())</f>
        <v>3746028.22302</v>
      </c>
      <c r="GN20" s="223" t="n">
        <f aca="false">GL20</f>
        <v>2024</v>
      </c>
      <c r="GO20" s="214" t="n">
        <f aca="false">VLOOKUP(GN20,$C$6:$H$20,5,FALSE())</f>
        <v>3746028.22302</v>
      </c>
      <c r="GP20" s="223" t="n">
        <f aca="false">GN20</f>
        <v>2024</v>
      </c>
      <c r="GQ20" s="214" t="n">
        <f aca="false">VLOOKUP(GP20,$C$6:$H$20,5,FALSE())</f>
        <v>3746028.22302</v>
      </c>
      <c r="GR20" s="224" t="n">
        <f aca="false">IF(GQ20&lt;=GQ15,GP20,GP15)</f>
        <v>2024</v>
      </c>
      <c r="GS20" s="214" t="n">
        <f aca="false">VLOOKUP(GR20,$C$6:$H$20,5,FALSE())</f>
        <v>3746028.22302</v>
      </c>
      <c r="GT20" s="223" t="n">
        <f aca="false">GR20</f>
        <v>2024</v>
      </c>
      <c r="GU20" s="214" t="n">
        <f aca="false">VLOOKUP(GT20,$C$6:$H$20,5,FALSE())</f>
        <v>3746028.22302</v>
      </c>
      <c r="GV20" s="223" t="n">
        <f aca="false">GT20</f>
        <v>2024</v>
      </c>
      <c r="GW20" s="214" t="n">
        <f aca="false">VLOOKUP(GV20,$C$6:$H$20,5,FALSE())</f>
        <v>3746028.22302</v>
      </c>
      <c r="GX20" s="223" t="n">
        <f aca="false">GV20</f>
        <v>2024</v>
      </c>
      <c r="GY20" s="214" t="n">
        <f aca="false">VLOOKUP(GX20,$C$6:$H$20,5,FALSE())</f>
        <v>3746028.22302</v>
      </c>
      <c r="GZ20" s="224" t="n">
        <f aca="false">IF(GY20&lt;=GY16,GX20,GX16)</f>
        <v>2024</v>
      </c>
      <c r="HA20" s="214" t="n">
        <f aca="false">VLOOKUP(GZ20,$C$6:$H$20,5,FALSE())</f>
        <v>3746028.22302</v>
      </c>
      <c r="HB20" s="223" t="n">
        <f aca="false">GZ20</f>
        <v>2024</v>
      </c>
      <c r="HC20" s="214" t="n">
        <f aca="false">VLOOKUP(HB20,$C$6:$H$20,5,FALSE())</f>
        <v>3746028.22302</v>
      </c>
      <c r="HD20" s="223" t="n">
        <f aca="false">HB20</f>
        <v>2024</v>
      </c>
      <c r="HE20" s="214" t="n">
        <f aca="false">VLOOKUP(HD20,$C$6:$H$20,5,FALSE())</f>
        <v>3746028.22302</v>
      </c>
      <c r="HF20" s="224" t="n">
        <f aca="false">IF(HE20&lt;=HE17,HD20,HD17)</f>
        <v>2024</v>
      </c>
      <c r="HG20" s="214" t="n">
        <f aca="false">VLOOKUP(HF20,$C$6:$H$20,5,FALSE())</f>
        <v>3746028.22302</v>
      </c>
      <c r="HH20" s="223" t="n">
        <f aca="false">HF20</f>
        <v>2024</v>
      </c>
      <c r="HI20" s="214" t="n">
        <f aca="false">VLOOKUP(HH20,$C$6:$H$20,5,FALSE())</f>
        <v>3746028.22302</v>
      </c>
      <c r="HJ20" s="224" t="n">
        <f aca="false">IF(HI20&lt;=HI18,HH20,HH18)</f>
        <v>2019</v>
      </c>
      <c r="HK20" s="214" t="n">
        <f aca="false">VLOOKUP(HJ20,$C$6:$H$20,5,FALSE())</f>
        <v>3519732.51034061</v>
      </c>
      <c r="HL20" s="224" t="n">
        <f aca="false">IF(HK20&lt;=HK19,HJ20,HJ19)</f>
        <v>2018</v>
      </c>
      <c r="HM20" s="214" t="n">
        <f aca="false">VLOOKUP(HL20,$C$6:$H$20,5,FALSE())</f>
        <v>3171644.05202799</v>
      </c>
    </row>
    <row r="21" customFormat="false" ht="18.75" hidden="false" customHeight="true" outlineLevel="0" collapsed="false">
      <c r="G21" s="245"/>
      <c r="H21" s="246"/>
      <c r="I21" s="247"/>
      <c r="K21" s="204"/>
    </row>
    <row r="22" customFormat="false" ht="18.75" hidden="false" customHeight="true" outlineLevel="0" collapsed="false">
      <c r="B22" s="248" t="s">
        <v>116</v>
      </c>
      <c r="C22" s="249"/>
      <c r="D22" s="249"/>
      <c r="E22" s="249"/>
      <c r="F22" s="249"/>
      <c r="G22" s="250" t="n">
        <f aca="false">HM5/IF(COUNTIF(G6:G20,"&lt;&gt;0")&gt;=10,10,COUNTIF(G6:G20,"&lt;&gt;0"))</f>
        <v>5580249.25532149</v>
      </c>
      <c r="H22" s="251" t="n">
        <f aca="false">G22/200.482</f>
        <v>27834.1659367</v>
      </c>
      <c r="L22" s="204"/>
      <c r="HM22" s="245"/>
    </row>
    <row r="23" customFormat="false" ht="18.75" hidden="false" customHeight="true" outlineLevel="0" collapsed="false">
      <c r="B23" s="252"/>
      <c r="C23" s="253"/>
      <c r="D23" s="253"/>
      <c r="E23" s="253"/>
      <c r="F23" s="253"/>
      <c r="G23" s="253"/>
      <c r="L23" s="204"/>
    </row>
    <row r="24" customFormat="false" ht="18.75" hidden="false" customHeight="true" outlineLevel="0" collapsed="false">
      <c r="B24" s="248" t="s">
        <v>110</v>
      </c>
      <c r="C24" s="249"/>
      <c r="D24" s="249"/>
      <c r="E24" s="249"/>
      <c r="F24" s="249"/>
      <c r="G24" s="250" t="n">
        <f aca="false">G22/14</f>
        <v>398589.232522964</v>
      </c>
      <c r="H24" s="254" t="n">
        <f aca="false">G24/200.482</f>
        <v>1988.15470976429</v>
      </c>
      <c r="L24" s="204"/>
    </row>
    <row r="25" customFormat="false" ht="18.75" hidden="false" customHeight="true" outlineLevel="0" collapsed="false">
      <c r="B25" s="204"/>
      <c r="C25" s="204"/>
      <c r="D25" s="204"/>
      <c r="E25" s="204"/>
      <c r="F25" s="204"/>
      <c r="G25" s="204"/>
      <c r="H25" s="204"/>
      <c r="L25" s="204"/>
    </row>
    <row r="26" customFormat="false" ht="18.75" hidden="false" customHeight="true" outlineLevel="0" collapsed="false">
      <c r="L26" s="204"/>
    </row>
    <row r="27" customFormat="false" ht="18.75" hidden="false" customHeight="true" outlineLevel="0" collapsed="false">
      <c r="L27" s="204"/>
    </row>
    <row r="28" customFormat="false" ht="18.75" hidden="false" customHeight="true" outlineLevel="0" collapsed="false">
      <c r="L28" s="204"/>
    </row>
    <row r="29" customFormat="false" ht="18.75" hidden="false" customHeight="true" outlineLevel="0" collapsed="false">
      <c r="L29" s="204"/>
    </row>
    <row r="30" customFormat="false" ht="18.75" hidden="false" customHeight="true" outlineLevel="0" collapsed="false">
      <c r="L30" s="204"/>
    </row>
    <row r="31" customFormat="false" ht="18.75" hidden="false" customHeight="true" outlineLevel="0" collapsed="false">
      <c r="L31" s="204"/>
    </row>
    <row r="32" customFormat="false" ht="18.75" hidden="false" customHeight="true" outlineLevel="0" collapsed="false">
      <c r="L32" s="204"/>
    </row>
    <row r="33" customFormat="false" ht="18.75" hidden="false" customHeight="true" outlineLevel="0" collapsed="false">
      <c r="L33" s="204"/>
    </row>
    <row r="34" customFormat="false" ht="18.75" hidden="false" customHeight="true" outlineLevel="0" collapsed="false">
      <c r="L34" s="204"/>
    </row>
    <row r="35" customFormat="false" ht="18.75" hidden="false" customHeight="true" outlineLevel="0" collapsed="false">
      <c r="L35" s="204"/>
    </row>
    <row r="36" customFormat="false" ht="18.75" hidden="false" customHeight="true" outlineLevel="0" collapsed="false">
      <c r="L36" s="204"/>
    </row>
    <row r="37" customFormat="false" ht="18.75" hidden="false" customHeight="true" outlineLevel="0" collapsed="false">
      <c r="L37" s="204"/>
    </row>
    <row r="38" customFormat="false" ht="18.75" hidden="false" customHeight="true" outlineLevel="0" collapsed="false">
      <c r="L38" s="204"/>
    </row>
    <row r="39" customFormat="false" ht="18.75" hidden="false" customHeight="true" outlineLevel="0" collapsed="false">
      <c r="L39" s="204"/>
    </row>
    <row r="40" customFormat="false" ht="18.75" hidden="false" customHeight="true" outlineLevel="0" collapsed="false">
      <c r="L40" s="204"/>
    </row>
    <row r="41" customFormat="false" ht="18.75" hidden="false" customHeight="true" outlineLevel="0" collapsed="false">
      <c r="L41" s="204"/>
    </row>
    <row r="42" customFormat="false" ht="18.75" hidden="false" customHeight="true" outlineLevel="0" collapsed="false">
      <c r="L42" s="204"/>
    </row>
    <row r="43" customFormat="false" ht="18.75" hidden="false" customHeight="true" outlineLevel="0" collapsed="false">
      <c r="L43" s="204"/>
    </row>
    <row r="44" customFormat="false" ht="18.75" hidden="false" customHeight="true" outlineLevel="0" collapsed="false">
      <c r="L44" s="204"/>
    </row>
    <row r="45" customFormat="false" ht="18.75" hidden="false" customHeight="true" outlineLevel="0" collapsed="false">
      <c r="L45" s="204"/>
    </row>
    <row r="46" customFormat="false" ht="18.75" hidden="false" customHeight="true" outlineLevel="0" collapsed="false">
      <c r="L46" s="204"/>
    </row>
    <row r="47" customFormat="false" ht="18.75" hidden="false" customHeight="true" outlineLevel="0" collapsed="false">
      <c r="L47" s="204"/>
    </row>
    <row r="48" customFormat="false" ht="18.75" hidden="false" customHeight="true" outlineLevel="0" collapsed="false">
      <c r="L48" s="204"/>
    </row>
    <row r="49" customFormat="false" ht="18.75" hidden="false" customHeight="true" outlineLevel="0" collapsed="false">
      <c r="L49" s="204"/>
    </row>
    <row r="50" customFormat="false" ht="18.75" hidden="false" customHeight="true" outlineLevel="0" collapsed="false">
      <c r="L50" s="204"/>
    </row>
    <row r="51" customFormat="false" ht="18.75" hidden="false" customHeight="true" outlineLevel="0" collapsed="false">
      <c r="L51" s="204"/>
    </row>
    <row r="52" customFormat="false" ht="18.75" hidden="false" customHeight="true" outlineLevel="0" collapsed="false">
      <c r="L52" s="204"/>
    </row>
    <row r="53" customFormat="false" ht="18.75" hidden="false" customHeight="true" outlineLevel="0" collapsed="false">
      <c r="L53" s="204"/>
    </row>
    <row r="54" customFormat="false" ht="18.75" hidden="false" customHeight="true" outlineLevel="0" collapsed="false">
      <c r="L54" s="204"/>
    </row>
    <row r="55" customFormat="false" ht="18.75" hidden="false" customHeight="true" outlineLevel="0" collapsed="false">
      <c r="L55" s="204"/>
    </row>
    <row r="56" customFormat="false" ht="18.75" hidden="false" customHeight="true" outlineLevel="0" collapsed="false">
      <c r="L56" s="204"/>
    </row>
    <row r="57" customFormat="false" ht="18.75" hidden="false" customHeight="true" outlineLevel="0" collapsed="false">
      <c r="L57" s="204"/>
    </row>
    <row r="58" customFormat="false" ht="18.75" hidden="false" customHeight="true" outlineLevel="0" collapsed="false">
      <c r="L58" s="204"/>
    </row>
    <row r="59" customFormat="false" ht="18.75" hidden="false" customHeight="true" outlineLevel="0" collapsed="false">
      <c r="L59" s="204"/>
    </row>
  </sheetData>
  <mergeCells count="7">
    <mergeCell ref="B1:H1"/>
    <mergeCell ref="B2:H2"/>
    <mergeCell ref="B3:C3"/>
    <mergeCell ref="D3:E3"/>
    <mergeCell ref="G3:H3"/>
    <mergeCell ref="D4:E4"/>
    <mergeCell ref="G4:H4"/>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CS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921875" defaultRowHeight="15.75" zeroHeight="false" outlineLevelRow="0" outlineLevelCol="0"/>
  <cols>
    <col collapsed="false" customWidth="true" hidden="false" outlineLevel="0" max="1" min="1" style="263" width="1.61"/>
    <col collapsed="false" customWidth="true" hidden="false" outlineLevel="0" max="4" min="2" style="263" width="6.99"/>
    <col collapsed="false" customWidth="true" hidden="false" outlineLevel="0" max="5" min="5" style="263" width="10.37"/>
    <col collapsed="false" customWidth="true" hidden="false" outlineLevel="0" max="6" min="6" style="264" width="7.75"/>
    <col collapsed="false" customWidth="true" hidden="false" outlineLevel="0" max="8" min="7" style="263" width="9.87"/>
    <col collapsed="false" customWidth="true" hidden="false" outlineLevel="0" max="10" min="9" style="263" width="11.75"/>
    <col collapsed="false" customWidth="true" hidden="false" outlineLevel="0" max="11" min="11" style="263" width="0.75"/>
    <col collapsed="false" customWidth="true" hidden="false" outlineLevel="0" max="13" min="12" style="263" width="11.75"/>
    <col collapsed="false" customWidth="true" hidden="false" outlineLevel="0" max="14" min="14" style="263" width="2.24"/>
    <col collapsed="false" customWidth="true" hidden="false" outlineLevel="0" max="16" min="15" style="263" width="11.75"/>
    <col collapsed="false" customWidth="true" hidden="false" outlineLevel="0" max="17" min="17" style="263" width="0.75"/>
    <col collapsed="false" customWidth="true" hidden="false" outlineLevel="0" max="19" min="18" style="263" width="11.75"/>
    <col collapsed="false" customWidth="true" hidden="false" outlineLevel="0" max="20" min="20" style="263" width="2.24"/>
    <col collapsed="false" customWidth="true" hidden="false" outlineLevel="0" max="22" min="21" style="263" width="11.75"/>
    <col collapsed="false" customWidth="true" hidden="false" outlineLevel="0" max="23" min="23" style="263" width="0.75"/>
    <col collapsed="false" customWidth="true" hidden="false" outlineLevel="0" max="25" min="24" style="263" width="11.75"/>
    <col collapsed="false" customWidth="true" hidden="false" outlineLevel="0" max="26" min="26" style="263" width="2.24"/>
    <col collapsed="false" customWidth="true" hidden="false" outlineLevel="0" max="28" min="27" style="263" width="11.75"/>
    <col collapsed="false" customWidth="true" hidden="false" outlineLevel="0" max="29" min="29" style="263" width="0.75"/>
    <col collapsed="false" customWidth="true" hidden="false" outlineLevel="0" max="31" min="30" style="263" width="11.75"/>
    <col collapsed="false" customWidth="true" hidden="false" outlineLevel="0" max="32" min="32" style="263" width="2.24"/>
    <col collapsed="false" customWidth="true" hidden="false" outlineLevel="0" max="34" min="33" style="263" width="11.75"/>
    <col collapsed="false" customWidth="true" hidden="false" outlineLevel="0" max="35" min="35" style="263" width="0.75"/>
    <col collapsed="false" customWidth="true" hidden="false" outlineLevel="0" max="37" min="36" style="263" width="11.75"/>
    <col collapsed="false" customWidth="true" hidden="false" outlineLevel="0" max="38" min="38" style="263" width="2.24"/>
    <col collapsed="false" customWidth="true" hidden="false" outlineLevel="0" max="40" min="39" style="263" width="11.75"/>
    <col collapsed="false" customWidth="true" hidden="false" outlineLevel="0" max="41" min="41" style="263" width="0.75"/>
    <col collapsed="false" customWidth="true" hidden="false" outlineLevel="0" max="43" min="42" style="263" width="11.75"/>
    <col collapsed="false" customWidth="true" hidden="false" outlineLevel="0" max="44" min="44" style="263" width="2.24"/>
    <col collapsed="false" customWidth="true" hidden="false" outlineLevel="0" max="46" min="45" style="263" width="11.75"/>
    <col collapsed="false" customWidth="true" hidden="false" outlineLevel="0" max="47" min="47" style="263" width="0.75"/>
    <col collapsed="false" customWidth="true" hidden="false" outlineLevel="0" max="49" min="48" style="263" width="11.75"/>
    <col collapsed="false" customWidth="true" hidden="false" outlineLevel="0" max="50" min="50" style="263" width="2.24"/>
    <col collapsed="false" customWidth="true" hidden="false" outlineLevel="0" max="52" min="51" style="263" width="11.75"/>
    <col collapsed="false" customWidth="true" hidden="false" outlineLevel="0" max="53" min="53" style="263" width="0.75"/>
    <col collapsed="false" customWidth="true" hidden="false" outlineLevel="0" max="55" min="54" style="263" width="11.75"/>
    <col collapsed="false" customWidth="true" hidden="false" outlineLevel="0" max="56" min="56" style="263" width="2.24"/>
    <col collapsed="false" customWidth="true" hidden="true" outlineLevel="0" max="58" min="57" style="263" width="11.75"/>
    <col collapsed="false" customWidth="true" hidden="true" outlineLevel="0" max="59" min="59" style="263" width="0.75"/>
    <col collapsed="false" customWidth="true" hidden="true" outlineLevel="0" max="61" min="60" style="263" width="11.75"/>
    <col collapsed="false" customWidth="true" hidden="true" outlineLevel="0" max="62" min="62" style="263" width="2.24"/>
    <col collapsed="false" customWidth="true" hidden="false" outlineLevel="0" max="64" min="63" style="263" width="11.75"/>
    <col collapsed="false" customWidth="true" hidden="false" outlineLevel="0" max="65" min="65" style="263" width="0.75"/>
    <col collapsed="false" customWidth="true" hidden="false" outlineLevel="0" max="67" min="66" style="263" width="11.75"/>
    <col collapsed="false" customWidth="true" hidden="false" outlineLevel="0" max="68" min="68" style="263" width="2.24"/>
    <col collapsed="false" customWidth="true" hidden="false" outlineLevel="0" max="70" min="69" style="263" width="11.75"/>
    <col collapsed="false" customWidth="true" hidden="false" outlineLevel="0" max="71" min="71" style="263" width="0.75"/>
    <col collapsed="false" customWidth="true" hidden="false" outlineLevel="0" max="73" min="72" style="263" width="11.75"/>
    <col collapsed="false" customWidth="true" hidden="false" outlineLevel="0" max="74" min="74" style="263" width="2.24"/>
    <col collapsed="false" customWidth="true" hidden="false" outlineLevel="0" max="76" min="75" style="263" width="11.75"/>
    <col collapsed="false" customWidth="true" hidden="false" outlineLevel="0" max="77" min="77" style="263" width="0.75"/>
    <col collapsed="false" customWidth="true" hidden="false" outlineLevel="0" max="79" min="78" style="263" width="11.75"/>
    <col collapsed="false" customWidth="true" hidden="false" outlineLevel="0" max="80" min="80" style="263" width="2.24"/>
    <col collapsed="false" customWidth="true" hidden="false" outlineLevel="0" max="82" min="81" style="263" width="11.75"/>
    <col collapsed="false" customWidth="true" hidden="false" outlineLevel="0" max="83" min="83" style="263" width="0.75"/>
    <col collapsed="false" customWidth="true" hidden="false" outlineLevel="0" max="85" min="84" style="263" width="11.75"/>
    <col collapsed="false" customWidth="true" hidden="false" outlineLevel="0" max="86" min="86" style="263" width="2.24"/>
    <col collapsed="false" customWidth="true" hidden="false" outlineLevel="0" max="87" min="87" style="263" width="11.49"/>
    <col collapsed="false" customWidth="true" hidden="false" outlineLevel="0" max="88" min="88" style="263" width="11.25"/>
    <col collapsed="false" customWidth="true" hidden="false" outlineLevel="0" max="89" min="89" style="263" width="0.75"/>
    <col collapsed="false" customWidth="true" hidden="false" outlineLevel="0" max="90" min="90" style="263" width="4.87"/>
    <col collapsed="false" customWidth="true" hidden="false" outlineLevel="0" max="91" min="91" style="263" width="11.25"/>
    <col collapsed="false" customWidth="true" hidden="false" outlineLevel="0" max="92" min="92" style="263" width="2.24"/>
    <col collapsed="false" customWidth="true" hidden="false" outlineLevel="0" max="93" min="93" style="263" width="11.49"/>
    <col collapsed="false" customWidth="true" hidden="false" outlineLevel="0" max="94" min="94" style="263" width="11.25"/>
    <col collapsed="false" customWidth="true" hidden="false" outlineLevel="0" max="95" min="95" style="263" width="0.75"/>
    <col collapsed="false" customWidth="true" hidden="false" outlineLevel="0" max="96" min="96" style="263" width="4.87"/>
    <col collapsed="false" customWidth="true" hidden="false" outlineLevel="0" max="97" min="97" style="263" width="11.25"/>
    <col collapsed="false" customWidth="false" hidden="false" outlineLevel="0" max="257" min="98" style="263" width="8.99"/>
  </cols>
  <sheetData>
    <row r="1" customFormat="false" ht="25.5" hidden="false" customHeight="true" outlineLevel="0" collapsed="false">
      <c r="A1" s="191"/>
      <c r="I1" s="265" t="s">
        <v>117</v>
      </c>
      <c r="J1" s="265"/>
      <c r="K1" s="265"/>
      <c r="L1" s="265"/>
      <c r="M1" s="265"/>
      <c r="O1" s="265" t="s">
        <v>118</v>
      </c>
      <c r="P1" s="265"/>
      <c r="Q1" s="265"/>
      <c r="R1" s="265"/>
      <c r="S1" s="265"/>
      <c r="U1" s="265" t="s">
        <v>119</v>
      </c>
      <c r="V1" s="265"/>
      <c r="W1" s="265"/>
      <c r="X1" s="265"/>
      <c r="Y1" s="265"/>
      <c r="AA1" s="265" t="s">
        <v>120</v>
      </c>
      <c r="AB1" s="265"/>
      <c r="AC1" s="265"/>
      <c r="AD1" s="265"/>
      <c r="AE1" s="265"/>
      <c r="AG1" s="265" t="s">
        <v>121</v>
      </c>
      <c r="AH1" s="265"/>
      <c r="AI1" s="265"/>
      <c r="AJ1" s="265"/>
      <c r="AK1" s="265"/>
      <c r="AM1" s="265" t="s">
        <v>122</v>
      </c>
      <c r="AN1" s="265"/>
      <c r="AO1" s="265"/>
      <c r="AP1" s="265"/>
      <c r="AQ1" s="265"/>
      <c r="AS1" s="265" t="s">
        <v>123</v>
      </c>
      <c r="AT1" s="265"/>
      <c r="AU1" s="265"/>
      <c r="AV1" s="265"/>
      <c r="AW1" s="265"/>
      <c r="AY1" s="265" t="s">
        <v>124</v>
      </c>
      <c r="AZ1" s="265"/>
      <c r="BA1" s="265"/>
      <c r="BB1" s="265"/>
      <c r="BC1" s="265"/>
      <c r="BE1" s="265" t="s">
        <v>125</v>
      </c>
      <c r="BF1" s="265"/>
      <c r="BG1" s="265"/>
      <c r="BH1" s="265"/>
      <c r="BI1" s="265"/>
      <c r="BK1" s="265" t="s">
        <v>126</v>
      </c>
      <c r="BL1" s="265"/>
      <c r="BM1" s="265"/>
      <c r="BN1" s="265"/>
      <c r="BO1" s="265"/>
      <c r="BQ1" s="265" t="s">
        <v>127</v>
      </c>
      <c r="BR1" s="265"/>
      <c r="BS1" s="265"/>
      <c r="BT1" s="265"/>
      <c r="BU1" s="265"/>
      <c r="BW1" s="266" t="s">
        <v>128</v>
      </c>
      <c r="BX1" s="266"/>
      <c r="BY1" s="266"/>
      <c r="BZ1" s="266"/>
      <c r="CA1" s="266"/>
      <c r="CC1" s="266" t="s">
        <v>129</v>
      </c>
      <c r="CD1" s="266"/>
      <c r="CE1" s="266"/>
      <c r="CF1" s="266"/>
      <c r="CG1" s="266"/>
      <c r="CI1" s="266" t="s">
        <v>130</v>
      </c>
      <c r="CJ1" s="266"/>
      <c r="CK1" s="266"/>
      <c r="CL1" s="266"/>
      <c r="CM1" s="266"/>
      <c r="CO1" s="266" t="s">
        <v>131</v>
      </c>
      <c r="CP1" s="266"/>
      <c r="CQ1" s="266"/>
      <c r="CR1" s="266"/>
      <c r="CS1" s="266"/>
    </row>
    <row r="2" customFormat="false" ht="15.75" hidden="false" customHeight="true" outlineLevel="0" collapsed="false">
      <c r="A2" s="191"/>
      <c r="B2" s="267" t="s">
        <v>132</v>
      </c>
      <c r="C2" s="267"/>
      <c r="D2" s="267"/>
      <c r="E2" s="267"/>
      <c r="F2" s="267"/>
      <c r="G2" s="267"/>
      <c r="H2" s="267"/>
      <c r="I2" s="268" t="s">
        <v>100</v>
      </c>
      <c r="J2" s="269" t="s">
        <v>133</v>
      </c>
      <c r="L2" s="268" t="s">
        <v>100</v>
      </c>
      <c r="M2" s="269" t="s">
        <v>133</v>
      </c>
      <c r="O2" s="268" t="s">
        <v>100</v>
      </c>
      <c r="P2" s="269" t="s">
        <v>133</v>
      </c>
      <c r="R2" s="268" t="s">
        <v>100</v>
      </c>
      <c r="S2" s="269" t="s">
        <v>133</v>
      </c>
      <c r="U2" s="268" t="s">
        <v>100</v>
      </c>
      <c r="V2" s="269" t="s">
        <v>133</v>
      </c>
      <c r="X2" s="268" t="s">
        <v>100</v>
      </c>
      <c r="Y2" s="269" t="s">
        <v>133</v>
      </c>
      <c r="AA2" s="268" t="s">
        <v>100</v>
      </c>
      <c r="AB2" s="269" t="s">
        <v>133</v>
      </c>
      <c r="AD2" s="268" t="s">
        <v>100</v>
      </c>
      <c r="AE2" s="269" t="s">
        <v>133</v>
      </c>
      <c r="AG2" s="268" t="s">
        <v>100</v>
      </c>
      <c r="AH2" s="269" t="s">
        <v>133</v>
      </c>
      <c r="AJ2" s="268" t="s">
        <v>100</v>
      </c>
      <c r="AK2" s="269" t="s">
        <v>133</v>
      </c>
      <c r="AM2" s="268" t="s">
        <v>100</v>
      </c>
      <c r="AN2" s="269" t="s">
        <v>133</v>
      </c>
      <c r="AP2" s="268" t="s">
        <v>100</v>
      </c>
      <c r="AQ2" s="269" t="s">
        <v>133</v>
      </c>
      <c r="AS2" s="268" t="s">
        <v>100</v>
      </c>
      <c r="AT2" s="269" t="s">
        <v>133</v>
      </c>
      <c r="AV2" s="268" t="s">
        <v>100</v>
      </c>
      <c r="AW2" s="269" t="s">
        <v>133</v>
      </c>
      <c r="AY2" s="268" t="s">
        <v>100</v>
      </c>
      <c r="AZ2" s="269" t="s">
        <v>133</v>
      </c>
      <c r="BB2" s="268" t="s">
        <v>100</v>
      </c>
      <c r="BC2" s="269" t="s">
        <v>133</v>
      </c>
      <c r="BE2" s="263" t="s">
        <v>134</v>
      </c>
      <c r="BK2" s="268" t="s">
        <v>100</v>
      </c>
      <c r="BL2" s="269" t="s">
        <v>133</v>
      </c>
      <c r="BN2" s="268" t="s">
        <v>100</v>
      </c>
      <c r="BO2" s="269" t="s">
        <v>133</v>
      </c>
      <c r="BQ2" s="268" t="s">
        <v>100</v>
      </c>
      <c r="BR2" s="269" t="s">
        <v>133</v>
      </c>
      <c r="BT2" s="268" t="s">
        <v>100</v>
      </c>
      <c r="BU2" s="269" t="s">
        <v>133</v>
      </c>
      <c r="BW2" s="268" t="s">
        <v>100</v>
      </c>
      <c r="BX2" s="269" t="s">
        <v>133</v>
      </c>
      <c r="BZ2" s="268" t="s">
        <v>100</v>
      </c>
      <c r="CA2" s="269" t="s">
        <v>133</v>
      </c>
      <c r="CC2" s="268" t="s">
        <v>100</v>
      </c>
      <c r="CD2" s="269" t="s">
        <v>133</v>
      </c>
      <c r="CF2" s="268" t="s">
        <v>100</v>
      </c>
      <c r="CG2" s="269" t="s">
        <v>133</v>
      </c>
      <c r="CI2" s="268" t="s">
        <v>100</v>
      </c>
      <c r="CJ2" s="269" t="s">
        <v>133</v>
      </c>
      <c r="CL2" s="268" t="s">
        <v>100</v>
      </c>
      <c r="CM2" s="269" t="s">
        <v>133</v>
      </c>
      <c r="CO2" s="268" t="s">
        <v>100</v>
      </c>
      <c r="CP2" s="269" t="s">
        <v>133</v>
      </c>
      <c r="CR2" s="268" t="s">
        <v>100</v>
      </c>
      <c r="CS2" s="269" t="s">
        <v>133</v>
      </c>
    </row>
    <row r="3" customFormat="false" ht="15.75" hidden="false" customHeight="true" outlineLevel="0" collapsed="false">
      <c r="A3" s="191"/>
      <c r="C3" s="267"/>
      <c r="D3" s="267"/>
      <c r="E3" s="267"/>
      <c r="F3" s="270" t="s">
        <v>1</v>
      </c>
      <c r="G3" s="270" t="s">
        <v>135</v>
      </c>
      <c r="H3" s="264"/>
      <c r="I3" s="271" t="s">
        <v>136</v>
      </c>
      <c r="J3" s="272" t="n">
        <v>124.7972</v>
      </c>
      <c r="L3" s="273"/>
      <c r="M3" s="274"/>
      <c r="O3" s="271" t="s">
        <v>136</v>
      </c>
      <c r="P3" s="272" t="n">
        <v>119.6522</v>
      </c>
      <c r="R3" s="273"/>
      <c r="S3" s="274"/>
      <c r="U3" s="271" t="s">
        <v>136</v>
      </c>
      <c r="V3" s="272" t="n">
        <v>110.7378</v>
      </c>
      <c r="X3" s="273"/>
      <c r="Y3" s="274"/>
      <c r="AA3" s="271" t="s">
        <v>136</v>
      </c>
      <c r="AB3" s="272" t="n">
        <v>109.3815</v>
      </c>
      <c r="AD3" s="273"/>
      <c r="AE3" s="274"/>
      <c r="AG3" s="271" t="s">
        <v>136</v>
      </c>
      <c r="AH3" s="272" t="n">
        <v>109.3815</v>
      </c>
      <c r="AJ3" s="273"/>
      <c r="AK3" s="274"/>
      <c r="AM3" s="271" t="s">
        <v>136</v>
      </c>
      <c r="AN3" s="272" t="n">
        <v>109.1414</v>
      </c>
      <c r="AP3" s="273"/>
      <c r="AQ3" s="274"/>
      <c r="AS3" s="273" t="s">
        <v>136</v>
      </c>
      <c r="AT3" s="272" t="n">
        <v>108.1143</v>
      </c>
      <c r="AV3" s="273"/>
      <c r="AW3" s="274"/>
      <c r="AY3" s="273" t="s">
        <v>136</v>
      </c>
      <c r="AZ3" s="272" t="n">
        <v>106.6426</v>
      </c>
      <c r="BB3" s="273"/>
      <c r="BC3" s="274"/>
      <c r="BE3" s="263" t="s">
        <v>137</v>
      </c>
      <c r="BK3" s="273" t="s">
        <v>136</v>
      </c>
      <c r="BL3" s="272" t="n">
        <v>106.0487</v>
      </c>
      <c r="BN3" s="273"/>
      <c r="BO3" s="274"/>
      <c r="BQ3" s="273" t="s">
        <v>136</v>
      </c>
      <c r="BR3" s="272" t="n">
        <v>105.5526</v>
      </c>
      <c r="BT3" s="273"/>
      <c r="BU3" s="274"/>
      <c r="BW3" s="273" t="s">
        <v>136</v>
      </c>
      <c r="BX3" s="272" t="n">
        <v>105.2894</v>
      </c>
      <c r="BZ3" s="273"/>
      <c r="CA3" s="274"/>
      <c r="CC3" s="275" t="s">
        <v>138</v>
      </c>
      <c r="CD3" s="272" t="n">
        <v>102.4216</v>
      </c>
      <c r="CF3" s="273"/>
      <c r="CG3" s="274"/>
      <c r="CI3" s="275" t="s">
        <v>138</v>
      </c>
      <c r="CJ3" s="272" t="n">
        <v>98.7482</v>
      </c>
      <c r="CK3" s="276"/>
      <c r="CL3" s="277"/>
      <c r="CM3" s="278"/>
      <c r="CO3" s="275" t="s">
        <v>138</v>
      </c>
      <c r="CP3" s="272" t="n">
        <v>97.3848</v>
      </c>
      <c r="CR3" s="273"/>
      <c r="CS3" s="274"/>
    </row>
    <row r="4" customFormat="false" ht="15.75" hidden="false" customHeight="true" outlineLevel="0" collapsed="false">
      <c r="A4" s="191"/>
      <c r="B4" s="279" t="s">
        <v>139</v>
      </c>
      <c r="C4" s="279"/>
      <c r="D4" s="279"/>
      <c r="E4" s="279"/>
      <c r="F4" s="280" t="n">
        <v>2006</v>
      </c>
      <c r="G4" s="281" t="n">
        <v>385.9</v>
      </c>
      <c r="H4" s="281"/>
      <c r="I4" s="271" t="n">
        <v>1952</v>
      </c>
      <c r="J4" s="272" t="n">
        <v>124.7972</v>
      </c>
      <c r="L4" s="273"/>
      <c r="M4" s="274"/>
      <c r="O4" s="271" t="n">
        <v>1952</v>
      </c>
      <c r="P4" s="272" t="n">
        <v>119.6522</v>
      </c>
      <c r="R4" s="273"/>
      <c r="S4" s="274"/>
      <c r="U4" s="271" t="n">
        <v>1952</v>
      </c>
      <c r="V4" s="272" t="n">
        <v>110.7378</v>
      </c>
      <c r="X4" s="273"/>
      <c r="Y4" s="274"/>
      <c r="AA4" s="271" t="n">
        <v>1952</v>
      </c>
      <c r="AB4" s="272" t="n">
        <v>109.3815</v>
      </c>
      <c r="AD4" s="273"/>
      <c r="AE4" s="274"/>
      <c r="AG4" s="271" t="n">
        <v>1952</v>
      </c>
      <c r="AH4" s="272" t="n">
        <v>109.3815</v>
      </c>
      <c r="AJ4" s="273"/>
      <c r="AK4" s="274"/>
      <c r="AM4" s="271" t="n">
        <v>1952</v>
      </c>
      <c r="AN4" s="272" t="n">
        <v>109.1414</v>
      </c>
      <c r="AP4" s="273"/>
      <c r="AQ4" s="274"/>
      <c r="AS4" s="273" t="n">
        <v>1952</v>
      </c>
      <c r="AT4" s="272" t="n">
        <v>108.1143</v>
      </c>
      <c r="AV4" s="273"/>
      <c r="AW4" s="274"/>
      <c r="AY4" s="273" t="n">
        <v>1952</v>
      </c>
      <c r="AZ4" s="272" t="n">
        <v>106.6426</v>
      </c>
      <c r="BB4" s="273"/>
      <c r="BC4" s="274"/>
      <c r="BE4" s="263" t="s">
        <v>140</v>
      </c>
      <c r="BK4" s="273" t="n">
        <v>1952</v>
      </c>
      <c r="BL4" s="272" t="n">
        <v>106.0487</v>
      </c>
      <c r="BN4" s="273"/>
      <c r="BO4" s="274"/>
      <c r="BQ4" s="273" t="n">
        <v>1952</v>
      </c>
      <c r="BR4" s="272" t="n">
        <v>105.5526</v>
      </c>
      <c r="BT4" s="273"/>
      <c r="BU4" s="274"/>
      <c r="BW4" s="273" t="n">
        <v>1952</v>
      </c>
      <c r="BX4" s="272" t="n">
        <v>105.2894</v>
      </c>
      <c r="BZ4" s="273"/>
      <c r="CA4" s="274"/>
      <c r="CC4" s="273" t="n">
        <v>1952</v>
      </c>
      <c r="CD4" s="272" t="n">
        <v>102.4216</v>
      </c>
      <c r="CF4" s="273"/>
      <c r="CG4" s="274"/>
      <c r="CI4" s="273" t="n">
        <v>1952</v>
      </c>
      <c r="CJ4" s="272" t="n">
        <v>98.7482</v>
      </c>
      <c r="CK4" s="276"/>
      <c r="CL4" s="277"/>
      <c r="CM4" s="278"/>
      <c r="CO4" s="273" t="n">
        <v>1952</v>
      </c>
      <c r="CP4" s="272" t="n">
        <v>97.3848</v>
      </c>
      <c r="CR4" s="273"/>
      <c r="CS4" s="274"/>
    </row>
    <row r="5" customFormat="false" ht="15.75" hidden="false" customHeight="true" outlineLevel="0" collapsed="false">
      <c r="A5" s="191"/>
      <c r="B5" s="279" t="s">
        <v>139</v>
      </c>
      <c r="C5" s="279"/>
      <c r="D5" s="279"/>
      <c r="E5" s="279"/>
      <c r="F5" s="280" t="n">
        <v>2007</v>
      </c>
      <c r="G5" s="281" t="n">
        <v>397.86</v>
      </c>
      <c r="H5" s="281"/>
      <c r="I5" s="271" t="n">
        <v>1953</v>
      </c>
      <c r="J5" s="272" t="n">
        <v>123.6841</v>
      </c>
      <c r="L5" s="273"/>
      <c r="M5" s="274"/>
      <c r="O5" s="271" t="n">
        <v>1953</v>
      </c>
      <c r="P5" s="272" t="n">
        <v>118.5849</v>
      </c>
      <c r="R5" s="273"/>
      <c r="S5" s="274"/>
      <c r="U5" s="271" t="n">
        <v>1953</v>
      </c>
      <c r="V5" s="272" t="n">
        <v>109.75</v>
      </c>
      <c r="X5" s="273"/>
      <c r="Y5" s="274"/>
      <c r="AA5" s="271" t="n">
        <v>1953</v>
      </c>
      <c r="AB5" s="272" t="n">
        <v>108.4058</v>
      </c>
      <c r="AD5" s="273"/>
      <c r="AE5" s="274"/>
      <c r="AG5" s="271" t="n">
        <v>1953</v>
      </c>
      <c r="AH5" s="272" t="n">
        <v>108.4058</v>
      </c>
      <c r="AJ5" s="273"/>
      <c r="AK5" s="274"/>
      <c r="AM5" s="271" t="n">
        <v>1953</v>
      </c>
      <c r="AN5" s="272" t="n">
        <v>108.1678</v>
      </c>
      <c r="AP5" s="273"/>
      <c r="AQ5" s="274"/>
      <c r="AS5" s="273" t="n">
        <v>1953</v>
      </c>
      <c r="AT5" s="272" t="n">
        <v>107.1499</v>
      </c>
      <c r="AV5" s="273"/>
      <c r="AW5" s="274"/>
      <c r="AY5" s="273" t="n">
        <v>1953</v>
      </c>
      <c r="AZ5" s="272" t="n">
        <v>105.6914</v>
      </c>
      <c r="BB5" s="273"/>
      <c r="BC5" s="274"/>
      <c r="BE5" s="263" t="s">
        <v>141</v>
      </c>
      <c r="BK5" s="273" t="n">
        <v>1953</v>
      </c>
      <c r="BL5" s="272" t="n">
        <v>105.1028</v>
      </c>
      <c r="BN5" s="273"/>
      <c r="BO5" s="274"/>
      <c r="BQ5" s="273" t="n">
        <v>1953</v>
      </c>
      <c r="BR5" s="272" t="n">
        <v>104.6111</v>
      </c>
      <c r="BT5" s="273"/>
      <c r="BU5" s="274"/>
      <c r="BW5" s="273" t="n">
        <v>1953</v>
      </c>
      <c r="BX5" s="272" t="n">
        <v>104.3502</v>
      </c>
      <c r="BZ5" s="273"/>
      <c r="CA5" s="274"/>
      <c r="CC5" s="273" t="n">
        <v>1953</v>
      </c>
      <c r="CD5" s="272" t="n">
        <v>101.508</v>
      </c>
      <c r="CF5" s="273"/>
      <c r="CG5" s="274"/>
      <c r="CI5" s="273" t="n">
        <v>1953</v>
      </c>
      <c r="CJ5" s="272" t="n">
        <v>97.8673</v>
      </c>
      <c r="CK5" s="276"/>
      <c r="CL5" s="277"/>
      <c r="CM5" s="278"/>
      <c r="CO5" s="273" t="n">
        <v>1953</v>
      </c>
      <c r="CP5" s="272" t="n">
        <v>96.5161</v>
      </c>
      <c r="CR5" s="273"/>
      <c r="CS5" s="274"/>
    </row>
    <row r="6" customFormat="false" ht="15.75" hidden="false" customHeight="true" outlineLevel="0" collapsed="false">
      <c r="A6" s="191"/>
      <c r="B6" s="279" t="s">
        <v>139</v>
      </c>
      <c r="C6" s="279"/>
      <c r="D6" s="279"/>
      <c r="E6" s="279"/>
      <c r="F6" s="280" t="n">
        <v>2008</v>
      </c>
      <c r="G6" s="281" t="n">
        <v>407.41</v>
      </c>
      <c r="H6" s="281"/>
      <c r="I6" s="271" t="n">
        <v>1954</v>
      </c>
      <c r="J6" s="272" t="n">
        <v>122.5807</v>
      </c>
      <c r="L6" s="273"/>
      <c r="M6" s="274"/>
      <c r="O6" s="271" t="n">
        <v>1954</v>
      </c>
      <c r="P6" s="272" t="n">
        <v>117.527</v>
      </c>
      <c r="R6" s="273"/>
      <c r="S6" s="274"/>
      <c r="U6" s="271" t="n">
        <v>1954</v>
      </c>
      <c r="V6" s="272" t="n">
        <v>108.7709</v>
      </c>
      <c r="X6" s="273"/>
      <c r="Y6" s="274"/>
      <c r="AA6" s="271" t="n">
        <v>1954</v>
      </c>
      <c r="AB6" s="272" t="n">
        <v>107.4387</v>
      </c>
      <c r="AD6" s="273"/>
      <c r="AE6" s="274"/>
      <c r="AG6" s="271" t="n">
        <v>1954</v>
      </c>
      <c r="AH6" s="272" t="n">
        <v>107.4387</v>
      </c>
      <c r="AJ6" s="273"/>
      <c r="AK6" s="274"/>
      <c r="AM6" s="271" t="n">
        <v>1954</v>
      </c>
      <c r="AN6" s="272" t="n">
        <v>107.2029</v>
      </c>
      <c r="AP6" s="273"/>
      <c r="AQ6" s="274"/>
      <c r="AS6" s="273" t="n">
        <v>1954</v>
      </c>
      <c r="AT6" s="272" t="n">
        <v>106.1941</v>
      </c>
      <c r="AV6" s="273"/>
      <c r="AW6" s="274"/>
      <c r="AY6" s="273" t="n">
        <v>1954</v>
      </c>
      <c r="AZ6" s="272" t="n">
        <v>104.7486</v>
      </c>
      <c r="BB6" s="273"/>
      <c r="BC6" s="274"/>
      <c r="BE6" s="263" t="s">
        <v>142</v>
      </c>
      <c r="BK6" s="273" t="n">
        <v>1954</v>
      </c>
      <c r="BL6" s="272" t="n">
        <v>104.1653</v>
      </c>
      <c r="BN6" s="273"/>
      <c r="BO6" s="274"/>
      <c r="BQ6" s="273" t="n">
        <v>1954</v>
      </c>
      <c r="BR6" s="272" t="n">
        <v>103.678</v>
      </c>
      <c r="BT6" s="273"/>
      <c r="BU6" s="274"/>
      <c r="BW6" s="273" t="n">
        <v>1954</v>
      </c>
      <c r="BX6" s="272" t="n">
        <v>103.4195</v>
      </c>
      <c r="BZ6" s="273"/>
      <c r="CA6" s="274"/>
      <c r="CC6" s="273" t="n">
        <v>1954</v>
      </c>
      <c r="CD6" s="272" t="n">
        <v>100.6026</v>
      </c>
      <c r="CF6" s="273"/>
      <c r="CG6" s="274"/>
      <c r="CI6" s="273" t="n">
        <v>1954</v>
      </c>
      <c r="CJ6" s="272" t="n">
        <v>96.9944</v>
      </c>
      <c r="CK6" s="276"/>
      <c r="CL6" s="277"/>
      <c r="CM6" s="278"/>
      <c r="CO6" s="273" t="n">
        <v>1954</v>
      </c>
      <c r="CP6" s="272" t="n">
        <v>95.6552</v>
      </c>
      <c r="CR6" s="273"/>
      <c r="CS6" s="274"/>
    </row>
    <row r="7" customFormat="false" ht="15.75" hidden="false" customHeight="true" outlineLevel="0" collapsed="false">
      <c r="A7" s="191"/>
      <c r="B7" s="279" t="s">
        <v>139</v>
      </c>
      <c r="F7" s="280" t="n">
        <v>2009</v>
      </c>
      <c r="G7" s="281" t="n">
        <v>419.22</v>
      </c>
      <c r="H7" s="281"/>
      <c r="I7" s="271" t="n">
        <v>1955</v>
      </c>
      <c r="J7" s="272" t="n">
        <v>118.5499</v>
      </c>
      <c r="L7" s="273"/>
      <c r="M7" s="274"/>
      <c r="O7" s="271" t="n">
        <v>1955</v>
      </c>
      <c r="P7" s="272" t="n">
        <v>113.6624</v>
      </c>
      <c r="R7" s="273"/>
      <c r="S7" s="274"/>
      <c r="U7" s="271" t="n">
        <v>1955</v>
      </c>
      <c r="V7" s="272" t="n">
        <v>105.1943</v>
      </c>
      <c r="X7" s="273"/>
      <c r="Y7" s="274"/>
      <c r="AA7" s="271" t="n">
        <v>1955</v>
      </c>
      <c r="AB7" s="272" t="n">
        <v>103.9059</v>
      </c>
      <c r="AD7" s="273"/>
      <c r="AE7" s="274"/>
      <c r="AG7" s="271" t="n">
        <v>1955</v>
      </c>
      <c r="AH7" s="272" t="n">
        <v>103.9059</v>
      </c>
      <c r="AJ7" s="273"/>
      <c r="AK7" s="274"/>
      <c r="AM7" s="271" t="n">
        <v>1955</v>
      </c>
      <c r="AN7" s="272" t="n">
        <v>103.6778</v>
      </c>
      <c r="AP7" s="273"/>
      <c r="AQ7" s="274"/>
      <c r="AS7" s="273" t="n">
        <v>1955</v>
      </c>
      <c r="AT7" s="272" t="n">
        <v>102.7021</v>
      </c>
      <c r="AV7" s="273"/>
      <c r="AW7" s="274"/>
      <c r="AY7" s="273" t="n">
        <v>1955</v>
      </c>
      <c r="AZ7" s="272" t="n">
        <v>101.3041</v>
      </c>
      <c r="BB7" s="273"/>
      <c r="BC7" s="274"/>
      <c r="BE7" s="263" t="s">
        <v>143</v>
      </c>
      <c r="BK7" s="273" t="n">
        <v>1955</v>
      </c>
      <c r="BL7" s="272" t="n">
        <v>100.74</v>
      </c>
      <c r="BN7" s="273"/>
      <c r="BO7" s="274"/>
      <c r="BQ7" s="273" t="n">
        <v>1955</v>
      </c>
      <c r="BR7" s="272" t="n">
        <v>100.2687</v>
      </c>
      <c r="BT7" s="273"/>
      <c r="BU7" s="274"/>
      <c r="BW7" s="273" t="n">
        <v>1955</v>
      </c>
      <c r="BX7" s="272" t="n">
        <v>100.0187</v>
      </c>
      <c r="BZ7" s="273"/>
      <c r="CA7" s="274"/>
      <c r="CC7" s="273" t="n">
        <v>1955</v>
      </c>
      <c r="CD7" s="272" t="n">
        <v>97.2945</v>
      </c>
      <c r="CF7" s="273"/>
      <c r="CG7" s="274"/>
      <c r="CI7" s="273" t="n">
        <v>1955</v>
      </c>
      <c r="CJ7" s="272" t="n">
        <v>93.805</v>
      </c>
      <c r="CK7" s="276"/>
      <c r="CL7" s="277"/>
      <c r="CM7" s="278"/>
      <c r="CO7" s="273" t="n">
        <v>1955</v>
      </c>
      <c r="CP7" s="272" t="n">
        <v>92.5099</v>
      </c>
      <c r="CR7" s="273"/>
      <c r="CS7" s="274"/>
    </row>
    <row r="8" customFormat="false" ht="15.75" hidden="false" customHeight="true" outlineLevel="0" collapsed="false">
      <c r="A8" s="191"/>
      <c r="B8" s="279" t="s">
        <v>139</v>
      </c>
      <c r="C8" s="279"/>
      <c r="D8" s="279"/>
      <c r="E8" s="279"/>
      <c r="F8" s="280" t="n">
        <v>2010</v>
      </c>
      <c r="G8" s="281" t="n">
        <v>419.22</v>
      </c>
      <c r="H8" s="281"/>
      <c r="I8" s="271" t="n">
        <v>1956</v>
      </c>
      <c r="J8" s="272" t="n">
        <v>115.209</v>
      </c>
      <c r="L8" s="273"/>
      <c r="M8" s="274"/>
      <c r="O8" s="271" t="n">
        <v>1956</v>
      </c>
      <c r="P8" s="272" t="n">
        <v>110.4593</v>
      </c>
      <c r="R8" s="273"/>
      <c r="S8" s="274"/>
      <c r="U8" s="271" t="n">
        <v>1956</v>
      </c>
      <c r="V8" s="272" t="n">
        <v>102.2298</v>
      </c>
      <c r="X8" s="273"/>
      <c r="Y8" s="274"/>
      <c r="AA8" s="271" t="n">
        <v>1956</v>
      </c>
      <c r="AB8" s="272" t="n">
        <v>100.9777</v>
      </c>
      <c r="AD8" s="273"/>
      <c r="AE8" s="274"/>
      <c r="AG8" s="271" t="n">
        <v>1956</v>
      </c>
      <c r="AH8" s="272" t="n">
        <v>100.9777</v>
      </c>
      <c r="AJ8" s="273"/>
      <c r="AK8" s="274"/>
      <c r="AM8" s="271" t="n">
        <v>1956</v>
      </c>
      <c r="AN8" s="272" t="n">
        <v>100.756</v>
      </c>
      <c r="AP8" s="273"/>
      <c r="AQ8" s="274"/>
      <c r="AS8" s="273" t="n">
        <v>1956</v>
      </c>
      <c r="AT8" s="272" t="n">
        <v>99.8078</v>
      </c>
      <c r="AV8" s="273"/>
      <c r="AW8" s="274"/>
      <c r="AY8" s="273" t="n">
        <v>1956</v>
      </c>
      <c r="AZ8" s="272" t="n">
        <v>98.4492</v>
      </c>
      <c r="BB8" s="273"/>
      <c r="BC8" s="274"/>
      <c r="BE8" s="263" t="s">
        <v>144</v>
      </c>
      <c r="BK8" s="273" t="n">
        <v>1956</v>
      </c>
      <c r="BL8" s="272" t="n">
        <v>97.901</v>
      </c>
      <c r="BN8" s="273"/>
      <c r="BO8" s="274"/>
      <c r="BQ8" s="273" t="n">
        <v>1956</v>
      </c>
      <c r="BR8" s="272" t="n">
        <v>97.443</v>
      </c>
      <c r="BT8" s="273"/>
      <c r="BU8" s="274"/>
      <c r="BW8" s="273" t="n">
        <v>1956</v>
      </c>
      <c r="BX8" s="272" t="n">
        <v>97.2</v>
      </c>
      <c r="BZ8" s="273"/>
      <c r="CA8" s="274"/>
      <c r="CC8" s="273" t="n">
        <v>1956</v>
      </c>
      <c r="CD8" s="272" t="n">
        <v>94.5525</v>
      </c>
      <c r="CF8" s="273"/>
      <c r="CG8" s="274"/>
      <c r="CI8" s="273" t="n">
        <v>1956</v>
      </c>
      <c r="CJ8" s="272" t="n">
        <v>91.1613</v>
      </c>
      <c r="CK8" s="276"/>
      <c r="CL8" s="277"/>
      <c r="CM8" s="278"/>
      <c r="CO8" s="273" t="n">
        <v>1956</v>
      </c>
      <c r="CP8" s="272" t="n">
        <v>89.9027</v>
      </c>
      <c r="CR8" s="273"/>
      <c r="CS8" s="274"/>
    </row>
    <row r="9" customFormat="false" ht="15.75" hidden="false" customHeight="true" outlineLevel="0" collapsed="false">
      <c r="A9" s="191"/>
      <c r="B9" s="279" t="s">
        <v>139</v>
      </c>
      <c r="C9" s="279"/>
      <c r="D9" s="279"/>
      <c r="E9" s="279"/>
      <c r="F9" s="280" t="n">
        <v>2011</v>
      </c>
      <c r="G9" s="281" t="n">
        <v>419.22</v>
      </c>
      <c r="H9" s="281"/>
      <c r="I9" s="271" t="n">
        <v>1957</v>
      </c>
      <c r="J9" s="272" t="n">
        <v>113.3948</v>
      </c>
      <c r="L9" s="273"/>
      <c r="M9" s="274"/>
      <c r="O9" s="271" t="n">
        <v>1957</v>
      </c>
      <c r="P9" s="272" t="n">
        <v>108.7198</v>
      </c>
      <c r="R9" s="273"/>
      <c r="S9" s="274"/>
      <c r="U9" s="271" t="n">
        <v>1957</v>
      </c>
      <c r="V9" s="272" t="n">
        <v>100.6199</v>
      </c>
      <c r="X9" s="273"/>
      <c r="Y9" s="274"/>
      <c r="AA9" s="271" t="n">
        <v>1957</v>
      </c>
      <c r="AB9" s="272" t="n">
        <v>99.3875</v>
      </c>
      <c r="AD9" s="273"/>
      <c r="AE9" s="274"/>
      <c r="AG9" s="271" t="n">
        <v>1957</v>
      </c>
      <c r="AH9" s="272" t="n">
        <v>99.3875</v>
      </c>
      <c r="AJ9" s="273"/>
      <c r="AK9" s="274"/>
      <c r="AM9" s="271" t="n">
        <v>1957</v>
      </c>
      <c r="AN9" s="272" t="n">
        <v>99.1693</v>
      </c>
      <c r="AP9" s="273"/>
      <c r="AQ9" s="274"/>
      <c r="AS9" s="273" t="n">
        <v>1957</v>
      </c>
      <c r="AT9" s="272" t="n">
        <v>98.2361</v>
      </c>
      <c r="AV9" s="273"/>
      <c r="AW9" s="274"/>
      <c r="AY9" s="273" t="n">
        <v>1957</v>
      </c>
      <c r="AZ9" s="272" t="n">
        <v>96.8989</v>
      </c>
      <c r="BB9" s="273"/>
      <c r="BC9" s="274"/>
      <c r="BE9" s="263" t="s">
        <v>145</v>
      </c>
      <c r="BK9" s="273" t="n">
        <v>1957</v>
      </c>
      <c r="BL9" s="272" t="n">
        <v>96.3593</v>
      </c>
      <c r="BN9" s="273"/>
      <c r="BO9" s="274"/>
      <c r="BQ9" s="273" t="n">
        <v>1957</v>
      </c>
      <c r="BR9" s="272" t="n">
        <v>95.9085</v>
      </c>
      <c r="BT9" s="273"/>
      <c r="BU9" s="274"/>
      <c r="BW9" s="273" t="n">
        <v>1957</v>
      </c>
      <c r="BX9" s="272" t="n">
        <v>95.6693</v>
      </c>
      <c r="BZ9" s="273"/>
      <c r="CA9" s="274"/>
      <c r="CC9" s="273" t="n">
        <v>1957</v>
      </c>
      <c r="CD9" s="272" t="n">
        <v>93.0635</v>
      </c>
      <c r="CE9" s="282"/>
      <c r="CF9" s="273"/>
      <c r="CG9" s="274"/>
      <c r="CI9" s="273" t="n">
        <v>1957</v>
      </c>
      <c r="CJ9" s="272" t="n">
        <v>89.7257</v>
      </c>
      <c r="CK9" s="283"/>
      <c r="CL9" s="277"/>
      <c r="CM9" s="278"/>
      <c r="CO9" s="273" t="n">
        <v>1957</v>
      </c>
      <c r="CP9" s="272" t="n">
        <v>88.4869</v>
      </c>
      <c r="CQ9" s="282"/>
      <c r="CR9" s="273"/>
      <c r="CS9" s="274"/>
    </row>
    <row r="10" customFormat="false" ht="15.75" hidden="false" customHeight="true" outlineLevel="0" collapsed="false">
      <c r="A10" s="191"/>
      <c r="B10" s="279" t="s">
        <v>139</v>
      </c>
      <c r="C10" s="279"/>
      <c r="D10" s="279"/>
      <c r="E10" s="279"/>
      <c r="F10" s="280" t="n">
        <v>2012</v>
      </c>
      <c r="G10" s="281" t="n">
        <v>419.22</v>
      </c>
      <c r="I10" s="271" t="n">
        <v>1958</v>
      </c>
      <c r="J10" s="272" t="n">
        <v>111.6087</v>
      </c>
      <c r="K10" s="284"/>
      <c r="L10" s="273"/>
      <c r="M10" s="274"/>
      <c r="O10" s="271" t="n">
        <v>1958</v>
      </c>
      <c r="P10" s="272" t="n">
        <v>107.0074</v>
      </c>
      <c r="Q10" s="284"/>
      <c r="R10" s="273"/>
      <c r="S10" s="274"/>
      <c r="U10" s="271" t="n">
        <v>1958</v>
      </c>
      <c r="V10" s="272" t="n">
        <v>99.0351</v>
      </c>
      <c r="W10" s="284"/>
      <c r="X10" s="273"/>
      <c r="Y10" s="274"/>
      <c r="AA10" s="271" t="n">
        <v>1958</v>
      </c>
      <c r="AB10" s="272" t="n">
        <v>97.8221</v>
      </c>
      <c r="AC10" s="284"/>
      <c r="AD10" s="273"/>
      <c r="AE10" s="274"/>
      <c r="AG10" s="271" t="n">
        <v>1958</v>
      </c>
      <c r="AH10" s="272" t="n">
        <v>97.8221</v>
      </c>
      <c r="AI10" s="284"/>
      <c r="AJ10" s="273"/>
      <c r="AK10" s="274"/>
      <c r="AM10" s="271" t="n">
        <v>1958</v>
      </c>
      <c r="AN10" s="272" t="n">
        <v>97.6074</v>
      </c>
      <c r="AO10" s="284"/>
      <c r="AP10" s="273"/>
      <c r="AQ10" s="274"/>
      <c r="AS10" s="273" t="n">
        <v>1958</v>
      </c>
      <c r="AT10" s="272" t="n">
        <v>96.6889</v>
      </c>
      <c r="AU10" s="284"/>
      <c r="AV10" s="273"/>
      <c r="AW10" s="274"/>
      <c r="AY10" s="273" t="n">
        <v>1958</v>
      </c>
      <c r="AZ10" s="272" t="n">
        <v>95.3728</v>
      </c>
      <c r="BA10" s="284"/>
      <c r="BB10" s="273"/>
      <c r="BC10" s="274"/>
      <c r="BE10" s="263" t="s">
        <v>146</v>
      </c>
      <c r="BK10" s="273" t="n">
        <v>1958</v>
      </c>
      <c r="BL10" s="272" t="n">
        <v>94.8417</v>
      </c>
      <c r="BM10" s="284"/>
      <c r="BN10" s="273"/>
      <c r="BO10" s="274"/>
      <c r="BQ10" s="273" t="n">
        <v>1958</v>
      </c>
      <c r="BR10" s="272" t="n">
        <v>94.398</v>
      </c>
      <c r="BS10" s="284"/>
      <c r="BT10" s="273"/>
      <c r="BU10" s="274"/>
      <c r="BW10" s="273" t="n">
        <v>1958</v>
      </c>
      <c r="BX10" s="272" t="n">
        <v>94.1626</v>
      </c>
      <c r="BY10" s="284"/>
      <c r="BZ10" s="273"/>
      <c r="CA10" s="274"/>
      <c r="CC10" s="273" t="n">
        <v>1958</v>
      </c>
      <c r="CD10" s="272" t="n">
        <v>91.5979</v>
      </c>
      <c r="CE10" s="282"/>
      <c r="CF10" s="273"/>
      <c r="CG10" s="274"/>
      <c r="CI10" s="273" t="n">
        <v>1958</v>
      </c>
      <c r="CJ10" s="272" t="n">
        <v>88.3127</v>
      </c>
      <c r="CK10" s="283"/>
      <c r="CL10" s="277"/>
      <c r="CM10" s="278"/>
      <c r="CO10" s="273" t="n">
        <v>1958</v>
      </c>
      <c r="CP10" s="272" t="n">
        <v>87.0934</v>
      </c>
      <c r="CQ10" s="282"/>
      <c r="CR10" s="273"/>
      <c r="CS10" s="274"/>
    </row>
    <row r="11" customFormat="false" ht="15.75" hidden="false" customHeight="true" outlineLevel="0" collapsed="false">
      <c r="A11" s="191"/>
      <c r="B11" s="279" t="s">
        <v>139</v>
      </c>
      <c r="C11" s="279"/>
      <c r="D11" s="279"/>
      <c r="E11" s="279"/>
      <c r="F11" s="280" t="n">
        <v>2013</v>
      </c>
      <c r="G11" s="281" t="n">
        <v>419.22</v>
      </c>
      <c r="I11" s="271" t="n">
        <v>1959</v>
      </c>
      <c r="J11" s="272" t="n">
        <v>110.2855</v>
      </c>
      <c r="K11" s="282"/>
      <c r="L11" s="273"/>
      <c r="M11" s="274"/>
      <c r="O11" s="271" t="n">
        <v>1959</v>
      </c>
      <c r="P11" s="272" t="n">
        <v>105.7387</v>
      </c>
      <c r="Q11" s="282"/>
      <c r="R11" s="273"/>
      <c r="S11" s="274"/>
      <c r="U11" s="271" t="n">
        <v>1959</v>
      </c>
      <c r="V11" s="272" t="n">
        <v>97.8609</v>
      </c>
      <c r="W11" s="282"/>
      <c r="X11" s="273"/>
      <c r="Y11" s="274"/>
      <c r="AA11" s="271" t="n">
        <v>1959</v>
      </c>
      <c r="AB11" s="272" t="n">
        <v>96.6623</v>
      </c>
      <c r="AC11" s="282"/>
      <c r="AD11" s="273"/>
      <c r="AE11" s="274"/>
      <c r="AG11" s="271" t="n">
        <v>1959</v>
      </c>
      <c r="AH11" s="272" t="n">
        <v>96.6623</v>
      </c>
      <c r="AI11" s="282"/>
      <c r="AJ11" s="273"/>
      <c r="AK11" s="274"/>
      <c r="AM11" s="271" t="n">
        <v>1959</v>
      </c>
      <c r="AN11" s="272" t="n">
        <v>96.4501</v>
      </c>
      <c r="AO11" s="282"/>
      <c r="AP11" s="273"/>
      <c r="AQ11" s="274"/>
      <c r="AS11" s="273" t="n">
        <v>1959</v>
      </c>
      <c r="AT11" s="272" t="n">
        <v>95.5424</v>
      </c>
      <c r="AU11" s="282"/>
      <c r="AV11" s="273"/>
      <c r="AW11" s="274"/>
      <c r="AY11" s="273" t="n">
        <v>1959</v>
      </c>
      <c r="AZ11" s="272" t="n">
        <v>94.2419</v>
      </c>
      <c r="BA11" s="282"/>
      <c r="BB11" s="273"/>
      <c r="BC11" s="274"/>
      <c r="BE11" s="263" t="s">
        <v>147</v>
      </c>
      <c r="BK11" s="273" t="n">
        <v>1959</v>
      </c>
      <c r="BL11" s="272" t="n">
        <v>93.7171</v>
      </c>
      <c r="BM11" s="282"/>
      <c r="BN11" s="273"/>
      <c r="BO11" s="274"/>
      <c r="BQ11" s="273" t="n">
        <v>1959</v>
      </c>
      <c r="BR11" s="272" t="n">
        <v>93.2787</v>
      </c>
      <c r="BS11" s="282"/>
      <c r="BT11" s="273"/>
      <c r="BU11" s="274"/>
      <c r="BW11" s="273" t="n">
        <v>1959</v>
      </c>
      <c r="BX11" s="272" t="n">
        <v>93.0461</v>
      </c>
      <c r="BY11" s="282"/>
      <c r="BZ11" s="273"/>
      <c r="CA11" s="274"/>
      <c r="CC11" s="273" t="n">
        <v>1959</v>
      </c>
      <c r="CD11" s="272" t="n">
        <v>90.5118</v>
      </c>
      <c r="CE11" s="282"/>
      <c r="CF11" s="273"/>
      <c r="CG11" s="274"/>
      <c r="CI11" s="273" t="n">
        <v>1959</v>
      </c>
      <c r="CJ11" s="272" t="n">
        <v>87.2655</v>
      </c>
      <c r="CK11" s="283"/>
      <c r="CL11" s="277"/>
      <c r="CM11" s="278"/>
      <c r="CO11" s="273" t="n">
        <v>1959</v>
      </c>
      <c r="CP11" s="272" t="n">
        <v>86.0607</v>
      </c>
      <c r="CQ11" s="282"/>
      <c r="CR11" s="273"/>
      <c r="CS11" s="274"/>
    </row>
    <row r="12" customFormat="false" ht="15.75" hidden="false" customHeight="true" outlineLevel="0" collapsed="false">
      <c r="A12" s="191"/>
      <c r="B12" s="279" t="s">
        <v>139</v>
      </c>
      <c r="C12" s="279"/>
      <c r="D12" s="279"/>
      <c r="E12" s="279"/>
      <c r="F12" s="280" t="n">
        <v>2014</v>
      </c>
      <c r="G12" s="281" t="n">
        <v>419.22</v>
      </c>
      <c r="I12" s="271" t="n">
        <v>1960</v>
      </c>
      <c r="J12" s="272" t="n">
        <v>107.3861</v>
      </c>
      <c r="K12" s="282"/>
      <c r="L12" s="273"/>
      <c r="M12" s="274"/>
      <c r="O12" s="271" t="n">
        <v>1960</v>
      </c>
      <c r="P12" s="272" t="n">
        <v>102.9589</v>
      </c>
      <c r="Q12" s="282"/>
      <c r="R12" s="273"/>
      <c r="S12" s="274"/>
      <c r="U12" s="271" t="n">
        <v>1960</v>
      </c>
      <c r="V12" s="272" t="n">
        <v>95.2882</v>
      </c>
      <c r="W12" s="282"/>
      <c r="X12" s="273"/>
      <c r="Y12" s="274"/>
      <c r="AA12" s="271" t="n">
        <v>1960</v>
      </c>
      <c r="AB12" s="272" t="n">
        <v>94.1211</v>
      </c>
      <c r="AC12" s="282"/>
      <c r="AD12" s="273"/>
      <c r="AE12" s="274"/>
      <c r="AG12" s="271" t="n">
        <v>1960</v>
      </c>
      <c r="AH12" s="272" t="n">
        <v>94.1211</v>
      </c>
      <c r="AI12" s="282"/>
      <c r="AJ12" s="273"/>
      <c r="AK12" s="274"/>
      <c r="AM12" s="271" t="n">
        <v>1960</v>
      </c>
      <c r="AN12" s="272" t="n">
        <v>93.9145</v>
      </c>
      <c r="AO12" s="282"/>
      <c r="AP12" s="273"/>
      <c r="AQ12" s="274"/>
      <c r="AS12" s="273" t="n">
        <v>1960</v>
      </c>
      <c r="AT12" s="272" t="n">
        <v>93.0307</v>
      </c>
      <c r="AU12" s="282"/>
      <c r="AV12" s="273"/>
      <c r="AW12" s="274"/>
      <c r="AY12" s="273" t="n">
        <v>1960</v>
      </c>
      <c r="AZ12" s="272" t="n">
        <v>91.7644</v>
      </c>
      <c r="BA12" s="282"/>
      <c r="BB12" s="273"/>
      <c r="BC12" s="274"/>
      <c r="BE12" s="263" t="s">
        <v>148</v>
      </c>
      <c r="BK12" s="273" t="n">
        <v>1960</v>
      </c>
      <c r="BL12" s="272" t="n">
        <v>91.2534</v>
      </c>
      <c r="BM12" s="282"/>
      <c r="BN12" s="273"/>
      <c r="BO12" s="274"/>
      <c r="BQ12" s="273" t="n">
        <v>1960</v>
      </c>
      <c r="BR12" s="272" t="n">
        <v>90.8265</v>
      </c>
      <c r="BS12" s="282"/>
      <c r="BT12" s="273"/>
      <c r="BU12" s="274"/>
      <c r="BW12" s="273" t="n">
        <v>1960</v>
      </c>
      <c r="BX12" s="272" t="n">
        <v>90.6</v>
      </c>
      <c r="BY12" s="282"/>
      <c r="BZ12" s="273"/>
      <c r="CA12" s="274"/>
      <c r="CC12" s="273" t="n">
        <v>1960</v>
      </c>
      <c r="CD12" s="272" t="n">
        <v>88.1323</v>
      </c>
      <c r="CE12" s="282"/>
      <c r="CF12" s="273"/>
      <c r="CG12" s="274"/>
      <c r="CI12" s="273" t="n">
        <v>1960</v>
      </c>
      <c r="CJ12" s="272" t="n">
        <v>84.9714</v>
      </c>
      <c r="CK12" s="283"/>
      <c r="CL12" s="277"/>
      <c r="CM12" s="278"/>
      <c r="CO12" s="273" t="n">
        <v>1960</v>
      </c>
      <c r="CP12" s="272" t="n">
        <v>83.7982</v>
      </c>
      <c r="CQ12" s="282"/>
      <c r="CR12" s="273"/>
      <c r="CS12" s="274"/>
    </row>
    <row r="13" customFormat="false" ht="15.75" hidden="false" customHeight="true" outlineLevel="0" collapsed="false">
      <c r="A13" s="191"/>
      <c r="B13" s="279" t="s">
        <v>139</v>
      </c>
      <c r="C13" s="279"/>
      <c r="D13" s="279"/>
      <c r="E13" s="279"/>
      <c r="F13" s="280" t="n">
        <v>2015</v>
      </c>
      <c r="G13" s="281" t="n">
        <v>419.22</v>
      </c>
      <c r="I13" s="271" t="n">
        <v>1961</v>
      </c>
      <c r="J13" s="272" t="n">
        <v>105.3839</v>
      </c>
      <c r="K13" s="282"/>
      <c r="L13" s="273"/>
      <c r="M13" s="274"/>
      <c r="O13" s="271" t="n">
        <v>1961</v>
      </c>
      <c r="P13" s="272" t="n">
        <v>101.0392</v>
      </c>
      <c r="Q13" s="282"/>
      <c r="R13" s="273"/>
      <c r="S13" s="274"/>
      <c r="U13" s="271" t="n">
        <v>1961</v>
      </c>
      <c r="V13" s="272" t="n">
        <v>93.5115</v>
      </c>
      <c r="W13" s="282"/>
      <c r="X13" s="273"/>
      <c r="Y13" s="274"/>
      <c r="AA13" s="271" t="n">
        <v>1961</v>
      </c>
      <c r="AB13" s="272" t="n">
        <v>92.3662</v>
      </c>
      <c r="AC13" s="282"/>
      <c r="AD13" s="273"/>
      <c r="AE13" s="274"/>
      <c r="AG13" s="271" t="n">
        <v>1961</v>
      </c>
      <c r="AH13" s="272" t="n">
        <v>92.3662</v>
      </c>
      <c r="AI13" s="282"/>
      <c r="AJ13" s="273"/>
      <c r="AK13" s="274"/>
      <c r="AM13" s="271" t="n">
        <v>1961</v>
      </c>
      <c r="AN13" s="272" t="n">
        <v>92.1634</v>
      </c>
      <c r="AO13" s="282"/>
      <c r="AP13" s="273"/>
      <c r="AQ13" s="274"/>
      <c r="AS13" s="273" t="n">
        <v>1961</v>
      </c>
      <c r="AT13" s="272" t="n">
        <v>91.2961</v>
      </c>
      <c r="AU13" s="282"/>
      <c r="AV13" s="273"/>
      <c r="AW13" s="274"/>
      <c r="AY13" s="273" t="n">
        <v>1961</v>
      </c>
      <c r="AZ13" s="272" t="n">
        <v>90.0534</v>
      </c>
      <c r="BA13" s="282"/>
      <c r="BB13" s="273"/>
      <c r="BC13" s="274"/>
      <c r="BE13" s="263" t="s">
        <v>149</v>
      </c>
      <c r="BK13" s="273" t="n">
        <v>1961</v>
      </c>
      <c r="BL13" s="272" t="n">
        <v>89.5519</v>
      </c>
      <c r="BM13" s="282"/>
      <c r="BN13" s="273"/>
      <c r="BO13" s="274"/>
      <c r="BQ13" s="273" t="n">
        <v>1961</v>
      </c>
      <c r="BR13" s="272" t="n">
        <v>89.133</v>
      </c>
      <c r="BS13" s="282"/>
      <c r="BT13" s="273"/>
      <c r="BU13" s="274"/>
      <c r="BW13" s="273" t="n">
        <v>1961</v>
      </c>
      <c r="BX13" s="272" t="n">
        <v>88.9107</v>
      </c>
      <c r="BY13" s="282"/>
      <c r="BZ13" s="273"/>
      <c r="CA13" s="274"/>
      <c r="CC13" s="273" t="n">
        <v>1961</v>
      </c>
      <c r="CD13" s="272" t="n">
        <v>86.489</v>
      </c>
      <c r="CE13" s="282"/>
      <c r="CF13" s="273"/>
      <c r="CG13" s="274"/>
      <c r="CI13" s="273" t="n">
        <v>1961</v>
      </c>
      <c r="CJ13" s="272" t="n">
        <v>83.387</v>
      </c>
      <c r="CK13" s="283"/>
      <c r="CL13" s="277"/>
      <c r="CM13" s="278"/>
      <c r="CO13" s="273" t="n">
        <v>1961</v>
      </c>
      <c r="CP13" s="272" t="n">
        <v>82.2357</v>
      </c>
      <c r="CQ13" s="282"/>
      <c r="CR13" s="273"/>
      <c r="CS13" s="274"/>
    </row>
    <row r="14" customFormat="false" ht="15.75" hidden="false" customHeight="true" outlineLevel="0" collapsed="false">
      <c r="A14" s="191"/>
      <c r="B14" s="279" t="s">
        <v>139</v>
      </c>
      <c r="C14" s="279"/>
      <c r="D14" s="279"/>
      <c r="E14" s="279"/>
      <c r="F14" s="280" t="n">
        <v>2016</v>
      </c>
      <c r="G14" s="281" t="n">
        <v>419.22</v>
      </c>
      <c r="I14" s="271" t="n">
        <v>1962</v>
      </c>
      <c r="J14" s="272" t="n">
        <v>102.7131</v>
      </c>
      <c r="K14" s="282"/>
      <c r="L14" s="273"/>
      <c r="M14" s="274"/>
      <c r="O14" s="271" t="n">
        <v>1962</v>
      </c>
      <c r="P14" s="272" t="n">
        <v>98.4785</v>
      </c>
      <c r="Q14" s="282"/>
      <c r="R14" s="273"/>
      <c r="S14" s="274"/>
      <c r="U14" s="271" t="n">
        <v>1962</v>
      </c>
      <c r="V14" s="272" t="n">
        <v>91.1416</v>
      </c>
      <c r="W14" s="282"/>
      <c r="X14" s="273"/>
      <c r="Y14" s="274"/>
      <c r="AA14" s="271" t="n">
        <v>1962</v>
      </c>
      <c r="AB14" s="272" t="n">
        <v>90.0253</v>
      </c>
      <c r="AC14" s="282"/>
      <c r="AD14" s="273"/>
      <c r="AE14" s="274"/>
      <c r="AG14" s="271" t="n">
        <v>1962</v>
      </c>
      <c r="AH14" s="272" t="n">
        <v>90.0253</v>
      </c>
      <c r="AI14" s="282"/>
      <c r="AJ14" s="273"/>
      <c r="AK14" s="274"/>
      <c r="AM14" s="271" t="n">
        <v>1962</v>
      </c>
      <c r="AN14" s="272" t="n">
        <v>89.8277</v>
      </c>
      <c r="AO14" s="282"/>
      <c r="AP14" s="273"/>
      <c r="AQ14" s="274"/>
      <c r="AS14" s="273" t="n">
        <v>1962</v>
      </c>
      <c r="AT14" s="272" t="n">
        <v>88.9824</v>
      </c>
      <c r="AU14" s="282"/>
      <c r="AV14" s="273"/>
      <c r="AW14" s="274"/>
      <c r="AY14" s="273" t="n">
        <v>1962</v>
      </c>
      <c r="AZ14" s="272" t="n">
        <v>87.7712</v>
      </c>
      <c r="BA14" s="282"/>
      <c r="BB14" s="273"/>
      <c r="BC14" s="274"/>
      <c r="BE14" s="263" t="s">
        <v>150</v>
      </c>
      <c r="BK14" s="273" t="n">
        <v>1962</v>
      </c>
      <c r="BL14" s="272" t="n">
        <v>87.2824</v>
      </c>
      <c r="BM14" s="282"/>
      <c r="BN14" s="273"/>
      <c r="BO14" s="274"/>
      <c r="BQ14" s="273" t="n">
        <v>1962</v>
      </c>
      <c r="BR14" s="272" t="n">
        <v>86.8741</v>
      </c>
      <c r="BS14" s="282"/>
      <c r="BT14" s="273"/>
      <c r="BU14" s="274"/>
      <c r="BW14" s="273" t="n">
        <v>1962</v>
      </c>
      <c r="BX14" s="272" t="n">
        <v>86.6575</v>
      </c>
      <c r="BY14" s="282"/>
      <c r="BZ14" s="273"/>
      <c r="CA14" s="274"/>
      <c r="CC14" s="273" t="n">
        <v>1962</v>
      </c>
      <c r="CD14" s="272" t="n">
        <v>84.2972</v>
      </c>
      <c r="CE14" s="282"/>
      <c r="CF14" s="273"/>
      <c r="CG14" s="274"/>
      <c r="CI14" s="273" t="n">
        <v>1962</v>
      </c>
      <c r="CJ14" s="272" t="n">
        <v>81.2738</v>
      </c>
      <c r="CK14" s="283"/>
      <c r="CL14" s="277"/>
      <c r="CM14" s="278"/>
      <c r="CO14" s="273" t="n">
        <v>1962</v>
      </c>
      <c r="CP14" s="272" t="n">
        <v>80.1517</v>
      </c>
      <c r="CQ14" s="282"/>
      <c r="CR14" s="273"/>
      <c r="CS14" s="274"/>
    </row>
    <row r="15" customFormat="false" ht="15.75" hidden="false" customHeight="true" outlineLevel="0" collapsed="false">
      <c r="A15" s="191"/>
      <c r="B15" s="279" t="s">
        <v>139</v>
      </c>
      <c r="C15" s="279"/>
      <c r="D15" s="279"/>
      <c r="E15" s="279"/>
      <c r="F15" s="280" t="n">
        <v>2017</v>
      </c>
      <c r="G15" s="281" t="n">
        <v>421.32</v>
      </c>
      <c r="I15" s="271" t="n">
        <v>1963</v>
      </c>
      <c r="J15" s="272" t="n">
        <v>100.8971</v>
      </c>
      <c r="K15" s="282"/>
      <c r="L15" s="273"/>
      <c r="M15" s="274"/>
      <c r="O15" s="271" t="n">
        <v>1963</v>
      </c>
      <c r="P15" s="272" t="n">
        <v>96.7374</v>
      </c>
      <c r="Q15" s="282"/>
      <c r="R15" s="273"/>
      <c r="S15" s="274"/>
      <c r="U15" s="271" t="n">
        <v>1963</v>
      </c>
      <c r="V15" s="272" t="n">
        <v>89.5302</v>
      </c>
      <c r="W15" s="282"/>
      <c r="X15" s="273"/>
      <c r="Y15" s="274"/>
      <c r="AA15" s="271" t="n">
        <v>1963</v>
      </c>
      <c r="AB15" s="272" t="n">
        <v>88.4336</v>
      </c>
      <c r="AC15" s="282"/>
      <c r="AD15" s="273"/>
      <c r="AE15" s="274"/>
      <c r="AG15" s="271" t="n">
        <v>1963</v>
      </c>
      <c r="AH15" s="272" t="n">
        <v>88.4336</v>
      </c>
      <c r="AI15" s="282"/>
      <c r="AJ15" s="273"/>
      <c r="AK15" s="274"/>
      <c r="AM15" s="271" t="n">
        <v>1963</v>
      </c>
      <c r="AN15" s="272" t="n">
        <v>88.2395</v>
      </c>
      <c r="AO15" s="282"/>
      <c r="AP15" s="273"/>
      <c r="AQ15" s="274"/>
      <c r="AS15" s="273" t="n">
        <v>1963</v>
      </c>
      <c r="AT15" s="272" t="n">
        <v>87.4091</v>
      </c>
      <c r="AU15" s="282"/>
      <c r="AV15" s="273"/>
      <c r="AW15" s="274"/>
      <c r="AY15" s="273" t="n">
        <v>1963</v>
      </c>
      <c r="AZ15" s="272" t="n">
        <v>86.2193</v>
      </c>
      <c r="BA15" s="282"/>
      <c r="BB15" s="273"/>
      <c r="BC15" s="274"/>
      <c r="BE15" s="263" t="s">
        <v>151</v>
      </c>
      <c r="BK15" s="273" t="n">
        <v>1963</v>
      </c>
      <c r="BL15" s="272" t="n">
        <v>85.3381</v>
      </c>
      <c r="BM15" s="282"/>
      <c r="BN15" s="273"/>
      <c r="BO15" s="274"/>
      <c r="BQ15" s="273" t="n">
        <v>1963</v>
      </c>
      <c r="BR15" s="272" t="n">
        <v>85.3381</v>
      </c>
      <c r="BS15" s="282"/>
      <c r="BT15" s="273"/>
      <c r="BU15" s="274"/>
      <c r="BW15" s="273" t="n">
        <v>1963</v>
      </c>
      <c r="BX15" s="272" t="n">
        <v>85.1253</v>
      </c>
      <c r="BY15" s="282"/>
      <c r="BZ15" s="273"/>
      <c r="CA15" s="274"/>
      <c r="CC15" s="273" t="n">
        <v>1963</v>
      </c>
      <c r="CD15" s="272" t="n">
        <v>82.8067</v>
      </c>
      <c r="CE15" s="282"/>
      <c r="CF15" s="273"/>
      <c r="CG15" s="274"/>
      <c r="CI15" s="273" t="n">
        <v>1963</v>
      </c>
      <c r="CJ15" s="272" t="n">
        <v>79.8368</v>
      </c>
      <c r="CK15" s="283"/>
      <c r="CL15" s="277"/>
      <c r="CM15" s="278"/>
      <c r="CO15" s="273" t="n">
        <v>1963</v>
      </c>
      <c r="CP15" s="272" t="n">
        <v>78.7345</v>
      </c>
      <c r="CQ15" s="282"/>
      <c r="CR15" s="273"/>
      <c r="CS15" s="274"/>
    </row>
    <row r="16" customFormat="false" ht="15.75" hidden="false" customHeight="true" outlineLevel="0" collapsed="false">
      <c r="A16" s="191"/>
      <c r="B16" s="279" t="s">
        <v>139</v>
      </c>
      <c r="F16" s="280" t="n">
        <v>2018</v>
      </c>
      <c r="G16" s="281" t="n">
        <f aca="false">421.32*1.018</f>
        <v>428.90376</v>
      </c>
      <c r="I16" s="271" t="n">
        <v>1964</v>
      </c>
      <c r="J16" s="272" t="n">
        <v>97.4852</v>
      </c>
      <c r="K16" s="282"/>
      <c r="L16" s="273"/>
      <c r="M16" s="274"/>
      <c r="O16" s="271" t="n">
        <v>1964</v>
      </c>
      <c r="P16" s="272" t="n">
        <v>93.4662</v>
      </c>
      <c r="Q16" s="282"/>
      <c r="R16" s="273"/>
      <c r="S16" s="274"/>
      <c r="U16" s="271" t="n">
        <v>1964</v>
      </c>
      <c r="V16" s="272" t="n">
        <v>86.5027</v>
      </c>
      <c r="W16" s="282"/>
      <c r="X16" s="273"/>
      <c r="Y16" s="274"/>
      <c r="AA16" s="271" t="n">
        <v>1964</v>
      </c>
      <c r="AB16" s="272" t="n">
        <v>85.4432</v>
      </c>
      <c r="AC16" s="282"/>
      <c r="AD16" s="273"/>
      <c r="AE16" s="274"/>
      <c r="AG16" s="271" t="n">
        <v>1964</v>
      </c>
      <c r="AH16" s="272" t="n">
        <v>85.4432</v>
      </c>
      <c r="AI16" s="282"/>
      <c r="AJ16" s="273"/>
      <c r="AK16" s="274"/>
      <c r="AM16" s="271" t="n">
        <v>1964</v>
      </c>
      <c r="AN16" s="272" t="n">
        <v>85.2556</v>
      </c>
      <c r="AO16" s="282"/>
      <c r="AP16" s="273"/>
      <c r="AQ16" s="274"/>
      <c r="AS16" s="273" t="n">
        <v>1964</v>
      </c>
      <c r="AT16" s="272" t="n">
        <v>84.4533</v>
      </c>
      <c r="AU16" s="282"/>
      <c r="AV16" s="273"/>
      <c r="AW16" s="274"/>
      <c r="AY16" s="273" t="n">
        <v>1964</v>
      </c>
      <c r="AZ16" s="272" t="n">
        <v>83.3037</v>
      </c>
      <c r="BA16" s="282"/>
      <c r="BB16" s="273"/>
      <c r="BC16" s="274"/>
      <c r="BE16" s="263" t="s">
        <v>152</v>
      </c>
      <c r="BK16" s="273" t="n">
        <v>1964</v>
      </c>
      <c r="BL16" s="272" t="n">
        <v>82.8398</v>
      </c>
      <c r="BM16" s="282"/>
      <c r="BN16" s="273"/>
      <c r="BO16" s="274"/>
      <c r="BQ16" s="273" t="n">
        <v>1964</v>
      </c>
      <c r="BR16" s="272" t="n">
        <v>82.4523</v>
      </c>
      <c r="BS16" s="282"/>
      <c r="BT16" s="273"/>
      <c r="BU16" s="274"/>
      <c r="BW16" s="273" t="n">
        <v>1964</v>
      </c>
      <c r="BX16" s="272" t="n">
        <v>82.2467</v>
      </c>
      <c r="BY16" s="282"/>
      <c r="BZ16" s="273"/>
      <c r="CA16" s="274"/>
      <c r="CC16" s="273" t="n">
        <v>1964</v>
      </c>
      <c r="CD16" s="272" t="n">
        <v>80.0065</v>
      </c>
      <c r="CE16" s="282"/>
      <c r="CF16" s="273"/>
      <c r="CG16" s="274"/>
      <c r="CI16" s="273" t="n">
        <v>1964</v>
      </c>
      <c r="CJ16" s="272" t="n">
        <v>77.137</v>
      </c>
      <c r="CK16" s="283"/>
      <c r="CL16" s="277"/>
      <c r="CM16" s="278"/>
      <c r="CO16" s="273" t="n">
        <v>1964</v>
      </c>
      <c r="CP16" s="272" t="n">
        <v>76.072</v>
      </c>
      <c r="CQ16" s="282"/>
      <c r="CR16" s="273"/>
      <c r="CS16" s="274"/>
    </row>
    <row r="17" customFormat="false" ht="15.75" hidden="false" customHeight="true" outlineLevel="0" collapsed="false">
      <c r="A17" s="191"/>
      <c r="B17" s="279" t="s">
        <v>139</v>
      </c>
      <c r="F17" s="280" t="n">
        <v>2019</v>
      </c>
      <c r="G17" s="281" t="n">
        <v>435.76</v>
      </c>
      <c r="I17" s="271" t="n">
        <v>1965</v>
      </c>
      <c r="J17" s="272" t="n">
        <v>94.2797</v>
      </c>
      <c r="K17" s="282"/>
      <c r="L17" s="273"/>
      <c r="M17" s="274"/>
      <c r="O17" s="271" t="n">
        <v>1965</v>
      </c>
      <c r="P17" s="272" t="n">
        <v>90.3928</v>
      </c>
      <c r="Q17" s="282"/>
      <c r="R17" s="273"/>
      <c r="S17" s="274"/>
      <c r="U17" s="271" t="n">
        <v>1965</v>
      </c>
      <c r="V17" s="272" t="n">
        <v>83.6583</v>
      </c>
      <c r="W17" s="282"/>
      <c r="X17" s="273"/>
      <c r="Y17" s="274"/>
      <c r="AA17" s="271" t="n">
        <v>1965</v>
      </c>
      <c r="AB17" s="272" t="n">
        <v>82.6336</v>
      </c>
      <c r="AC17" s="282"/>
      <c r="AD17" s="273"/>
      <c r="AE17" s="274"/>
      <c r="AG17" s="271" t="n">
        <v>1965</v>
      </c>
      <c r="AH17" s="272" t="n">
        <v>82.6336</v>
      </c>
      <c r="AI17" s="282"/>
      <c r="AJ17" s="273"/>
      <c r="AK17" s="274"/>
      <c r="AM17" s="271" t="n">
        <v>1965</v>
      </c>
      <c r="AN17" s="272" t="n">
        <v>82.4522</v>
      </c>
      <c r="AO17" s="282"/>
      <c r="AP17" s="273"/>
      <c r="AQ17" s="274"/>
      <c r="AS17" s="273" t="n">
        <v>1965</v>
      </c>
      <c r="AT17" s="272" t="n">
        <v>81.6763</v>
      </c>
      <c r="AU17" s="282"/>
      <c r="AV17" s="273"/>
      <c r="AW17" s="274"/>
      <c r="AY17" s="273" t="n">
        <v>1965</v>
      </c>
      <c r="AZ17" s="272" t="n">
        <v>80.5645</v>
      </c>
      <c r="BA17" s="282"/>
      <c r="BB17" s="273"/>
      <c r="BC17" s="274"/>
      <c r="BE17" s="263" t="s">
        <v>153</v>
      </c>
      <c r="BK17" s="273" t="n">
        <v>1965</v>
      </c>
      <c r="BL17" s="272" t="n">
        <v>80.1159</v>
      </c>
      <c r="BM17" s="282"/>
      <c r="BN17" s="273"/>
      <c r="BO17" s="274"/>
      <c r="BQ17" s="273" t="n">
        <v>1965</v>
      </c>
      <c r="BR17" s="272" t="n">
        <v>79.7411</v>
      </c>
      <c r="BS17" s="282"/>
      <c r="BT17" s="273"/>
      <c r="BU17" s="274"/>
      <c r="BW17" s="273" t="n">
        <v>1965</v>
      </c>
      <c r="BX17" s="272" t="n">
        <v>79.5422</v>
      </c>
      <c r="BY17" s="282"/>
      <c r="BZ17" s="273"/>
      <c r="CA17" s="274"/>
      <c r="CC17" s="273" t="n">
        <v>1965</v>
      </c>
      <c r="CD17" s="272" t="n">
        <v>77.3757</v>
      </c>
      <c r="CE17" s="282"/>
      <c r="CF17" s="273"/>
      <c r="CG17" s="274"/>
      <c r="CI17" s="273" t="n">
        <v>1965</v>
      </c>
      <c r="CJ17" s="272" t="n">
        <v>74.6006</v>
      </c>
      <c r="CK17" s="283"/>
      <c r="CL17" s="277"/>
      <c r="CM17" s="278"/>
      <c r="CO17" s="273" t="n">
        <v>1965</v>
      </c>
      <c r="CP17" s="272" t="n">
        <v>73.5706</v>
      </c>
      <c r="CQ17" s="282"/>
      <c r="CR17" s="273"/>
      <c r="CS17" s="274"/>
    </row>
    <row r="18" customFormat="false" ht="15.75" hidden="false" customHeight="true" outlineLevel="0" collapsed="false">
      <c r="A18" s="191"/>
      <c r="B18" s="279" t="s">
        <v>139</v>
      </c>
      <c r="F18" s="280" t="n">
        <v>2020</v>
      </c>
      <c r="G18" s="281" t="n">
        <v>438.81</v>
      </c>
      <c r="I18" s="271" t="n">
        <v>1966</v>
      </c>
      <c r="J18" s="272" t="n">
        <v>89.5344</v>
      </c>
      <c r="K18" s="282"/>
      <c r="L18" s="273"/>
      <c r="M18" s="274"/>
      <c r="O18" s="271" t="n">
        <v>1966</v>
      </c>
      <c r="P18" s="272" t="n">
        <v>85.8431</v>
      </c>
      <c r="Q18" s="282"/>
      <c r="R18" s="273"/>
      <c r="S18" s="274"/>
      <c r="U18" s="271" t="n">
        <v>1966</v>
      </c>
      <c r="V18" s="272" t="n">
        <v>79.4476</v>
      </c>
      <c r="W18" s="282"/>
      <c r="X18" s="273"/>
      <c r="Y18" s="274"/>
      <c r="AA18" s="271" t="n">
        <v>1966</v>
      </c>
      <c r="AB18" s="272" t="n">
        <v>78.4745</v>
      </c>
      <c r="AC18" s="282"/>
      <c r="AD18" s="273"/>
      <c r="AE18" s="274"/>
      <c r="AG18" s="271" t="n">
        <v>1966</v>
      </c>
      <c r="AH18" s="272" t="n">
        <v>78.4745</v>
      </c>
      <c r="AI18" s="282"/>
      <c r="AJ18" s="273"/>
      <c r="AK18" s="274"/>
      <c r="AM18" s="271" t="n">
        <v>1966</v>
      </c>
      <c r="AN18" s="272" t="n">
        <v>78.3022</v>
      </c>
      <c r="AO18" s="282"/>
      <c r="AP18" s="273"/>
      <c r="AQ18" s="274"/>
      <c r="AS18" s="273" t="n">
        <v>1966</v>
      </c>
      <c r="AT18" s="272" t="n">
        <v>77.5653</v>
      </c>
      <c r="AU18" s="282"/>
      <c r="AV18" s="273"/>
      <c r="AW18" s="274"/>
      <c r="AY18" s="273" t="n">
        <v>1966</v>
      </c>
      <c r="AZ18" s="272" t="n">
        <v>76.5095</v>
      </c>
      <c r="BA18" s="282"/>
      <c r="BB18" s="273"/>
      <c r="BC18" s="274"/>
      <c r="BE18" s="263" t="s">
        <v>154</v>
      </c>
      <c r="BK18" s="273" t="n">
        <v>1966</v>
      </c>
      <c r="BL18" s="272" t="n">
        <v>76.0834</v>
      </c>
      <c r="BM18" s="282"/>
      <c r="BN18" s="273"/>
      <c r="BO18" s="274"/>
      <c r="BQ18" s="273" t="n">
        <v>1966</v>
      </c>
      <c r="BR18" s="272" t="n">
        <v>75.7275</v>
      </c>
      <c r="BS18" s="282"/>
      <c r="BT18" s="273"/>
      <c r="BU18" s="274"/>
      <c r="BW18" s="273" t="n">
        <v>1966</v>
      </c>
      <c r="BX18" s="272" t="n">
        <v>75.5387</v>
      </c>
      <c r="BY18" s="282"/>
      <c r="BZ18" s="273"/>
      <c r="CA18" s="274"/>
      <c r="CC18" s="273" t="n">
        <v>1966</v>
      </c>
      <c r="CD18" s="272" t="n">
        <v>73.4812</v>
      </c>
      <c r="CE18" s="282"/>
      <c r="CF18" s="273"/>
      <c r="CG18" s="274"/>
      <c r="CI18" s="273" t="n">
        <v>1966</v>
      </c>
      <c r="CJ18" s="272" t="n">
        <v>70.8457</v>
      </c>
      <c r="CK18" s="283"/>
      <c r="CL18" s="277"/>
      <c r="CM18" s="278"/>
      <c r="CO18" s="273" t="n">
        <v>1966</v>
      </c>
      <c r="CP18" s="272" t="n">
        <v>69.8676</v>
      </c>
      <c r="CQ18" s="282"/>
      <c r="CR18" s="273"/>
      <c r="CS18" s="274"/>
    </row>
    <row r="19" customFormat="false" ht="15.75" hidden="false" customHeight="true" outlineLevel="0" collapsed="false">
      <c r="A19" s="191"/>
      <c r="B19" s="279" t="s">
        <v>139</v>
      </c>
      <c r="F19" s="280" t="n">
        <v>2021</v>
      </c>
      <c r="G19" s="281" t="n">
        <v>438.81</v>
      </c>
      <c r="I19" s="271" t="n">
        <v>1967</v>
      </c>
      <c r="J19" s="272" t="n">
        <v>85.0278</v>
      </c>
      <c r="K19" s="282"/>
      <c r="L19" s="273"/>
      <c r="M19" s="274"/>
      <c r="O19" s="271" t="n">
        <v>1967</v>
      </c>
      <c r="P19" s="272" t="n">
        <v>81.5223</v>
      </c>
      <c r="Q19" s="282"/>
      <c r="R19" s="273"/>
      <c r="S19" s="274"/>
      <c r="U19" s="271" t="n">
        <v>1967</v>
      </c>
      <c r="V19" s="272" t="n">
        <v>75.4487</v>
      </c>
      <c r="W19" s="282"/>
      <c r="X19" s="273"/>
      <c r="Y19" s="274"/>
      <c r="AA19" s="271" t="n">
        <v>1967</v>
      </c>
      <c r="AB19" s="272" t="n">
        <v>74.5246</v>
      </c>
      <c r="AC19" s="282"/>
      <c r="AD19" s="273"/>
      <c r="AE19" s="274"/>
      <c r="AG19" s="271" t="n">
        <v>1967</v>
      </c>
      <c r="AH19" s="272" t="n">
        <v>74.5246</v>
      </c>
      <c r="AI19" s="282"/>
      <c r="AJ19" s="273"/>
      <c r="AK19" s="274"/>
      <c r="AM19" s="271" t="n">
        <v>1967</v>
      </c>
      <c r="AN19" s="272" t="n">
        <v>74.361</v>
      </c>
      <c r="AO19" s="282"/>
      <c r="AP19" s="273"/>
      <c r="AQ19" s="274"/>
      <c r="AS19" s="273" t="n">
        <v>1967</v>
      </c>
      <c r="AT19" s="272" t="n">
        <v>73.6612</v>
      </c>
      <c r="AU19" s="282"/>
      <c r="AV19" s="273"/>
      <c r="AW19" s="274"/>
      <c r="AY19" s="273" t="n">
        <v>1967</v>
      </c>
      <c r="AZ19" s="272" t="n">
        <v>72.6585</v>
      </c>
      <c r="BA19" s="282"/>
      <c r="BB19" s="273"/>
      <c r="BC19" s="274"/>
      <c r="BE19" s="263" t="s">
        <v>155</v>
      </c>
      <c r="BK19" s="273" t="n">
        <v>1967</v>
      </c>
      <c r="BL19" s="272" t="n">
        <v>72.2539</v>
      </c>
      <c r="BM19" s="282"/>
      <c r="BN19" s="273"/>
      <c r="BO19" s="274"/>
      <c r="BQ19" s="273" t="n">
        <v>1967</v>
      </c>
      <c r="BR19" s="272" t="n">
        <v>71.9159</v>
      </c>
      <c r="BS19" s="282"/>
      <c r="BT19" s="273"/>
      <c r="BU19" s="274"/>
      <c r="BW19" s="273" t="n">
        <v>1967</v>
      </c>
      <c r="BX19" s="272" t="n">
        <v>71.7366</v>
      </c>
      <c r="BY19" s="282"/>
      <c r="BZ19" s="273"/>
      <c r="CA19" s="274"/>
      <c r="CC19" s="273" t="s">
        <v>156</v>
      </c>
      <c r="CD19" s="272" t="n">
        <v>69.7827</v>
      </c>
      <c r="CE19" s="282"/>
      <c r="CF19" s="273"/>
      <c r="CG19" s="274"/>
      <c r="CI19" s="273" t="s">
        <v>156</v>
      </c>
      <c r="CJ19" s="272" t="n">
        <v>67.2799</v>
      </c>
      <c r="CK19" s="283"/>
      <c r="CL19" s="277"/>
      <c r="CM19" s="278"/>
      <c r="CO19" s="273" t="s">
        <v>156</v>
      </c>
      <c r="CP19" s="272" t="n">
        <v>66.351</v>
      </c>
      <c r="CQ19" s="282"/>
      <c r="CR19" s="273"/>
      <c r="CS19" s="274"/>
    </row>
    <row r="20" customFormat="false" ht="15.75" hidden="false" customHeight="true" outlineLevel="0" collapsed="false">
      <c r="A20" s="191"/>
      <c r="B20" s="279" t="s">
        <v>139</v>
      </c>
      <c r="F20" s="280" t="n">
        <v>2022</v>
      </c>
      <c r="G20" s="281" t="n">
        <v>443.2</v>
      </c>
      <c r="I20" s="271" t="n">
        <v>1968</v>
      </c>
      <c r="J20" s="272" t="n">
        <v>80.2148</v>
      </c>
      <c r="K20" s="282"/>
      <c r="L20" s="273"/>
      <c r="M20" s="274"/>
      <c r="O20" s="271" t="n">
        <v>1968</v>
      </c>
      <c r="P20" s="272" t="n">
        <v>76.9078</v>
      </c>
      <c r="Q20" s="282"/>
      <c r="R20" s="273"/>
      <c r="S20" s="274"/>
      <c r="U20" s="271" t="n">
        <v>1968</v>
      </c>
      <c r="V20" s="272" t="n">
        <v>71.178</v>
      </c>
      <c r="W20" s="282"/>
      <c r="X20" s="273"/>
      <c r="Y20" s="274"/>
      <c r="AA20" s="271" t="n">
        <v>1968</v>
      </c>
      <c r="AB20" s="272" t="n">
        <v>70.3062</v>
      </c>
      <c r="AC20" s="282"/>
      <c r="AD20" s="273"/>
      <c r="AE20" s="274"/>
      <c r="AG20" s="271" t="n">
        <v>1968</v>
      </c>
      <c r="AH20" s="272" t="n">
        <v>70.3062</v>
      </c>
      <c r="AI20" s="282"/>
      <c r="AJ20" s="273"/>
      <c r="AK20" s="274"/>
      <c r="AM20" s="271" t="n">
        <v>1968</v>
      </c>
      <c r="AN20" s="272" t="n">
        <v>70.1519</v>
      </c>
      <c r="AO20" s="282"/>
      <c r="AP20" s="273"/>
      <c r="AQ20" s="274"/>
      <c r="AS20" s="273" t="n">
        <v>1968</v>
      </c>
      <c r="AT20" s="272" t="n">
        <v>69.4917</v>
      </c>
      <c r="AU20" s="282"/>
      <c r="AV20" s="273"/>
      <c r="AW20" s="274"/>
      <c r="AY20" s="273" t="n">
        <v>1968</v>
      </c>
      <c r="AZ20" s="272" t="n">
        <v>68.5458</v>
      </c>
      <c r="BA20" s="282"/>
      <c r="BB20" s="273"/>
      <c r="BC20" s="274"/>
      <c r="BE20" s="263" t="s">
        <v>157</v>
      </c>
      <c r="BK20" s="273" t="n">
        <v>1968</v>
      </c>
      <c r="BL20" s="272" t="n">
        <v>68.1641</v>
      </c>
      <c r="BM20" s="282"/>
      <c r="BN20" s="273"/>
      <c r="BO20" s="274"/>
      <c r="BQ20" s="273" t="n">
        <v>1968</v>
      </c>
      <c r="BR20" s="272" t="n">
        <v>67.8452</v>
      </c>
      <c r="BS20" s="282"/>
      <c r="BT20" s="273"/>
      <c r="BU20" s="274"/>
      <c r="BW20" s="273" t="n">
        <v>1968</v>
      </c>
      <c r="BX20" s="272" t="n">
        <v>67.676</v>
      </c>
      <c r="BY20" s="282"/>
      <c r="BZ20" s="273"/>
      <c r="CA20" s="274"/>
      <c r="CC20" s="273" t="s">
        <v>158</v>
      </c>
      <c r="CD20" s="272" t="n">
        <v>65.8327</v>
      </c>
      <c r="CE20" s="282"/>
      <c r="CF20" s="273"/>
      <c r="CG20" s="274"/>
      <c r="CI20" s="273" t="s">
        <v>158</v>
      </c>
      <c r="CJ20" s="272" t="n">
        <v>63.4716</v>
      </c>
      <c r="CK20" s="283"/>
      <c r="CL20" s="277"/>
      <c r="CM20" s="278"/>
      <c r="CO20" s="273" t="s">
        <v>158</v>
      </c>
      <c r="CP20" s="272" t="n">
        <v>62.5953</v>
      </c>
      <c r="CQ20" s="282"/>
      <c r="CR20" s="273"/>
      <c r="CS20" s="274"/>
    </row>
    <row r="21" customFormat="false" ht="15.75" hidden="false" customHeight="true" outlineLevel="0" collapsed="false">
      <c r="A21" s="191"/>
      <c r="B21" s="279" t="s">
        <v>139</v>
      </c>
      <c r="F21" s="280" t="n">
        <v>2023</v>
      </c>
      <c r="G21" s="281" t="n">
        <v>480.43</v>
      </c>
      <c r="I21" s="271" t="n">
        <v>1969</v>
      </c>
      <c r="J21" s="272" t="n">
        <v>73.5917</v>
      </c>
      <c r="K21" s="282"/>
      <c r="L21" s="273"/>
      <c r="M21" s="274"/>
      <c r="O21" s="271" t="n">
        <v>1969</v>
      </c>
      <c r="P21" s="272" t="n">
        <v>70.5577</v>
      </c>
      <c r="Q21" s="282"/>
      <c r="R21" s="273"/>
      <c r="S21" s="274"/>
      <c r="U21" s="271" t="n">
        <v>1969</v>
      </c>
      <c r="V21" s="272" t="n">
        <v>65.301</v>
      </c>
      <c r="W21" s="282"/>
      <c r="X21" s="273"/>
      <c r="Y21" s="274"/>
      <c r="AA21" s="271" t="n">
        <v>1969</v>
      </c>
      <c r="AB21" s="272" t="n">
        <v>64.5012</v>
      </c>
      <c r="AC21" s="282"/>
      <c r="AD21" s="273"/>
      <c r="AE21" s="274"/>
      <c r="AG21" s="271" t="n">
        <v>1969</v>
      </c>
      <c r="AH21" s="272" t="n">
        <v>64.5012</v>
      </c>
      <c r="AI21" s="282"/>
      <c r="AJ21" s="273"/>
      <c r="AK21" s="274"/>
      <c r="AM21" s="271" t="n">
        <v>1969</v>
      </c>
      <c r="AN21" s="272" t="n">
        <v>64.3596</v>
      </c>
      <c r="AO21" s="282"/>
      <c r="AP21" s="273"/>
      <c r="AQ21" s="274"/>
      <c r="AS21" s="273" t="n">
        <v>1969</v>
      </c>
      <c r="AT21" s="272" t="n">
        <v>63.7539</v>
      </c>
      <c r="AU21" s="282"/>
      <c r="AV21" s="273"/>
      <c r="AW21" s="274"/>
      <c r="AY21" s="273" t="n">
        <v>1969</v>
      </c>
      <c r="AZ21" s="272" t="n">
        <v>62.8861</v>
      </c>
      <c r="BA21" s="282"/>
      <c r="BB21" s="273"/>
      <c r="BC21" s="274"/>
      <c r="BE21" s="263" t="s">
        <v>159</v>
      </c>
      <c r="BK21" s="273" t="n">
        <v>1969</v>
      </c>
      <c r="BL21" s="272" t="n">
        <v>62.5359</v>
      </c>
      <c r="BM21" s="282"/>
      <c r="BN21" s="273"/>
      <c r="BO21" s="274"/>
      <c r="BQ21" s="273" t="n">
        <v>1969</v>
      </c>
      <c r="BR21" s="272" t="n">
        <v>62.2434</v>
      </c>
      <c r="BS21" s="282"/>
      <c r="BT21" s="273"/>
      <c r="BU21" s="274"/>
      <c r="BW21" s="273" t="n">
        <v>1969</v>
      </c>
      <c r="BX21" s="272" t="n">
        <v>62.0882</v>
      </c>
      <c r="BY21" s="282"/>
      <c r="BZ21" s="273"/>
      <c r="CA21" s="274"/>
      <c r="CC21" s="273" t="s">
        <v>160</v>
      </c>
      <c r="CD21" s="272" t="n">
        <v>60.3971</v>
      </c>
      <c r="CE21" s="282"/>
      <c r="CF21" s="273"/>
      <c r="CG21" s="274"/>
      <c r="CI21" s="273" t="s">
        <v>160</v>
      </c>
      <c r="CJ21" s="272" t="n">
        <v>58.2309</v>
      </c>
      <c r="CK21" s="283"/>
      <c r="CL21" s="277"/>
      <c r="CM21" s="278"/>
      <c r="CO21" s="273" t="s">
        <v>160</v>
      </c>
      <c r="CP21" s="272" t="n">
        <v>57.4269</v>
      </c>
      <c r="CQ21" s="282"/>
      <c r="CR21" s="273"/>
      <c r="CS21" s="274"/>
    </row>
    <row r="22" customFormat="false" ht="15.75" hidden="false" customHeight="true" outlineLevel="0" collapsed="false">
      <c r="A22" s="191"/>
      <c r="B22" s="279" t="s">
        <v>139</v>
      </c>
      <c r="F22" s="280" t="n">
        <v>2024</v>
      </c>
      <c r="G22" s="281" t="n">
        <v>509.26</v>
      </c>
      <c r="I22" s="271" t="n">
        <v>1970</v>
      </c>
      <c r="J22" s="272" t="n">
        <v>69.165</v>
      </c>
      <c r="K22" s="282"/>
      <c r="L22" s="273"/>
      <c r="M22" s="274"/>
      <c r="O22" s="271" t="n">
        <v>1970</v>
      </c>
      <c r="P22" s="272" t="n">
        <v>66.3135</v>
      </c>
      <c r="Q22" s="282"/>
      <c r="R22" s="273"/>
      <c r="S22" s="274"/>
      <c r="U22" s="271" t="n">
        <v>1970</v>
      </c>
      <c r="V22" s="272" t="n">
        <v>61.373</v>
      </c>
      <c r="W22" s="282"/>
      <c r="X22" s="273"/>
      <c r="Y22" s="274"/>
      <c r="AA22" s="271" t="n">
        <v>1970</v>
      </c>
      <c r="AB22" s="272" t="n">
        <v>60.6213</v>
      </c>
      <c r="AC22" s="282"/>
      <c r="AD22" s="273"/>
      <c r="AE22" s="274"/>
      <c r="AG22" s="271" t="n">
        <v>1970</v>
      </c>
      <c r="AH22" s="272" t="n">
        <v>60.6213</v>
      </c>
      <c r="AI22" s="282"/>
      <c r="AJ22" s="273"/>
      <c r="AK22" s="274"/>
      <c r="AM22" s="271" t="n">
        <v>1970</v>
      </c>
      <c r="AN22" s="272" t="n">
        <v>60.4882</v>
      </c>
      <c r="AO22" s="282"/>
      <c r="AP22" s="273"/>
      <c r="AQ22" s="274"/>
      <c r="AS22" s="273" t="n">
        <v>1970</v>
      </c>
      <c r="AT22" s="272" t="n">
        <v>59.919</v>
      </c>
      <c r="AU22" s="282"/>
      <c r="AV22" s="273"/>
      <c r="AW22" s="274"/>
      <c r="AY22" s="273" t="n">
        <v>1970</v>
      </c>
      <c r="AZ22" s="272" t="n">
        <v>59.1034</v>
      </c>
      <c r="BA22" s="282"/>
      <c r="BB22" s="273"/>
      <c r="BC22" s="274"/>
      <c r="BE22" s="263" t="s">
        <v>161</v>
      </c>
      <c r="BK22" s="273" t="n">
        <v>1970</v>
      </c>
      <c r="BL22" s="272" t="n">
        <v>58.7743</v>
      </c>
      <c r="BM22" s="282"/>
      <c r="BN22" s="273"/>
      <c r="BO22" s="274"/>
      <c r="BQ22" s="273" t="n">
        <v>1970</v>
      </c>
      <c r="BR22" s="272" t="n">
        <v>58.4994</v>
      </c>
      <c r="BS22" s="282"/>
      <c r="BT22" s="273"/>
      <c r="BU22" s="274"/>
      <c r="BW22" s="273" t="n">
        <v>1970</v>
      </c>
      <c r="BX22" s="272" t="n">
        <v>58.3535</v>
      </c>
      <c r="BY22" s="282"/>
      <c r="BZ22" s="273"/>
      <c r="CA22" s="274"/>
      <c r="CC22" s="273" t="s">
        <v>162</v>
      </c>
      <c r="CD22" s="272" t="n">
        <v>56.7641</v>
      </c>
      <c r="CE22" s="282"/>
      <c r="CF22" s="273"/>
      <c r="CG22" s="274"/>
      <c r="CI22" s="273" t="s">
        <v>162</v>
      </c>
      <c r="CJ22" s="272" t="n">
        <v>54.7282</v>
      </c>
      <c r="CK22" s="283"/>
      <c r="CL22" s="277"/>
      <c r="CM22" s="278"/>
      <c r="CO22" s="273" t="s">
        <v>162</v>
      </c>
      <c r="CP22" s="272" t="n">
        <v>53.9726</v>
      </c>
      <c r="CQ22" s="282"/>
      <c r="CR22" s="273"/>
      <c r="CS22" s="274"/>
    </row>
    <row r="23" customFormat="false" ht="15.75" hidden="false" customHeight="true" outlineLevel="0" collapsed="false">
      <c r="A23" s="191"/>
      <c r="B23" s="279" t="s">
        <v>139</v>
      </c>
      <c r="F23" s="280" t="n">
        <v>2025</v>
      </c>
      <c r="G23" s="281" t="n">
        <v>522.5</v>
      </c>
      <c r="I23" s="271" t="n">
        <v>1971</v>
      </c>
      <c r="J23" s="272" t="n">
        <v>61.8098</v>
      </c>
      <c r="K23" s="282"/>
      <c r="L23" s="273"/>
      <c r="M23" s="274"/>
      <c r="O23" s="271" t="n">
        <v>1971</v>
      </c>
      <c r="P23" s="272" t="n">
        <v>59.2616</v>
      </c>
      <c r="Q23" s="282"/>
      <c r="R23" s="273"/>
      <c r="S23" s="274"/>
      <c r="U23" s="271" t="n">
        <v>1971</v>
      </c>
      <c r="V23" s="272" t="n">
        <v>54.8465</v>
      </c>
      <c r="W23" s="282"/>
      <c r="X23" s="273"/>
      <c r="Y23" s="274"/>
      <c r="AA23" s="271" t="n">
        <v>1971</v>
      </c>
      <c r="AB23" s="272" t="n">
        <v>54.1747</v>
      </c>
      <c r="AC23" s="282"/>
      <c r="AD23" s="273"/>
      <c r="AE23" s="274"/>
      <c r="AG23" s="271" t="n">
        <v>1971</v>
      </c>
      <c r="AH23" s="272" t="n">
        <v>54.1747</v>
      </c>
      <c r="AI23" s="282"/>
      <c r="AJ23" s="273"/>
      <c r="AK23" s="274"/>
      <c r="AM23" s="271" t="n">
        <v>1971</v>
      </c>
      <c r="AN23" s="272" t="n">
        <v>54.0558</v>
      </c>
      <c r="AO23" s="282"/>
      <c r="AP23" s="273"/>
      <c r="AQ23" s="274"/>
      <c r="AS23" s="273" t="n">
        <v>1971</v>
      </c>
      <c r="AT23" s="272" t="n">
        <v>53.5471</v>
      </c>
      <c r="AU23" s="282"/>
      <c r="AV23" s="273"/>
      <c r="AW23" s="274"/>
      <c r="AY23" s="273" t="n">
        <v>1971</v>
      </c>
      <c r="AZ23" s="272" t="n">
        <v>52.8182</v>
      </c>
      <c r="BA23" s="282"/>
      <c r="BB23" s="273"/>
      <c r="BC23" s="274"/>
      <c r="BE23" s="263" t="s">
        <v>163</v>
      </c>
      <c r="BK23" s="273" t="n">
        <v>1971</v>
      </c>
      <c r="BL23" s="272" t="n">
        <v>52.5241</v>
      </c>
      <c r="BM23" s="282"/>
      <c r="BN23" s="273"/>
      <c r="BO23" s="274"/>
      <c r="BQ23" s="273" t="n">
        <v>1971</v>
      </c>
      <c r="BR23" s="272" t="n">
        <v>52.2784</v>
      </c>
      <c r="BS23" s="282"/>
      <c r="BT23" s="273"/>
      <c r="BU23" s="274"/>
      <c r="BW23" s="273" t="n">
        <v>1971</v>
      </c>
      <c r="BX23" s="272" t="n">
        <v>52.148</v>
      </c>
      <c r="BY23" s="282"/>
      <c r="BZ23" s="273"/>
      <c r="CA23" s="274"/>
      <c r="CC23" s="273" t="s">
        <v>164</v>
      </c>
      <c r="CD23" s="272" t="n">
        <v>50.7276</v>
      </c>
      <c r="CE23" s="282"/>
      <c r="CF23" s="273"/>
      <c r="CG23" s="274"/>
      <c r="CI23" s="273" t="s">
        <v>164</v>
      </c>
      <c r="CJ23" s="272" t="n">
        <v>48.9082</v>
      </c>
      <c r="CK23" s="283"/>
      <c r="CL23" s="277"/>
      <c r="CM23" s="278"/>
      <c r="CO23" s="273" t="s">
        <v>164</v>
      </c>
      <c r="CP23" s="272" t="n">
        <v>48.2329</v>
      </c>
      <c r="CQ23" s="282"/>
      <c r="CR23" s="273"/>
      <c r="CS23" s="274"/>
    </row>
    <row r="24" customFormat="false" ht="15.75" hidden="false" customHeight="true" outlineLevel="0" collapsed="false">
      <c r="A24" s="191"/>
      <c r="G24" s="285"/>
      <c r="I24" s="271" t="n">
        <v>1972</v>
      </c>
      <c r="J24" s="272" t="n">
        <v>55.8857</v>
      </c>
      <c r="K24" s="282"/>
      <c r="L24" s="273"/>
      <c r="M24" s="274"/>
      <c r="O24" s="271" t="n">
        <v>1972</v>
      </c>
      <c r="P24" s="272" t="n">
        <v>53.5817</v>
      </c>
      <c r="Q24" s="282"/>
      <c r="R24" s="273"/>
      <c r="S24" s="274"/>
      <c r="U24" s="271" t="n">
        <v>1972</v>
      </c>
      <c r="V24" s="272" t="n">
        <v>49.5897</v>
      </c>
      <c r="W24" s="282"/>
      <c r="X24" s="273"/>
      <c r="Y24" s="274"/>
      <c r="AA24" s="271" t="n">
        <v>1972</v>
      </c>
      <c r="AB24" s="272" t="n">
        <v>48.9823</v>
      </c>
      <c r="AC24" s="282"/>
      <c r="AD24" s="273"/>
      <c r="AE24" s="274"/>
      <c r="AG24" s="271" t="n">
        <v>1972</v>
      </c>
      <c r="AH24" s="272" t="n">
        <v>48.9823</v>
      </c>
      <c r="AI24" s="282"/>
      <c r="AJ24" s="273"/>
      <c r="AK24" s="274"/>
      <c r="AM24" s="271" t="n">
        <v>1972</v>
      </c>
      <c r="AN24" s="272" t="n">
        <v>48.8748</v>
      </c>
      <c r="AO24" s="282"/>
      <c r="AP24" s="273"/>
      <c r="AQ24" s="274"/>
      <c r="AS24" s="273" t="n">
        <v>1972</v>
      </c>
      <c r="AT24" s="272" t="n">
        <v>48.4149</v>
      </c>
      <c r="AU24" s="282"/>
      <c r="AV24" s="273"/>
      <c r="AW24" s="274"/>
      <c r="AY24" s="273" t="n">
        <v>1972</v>
      </c>
      <c r="AZ24" s="272" t="n">
        <v>47.7559</v>
      </c>
      <c r="BA24" s="282"/>
      <c r="BB24" s="273"/>
      <c r="BC24" s="274"/>
      <c r="BE24" s="263" t="s">
        <v>165</v>
      </c>
      <c r="BK24" s="273" t="n">
        <v>1972</v>
      </c>
      <c r="BL24" s="272" t="n">
        <v>47.49</v>
      </c>
      <c r="BM24" s="282"/>
      <c r="BN24" s="273"/>
      <c r="BO24" s="274"/>
      <c r="BQ24" s="273" t="n">
        <v>1972</v>
      </c>
      <c r="BR24" s="272" t="n">
        <v>47.2678</v>
      </c>
      <c r="BS24" s="282"/>
      <c r="BT24" s="273"/>
      <c r="BU24" s="274"/>
      <c r="BW24" s="273" t="n">
        <v>1972</v>
      </c>
      <c r="BX24" s="272" t="n">
        <v>47.1499</v>
      </c>
      <c r="BY24" s="282"/>
      <c r="BZ24" s="273"/>
      <c r="CA24" s="274"/>
      <c r="CC24" s="273" t="s">
        <v>166</v>
      </c>
      <c r="CD24" s="272" t="n">
        <v>45.8657</v>
      </c>
      <c r="CE24" s="282"/>
      <c r="CF24" s="273"/>
      <c r="CG24" s="274"/>
      <c r="CI24" s="273" t="s">
        <v>166</v>
      </c>
      <c r="CJ24" s="272" t="n">
        <v>44.2207</v>
      </c>
      <c r="CK24" s="283"/>
      <c r="CL24" s="277"/>
      <c r="CM24" s="278"/>
      <c r="CO24" s="273" t="s">
        <v>166</v>
      </c>
      <c r="CP24" s="272" t="n">
        <v>43.6102</v>
      </c>
      <c r="CQ24" s="282"/>
      <c r="CR24" s="273"/>
      <c r="CS24" s="274"/>
    </row>
    <row r="25" customFormat="false" ht="15.75" hidden="false" customHeight="true" outlineLevel="0" collapsed="false">
      <c r="A25" s="191"/>
      <c r="I25" s="271" t="n">
        <v>1973</v>
      </c>
      <c r="J25" s="272" t="n">
        <v>49.4128</v>
      </c>
      <c r="K25" s="282"/>
      <c r="L25" s="273"/>
      <c r="M25" s="274"/>
      <c r="O25" s="271" t="n">
        <v>1973</v>
      </c>
      <c r="P25" s="272" t="n">
        <v>47.3756</v>
      </c>
      <c r="Q25" s="282"/>
      <c r="R25" s="273"/>
      <c r="S25" s="274"/>
      <c r="U25" s="271" t="n">
        <v>1973</v>
      </c>
      <c r="V25" s="272" t="n">
        <v>43.846</v>
      </c>
      <c r="W25" s="282"/>
      <c r="X25" s="273"/>
      <c r="Y25" s="274"/>
      <c r="AA25" s="271" t="n">
        <v>1973</v>
      </c>
      <c r="AB25" s="272" t="n">
        <v>43.309</v>
      </c>
      <c r="AC25" s="282"/>
      <c r="AD25" s="273"/>
      <c r="AE25" s="274"/>
      <c r="AG25" s="271" t="n">
        <v>1973</v>
      </c>
      <c r="AH25" s="272" t="n">
        <v>43.309</v>
      </c>
      <c r="AI25" s="282"/>
      <c r="AJ25" s="273"/>
      <c r="AK25" s="274"/>
      <c r="AM25" s="271" t="n">
        <v>1973</v>
      </c>
      <c r="AN25" s="272" t="n">
        <v>43.2139</v>
      </c>
      <c r="AO25" s="282"/>
      <c r="AP25" s="273"/>
      <c r="AQ25" s="274"/>
      <c r="AS25" s="273" t="n">
        <v>1973</v>
      </c>
      <c r="AT25" s="272" t="n">
        <v>42.8072</v>
      </c>
      <c r="AU25" s="282"/>
      <c r="AV25" s="273"/>
      <c r="AW25" s="274"/>
      <c r="AY25" s="273" t="n">
        <v>1973</v>
      </c>
      <c r="AZ25" s="272" t="n">
        <v>42.2245</v>
      </c>
      <c r="BA25" s="282"/>
      <c r="BB25" s="273"/>
      <c r="BC25" s="274"/>
      <c r="BE25" s="263" t="s">
        <v>167</v>
      </c>
      <c r="BK25" s="273" t="n">
        <v>1973</v>
      </c>
      <c r="BL25" s="272" t="n">
        <v>41.9894</v>
      </c>
      <c r="BM25" s="282"/>
      <c r="BN25" s="273"/>
      <c r="BO25" s="274"/>
      <c r="BQ25" s="273" t="n">
        <v>1973</v>
      </c>
      <c r="BR25" s="272" t="n">
        <v>41.793</v>
      </c>
      <c r="BS25" s="282"/>
      <c r="BT25" s="273"/>
      <c r="BU25" s="274"/>
      <c r="BW25" s="273" t="n">
        <v>1973</v>
      </c>
      <c r="BX25" s="272" t="n">
        <v>41.6888</v>
      </c>
      <c r="BY25" s="282"/>
      <c r="BZ25" s="273"/>
      <c r="CA25" s="274"/>
      <c r="CC25" s="273" t="s">
        <v>168</v>
      </c>
      <c r="CD25" s="272" t="n">
        <v>40.5533</v>
      </c>
      <c r="CE25" s="282"/>
      <c r="CF25" s="273"/>
      <c r="CG25" s="274"/>
      <c r="CI25" s="273" t="s">
        <v>168</v>
      </c>
      <c r="CJ25" s="272" t="n">
        <v>39.0988</v>
      </c>
      <c r="CK25" s="283"/>
      <c r="CL25" s="277"/>
      <c r="CM25" s="278"/>
      <c r="CO25" s="273" t="s">
        <v>168</v>
      </c>
      <c r="CP25" s="272" t="n">
        <v>38.559</v>
      </c>
      <c r="CQ25" s="282"/>
      <c r="CR25" s="273"/>
      <c r="CS25" s="274"/>
    </row>
    <row r="26" customFormat="false" ht="15.75" hidden="false" customHeight="true" outlineLevel="0" collapsed="false">
      <c r="A26" s="191"/>
      <c r="I26" s="271" t="n">
        <v>1974</v>
      </c>
      <c r="J26" s="272" t="n">
        <v>39.4986</v>
      </c>
      <c r="K26" s="282"/>
      <c r="L26" s="273"/>
      <c r="M26" s="274"/>
      <c r="O26" s="271" t="n">
        <v>1974</v>
      </c>
      <c r="P26" s="272" t="n">
        <v>37.8702</v>
      </c>
      <c r="Q26" s="282"/>
      <c r="R26" s="273"/>
      <c r="S26" s="274"/>
      <c r="U26" s="271" t="n">
        <v>1974</v>
      </c>
      <c r="V26" s="272" t="n">
        <v>35.0488</v>
      </c>
      <c r="W26" s="282"/>
      <c r="X26" s="273"/>
      <c r="Y26" s="274"/>
      <c r="AA26" s="271" t="n">
        <v>1974</v>
      </c>
      <c r="AB26" s="272" t="n">
        <v>34.6195</v>
      </c>
      <c r="AC26" s="282"/>
      <c r="AD26" s="273"/>
      <c r="AE26" s="274"/>
      <c r="AG26" s="271" t="n">
        <v>1974</v>
      </c>
      <c r="AH26" s="272" t="n">
        <v>34.6195</v>
      </c>
      <c r="AI26" s="282"/>
      <c r="AJ26" s="273"/>
      <c r="AK26" s="274"/>
      <c r="AM26" s="271" t="n">
        <v>1974</v>
      </c>
      <c r="AN26" s="272" t="n">
        <v>34.5435</v>
      </c>
      <c r="AO26" s="282"/>
      <c r="AP26" s="273"/>
      <c r="AQ26" s="274"/>
      <c r="AS26" s="273" t="n">
        <v>1974</v>
      </c>
      <c r="AT26" s="272" t="n">
        <v>34.2184</v>
      </c>
      <c r="AU26" s="282"/>
      <c r="AV26" s="273"/>
      <c r="AW26" s="274"/>
      <c r="AY26" s="273" t="n">
        <v>1974</v>
      </c>
      <c r="AZ26" s="272" t="n">
        <v>33.7526</v>
      </c>
      <c r="BA26" s="282"/>
      <c r="BB26" s="273"/>
      <c r="BC26" s="274"/>
      <c r="BE26" s="263" t="s">
        <v>169</v>
      </c>
      <c r="BK26" s="273" t="n">
        <v>1974</v>
      </c>
      <c r="BL26" s="272" t="n">
        <v>33.5646</v>
      </c>
      <c r="BM26" s="282"/>
      <c r="BN26" s="273"/>
      <c r="BO26" s="274"/>
      <c r="BQ26" s="273" t="n">
        <v>1974</v>
      </c>
      <c r="BR26" s="272" t="n">
        <v>33.4076</v>
      </c>
      <c r="BS26" s="282"/>
      <c r="BT26" s="273"/>
      <c r="BU26" s="274"/>
      <c r="BW26" s="273" t="n">
        <v>1974</v>
      </c>
      <c r="BX26" s="272" t="n">
        <v>33.3243</v>
      </c>
      <c r="BY26" s="282"/>
      <c r="BZ26" s="273"/>
      <c r="CA26" s="274"/>
      <c r="CC26" s="273" t="s">
        <v>170</v>
      </c>
      <c r="CD26" s="272" t="n">
        <v>32.4166</v>
      </c>
      <c r="CF26" s="273"/>
      <c r="CG26" s="274"/>
      <c r="CI26" s="273" t="s">
        <v>170</v>
      </c>
      <c r="CJ26" s="272" t="n">
        <v>31.254</v>
      </c>
      <c r="CK26" s="276"/>
      <c r="CL26" s="277"/>
      <c r="CM26" s="278"/>
      <c r="CO26" s="273" t="s">
        <v>170</v>
      </c>
      <c r="CP26" s="272" t="n">
        <v>30.8225</v>
      </c>
      <c r="CR26" s="273"/>
      <c r="CS26" s="274"/>
    </row>
    <row r="27" customFormat="false" ht="15.75" hidden="false" customHeight="true" outlineLevel="0" collapsed="false">
      <c r="A27" s="191"/>
      <c r="B27" s="267" t="s">
        <v>171</v>
      </c>
      <c r="C27" s="267"/>
      <c r="D27" s="267"/>
      <c r="E27" s="267"/>
      <c r="F27" s="267"/>
      <c r="G27" s="267"/>
      <c r="H27" s="267"/>
      <c r="I27" s="271" t="n">
        <v>1975</v>
      </c>
      <c r="J27" s="272" t="n">
        <v>34.2871</v>
      </c>
      <c r="L27" s="273"/>
      <c r="M27" s="274"/>
      <c r="O27" s="271" t="n">
        <v>1975</v>
      </c>
      <c r="P27" s="272" t="n">
        <v>32.8735</v>
      </c>
      <c r="R27" s="273"/>
      <c r="S27" s="274"/>
      <c r="U27" s="271" t="n">
        <v>1975</v>
      </c>
      <c r="V27" s="272" t="n">
        <v>30.4243</v>
      </c>
      <c r="X27" s="273"/>
      <c r="Y27" s="274"/>
      <c r="AA27" s="271" t="n">
        <v>1975</v>
      </c>
      <c r="AB27" s="272" t="n">
        <v>30.0517</v>
      </c>
      <c r="AD27" s="273"/>
      <c r="AE27" s="274"/>
      <c r="AG27" s="271" t="n">
        <v>1975</v>
      </c>
      <c r="AH27" s="272" t="n">
        <v>30.0517</v>
      </c>
      <c r="AJ27" s="273"/>
      <c r="AK27" s="274"/>
      <c r="AM27" s="271" t="n">
        <v>1975</v>
      </c>
      <c r="AN27" s="272" t="n">
        <v>29.9857</v>
      </c>
      <c r="AP27" s="273"/>
      <c r="AQ27" s="274"/>
      <c r="AS27" s="273" t="n">
        <v>1975</v>
      </c>
      <c r="AT27" s="272" t="n">
        <v>29.7035</v>
      </c>
      <c r="AV27" s="273"/>
      <c r="AW27" s="274"/>
      <c r="AY27" s="273" t="n">
        <v>1975</v>
      </c>
      <c r="AZ27" s="272" t="n">
        <v>29.2992</v>
      </c>
      <c r="BB27" s="273"/>
      <c r="BC27" s="274"/>
      <c r="BE27" s="263" t="s">
        <v>172</v>
      </c>
      <c r="BK27" s="273" t="n">
        <v>1975</v>
      </c>
      <c r="BL27" s="272" t="n">
        <v>29.136</v>
      </c>
      <c r="BN27" s="273"/>
      <c r="BO27" s="274"/>
      <c r="BQ27" s="273" t="n">
        <v>1975</v>
      </c>
      <c r="BR27" s="272" t="n">
        <v>28.9997</v>
      </c>
      <c r="BT27" s="273"/>
      <c r="BU27" s="274"/>
      <c r="BW27" s="273" t="n">
        <v>1975</v>
      </c>
      <c r="BX27" s="272" t="n">
        <v>28.9274</v>
      </c>
      <c r="BZ27" s="273"/>
      <c r="CA27" s="274"/>
      <c r="CC27" s="273" t="s">
        <v>173</v>
      </c>
      <c r="CD27" s="272" t="n">
        <v>28.1395</v>
      </c>
      <c r="CF27" s="273"/>
      <c r="CG27" s="274"/>
      <c r="CI27" s="273" t="s">
        <v>173</v>
      </c>
      <c r="CJ27" s="272" t="n">
        <v>27.1303</v>
      </c>
      <c r="CK27" s="276"/>
      <c r="CL27" s="277"/>
      <c r="CM27" s="278"/>
      <c r="CO27" s="273" t="s">
        <v>173</v>
      </c>
      <c r="CP27" s="272" t="n">
        <v>26.7557</v>
      </c>
      <c r="CR27" s="273"/>
      <c r="CS27" s="274"/>
    </row>
    <row r="28" customFormat="false" ht="15.75" hidden="false" customHeight="true" outlineLevel="0" collapsed="false">
      <c r="A28" s="191"/>
      <c r="E28" s="270" t="s">
        <v>135</v>
      </c>
      <c r="F28" s="270" t="s">
        <v>1</v>
      </c>
      <c r="G28" s="270" t="s">
        <v>174</v>
      </c>
      <c r="H28" s="270" t="s">
        <v>175</v>
      </c>
      <c r="I28" s="271" t="n">
        <v>1976</v>
      </c>
      <c r="J28" s="272" t="n">
        <v>28.5726</v>
      </c>
      <c r="L28" s="273"/>
      <c r="M28" s="274"/>
      <c r="O28" s="271" t="n">
        <v>1976</v>
      </c>
      <c r="P28" s="272" t="n">
        <v>27.3946</v>
      </c>
      <c r="R28" s="273"/>
      <c r="S28" s="274"/>
      <c r="U28" s="271" t="n">
        <v>1976</v>
      </c>
      <c r="V28" s="272" t="n">
        <v>25.3536</v>
      </c>
      <c r="X28" s="273"/>
      <c r="Y28" s="274"/>
      <c r="AA28" s="271" t="n">
        <v>1976</v>
      </c>
      <c r="AB28" s="272" t="n">
        <v>25.0431</v>
      </c>
      <c r="AD28" s="273"/>
      <c r="AE28" s="274"/>
      <c r="AG28" s="271" t="n">
        <v>1976</v>
      </c>
      <c r="AH28" s="272" t="n">
        <v>25.0431</v>
      </c>
      <c r="AJ28" s="273"/>
      <c r="AK28" s="274"/>
      <c r="AM28" s="271" t="n">
        <v>1976</v>
      </c>
      <c r="AN28" s="272" t="n">
        <v>24.9881</v>
      </c>
      <c r="AP28" s="273"/>
      <c r="AQ28" s="274"/>
      <c r="AS28" s="273" t="n">
        <v>1976</v>
      </c>
      <c r="AT28" s="272" t="n">
        <v>24.7529</v>
      </c>
      <c r="AV28" s="273"/>
      <c r="AW28" s="274"/>
      <c r="AY28" s="273" t="n">
        <v>1976</v>
      </c>
      <c r="AZ28" s="272" t="n">
        <v>24.416</v>
      </c>
      <c r="BB28" s="273"/>
      <c r="BC28" s="274"/>
      <c r="BE28" s="263" t="s">
        <v>176</v>
      </c>
      <c r="BK28" s="273" t="n">
        <v>1976</v>
      </c>
      <c r="BL28" s="272" t="n">
        <v>24.28</v>
      </c>
      <c r="BN28" s="273"/>
      <c r="BO28" s="274"/>
      <c r="BQ28" s="273" t="n">
        <v>1976</v>
      </c>
      <c r="BR28" s="272" t="n">
        <v>24.1664</v>
      </c>
      <c r="BT28" s="273"/>
      <c r="BU28" s="274"/>
      <c r="BW28" s="273" t="n">
        <v>1976</v>
      </c>
      <c r="BX28" s="272" t="n">
        <v>24.1061</v>
      </c>
      <c r="BZ28" s="273"/>
      <c r="CA28" s="274"/>
      <c r="CC28" s="273" t="s">
        <v>177</v>
      </c>
      <c r="CD28" s="272" t="n">
        <v>23.4495</v>
      </c>
      <c r="CF28" s="273"/>
      <c r="CG28" s="274"/>
      <c r="CI28" s="273" t="s">
        <v>177</v>
      </c>
      <c r="CJ28" s="272" t="n">
        <v>22.6085</v>
      </c>
      <c r="CK28" s="276"/>
      <c r="CL28" s="277"/>
      <c r="CM28" s="278"/>
      <c r="CO28" s="273" t="s">
        <v>177</v>
      </c>
      <c r="CP28" s="272" t="n">
        <v>22.2964</v>
      </c>
      <c r="CR28" s="273"/>
      <c r="CS28" s="274"/>
    </row>
    <row r="29" customFormat="false" ht="15.75" hidden="false" customHeight="true" outlineLevel="0" collapsed="false">
      <c r="A29" s="191"/>
      <c r="B29" s="279" t="s">
        <v>178</v>
      </c>
      <c r="C29" s="279"/>
      <c r="D29" s="279"/>
      <c r="E29" s="281" t="n">
        <v>385.9</v>
      </c>
      <c r="F29" s="280" t="n">
        <v>2006</v>
      </c>
      <c r="G29" s="281" t="n">
        <f aca="false">E29*1.02</f>
        <v>393.618</v>
      </c>
      <c r="H29" s="286" t="n">
        <f aca="false">E29*1.05</f>
        <v>405.195</v>
      </c>
      <c r="I29" s="271" t="n">
        <v>1977</v>
      </c>
      <c r="J29" s="272" t="n">
        <v>22.4275</v>
      </c>
      <c r="L29" s="273"/>
      <c r="M29" s="274"/>
      <c r="O29" s="271" t="n">
        <v>1977</v>
      </c>
      <c r="P29" s="272" t="n">
        <v>21.5029</v>
      </c>
      <c r="R29" s="273"/>
      <c r="S29" s="274"/>
      <c r="U29" s="271" t="n">
        <v>1977</v>
      </c>
      <c r="V29" s="272" t="n">
        <v>19.9009</v>
      </c>
      <c r="X29" s="273"/>
      <c r="Y29" s="274"/>
      <c r="AA29" s="271" t="n">
        <v>1977</v>
      </c>
      <c r="AB29" s="272" t="n">
        <v>19.6572</v>
      </c>
      <c r="AD29" s="273"/>
      <c r="AE29" s="274"/>
      <c r="AG29" s="271" t="n">
        <v>1977</v>
      </c>
      <c r="AH29" s="272" t="n">
        <v>19.6572</v>
      </c>
      <c r="AJ29" s="273"/>
      <c r="AK29" s="274"/>
      <c r="AM29" s="271" t="n">
        <v>1977</v>
      </c>
      <c r="AN29" s="272" t="n">
        <v>19.614</v>
      </c>
      <c r="AP29" s="273"/>
      <c r="AQ29" s="274"/>
      <c r="AS29" s="273" t="n">
        <v>1977</v>
      </c>
      <c r="AT29" s="272" t="n">
        <v>19.4294</v>
      </c>
      <c r="AV29" s="273"/>
      <c r="AW29" s="274"/>
      <c r="AY29" s="273" t="n">
        <v>1977</v>
      </c>
      <c r="AZ29" s="272" t="n">
        <v>19.1649</v>
      </c>
      <c r="BB29" s="273"/>
      <c r="BC29" s="274"/>
      <c r="BE29" s="263" t="s">
        <v>179</v>
      </c>
      <c r="BK29" s="273" t="n">
        <v>1977</v>
      </c>
      <c r="BL29" s="272" t="n">
        <v>19.0582</v>
      </c>
      <c r="BN29" s="273"/>
      <c r="BO29" s="274"/>
      <c r="BQ29" s="273" t="n">
        <v>1977</v>
      </c>
      <c r="BR29" s="272" t="n">
        <v>18.969</v>
      </c>
      <c r="BT29" s="273"/>
      <c r="BU29" s="274"/>
      <c r="BW29" s="273" t="n">
        <v>1977</v>
      </c>
      <c r="BX29" s="272" t="n">
        <v>18.9217</v>
      </c>
      <c r="BZ29" s="273"/>
      <c r="CA29" s="274"/>
      <c r="CC29" s="273" t="s">
        <v>180</v>
      </c>
      <c r="CD29" s="272" t="n">
        <v>18.4063</v>
      </c>
      <c r="CF29" s="273"/>
      <c r="CG29" s="274"/>
      <c r="CI29" s="273" t="s">
        <v>180</v>
      </c>
      <c r="CJ29" s="272" t="n">
        <v>17.7461</v>
      </c>
      <c r="CK29" s="276"/>
      <c r="CL29" s="277"/>
      <c r="CM29" s="278"/>
      <c r="CO29" s="273" t="s">
        <v>180</v>
      </c>
      <c r="CP29" s="272" t="n">
        <v>17.5011</v>
      </c>
      <c r="CR29" s="273"/>
      <c r="CS29" s="274"/>
    </row>
    <row r="30" customFormat="false" ht="15.75" hidden="false" customHeight="true" outlineLevel="0" collapsed="false">
      <c r="A30" s="191"/>
      <c r="B30" s="279" t="s">
        <v>178</v>
      </c>
      <c r="C30" s="279"/>
      <c r="D30" s="279"/>
      <c r="E30" s="281" t="n">
        <v>403</v>
      </c>
      <c r="F30" s="280" t="n">
        <v>2007</v>
      </c>
      <c r="G30" s="281" t="n">
        <f aca="false">E30*1.02</f>
        <v>411.06</v>
      </c>
      <c r="H30" s="286" t="n">
        <f aca="false">E30*1.05</f>
        <v>423.15</v>
      </c>
      <c r="I30" s="271" t="n">
        <v>1978</v>
      </c>
      <c r="J30" s="272" t="n">
        <v>18.368</v>
      </c>
      <c r="L30" s="273"/>
      <c r="M30" s="274"/>
      <c r="O30" s="271" t="n">
        <v>1978</v>
      </c>
      <c r="P30" s="272" t="n">
        <v>17.6107</v>
      </c>
      <c r="R30" s="273"/>
      <c r="S30" s="274"/>
      <c r="U30" s="271" t="n">
        <v>1978</v>
      </c>
      <c r="V30" s="272" t="n">
        <v>16.2987</v>
      </c>
      <c r="X30" s="273"/>
      <c r="Y30" s="274"/>
      <c r="AA30" s="271" t="n">
        <v>1978</v>
      </c>
      <c r="AB30" s="272" t="n">
        <v>16.0991</v>
      </c>
      <c r="AD30" s="273"/>
      <c r="AE30" s="274"/>
      <c r="AG30" s="271" t="n">
        <v>1978</v>
      </c>
      <c r="AH30" s="272" t="n">
        <v>16.0991</v>
      </c>
      <c r="AJ30" s="273"/>
      <c r="AK30" s="274"/>
      <c r="AM30" s="271" t="n">
        <v>1978</v>
      </c>
      <c r="AN30" s="272" t="n">
        <v>16.0638</v>
      </c>
      <c r="AP30" s="273"/>
      <c r="AQ30" s="274"/>
      <c r="AS30" s="273" t="n">
        <v>1978</v>
      </c>
      <c r="AT30" s="272" t="n">
        <v>15.9126</v>
      </c>
      <c r="AV30" s="273"/>
      <c r="AW30" s="274"/>
      <c r="AY30" s="273" t="n">
        <v>1978</v>
      </c>
      <c r="AZ30" s="272" t="n">
        <v>15.696</v>
      </c>
      <c r="BB30" s="273"/>
      <c r="BC30" s="274"/>
      <c r="BE30" s="263" t="s">
        <v>181</v>
      </c>
      <c r="BK30" s="273" t="n">
        <v>1978</v>
      </c>
      <c r="BL30" s="272" t="n">
        <v>15.6086</v>
      </c>
      <c r="BN30" s="273"/>
      <c r="BO30" s="274"/>
      <c r="BQ30" s="273" t="n">
        <v>1978</v>
      </c>
      <c r="BR30" s="272" t="n">
        <v>15.5356</v>
      </c>
      <c r="BT30" s="273"/>
      <c r="BU30" s="274"/>
      <c r="BW30" s="273" t="n">
        <v>1978</v>
      </c>
      <c r="BX30" s="272" t="n">
        <v>15.4969</v>
      </c>
      <c r="BZ30" s="273"/>
      <c r="CA30" s="274"/>
      <c r="CC30" s="273" t="s">
        <v>182</v>
      </c>
      <c r="CD30" s="272" t="n">
        <v>15.0748</v>
      </c>
      <c r="CF30" s="273"/>
      <c r="CG30" s="274"/>
      <c r="CI30" s="273" t="s">
        <v>182</v>
      </c>
      <c r="CJ30" s="272" t="n">
        <v>14.5341</v>
      </c>
      <c r="CK30" s="276"/>
      <c r="CL30" s="277"/>
      <c r="CM30" s="278"/>
      <c r="CO30" s="273" t="s">
        <v>182</v>
      </c>
      <c r="CP30" s="272" t="n">
        <v>14.3334</v>
      </c>
      <c r="CR30" s="273"/>
      <c r="CS30" s="274"/>
    </row>
    <row r="31" customFormat="false" ht="15.75" hidden="false" customHeight="true" outlineLevel="0" collapsed="false">
      <c r="A31" s="191"/>
      <c r="B31" s="279" t="s">
        <v>178</v>
      </c>
      <c r="C31" s="279"/>
      <c r="D31" s="279"/>
      <c r="E31" s="281" t="n">
        <v>426</v>
      </c>
      <c r="F31" s="280" t="n">
        <v>2008</v>
      </c>
      <c r="G31" s="281" t="n">
        <f aca="false">E31*1.02</f>
        <v>434.52</v>
      </c>
      <c r="H31" s="286" t="n">
        <f aca="false">E31*1.05</f>
        <v>447.3</v>
      </c>
      <c r="I31" s="271" t="n">
        <v>1979</v>
      </c>
      <c r="J31" s="272" t="n">
        <v>14.7892</v>
      </c>
      <c r="L31" s="273"/>
      <c r="M31" s="274"/>
      <c r="O31" s="271" t="n">
        <v>1979</v>
      </c>
      <c r="P31" s="272" t="n">
        <v>14.1795</v>
      </c>
      <c r="R31" s="273"/>
      <c r="S31" s="274"/>
      <c r="U31" s="271" t="n">
        <v>1979</v>
      </c>
      <c r="V31" s="272" t="n">
        <v>13.1231</v>
      </c>
      <c r="X31" s="273"/>
      <c r="Y31" s="274"/>
      <c r="AA31" s="271" t="n">
        <v>1979</v>
      </c>
      <c r="AB31" s="272" t="n">
        <v>12.9624</v>
      </c>
      <c r="AD31" s="273"/>
      <c r="AE31" s="274"/>
      <c r="AG31" s="271" t="n">
        <v>1979</v>
      </c>
      <c r="AH31" s="272" t="n">
        <v>12.9624</v>
      </c>
      <c r="AJ31" s="273"/>
      <c r="AK31" s="274"/>
      <c r="AM31" s="271" t="n">
        <v>1979</v>
      </c>
      <c r="AN31" s="272" t="n">
        <v>12.9339</v>
      </c>
      <c r="AP31" s="273"/>
      <c r="AQ31" s="274"/>
      <c r="AS31" s="273" t="n">
        <v>1979</v>
      </c>
      <c r="AT31" s="272" t="n">
        <v>12.8122</v>
      </c>
      <c r="AV31" s="273"/>
      <c r="AW31" s="274"/>
      <c r="AY31" s="273" t="n">
        <v>1979</v>
      </c>
      <c r="AZ31" s="272" t="n">
        <v>12.6378</v>
      </c>
      <c r="BB31" s="273"/>
      <c r="BC31" s="274"/>
      <c r="BE31" s="263" t="s">
        <v>183</v>
      </c>
      <c r="BK31" s="273" t="n">
        <v>1979</v>
      </c>
      <c r="BL31" s="272" t="n">
        <v>12.5674</v>
      </c>
      <c r="BN31" s="273"/>
      <c r="BO31" s="274"/>
      <c r="BQ31" s="273" t="n">
        <v>1979</v>
      </c>
      <c r="BR31" s="272" t="n">
        <v>12.5086</v>
      </c>
      <c r="BT31" s="273"/>
      <c r="BU31" s="274"/>
      <c r="BW31" s="273" t="n">
        <v>1979</v>
      </c>
      <c r="BX31" s="272" t="n">
        <v>12.4774</v>
      </c>
      <c r="BZ31" s="273"/>
      <c r="CA31" s="274"/>
      <c r="CC31" s="273" t="s">
        <v>184</v>
      </c>
      <c r="CD31" s="272" t="n">
        <v>12.1375</v>
      </c>
      <c r="CF31" s="273"/>
      <c r="CG31" s="274"/>
      <c r="CI31" s="273" t="s">
        <v>184</v>
      </c>
      <c r="CJ31" s="272" t="n">
        <v>11.7022</v>
      </c>
      <c r="CK31" s="276"/>
      <c r="CL31" s="277"/>
      <c r="CM31" s="278"/>
      <c r="CO31" s="273" t="s">
        <v>184</v>
      </c>
      <c r="CP31" s="272" t="n">
        <v>11.5406</v>
      </c>
      <c r="CR31" s="273"/>
      <c r="CS31" s="274"/>
    </row>
    <row r="32" customFormat="false" ht="15.75" hidden="false" customHeight="true" outlineLevel="0" collapsed="false">
      <c r="A32" s="191"/>
      <c r="B32" s="279" t="s">
        <v>178</v>
      </c>
      <c r="C32" s="279"/>
      <c r="D32" s="279"/>
      <c r="E32" s="281" t="n">
        <v>450</v>
      </c>
      <c r="F32" s="280" t="n">
        <v>2009</v>
      </c>
      <c r="G32" s="281" t="n">
        <f aca="false">E32*1.02</f>
        <v>459</v>
      </c>
      <c r="H32" s="286" t="n">
        <f aca="false">E32*1.05</f>
        <v>472.5</v>
      </c>
      <c r="I32" s="271" t="n">
        <v>1980</v>
      </c>
      <c r="J32" s="272" t="n">
        <v>12.6838</v>
      </c>
      <c r="L32" s="273"/>
      <c r="M32" s="274"/>
      <c r="O32" s="271" t="n">
        <v>1980</v>
      </c>
      <c r="P32" s="272" t="n">
        <v>12.1609</v>
      </c>
      <c r="R32" s="273"/>
      <c r="S32" s="274"/>
      <c r="U32" s="271" t="n">
        <v>1980</v>
      </c>
      <c r="V32" s="272" t="n">
        <v>11.2549</v>
      </c>
      <c r="X32" s="273"/>
      <c r="Y32" s="274"/>
      <c r="AA32" s="271" t="n">
        <v>1980</v>
      </c>
      <c r="AB32" s="272" t="n">
        <v>11.117</v>
      </c>
      <c r="AD32" s="273"/>
      <c r="AE32" s="274"/>
      <c r="AG32" s="271" t="n">
        <v>1980</v>
      </c>
      <c r="AH32" s="272" t="n">
        <v>11.117</v>
      </c>
      <c r="AJ32" s="273"/>
      <c r="AK32" s="274"/>
      <c r="AM32" s="271" t="n">
        <v>1980</v>
      </c>
      <c r="AN32" s="272" t="n">
        <v>11.0926</v>
      </c>
      <c r="AP32" s="273"/>
      <c r="AQ32" s="274"/>
      <c r="AS32" s="273" t="n">
        <v>1980</v>
      </c>
      <c r="AT32" s="272" t="n">
        <v>10.9882</v>
      </c>
      <c r="AV32" s="273"/>
      <c r="AW32" s="274"/>
      <c r="AY32" s="273" t="n">
        <v>1980</v>
      </c>
      <c r="AZ32" s="272" t="n">
        <v>10.8386</v>
      </c>
      <c r="BB32" s="273"/>
      <c r="BC32" s="274"/>
      <c r="BE32" s="263" t="s">
        <v>185</v>
      </c>
      <c r="BK32" s="273" t="n">
        <v>1980</v>
      </c>
      <c r="BL32" s="272" t="n">
        <v>10.7782</v>
      </c>
      <c r="BN32" s="273"/>
      <c r="BO32" s="274"/>
      <c r="BQ32" s="273" t="n">
        <v>1980</v>
      </c>
      <c r="BR32" s="272" t="n">
        <v>10.7278</v>
      </c>
      <c r="BT32" s="273"/>
      <c r="BU32" s="274"/>
      <c r="BW32" s="273" t="n">
        <v>1980</v>
      </c>
      <c r="BX32" s="272" t="n">
        <v>10.701</v>
      </c>
      <c r="BZ32" s="273"/>
      <c r="CA32" s="274"/>
      <c r="CC32" s="273" t="s">
        <v>186</v>
      </c>
      <c r="CD32" s="272" t="n">
        <v>10.4095</v>
      </c>
      <c r="CF32" s="273"/>
      <c r="CG32" s="274"/>
      <c r="CI32" s="273" t="s">
        <v>186</v>
      </c>
      <c r="CJ32" s="272" t="n">
        <v>10.0362</v>
      </c>
      <c r="CK32" s="276"/>
      <c r="CL32" s="277"/>
      <c r="CM32" s="278"/>
      <c r="CO32" s="273" t="s">
        <v>186</v>
      </c>
      <c r="CP32" s="272" t="n">
        <v>9.8976</v>
      </c>
      <c r="CR32" s="273"/>
      <c r="CS32" s="274"/>
    </row>
    <row r="33" customFormat="false" ht="15.75" hidden="false" customHeight="true" outlineLevel="0" collapsed="false">
      <c r="A33" s="191"/>
      <c r="B33" s="279" t="s">
        <v>178</v>
      </c>
      <c r="C33" s="279"/>
      <c r="D33" s="279"/>
      <c r="E33" s="281" t="n">
        <v>475</v>
      </c>
      <c r="F33" s="280" t="n">
        <v>2010</v>
      </c>
      <c r="G33" s="281" t="n">
        <f aca="false">E33*1.02</f>
        <v>484.5</v>
      </c>
      <c r="H33" s="286" t="n">
        <f aca="false">E33*1.05</f>
        <v>498.75</v>
      </c>
      <c r="I33" s="271" t="n">
        <v>1981</v>
      </c>
      <c r="J33" s="272" t="n">
        <v>10.5697</v>
      </c>
      <c r="L33" s="273"/>
      <c r="M33" s="274"/>
      <c r="O33" s="271" t="n">
        <v>1981</v>
      </c>
      <c r="P33" s="272" t="n">
        <v>10.1339</v>
      </c>
      <c r="R33" s="273"/>
      <c r="S33" s="274"/>
      <c r="U33" s="271" t="n">
        <v>1981</v>
      </c>
      <c r="V33" s="272" t="n">
        <v>9.3789</v>
      </c>
      <c r="X33" s="273"/>
      <c r="Y33" s="274"/>
      <c r="AA33" s="271" t="n">
        <v>1981</v>
      </c>
      <c r="AB33" s="272" t="n">
        <v>9.264</v>
      </c>
      <c r="AD33" s="273"/>
      <c r="AE33" s="274"/>
      <c r="AG33" s="271" t="n">
        <v>1981</v>
      </c>
      <c r="AH33" s="272" t="n">
        <v>9.264</v>
      </c>
      <c r="AJ33" s="273"/>
      <c r="AK33" s="274"/>
      <c r="AM33" s="271" t="n">
        <v>1981</v>
      </c>
      <c r="AN33" s="272" t="n">
        <v>9.2437</v>
      </c>
      <c r="AP33" s="273"/>
      <c r="AQ33" s="274"/>
      <c r="AS33" s="273" t="n">
        <v>1981</v>
      </c>
      <c r="AT33" s="272" t="n">
        <v>9.1567</v>
      </c>
      <c r="AV33" s="273"/>
      <c r="AW33" s="274"/>
      <c r="AY33" s="273" t="n">
        <v>1981</v>
      </c>
      <c r="AZ33" s="272" t="n">
        <v>9.0321</v>
      </c>
      <c r="BB33" s="273"/>
      <c r="BC33" s="274"/>
      <c r="BE33" s="263" t="s">
        <v>187</v>
      </c>
      <c r="BK33" s="273" t="n">
        <v>1981</v>
      </c>
      <c r="BL33" s="272" t="n">
        <v>8.9818</v>
      </c>
      <c r="BN33" s="273"/>
      <c r="BO33" s="274"/>
      <c r="BQ33" s="273" t="n">
        <v>1981</v>
      </c>
      <c r="BR33" s="272" t="n">
        <v>8.9398</v>
      </c>
      <c r="BT33" s="273"/>
      <c r="BU33" s="274"/>
      <c r="BW33" s="273" t="n">
        <v>1981</v>
      </c>
      <c r="BX33" s="272" t="n">
        <v>8.9175</v>
      </c>
      <c r="BZ33" s="273"/>
      <c r="CA33" s="274"/>
      <c r="CC33" s="273" t="s">
        <v>188</v>
      </c>
      <c r="CD33" s="272" t="n">
        <v>8.6746</v>
      </c>
      <c r="CF33" s="273"/>
      <c r="CG33" s="274"/>
      <c r="CI33" s="273" t="s">
        <v>188</v>
      </c>
      <c r="CJ33" s="272" t="n">
        <v>8.3635</v>
      </c>
      <c r="CK33" s="276"/>
      <c r="CL33" s="277"/>
      <c r="CM33" s="278"/>
      <c r="CO33" s="273" t="s">
        <v>188</v>
      </c>
      <c r="CP33" s="272" t="n">
        <v>8.248</v>
      </c>
      <c r="CR33" s="273"/>
      <c r="CS33" s="274"/>
    </row>
    <row r="34" customFormat="false" ht="15.75" hidden="false" customHeight="true" outlineLevel="0" collapsed="false">
      <c r="A34" s="191"/>
      <c r="B34" s="279" t="s">
        <v>189</v>
      </c>
      <c r="C34" s="279"/>
      <c r="D34" s="279"/>
      <c r="E34" s="281" t="n">
        <v>485</v>
      </c>
      <c r="F34" s="280" t="n">
        <v>2011</v>
      </c>
      <c r="G34" s="281" t="n">
        <f aca="false">E34*1.02</f>
        <v>494.7</v>
      </c>
      <c r="H34" s="286" t="n">
        <f aca="false">E34*1.05</f>
        <v>509.25</v>
      </c>
      <c r="I34" s="271" t="n">
        <v>1982</v>
      </c>
      <c r="J34" s="272" t="n">
        <v>8.6353</v>
      </c>
      <c r="L34" s="273"/>
      <c r="M34" s="274"/>
      <c r="O34" s="271" t="n">
        <v>1982</v>
      </c>
      <c r="P34" s="272" t="n">
        <v>8.2793</v>
      </c>
      <c r="R34" s="273"/>
      <c r="S34" s="274"/>
      <c r="U34" s="271" t="n">
        <v>1982</v>
      </c>
      <c r="V34" s="272" t="n">
        <v>7.6625</v>
      </c>
      <c r="X34" s="273"/>
      <c r="Y34" s="274"/>
      <c r="AA34" s="271" t="n">
        <v>1982</v>
      </c>
      <c r="AB34" s="272" t="n">
        <v>7.5686</v>
      </c>
      <c r="AD34" s="273"/>
      <c r="AE34" s="274"/>
      <c r="AG34" s="271" t="n">
        <v>1982</v>
      </c>
      <c r="AH34" s="272" t="n">
        <v>7.5686</v>
      </c>
      <c r="AJ34" s="273"/>
      <c r="AK34" s="274"/>
      <c r="AM34" s="271" t="n">
        <v>1982</v>
      </c>
      <c r="AN34" s="272" t="n">
        <v>7.552</v>
      </c>
      <c r="AP34" s="273"/>
      <c r="AQ34" s="274"/>
      <c r="AS34" s="273" t="n">
        <v>1982</v>
      </c>
      <c r="AT34" s="272" t="n">
        <v>7.4809</v>
      </c>
      <c r="AV34" s="273"/>
      <c r="AW34" s="274"/>
      <c r="AY34" s="273" t="n">
        <v>1982</v>
      </c>
      <c r="AZ34" s="272" t="n">
        <v>7.3791</v>
      </c>
      <c r="BB34" s="273"/>
      <c r="BC34" s="274"/>
      <c r="BE34" s="263" t="s">
        <v>190</v>
      </c>
      <c r="BK34" s="273" t="n">
        <v>1982</v>
      </c>
      <c r="BL34" s="272" t="n">
        <v>7.338</v>
      </c>
      <c r="BN34" s="273"/>
      <c r="BO34" s="274"/>
      <c r="BQ34" s="273" t="n">
        <v>1982</v>
      </c>
      <c r="BR34" s="272" t="n">
        <v>7.3037</v>
      </c>
      <c r="BT34" s="273"/>
      <c r="BU34" s="274"/>
      <c r="BW34" s="273" t="n">
        <v>1982</v>
      </c>
      <c r="BX34" s="272" t="n">
        <v>7.2855</v>
      </c>
      <c r="BZ34" s="273"/>
      <c r="CA34" s="274"/>
      <c r="CC34" s="273" t="s">
        <v>191</v>
      </c>
      <c r="CD34" s="272" t="n">
        <v>7.0871</v>
      </c>
      <c r="CF34" s="273"/>
      <c r="CG34" s="274"/>
      <c r="CI34" s="273" t="s">
        <v>191</v>
      </c>
      <c r="CJ34" s="272" t="n">
        <v>6.8329</v>
      </c>
      <c r="CK34" s="276"/>
      <c r="CL34" s="277"/>
      <c r="CM34" s="278"/>
      <c r="CO34" s="273" t="s">
        <v>191</v>
      </c>
      <c r="CP34" s="272" t="n">
        <v>6.7386</v>
      </c>
      <c r="CR34" s="273"/>
      <c r="CS34" s="274"/>
    </row>
    <row r="35" customFormat="false" ht="15.75" hidden="false" customHeight="true" outlineLevel="0" collapsed="false">
      <c r="A35" s="191"/>
      <c r="B35" s="279" t="s">
        <v>189</v>
      </c>
      <c r="C35" s="279"/>
      <c r="D35" s="279"/>
      <c r="E35" s="281" t="n">
        <v>485</v>
      </c>
      <c r="F35" s="280" t="n">
        <v>2012</v>
      </c>
      <c r="G35" s="281" t="n">
        <f aca="false">E35*1.02</f>
        <v>494.7</v>
      </c>
      <c r="H35" s="286" t="n">
        <f aca="false">E35*1.05</f>
        <v>509.25</v>
      </c>
      <c r="I35" s="271" t="n">
        <v>1983</v>
      </c>
      <c r="J35" s="272" t="n">
        <v>6.8807</v>
      </c>
      <c r="L35" s="273"/>
      <c r="M35" s="274"/>
      <c r="O35" s="271" t="n">
        <v>1983</v>
      </c>
      <c r="P35" s="272" t="n">
        <v>6.597</v>
      </c>
      <c r="R35" s="273"/>
      <c r="S35" s="274"/>
      <c r="U35" s="271" t="n">
        <v>1983</v>
      </c>
      <c r="V35" s="272" t="n">
        <v>6.1055</v>
      </c>
      <c r="X35" s="273"/>
      <c r="Y35" s="274"/>
      <c r="AA35" s="271" t="n">
        <v>1983</v>
      </c>
      <c r="AB35" s="272" t="n">
        <v>6.0307</v>
      </c>
      <c r="AD35" s="273"/>
      <c r="AE35" s="274"/>
      <c r="AG35" s="271" t="n">
        <v>1983</v>
      </c>
      <c r="AH35" s="272" t="n">
        <v>6.0307</v>
      </c>
      <c r="AJ35" s="273"/>
      <c r="AK35" s="274"/>
      <c r="AM35" s="271" t="n">
        <v>1983</v>
      </c>
      <c r="AN35" s="272" t="n">
        <v>6.0175</v>
      </c>
      <c r="AP35" s="273"/>
      <c r="AQ35" s="274"/>
      <c r="AS35" s="273" t="n">
        <v>1983</v>
      </c>
      <c r="AT35" s="272" t="n">
        <v>5.9609</v>
      </c>
      <c r="AV35" s="273"/>
      <c r="AW35" s="274"/>
      <c r="AY35" s="273" t="n">
        <v>1983</v>
      </c>
      <c r="AZ35" s="272" t="n">
        <v>5.8798</v>
      </c>
      <c r="BB35" s="273"/>
      <c r="BC35" s="274"/>
      <c r="BE35" s="263" t="s">
        <v>192</v>
      </c>
      <c r="BK35" s="273" t="n">
        <v>1983</v>
      </c>
      <c r="BL35" s="272" t="n">
        <v>5.8471</v>
      </c>
      <c r="BN35" s="273"/>
      <c r="BO35" s="274"/>
      <c r="BQ35" s="273" t="n">
        <v>1983</v>
      </c>
      <c r="BR35" s="272" t="n">
        <v>5.8197</v>
      </c>
      <c r="BT35" s="273"/>
      <c r="BU35" s="274"/>
      <c r="BW35" s="273" t="n">
        <v>1983</v>
      </c>
      <c r="BX35" s="272" t="n">
        <v>5.8052</v>
      </c>
      <c r="BZ35" s="273"/>
      <c r="CA35" s="274"/>
      <c r="CC35" s="273" t="s">
        <v>193</v>
      </c>
      <c r="CD35" s="272" t="n">
        <v>5.6471</v>
      </c>
      <c r="CF35" s="273"/>
      <c r="CG35" s="274"/>
      <c r="CI35" s="273" t="s">
        <v>193</v>
      </c>
      <c r="CJ35" s="272" t="n">
        <v>5.4446</v>
      </c>
      <c r="CK35" s="276"/>
      <c r="CL35" s="277"/>
      <c r="CM35" s="278"/>
      <c r="CO35" s="273" t="s">
        <v>193</v>
      </c>
      <c r="CP35" s="272" t="n">
        <v>5.3694</v>
      </c>
      <c r="CR35" s="273"/>
      <c r="CS35" s="274"/>
    </row>
    <row r="36" customFormat="false" ht="15.75" hidden="false" customHeight="true" outlineLevel="0" collapsed="false">
      <c r="B36" s="279" t="s">
        <v>189</v>
      </c>
      <c r="C36" s="279"/>
      <c r="D36" s="279"/>
      <c r="E36" s="281" t="n">
        <v>485</v>
      </c>
      <c r="F36" s="280" t="n">
        <v>2013</v>
      </c>
      <c r="G36" s="281" t="n">
        <f aca="false">E36*1.02</f>
        <v>494.7</v>
      </c>
      <c r="H36" s="286" t="n">
        <f aca="false">E36*1.05</f>
        <v>509.25</v>
      </c>
      <c r="I36" s="271" t="n">
        <v>1984</v>
      </c>
      <c r="J36" s="272" t="n">
        <v>5.3214</v>
      </c>
      <c r="L36" s="273"/>
      <c r="M36" s="274"/>
      <c r="O36" s="271" t="n">
        <v>1984</v>
      </c>
      <c r="P36" s="272" t="n">
        <v>5.102</v>
      </c>
      <c r="R36" s="273"/>
      <c r="S36" s="274"/>
      <c r="U36" s="271" t="n">
        <v>1984</v>
      </c>
      <c r="V36" s="272" t="n">
        <v>4.7219</v>
      </c>
      <c r="X36" s="273"/>
      <c r="Y36" s="274"/>
      <c r="AA36" s="271" t="n">
        <v>1984</v>
      </c>
      <c r="AB36" s="272" t="n">
        <v>4.6641</v>
      </c>
      <c r="AD36" s="273"/>
      <c r="AE36" s="274"/>
      <c r="AG36" s="271" t="n">
        <v>1984</v>
      </c>
      <c r="AH36" s="272" t="n">
        <v>4.6641</v>
      </c>
      <c r="AJ36" s="273"/>
      <c r="AK36" s="274"/>
      <c r="AM36" s="271" t="n">
        <v>1984</v>
      </c>
      <c r="AN36" s="272" t="n">
        <v>4.6539</v>
      </c>
      <c r="AP36" s="273"/>
      <c r="AQ36" s="274"/>
      <c r="AS36" s="273" t="n">
        <v>1984</v>
      </c>
      <c r="AT36" s="272" t="n">
        <v>4.6101</v>
      </c>
      <c r="AV36" s="273"/>
      <c r="AW36" s="274"/>
      <c r="AY36" s="273" t="n">
        <v>1984</v>
      </c>
      <c r="AZ36" s="272" t="n">
        <v>4.5473</v>
      </c>
      <c r="BB36" s="273"/>
      <c r="BC36" s="274"/>
      <c r="BE36" s="263" t="s">
        <v>194</v>
      </c>
      <c r="BK36" s="273" t="n">
        <v>1984</v>
      </c>
      <c r="BL36" s="272" t="n">
        <v>4.522</v>
      </c>
      <c r="BN36" s="273"/>
      <c r="BO36" s="274"/>
      <c r="BQ36" s="273" t="n">
        <v>1984</v>
      </c>
      <c r="BR36" s="272" t="n">
        <v>4.5008</v>
      </c>
      <c r="BT36" s="273"/>
      <c r="BU36" s="274"/>
      <c r="BW36" s="273" t="n">
        <v>1984</v>
      </c>
      <c r="BX36" s="272" t="n">
        <v>4.4896</v>
      </c>
      <c r="BZ36" s="273"/>
      <c r="CA36" s="274"/>
      <c r="CC36" s="273" t="s">
        <v>195</v>
      </c>
      <c r="CD36" s="272" t="n">
        <v>4.3673</v>
      </c>
      <c r="CF36" s="273"/>
      <c r="CG36" s="274"/>
      <c r="CI36" s="273" t="s">
        <v>195</v>
      </c>
      <c r="CJ36" s="272" t="n">
        <v>4.2107</v>
      </c>
      <c r="CK36" s="276"/>
      <c r="CL36" s="277"/>
      <c r="CM36" s="278"/>
      <c r="CO36" s="273" t="s">
        <v>195</v>
      </c>
      <c r="CP36" s="272" t="n">
        <v>4.1526</v>
      </c>
      <c r="CR36" s="273"/>
      <c r="CS36" s="274"/>
    </row>
    <row r="37" customFormat="false" ht="15.75" hidden="false" customHeight="true" outlineLevel="0" collapsed="false">
      <c r="B37" s="279" t="s">
        <v>189</v>
      </c>
      <c r="C37" s="279"/>
      <c r="D37" s="279"/>
      <c r="E37" s="281" t="n">
        <v>485</v>
      </c>
      <c r="F37" s="280" t="n">
        <v>2014</v>
      </c>
      <c r="G37" s="281" t="n">
        <f aca="false">E37*1.02</f>
        <v>494.7</v>
      </c>
      <c r="H37" s="286" t="n">
        <f aca="false">E37*1.05</f>
        <v>509.25</v>
      </c>
      <c r="I37" s="271" t="n">
        <v>1985</v>
      </c>
      <c r="J37" s="272" t="n">
        <v>4.4605</v>
      </c>
      <c r="L37" s="273"/>
      <c r="M37" s="274"/>
      <c r="O37" s="271" t="n">
        <v>1985</v>
      </c>
      <c r="P37" s="272" t="n">
        <v>4.2766</v>
      </c>
      <c r="R37" s="273"/>
      <c r="S37" s="274"/>
      <c r="U37" s="271" t="n">
        <v>1985</v>
      </c>
      <c r="V37" s="272" t="n">
        <v>3.958</v>
      </c>
      <c r="X37" s="273"/>
      <c r="Y37" s="274"/>
      <c r="AA37" s="271" t="n">
        <v>1985</v>
      </c>
      <c r="AB37" s="272" t="n">
        <v>3.9095</v>
      </c>
      <c r="AD37" s="273"/>
      <c r="AE37" s="274"/>
      <c r="AG37" s="271" t="n">
        <v>1985</v>
      </c>
      <c r="AH37" s="272" t="n">
        <v>3.9095</v>
      </c>
      <c r="AJ37" s="273"/>
      <c r="AK37" s="274"/>
      <c r="AM37" s="271" t="n">
        <v>1985</v>
      </c>
      <c r="AN37" s="272" t="n">
        <v>3.9009</v>
      </c>
      <c r="AP37" s="273"/>
      <c r="AQ37" s="274"/>
      <c r="AS37" s="273" t="n">
        <v>1985</v>
      </c>
      <c r="AT37" s="272" t="n">
        <v>3.8642</v>
      </c>
      <c r="AV37" s="273"/>
      <c r="AW37" s="274"/>
      <c r="AY37" s="273" t="n">
        <v>1985</v>
      </c>
      <c r="AZ37" s="272" t="n">
        <v>3.8116</v>
      </c>
      <c r="BB37" s="273"/>
      <c r="BC37" s="274"/>
      <c r="BE37" s="263" t="s">
        <v>196</v>
      </c>
      <c r="BK37" s="273" t="n">
        <v>1985</v>
      </c>
      <c r="BL37" s="272" t="n">
        <v>3.7904</v>
      </c>
      <c r="BN37" s="273"/>
      <c r="BO37" s="274"/>
      <c r="BQ37" s="273" t="n">
        <v>1985</v>
      </c>
      <c r="BR37" s="272" t="n">
        <v>3.7727</v>
      </c>
      <c r="BT37" s="273"/>
      <c r="BU37" s="274"/>
      <c r="BW37" s="273" t="n">
        <v>1985</v>
      </c>
      <c r="BX37" s="272" t="n">
        <v>3.7633</v>
      </c>
      <c r="BZ37" s="273"/>
      <c r="CA37" s="274"/>
      <c r="CC37" s="273" t="s">
        <v>197</v>
      </c>
      <c r="CD37" s="272" t="n">
        <v>3.6608</v>
      </c>
      <c r="CF37" s="273"/>
      <c r="CG37" s="274"/>
      <c r="CI37" s="273" t="s">
        <v>197</v>
      </c>
      <c r="CJ37" s="272" t="n">
        <v>3.5295</v>
      </c>
      <c r="CK37" s="276"/>
      <c r="CL37" s="277"/>
      <c r="CM37" s="278"/>
      <c r="CO37" s="273" t="s">
        <v>197</v>
      </c>
      <c r="CP37" s="272" t="n">
        <v>3.4808</v>
      </c>
      <c r="CR37" s="273"/>
      <c r="CS37" s="274"/>
    </row>
    <row r="38" customFormat="false" ht="15.75" hidden="false" customHeight="true" outlineLevel="0" collapsed="false">
      <c r="B38" s="279" t="s">
        <v>189</v>
      </c>
      <c r="C38" s="279"/>
      <c r="D38" s="279"/>
      <c r="E38" s="281" t="n">
        <v>505</v>
      </c>
      <c r="F38" s="280" t="n">
        <v>2015</v>
      </c>
      <c r="G38" s="281" t="n">
        <f aca="false">E38*1.02</f>
        <v>515.1</v>
      </c>
      <c r="H38" s="286" t="n">
        <f aca="false">E38*1.05</f>
        <v>530.25</v>
      </c>
      <c r="I38" s="271" t="n">
        <v>1986</v>
      </c>
      <c r="J38" s="272" t="n">
        <v>3.9934</v>
      </c>
      <c r="L38" s="273"/>
      <c r="M38" s="274"/>
      <c r="O38" s="271" t="n">
        <v>1986</v>
      </c>
      <c r="P38" s="272" t="n">
        <v>3.8288</v>
      </c>
      <c r="R38" s="273"/>
      <c r="S38" s="274"/>
      <c r="U38" s="271" t="n">
        <v>1986</v>
      </c>
      <c r="V38" s="272" t="n">
        <v>3.5435</v>
      </c>
      <c r="X38" s="273"/>
      <c r="Y38" s="274"/>
      <c r="AA38" s="271" t="n">
        <v>1986</v>
      </c>
      <c r="AB38" s="272" t="n">
        <v>3.5001</v>
      </c>
      <c r="AD38" s="273"/>
      <c r="AE38" s="274"/>
      <c r="AG38" s="271" t="n">
        <v>1986</v>
      </c>
      <c r="AH38" s="272" t="n">
        <v>3.5001</v>
      </c>
      <c r="AJ38" s="273"/>
      <c r="AK38" s="274"/>
      <c r="AM38" s="271" t="n">
        <v>1986</v>
      </c>
      <c r="AN38" s="272" t="n">
        <v>3.4924</v>
      </c>
      <c r="AP38" s="273"/>
      <c r="AQ38" s="274"/>
      <c r="AS38" s="273" t="n">
        <v>1986</v>
      </c>
      <c r="AT38" s="272" t="n">
        <v>3.4595</v>
      </c>
      <c r="AV38" s="273"/>
      <c r="AW38" s="274"/>
      <c r="AY38" s="273" t="n">
        <v>1986</v>
      </c>
      <c r="AZ38" s="272" t="n">
        <v>3.4124</v>
      </c>
      <c r="BB38" s="273"/>
      <c r="BC38" s="274"/>
      <c r="BE38" s="263" t="s">
        <v>198</v>
      </c>
      <c r="BK38" s="273" t="n">
        <v>1986</v>
      </c>
      <c r="BL38" s="272" t="n">
        <v>3.3934</v>
      </c>
      <c r="BN38" s="273"/>
      <c r="BO38" s="274"/>
      <c r="BQ38" s="273" t="n">
        <v>1986</v>
      </c>
      <c r="BR38" s="272" t="n">
        <v>3.3775</v>
      </c>
      <c r="BT38" s="273"/>
      <c r="BU38" s="274"/>
      <c r="BW38" s="273" t="n">
        <v>1986</v>
      </c>
      <c r="BX38" s="272" t="n">
        <v>3.3691</v>
      </c>
      <c r="BZ38" s="273"/>
      <c r="CA38" s="274"/>
      <c r="CC38" s="273" t="s">
        <v>199</v>
      </c>
      <c r="CD38" s="272" t="n">
        <v>3.2773</v>
      </c>
      <c r="CF38" s="273"/>
      <c r="CG38" s="274"/>
      <c r="CI38" s="273" t="s">
        <v>199</v>
      </c>
      <c r="CJ38" s="272" t="n">
        <v>3.1598</v>
      </c>
      <c r="CK38" s="276"/>
      <c r="CL38" s="277"/>
      <c r="CM38" s="278"/>
      <c r="CO38" s="273" t="s">
        <v>199</v>
      </c>
      <c r="CP38" s="272" t="n">
        <v>3.1162</v>
      </c>
      <c r="CR38" s="273"/>
      <c r="CS38" s="274"/>
    </row>
    <row r="39" customFormat="false" ht="15.75" hidden="false" customHeight="true" outlineLevel="0" collapsed="false">
      <c r="B39" s="279" t="s">
        <v>189</v>
      </c>
      <c r="C39" s="279"/>
      <c r="D39" s="279"/>
      <c r="E39" s="281" t="n">
        <v>530</v>
      </c>
      <c r="F39" s="280" t="n">
        <v>2016</v>
      </c>
      <c r="G39" s="281" t="n">
        <f aca="false">E39*1.02</f>
        <v>540.6</v>
      </c>
      <c r="H39" s="286" t="n">
        <f aca="false">E39*1.05</f>
        <v>556.5</v>
      </c>
      <c r="I39" s="271" t="n">
        <v>1987</v>
      </c>
      <c r="J39" s="272" t="n">
        <v>3.6502</v>
      </c>
      <c r="L39" s="273"/>
      <c r="M39" s="274"/>
      <c r="O39" s="271" t="n">
        <v>1987</v>
      </c>
      <c r="P39" s="272" t="n">
        <v>3.4997</v>
      </c>
      <c r="R39" s="273"/>
      <c r="S39" s="274"/>
      <c r="U39" s="271" t="n">
        <v>1987</v>
      </c>
      <c r="V39" s="272" t="n">
        <v>3.239</v>
      </c>
      <c r="X39" s="273"/>
      <c r="Y39" s="274"/>
      <c r="AA39" s="271" t="n">
        <v>1987</v>
      </c>
      <c r="AB39" s="272" t="n">
        <v>3.1993</v>
      </c>
      <c r="AD39" s="273"/>
      <c r="AE39" s="274"/>
      <c r="AG39" s="271" t="n">
        <v>1987</v>
      </c>
      <c r="AH39" s="272" t="n">
        <v>3.1993</v>
      </c>
      <c r="AJ39" s="273"/>
      <c r="AK39" s="274"/>
      <c r="AM39" s="271" t="n">
        <v>1987</v>
      </c>
      <c r="AN39" s="272" t="n">
        <v>3.1923</v>
      </c>
      <c r="AP39" s="273"/>
      <c r="AQ39" s="274"/>
      <c r="AS39" s="273" t="n">
        <v>1987</v>
      </c>
      <c r="AT39" s="272" t="n">
        <v>3.1623</v>
      </c>
      <c r="AV39" s="273"/>
      <c r="AW39" s="274"/>
      <c r="AY39" s="273" t="n">
        <v>1987</v>
      </c>
      <c r="AZ39" s="272" t="n">
        <v>3.1193</v>
      </c>
      <c r="BB39" s="273"/>
      <c r="BC39" s="274"/>
      <c r="BE39" s="263" t="s">
        <v>200</v>
      </c>
      <c r="BK39" s="273" t="n">
        <v>1987</v>
      </c>
      <c r="BL39" s="272" t="n">
        <v>3.1019</v>
      </c>
      <c r="BN39" s="273"/>
      <c r="BO39" s="274"/>
      <c r="BQ39" s="273" t="n">
        <v>1987</v>
      </c>
      <c r="BR39" s="272" t="n">
        <v>3.0874</v>
      </c>
      <c r="BT39" s="273"/>
      <c r="BU39" s="274"/>
      <c r="BW39" s="273" t="n">
        <v>1987</v>
      </c>
      <c r="BX39" s="272" t="n">
        <v>3.0797</v>
      </c>
      <c r="BZ39" s="273"/>
      <c r="CA39" s="274"/>
      <c r="CC39" s="273" t="s">
        <v>201</v>
      </c>
      <c r="CD39" s="272" t="n">
        <v>2.9958</v>
      </c>
      <c r="CF39" s="273"/>
      <c r="CG39" s="274"/>
      <c r="CI39" s="273" t="s">
        <v>201</v>
      </c>
      <c r="CJ39" s="272" t="n">
        <v>2.8884</v>
      </c>
      <c r="CK39" s="276"/>
      <c r="CL39" s="277"/>
      <c r="CM39" s="278"/>
      <c r="CO39" s="273" t="s">
        <v>201</v>
      </c>
      <c r="CP39" s="272" t="n">
        <v>2.8485</v>
      </c>
      <c r="CR39" s="273"/>
      <c r="CS39" s="274"/>
    </row>
    <row r="40" customFormat="false" ht="15.75" hidden="false" customHeight="true" outlineLevel="0" collapsed="false">
      <c r="B40" s="279" t="s">
        <v>189</v>
      </c>
      <c r="C40" s="279"/>
      <c r="D40" s="279"/>
      <c r="E40" s="281" t="n">
        <v>557</v>
      </c>
      <c r="F40" s="280" t="n">
        <v>2017</v>
      </c>
      <c r="G40" s="281" t="n">
        <v>570</v>
      </c>
      <c r="H40" s="286" t="n">
        <f aca="false">E40*1.05</f>
        <v>584.85</v>
      </c>
      <c r="I40" s="271" t="n">
        <v>1988</v>
      </c>
      <c r="J40" s="272" t="n">
        <v>3.3304</v>
      </c>
      <c r="L40" s="273"/>
      <c r="M40" s="274"/>
      <c r="O40" s="271" t="n">
        <v>1988</v>
      </c>
      <c r="P40" s="272" t="n">
        <v>3.1931</v>
      </c>
      <c r="R40" s="273"/>
      <c r="S40" s="274"/>
      <c r="U40" s="271" t="n">
        <v>1988</v>
      </c>
      <c r="V40" s="272" t="n">
        <v>2.9552</v>
      </c>
      <c r="X40" s="273"/>
      <c r="Y40" s="274"/>
      <c r="AA40" s="271" t="n">
        <v>1988</v>
      </c>
      <c r="AB40" s="272" t="n">
        <v>2.919</v>
      </c>
      <c r="AD40" s="273"/>
      <c r="AE40" s="274"/>
      <c r="AG40" s="271" t="n">
        <v>1988</v>
      </c>
      <c r="AH40" s="272" t="n">
        <v>2.919</v>
      </c>
      <c r="AJ40" s="273"/>
      <c r="AK40" s="274"/>
      <c r="AM40" s="271" t="n">
        <v>1988</v>
      </c>
      <c r="AN40" s="272" t="n">
        <v>2.9126</v>
      </c>
      <c r="AP40" s="273"/>
      <c r="AQ40" s="274"/>
      <c r="AS40" s="273" t="n">
        <v>1988</v>
      </c>
      <c r="AT40" s="272" t="n">
        <v>2.8852</v>
      </c>
      <c r="AV40" s="273"/>
      <c r="AW40" s="274"/>
      <c r="AY40" s="273" t="n">
        <v>1988</v>
      </c>
      <c r="AZ40" s="272" t="n">
        <v>2.8459</v>
      </c>
      <c r="BB40" s="273"/>
      <c r="BC40" s="274"/>
      <c r="BE40" s="263" t="s">
        <v>202</v>
      </c>
      <c r="BK40" s="273" t="n">
        <v>1988</v>
      </c>
      <c r="BL40" s="272" t="n">
        <v>2.8301</v>
      </c>
      <c r="BN40" s="273"/>
      <c r="BO40" s="274"/>
      <c r="BQ40" s="273" t="n">
        <v>1988</v>
      </c>
      <c r="BR40" s="272" t="n">
        <v>2.8169</v>
      </c>
      <c r="BT40" s="273"/>
      <c r="BU40" s="274"/>
      <c r="BW40" s="273" t="n">
        <v>1988</v>
      </c>
      <c r="BX40" s="272" t="n">
        <v>2.8099</v>
      </c>
      <c r="BZ40" s="273"/>
      <c r="CA40" s="274"/>
      <c r="CC40" s="273" t="s">
        <v>203</v>
      </c>
      <c r="CD40" s="272" t="n">
        <v>2.7334</v>
      </c>
      <c r="CF40" s="273"/>
      <c r="CG40" s="274"/>
      <c r="CI40" s="273" t="s">
        <v>203</v>
      </c>
      <c r="CJ40" s="272" t="n">
        <v>2.6354</v>
      </c>
      <c r="CK40" s="276"/>
      <c r="CL40" s="277"/>
      <c r="CM40" s="278"/>
      <c r="CO40" s="273" t="s">
        <v>203</v>
      </c>
      <c r="CP40" s="272" t="n">
        <v>2.599</v>
      </c>
      <c r="CR40" s="273"/>
      <c r="CS40" s="274"/>
    </row>
    <row r="41" customFormat="false" ht="15.75" hidden="false" customHeight="true" outlineLevel="0" collapsed="false">
      <c r="B41" s="279" t="s">
        <v>189</v>
      </c>
      <c r="C41" s="279"/>
      <c r="D41" s="279"/>
      <c r="E41" s="281" t="n">
        <v>580</v>
      </c>
      <c r="F41" s="280" t="n">
        <v>2018</v>
      </c>
      <c r="G41" s="287" t="n">
        <f aca="false">INT((E41*1.02)+0.4)</f>
        <v>592</v>
      </c>
      <c r="H41" s="286" t="n">
        <f aca="false">E41*1.05</f>
        <v>609</v>
      </c>
      <c r="I41" s="271" t="n">
        <v>1989</v>
      </c>
      <c r="J41" s="272" t="n">
        <v>2.9579</v>
      </c>
      <c r="L41" s="273"/>
      <c r="M41" s="274"/>
      <c r="O41" s="271" t="n">
        <v>1989</v>
      </c>
      <c r="P41" s="272" t="n">
        <v>2.836</v>
      </c>
      <c r="R41" s="273"/>
      <c r="S41" s="274"/>
      <c r="U41" s="271" t="n">
        <v>1989</v>
      </c>
      <c r="V41" s="272" t="n">
        <v>2.6247</v>
      </c>
      <c r="X41" s="273"/>
      <c r="Y41" s="274"/>
      <c r="AA41" s="271" t="n">
        <v>1989</v>
      </c>
      <c r="AB41" s="272" t="n">
        <v>2.5926</v>
      </c>
      <c r="AD41" s="273"/>
      <c r="AE41" s="274"/>
      <c r="AG41" s="271" t="n">
        <v>1989</v>
      </c>
      <c r="AH41" s="272" t="n">
        <v>2.5926</v>
      </c>
      <c r="AJ41" s="273"/>
      <c r="AK41" s="274"/>
      <c r="AM41" s="271" t="n">
        <v>1989</v>
      </c>
      <c r="AN41" s="272" t="n">
        <v>2.5869</v>
      </c>
      <c r="AP41" s="273"/>
      <c r="AQ41" s="274"/>
      <c r="AS41" s="273" t="n">
        <v>1989</v>
      </c>
      <c r="AT41" s="272" t="n">
        <v>2.5626</v>
      </c>
      <c r="AV41" s="273"/>
      <c r="AW41" s="274"/>
      <c r="AY41" s="273" t="n">
        <v>1989</v>
      </c>
      <c r="AZ41" s="272" t="n">
        <v>2.5277</v>
      </c>
      <c r="BB41" s="273"/>
      <c r="BC41" s="274"/>
      <c r="BE41" s="263" t="s">
        <v>204</v>
      </c>
      <c r="BK41" s="273" t="n">
        <v>1989</v>
      </c>
      <c r="BL41" s="272" t="n">
        <v>2.5136</v>
      </c>
      <c r="BN41" s="273"/>
      <c r="BO41" s="274"/>
      <c r="BQ41" s="273" t="n">
        <v>1989</v>
      </c>
      <c r="BR41" s="272" t="n">
        <v>2.5018</v>
      </c>
      <c r="BT41" s="273"/>
      <c r="BU41" s="274"/>
      <c r="BW41" s="273" t="n">
        <v>1989</v>
      </c>
      <c r="BX41" s="272" t="n">
        <v>2.4956</v>
      </c>
      <c r="BZ41" s="273"/>
      <c r="CA41" s="274"/>
      <c r="CC41" s="273" t="n">
        <v>1989</v>
      </c>
      <c r="CD41" s="272" t="n">
        <v>2.4276</v>
      </c>
      <c r="CF41" s="273"/>
      <c r="CG41" s="274"/>
      <c r="CI41" s="273" t="n">
        <v>1989</v>
      </c>
      <c r="CJ41" s="272" t="n">
        <v>2.3405</v>
      </c>
      <c r="CK41" s="276"/>
      <c r="CL41" s="277"/>
      <c r="CM41" s="278"/>
      <c r="CO41" s="273" t="n">
        <v>1989</v>
      </c>
      <c r="CP41" s="272" t="n">
        <v>2.3082</v>
      </c>
      <c r="CR41" s="273"/>
      <c r="CS41" s="274"/>
    </row>
    <row r="42" customFormat="false" ht="15.75" hidden="false" customHeight="true" outlineLevel="0" collapsed="false">
      <c r="B42" s="279" t="s">
        <v>189</v>
      </c>
      <c r="E42" s="281" t="n">
        <v>600</v>
      </c>
      <c r="F42" s="280" t="n">
        <v>2019</v>
      </c>
      <c r="G42" s="287" t="n">
        <v>615</v>
      </c>
      <c r="H42" s="286" t="n">
        <f aca="false">E42*1.05</f>
        <v>630</v>
      </c>
      <c r="I42" s="271" t="n">
        <v>1990</v>
      </c>
      <c r="J42" s="272" t="n">
        <v>2.6083</v>
      </c>
      <c r="L42" s="273"/>
      <c r="M42" s="274"/>
      <c r="O42" s="271" t="n">
        <v>1990</v>
      </c>
      <c r="P42" s="272" t="n">
        <v>2.5008</v>
      </c>
      <c r="R42" s="273"/>
      <c r="S42" s="274"/>
      <c r="U42" s="271" t="n">
        <v>1990</v>
      </c>
      <c r="V42" s="272" t="n">
        <v>2.3145</v>
      </c>
      <c r="X42" s="273"/>
      <c r="Y42" s="274"/>
      <c r="AA42" s="271" t="n">
        <v>1990</v>
      </c>
      <c r="AB42" s="272" t="n">
        <v>2.2862</v>
      </c>
      <c r="AD42" s="273"/>
      <c r="AE42" s="274"/>
      <c r="AG42" s="271" t="n">
        <v>1990</v>
      </c>
      <c r="AH42" s="272" t="n">
        <v>2.2862</v>
      </c>
      <c r="AJ42" s="273"/>
      <c r="AK42" s="274"/>
      <c r="AM42" s="271" t="n">
        <v>1990</v>
      </c>
      <c r="AN42" s="272" t="n">
        <v>2.2812</v>
      </c>
      <c r="AP42" s="273"/>
      <c r="AQ42" s="274"/>
      <c r="AS42" s="273" t="n">
        <v>1990</v>
      </c>
      <c r="AT42" s="272" t="n">
        <v>2.2597</v>
      </c>
      <c r="AV42" s="273"/>
      <c r="AW42" s="274"/>
      <c r="AY42" s="273" t="n">
        <v>1990</v>
      </c>
      <c r="AZ42" s="272" t="n">
        <v>2.2289</v>
      </c>
      <c r="BB42" s="273"/>
      <c r="BC42" s="274"/>
      <c r="BE42" s="263" t="s">
        <v>205</v>
      </c>
      <c r="BK42" s="273" t="n">
        <v>1990</v>
      </c>
      <c r="BL42" s="272" t="n">
        <v>2.2165</v>
      </c>
      <c r="BN42" s="273"/>
      <c r="BO42" s="274"/>
      <c r="BQ42" s="273" t="n">
        <v>1990</v>
      </c>
      <c r="BR42" s="272" t="n">
        <v>2.2061</v>
      </c>
      <c r="BT42" s="273"/>
      <c r="BU42" s="274"/>
      <c r="BW42" s="273" t="n">
        <v>1990</v>
      </c>
      <c r="BX42" s="272" t="n">
        <v>2.2006</v>
      </c>
      <c r="BZ42" s="273"/>
      <c r="CA42" s="274"/>
      <c r="CC42" s="288" t="n">
        <v>1990</v>
      </c>
      <c r="CD42" s="272" t="n">
        <v>2.1407</v>
      </c>
      <c r="CF42" s="273"/>
      <c r="CG42" s="274"/>
      <c r="CI42" s="288" t="n">
        <v>1990</v>
      </c>
      <c r="CJ42" s="272" t="n">
        <v>2.0639</v>
      </c>
      <c r="CK42" s="276"/>
      <c r="CL42" s="277"/>
      <c r="CM42" s="278"/>
      <c r="CO42" s="288" t="n">
        <v>1990</v>
      </c>
      <c r="CP42" s="272" t="n">
        <v>2.0354</v>
      </c>
      <c r="CR42" s="273"/>
      <c r="CS42" s="274"/>
    </row>
    <row r="43" customFormat="false" ht="15.75" hidden="false" customHeight="true" outlineLevel="0" collapsed="false">
      <c r="B43" s="279" t="s">
        <v>189</v>
      </c>
      <c r="E43" s="281" t="n">
        <v>635</v>
      </c>
      <c r="F43" s="280" t="n">
        <v>2020</v>
      </c>
      <c r="G43" s="287" t="n">
        <f aca="false">E43*1.025</f>
        <v>650.875</v>
      </c>
      <c r="H43" s="286" t="n">
        <f aca="false">E43*1.05</f>
        <v>666.75</v>
      </c>
      <c r="I43" s="271" t="n">
        <v>1991</v>
      </c>
      <c r="J43" s="272" t="n">
        <v>2.3412</v>
      </c>
      <c r="L43" s="273"/>
      <c r="M43" s="274"/>
      <c r="O43" s="271" t="n">
        <v>1991</v>
      </c>
      <c r="P43" s="272" t="n">
        <v>2.2447</v>
      </c>
      <c r="R43" s="273"/>
      <c r="S43" s="274"/>
      <c r="U43" s="271" t="n">
        <v>1991</v>
      </c>
      <c r="V43" s="272" t="n">
        <v>2.0775</v>
      </c>
      <c r="X43" s="273"/>
      <c r="Y43" s="274"/>
      <c r="AA43" s="271" t="n">
        <v>1991</v>
      </c>
      <c r="AB43" s="272" t="n">
        <v>2.0521</v>
      </c>
      <c r="AD43" s="273"/>
      <c r="AE43" s="274"/>
      <c r="AG43" s="271" t="n">
        <v>1991</v>
      </c>
      <c r="AH43" s="272" t="n">
        <v>2.0521</v>
      </c>
      <c r="AJ43" s="273"/>
      <c r="AK43" s="274"/>
      <c r="AM43" s="271" t="n">
        <v>1991</v>
      </c>
      <c r="AN43" s="272" t="n">
        <v>2.0476</v>
      </c>
      <c r="AP43" s="273"/>
      <c r="AQ43" s="274"/>
      <c r="AS43" s="273" t="n">
        <v>1991</v>
      </c>
      <c r="AT43" s="272" t="n">
        <v>2.0283</v>
      </c>
      <c r="AV43" s="273"/>
      <c r="AW43" s="274"/>
      <c r="AY43" s="273" t="n">
        <v>1991</v>
      </c>
      <c r="AZ43" s="272" t="n">
        <v>2.0007</v>
      </c>
      <c r="BB43" s="273"/>
      <c r="BC43" s="274"/>
      <c r="BE43" s="263" t="s">
        <v>206</v>
      </c>
      <c r="BK43" s="273" t="n">
        <v>1991</v>
      </c>
      <c r="BL43" s="272" t="n">
        <v>1.9896</v>
      </c>
      <c r="BN43" s="273"/>
      <c r="BO43" s="274"/>
      <c r="BQ43" s="273" t="n">
        <v>1991</v>
      </c>
      <c r="BR43" s="272" t="n">
        <v>1.9803</v>
      </c>
      <c r="BT43" s="273"/>
      <c r="BU43" s="274"/>
      <c r="BW43" s="273" t="n">
        <v>1991</v>
      </c>
      <c r="BX43" s="272" t="n">
        <v>1.9754</v>
      </c>
      <c r="BZ43" s="273"/>
      <c r="CA43" s="274"/>
      <c r="CC43" s="273" t="n">
        <v>1991</v>
      </c>
      <c r="CD43" s="272" t="n">
        <v>1.9216</v>
      </c>
      <c r="CF43" s="273"/>
      <c r="CG43" s="274"/>
      <c r="CI43" s="273" t="n">
        <v>1991</v>
      </c>
      <c r="CJ43" s="272" t="n">
        <v>1.8527</v>
      </c>
      <c r="CK43" s="276"/>
      <c r="CL43" s="277"/>
      <c r="CM43" s="278"/>
      <c r="CO43" s="273" t="n">
        <v>1991</v>
      </c>
      <c r="CP43" s="272" t="n">
        <v>1.8271</v>
      </c>
      <c r="CR43" s="273"/>
      <c r="CS43" s="274"/>
    </row>
    <row r="44" customFormat="false" ht="15.75" hidden="false" customHeight="true" outlineLevel="0" collapsed="false">
      <c r="B44" s="279" t="s">
        <v>189</v>
      </c>
      <c r="E44" s="281" t="n">
        <v>665</v>
      </c>
      <c r="F44" s="280" t="n">
        <v>2021</v>
      </c>
      <c r="G44" s="287" t="n">
        <v>682</v>
      </c>
      <c r="H44" s="286" t="n">
        <f aca="false">E44*1.05</f>
        <v>698.25</v>
      </c>
      <c r="I44" s="271" t="n">
        <v>1992</v>
      </c>
      <c r="J44" s="272" t="n">
        <v>2.15</v>
      </c>
      <c r="L44" s="273"/>
      <c r="M44" s="274"/>
      <c r="O44" s="271" t="n">
        <v>1992</v>
      </c>
      <c r="P44" s="272" t="n">
        <v>2.0614</v>
      </c>
      <c r="R44" s="273"/>
      <c r="S44" s="274"/>
      <c r="U44" s="271" t="n">
        <v>1992</v>
      </c>
      <c r="V44" s="272" t="n">
        <v>1.9078</v>
      </c>
      <c r="X44" s="273"/>
      <c r="Y44" s="274"/>
      <c r="AA44" s="271" t="n">
        <v>1992</v>
      </c>
      <c r="AB44" s="272" t="n">
        <v>1.8844</v>
      </c>
      <c r="AD44" s="273"/>
      <c r="AE44" s="274"/>
      <c r="AG44" s="271" t="n">
        <v>1992</v>
      </c>
      <c r="AH44" s="272" t="n">
        <v>1.8844</v>
      </c>
      <c r="AJ44" s="273"/>
      <c r="AK44" s="274"/>
      <c r="AM44" s="271" t="n">
        <v>1992</v>
      </c>
      <c r="AN44" s="272" t="n">
        <v>1.8803</v>
      </c>
      <c r="AP44" s="273"/>
      <c r="AQ44" s="274"/>
      <c r="AS44" s="273" t="n">
        <v>1992</v>
      </c>
      <c r="AT44" s="272" t="n">
        <v>1.8626</v>
      </c>
      <c r="AV44" s="273"/>
      <c r="AW44" s="274"/>
      <c r="AY44" s="273" t="n">
        <v>1992</v>
      </c>
      <c r="AZ44" s="272" t="n">
        <v>1.8372</v>
      </c>
      <c r="BB44" s="273"/>
      <c r="BC44" s="274"/>
      <c r="BE44" s="263" t="s">
        <v>207</v>
      </c>
      <c r="BK44" s="273" t="n">
        <v>1992</v>
      </c>
      <c r="BL44" s="272" t="n">
        <v>1.827</v>
      </c>
      <c r="BN44" s="273"/>
      <c r="BO44" s="274"/>
      <c r="BQ44" s="273" t="n">
        <v>1992</v>
      </c>
      <c r="BR44" s="272" t="n">
        <v>1.8185</v>
      </c>
      <c r="BT44" s="273"/>
      <c r="BU44" s="274"/>
      <c r="BW44" s="273" t="n">
        <v>1992</v>
      </c>
      <c r="BX44" s="272" t="n">
        <v>1.814</v>
      </c>
      <c r="BZ44" s="273"/>
      <c r="CA44" s="274"/>
      <c r="CC44" s="273" t="n">
        <v>1992</v>
      </c>
      <c r="CD44" s="272" t="n">
        <v>1.7646</v>
      </c>
      <c r="CF44" s="273"/>
      <c r="CG44" s="274"/>
      <c r="CI44" s="273" t="n">
        <v>1992</v>
      </c>
      <c r="CJ44" s="272" t="n">
        <v>1.7013</v>
      </c>
      <c r="CK44" s="276"/>
      <c r="CL44" s="277"/>
      <c r="CM44" s="278"/>
      <c r="CO44" s="273" t="n">
        <v>1992</v>
      </c>
      <c r="CP44" s="272" t="n">
        <v>1.6778</v>
      </c>
      <c r="CR44" s="273"/>
      <c r="CS44" s="274"/>
    </row>
    <row r="45" customFormat="false" ht="15.75" hidden="false" customHeight="true" outlineLevel="0" collapsed="false">
      <c r="B45" s="279" t="s">
        <v>189</v>
      </c>
      <c r="E45" s="281" t="n">
        <v>705</v>
      </c>
      <c r="F45" s="280" t="n">
        <v>2022</v>
      </c>
      <c r="G45" s="287" t="n">
        <v>723</v>
      </c>
      <c r="H45" s="286" t="n">
        <f aca="false">E45*1.05</f>
        <v>740.25</v>
      </c>
      <c r="I45" s="271" t="n">
        <v>1993</v>
      </c>
      <c r="J45" s="272" t="n">
        <v>2.0188</v>
      </c>
      <c r="L45" s="273"/>
      <c r="M45" s="274"/>
      <c r="O45" s="271" t="n">
        <v>1993</v>
      </c>
      <c r="P45" s="272" t="n">
        <v>1.9356</v>
      </c>
      <c r="R45" s="273"/>
      <c r="S45" s="274"/>
      <c r="U45" s="271" t="n">
        <v>1993</v>
      </c>
      <c r="V45" s="272" t="n">
        <v>1.7914</v>
      </c>
      <c r="X45" s="273"/>
      <c r="Y45" s="274"/>
      <c r="AA45" s="271" t="n">
        <v>1993</v>
      </c>
      <c r="AB45" s="272" t="n">
        <v>1.7695</v>
      </c>
      <c r="AD45" s="273"/>
      <c r="AE45" s="274"/>
      <c r="AG45" s="271" t="n">
        <v>1993</v>
      </c>
      <c r="AH45" s="272" t="n">
        <v>1.7695</v>
      </c>
      <c r="AJ45" s="273"/>
      <c r="AK45" s="274"/>
      <c r="AM45" s="271" t="n">
        <v>1993</v>
      </c>
      <c r="AN45" s="272" t="n">
        <v>1.7656</v>
      </c>
      <c r="AP45" s="273"/>
      <c r="AQ45" s="274"/>
      <c r="AS45" s="273" t="n">
        <v>1993</v>
      </c>
      <c r="AT45" s="272" t="n">
        <v>1.749</v>
      </c>
      <c r="AV45" s="273"/>
      <c r="AW45" s="274"/>
      <c r="AY45" s="273" t="n">
        <v>1993</v>
      </c>
      <c r="AZ45" s="272" t="n">
        <v>1.7252</v>
      </c>
      <c r="BB45" s="273"/>
      <c r="BC45" s="274"/>
      <c r="BE45" s="263" t="s">
        <v>208</v>
      </c>
      <c r="BK45" s="273" t="n">
        <v>1993</v>
      </c>
      <c r="BL45" s="272" t="n">
        <v>1.7156</v>
      </c>
      <c r="BN45" s="273"/>
      <c r="BO45" s="274"/>
      <c r="BQ45" s="273" t="n">
        <v>1993</v>
      </c>
      <c r="BR45" s="272" t="n">
        <v>1.7076</v>
      </c>
      <c r="BT45" s="273"/>
      <c r="BU45" s="274"/>
      <c r="BW45" s="273" t="n">
        <v>1993</v>
      </c>
      <c r="BX45" s="272" t="n">
        <v>1.7033</v>
      </c>
      <c r="BZ45" s="273"/>
      <c r="CA45" s="274"/>
      <c r="CC45" s="273" t="n">
        <v>1993</v>
      </c>
      <c r="CD45" s="272" t="n">
        <v>1.6569</v>
      </c>
      <c r="CF45" s="273"/>
      <c r="CG45" s="274"/>
      <c r="CI45" s="273" t="n">
        <v>1993</v>
      </c>
      <c r="CJ45" s="272" t="n">
        <v>1.5975</v>
      </c>
      <c r="CK45" s="276"/>
      <c r="CL45" s="277"/>
      <c r="CM45" s="278"/>
      <c r="CO45" s="273" t="n">
        <v>1993</v>
      </c>
      <c r="CP45" s="272" t="n">
        <v>1.5754</v>
      </c>
      <c r="CR45" s="273"/>
      <c r="CS45" s="274"/>
    </row>
    <row r="46" customFormat="false" ht="15.75" hidden="false" customHeight="true" outlineLevel="0" collapsed="false">
      <c r="B46" s="279" t="s">
        <v>189</v>
      </c>
      <c r="E46" s="281" t="n">
        <v>760</v>
      </c>
      <c r="F46" s="280" t="n">
        <v>2023</v>
      </c>
      <c r="G46" s="287" t="n">
        <v>785</v>
      </c>
      <c r="H46" s="286" t="n">
        <f aca="false">E46*1.05</f>
        <v>798</v>
      </c>
      <c r="I46" s="271" t="n">
        <v>1994</v>
      </c>
      <c r="J46" s="272" t="n">
        <v>1.919</v>
      </c>
      <c r="L46" s="273"/>
      <c r="M46" s="274"/>
      <c r="O46" s="271" t="n">
        <v>1994</v>
      </c>
      <c r="P46" s="272" t="n">
        <v>1.8399</v>
      </c>
      <c r="R46" s="273"/>
      <c r="S46" s="274"/>
      <c r="U46" s="271" t="n">
        <v>1994</v>
      </c>
      <c r="V46" s="272" t="n">
        <v>1.7028</v>
      </c>
      <c r="X46" s="273"/>
      <c r="Y46" s="274"/>
      <c r="AA46" s="271" t="n">
        <v>1994</v>
      </c>
      <c r="AB46" s="272" t="n">
        <v>1.6819</v>
      </c>
      <c r="AD46" s="273"/>
      <c r="AE46" s="274"/>
      <c r="AG46" s="271" t="n">
        <v>1994</v>
      </c>
      <c r="AH46" s="272" t="n">
        <v>1.6819</v>
      </c>
      <c r="AJ46" s="273"/>
      <c r="AK46" s="274"/>
      <c r="AM46" s="271" t="n">
        <v>1994</v>
      </c>
      <c r="AN46" s="272" t="n">
        <v>1.6782</v>
      </c>
      <c r="AP46" s="273"/>
      <c r="AQ46" s="274"/>
      <c r="AS46" s="273" t="n">
        <v>1994</v>
      </c>
      <c r="AT46" s="272" t="n">
        <v>1.6624</v>
      </c>
      <c r="AV46" s="273"/>
      <c r="AW46" s="274"/>
      <c r="AY46" s="273" t="n">
        <v>1994</v>
      </c>
      <c r="AZ46" s="272" t="n">
        <v>1.6398</v>
      </c>
      <c r="BB46" s="273"/>
      <c r="BC46" s="274"/>
      <c r="BE46" s="263" t="s">
        <v>209</v>
      </c>
      <c r="BK46" s="273" t="n">
        <v>1994</v>
      </c>
      <c r="BL46" s="272" t="n">
        <v>1.6307</v>
      </c>
      <c r="BN46" s="273"/>
      <c r="BO46" s="274"/>
      <c r="BQ46" s="273" t="n">
        <v>1994</v>
      </c>
      <c r="BR46" s="272" t="n">
        <v>1.6231</v>
      </c>
      <c r="BT46" s="273"/>
      <c r="BU46" s="274"/>
      <c r="BW46" s="273" t="n">
        <v>1994</v>
      </c>
      <c r="BX46" s="272" t="n">
        <v>1.6191</v>
      </c>
      <c r="BZ46" s="273"/>
      <c r="CA46" s="274"/>
      <c r="CC46" s="273" t="n">
        <v>1994</v>
      </c>
      <c r="CD46" s="272" t="n">
        <v>1.575</v>
      </c>
      <c r="CF46" s="273"/>
      <c r="CG46" s="274"/>
      <c r="CI46" s="273" t="n">
        <v>1994</v>
      </c>
      <c r="CJ46" s="272" t="n">
        <v>1.5185</v>
      </c>
      <c r="CK46" s="276"/>
      <c r="CL46" s="277"/>
      <c r="CM46" s="278"/>
      <c r="CO46" s="273" t="n">
        <v>1994</v>
      </c>
      <c r="CP46" s="272" t="n">
        <v>1.4975</v>
      </c>
      <c r="CR46" s="273"/>
      <c r="CS46" s="274"/>
    </row>
    <row r="47" customFormat="false" ht="15.75" hidden="false" customHeight="true" outlineLevel="0" collapsed="false">
      <c r="B47" s="279" t="s">
        <v>189</v>
      </c>
      <c r="E47" s="281" t="n">
        <v>820</v>
      </c>
      <c r="F47" s="280" t="n">
        <v>2024</v>
      </c>
      <c r="G47" s="287" t="n">
        <v>850</v>
      </c>
      <c r="H47" s="286" t="n">
        <f aca="false">E47*1.05</f>
        <v>861</v>
      </c>
      <c r="I47" s="271" t="n">
        <v>1995</v>
      </c>
      <c r="J47" s="272" t="n">
        <v>1.8434</v>
      </c>
      <c r="L47" s="273"/>
      <c r="M47" s="274"/>
      <c r="O47" s="271" t="n">
        <v>1995</v>
      </c>
      <c r="P47" s="272" t="n">
        <v>1.7674</v>
      </c>
      <c r="R47" s="273"/>
      <c r="S47" s="274"/>
      <c r="U47" s="271" t="n">
        <v>1995</v>
      </c>
      <c r="V47" s="272" t="n">
        <v>1.6357</v>
      </c>
      <c r="X47" s="273"/>
      <c r="Y47" s="274"/>
      <c r="AA47" s="271" t="n">
        <v>1995</v>
      </c>
      <c r="AB47" s="272" t="n">
        <v>1.6157</v>
      </c>
      <c r="AD47" s="273"/>
      <c r="AE47" s="274"/>
      <c r="AG47" s="271" t="n">
        <v>1995</v>
      </c>
      <c r="AH47" s="272" t="n">
        <v>1.6157</v>
      </c>
      <c r="AJ47" s="273"/>
      <c r="AK47" s="274"/>
      <c r="AM47" s="271" t="n">
        <v>1995</v>
      </c>
      <c r="AN47" s="272" t="n">
        <v>1.6122</v>
      </c>
      <c r="AP47" s="273"/>
      <c r="AQ47" s="274"/>
      <c r="AS47" s="273" t="n">
        <v>1995</v>
      </c>
      <c r="AT47" s="272" t="n">
        <v>1.597</v>
      </c>
      <c r="AV47" s="273"/>
      <c r="AW47" s="274"/>
      <c r="AY47" s="273" t="n">
        <v>1995</v>
      </c>
      <c r="AZ47" s="272" t="n">
        <v>1.5753</v>
      </c>
      <c r="BB47" s="273"/>
      <c r="BC47" s="274"/>
      <c r="BE47" s="263" t="s">
        <v>210</v>
      </c>
      <c r="BK47" s="273" t="n">
        <v>1995</v>
      </c>
      <c r="BL47" s="272" t="n">
        <v>1.5665</v>
      </c>
      <c r="BN47" s="273"/>
      <c r="BO47" s="274"/>
      <c r="BQ47" s="273" t="n">
        <v>1995</v>
      </c>
      <c r="BR47" s="272" t="n">
        <v>1.5592</v>
      </c>
      <c r="BT47" s="273"/>
      <c r="BU47" s="274"/>
      <c r="BW47" s="273" t="n">
        <v>1995</v>
      </c>
      <c r="BX47" s="272" t="n">
        <v>1.5553</v>
      </c>
      <c r="BZ47" s="273"/>
      <c r="CA47" s="274"/>
      <c r="CC47" s="273" t="n">
        <v>1995</v>
      </c>
      <c r="CD47" s="272" t="n">
        <v>1.5129</v>
      </c>
      <c r="CF47" s="273"/>
      <c r="CG47" s="274"/>
      <c r="CI47" s="273" t="n">
        <v>1995</v>
      </c>
      <c r="CJ47" s="272" t="n">
        <v>1.4586</v>
      </c>
      <c r="CK47" s="276"/>
      <c r="CL47" s="277"/>
      <c r="CM47" s="278"/>
      <c r="CO47" s="273" t="n">
        <v>1995</v>
      </c>
      <c r="CP47" s="272" t="n">
        <v>1.4385</v>
      </c>
      <c r="CR47" s="273"/>
      <c r="CS47" s="274"/>
    </row>
    <row r="48" customFormat="false" ht="15.75" hidden="false" customHeight="true" outlineLevel="0" collapsed="false">
      <c r="B48" s="279" t="s">
        <v>189</v>
      </c>
      <c r="E48" s="281" t="n">
        <v>870</v>
      </c>
      <c r="F48" s="280" t="n">
        <v>2025</v>
      </c>
      <c r="G48" s="287" t="n">
        <v>915</v>
      </c>
      <c r="H48" s="286" t="n">
        <f aca="false">E48*1.05</f>
        <v>913.5</v>
      </c>
      <c r="I48" s="271" t="n">
        <v>1996</v>
      </c>
      <c r="J48" s="272" t="n">
        <v>1.7879</v>
      </c>
      <c r="L48" s="273"/>
      <c r="M48" s="274"/>
      <c r="O48" s="271" t="n">
        <v>1996</v>
      </c>
      <c r="P48" s="272" t="n">
        <v>1.7142</v>
      </c>
      <c r="R48" s="273"/>
      <c r="S48" s="274"/>
      <c r="U48" s="271" t="n">
        <v>1996</v>
      </c>
      <c r="V48" s="272" t="n">
        <v>1.5865</v>
      </c>
      <c r="X48" s="273"/>
      <c r="Y48" s="274"/>
      <c r="AA48" s="271" t="n">
        <v>1996</v>
      </c>
      <c r="AB48" s="272" t="n">
        <v>1.5671</v>
      </c>
      <c r="AD48" s="273"/>
      <c r="AE48" s="274"/>
      <c r="AG48" s="271" t="n">
        <v>1996</v>
      </c>
      <c r="AH48" s="272" t="n">
        <v>1.5671</v>
      </c>
      <c r="AJ48" s="273"/>
      <c r="AK48" s="274"/>
      <c r="AM48" s="271" t="n">
        <v>1996</v>
      </c>
      <c r="AN48" s="272" t="n">
        <v>1.5637</v>
      </c>
      <c r="AP48" s="273"/>
      <c r="AQ48" s="274"/>
      <c r="AS48" s="273" t="n">
        <v>1996</v>
      </c>
      <c r="AT48" s="272" t="n">
        <v>1.549</v>
      </c>
      <c r="AV48" s="273"/>
      <c r="AW48" s="274"/>
      <c r="AY48" s="273" t="n">
        <v>1996</v>
      </c>
      <c r="AZ48" s="272" t="n">
        <v>1.5279</v>
      </c>
      <c r="BB48" s="273"/>
      <c r="BC48" s="274"/>
      <c r="BE48" s="263" t="s">
        <v>211</v>
      </c>
      <c r="BK48" s="273" t="n">
        <v>1996</v>
      </c>
      <c r="BL48" s="272" t="n">
        <v>1.5194</v>
      </c>
      <c r="BN48" s="273"/>
      <c r="BO48" s="274"/>
      <c r="BQ48" s="273" t="n">
        <v>1996</v>
      </c>
      <c r="BR48" s="272" t="n">
        <v>1.5123</v>
      </c>
      <c r="BT48" s="273"/>
      <c r="BU48" s="274"/>
      <c r="BW48" s="273" t="n">
        <v>1996</v>
      </c>
      <c r="BX48" s="272" t="n">
        <v>1.5085</v>
      </c>
      <c r="BZ48" s="273"/>
      <c r="CA48" s="274"/>
      <c r="CC48" s="273" t="n">
        <v>1996</v>
      </c>
      <c r="CD48" s="272" t="n">
        <v>1.4674</v>
      </c>
      <c r="CF48" s="273"/>
      <c r="CG48" s="274"/>
      <c r="CI48" s="273" t="n">
        <v>1996</v>
      </c>
      <c r="CJ48" s="272" t="n">
        <v>1.4148</v>
      </c>
      <c r="CK48" s="276"/>
      <c r="CL48" s="277"/>
      <c r="CM48" s="278"/>
      <c r="CO48" s="273" t="n">
        <v>1996</v>
      </c>
      <c r="CP48" s="272" t="n">
        <v>1.3953</v>
      </c>
      <c r="CR48" s="273"/>
      <c r="CS48" s="274"/>
    </row>
    <row r="49" customFormat="false" ht="15.75" hidden="false" customHeight="true" outlineLevel="0" collapsed="false">
      <c r="I49" s="271" t="n">
        <v>1997</v>
      </c>
      <c r="J49" s="272" t="n">
        <v>1.7496</v>
      </c>
      <c r="L49" s="273"/>
      <c r="M49" s="274"/>
      <c r="O49" s="271" t="n">
        <v>1997</v>
      </c>
      <c r="P49" s="272" t="n">
        <v>1.6775</v>
      </c>
      <c r="R49" s="273"/>
      <c r="S49" s="274"/>
      <c r="U49" s="271" t="n">
        <v>1997</v>
      </c>
      <c r="V49" s="272" t="n">
        <v>1.5525</v>
      </c>
      <c r="X49" s="273"/>
      <c r="Y49" s="274"/>
      <c r="AA49" s="271" t="n">
        <v>1997</v>
      </c>
      <c r="AB49" s="272" t="n">
        <v>1.5335</v>
      </c>
      <c r="AD49" s="273"/>
      <c r="AE49" s="274"/>
      <c r="AG49" s="271" t="n">
        <v>1997</v>
      </c>
      <c r="AH49" s="272" t="n">
        <v>1.5335</v>
      </c>
      <c r="AJ49" s="273"/>
      <c r="AK49" s="274"/>
      <c r="AM49" s="271" t="n">
        <v>1997</v>
      </c>
      <c r="AN49" s="272" t="n">
        <v>1.5301</v>
      </c>
      <c r="AP49" s="273"/>
      <c r="AQ49" s="274"/>
      <c r="AS49" s="273" t="n">
        <v>1997</v>
      </c>
      <c r="AT49" s="272" t="n">
        <v>1.5157</v>
      </c>
      <c r="AV49" s="273"/>
      <c r="AW49" s="274"/>
      <c r="AY49" s="273" t="n">
        <v>1997</v>
      </c>
      <c r="AZ49" s="272" t="n">
        <v>1.4951</v>
      </c>
      <c r="BB49" s="273"/>
      <c r="BC49" s="274"/>
      <c r="BE49" s="263" t="s">
        <v>212</v>
      </c>
      <c r="BK49" s="273" t="n">
        <v>1997</v>
      </c>
      <c r="BL49" s="272" t="n">
        <v>1.4868</v>
      </c>
      <c r="BN49" s="273"/>
      <c r="BO49" s="274"/>
      <c r="BQ49" s="273" t="n">
        <v>1997</v>
      </c>
      <c r="BR49" s="272" t="n">
        <v>1.4798</v>
      </c>
      <c r="BT49" s="273"/>
      <c r="BU49" s="274"/>
      <c r="BW49" s="273" t="n">
        <v>1997</v>
      </c>
      <c r="BX49" s="272" t="n">
        <v>1.4761</v>
      </c>
      <c r="BZ49" s="273"/>
      <c r="CA49" s="274"/>
      <c r="CC49" s="273" t="n">
        <v>1997</v>
      </c>
      <c r="CD49" s="272" t="n">
        <v>1.4359</v>
      </c>
      <c r="CF49" s="273"/>
      <c r="CG49" s="274"/>
      <c r="CI49" s="273" t="n">
        <v>1997</v>
      </c>
      <c r="CJ49" s="272" t="n">
        <v>1.3844</v>
      </c>
      <c r="CK49" s="276"/>
      <c r="CL49" s="277"/>
      <c r="CM49" s="278"/>
      <c r="CO49" s="273" t="n">
        <v>1997</v>
      </c>
      <c r="CP49" s="272" t="n">
        <v>1.3653</v>
      </c>
      <c r="CR49" s="273"/>
      <c r="CS49" s="274"/>
    </row>
    <row r="50" customFormat="false" ht="15.75" hidden="false" customHeight="true" outlineLevel="0" collapsed="false">
      <c r="I50" s="271" t="n">
        <v>1998</v>
      </c>
      <c r="J50" s="272" t="n">
        <v>1.7035</v>
      </c>
      <c r="L50" s="273"/>
      <c r="M50" s="274"/>
      <c r="O50" s="271" t="n">
        <v>1998</v>
      </c>
      <c r="P50" s="272" t="n">
        <v>1.6333</v>
      </c>
      <c r="R50" s="273"/>
      <c r="S50" s="274"/>
      <c r="U50" s="271" t="n">
        <v>1998</v>
      </c>
      <c r="V50" s="272" t="n">
        <v>1.5116</v>
      </c>
      <c r="X50" s="273"/>
      <c r="Y50" s="274"/>
      <c r="AA50" s="271" t="n">
        <v>1998</v>
      </c>
      <c r="AB50" s="272" t="n">
        <v>1.4931</v>
      </c>
      <c r="AD50" s="273"/>
      <c r="AE50" s="274"/>
      <c r="AG50" s="271" t="n">
        <v>1998</v>
      </c>
      <c r="AH50" s="272" t="n">
        <v>1.4931</v>
      </c>
      <c r="AJ50" s="273"/>
      <c r="AK50" s="274"/>
      <c r="AM50" s="271" t="n">
        <v>1998</v>
      </c>
      <c r="AN50" s="272" t="n">
        <v>1.4898</v>
      </c>
      <c r="AP50" s="273"/>
      <c r="AQ50" s="274"/>
      <c r="AS50" s="273" t="n">
        <v>1998</v>
      </c>
      <c r="AT50" s="272" t="n">
        <v>1.4758</v>
      </c>
      <c r="AV50" s="273"/>
      <c r="AW50" s="274"/>
      <c r="AY50" s="273" t="n">
        <v>1998</v>
      </c>
      <c r="AZ50" s="272" t="n">
        <v>1.4557</v>
      </c>
      <c r="BB50" s="273"/>
      <c r="BC50" s="274"/>
      <c r="BE50" s="263" t="s">
        <v>213</v>
      </c>
      <c r="BK50" s="273" t="n">
        <v>1998</v>
      </c>
      <c r="BL50" s="272" t="n">
        <v>1.4476</v>
      </c>
      <c r="BN50" s="273"/>
      <c r="BO50" s="274"/>
      <c r="BQ50" s="273" t="n">
        <v>1998</v>
      </c>
      <c r="BR50" s="272" t="n">
        <v>1.4408</v>
      </c>
      <c r="BT50" s="273"/>
      <c r="BU50" s="274"/>
      <c r="BW50" s="273" t="n">
        <v>1998</v>
      </c>
      <c r="BX50" s="272" t="n">
        <v>1.4372</v>
      </c>
      <c r="BZ50" s="273"/>
      <c r="CA50" s="274"/>
      <c r="CC50" s="273" t="n">
        <v>1998</v>
      </c>
      <c r="CD50" s="272" t="n">
        <v>1.3981</v>
      </c>
      <c r="CE50" s="289"/>
      <c r="CF50" s="273"/>
      <c r="CG50" s="274"/>
      <c r="CI50" s="273" t="n">
        <v>1998</v>
      </c>
      <c r="CJ50" s="272" t="n">
        <v>1.348</v>
      </c>
      <c r="CK50" s="290"/>
      <c r="CL50" s="277"/>
      <c r="CM50" s="278"/>
      <c r="CO50" s="273" t="n">
        <v>1998</v>
      </c>
      <c r="CP50" s="272" t="n">
        <v>1.3294</v>
      </c>
      <c r="CQ50" s="289"/>
      <c r="CR50" s="273"/>
      <c r="CS50" s="274"/>
    </row>
    <row r="51" customFormat="false" ht="15.75" hidden="false" customHeight="true" outlineLevel="0" collapsed="false">
      <c r="I51" s="271" t="n">
        <v>1999</v>
      </c>
      <c r="J51" s="272" t="n">
        <v>1.6651</v>
      </c>
      <c r="K51" s="289"/>
      <c r="L51" s="273"/>
      <c r="M51" s="274"/>
      <c r="O51" s="271" t="n">
        <v>1999</v>
      </c>
      <c r="P51" s="272" t="n">
        <v>1.5965</v>
      </c>
      <c r="Q51" s="289"/>
      <c r="R51" s="273"/>
      <c r="S51" s="274"/>
      <c r="U51" s="271" t="n">
        <v>1999</v>
      </c>
      <c r="V51" s="272" t="n">
        <v>1.4776</v>
      </c>
      <c r="W51" s="289"/>
      <c r="X51" s="273"/>
      <c r="Y51" s="274"/>
      <c r="AA51" s="271" t="n">
        <v>1999</v>
      </c>
      <c r="AB51" s="272" t="n">
        <v>1.4595</v>
      </c>
      <c r="AC51" s="289"/>
      <c r="AD51" s="273"/>
      <c r="AE51" s="274"/>
      <c r="AG51" s="271" t="n">
        <v>1999</v>
      </c>
      <c r="AH51" s="272" t="n">
        <v>1.4595</v>
      </c>
      <c r="AI51" s="289"/>
      <c r="AJ51" s="273"/>
      <c r="AK51" s="274"/>
      <c r="AM51" s="271" t="n">
        <v>1999</v>
      </c>
      <c r="AN51" s="272" t="n">
        <v>1.4563</v>
      </c>
      <c r="AO51" s="289"/>
      <c r="AP51" s="273"/>
      <c r="AQ51" s="274"/>
      <c r="AS51" s="273" t="n">
        <v>1999</v>
      </c>
      <c r="AT51" s="272" t="n">
        <v>1.4426</v>
      </c>
      <c r="AU51" s="289"/>
      <c r="AV51" s="273"/>
      <c r="AW51" s="274"/>
      <c r="AY51" s="273" t="n">
        <v>1999</v>
      </c>
      <c r="AZ51" s="272" t="n">
        <v>1.423</v>
      </c>
      <c r="BA51" s="289"/>
      <c r="BB51" s="273"/>
      <c r="BC51" s="274"/>
      <c r="BE51" s="263" t="s">
        <v>214</v>
      </c>
      <c r="BK51" s="273" t="n">
        <v>1999</v>
      </c>
      <c r="BL51" s="272" t="n">
        <v>1.4151</v>
      </c>
      <c r="BM51" s="289"/>
      <c r="BN51" s="273"/>
      <c r="BO51" s="274"/>
      <c r="BQ51" s="273" t="n">
        <v>1999</v>
      </c>
      <c r="BR51" s="272" t="n">
        <v>1.4085</v>
      </c>
      <c r="BS51" s="289"/>
      <c r="BT51" s="273"/>
      <c r="BU51" s="274"/>
      <c r="BW51" s="273" t="n">
        <v>1999</v>
      </c>
      <c r="BX51" s="272" t="n">
        <v>1.405</v>
      </c>
      <c r="BY51" s="289"/>
      <c r="BZ51" s="273"/>
      <c r="CA51" s="274"/>
      <c r="CC51" s="273" t="n">
        <v>1999</v>
      </c>
      <c r="CD51" s="272" t="n">
        <v>1.3667</v>
      </c>
      <c r="CF51" s="273"/>
      <c r="CG51" s="274"/>
      <c r="CI51" s="273" t="n">
        <v>1999</v>
      </c>
      <c r="CJ51" s="272" t="n">
        <v>1.3177</v>
      </c>
      <c r="CK51" s="276"/>
      <c r="CL51" s="277"/>
      <c r="CM51" s="278"/>
      <c r="CO51" s="273" t="n">
        <v>1999</v>
      </c>
      <c r="CP51" s="272" t="n">
        <v>1.2995</v>
      </c>
      <c r="CR51" s="273"/>
      <c r="CS51" s="274"/>
    </row>
    <row r="52" customFormat="false" ht="15.75" hidden="false" customHeight="true" outlineLevel="0" collapsed="false">
      <c r="I52" s="271" t="n">
        <v>2000</v>
      </c>
      <c r="J52" s="272" t="n">
        <v>1.6198</v>
      </c>
      <c r="L52" s="273"/>
      <c r="M52" s="274"/>
      <c r="O52" s="271" t="n">
        <v>2000</v>
      </c>
      <c r="P52" s="272" t="n">
        <v>1.553</v>
      </c>
      <c r="R52" s="273"/>
      <c r="S52" s="274"/>
      <c r="U52" s="271" t="n">
        <v>2000</v>
      </c>
      <c r="V52" s="272" t="n">
        <v>1.4373</v>
      </c>
      <c r="X52" s="273"/>
      <c r="Y52" s="274"/>
      <c r="AA52" s="271" t="n">
        <v>2000</v>
      </c>
      <c r="AB52" s="272" t="n">
        <v>1.4197</v>
      </c>
      <c r="AD52" s="273"/>
      <c r="AE52" s="274"/>
      <c r="AG52" s="271" t="n">
        <v>2000</v>
      </c>
      <c r="AH52" s="272" t="n">
        <v>1.4197</v>
      </c>
      <c r="AJ52" s="273"/>
      <c r="AK52" s="274"/>
      <c r="AM52" s="271" t="n">
        <v>2000</v>
      </c>
      <c r="AN52" s="272" t="n">
        <v>1.4166</v>
      </c>
      <c r="AP52" s="273"/>
      <c r="AQ52" s="274"/>
      <c r="AS52" s="273" t="n">
        <v>2000</v>
      </c>
      <c r="AT52" s="272" t="n">
        <v>1.4033</v>
      </c>
      <c r="AV52" s="273"/>
      <c r="AW52" s="274"/>
      <c r="AY52" s="273" t="n">
        <v>2000</v>
      </c>
      <c r="AZ52" s="272" t="n">
        <v>1.3842</v>
      </c>
      <c r="BB52" s="273"/>
      <c r="BC52" s="274"/>
      <c r="BE52" s="263" t="s">
        <v>215</v>
      </c>
      <c r="BK52" s="273" t="n">
        <v>2000</v>
      </c>
      <c r="BL52" s="272" t="n">
        <v>1.3765</v>
      </c>
      <c r="BN52" s="273"/>
      <c r="BO52" s="274"/>
      <c r="BQ52" s="273" t="n">
        <v>2000</v>
      </c>
      <c r="BR52" s="272" t="n">
        <v>1.3701</v>
      </c>
      <c r="BT52" s="273"/>
      <c r="BU52" s="274"/>
      <c r="BW52" s="273" t="n">
        <v>2000</v>
      </c>
      <c r="BX52" s="272" t="n">
        <v>1.3667</v>
      </c>
      <c r="BZ52" s="273"/>
      <c r="CA52" s="274"/>
      <c r="CC52" s="273" t="n">
        <v>2000</v>
      </c>
      <c r="CD52" s="272" t="n">
        <v>1.3295</v>
      </c>
      <c r="CE52" s="289"/>
      <c r="CF52" s="273"/>
      <c r="CG52" s="274"/>
      <c r="CI52" s="273" t="n">
        <v>2000</v>
      </c>
      <c r="CJ52" s="272" t="n">
        <v>1.2818</v>
      </c>
      <c r="CK52" s="290"/>
      <c r="CL52" s="277"/>
      <c r="CM52" s="278"/>
      <c r="CO52" s="273" t="n">
        <v>2000</v>
      </c>
      <c r="CP52" s="272" t="n">
        <v>1.2641</v>
      </c>
      <c r="CQ52" s="289"/>
      <c r="CR52" s="273"/>
      <c r="CS52" s="274"/>
    </row>
    <row r="53" customFormat="false" ht="15.75" hidden="false" customHeight="true" outlineLevel="0" collapsed="false">
      <c r="I53" s="271" t="n">
        <v>2001</v>
      </c>
      <c r="J53" s="272" t="n">
        <v>1.552</v>
      </c>
      <c r="K53" s="289"/>
      <c r="L53" s="273"/>
      <c r="M53" s="274"/>
      <c r="O53" s="271" t="n">
        <v>2001</v>
      </c>
      <c r="P53" s="272" t="n">
        <v>1.488</v>
      </c>
      <c r="Q53" s="289"/>
      <c r="R53" s="273"/>
      <c r="S53" s="274"/>
      <c r="U53" s="271" t="n">
        <v>2001</v>
      </c>
      <c r="V53" s="272" t="n">
        <v>1.3771</v>
      </c>
      <c r="W53" s="289"/>
      <c r="X53" s="273"/>
      <c r="Y53" s="274"/>
      <c r="AA53" s="271" t="n">
        <v>2001</v>
      </c>
      <c r="AB53" s="272" t="n">
        <v>1.3602</v>
      </c>
      <c r="AC53" s="289"/>
      <c r="AD53" s="273"/>
      <c r="AE53" s="274"/>
      <c r="AG53" s="271" t="n">
        <v>2001</v>
      </c>
      <c r="AH53" s="272" t="n">
        <v>1.3602</v>
      </c>
      <c r="AI53" s="289"/>
      <c r="AJ53" s="273"/>
      <c r="AK53" s="274"/>
      <c r="AM53" s="271" t="n">
        <v>2001</v>
      </c>
      <c r="AN53" s="272" t="n">
        <v>1.3572</v>
      </c>
      <c r="AO53" s="289"/>
      <c r="AP53" s="273"/>
      <c r="AQ53" s="274"/>
      <c r="AS53" s="273" t="n">
        <v>2001</v>
      </c>
      <c r="AT53" s="272" t="n">
        <v>1.3444</v>
      </c>
      <c r="AU53" s="289"/>
      <c r="AV53" s="273"/>
      <c r="AW53" s="274"/>
      <c r="AY53" s="273" t="n">
        <v>2001</v>
      </c>
      <c r="AZ53" s="272" t="n">
        <v>1.3261</v>
      </c>
      <c r="BA53" s="289"/>
      <c r="BB53" s="273"/>
      <c r="BC53" s="274"/>
      <c r="BE53" s="263" t="s">
        <v>216</v>
      </c>
      <c r="BK53" s="273" t="n">
        <v>2001</v>
      </c>
      <c r="BL53" s="272" t="n">
        <v>1.3187</v>
      </c>
      <c r="BM53" s="289"/>
      <c r="BN53" s="273"/>
      <c r="BO53" s="274"/>
      <c r="BQ53" s="273" t="n">
        <v>2001</v>
      </c>
      <c r="BR53" s="272" t="n">
        <v>1.3125</v>
      </c>
      <c r="BS53" s="289"/>
      <c r="BT53" s="273"/>
      <c r="BU53" s="274"/>
      <c r="BW53" s="273" t="n">
        <v>2001</v>
      </c>
      <c r="BX53" s="272" t="n">
        <v>1.3092</v>
      </c>
      <c r="BY53" s="289"/>
      <c r="BZ53" s="273"/>
      <c r="CA53" s="274"/>
      <c r="CC53" s="273" t="n">
        <v>2001</v>
      </c>
      <c r="CD53" s="272" t="n">
        <v>1.2735</v>
      </c>
      <c r="CF53" s="273"/>
      <c r="CG53" s="274"/>
      <c r="CI53" s="273" t="n">
        <v>2001</v>
      </c>
      <c r="CJ53" s="272" t="n">
        <v>1.2278</v>
      </c>
      <c r="CK53" s="276"/>
      <c r="CL53" s="277"/>
      <c r="CM53" s="278"/>
      <c r="CO53" s="273" t="n">
        <v>2001</v>
      </c>
      <c r="CP53" s="272" t="n">
        <v>1.2108</v>
      </c>
      <c r="CR53" s="273"/>
      <c r="CS53" s="274"/>
    </row>
    <row r="54" customFormat="false" ht="15.75" hidden="false" customHeight="true" outlineLevel="0" collapsed="false">
      <c r="G54" s="291"/>
      <c r="I54" s="271" t="n">
        <v>2002</v>
      </c>
      <c r="J54" s="292" t="n">
        <v>1.4993</v>
      </c>
      <c r="L54" s="273" t="n">
        <v>2002</v>
      </c>
      <c r="M54" s="293" t="n">
        <v>1.5819</v>
      </c>
      <c r="O54" s="271" t="n">
        <v>2002</v>
      </c>
      <c r="P54" s="292" t="n">
        <v>1.4375</v>
      </c>
      <c r="R54" s="273" t="n">
        <v>2002</v>
      </c>
      <c r="S54" s="293" t="n">
        <v>1.5094</v>
      </c>
      <c r="U54" s="271" t="n">
        <v>2002</v>
      </c>
      <c r="V54" s="292" t="n">
        <v>1.3304</v>
      </c>
      <c r="X54" s="273" t="n">
        <v>2002</v>
      </c>
      <c r="Y54" s="293" t="n">
        <v>1.3969</v>
      </c>
      <c r="AA54" s="271" t="n">
        <v>2002</v>
      </c>
      <c r="AB54" s="292" t="n">
        <v>1.3141</v>
      </c>
      <c r="AD54" s="273" t="n">
        <v>2002</v>
      </c>
      <c r="AE54" s="293" t="n">
        <v>1.373</v>
      </c>
      <c r="AG54" s="271" t="n">
        <v>2002</v>
      </c>
      <c r="AH54" s="292" t="n">
        <v>1.3141</v>
      </c>
      <c r="AJ54" s="273" t="n">
        <v>2002</v>
      </c>
      <c r="AK54" s="293" t="n">
        <v>1.3678</v>
      </c>
      <c r="AM54" s="271" t="n">
        <v>2002</v>
      </c>
      <c r="AN54" s="292" t="n">
        <v>1.3112</v>
      </c>
      <c r="AP54" s="273" t="n">
        <v>2002</v>
      </c>
      <c r="AQ54" s="293" t="n">
        <v>1.358</v>
      </c>
      <c r="AS54" s="273" t="n">
        <v>2002</v>
      </c>
      <c r="AT54" s="292" t="n">
        <v>1.2989</v>
      </c>
      <c r="AV54" s="273" t="n">
        <v>2002</v>
      </c>
      <c r="AW54" s="294" t="n">
        <v>1.3407</v>
      </c>
      <c r="AY54" s="273" t="n">
        <v>2002</v>
      </c>
      <c r="AZ54" s="292" t="n">
        <v>1.2812</v>
      </c>
      <c r="BB54" s="273" t="n">
        <v>2002</v>
      </c>
      <c r="BC54" s="294" t="n">
        <v>1.3217</v>
      </c>
      <c r="BE54" s="263" t="s">
        <v>217</v>
      </c>
      <c r="BK54" s="273" t="n">
        <v>2002</v>
      </c>
      <c r="BL54" s="295" t="n">
        <v>1.2741</v>
      </c>
      <c r="BN54" s="273" t="n">
        <v>2002</v>
      </c>
      <c r="BO54" s="272" t="n">
        <v>1.3116</v>
      </c>
      <c r="BQ54" s="273" t="n">
        <v>2002</v>
      </c>
      <c r="BR54" s="295" t="n">
        <v>1.2681</v>
      </c>
      <c r="BT54" s="273" t="n">
        <v>2002</v>
      </c>
      <c r="BU54" s="272" t="n">
        <v>1.3051</v>
      </c>
      <c r="BW54" s="273" t="n">
        <v>2002</v>
      </c>
      <c r="BX54" s="295" t="n">
        <v>1.2649</v>
      </c>
      <c r="BZ54" s="273" t="n">
        <v>2002</v>
      </c>
      <c r="CA54" s="272" t="n">
        <v>1.2955</v>
      </c>
      <c r="CC54" s="273" t="n">
        <v>2002</v>
      </c>
      <c r="CD54" s="295" t="n">
        <v>1.2304</v>
      </c>
      <c r="CF54" s="273" t="n">
        <v>2002</v>
      </c>
      <c r="CG54" s="272" t="n">
        <v>1.2602</v>
      </c>
      <c r="CI54" s="273" t="n">
        <v>2002</v>
      </c>
      <c r="CJ54" s="295" t="n">
        <v>1.1863</v>
      </c>
      <c r="CK54" s="276"/>
      <c r="CL54" s="277" t="n">
        <v>2002</v>
      </c>
      <c r="CM54" s="272" t="n">
        <v>1.215</v>
      </c>
      <c r="CO54" s="273" t="n">
        <v>2002</v>
      </c>
      <c r="CP54" s="295" t="n">
        <v>1.1699</v>
      </c>
      <c r="CR54" s="273" t="n">
        <v>2002</v>
      </c>
      <c r="CS54" s="272" t="n">
        <v>1.194</v>
      </c>
    </row>
    <row r="55" customFormat="false" ht="15.75" hidden="false" customHeight="true" outlineLevel="0" collapsed="false">
      <c r="G55" s="291"/>
      <c r="I55" s="271" t="n">
        <v>2003</v>
      </c>
      <c r="J55" s="292" t="n">
        <v>1.4514</v>
      </c>
      <c r="L55" s="273" t="n">
        <v>2003</v>
      </c>
      <c r="M55" s="293" t="n">
        <v>1.5244</v>
      </c>
      <c r="O55" s="271" t="n">
        <v>2003</v>
      </c>
      <c r="P55" s="292" t="n">
        <v>1.3916</v>
      </c>
      <c r="R55" s="273" t="n">
        <v>2003</v>
      </c>
      <c r="S55" s="293" t="n">
        <v>1.4546</v>
      </c>
      <c r="U55" s="271" t="n">
        <v>2003</v>
      </c>
      <c r="V55" s="292" t="n">
        <v>1.2879</v>
      </c>
      <c r="X55" s="273" t="n">
        <v>2003</v>
      </c>
      <c r="Y55" s="293" t="n">
        <v>1.3462</v>
      </c>
      <c r="AA55" s="271" t="n">
        <v>2003</v>
      </c>
      <c r="AB55" s="292" t="n">
        <v>1.2721</v>
      </c>
      <c r="AD55" s="273" t="n">
        <v>2003</v>
      </c>
      <c r="AE55" s="293" t="n">
        <v>1.3232</v>
      </c>
      <c r="AG55" s="271" t="n">
        <v>2003</v>
      </c>
      <c r="AH55" s="292" t="n">
        <v>1.2721</v>
      </c>
      <c r="AJ55" s="273" t="n">
        <v>2003</v>
      </c>
      <c r="AK55" s="293" t="n">
        <v>1.3182</v>
      </c>
      <c r="AM55" s="271" t="n">
        <v>2003</v>
      </c>
      <c r="AN55" s="292" t="n">
        <v>1.2693</v>
      </c>
      <c r="AP55" s="273" t="n">
        <v>2003</v>
      </c>
      <c r="AQ55" s="293" t="n">
        <v>1.3088</v>
      </c>
      <c r="AS55" s="273" t="n">
        <v>2003</v>
      </c>
      <c r="AT55" s="292" t="n">
        <v>1.2574</v>
      </c>
      <c r="AV55" s="273" t="n">
        <v>2003</v>
      </c>
      <c r="AW55" s="294" t="n">
        <v>1.2921</v>
      </c>
      <c r="AY55" s="273" t="n">
        <v>2003</v>
      </c>
      <c r="AZ55" s="295" t="n">
        <v>1.2403</v>
      </c>
      <c r="BB55" s="273" t="n">
        <v>2003</v>
      </c>
      <c r="BC55" s="272" t="n">
        <v>1.2738</v>
      </c>
      <c r="BE55" s="263" t="s">
        <v>218</v>
      </c>
      <c r="BK55" s="273" t="n">
        <v>2003</v>
      </c>
      <c r="BL55" s="295" t="n">
        <v>1.2334</v>
      </c>
      <c r="BN55" s="273" t="n">
        <v>2003</v>
      </c>
      <c r="BO55" s="272" t="n">
        <v>1.2641</v>
      </c>
      <c r="BQ55" s="273" t="n">
        <v>2003</v>
      </c>
      <c r="BR55" s="295" t="n">
        <v>1.2276</v>
      </c>
      <c r="BT55" s="273" t="n">
        <v>2003</v>
      </c>
      <c r="BU55" s="272" t="n">
        <v>1.2578</v>
      </c>
      <c r="BW55" s="273" t="n">
        <v>2003</v>
      </c>
      <c r="BX55" s="295" t="n">
        <v>1.2245</v>
      </c>
      <c r="BZ55" s="273" t="n">
        <v>2003</v>
      </c>
      <c r="CA55" s="272" t="n">
        <v>1.2486</v>
      </c>
      <c r="CC55" s="273" t="n">
        <v>2003</v>
      </c>
      <c r="CD55" s="295" t="n">
        <v>1.1911</v>
      </c>
      <c r="CF55" s="273" t="n">
        <v>2003</v>
      </c>
      <c r="CG55" s="272" t="n">
        <v>1.2146</v>
      </c>
      <c r="CI55" s="273" t="n">
        <v>2003</v>
      </c>
      <c r="CJ55" s="295" t="n">
        <v>1.1484</v>
      </c>
      <c r="CK55" s="276"/>
      <c r="CL55" s="277" t="n">
        <v>2003</v>
      </c>
      <c r="CM55" s="272" t="n">
        <v>1.171</v>
      </c>
      <c r="CO55" s="273" t="n">
        <v>2003</v>
      </c>
      <c r="CP55" s="295" t="n">
        <v>1.1325</v>
      </c>
      <c r="CR55" s="273" t="n">
        <v>2003</v>
      </c>
      <c r="CS55" s="272" t="n">
        <v>1.15</v>
      </c>
    </row>
    <row r="56" customFormat="false" ht="15.75" hidden="false" customHeight="true" outlineLevel="0" collapsed="false">
      <c r="G56" s="291"/>
      <c r="I56" s="271" t="n">
        <v>2004</v>
      </c>
      <c r="J56" s="292" t="n">
        <v>1.4186</v>
      </c>
      <c r="L56" s="273" t="n">
        <v>2004</v>
      </c>
      <c r="M56" s="293" t="n">
        <v>1.4853</v>
      </c>
      <c r="O56" s="271" t="n">
        <v>2004</v>
      </c>
      <c r="P56" s="292" t="n">
        <v>1.3601</v>
      </c>
      <c r="R56" s="273" t="n">
        <v>2004</v>
      </c>
      <c r="S56" s="293" t="n">
        <v>1.4173</v>
      </c>
      <c r="U56" s="271" t="n">
        <v>2004</v>
      </c>
      <c r="V56" s="292" t="n">
        <v>1.2588</v>
      </c>
      <c r="X56" s="273" t="n">
        <v>2004</v>
      </c>
      <c r="Y56" s="293" t="n">
        <v>1.3117</v>
      </c>
      <c r="AA56" s="271" t="n">
        <v>2004</v>
      </c>
      <c r="AB56" s="292" t="n">
        <v>1.2434</v>
      </c>
      <c r="AD56" s="273" t="n">
        <v>2004</v>
      </c>
      <c r="AE56" s="293" t="n">
        <v>1.2893</v>
      </c>
      <c r="AG56" s="271" t="n">
        <v>2004</v>
      </c>
      <c r="AH56" s="292" t="n">
        <v>1.2434</v>
      </c>
      <c r="AJ56" s="273" t="n">
        <v>2004</v>
      </c>
      <c r="AK56" s="293" t="n">
        <v>1.2844</v>
      </c>
      <c r="AM56" s="271" t="n">
        <v>2004</v>
      </c>
      <c r="AN56" s="292" t="n">
        <v>1.2407</v>
      </c>
      <c r="AP56" s="273" t="n">
        <v>2004</v>
      </c>
      <c r="AQ56" s="293" t="n">
        <v>1.2752</v>
      </c>
      <c r="AS56" s="273" t="n">
        <v>2004</v>
      </c>
      <c r="AT56" s="295" t="n">
        <v>1.229</v>
      </c>
      <c r="AV56" s="273" t="n">
        <v>2004</v>
      </c>
      <c r="AW56" s="272" t="n">
        <v>1.259</v>
      </c>
      <c r="AY56" s="273" t="n">
        <v>2004</v>
      </c>
      <c r="AZ56" s="295" t="n">
        <v>1.2123</v>
      </c>
      <c r="BB56" s="273" t="n">
        <v>2004</v>
      </c>
      <c r="BC56" s="272" t="n">
        <v>1.2411</v>
      </c>
      <c r="BK56" s="273" t="n">
        <v>2004</v>
      </c>
      <c r="BL56" s="295" t="n">
        <v>1.2055</v>
      </c>
      <c r="BN56" s="273" t="n">
        <v>2004</v>
      </c>
      <c r="BO56" s="272" t="n">
        <v>1.2316</v>
      </c>
      <c r="BQ56" s="273" t="n">
        <v>2004</v>
      </c>
      <c r="BR56" s="295" t="n">
        <v>1.1999</v>
      </c>
      <c r="BT56" s="273" t="n">
        <v>2004</v>
      </c>
      <c r="BU56" s="272" t="n">
        <v>1.2255</v>
      </c>
      <c r="BW56" s="273" t="n">
        <v>2004</v>
      </c>
      <c r="BX56" s="295" t="n">
        <v>1.1969</v>
      </c>
      <c r="BZ56" s="273" t="n">
        <v>2004</v>
      </c>
      <c r="CA56" s="272" t="n">
        <v>1.2165</v>
      </c>
      <c r="CC56" s="273" t="n">
        <v>2004</v>
      </c>
      <c r="CD56" s="295" t="n">
        <v>1.1643</v>
      </c>
      <c r="CE56" s="263" t="s">
        <v>219</v>
      </c>
      <c r="CF56" s="273" t="n">
        <v>2004</v>
      </c>
      <c r="CG56" s="272" t="n">
        <v>1.1834</v>
      </c>
      <c r="CI56" s="273" t="n">
        <v>2004</v>
      </c>
      <c r="CJ56" s="295" t="n">
        <v>1.1225</v>
      </c>
      <c r="CK56" s="276" t="s">
        <v>219</v>
      </c>
      <c r="CL56" s="277" t="n">
        <v>2004</v>
      </c>
      <c r="CM56" s="272" t="n">
        <v>1.141</v>
      </c>
      <c r="CO56" s="273" t="n">
        <v>2004</v>
      </c>
      <c r="CP56" s="295" t="n">
        <v>1.107</v>
      </c>
      <c r="CQ56" s="263" t="s">
        <v>219</v>
      </c>
      <c r="CR56" s="273" t="n">
        <v>2004</v>
      </c>
      <c r="CS56" s="272" t="n">
        <v>1.121</v>
      </c>
    </row>
    <row r="57" customFormat="false" ht="15.75" hidden="false" customHeight="true" outlineLevel="0" collapsed="false">
      <c r="G57" s="291"/>
      <c r="I57" s="271" t="n">
        <v>2005</v>
      </c>
      <c r="J57" s="292" t="n">
        <v>1.3882</v>
      </c>
      <c r="K57" s="263" t="s">
        <v>219</v>
      </c>
      <c r="L57" s="273" t="n">
        <v>2005</v>
      </c>
      <c r="M57" s="293" t="n">
        <v>1.4477</v>
      </c>
      <c r="O57" s="271" t="n">
        <v>2005</v>
      </c>
      <c r="P57" s="292" t="n">
        <v>1.331</v>
      </c>
      <c r="Q57" s="263" t="s">
        <v>219</v>
      </c>
      <c r="R57" s="273" t="n">
        <v>2005</v>
      </c>
      <c r="S57" s="293" t="n">
        <v>1.3814</v>
      </c>
      <c r="U57" s="271" t="n">
        <v>2005</v>
      </c>
      <c r="V57" s="292" t="n">
        <v>1.2318</v>
      </c>
      <c r="W57" s="263" t="s">
        <v>219</v>
      </c>
      <c r="X57" s="273" t="n">
        <v>2005</v>
      </c>
      <c r="Y57" s="293" t="n">
        <v>1.2785</v>
      </c>
      <c r="AA57" s="271" t="n">
        <v>2005</v>
      </c>
      <c r="AB57" s="292" t="n">
        <v>1.2167</v>
      </c>
      <c r="AC57" s="263" t="s">
        <v>219</v>
      </c>
      <c r="AD57" s="273" t="n">
        <v>2005</v>
      </c>
      <c r="AE57" s="293" t="n">
        <v>1.2566</v>
      </c>
      <c r="AG57" s="271" t="n">
        <v>2005</v>
      </c>
      <c r="AH57" s="292" t="n">
        <v>1.2167</v>
      </c>
      <c r="AI57" s="263" t="s">
        <v>219</v>
      </c>
      <c r="AJ57" s="273" t="n">
        <v>2005</v>
      </c>
      <c r="AK57" s="293" t="n">
        <v>1.2518</v>
      </c>
      <c r="AM57" s="271" t="n">
        <v>2005</v>
      </c>
      <c r="AN57" s="295" t="n">
        <v>1.214</v>
      </c>
      <c r="AO57" s="263" t="s">
        <v>219</v>
      </c>
      <c r="AP57" s="271" t="n">
        <v>2005</v>
      </c>
      <c r="AQ57" s="272" t="n">
        <v>1.2429</v>
      </c>
      <c r="AS57" s="273" t="n">
        <v>2005</v>
      </c>
      <c r="AT57" s="295" t="n">
        <v>1.2026</v>
      </c>
      <c r="AU57" s="263" t="s">
        <v>219</v>
      </c>
      <c r="AV57" s="273" t="n">
        <v>2005</v>
      </c>
      <c r="AW57" s="272" t="n">
        <v>1.2271</v>
      </c>
      <c r="AY57" s="273" t="n">
        <v>2005</v>
      </c>
      <c r="AZ57" s="295" t="n">
        <v>1.1862</v>
      </c>
      <c r="BA57" s="263" t="s">
        <v>219</v>
      </c>
      <c r="BB57" s="273" t="n">
        <v>2005</v>
      </c>
      <c r="BC57" s="272" t="n">
        <v>1.2097</v>
      </c>
      <c r="BK57" s="273" t="n">
        <v>2005</v>
      </c>
      <c r="BL57" s="295" t="n">
        <v>1.1796</v>
      </c>
      <c r="BM57" s="263" t="s">
        <v>219</v>
      </c>
      <c r="BN57" s="273" t="n">
        <v>2005</v>
      </c>
      <c r="BO57" s="272" t="n">
        <v>1.2005</v>
      </c>
      <c r="BQ57" s="273" t="n">
        <v>2005</v>
      </c>
      <c r="BR57" s="295" t="n">
        <v>1.1741</v>
      </c>
      <c r="BS57" s="263" t="s">
        <v>219</v>
      </c>
      <c r="BT57" s="273" t="n">
        <v>2005</v>
      </c>
      <c r="BU57" s="272" t="n">
        <v>1.1945</v>
      </c>
      <c r="BW57" s="273" t="n">
        <v>2005</v>
      </c>
      <c r="BX57" s="295" t="n">
        <v>1.1712</v>
      </c>
      <c r="BY57" s="263" t="s">
        <v>219</v>
      </c>
      <c r="BZ57" s="273" t="n">
        <v>2005</v>
      </c>
      <c r="CA57" s="272" t="n">
        <v>1.1857</v>
      </c>
      <c r="CC57" s="273" t="n">
        <v>2005</v>
      </c>
      <c r="CD57" s="295" t="n">
        <v>1.1393</v>
      </c>
      <c r="CF57" s="273" t="n">
        <v>2005</v>
      </c>
      <c r="CG57" s="272" t="n">
        <v>1.1534</v>
      </c>
      <c r="CI57" s="273" t="n">
        <v>2005</v>
      </c>
      <c r="CJ57" s="295" t="n">
        <v>1.0984</v>
      </c>
      <c r="CK57" s="276"/>
      <c r="CL57" s="277" t="n">
        <v>2005</v>
      </c>
      <c r="CM57" s="272" t="n">
        <v>1.112</v>
      </c>
      <c r="CO57" s="273" t="n">
        <v>2005</v>
      </c>
      <c r="CP57" s="295" t="n">
        <v>1.0832</v>
      </c>
      <c r="CR57" s="273" t="n">
        <v>2005</v>
      </c>
      <c r="CS57" s="272" t="n">
        <v>1.092</v>
      </c>
    </row>
    <row r="58" customFormat="false" ht="15.75" hidden="false" customHeight="true" outlineLevel="0" collapsed="false">
      <c r="G58" s="291"/>
      <c r="I58" s="271" t="n">
        <v>2006</v>
      </c>
      <c r="J58" s="292" t="n">
        <v>1.3463</v>
      </c>
      <c r="L58" s="273" t="n">
        <v>2006</v>
      </c>
      <c r="M58" s="293" t="n">
        <v>1.4023</v>
      </c>
      <c r="O58" s="271" t="n">
        <v>2006</v>
      </c>
      <c r="P58" s="292" t="n">
        <v>1.2908</v>
      </c>
      <c r="R58" s="273" t="n">
        <v>2006</v>
      </c>
      <c r="S58" s="293" t="n">
        <v>1.3381</v>
      </c>
      <c r="U58" s="271" t="n">
        <v>2006</v>
      </c>
      <c r="V58" s="292" t="n">
        <v>1.1946</v>
      </c>
      <c r="X58" s="273" t="n">
        <v>2006</v>
      </c>
      <c r="Y58" s="293" t="n">
        <v>1.2384</v>
      </c>
      <c r="AA58" s="271" t="n">
        <v>2006</v>
      </c>
      <c r="AB58" s="292" t="n">
        <v>1.18</v>
      </c>
      <c r="AD58" s="273" t="n">
        <v>2006</v>
      </c>
      <c r="AE58" s="293" t="n">
        <v>1.2172</v>
      </c>
      <c r="AG58" s="271" t="n">
        <v>2006</v>
      </c>
      <c r="AH58" s="295" t="n">
        <v>1.18</v>
      </c>
      <c r="AJ58" s="271" t="n">
        <v>2006</v>
      </c>
      <c r="AK58" s="272" t="n">
        <v>1.2126</v>
      </c>
      <c r="AM58" s="271" t="n">
        <v>2006</v>
      </c>
      <c r="AN58" s="295" t="n">
        <v>1.1774</v>
      </c>
      <c r="AP58" s="271" t="n">
        <v>2006</v>
      </c>
      <c r="AQ58" s="272" t="n">
        <v>1.2039</v>
      </c>
      <c r="AS58" s="273" t="n">
        <v>2006</v>
      </c>
      <c r="AT58" s="295" t="n">
        <v>1.1663</v>
      </c>
      <c r="AV58" s="273" t="n">
        <v>2006</v>
      </c>
      <c r="AW58" s="272" t="n">
        <v>1.1886</v>
      </c>
      <c r="AY58" s="273" t="n">
        <v>2006</v>
      </c>
      <c r="AZ58" s="295" t="n">
        <v>1.1504</v>
      </c>
      <c r="BB58" s="273" t="n">
        <v>2006</v>
      </c>
      <c r="BC58" s="272" t="n">
        <v>1.1717</v>
      </c>
      <c r="BE58" s="296" t="s">
        <v>220</v>
      </c>
      <c r="BF58" s="297"/>
      <c r="BG58" s="297"/>
      <c r="BH58" s="297"/>
      <c r="BI58" s="297"/>
      <c r="BK58" s="273" t="n">
        <v>2006</v>
      </c>
      <c r="BL58" s="295" t="n">
        <v>1.144</v>
      </c>
      <c r="BN58" s="273" t="n">
        <v>2006</v>
      </c>
      <c r="BO58" s="272" t="n">
        <v>1.1627</v>
      </c>
      <c r="BQ58" s="273" t="n">
        <v>2006</v>
      </c>
      <c r="BR58" s="295" t="n">
        <v>1.1386</v>
      </c>
      <c r="BT58" s="273" t="n">
        <v>2006</v>
      </c>
      <c r="BU58" s="272" t="n">
        <v>1.1569</v>
      </c>
      <c r="BW58" s="273" t="n">
        <v>2006</v>
      </c>
      <c r="BX58" s="295" t="n">
        <v>1.1358</v>
      </c>
      <c r="BZ58" s="273" t="n">
        <v>2006</v>
      </c>
      <c r="CA58" s="272" t="n">
        <v>1.1484</v>
      </c>
      <c r="CC58" s="273" t="n">
        <v>2006</v>
      </c>
      <c r="CD58" s="295" t="n">
        <v>1.1049</v>
      </c>
      <c r="CF58" s="273" t="n">
        <v>2006</v>
      </c>
      <c r="CG58" s="272" t="n">
        <v>1.1171</v>
      </c>
      <c r="CI58" s="273" t="n">
        <v>2006</v>
      </c>
      <c r="CJ58" s="295" t="n">
        <v>1.0653</v>
      </c>
      <c r="CK58" s="276"/>
      <c r="CL58" s="277" t="n">
        <v>2006</v>
      </c>
      <c r="CM58" s="272" t="n">
        <v>1.077</v>
      </c>
      <c r="CO58" s="273" t="n">
        <v>2006</v>
      </c>
      <c r="CP58" s="295" t="n">
        <v>1.0506</v>
      </c>
      <c r="CR58" s="273" t="n">
        <v>2006</v>
      </c>
      <c r="CS58" s="272" t="n">
        <v>1.058</v>
      </c>
    </row>
    <row r="59" customFormat="false" ht="15.75" hidden="false" customHeight="true" outlineLevel="0" collapsed="false">
      <c r="I59" s="271" t="n">
        <v>2007</v>
      </c>
      <c r="J59" s="292" t="n">
        <v>1.3148</v>
      </c>
      <c r="L59" s="271" t="n">
        <v>2007</v>
      </c>
      <c r="M59" s="293" t="n">
        <v>1.3655</v>
      </c>
      <c r="O59" s="271" t="n">
        <v>2007</v>
      </c>
      <c r="P59" s="292" t="n">
        <v>1.2606</v>
      </c>
      <c r="R59" s="271" t="n">
        <v>2007</v>
      </c>
      <c r="S59" s="293" t="n">
        <v>1.303</v>
      </c>
      <c r="U59" s="271" t="n">
        <v>2007</v>
      </c>
      <c r="V59" s="292" t="n">
        <v>1.1667</v>
      </c>
      <c r="X59" s="271" t="n">
        <v>2007</v>
      </c>
      <c r="Y59" s="293" t="n">
        <v>1.2059</v>
      </c>
      <c r="AA59" s="271" t="n">
        <v>2007</v>
      </c>
      <c r="AB59" s="295" t="n">
        <v>1.1524</v>
      </c>
      <c r="AD59" s="271" t="n">
        <v>2007</v>
      </c>
      <c r="AE59" s="272" t="n">
        <v>1.1853</v>
      </c>
      <c r="AG59" s="271" t="n">
        <v>2007</v>
      </c>
      <c r="AH59" s="295" t="n">
        <v>1.1524</v>
      </c>
      <c r="AJ59" s="271" t="n">
        <v>2007</v>
      </c>
      <c r="AK59" s="272" t="n">
        <v>1.1808</v>
      </c>
      <c r="AM59" s="271" t="n">
        <v>2007</v>
      </c>
      <c r="AN59" s="295" t="n">
        <v>1.1499</v>
      </c>
      <c r="AP59" s="271" t="n">
        <v>2007</v>
      </c>
      <c r="AQ59" s="272" t="n">
        <v>1.1724</v>
      </c>
      <c r="AS59" s="273" t="n">
        <v>2007</v>
      </c>
      <c r="AT59" s="295" t="n">
        <v>1.1391</v>
      </c>
      <c r="AV59" s="273" t="n">
        <v>2007</v>
      </c>
      <c r="AW59" s="272" t="n">
        <v>1.1575</v>
      </c>
      <c r="AY59" s="273" t="n">
        <v>2007</v>
      </c>
      <c r="AZ59" s="295" t="n">
        <v>1.1236</v>
      </c>
      <c r="BB59" s="273" t="n">
        <v>2007</v>
      </c>
      <c r="BC59" s="272" t="n">
        <v>1.1411</v>
      </c>
      <c r="BE59" s="297" t="s">
        <v>221</v>
      </c>
      <c r="BF59" s="297"/>
      <c r="BG59" s="297"/>
      <c r="BH59" s="297"/>
      <c r="BI59" s="297"/>
      <c r="BK59" s="273" t="n">
        <v>2007</v>
      </c>
      <c r="BL59" s="295" t="n">
        <v>1.1173</v>
      </c>
      <c r="BN59" s="288" t="n">
        <v>2007</v>
      </c>
      <c r="BO59" s="272" t="n">
        <v>1.1324</v>
      </c>
      <c r="BQ59" s="273" t="n">
        <v>2007</v>
      </c>
      <c r="BR59" s="295" t="n">
        <v>1.1121</v>
      </c>
      <c r="BT59" s="288" t="n">
        <v>2007</v>
      </c>
      <c r="BU59" s="272" t="n">
        <v>1.1268</v>
      </c>
      <c r="BW59" s="273" t="n">
        <v>2007</v>
      </c>
      <c r="BX59" s="295" t="n">
        <v>1.1093</v>
      </c>
      <c r="BZ59" s="288" t="n">
        <v>2007</v>
      </c>
      <c r="CA59" s="272" t="n">
        <v>1.1185</v>
      </c>
      <c r="CC59" s="288" t="n">
        <v>2007</v>
      </c>
      <c r="CD59" s="295" t="n">
        <v>1.0791</v>
      </c>
      <c r="CF59" s="288" t="n">
        <v>2007</v>
      </c>
      <c r="CG59" s="272" t="n">
        <v>1.088</v>
      </c>
      <c r="CI59" s="288" t="n">
        <v>2007</v>
      </c>
      <c r="CJ59" s="295" t="n">
        <v>1.0404</v>
      </c>
      <c r="CK59" s="276"/>
      <c r="CL59" s="298" t="n">
        <v>2007</v>
      </c>
      <c r="CM59" s="272" t="n">
        <v>1.049</v>
      </c>
      <c r="CO59" s="288" t="n">
        <v>2007</v>
      </c>
      <c r="CP59" s="295" t="n">
        <v>1.026</v>
      </c>
      <c r="CR59" s="288" t="n">
        <v>2007</v>
      </c>
      <c r="CS59" s="272" t="n">
        <v>1.03</v>
      </c>
    </row>
    <row r="60" customFormat="false" ht="15.75" hidden="false" customHeight="true" outlineLevel="0" collapsed="false">
      <c r="F60" s="263"/>
      <c r="I60" s="299" t="n">
        <v>2008</v>
      </c>
      <c r="J60" s="292" t="n">
        <v>1.2813</v>
      </c>
      <c r="L60" s="299" t="n">
        <v>2008</v>
      </c>
      <c r="M60" s="293" t="n">
        <v>1.3254</v>
      </c>
      <c r="O60" s="299" t="n">
        <v>2008</v>
      </c>
      <c r="P60" s="292" t="n">
        <v>1.2285</v>
      </c>
      <c r="R60" s="299" t="n">
        <v>2008</v>
      </c>
      <c r="S60" s="293" t="n">
        <v>1.2647</v>
      </c>
      <c r="U60" s="299" t="n">
        <v>2008</v>
      </c>
      <c r="V60" s="295" t="n">
        <v>1.137</v>
      </c>
      <c r="X60" s="299" t="n">
        <v>2008</v>
      </c>
      <c r="Y60" s="272" t="n">
        <v>1.1705</v>
      </c>
      <c r="AA60" s="299" t="n">
        <v>2008</v>
      </c>
      <c r="AB60" s="295" t="n">
        <v>1.1231</v>
      </c>
      <c r="AD60" s="299" t="n">
        <v>2008</v>
      </c>
      <c r="AE60" s="272" t="n">
        <v>1.1505</v>
      </c>
      <c r="AG60" s="299" t="n">
        <v>2008</v>
      </c>
      <c r="AH60" s="295" t="n">
        <v>1.1231</v>
      </c>
      <c r="AJ60" s="299" t="n">
        <v>2008</v>
      </c>
      <c r="AK60" s="272" t="n">
        <v>1.1461</v>
      </c>
      <c r="AM60" s="299" t="n">
        <v>2008</v>
      </c>
      <c r="AN60" s="295" t="n">
        <v>1.1206</v>
      </c>
      <c r="AP60" s="299" t="n">
        <v>2008</v>
      </c>
      <c r="AQ60" s="272" t="n">
        <v>1.1379</v>
      </c>
      <c r="AS60" s="288" t="n">
        <v>2008</v>
      </c>
      <c r="AT60" s="295" t="n">
        <v>1.1101</v>
      </c>
      <c r="AV60" s="288" t="n">
        <v>2008</v>
      </c>
      <c r="AW60" s="272" t="n">
        <v>1.1234</v>
      </c>
      <c r="AY60" s="288" t="n">
        <v>2008</v>
      </c>
      <c r="AZ60" s="295" t="n">
        <v>1.095</v>
      </c>
      <c r="BB60" s="288" t="n">
        <v>2008</v>
      </c>
      <c r="BC60" s="272" t="n">
        <v>1.1075</v>
      </c>
      <c r="BE60" s="297" t="s">
        <v>222</v>
      </c>
      <c r="BF60" s="297"/>
      <c r="BG60" s="297"/>
      <c r="BH60" s="297"/>
      <c r="BI60" s="297"/>
      <c r="BK60" s="273" t="n">
        <v>2008</v>
      </c>
      <c r="BL60" s="295" t="n">
        <v>1.0889</v>
      </c>
      <c r="BN60" s="273" t="n">
        <v>2008</v>
      </c>
      <c r="BO60" s="272" t="n">
        <v>1.099</v>
      </c>
      <c r="BQ60" s="273" t="n">
        <v>2008</v>
      </c>
      <c r="BR60" s="295" t="n">
        <v>1.0838</v>
      </c>
      <c r="BT60" s="273" t="n">
        <v>2008</v>
      </c>
      <c r="BU60" s="272" t="n">
        <v>1.0935</v>
      </c>
      <c r="BW60" s="273" t="n">
        <v>2008</v>
      </c>
      <c r="BX60" s="295" t="n">
        <v>1.0811</v>
      </c>
      <c r="BZ60" s="273" t="n">
        <v>2008</v>
      </c>
      <c r="CA60" s="272" t="n">
        <v>1.0855</v>
      </c>
      <c r="CC60" s="273" t="n">
        <v>2008</v>
      </c>
      <c r="CD60" s="295" t="n">
        <v>1.0517</v>
      </c>
      <c r="CF60" s="273" t="n">
        <v>2008</v>
      </c>
      <c r="CG60" s="272" t="n">
        <v>1.0559</v>
      </c>
      <c r="CI60" s="273" t="n">
        <v>2008</v>
      </c>
      <c r="CJ60" s="295" t="n">
        <v>1.014</v>
      </c>
      <c r="CK60" s="276"/>
      <c r="CL60" s="277" t="n">
        <v>2008</v>
      </c>
      <c r="CM60" s="272" t="n">
        <v>1.018</v>
      </c>
      <c r="CO60" s="273" t="n">
        <v>2008</v>
      </c>
      <c r="CP60" s="295" t="n">
        <v>1</v>
      </c>
      <c r="CR60" s="273" t="n">
        <v>2008</v>
      </c>
      <c r="CS60" s="272" t="n">
        <v>1</v>
      </c>
    </row>
    <row r="61" customFormat="false" ht="15.75" hidden="false" customHeight="true" outlineLevel="0" collapsed="false">
      <c r="F61" s="263"/>
      <c r="I61" s="271" t="n">
        <v>2009</v>
      </c>
      <c r="J61" s="292" t="n">
        <v>1.2813</v>
      </c>
      <c r="L61" s="299" t="n">
        <v>2009</v>
      </c>
      <c r="M61" s="293" t="n">
        <v>1.3254</v>
      </c>
      <c r="O61" s="271" t="n">
        <v>2009</v>
      </c>
      <c r="P61" s="295" t="n">
        <v>1.2285</v>
      </c>
      <c r="R61" s="271" t="n">
        <v>2009</v>
      </c>
      <c r="S61" s="272" t="n">
        <v>1.2647</v>
      </c>
      <c r="U61" s="271" t="n">
        <v>2009</v>
      </c>
      <c r="V61" s="295" t="n">
        <v>1.137</v>
      </c>
      <c r="X61" s="271" t="n">
        <v>2009</v>
      </c>
      <c r="Y61" s="272" t="n">
        <v>1.1705</v>
      </c>
      <c r="AA61" s="271" t="n">
        <v>2009</v>
      </c>
      <c r="AB61" s="295" t="n">
        <v>1.1231</v>
      </c>
      <c r="AD61" s="271" t="n">
        <v>2009</v>
      </c>
      <c r="AE61" s="272" t="n">
        <v>1.1505</v>
      </c>
      <c r="AG61" s="271" t="n">
        <v>2009</v>
      </c>
      <c r="AH61" s="295" t="n">
        <v>1.1231</v>
      </c>
      <c r="AJ61" s="271" t="n">
        <v>2009</v>
      </c>
      <c r="AK61" s="272" t="n">
        <v>1.1461</v>
      </c>
      <c r="AM61" s="271" t="n">
        <v>2009</v>
      </c>
      <c r="AN61" s="295" t="n">
        <v>1.1206</v>
      </c>
      <c r="AP61" s="271" t="n">
        <v>2009</v>
      </c>
      <c r="AQ61" s="272" t="n">
        <v>1.1379</v>
      </c>
      <c r="AS61" s="273" t="n">
        <v>2009</v>
      </c>
      <c r="AT61" s="295" t="n">
        <v>1.1101</v>
      </c>
      <c r="AV61" s="273" t="n">
        <v>2009</v>
      </c>
      <c r="AW61" s="272" t="n">
        <v>1.1234</v>
      </c>
      <c r="AY61" s="273" t="n">
        <v>2009</v>
      </c>
      <c r="AZ61" s="295" t="n">
        <v>1.095</v>
      </c>
      <c r="BB61" s="273" t="n">
        <v>2009</v>
      </c>
      <c r="BC61" s="272" t="n">
        <v>1.1075</v>
      </c>
      <c r="BE61" s="297" t="s">
        <v>223</v>
      </c>
      <c r="BF61" s="297"/>
      <c r="BG61" s="297"/>
      <c r="BH61" s="297"/>
      <c r="BI61" s="297"/>
      <c r="BK61" s="273" t="n">
        <v>2009</v>
      </c>
      <c r="BL61" s="295" t="n">
        <v>1.0889</v>
      </c>
      <c r="BN61" s="273" t="n">
        <v>2009</v>
      </c>
      <c r="BO61" s="272" t="n">
        <v>1.099</v>
      </c>
      <c r="BQ61" s="273" t="n">
        <v>2009</v>
      </c>
      <c r="BR61" s="295" t="n">
        <v>1.0838</v>
      </c>
      <c r="BT61" s="273" t="n">
        <v>2009</v>
      </c>
      <c r="BU61" s="272" t="n">
        <v>1.0935</v>
      </c>
      <c r="BW61" s="273" t="n">
        <v>2009</v>
      </c>
      <c r="BX61" s="295" t="n">
        <v>1.0811</v>
      </c>
      <c r="BZ61" s="273" t="n">
        <v>2009</v>
      </c>
      <c r="CA61" s="272" t="n">
        <v>1.0855</v>
      </c>
      <c r="CC61" s="273" t="n">
        <v>2009</v>
      </c>
      <c r="CD61" s="295" t="n">
        <v>1.0517</v>
      </c>
      <c r="CF61" s="273" t="n">
        <v>2009</v>
      </c>
      <c r="CG61" s="272" t="n">
        <v>1.0559</v>
      </c>
      <c r="CI61" s="273" t="n">
        <v>2009</v>
      </c>
      <c r="CJ61" s="295" t="n">
        <v>1.014</v>
      </c>
      <c r="CK61" s="276"/>
      <c r="CL61" s="277" t="n">
        <v>2009</v>
      </c>
      <c r="CM61" s="272" t="n">
        <v>1.018</v>
      </c>
      <c r="CO61" s="273" t="n">
        <v>2009</v>
      </c>
      <c r="CP61" s="295" t="n">
        <v>1</v>
      </c>
      <c r="CR61" s="273" t="n">
        <v>2009</v>
      </c>
      <c r="CS61" s="272" t="n">
        <v>1</v>
      </c>
    </row>
    <row r="62" customFormat="false" ht="15.75" hidden="false" customHeight="true" outlineLevel="0" collapsed="false">
      <c r="F62" s="263"/>
      <c r="I62" s="271" t="n">
        <v>2010</v>
      </c>
      <c r="J62" s="295" t="n">
        <v>1.2637</v>
      </c>
      <c r="L62" s="271" t="n">
        <v>2010</v>
      </c>
      <c r="M62" s="272" t="n">
        <v>1.3019</v>
      </c>
      <c r="O62" s="271" t="n">
        <v>2010</v>
      </c>
      <c r="P62" s="295" t="n">
        <v>1.2116</v>
      </c>
      <c r="R62" s="271" t="n">
        <v>2010</v>
      </c>
      <c r="S62" s="272" t="n">
        <v>1.2423</v>
      </c>
      <c r="U62" s="271" t="n">
        <v>2010</v>
      </c>
      <c r="V62" s="295" t="n">
        <v>1.1213</v>
      </c>
      <c r="X62" s="271" t="n">
        <v>2010</v>
      </c>
      <c r="Y62" s="272" t="n">
        <v>1.1497</v>
      </c>
      <c r="AA62" s="271" t="n">
        <v>2010</v>
      </c>
      <c r="AB62" s="295" t="n">
        <v>1.1076</v>
      </c>
      <c r="AD62" s="271" t="n">
        <v>2010</v>
      </c>
      <c r="AE62" s="272" t="n">
        <v>1.13</v>
      </c>
      <c r="AG62" s="271" t="n">
        <v>2010</v>
      </c>
      <c r="AH62" s="295" t="n">
        <v>1.1076</v>
      </c>
      <c r="AJ62" s="271" t="n">
        <v>2010</v>
      </c>
      <c r="AK62" s="272" t="n">
        <v>1.1257</v>
      </c>
      <c r="AM62" s="271" t="n">
        <v>2010</v>
      </c>
      <c r="AN62" s="295" t="n">
        <v>1.1052</v>
      </c>
      <c r="AP62" s="271" t="n">
        <v>2010</v>
      </c>
      <c r="AQ62" s="272" t="n">
        <v>1.1177</v>
      </c>
      <c r="AS62" s="273" t="n">
        <v>2010</v>
      </c>
      <c r="AT62" s="295" t="n">
        <v>1.0948</v>
      </c>
      <c r="AV62" s="273" t="n">
        <v>2010</v>
      </c>
      <c r="AW62" s="272" t="n">
        <v>1.1035</v>
      </c>
      <c r="AY62" s="273" t="n">
        <v>2010</v>
      </c>
      <c r="AZ62" s="295" t="n">
        <v>1.0799</v>
      </c>
      <c r="BB62" s="273" t="n">
        <v>2010</v>
      </c>
      <c r="BC62" s="272" t="n">
        <v>1.0878</v>
      </c>
      <c r="BE62" s="297" t="s">
        <v>224</v>
      </c>
      <c r="BF62" s="297"/>
      <c r="BG62" s="297"/>
      <c r="BH62" s="297"/>
      <c r="BI62" s="297"/>
      <c r="BK62" s="273" t="n">
        <v>2010</v>
      </c>
      <c r="BL62" s="295" t="n">
        <v>1.0739</v>
      </c>
      <c r="BN62" s="273" t="n">
        <v>2010</v>
      </c>
      <c r="BO62" s="272" t="n">
        <v>1.0795</v>
      </c>
      <c r="BQ62" s="273" t="n">
        <v>2010</v>
      </c>
      <c r="BR62" s="295" t="n">
        <v>1.0689</v>
      </c>
      <c r="BT62" s="273" t="n">
        <v>2010</v>
      </c>
      <c r="BU62" s="272" t="n">
        <v>1.0741</v>
      </c>
      <c r="BW62" s="273" t="n">
        <v>2010</v>
      </c>
      <c r="BX62" s="295" t="n">
        <v>1.0662</v>
      </c>
      <c r="BZ62" s="273" t="n">
        <v>2010</v>
      </c>
      <c r="CA62" s="272" t="n">
        <v>1.0662</v>
      </c>
      <c r="CC62" s="273" t="n">
        <v>2010</v>
      </c>
      <c r="CD62" s="295" t="n">
        <v>1.0372</v>
      </c>
      <c r="CF62" s="273" t="n">
        <v>2010</v>
      </c>
      <c r="CG62" s="272" t="n">
        <v>1.0372</v>
      </c>
      <c r="CI62" s="273" t="n">
        <v>2010</v>
      </c>
      <c r="CJ62" s="295" t="n">
        <v>1</v>
      </c>
      <c r="CL62" s="273" t="n">
        <v>2010</v>
      </c>
      <c r="CM62" s="272" t="n">
        <v>1</v>
      </c>
    </row>
    <row r="63" customFormat="false" ht="15.75" hidden="false" customHeight="true" outlineLevel="0" collapsed="false">
      <c r="I63" s="271" t="n">
        <v>2011</v>
      </c>
      <c r="J63" s="295" t="n">
        <v>1.2183</v>
      </c>
      <c r="L63" s="271" t="n">
        <v>2011</v>
      </c>
      <c r="M63" s="272" t="n">
        <v>1.2552</v>
      </c>
      <c r="O63" s="271" t="n">
        <v>2011</v>
      </c>
      <c r="P63" s="295" t="n">
        <v>1.1681</v>
      </c>
      <c r="R63" s="271" t="n">
        <v>2011</v>
      </c>
      <c r="S63" s="272" t="n">
        <v>1.1977</v>
      </c>
      <c r="U63" s="271" t="n">
        <v>2011</v>
      </c>
      <c r="V63" s="295" t="n">
        <v>1.0811</v>
      </c>
      <c r="X63" s="271" t="n">
        <v>2011</v>
      </c>
      <c r="Y63" s="272" t="n">
        <v>1.1085</v>
      </c>
      <c r="AA63" s="271" t="n">
        <v>2011</v>
      </c>
      <c r="AB63" s="295" t="n">
        <v>1.0679</v>
      </c>
      <c r="AD63" s="271" t="n">
        <v>2011</v>
      </c>
      <c r="AE63" s="272" t="n">
        <v>1.0895</v>
      </c>
      <c r="AG63" s="271" t="n">
        <v>2011</v>
      </c>
      <c r="AH63" s="295" t="n">
        <v>1.0679</v>
      </c>
      <c r="AJ63" s="271" t="n">
        <v>2011</v>
      </c>
      <c r="AK63" s="272" t="n">
        <v>1.0854</v>
      </c>
      <c r="AM63" s="271" t="n">
        <v>2011</v>
      </c>
      <c r="AN63" s="295" t="n">
        <v>1.0656</v>
      </c>
      <c r="AP63" s="271" t="n">
        <v>2011</v>
      </c>
      <c r="AQ63" s="272" t="n">
        <v>1.0776</v>
      </c>
      <c r="AS63" s="273" t="n">
        <v>2011</v>
      </c>
      <c r="AT63" s="295" t="n">
        <v>1.0556</v>
      </c>
      <c r="AV63" s="273" t="n">
        <v>2011</v>
      </c>
      <c r="AW63" s="272" t="n">
        <v>1.0639</v>
      </c>
      <c r="AY63" s="273" t="n">
        <v>2011</v>
      </c>
      <c r="AZ63" s="295" t="n">
        <v>1.0412</v>
      </c>
      <c r="BB63" s="273" t="n">
        <v>2011</v>
      </c>
      <c r="BC63" s="272" t="n">
        <v>1.0488</v>
      </c>
      <c r="BE63" s="297" t="s">
        <v>225</v>
      </c>
      <c r="BF63" s="297"/>
      <c r="BG63" s="297"/>
      <c r="BH63" s="297"/>
      <c r="BI63" s="297"/>
      <c r="BK63" s="273" t="n">
        <v>2011</v>
      </c>
      <c r="BL63" s="295" t="n">
        <v>1.0354</v>
      </c>
      <c r="BN63" s="273" t="n">
        <v>2011</v>
      </c>
      <c r="BO63" s="272" t="n">
        <v>1.0408</v>
      </c>
      <c r="BQ63" s="273" t="n">
        <v>2011</v>
      </c>
      <c r="BR63" s="295" t="n">
        <v>1.0306</v>
      </c>
      <c r="BT63" s="273" t="n">
        <v>2011</v>
      </c>
      <c r="BU63" s="272" t="n">
        <v>1.0356</v>
      </c>
      <c r="BW63" s="273" t="n">
        <v>2011</v>
      </c>
      <c r="BX63" s="295" t="n">
        <v>1.028</v>
      </c>
      <c r="BZ63" s="273" t="n">
        <v>2011</v>
      </c>
      <c r="CA63" s="272" t="n">
        <v>1.028</v>
      </c>
      <c r="CC63" s="273" t="n">
        <v>2011</v>
      </c>
      <c r="CD63" s="295" t="n">
        <v>1</v>
      </c>
      <c r="CF63" s="273" t="n">
        <v>2011</v>
      </c>
      <c r="CG63" s="272" t="n">
        <v>1</v>
      </c>
      <c r="CI63" s="273" t="n">
        <v>2011</v>
      </c>
      <c r="CJ63" s="295" t="n">
        <v>1</v>
      </c>
      <c r="CL63" s="273" t="n">
        <v>2011</v>
      </c>
      <c r="CM63" s="272" t="n">
        <v>1</v>
      </c>
    </row>
    <row r="64" customFormat="false" ht="15.75" hidden="false" customHeight="true" outlineLevel="0" collapsed="false">
      <c r="I64" s="271" t="n">
        <v>2012</v>
      </c>
      <c r="J64" s="295" t="n">
        <v>1.1854</v>
      </c>
      <c r="L64" s="271" t="n">
        <v>2012</v>
      </c>
      <c r="M64" s="272" t="n">
        <v>1.2209</v>
      </c>
      <c r="O64" s="271" t="n">
        <v>2012</v>
      </c>
      <c r="P64" s="295" t="n">
        <v>1.1365</v>
      </c>
      <c r="R64" s="271" t="n">
        <v>2012</v>
      </c>
      <c r="S64" s="272" t="n">
        <v>1.165</v>
      </c>
      <c r="U64" s="271" t="n">
        <v>2012</v>
      </c>
      <c r="V64" s="295" t="n">
        <v>1.0518</v>
      </c>
      <c r="X64" s="271" t="n">
        <v>2012</v>
      </c>
      <c r="Y64" s="272" t="n">
        <v>1.0782</v>
      </c>
      <c r="AA64" s="271" t="n">
        <v>2012</v>
      </c>
      <c r="AB64" s="295" t="n">
        <v>1.0389</v>
      </c>
      <c r="AD64" s="271" t="n">
        <v>2012</v>
      </c>
      <c r="AE64" s="272" t="n">
        <v>1.0598</v>
      </c>
      <c r="AG64" s="271" t="n">
        <v>2012</v>
      </c>
      <c r="AH64" s="295" t="n">
        <v>1.0389</v>
      </c>
      <c r="AJ64" s="271" t="n">
        <v>2012</v>
      </c>
      <c r="AK64" s="272" t="n">
        <v>1.0558</v>
      </c>
      <c r="AM64" s="271" t="n">
        <v>2012</v>
      </c>
      <c r="AN64" s="295" t="n">
        <v>1.0366</v>
      </c>
      <c r="AP64" s="271" t="n">
        <v>2012</v>
      </c>
      <c r="AQ64" s="272" t="n">
        <v>1.0483</v>
      </c>
      <c r="AS64" s="273" t="n">
        <v>2012</v>
      </c>
      <c r="AT64" s="295" t="n">
        <v>1.0268</v>
      </c>
      <c r="AV64" s="273" t="n">
        <v>2012</v>
      </c>
      <c r="AW64" s="272" t="n">
        <v>1.0349</v>
      </c>
      <c r="AY64" s="273" t="n">
        <v>2012</v>
      </c>
      <c r="AZ64" s="295" t="n">
        <v>1.0128</v>
      </c>
      <c r="BB64" s="273" t="n">
        <v>2012</v>
      </c>
      <c r="BC64" s="272" t="n">
        <v>1.0202</v>
      </c>
      <c r="BE64" s="297" t="s">
        <v>226</v>
      </c>
      <c r="BF64" s="297"/>
      <c r="BG64" s="297"/>
      <c r="BH64" s="297"/>
      <c r="BI64" s="297"/>
      <c r="BK64" s="273" t="n">
        <v>2012</v>
      </c>
      <c r="BL64" s="295" t="n">
        <v>1.0072</v>
      </c>
      <c r="BN64" s="273" t="n">
        <v>2012</v>
      </c>
      <c r="BO64" s="272" t="n">
        <v>1.0124</v>
      </c>
      <c r="BQ64" s="273" t="n">
        <v>2012</v>
      </c>
      <c r="BR64" s="295" t="n">
        <v>1.0025</v>
      </c>
      <c r="BT64" s="273" t="n">
        <v>2012</v>
      </c>
      <c r="BU64" s="272" t="n">
        <v>1.0074</v>
      </c>
      <c r="BW64" s="273" t="n">
        <v>2012</v>
      </c>
      <c r="BX64" s="295" t="n">
        <v>1</v>
      </c>
      <c r="BZ64" s="273" t="n">
        <v>2012</v>
      </c>
      <c r="CA64" s="272" t="n">
        <v>1</v>
      </c>
      <c r="CC64" s="273" t="n">
        <v>2012</v>
      </c>
      <c r="CD64" s="295" t="n">
        <v>1</v>
      </c>
      <c r="CF64" s="273" t="n">
        <v>2012</v>
      </c>
      <c r="CG64" s="272" t="n">
        <v>1</v>
      </c>
    </row>
    <row r="65" customFormat="false" ht="15.75" hidden="false" customHeight="true" outlineLevel="0" collapsed="false">
      <c r="I65" s="271" t="n">
        <v>2013</v>
      </c>
      <c r="J65" s="295" t="n">
        <v>1.1821</v>
      </c>
      <c r="L65" s="271" t="n">
        <v>2013</v>
      </c>
      <c r="M65" s="272" t="n">
        <v>1.2121</v>
      </c>
      <c r="O65" s="271" t="n">
        <v>2013</v>
      </c>
      <c r="P65" s="295" t="n">
        <v>1.1334</v>
      </c>
      <c r="R65" s="271" t="n">
        <v>2013</v>
      </c>
      <c r="S65" s="272" t="n">
        <v>1.1566</v>
      </c>
      <c r="U65" s="271" t="n">
        <v>2013</v>
      </c>
      <c r="V65" s="295" t="n">
        <v>1.049</v>
      </c>
      <c r="X65" s="271" t="n">
        <v>2013</v>
      </c>
      <c r="Y65" s="272" t="n">
        <v>1.0704</v>
      </c>
      <c r="AA65" s="271" t="n">
        <v>2013</v>
      </c>
      <c r="AB65" s="295" t="n">
        <v>1.0362</v>
      </c>
      <c r="AD65" s="271" t="n">
        <v>2013</v>
      </c>
      <c r="AE65" s="272" t="n">
        <v>1.0521</v>
      </c>
      <c r="AG65" s="271" t="n">
        <v>2013</v>
      </c>
      <c r="AH65" s="295" t="n">
        <v>1.0362</v>
      </c>
      <c r="AJ65" s="271" t="n">
        <v>2013</v>
      </c>
      <c r="AK65" s="272" t="n">
        <v>1.0481</v>
      </c>
      <c r="AM65" s="271" t="n">
        <v>2013</v>
      </c>
      <c r="AN65" s="295" t="n">
        <v>1.0339</v>
      </c>
      <c r="AP65" s="271" t="n">
        <v>2013</v>
      </c>
      <c r="AQ65" s="272" t="n">
        <v>1.0406</v>
      </c>
      <c r="AS65" s="273" t="n">
        <v>2013</v>
      </c>
      <c r="AT65" s="295" t="n">
        <v>1.0242</v>
      </c>
      <c r="AV65" s="273" t="n">
        <v>2013</v>
      </c>
      <c r="AW65" s="272" t="n">
        <v>1.0273</v>
      </c>
      <c r="AY65" s="273" t="n">
        <v>2013</v>
      </c>
      <c r="AZ65" s="295" t="n">
        <v>1.0103</v>
      </c>
      <c r="BB65" s="273" t="n">
        <v>2013</v>
      </c>
      <c r="BC65" s="272" t="n">
        <v>1.0127</v>
      </c>
      <c r="BE65" s="297" t="s">
        <v>223</v>
      </c>
      <c r="BF65" s="297"/>
      <c r="BG65" s="297"/>
      <c r="BH65" s="297"/>
      <c r="BI65" s="297"/>
      <c r="BK65" s="273" t="n">
        <v>2013</v>
      </c>
      <c r="BL65" s="295" t="n">
        <v>1.0047</v>
      </c>
      <c r="BN65" s="273" t="n">
        <v>2013</v>
      </c>
      <c r="BO65" s="272" t="n">
        <v>1.005</v>
      </c>
      <c r="BQ65" s="273" t="n">
        <v>2013</v>
      </c>
      <c r="BR65" s="295" t="n">
        <v>1</v>
      </c>
      <c r="BT65" s="273" t="n">
        <v>2013</v>
      </c>
      <c r="BU65" s="272" t="n">
        <v>1</v>
      </c>
      <c r="BW65" s="273" t="n">
        <v>2013</v>
      </c>
      <c r="BX65" s="295" t="n">
        <v>1</v>
      </c>
      <c r="BZ65" s="273" t="n">
        <v>2013</v>
      </c>
      <c r="CA65" s="272" t="n">
        <v>1</v>
      </c>
    </row>
    <row r="66" customFormat="false" ht="15.75" hidden="false" customHeight="true" outlineLevel="0" collapsed="false">
      <c r="I66" s="271" t="n">
        <v>2014</v>
      </c>
      <c r="J66" s="295" t="n">
        <v>1.1821</v>
      </c>
      <c r="L66" s="271" t="n">
        <v>2014</v>
      </c>
      <c r="M66" s="272" t="n">
        <v>1.2121</v>
      </c>
      <c r="O66" s="271" t="n">
        <v>2014</v>
      </c>
      <c r="P66" s="295" t="n">
        <v>1.1334</v>
      </c>
      <c r="R66" s="271" t="n">
        <v>2014</v>
      </c>
      <c r="S66" s="272" t="n">
        <v>1.1566</v>
      </c>
      <c r="U66" s="271" t="n">
        <v>2014</v>
      </c>
      <c r="V66" s="295" t="n">
        <v>1.049</v>
      </c>
      <c r="X66" s="271" t="n">
        <v>2014</v>
      </c>
      <c r="Y66" s="272" t="n">
        <v>1.0704</v>
      </c>
      <c r="AA66" s="271" t="n">
        <v>2014</v>
      </c>
      <c r="AB66" s="295" t="n">
        <v>1.0362</v>
      </c>
      <c r="AD66" s="271" t="n">
        <v>2014</v>
      </c>
      <c r="AE66" s="272" t="n">
        <v>1.0521</v>
      </c>
      <c r="AG66" s="271" t="n">
        <v>2014</v>
      </c>
      <c r="AH66" s="295" t="n">
        <v>1.0362</v>
      </c>
      <c r="AJ66" s="271" t="n">
        <v>2014</v>
      </c>
      <c r="AK66" s="272" t="n">
        <v>1.0481</v>
      </c>
      <c r="AM66" s="271" t="n">
        <v>2014</v>
      </c>
      <c r="AN66" s="295" t="n">
        <v>1.0339</v>
      </c>
      <c r="AP66" s="271" t="n">
        <v>2014</v>
      </c>
      <c r="AQ66" s="272" t="n">
        <v>1.0406</v>
      </c>
      <c r="AS66" s="273" t="n">
        <v>2014</v>
      </c>
      <c r="AT66" s="295" t="n">
        <v>1.0242</v>
      </c>
      <c r="AV66" s="273" t="n">
        <v>2014</v>
      </c>
      <c r="AW66" s="272" t="n">
        <v>1.0273</v>
      </c>
      <c r="AY66" s="273" t="n">
        <v>2014</v>
      </c>
      <c r="AZ66" s="295" t="n">
        <v>1.0103</v>
      </c>
      <c r="BB66" s="273" t="n">
        <v>2014</v>
      </c>
      <c r="BC66" s="272" t="n">
        <v>1.0127</v>
      </c>
      <c r="BE66" s="297" t="s">
        <v>227</v>
      </c>
      <c r="BF66" s="297"/>
      <c r="BG66" s="297"/>
      <c r="BH66" s="297"/>
      <c r="BI66" s="297"/>
      <c r="BK66" s="273" t="n">
        <v>2014</v>
      </c>
      <c r="BL66" s="295" t="n">
        <v>1.0047</v>
      </c>
      <c r="BN66" s="273" t="n">
        <v>2014</v>
      </c>
      <c r="BO66" s="272" t="n">
        <v>1.005</v>
      </c>
      <c r="BQ66" s="273" t="n">
        <v>2014</v>
      </c>
      <c r="BR66" s="295" t="n">
        <v>1</v>
      </c>
      <c r="BT66" s="273" t="n">
        <v>2014</v>
      </c>
      <c r="BU66" s="272" t="n">
        <v>1</v>
      </c>
    </row>
    <row r="67" customFormat="false" ht="15.75" hidden="false" customHeight="true" outlineLevel="0" collapsed="false">
      <c r="I67" s="271" t="n">
        <v>2015</v>
      </c>
      <c r="J67" s="295" t="n">
        <v>1.1769</v>
      </c>
      <c r="L67" s="271" t="n">
        <v>2015</v>
      </c>
      <c r="M67" s="272" t="n">
        <v>1.206</v>
      </c>
      <c r="O67" s="271" t="n">
        <v>2015</v>
      </c>
      <c r="P67" s="295" t="n">
        <v>1.1284</v>
      </c>
      <c r="R67" s="271" t="n">
        <v>2015</v>
      </c>
      <c r="S67" s="272" t="n">
        <v>1.1508</v>
      </c>
      <c r="U67" s="271" t="n">
        <v>2015</v>
      </c>
      <c r="V67" s="295" t="n">
        <v>1.0443</v>
      </c>
      <c r="X67" s="271" t="n">
        <v>2015</v>
      </c>
      <c r="Y67" s="272" t="n">
        <v>1.0651</v>
      </c>
      <c r="AA67" s="271" t="n">
        <v>2015</v>
      </c>
      <c r="AB67" s="295" t="n">
        <v>1.0315</v>
      </c>
      <c r="AD67" s="271" t="n">
        <v>2015</v>
      </c>
      <c r="AE67" s="272" t="n">
        <v>1.0469</v>
      </c>
      <c r="AG67" s="271" t="n">
        <v>2015</v>
      </c>
      <c r="AH67" s="295" t="n">
        <v>1.0315</v>
      </c>
      <c r="AJ67" s="271" t="n">
        <v>2015</v>
      </c>
      <c r="AK67" s="272" t="n">
        <v>1.0429</v>
      </c>
      <c r="AM67" s="271" t="n">
        <v>2015</v>
      </c>
      <c r="AN67" s="295" t="n">
        <v>1.0292</v>
      </c>
      <c r="AP67" s="271" t="n">
        <v>2015</v>
      </c>
      <c r="AQ67" s="272" t="n">
        <v>1.0354</v>
      </c>
      <c r="AS67" s="273" t="n">
        <v>2015</v>
      </c>
      <c r="AT67" s="295" t="n">
        <v>1.0195</v>
      </c>
      <c r="AV67" s="273" t="n">
        <v>2015</v>
      </c>
      <c r="AW67" s="272" t="n">
        <v>1.0222</v>
      </c>
      <c r="AY67" s="273" t="n">
        <v>2015</v>
      </c>
      <c r="AZ67" s="295" t="n">
        <v>1.0056</v>
      </c>
      <c r="BB67" s="273" t="n">
        <v>2015</v>
      </c>
      <c r="BC67" s="272" t="n">
        <v>1.0077</v>
      </c>
      <c r="BE67" s="297" t="s">
        <v>228</v>
      </c>
      <c r="BF67" s="297"/>
      <c r="BG67" s="297"/>
      <c r="BH67" s="297"/>
      <c r="BI67" s="297"/>
      <c r="BK67" s="273" t="n">
        <v>2015</v>
      </c>
      <c r="BL67" s="295" t="n">
        <v>1</v>
      </c>
      <c r="BN67" s="273" t="n">
        <v>2015</v>
      </c>
      <c r="BO67" s="272" t="n">
        <v>1</v>
      </c>
      <c r="BW67" s="300" t="s">
        <v>229</v>
      </c>
      <c r="CC67" s="300" t="s">
        <v>229</v>
      </c>
    </row>
    <row r="68" customFormat="false" ht="15.75" hidden="false" customHeight="true" outlineLevel="0" collapsed="false">
      <c r="I68" s="271" t="n">
        <v>2016</v>
      </c>
      <c r="J68" s="295" t="n">
        <v>1.1702</v>
      </c>
      <c r="L68" s="271" t="n">
        <v>2016</v>
      </c>
      <c r="M68" s="272" t="n">
        <v>1.1968</v>
      </c>
      <c r="O68" s="271" t="n">
        <v>2016</v>
      </c>
      <c r="P68" s="295" t="n">
        <v>1.122</v>
      </c>
      <c r="R68" s="271" t="n">
        <v>2016</v>
      </c>
      <c r="S68" s="272" t="n">
        <v>1.142</v>
      </c>
      <c r="U68" s="271" t="n">
        <v>2016</v>
      </c>
      <c r="V68" s="295" t="n">
        <v>1.0384</v>
      </c>
      <c r="X68" s="271" t="n">
        <v>2016</v>
      </c>
      <c r="Y68" s="272" t="n">
        <v>1.0569</v>
      </c>
      <c r="AA68" s="271" t="n">
        <v>2016</v>
      </c>
      <c r="AB68" s="295" t="n">
        <v>1.0257</v>
      </c>
      <c r="AD68" s="271" t="n">
        <v>2016</v>
      </c>
      <c r="AE68" s="272" t="n">
        <v>1.0388</v>
      </c>
      <c r="AG68" s="271" t="n">
        <v>2016</v>
      </c>
      <c r="AH68" s="295" t="n">
        <v>1.0257</v>
      </c>
      <c r="AJ68" s="271" t="n">
        <v>2016</v>
      </c>
      <c r="AK68" s="272" t="n">
        <v>1.0349</v>
      </c>
      <c r="AM68" s="271" t="n">
        <v>2016</v>
      </c>
      <c r="AN68" s="295" t="n">
        <v>1.0234</v>
      </c>
      <c r="AP68" s="271" t="n">
        <v>2016</v>
      </c>
      <c r="AQ68" s="272" t="n">
        <v>1.0275</v>
      </c>
      <c r="AS68" s="273" t="n">
        <v>2016</v>
      </c>
      <c r="AT68" s="295" t="n">
        <v>1.0138</v>
      </c>
      <c r="AV68" s="273" t="n">
        <v>2016</v>
      </c>
      <c r="AW68" s="272" t="n">
        <v>1.0144</v>
      </c>
      <c r="AY68" s="273" t="n">
        <v>2016</v>
      </c>
      <c r="AZ68" s="295" t="n">
        <v>1</v>
      </c>
      <c r="BB68" s="273" t="n">
        <v>2016</v>
      </c>
      <c r="BC68" s="272" t="n">
        <v>1</v>
      </c>
      <c r="BE68" s="297" t="s">
        <v>230</v>
      </c>
      <c r="BF68" s="297"/>
      <c r="BG68" s="297"/>
      <c r="BH68" s="297"/>
      <c r="BI68" s="297"/>
      <c r="BK68" s="273" t="n">
        <v>2016</v>
      </c>
      <c r="BL68" s="295" t="n">
        <v>1</v>
      </c>
      <c r="BN68" s="273" t="n">
        <v>2016</v>
      </c>
      <c r="BO68" s="272" t="n">
        <v>1</v>
      </c>
      <c r="BQ68" s="300" t="s">
        <v>229</v>
      </c>
      <c r="BW68" s="300" t="s">
        <v>231</v>
      </c>
      <c r="CC68" s="300" t="s">
        <v>232</v>
      </c>
    </row>
    <row r="69" customFormat="false" ht="15.75" hidden="false" customHeight="true" outlineLevel="0" collapsed="false">
      <c r="I69" s="271" t="n">
        <v>2017</v>
      </c>
      <c r="J69" s="295" t="n">
        <v>1.1542</v>
      </c>
      <c r="L69" s="271" t="n">
        <v>2017</v>
      </c>
      <c r="M69" s="272" t="n">
        <v>1.1798</v>
      </c>
      <c r="O69" s="271" t="n">
        <v>2017</v>
      </c>
      <c r="P69" s="295" t="n">
        <v>1.1066</v>
      </c>
      <c r="R69" s="271" t="n">
        <v>2017</v>
      </c>
      <c r="S69" s="272" t="n">
        <v>1.1258</v>
      </c>
      <c r="U69" s="271" t="n">
        <v>2017</v>
      </c>
      <c r="V69" s="295" t="n">
        <v>1.0242</v>
      </c>
      <c r="X69" s="271" t="n">
        <v>2017</v>
      </c>
      <c r="Y69" s="272" t="n">
        <v>1.0419</v>
      </c>
      <c r="AA69" s="271" t="n">
        <v>2017</v>
      </c>
      <c r="AB69" s="295" t="n">
        <v>1.0117</v>
      </c>
      <c r="AD69" s="271" t="n">
        <v>2017</v>
      </c>
      <c r="AE69" s="272" t="n">
        <v>1.0241</v>
      </c>
      <c r="AG69" s="271" t="n">
        <v>2017</v>
      </c>
      <c r="AH69" s="295" t="n">
        <v>1.0117</v>
      </c>
      <c r="AJ69" s="271" t="n">
        <v>2017</v>
      </c>
      <c r="AK69" s="272" t="n">
        <v>1.0202</v>
      </c>
      <c r="AM69" s="271" t="n">
        <v>2017</v>
      </c>
      <c r="AN69" s="295" t="n">
        <v>1.0095</v>
      </c>
      <c r="AP69" s="271" t="n">
        <v>2017</v>
      </c>
      <c r="AQ69" s="272" t="n">
        <v>1.0129</v>
      </c>
      <c r="AS69" s="273" t="n">
        <v>2017</v>
      </c>
      <c r="AT69" s="295" t="n">
        <v>1</v>
      </c>
      <c r="AV69" s="273" t="n">
        <v>2017</v>
      </c>
      <c r="AW69" s="272" t="n">
        <v>1</v>
      </c>
      <c r="AY69" s="273" t="n">
        <v>2017</v>
      </c>
      <c r="AZ69" s="295" t="n">
        <v>1</v>
      </c>
      <c r="BB69" s="273" t="n">
        <v>2017</v>
      </c>
      <c r="BC69" s="272" t="n">
        <v>1</v>
      </c>
      <c r="BE69" s="297" t="s">
        <v>233</v>
      </c>
      <c r="BF69" s="297"/>
      <c r="BG69" s="297"/>
      <c r="BH69" s="297"/>
      <c r="BI69" s="297"/>
      <c r="BQ69" s="300" t="s">
        <v>234</v>
      </c>
      <c r="BW69" s="301" t="s">
        <v>235</v>
      </c>
      <c r="CC69" s="302" t="s">
        <v>235</v>
      </c>
    </row>
    <row r="70" customFormat="false" ht="15.75" hidden="false" customHeight="true" outlineLevel="0" collapsed="false">
      <c r="I70" s="271" t="n">
        <v>2018</v>
      </c>
      <c r="J70" s="295" t="n">
        <v>1.1434</v>
      </c>
      <c r="L70" s="271" t="n">
        <v>2018</v>
      </c>
      <c r="M70" s="272" t="n">
        <v>1.1647</v>
      </c>
      <c r="O70" s="271" t="n">
        <v>2018</v>
      </c>
      <c r="P70" s="295" t="n">
        <v>1.0963</v>
      </c>
      <c r="R70" s="271" t="n">
        <v>2018</v>
      </c>
      <c r="S70" s="272" t="n">
        <v>1.1114</v>
      </c>
      <c r="U70" s="271" t="n">
        <v>2018</v>
      </c>
      <c r="V70" s="295" t="n">
        <v>1.0146</v>
      </c>
      <c r="X70" s="271" t="n">
        <v>2018</v>
      </c>
      <c r="Y70" s="272" t="n">
        <v>1.0286</v>
      </c>
      <c r="AA70" s="271" t="n">
        <v>2018</v>
      </c>
      <c r="AB70" s="295" t="n">
        <v>1.0022</v>
      </c>
      <c r="AD70" s="271" t="n">
        <v>2018</v>
      </c>
      <c r="AE70" s="272" t="n">
        <v>1.011</v>
      </c>
      <c r="AG70" s="271" t="n">
        <v>2018</v>
      </c>
      <c r="AH70" s="295" t="n">
        <v>1.0022</v>
      </c>
      <c r="AJ70" s="271" t="n">
        <v>2018</v>
      </c>
      <c r="AK70" s="272" t="n">
        <v>1.0072</v>
      </c>
      <c r="AM70" s="271" t="n">
        <v>2018</v>
      </c>
      <c r="AN70" s="295" t="n">
        <v>1</v>
      </c>
      <c r="AP70" s="271" t="n">
        <v>2018</v>
      </c>
      <c r="AQ70" s="272" t="n">
        <v>1</v>
      </c>
      <c r="AS70" s="273" t="n">
        <v>2018</v>
      </c>
      <c r="AT70" s="295" t="n">
        <v>1</v>
      </c>
      <c r="AV70" s="273" t="n">
        <v>2018</v>
      </c>
      <c r="AW70" s="272" t="n">
        <v>1</v>
      </c>
      <c r="BE70" s="297" t="s">
        <v>236</v>
      </c>
      <c r="BF70" s="297"/>
      <c r="BG70" s="297"/>
      <c r="BH70" s="297"/>
      <c r="BI70" s="297"/>
      <c r="BK70" s="300" t="s">
        <v>229</v>
      </c>
      <c r="BQ70" s="301" t="s">
        <v>235</v>
      </c>
      <c r="BW70" s="301" t="s">
        <v>237</v>
      </c>
      <c r="CC70" s="302" t="s">
        <v>237</v>
      </c>
    </row>
    <row r="71" customFormat="false" ht="15.75" hidden="false" customHeight="true" outlineLevel="0" collapsed="false">
      <c r="I71" s="271" t="n">
        <v>2019</v>
      </c>
      <c r="J71" s="295" t="n">
        <v>1.1409</v>
      </c>
      <c r="L71" s="271" t="n">
        <v>2019</v>
      </c>
      <c r="M71" s="272" t="n">
        <v>1.1565</v>
      </c>
      <c r="O71" s="271" t="n">
        <v>2019</v>
      </c>
      <c r="P71" s="295" t="n">
        <v>1.0939</v>
      </c>
      <c r="R71" s="271" t="n">
        <v>2019</v>
      </c>
      <c r="S71" s="272" t="n">
        <v>1.1035</v>
      </c>
      <c r="U71" s="271" t="n">
        <v>2019</v>
      </c>
      <c r="V71" s="295" t="n">
        <v>1.0124</v>
      </c>
      <c r="X71" s="271" t="n">
        <v>2019</v>
      </c>
      <c r="Y71" s="272" t="n">
        <v>1.0213</v>
      </c>
      <c r="AA71" s="271" t="n">
        <v>2019</v>
      </c>
      <c r="AB71" s="295" t="n">
        <v>1</v>
      </c>
      <c r="AD71" s="271" t="n">
        <v>2019</v>
      </c>
      <c r="AE71" s="272" t="n">
        <v>1.0038</v>
      </c>
      <c r="AG71" s="271" t="n">
        <v>2019</v>
      </c>
      <c r="AH71" s="295" t="n">
        <v>1</v>
      </c>
      <c r="AJ71" s="271" t="n">
        <v>2019</v>
      </c>
      <c r="AK71" s="272" t="n">
        <v>1</v>
      </c>
      <c r="AM71" s="271" t="n">
        <v>2019</v>
      </c>
      <c r="AN71" s="295" t="n">
        <v>1</v>
      </c>
      <c r="AP71" s="271" t="n">
        <v>2019</v>
      </c>
      <c r="AQ71" s="272" t="n">
        <v>1</v>
      </c>
      <c r="AY71" s="300" t="s">
        <v>229</v>
      </c>
      <c r="BE71" s="297" t="s">
        <v>238</v>
      </c>
      <c r="BF71" s="297"/>
      <c r="BG71" s="297"/>
      <c r="BH71" s="297"/>
      <c r="BI71" s="297"/>
      <c r="BK71" s="300" t="s">
        <v>239</v>
      </c>
      <c r="BQ71" s="301" t="s">
        <v>240</v>
      </c>
      <c r="BW71" s="300" t="s">
        <v>241</v>
      </c>
      <c r="CC71" s="300" t="s">
        <v>241</v>
      </c>
    </row>
    <row r="72" customFormat="false" ht="15.75" hidden="false" customHeight="true" outlineLevel="0" collapsed="false">
      <c r="I72" s="271" t="n">
        <v>2020</v>
      </c>
      <c r="J72" s="295" t="n">
        <v>1.1409</v>
      </c>
      <c r="L72" s="271" t="n">
        <v>2020</v>
      </c>
      <c r="M72" s="272" t="n">
        <v>1.1521</v>
      </c>
      <c r="O72" s="271" t="n">
        <v>2020</v>
      </c>
      <c r="P72" s="295" t="n">
        <v>1.0939</v>
      </c>
      <c r="R72" s="271" t="n">
        <v>2020</v>
      </c>
      <c r="S72" s="272" t="n">
        <v>1.0993</v>
      </c>
      <c r="U72" s="271" t="n">
        <v>2020</v>
      </c>
      <c r="V72" s="295" t="n">
        <v>1.0124</v>
      </c>
      <c r="X72" s="271" t="n">
        <v>2020</v>
      </c>
      <c r="Y72" s="272" t="n">
        <v>1.0174</v>
      </c>
      <c r="AA72" s="271" t="n">
        <v>2020</v>
      </c>
      <c r="AB72" s="295" t="n">
        <v>1</v>
      </c>
      <c r="AD72" s="271" t="n">
        <v>2020</v>
      </c>
      <c r="AE72" s="272" t="n">
        <v>1</v>
      </c>
      <c r="AG72" s="271" t="n">
        <v>2020</v>
      </c>
      <c r="AH72" s="295" t="n">
        <v>1</v>
      </c>
      <c r="AJ72" s="271" t="n">
        <v>2020</v>
      </c>
      <c r="AK72" s="272" t="n">
        <v>1</v>
      </c>
      <c r="AS72" s="300" t="s">
        <v>229</v>
      </c>
      <c r="AY72" s="300" t="s">
        <v>242</v>
      </c>
      <c r="BE72" s="297" t="s">
        <v>243</v>
      </c>
      <c r="BF72" s="297"/>
      <c r="BG72" s="297"/>
      <c r="BH72" s="297"/>
      <c r="BI72" s="297"/>
      <c r="BK72" s="301" t="s">
        <v>235</v>
      </c>
      <c r="BQ72" s="301" t="s">
        <v>244</v>
      </c>
      <c r="BW72" s="300" t="s">
        <v>231</v>
      </c>
      <c r="CC72" s="300" t="s">
        <v>232</v>
      </c>
    </row>
    <row r="73" customFormat="false" ht="15.75" hidden="false" customHeight="true" outlineLevel="0" collapsed="false">
      <c r="I73" s="271" t="n">
        <v>2021</v>
      </c>
      <c r="J73" s="295" t="n">
        <v>1.127</v>
      </c>
      <c r="L73" s="271" t="n">
        <v>2021</v>
      </c>
      <c r="M73" s="272" t="n">
        <v>1.1324</v>
      </c>
      <c r="O73" s="271" t="n">
        <v>2021</v>
      </c>
      <c r="P73" s="295" t="n">
        <v>1.0805</v>
      </c>
      <c r="R73" s="271" t="n">
        <v>2021</v>
      </c>
      <c r="S73" s="272" t="n">
        <v>1.0805</v>
      </c>
      <c r="U73" s="271" t="n">
        <v>2021</v>
      </c>
      <c r="V73" s="295" t="n">
        <v>1</v>
      </c>
      <c r="X73" s="271" t="n">
        <v>2021</v>
      </c>
      <c r="Y73" s="272" t="n">
        <v>1</v>
      </c>
      <c r="AA73" s="271" t="n">
        <v>2021</v>
      </c>
      <c r="AB73" s="295" t="n">
        <v>1</v>
      </c>
      <c r="AD73" s="271" t="n">
        <v>2021</v>
      </c>
      <c r="AE73" s="272" t="n">
        <v>1</v>
      </c>
      <c r="AM73" s="300" t="s">
        <v>229</v>
      </c>
      <c r="AS73" s="300" t="s">
        <v>245</v>
      </c>
      <c r="AY73" s="301" t="s">
        <v>235</v>
      </c>
      <c r="BE73" s="297" t="s">
        <v>246</v>
      </c>
      <c r="BF73" s="297"/>
      <c r="BG73" s="297"/>
      <c r="BH73" s="297"/>
      <c r="BI73" s="297"/>
      <c r="BK73" s="301" t="s">
        <v>247</v>
      </c>
      <c r="BQ73" s="300" t="s">
        <v>241</v>
      </c>
      <c r="BW73" s="301" t="s">
        <v>248</v>
      </c>
      <c r="CC73" s="302" t="s">
        <v>248</v>
      </c>
    </row>
    <row r="74" customFormat="false" ht="15.75" hidden="false" customHeight="true" outlineLevel="0" collapsed="false">
      <c r="I74" s="271" t="n">
        <v>2022</v>
      </c>
      <c r="J74" s="295" t="n">
        <v>1.043</v>
      </c>
      <c r="L74" s="271" t="n">
        <v>2022</v>
      </c>
      <c r="M74" s="272" t="n">
        <v>1.048</v>
      </c>
      <c r="O74" s="271" t="n">
        <v>2022</v>
      </c>
      <c r="P74" s="295" t="n">
        <v>1</v>
      </c>
      <c r="R74" s="271" t="n">
        <v>2022</v>
      </c>
      <c r="S74" s="272" t="n">
        <v>1</v>
      </c>
      <c r="U74" s="271" t="n">
        <v>2022</v>
      </c>
      <c r="V74" s="295" t="n">
        <v>1</v>
      </c>
      <c r="X74" s="271" t="n">
        <v>2022</v>
      </c>
      <c r="Y74" s="272" t="n">
        <v>1</v>
      </c>
      <c r="AG74" s="300" t="s">
        <v>229</v>
      </c>
      <c r="AM74" s="300" t="s">
        <v>249</v>
      </c>
      <c r="AS74" s="301" t="s">
        <v>235</v>
      </c>
      <c r="AY74" s="301" t="s">
        <v>247</v>
      </c>
      <c r="BE74" s="303" t="s">
        <v>250</v>
      </c>
      <c r="BF74" s="303"/>
      <c r="BG74" s="303"/>
      <c r="BH74" s="303"/>
      <c r="BI74" s="303"/>
      <c r="BK74" s="301" t="s">
        <v>251</v>
      </c>
      <c r="BQ74" s="300" t="s">
        <v>234</v>
      </c>
      <c r="BW74" s="301" t="s">
        <v>252</v>
      </c>
      <c r="CC74" s="302" t="s">
        <v>252</v>
      </c>
    </row>
    <row r="75" customFormat="false" ht="15.75" hidden="false" customHeight="true" outlineLevel="0" collapsed="false">
      <c r="I75" s="271" t="n">
        <v>2023</v>
      </c>
      <c r="J75" s="295" t="n">
        <v>1</v>
      </c>
      <c r="L75" s="271" t="n">
        <v>2023</v>
      </c>
      <c r="M75" s="272" t="n">
        <v>1</v>
      </c>
      <c r="O75" s="271" t="n">
        <v>2023</v>
      </c>
      <c r="P75" s="295" t="n">
        <v>1</v>
      </c>
      <c r="R75" s="271" t="n">
        <v>2023</v>
      </c>
      <c r="S75" s="272" t="n">
        <v>1</v>
      </c>
      <c r="AA75" s="300" t="s">
        <v>229</v>
      </c>
      <c r="AG75" s="300" t="s">
        <v>253</v>
      </c>
      <c r="AM75" s="301" t="s">
        <v>254</v>
      </c>
      <c r="AS75" s="301" t="s">
        <v>247</v>
      </c>
      <c r="AY75" s="301" t="s">
        <v>255</v>
      </c>
      <c r="BE75" s="303" t="s">
        <v>256</v>
      </c>
      <c r="BF75" s="303"/>
      <c r="BG75" s="303"/>
      <c r="BH75" s="303"/>
      <c r="BI75" s="303"/>
      <c r="BK75" s="301" t="s">
        <v>257</v>
      </c>
      <c r="BQ75" s="301" t="s">
        <v>258</v>
      </c>
    </row>
    <row r="76" customFormat="false" ht="15.75" hidden="false" customHeight="true" outlineLevel="0" collapsed="false">
      <c r="I76" s="271" t="n">
        <v>2024</v>
      </c>
      <c r="J76" s="295" t="n">
        <v>1</v>
      </c>
      <c r="L76" s="271" t="n">
        <v>2024</v>
      </c>
      <c r="M76" s="272" t="n">
        <v>1</v>
      </c>
      <c r="U76" s="300" t="s">
        <v>229</v>
      </c>
      <c r="AA76" s="300" t="s">
        <v>259</v>
      </c>
      <c r="AG76" s="301" t="s">
        <v>254</v>
      </c>
      <c r="AM76" s="301" t="s">
        <v>260</v>
      </c>
      <c r="AS76" s="301" t="s">
        <v>261</v>
      </c>
      <c r="AY76" s="301" t="s">
        <v>262</v>
      </c>
      <c r="BE76" s="303" t="s">
        <v>263</v>
      </c>
      <c r="BF76" s="303"/>
      <c r="BG76" s="303"/>
      <c r="BH76" s="303"/>
      <c r="BI76" s="303"/>
      <c r="BK76" s="300" t="s">
        <v>241</v>
      </c>
      <c r="BQ76" s="301" t="s">
        <v>240</v>
      </c>
    </row>
    <row r="77" customFormat="false" ht="15.75" hidden="false" customHeight="true" outlineLevel="0" collapsed="false">
      <c r="O77" s="300" t="s">
        <v>229</v>
      </c>
      <c r="U77" s="300" t="s">
        <v>264</v>
      </c>
      <c r="AA77" s="301" t="s">
        <v>254</v>
      </c>
      <c r="AG77" s="301" t="s">
        <v>260</v>
      </c>
      <c r="AM77" s="301"/>
      <c r="AS77" s="301" t="s">
        <v>265</v>
      </c>
      <c r="AY77" s="300" t="s">
        <v>241</v>
      </c>
      <c r="BE77" s="303" t="s">
        <v>266</v>
      </c>
      <c r="BF77" s="303"/>
      <c r="BG77" s="303"/>
      <c r="BH77" s="303"/>
      <c r="BI77" s="303"/>
      <c r="BK77" s="300" t="s">
        <v>239</v>
      </c>
      <c r="BQ77" s="301" t="s">
        <v>244</v>
      </c>
    </row>
    <row r="78" customFormat="false" ht="15.75" hidden="false" customHeight="true" outlineLevel="0" collapsed="false">
      <c r="I78" s="300" t="s">
        <v>229</v>
      </c>
      <c r="O78" s="300" t="s">
        <v>267</v>
      </c>
      <c r="U78" s="301" t="s">
        <v>254</v>
      </c>
      <c r="AA78" s="301" t="s">
        <v>260</v>
      </c>
      <c r="AG78" s="301"/>
      <c r="AM78" s="300" t="s">
        <v>241</v>
      </c>
      <c r="AS78" s="301" t="s">
        <v>268</v>
      </c>
      <c r="AY78" s="300" t="s">
        <v>242</v>
      </c>
      <c r="BE78" s="303" t="s">
        <v>269</v>
      </c>
      <c r="BF78" s="303"/>
      <c r="BG78" s="303"/>
      <c r="BH78" s="303"/>
      <c r="BI78" s="303"/>
      <c r="BK78" s="301" t="s">
        <v>248</v>
      </c>
    </row>
    <row r="79" customFormat="false" ht="15.75" hidden="false" customHeight="true" outlineLevel="0" collapsed="false">
      <c r="I79" s="300" t="s">
        <v>270</v>
      </c>
      <c r="O79" s="301" t="s">
        <v>254</v>
      </c>
      <c r="U79" s="301" t="s">
        <v>260</v>
      </c>
      <c r="AA79" s="301"/>
      <c r="AG79" s="300" t="s">
        <v>241</v>
      </c>
      <c r="AM79" s="300" t="s">
        <v>249</v>
      </c>
      <c r="AS79" s="300" t="s">
        <v>241</v>
      </c>
      <c r="AY79" s="301" t="s">
        <v>248</v>
      </c>
      <c r="BE79" s="303" t="s">
        <v>271</v>
      </c>
      <c r="BF79" s="303"/>
      <c r="BG79" s="303"/>
      <c r="BH79" s="303"/>
      <c r="BI79" s="303"/>
      <c r="BK79" s="301" t="s">
        <v>272</v>
      </c>
    </row>
    <row r="80" customFormat="false" ht="15.75" hidden="false" customHeight="true" outlineLevel="0" collapsed="false">
      <c r="I80" s="301" t="s">
        <v>254</v>
      </c>
      <c r="O80" s="301" t="s">
        <v>260</v>
      </c>
      <c r="U80" s="301"/>
      <c r="AA80" s="300" t="s">
        <v>241</v>
      </c>
      <c r="AG80" s="300" t="s">
        <v>253</v>
      </c>
      <c r="AM80" s="301" t="s">
        <v>273</v>
      </c>
      <c r="AS80" s="300" t="s">
        <v>245</v>
      </c>
      <c r="AY80" s="301" t="s">
        <v>274</v>
      </c>
      <c r="BE80" s="303" t="s">
        <v>275</v>
      </c>
      <c r="BF80" s="303"/>
      <c r="BG80" s="303"/>
      <c r="BH80" s="303"/>
      <c r="BI80" s="303"/>
      <c r="BK80" s="301" t="s">
        <v>276</v>
      </c>
    </row>
    <row r="81" customFormat="false" ht="15.75" hidden="false" customHeight="true" outlineLevel="0" collapsed="false">
      <c r="I81" s="301" t="s">
        <v>260</v>
      </c>
      <c r="O81" s="301"/>
      <c r="U81" s="300" t="s">
        <v>241</v>
      </c>
      <c r="AA81" s="300" t="s">
        <v>259</v>
      </c>
      <c r="AG81" s="301" t="s">
        <v>273</v>
      </c>
      <c r="AM81" s="301" t="s">
        <v>260</v>
      </c>
      <c r="AS81" s="301" t="s">
        <v>248</v>
      </c>
      <c r="AY81" s="301" t="s">
        <v>277</v>
      </c>
      <c r="BE81" s="303" t="s">
        <v>278</v>
      </c>
      <c r="BF81" s="303"/>
      <c r="BG81" s="303"/>
      <c r="BH81" s="303"/>
      <c r="BI81" s="303"/>
      <c r="BK81" s="301" t="s">
        <v>279</v>
      </c>
    </row>
    <row r="82" customFormat="false" ht="15.75" hidden="false" customHeight="true" outlineLevel="0" collapsed="false">
      <c r="I82" s="301"/>
      <c r="O82" s="300" t="s">
        <v>241</v>
      </c>
      <c r="U82" s="300" t="s">
        <v>264</v>
      </c>
      <c r="AA82" s="301" t="s">
        <v>273</v>
      </c>
      <c r="AG82" s="301" t="s">
        <v>260</v>
      </c>
      <c r="AS82" s="301" t="s">
        <v>274</v>
      </c>
      <c r="AY82" s="301" t="s">
        <v>280</v>
      </c>
      <c r="BE82" s="303" t="s">
        <v>281</v>
      </c>
      <c r="BF82" s="303"/>
      <c r="BG82" s="303"/>
      <c r="BH82" s="303"/>
      <c r="BI82" s="303"/>
    </row>
    <row r="83" customFormat="false" ht="15.75" hidden="false" customHeight="true" outlineLevel="0" collapsed="false">
      <c r="I83" s="300" t="s">
        <v>241</v>
      </c>
      <c r="O83" s="300" t="s">
        <v>267</v>
      </c>
      <c r="U83" s="301" t="s">
        <v>273</v>
      </c>
      <c r="AA83" s="301" t="s">
        <v>260</v>
      </c>
      <c r="AS83" s="301" t="s">
        <v>277</v>
      </c>
      <c r="BE83" s="303" t="s">
        <v>282</v>
      </c>
      <c r="BF83" s="303"/>
      <c r="BG83" s="303"/>
      <c r="BH83" s="303"/>
      <c r="BI83" s="303"/>
    </row>
    <row r="84" customFormat="false" ht="15.75" hidden="false" customHeight="true" outlineLevel="0" collapsed="false">
      <c r="I84" s="300" t="s">
        <v>270</v>
      </c>
      <c r="O84" s="301" t="s">
        <v>273</v>
      </c>
      <c r="U84" s="301" t="s">
        <v>260</v>
      </c>
      <c r="AM84" s="301"/>
      <c r="AS84" s="301" t="s">
        <v>283</v>
      </c>
      <c r="BE84" s="303" t="s">
        <v>284</v>
      </c>
      <c r="BF84" s="303"/>
      <c r="BG84" s="303"/>
      <c r="BH84" s="303"/>
      <c r="BI84" s="303"/>
    </row>
    <row r="85" customFormat="false" ht="15.75" hidden="false" customHeight="true" outlineLevel="0" collapsed="false">
      <c r="I85" s="301" t="s">
        <v>273</v>
      </c>
      <c r="O85" s="301" t="s">
        <v>260</v>
      </c>
      <c r="AA85" s="304" t="s">
        <v>285</v>
      </c>
      <c r="AB85" s="305"/>
      <c r="AC85" s="305"/>
      <c r="AD85" s="305"/>
      <c r="AE85" s="306"/>
      <c r="AG85" s="301"/>
      <c r="AM85" s="301"/>
      <c r="AS85" s="301" t="s">
        <v>286</v>
      </c>
      <c r="BE85" s="303" t="s">
        <v>287</v>
      </c>
      <c r="BF85" s="303"/>
      <c r="BG85" s="303"/>
      <c r="BH85" s="303"/>
      <c r="BI85" s="303"/>
    </row>
    <row r="86" customFormat="false" ht="15.75" hidden="false" customHeight="true" outlineLevel="0" collapsed="false">
      <c r="I86" s="301" t="s">
        <v>260</v>
      </c>
      <c r="U86" s="304" t="s">
        <v>285</v>
      </c>
      <c r="V86" s="305"/>
      <c r="W86" s="305"/>
      <c r="X86" s="305"/>
      <c r="Y86" s="306"/>
      <c r="AA86" s="307" t="s">
        <v>288</v>
      </c>
      <c r="AB86" s="282"/>
      <c r="AC86" s="282"/>
      <c r="AD86" s="282"/>
      <c r="AE86" s="308"/>
      <c r="AG86" s="301"/>
      <c r="AM86" s="301"/>
      <c r="BE86" s="303" t="s">
        <v>289</v>
      </c>
      <c r="BF86" s="303"/>
      <c r="BG86" s="303"/>
      <c r="BH86" s="303"/>
      <c r="BI86" s="303"/>
    </row>
    <row r="87" customFormat="false" ht="15.75" hidden="false" customHeight="true" outlineLevel="0" collapsed="false">
      <c r="O87" s="304" t="s">
        <v>285</v>
      </c>
      <c r="P87" s="305"/>
      <c r="Q87" s="305"/>
      <c r="R87" s="305"/>
      <c r="S87" s="306"/>
      <c r="U87" s="307" t="s">
        <v>288</v>
      </c>
      <c r="V87" s="282"/>
      <c r="W87" s="282"/>
      <c r="X87" s="282"/>
      <c r="Y87" s="308"/>
      <c r="AA87" s="309" t="s">
        <v>290</v>
      </c>
      <c r="AB87" s="310"/>
      <c r="AC87" s="310"/>
      <c r="AD87" s="310"/>
      <c r="AE87" s="311"/>
      <c r="BE87" s="303" t="s">
        <v>291</v>
      </c>
      <c r="BF87" s="303"/>
      <c r="BG87" s="303"/>
      <c r="BH87" s="303"/>
      <c r="BI87" s="303"/>
    </row>
    <row r="88" customFormat="false" ht="15.75" hidden="false" customHeight="true" outlineLevel="0" collapsed="false">
      <c r="I88" s="304" t="s">
        <v>285</v>
      </c>
      <c r="J88" s="305"/>
      <c r="K88" s="305"/>
      <c r="L88" s="305"/>
      <c r="M88" s="306"/>
      <c r="O88" s="307" t="s">
        <v>288</v>
      </c>
      <c r="P88" s="282"/>
      <c r="Q88" s="282"/>
      <c r="R88" s="282"/>
      <c r="S88" s="308"/>
      <c r="U88" s="309" t="s">
        <v>290</v>
      </c>
      <c r="V88" s="310"/>
      <c r="W88" s="310"/>
      <c r="X88" s="310"/>
      <c r="Y88" s="311"/>
      <c r="BE88" s="303" t="s">
        <v>292</v>
      </c>
      <c r="BF88" s="303"/>
      <c r="BG88" s="303"/>
      <c r="BH88" s="303"/>
      <c r="BI88" s="303"/>
    </row>
    <row r="89" customFormat="false" ht="15.75" hidden="false" customHeight="true" outlineLevel="0" collapsed="false">
      <c r="I89" s="307" t="s">
        <v>288</v>
      </c>
      <c r="J89" s="282"/>
      <c r="K89" s="282"/>
      <c r="L89" s="282"/>
      <c r="M89" s="308"/>
      <c r="O89" s="309" t="s">
        <v>290</v>
      </c>
      <c r="P89" s="310"/>
      <c r="Q89" s="310"/>
      <c r="R89" s="310"/>
      <c r="S89" s="311"/>
      <c r="BE89" s="296" t="s">
        <v>293</v>
      </c>
      <c r="BF89" s="297"/>
      <c r="BG89" s="297"/>
      <c r="BH89" s="297"/>
      <c r="BI89" s="297"/>
    </row>
    <row r="90" customFormat="false" ht="15.75" hidden="false" customHeight="true" outlineLevel="0" collapsed="false">
      <c r="I90" s="309" t="s">
        <v>290</v>
      </c>
      <c r="J90" s="310"/>
      <c r="K90" s="310"/>
      <c r="L90" s="310"/>
      <c r="M90" s="311"/>
      <c r="BE90" s="297" t="s">
        <v>294</v>
      </c>
      <c r="BF90" s="297"/>
      <c r="BG90" s="297"/>
      <c r="BH90" s="297"/>
      <c r="BI90" s="297"/>
    </row>
    <row r="91" customFormat="false" ht="15.75" hidden="false" customHeight="true" outlineLevel="0" collapsed="false">
      <c r="BE91" s="297" t="s">
        <v>295</v>
      </c>
      <c r="BF91" s="297"/>
      <c r="BG91" s="297"/>
      <c r="BH91" s="297"/>
      <c r="BI91" s="297"/>
    </row>
    <row r="92" customFormat="false" ht="15.75" hidden="false" customHeight="true" outlineLevel="0" collapsed="false">
      <c r="BE92" s="297" t="s">
        <v>296</v>
      </c>
      <c r="BF92" s="297"/>
      <c r="BG92" s="297"/>
      <c r="BH92" s="297"/>
      <c r="BI92" s="297"/>
    </row>
    <row r="93" customFormat="false" ht="15.75" hidden="false" customHeight="true" outlineLevel="0" collapsed="false">
      <c r="BE93" s="297" t="s">
        <v>297</v>
      </c>
      <c r="BF93" s="297"/>
      <c r="BG93" s="297"/>
      <c r="BH93" s="297"/>
      <c r="BI93" s="297"/>
    </row>
    <row r="94" customFormat="false" ht="15.75" hidden="false" customHeight="true" outlineLevel="0" collapsed="false">
      <c r="BE94" s="297" t="s">
        <v>298</v>
      </c>
      <c r="BF94" s="297"/>
      <c r="BG94" s="297"/>
      <c r="BH94" s="297"/>
      <c r="BI94" s="297"/>
    </row>
    <row r="95" customFormat="false" ht="15.75" hidden="false" customHeight="true" outlineLevel="0" collapsed="false">
      <c r="BE95" s="297" t="s">
        <v>299</v>
      </c>
      <c r="BF95" s="297"/>
      <c r="BG95" s="297"/>
      <c r="BH95" s="297"/>
      <c r="BI95" s="297"/>
    </row>
    <row r="96" customFormat="false" ht="15.75" hidden="false" customHeight="true" outlineLevel="0" collapsed="false">
      <c r="BE96" s="297" t="s">
        <v>236</v>
      </c>
      <c r="BF96" s="297"/>
      <c r="BG96" s="297"/>
      <c r="BH96" s="297"/>
      <c r="BI96" s="297"/>
    </row>
    <row r="97" customFormat="false" ht="15.75" hidden="false" customHeight="true" outlineLevel="0" collapsed="false">
      <c r="BE97" s="297" t="s">
        <v>300</v>
      </c>
      <c r="BF97" s="297"/>
      <c r="BG97" s="297"/>
      <c r="BH97" s="297"/>
      <c r="BI97" s="297"/>
    </row>
    <row r="98" customFormat="false" ht="15.75" hidden="false" customHeight="true" outlineLevel="0" collapsed="false">
      <c r="BE98" s="297" t="s">
        <v>301</v>
      </c>
      <c r="BF98" s="297"/>
      <c r="BG98" s="297"/>
      <c r="BH98" s="297"/>
      <c r="BI98" s="297"/>
    </row>
    <row r="99" customFormat="false" ht="15.75" hidden="false" customHeight="true" outlineLevel="0" collapsed="false">
      <c r="BE99" s="297" t="s">
        <v>302</v>
      </c>
      <c r="BF99" s="297"/>
      <c r="BG99" s="297"/>
      <c r="BH99" s="297"/>
      <c r="BI99" s="297"/>
    </row>
    <row r="100" customFormat="false" ht="15.75" hidden="false" customHeight="true" outlineLevel="0" collapsed="false">
      <c r="BE100" s="297" t="s">
        <v>303</v>
      </c>
      <c r="BF100" s="297"/>
      <c r="BG100" s="297"/>
      <c r="BH100" s="297"/>
      <c r="BI100" s="297"/>
    </row>
    <row r="101" customFormat="false" ht="15.75" hidden="false" customHeight="true" outlineLevel="0" collapsed="false">
      <c r="BE101" s="297" t="s">
        <v>304</v>
      </c>
      <c r="BF101" s="297"/>
      <c r="BG101" s="297"/>
      <c r="BH101" s="297"/>
      <c r="BI101" s="297"/>
    </row>
    <row r="102" customFormat="false" ht="15.75" hidden="false" customHeight="true" outlineLevel="0" collapsed="false">
      <c r="BE102" s="296" t="s">
        <v>305</v>
      </c>
      <c r="BF102" s="297"/>
      <c r="BG102" s="297"/>
      <c r="BH102" s="297"/>
      <c r="BI102" s="297"/>
    </row>
    <row r="103" customFormat="false" ht="15.75" hidden="false" customHeight="true" outlineLevel="0" collapsed="false">
      <c r="BE103" s="297" t="s">
        <v>306</v>
      </c>
      <c r="BF103" s="297"/>
      <c r="BG103" s="297"/>
      <c r="BH103" s="297"/>
      <c r="BI103" s="297"/>
    </row>
    <row r="104" customFormat="false" ht="15.75" hidden="false" customHeight="true" outlineLevel="0" collapsed="false">
      <c r="BE104" s="297" t="s">
        <v>307</v>
      </c>
      <c r="BF104" s="297"/>
      <c r="BG104" s="297"/>
      <c r="BH104" s="297"/>
      <c r="BI104" s="297"/>
    </row>
    <row r="105" customFormat="false" ht="15.75" hidden="false" customHeight="true" outlineLevel="0" collapsed="false">
      <c r="BE105" s="297" t="s">
        <v>308</v>
      </c>
      <c r="BF105" s="297"/>
      <c r="BG105" s="297"/>
      <c r="BH105" s="297"/>
      <c r="BI105" s="297"/>
    </row>
    <row r="106" customFormat="false" ht="15.75" hidden="false" customHeight="true" outlineLevel="0" collapsed="false">
      <c r="BE106" s="297" t="s">
        <v>309</v>
      </c>
      <c r="BF106" s="297"/>
      <c r="BG106" s="297"/>
      <c r="BH106" s="297"/>
      <c r="BI106" s="297"/>
    </row>
    <row r="107" customFormat="false" ht="15.75" hidden="false" customHeight="true" outlineLevel="0" collapsed="false">
      <c r="BE107" s="297" t="s">
        <v>310</v>
      </c>
      <c r="BF107" s="297"/>
      <c r="BG107" s="297"/>
      <c r="BH107" s="297"/>
      <c r="BI107" s="297"/>
    </row>
    <row r="108" customFormat="false" ht="15.75" hidden="false" customHeight="true" outlineLevel="0" collapsed="false">
      <c r="BE108" s="297" t="s">
        <v>311</v>
      </c>
      <c r="BF108" s="297"/>
      <c r="BG108" s="297"/>
      <c r="BH108" s="297"/>
      <c r="BI108" s="297"/>
    </row>
    <row r="109" customFormat="false" ht="15.75" hidden="false" customHeight="true" outlineLevel="0" collapsed="false">
      <c r="BE109" s="297" t="s">
        <v>312</v>
      </c>
      <c r="BF109" s="297"/>
      <c r="BG109" s="297"/>
      <c r="BH109" s="297"/>
      <c r="BI109" s="297"/>
    </row>
  </sheetData>
  <mergeCells count="15">
    <mergeCell ref="I1:M1"/>
    <mergeCell ref="O1:S1"/>
    <mergeCell ref="U1:Y1"/>
    <mergeCell ref="AA1:AE1"/>
    <mergeCell ref="AG1:AK1"/>
    <mergeCell ref="AM1:AQ1"/>
    <mergeCell ref="AS1:AW1"/>
    <mergeCell ref="AY1:BC1"/>
    <mergeCell ref="BE1:BI1"/>
    <mergeCell ref="BK1:BO1"/>
    <mergeCell ref="BQ1:BU1"/>
    <mergeCell ref="BW1:CA1"/>
    <mergeCell ref="CC1:CG1"/>
    <mergeCell ref="CI1:CM1"/>
    <mergeCell ref="CO1:CS1"/>
  </mergeCells>
  <conditionalFormatting sqref="CD63">
    <cfRule type="cellIs" priority="2" operator="greaterThan" aboveAverage="0" equalAverage="0" bottom="0" percent="0" rank="0" text="" dxfId="3">
      <formula>$CJ63</formula>
    </cfRule>
    <cfRule type="cellIs" priority="3" operator="lessThan" aboveAverage="0" equalAverage="0" bottom="0" percent="0" rank="0" text="" dxfId="4">
      <formula>$CJ63</formula>
    </cfRule>
  </conditionalFormatting>
  <conditionalFormatting sqref="BX64">
    <cfRule type="cellIs" priority="4" operator="greaterThan" aboveAverage="0" equalAverage="0" bottom="0" percent="0" rank="0" text="" dxfId="5">
      <formula>$CD64</formula>
    </cfRule>
    <cfRule type="cellIs" priority="5" operator="lessThan" aboveAverage="0" equalAverage="0" bottom="0" percent="0" rank="0" text="" dxfId="6">
      <formula>$CD64</formula>
    </cfRule>
  </conditionalFormatting>
  <conditionalFormatting sqref="CA64">
    <cfRule type="cellIs" priority="6" operator="greaterThan" aboveAverage="0" equalAverage="0" bottom="0" percent="0" rank="0" text="" dxfId="7">
      <formula>$CG64</formula>
    </cfRule>
    <cfRule type="cellIs" priority="7" operator="lessThan" aboveAverage="0" equalAverage="0" bottom="0" percent="0" rank="0" text="" dxfId="8">
      <formula>$CG64</formula>
    </cfRule>
  </conditionalFormatting>
  <printOptions headings="false" gridLines="false" gridLinesSet="true" horizontalCentered="true" verticalCentered="false"/>
  <pageMargins left="0.75" right="0.75" top="0"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1" activeCellId="0" sqref="U31"/>
    </sheetView>
  </sheetViews>
  <sheetFormatPr defaultColWidth="8.9921875" defaultRowHeight="12.75" zeroHeight="false" outlineLevelRow="0" outlineLevelCol="0"/>
  <cols>
    <col collapsed="false" customWidth="true" hidden="false" outlineLevel="0" max="1" min="1" style="312" width="6.25"/>
    <col collapsed="false" customWidth="true" hidden="false" outlineLevel="0" max="2" min="2" style="312" width="8.37"/>
    <col collapsed="false" customWidth="true" hidden="false" outlineLevel="0" max="3" min="3" style="312" width="8.11"/>
    <col collapsed="false" customWidth="true" hidden="false" outlineLevel="0" max="9" min="4" style="312" width="9.87"/>
    <col collapsed="false" customWidth="false" hidden="false" outlineLevel="0" max="11" min="10" style="312" width="8.99"/>
    <col collapsed="false" customWidth="true" hidden="false" outlineLevel="0" max="12" min="12" style="312" width="0.75"/>
    <col collapsed="false" customWidth="true" hidden="false" outlineLevel="0" max="13" min="13" style="312" width="5.12"/>
    <col collapsed="false" customWidth="true" hidden="false" outlineLevel="0" max="14" min="14" style="312" width="12.49"/>
    <col collapsed="false" customWidth="true" hidden="false" outlineLevel="0" max="17" min="15" style="312" width="5.25"/>
    <col collapsed="false" customWidth="true" hidden="false" outlineLevel="0" max="18" min="18" style="312" width="9.49"/>
    <col collapsed="false" customWidth="true" hidden="false" outlineLevel="0" max="19" min="19" style="312" width="1.61"/>
    <col collapsed="false" customWidth="false" hidden="false" outlineLevel="0" max="257" min="20" style="312" width="8.99"/>
  </cols>
  <sheetData>
    <row r="1" customFormat="false" ht="32.25" hidden="false" customHeight="true" outlineLevel="0" collapsed="false">
      <c r="A1" s="313" t="s">
        <v>1</v>
      </c>
      <c r="B1" s="314" t="s">
        <v>313</v>
      </c>
      <c r="C1" s="313" t="s">
        <v>314</v>
      </c>
      <c r="D1" s="315" t="s">
        <v>315</v>
      </c>
      <c r="E1" s="315"/>
      <c r="F1" s="315"/>
      <c r="G1" s="315"/>
      <c r="H1" s="315"/>
      <c r="I1" s="315"/>
      <c r="J1" s="315"/>
      <c r="K1" s="315"/>
      <c r="M1" s="316"/>
      <c r="N1" s="317" t="s">
        <v>316</v>
      </c>
      <c r="O1" s="317"/>
      <c r="P1" s="317"/>
      <c r="Q1" s="317"/>
      <c r="R1" s="317" t="s">
        <v>317</v>
      </c>
    </row>
    <row r="2" customFormat="false" ht="13.5" hidden="false" customHeight="true" outlineLevel="0" collapsed="false">
      <c r="A2" s="318" t="n">
        <v>2007</v>
      </c>
      <c r="B2" s="319" t="n">
        <v>0.00560000000000005</v>
      </c>
      <c r="C2" s="320" t="n">
        <f aca="false">1-R3</f>
        <v>1</v>
      </c>
      <c r="D2" s="321"/>
      <c r="E2" s="322"/>
      <c r="F2" s="322"/>
      <c r="M2" s="323" t="s">
        <v>100</v>
      </c>
      <c r="N2" s="323" t="s">
        <v>318</v>
      </c>
      <c r="O2" s="323" t="s">
        <v>319</v>
      </c>
      <c r="P2" s="323" t="s">
        <v>320</v>
      </c>
      <c r="Q2" s="323" t="s">
        <v>321</v>
      </c>
      <c r="R2" s="323" t="s">
        <v>314</v>
      </c>
    </row>
    <row r="3" customFormat="false" ht="13.5" hidden="false" customHeight="true" outlineLevel="0" collapsed="false">
      <c r="A3" s="324" t="n">
        <v>2008</v>
      </c>
      <c r="B3" s="325" t="n">
        <v>0.0132</v>
      </c>
      <c r="C3" s="326" t="n">
        <f aca="false">1-R4</f>
        <v>0.9944</v>
      </c>
      <c r="D3" s="321"/>
      <c r="E3" s="327"/>
      <c r="F3" s="327"/>
      <c r="M3" s="328" t="n">
        <v>2007</v>
      </c>
      <c r="N3" s="328" t="s">
        <v>322</v>
      </c>
      <c r="O3" s="329" t="n">
        <v>15.97</v>
      </c>
      <c r="P3" s="329" t="n">
        <v>19.37</v>
      </c>
      <c r="Q3" s="329" t="n">
        <v>17.89</v>
      </c>
      <c r="R3" s="330" t="n">
        <v>0</v>
      </c>
      <c r="S3" s="331"/>
    </row>
    <row r="4" customFormat="false" ht="13.5" hidden="false" customHeight="true" outlineLevel="0" collapsed="false">
      <c r="A4" s="324" t="n">
        <v>2009</v>
      </c>
      <c r="B4" s="325" t="n">
        <v>0.0165</v>
      </c>
      <c r="C4" s="326" t="n">
        <f aca="false">1-R5</f>
        <v>0.9868</v>
      </c>
      <c r="D4" s="321"/>
      <c r="E4" s="327"/>
      <c r="F4" s="327"/>
      <c r="M4" s="328" t="n">
        <v>2008</v>
      </c>
      <c r="N4" s="328" t="s">
        <v>323</v>
      </c>
      <c r="O4" s="329" t="n">
        <v>16.07</v>
      </c>
      <c r="P4" s="329" t="n">
        <v>19.48</v>
      </c>
      <c r="Q4" s="329" t="n">
        <v>17.99</v>
      </c>
      <c r="R4" s="330" t="n">
        <v>0.0056</v>
      </c>
      <c r="S4" s="331"/>
    </row>
    <row r="5" customFormat="false" ht="13.5" hidden="false" customHeight="true" outlineLevel="0" collapsed="false">
      <c r="A5" s="324" t="n">
        <v>2010</v>
      </c>
      <c r="B5" s="325" t="n">
        <v>0.0314</v>
      </c>
      <c r="C5" s="326" t="n">
        <f aca="false">1-R6</f>
        <v>0.9835</v>
      </c>
      <c r="M5" s="328" t="n">
        <v>2009</v>
      </c>
      <c r="N5" s="328" t="s">
        <v>324</v>
      </c>
      <c r="O5" s="332" t="n">
        <v>16.25</v>
      </c>
      <c r="P5" s="332" t="n">
        <v>19.61</v>
      </c>
      <c r="Q5" s="333" t="n">
        <v>18.13</v>
      </c>
      <c r="R5" s="330" t="n">
        <v>0.0132</v>
      </c>
      <c r="S5" s="331"/>
    </row>
    <row r="6" customFormat="false" ht="13.5" hidden="false" customHeight="true" outlineLevel="0" collapsed="false">
      <c r="A6" s="324" t="n">
        <v>2011</v>
      </c>
      <c r="B6" s="325" t="n">
        <v>0.0392</v>
      </c>
      <c r="C6" s="326" t="n">
        <f aca="false">1-R7</f>
        <v>0.9686</v>
      </c>
      <c r="M6" s="328" t="n">
        <v>2010</v>
      </c>
      <c r="N6" s="328" t="s">
        <v>325</v>
      </c>
      <c r="O6" s="332" t="n">
        <v>16.36</v>
      </c>
      <c r="P6" s="332" t="n">
        <v>19.67</v>
      </c>
      <c r="Q6" s="332" t="n">
        <v>18.19</v>
      </c>
      <c r="R6" s="330" t="n">
        <v>0.0165</v>
      </c>
      <c r="S6" s="331"/>
    </row>
    <row r="7" customFormat="false" ht="13.5" hidden="false" customHeight="true" outlineLevel="0" collapsed="false">
      <c r="A7" s="324" t="n">
        <v>2012</v>
      </c>
      <c r="B7" s="325" t="n">
        <v>0.1173</v>
      </c>
      <c r="C7" s="326" t="n">
        <f aca="false">1-R14</f>
        <v>0.8827</v>
      </c>
      <c r="M7" s="328" t="n">
        <v>2011</v>
      </c>
      <c r="N7" s="328" t="s">
        <v>326</v>
      </c>
      <c r="O7" s="332" t="n">
        <v>16.64</v>
      </c>
      <c r="P7" s="332" t="n">
        <v>19.89</v>
      </c>
      <c r="Q7" s="333" t="n">
        <v>18.47</v>
      </c>
      <c r="R7" s="330" t="n">
        <v>0.0314</v>
      </c>
      <c r="S7" s="331"/>
    </row>
    <row r="8" customFormat="false" ht="13.5" hidden="false" customHeight="true" outlineLevel="0" collapsed="false">
      <c r="A8" s="324" t="n">
        <v>2013</v>
      </c>
      <c r="B8" s="325" t="n">
        <v>0.1234</v>
      </c>
      <c r="C8" s="326" t="n">
        <f aca="false">1-R15</f>
        <v>0.8766</v>
      </c>
      <c r="M8" s="328" t="n">
        <v>2012</v>
      </c>
      <c r="N8" s="328" t="s">
        <v>327</v>
      </c>
      <c r="O8" s="332" t="n">
        <v>16.81</v>
      </c>
      <c r="P8" s="332" t="n">
        <v>20.07</v>
      </c>
      <c r="Q8" s="332" t="n">
        <v>18.62</v>
      </c>
      <c r="R8" s="330" t="n">
        <v>0.0392</v>
      </c>
      <c r="S8" s="331"/>
    </row>
    <row r="9" customFormat="false" ht="13.5" hidden="false" customHeight="true" outlineLevel="0" collapsed="false">
      <c r="A9" s="324" t="n">
        <v>2014</v>
      </c>
      <c r="B9" s="325" t="n">
        <v>0.1302</v>
      </c>
      <c r="C9" s="326" t="n">
        <f aca="false">1-R16</f>
        <v>0.8698</v>
      </c>
      <c r="M9" s="316"/>
      <c r="N9" s="317" t="s">
        <v>328</v>
      </c>
      <c r="O9" s="317"/>
      <c r="P9" s="317"/>
      <c r="Q9" s="317"/>
      <c r="R9" s="317" t="s">
        <v>317</v>
      </c>
    </row>
    <row r="10" customFormat="false" ht="13.5" hidden="false" customHeight="true" outlineLevel="0" collapsed="false">
      <c r="A10" s="324" t="n">
        <v>2015</v>
      </c>
      <c r="B10" s="326" t="n">
        <v>0.1334</v>
      </c>
      <c r="C10" s="326" t="n">
        <f aca="false">1-R17</f>
        <v>0.8666</v>
      </c>
      <c r="M10" s="323" t="s">
        <v>100</v>
      </c>
      <c r="N10" s="323" t="s">
        <v>318</v>
      </c>
      <c r="O10" s="323" t="s">
        <v>319</v>
      </c>
      <c r="P10" s="323" t="s">
        <v>320</v>
      </c>
      <c r="Q10" s="323" t="s">
        <v>321</v>
      </c>
      <c r="R10" s="323" t="s">
        <v>314</v>
      </c>
    </row>
    <row r="11" customFormat="false" ht="13.5" hidden="false" customHeight="true" outlineLevel="0" collapsed="false">
      <c r="A11" s="324" t="n">
        <v>2016</v>
      </c>
      <c r="B11" s="326" t="n">
        <v>0.1388</v>
      </c>
      <c r="C11" s="326" t="n">
        <f aca="false">1-R18</f>
        <v>0.8612</v>
      </c>
      <c r="M11" s="328" t="n">
        <v>2009</v>
      </c>
      <c r="N11" s="328" t="s">
        <v>324</v>
      </c>
      <c r="O11" s="334" t="n">
        <v>16.48</v>
      </c>
      <c r="P11" s="334" t="n">
        <v>19.74</v>
      </c>
      <c r="Q11" s="334" t="n">
        <v>18.28</v>
      </c>
      <c r="R11" s="335" t="s">
        <v>329</v>
      </c>
    </row>
    <row r="12" customFormat="false" ht="13.5" hidden="false" customHeight="true" outlineLevel="0" collapsed="false">
      <c r="A12" s="324" t="n">
        <v>2017</v>
      </c>
      <c r="B12" s="326" t="n">
        <v>0.145</v>
      </c>
      <c r="C12" s="326" t="n">
        <f aca="false">1-R19</f>
        <v>0.855</v>
      </c>
      <c r="M12" s="328" t="n">
        <v>2010</v>
      </c>
      <c r="N12" s="328" t="s">
        <v>325</v>
      </c>
      <c r="O12" s="334" t="n">
        <v>16.74</v>
      </c>
      <c r="P12" s="334" t="n">
        <v>20.03</v>
      </c>
      <c r="Q12" s="336" t="n">
        <v>18.59</v>
      </c>
      <c r="R12" s="335" t="s">
        <v>329</v>
      </c>
    </row>
    <row r="13" customFormat="false" ht="13.5" hidden="false" customHeight="true" outlineLevel="0" collapsed="false">
      <c r="A13" s="324" t="n">
        <v>2018</v>
      </c>
      <c r="B13" s="326" t="n">
        <v>0.1467</v>
      </c>
      <c r="C13" s="326" t="n">
        <f aca="false">1-R20</f>
        <v>0.8533</v>
      </c>
      <c r="M13" s="328" t="n">
        <v>2011</v>
      </c>
      <c r="N13" s="328" t="s">
        <v>326</v>
      </c>
      <c r="O13" s="334" t="n">
        <v>16.92</v>
      </c>
      <c r="P13" s="334" t="n">
        <v>20.2</v>
      </c>
      <c r="Q13" s="334" t="n">
        <v>18.75</v>
      </c>
      <c r="R13" s="335" t="s">
        <v>329</v>
      </c>
    </row>
    <row r="14" customFormat="false" ht="13.5" hidden="false" customHeight="true" outlineLevel="0" collapsed="false">
      <c r="A14" s="324" t="n">
        <v>2019</v>
      </c>
      <c r="B14" s="326" t="n">
        <v>0.152</v>
      </c>
      <c r="C14" s="326" t="n">
        <f aca="false">1-R21</f>
        <v>0.848</v>
      </c>
      <c r="M14" s="328" t="n">
        <v>2012</v>
      </c>
      <c r="N14" s="328" t="s">
        <v>327</v>
      </c>
      <c r="O14" s="334" t="n">
        <v>16.94</v>
      </c>
      <c r="P14" s="334" t="n">
        <v>20.27</v>
      </c>
      <c r="Q14" s="334" t="n">
        <v>18.84</v>
      </c>
      <c r="R14" s="335" t="n">
        <v>0.1173</v>
      </c>
    </row>
    <row r="15" customFormat="false" ht="13.5" hidden="false" customHeight="true" outlineLevel="0" collapsed="false">
      <c r="A15" s="324" t="n">
        <v>2020</v>
      </c>
      <c r="B15" s="326" t="n">
        <v>0.1554</v>
      </c>
      <c r="C15" s="326" t="n">
        <f aca="false">1-R22</f>
        <v>0.8446</v>
      </c>
      <c r="M15" s="328" t="n">
        <v>2013</v>
      </c>
      <c r="N15" s="328" t="s">
        <v>330</v>
      </c>
      <c r="O15" s="334" t="n">
        <v>17.07</v>
      </c>
      <c r="P15" s="334" t="n">
        <v>20.4</v>
      </c>
      <c r="Q15" s="334" t="n">
        <v>18.97</v>
      </c>
      <c r="R15" s="335" t="n">
        <v>0.1234</v>
      </c>
    </row>
    <row r="16" customFormat="false" ht="13.5" hidden="false" customHeight="true" outlineLevel="0" collapsed="false">
      <c r="A16" s="324" t="n">
        <v>2021</v>
      </c>
      <c r="B16" s="326" t="n">
        <v>0.1406</v>
      </c>
      <c r="C16" s="326" t="n">
        <f aca="false">1-R23</f>
        <v>0.8594</v>
      </c>
      <c r="M16" s="328" t="n">
        <v>2014</v>
      </c>
      <c r="N16" s="328" t="s">
        <v>331</v>
      </c>
      <c r="O16" s="334" t="n">
        <v>17.23</v>
      </c>
      <c r="P16" s="334" t="n">
        <v>20.55</v>
      </c>
      <c r="Q16" s="334" t="n">
        <v>19.12</v>
      </c>
      <c r="R16" s="335" t="n">
        <v>0.1302</v>
      </c>
    </row>
    <row r="17" customFormat="false" ht="13.5" hidden="false" customHeight="true" outlineLevel="0" collapsed="false">
      <c r="A17" s="324" t="n">
        <v>2022</v>
      </c>
      <c r="B17" s="326" t="n">
        <v>0.1383</v>
      </c>
      <c r="C17" s="326" t="n">
        <f aca="false">1-R24</f>
        <v>0.8617</v>
      </c>
      <c r="M17" s="328" t="n">
        <v>2015</v>
      </c>
      <c r="N17" s="328" t="s">
        <v>332</v>
      </c>
      <c r="O17" s="334" t="n">
        <v>17.32</v>
      </c>
      <c r="P17" s="334" t="n">
        <v>20.67</v>
      </c>
      <c r="Q17" s="334" t="n">
        <v>19.19</v>
      </c>
      <c r="R17" s="335" t="n">
        <v>0.1334</v>
      </c>
    </row>
    <row r="18" customFormat="false" ht="13.5" hidden="false" customHeight="true" outlineLevel="0" collapsed="false">
      <c r="A18" s="324" t="n">
        <v>2023</v>
      </c>
      <c r="B18" s="326" t="n">
        <v>0.152</v>
      </c>
      <c r="C18" s="326" t="n">
        <f aca="false">1-R25</f>
        <v>0.848</v>
      </c>
      <c r="M18" s="328" t="n">
        <v>2016</v>
      </c>
      <c r="N18" s="328" t="s">
        <v>333</v>
      </c>
      <c r="O18" s="334" t="n">
        <v>17.44</v>
      </c>
      <c r="P18" s="334" t="n">
        <v>20.73</v>
      </c>
      <c r="Q18" s="334" t="n">
        <v>19.31</v>
      </c>
      <c r="R18" s="335" t="n">
        <v>0.1388</v>
      </c>
    </row>
    <row r="19" customFormat="false" ht="13.5" hidden="false" customHeight="true" outlineLevel="0" collapsed="false">
      <c r="A19" s="324" t="n">
        <v>2024</v>
      </c>
      <c r="B19" s="326" t="n">
        <v>0.158</v>
      </c>
      <c r="C19" s="326" t="n">
        <f aca="false">1-R26</f>
        <v>0.842</v>
      </c>
      <c r="M19" s="328" t="n">
        <v>2017</v>
      </c>
      <c r="N19" s="328" t="s">
        <v>334</v>
      </c>
      <c r="O19" s="334" t="n">
        <v>17.55</v>
      </c>
      <c r="P19" s="334" t="n">
        <v>20.81</v>
      </c>
      <c r="Q19" s="334" t="n">
        <v>19.45</v>
      </c>
      <c r="R19" s="335" t="n">
        <v>0.145</v>
      </c>
    </row>
    <row r="20" customFormat="false" ht="13.5" hidden="false" customHeight="true" outlineLevel="0" collapsed="false">
      <c r="A20" s="324" t="n">
        <v>2025</v>
      </c>
      <c r="B20" s="326" t="n">
        <v>0.1693</v>
      </c>
      <c r="C20" s="326" t="n">
        <f aca="false">1-R27</f>
        <v>0.8307</v>
      </c>
      <c r="M20" s="328" t="n">
        <v>2018</v>
      </c>
      <c r="N20" s="328" t="s">
        <v>335</v>
      </c>
      <c r="O20" s="334" t="n">
        <v>17.58</v>
      </c>
      <c r="P20" s="334" t="n">
        <v>20.88</v>
      </c>
      <c r="Q20" s="334" t="n">
        <v>19.49</v>
      </c>
      <c r="R20" s="335" t="n">
        <v>0.1467</v>
      </c>
    </row>
    <row r="21" customFormat="false" ht="13.5" hidden="false" customHeight="true" outlineLevel="0" collapsed="false">
      <c r="A21" s="337" t="n">
        <v>2026</v>
      </c>
      <c r="B21" s="338" t="n">
        <v>0.158</v>
      </c>
      <c r="C21" s="338" t="n">
        <v>0.8307</v>
      </c>
      <c r="M21" s="328" t="n">
        <v>2019</v>
      </c>
      <c r="N21" s="328" t="s">
        <v>336</v>
      </c>
      <c r="O21" s="334" t="n">
        <v>17.7</v>
      </c>
      <c r="P21" s="334" t="n">
        <v>21</v>
      </c>
      <c r="Q21" s="334" t="n">
        <v>19.61</v>
      </c>
      <c r="R21" s="335" t="n">
        <v>0.152</v>
      </c>
    </row>
    <row r="22" customFormat="false" ht="13.5" hidden="false" customHeight="true" outlineLevel="0" collapsed="false">
      <c r="A22" s="337" t="n">
        <v>2027</v>
      </c>
      <c r="B22" s="338" t="n">
        <v>0.158</v>
      </c>
      <c r="C22" s="338" t="n">
        <v>0.8307</v>
      </c>
      <c r="M22" s="328" t="n">
        <v>2020</v>
      </c>
      <c r="N22" s="328" t="s">
        <v>337</v>
      </c>
      <c r="O22" s="334" t="n">
        <v>17.76</v>
      </c>
      <c r="P22" s="334" t="n">
        <v>21.11</v>
      </c>
      <c r="Q22" s="334" t="n">
        <v>19.69</v>
      </c>
      <c r="R22" s="335" t="n">
        <v>0.1554</v>
      </c>
    </row>
    <row r="23" customFormat="false" ht="13.5" hidden="false" customHeight="true" outlineLevel="0" collapsed="false">
      <c r="A23" s="337" t="n">
        <v>2028</v>
      </c>
      <c r="B23" s="338" t="n">
        <v>0.158</v>
      </c>
      <c r="C23" s="338" t="n">
        <v>0.8307</v>
      </c>
      <c r="M23" s="328" t="n">
        <v>2021</v>
      </c>
      <c r="N23" s="328" t="s">
        <v>338</v>
      </c>
      <c r="O23" s="334" t="n">
        <v>17.38</v>
      </c>
      <c r="P23" s="334" t="n">
        <v>20.8</v>
      </c>
      <c r="Q23" s="334" t="n">
        <v>19.35</v>
      </c>
      <c r="R23" s="335" t="n">
        <v>0.1406</v>
      </c>
    </row>
    <row r="24" customFormat="false" ht="13.5" hidden="false" customHeight="true" outlineLevel="0" collapsed="false">
      <c r="A24" s="337" t="n">
        <v>2029</v>
      </c>
      <c r="B24" s="338" t="n">
        <v>0.158</v>
      </c>
      <c r="C24" s="338" t="n">
        <v>0.8307</v>
      </c>
      <c r="M24" s="328" t="n">
        <v>2022</v>
      </c>
      <c r="N24" s="328" t="s">
        <v>339</v>
      </c>
      <c r="O24" s="334" t="n">
        <v>17.77</v>
      </c>
      <c r="P24" s="334" t="n">
        <v>20.98</v>
      </c>
      <c r="Q24" s="334" t="n">
        <v>19.3</v>
      </c>
      <c r="R24" s="335" t="n">
        <v>0.1383</v>
      </c>
    </row>
    <row r="25" customFormat="false" ht="13.5" hidden="false" customHeight="true" outlineLevel="0" collapsed="false">
      <c r="A25" s="337" t="n">
        <v>2030</v>
      </c>
      <c r="B25" s="338" t="n">
        <v>0.158</v>
      </c>
      <c r="C25" s="338" t="n">
        <v>0.8307</v>
      </c>
      <c r="M25" s="328" t="n">
        <v>2023</v>
      </c>
      <c r="N25" s="328" t="s">
        <v>340</v>
      </c>
      <c r="O25" s="334" t="n">
        <v>17.76</v>
      </c>
      <c r="P25" s="334" t="n">
        <v>20.98</v>
      </c>
      <c r="Q25" s="334" t="n">
        <v>19.61</v>
      </c>
      <c r="R25" s="335" t="n">
        <v>0.152</v>
      </c>
      <c r="U25" s="339" t="s">
        <v>341</v>
      </c>
    </row>
    <row r="26" customFormat="false" ht="13.5" hidden="false" customHeight="true" outlineLevel="0" collapsed="false">
      <c r="A26" s="337" t="n">
        <v>2031</v>
      </c>
      <c r="B26" s="338" t="n">
        <v>0.158</v>
      </c>
      <c r="C26" s="338" t="n">
        <v>0.8307</v>
      </c>
      <c r="L26" s="340"/>
      <c r="M26" s="328" t="n">
        <v>2024</v>
      </c>
      <c r="N26" s="328" t="s">
        <v>342</v>
      </c>
      <c r="O26" s="334" t="n">
        <v>18</v>
      </c>
      <c r="P26" s="334" t="n">
        <v>21.11</v>
      </c>
      <c r="Q26" s="334" t="n">
        <v>19.75</v>
      </c>
      <c r="R26" s="335" t="n">
        <v>0.158</v>
      </c>
      <c r="U26" s="341" t="s">
        <v>343</v>
      </c>
      <c r="V26" s="342"/>
      <c r="W26" s="343"/>
    </row>
    <row r="27" customFormat="false" ht="13.5" hidden="false" customHeight="true" outlineLevel="0" collapsed="false">
      <c r="A27" s="337" t="n">
        <v>2032</v>
      </c>
      <c r="B27" s="338" t="n">
        <v>0.158</v>
      </c>
      <c r="C27" s="338" t="n">
        <v>0.8307</v>
      </c>
      <c r="D27" s="344" t="s">
        <v>344</v>
      </c>
      <c r="E27" s="344"/>
      <c r="F27" s="344"/>
      <c r="G27" s="344"/>
      <c r="H27" s="344"/>
      <c r="I27" s="344"/>
      <c r="J27" s="344"/>
      <c r="K27" s="344"/>
      <c r="L27" s="340"/>
      <c r="M27" s="328" t="n">
        <v>2025</v>
      </c>
      <c r="N27" s="328" t="s">
        <v>345</v>
      </c>
      <c r="O27" s="334"/>
      <c r="P27" s="334"/>
      <c r="Q27" s="334" t="n">
        <v>20.02</v>
      </c>
      <c r="R27" s="335" t="n">
        <v>0.1693</v>
      </c>
      <c r="U27" s="345" t="n">
        <v>0.8307</v>
      </c>
      <c r="V27" s="342"/>
      <c r="W27" s="342"/>
    </row>
    <row r="28" customFormat="false" ht="13.5" hidden="false" customHeight="true" outlineLevel="0" collapsed="false">
      <c r="A28" s="337" t="n">
        <v>2033</v>
      </c>
      <c r="B28" s="338" t="n">
        <v>0.158</v>
      </c>
      <c r="C28" s="338" t="n">
        <v>0.8307</v>
      </c>
      <c r="D28" s="344"/>
      <c r="E28" s="344"/>
      <c r="F28" s="344"/>
      <c r="G28" s="344"/>
      <c r="H28" s="344"/>
      <c r="I28" s="344"/>
      <c r="J28" s="344"/>
      <c r="K28" s="344"/>
      <c r="L28" s="340"/>
      <c r="U28" s="341" t="s">
        <v>346</v>
      </c>
      <c r="V28" s="342"/>
      <c r="W28" s="342"/>
    </row>
    <row r="29" customFormat="false" ht="13.5" hidden="false" customHeight="true" outlineLevel="0" collapsed="false">
      <c r="A29" s="337" t="n">
        <v>2034</v>
      </c>
      <c r="B29" s="338" t="n">
        <v>0.158</v>
      </c>
      <c r="C29" s="338" t="n">
        <v>0.8307</v>
      </c>
      <c r="D29" s="344"/>
      <c r="E29" s="344"/>
      <c r="F29" s="344"/>
      <c r="G29" s="344"/>
      <c r="H29" s="344"/>
      <c r="I29" s="344"/>
      <c r="J29" s="344"/>
      <c r="K29" s="344"/>
      <c r="L29" s="340"/>
      <c r="U29" s="345" t="n">
        <v>0.1693</v>
      </c>
      <c r="V29" s="342"/>
      <c r="W29" s="342"/>
    </row>
    <row r="30" customFormat="false" ht="13.5" hidden="false" customHeight="true" outlineLevel="0" collapsed="false">
      <c r="A30" s="337" t="n">
        <v>2035</v>
      </c>
      <c r="B30" s="338" t="n">
        <v>0.158</v>
      </c>
      <c r="C30" s="338" t="n">
        <v>0.8307</v>
      </c>
      <c r="D30" s="344"/>
      <c r="E30" s="344"/>
      <c r="F30" s="344"/>
      <c r="G30" s="344"/>
      <c r="H30" s="344"/>
      <c r="I30" s="344"/>
      <c r="J30" s="344"/>
      <c r="K30" s="344"/>
      <c r="L30" s="340"/>
    </row>
    <row r="31" customFormat="false" ht="13.5" hidden="false" customHeight="true" outlineLevel="0" collapsed="false">
      <c r="A31" s="337" t="n">
        <v>2036</v>
      </c>
      <c r="B31" s="338" t="n">
        <v>0.158</v>
      </c>
      <c r="C31" s="338" t="n">
        <v>0.8307</v>
      </c>
      <c r="D31" s="344"/>
      <c r="E31" s="344"/>
      <c r="F31" s="344"/>
      <c r="G31" s="344"/>
      <c r="H31" s="344"/>
      <c r="I31" s="344"/>
      <c r="J31" s="344"/>
      <c r="K31" s="344"/>
      <c r="L31" s="340"/>
    </row>
    <row r="32" customFormat="false" ht="13.5" hidden="false" customHeight="true" outlineLevel="0" collapsed="false">
      <c r="C32" s="331"/>
    </row>
    <row r="33" customFormat="false" ht="13.5" hidden="false" customHeight="true" outlineLevel="0" collapsed="false">
      <c r="I33" s="346"/>
      <c r="J33" s="331"/>
      <c r="N33" s="347"/>
      <c r="R33" s="331"/>
    </row>
    <row r="34" customFormat="false" ht="13.5" hidden="false" customHeight="true" outlineLevel="0" collapsed="false">
      <c r="A34" s="348"/>
      <c r="B34" s="348"/>
      <c r="C34" s="349"/>
      <c r="I34" s="346"/>
      <c r="J34" s="331"/>
      <c r="L34" s="350"/>
      <c r="M34" s="351"/>
      <c r="N34" s="351"/>
      <c r="O34" s="351"/>
      <c r="P34" s="351"/>
      <c r="Q34" s="351"/>
      <c r="R34" s="351"/>
      <c r="S34" s="351"/>
      <c r="T34" s="351"/>
      <c r="U34" s="351"/>
    </row>
    <row r="35" customFormat="false" ht="13.5" hidden="false" customHeight="true" outlineLevel="0" collapsed="false">
      <c r="A35" s="348"/>
      <c r="B35" s="348"/>
      <c r="C35" s="349"/>
      <c r="I35" s="346"/>
      <c r="J35" s="331"/>
      <c r="L35" s="350"/>
      <c r="M35" s="351"/>
      <c r="N35" s="351"/>
      <c r="O35" s="351"/>
      <c r="P35" s="351"/>
      <c r="Q35" s="351"/>
      <c r="R35" s="351"/>
      <c r="S35" s="351"/>
      <c r="T35" s="351"/>
      <c r="U35" s="351"/>
    </row>
    <row r="36" s="351" customFormat="true" ht="13.5" hidden="false" customHeight="true" outlineLevel="0" collapsed="false">
      <c r="B36" s="352" t="s">
        <v>347</v>
      </c>
      <c r="C36" s="353"/>
      <c r="D36" s="354"/>
      <c r="E36" s="354"/>
      <c r="F36" s="354"/>
      <c r="G36" s="354"/>
      <c r="H36" s="354"/>
      <c r="I36" s="355"/>
      <c r="J36" s="356"/>
      <c r="K36" s="354"/>
      <c r="L36" s="353"/>
      <c r="M36" s="353"/>
      <c r="N36" s="353"/>
      <c r="O36" s="353"/>
      <c r="P36" s="353"/>
      <c r="Q36" s="353"/>
      <c r="R36" s="357"/>
    </row>
    <row r="37" customFormat="false" ht="15" hidden="false" customHeight="true" outlineLevel="0" collapsed="false">
      <c r="B37" s="358" t="s">
        <v>348</v>
      </c>
      <c r="C37" s="359"/>
      <c r="D37" s="360"/>
      <c r="E37" s="360"/>
      <c r="F37" s="360"/>
      <c r="G37" s="360"/>
      <c r="H37" s="360"/>
      <c r="I37" s="361"/>
      <c r="J37" s="362"/>
      <c r="K37" s="360"/>
      <c r="L37" s="360"/>
      <c r="M37" s="360"/>
      <c r="N37" s="363"/>
      <c r="O37" s="360"/>
      <c r="P37" s="360"/>
      <c r="Q37" s="360"/>
      <c r="R37" s="364"/>
    </row>
    <row r="38" customFormat="false" ht="12.75" hidden="false" customHeight="true" outlineLevel="0" collapsed="false">
      <c r="B38" s="365" t="s">
        <v>349</v>
      </c>
      <c r="C38" s="365"/>
      <c r="D38" s="365"/>
      <c r="E38" s="365"/>
      <c r="F38" s="365"/>
      <c r="G38" s="365"/>
      <c r="H38" s="365"/>
      <c r="I38" s="365"/>
      <c r="J38" s="365"/>
      <c r="K38" s="365"/>
      <c r="L38" s="365"/>
      <c r="M38" s="365"/>
      <c r="N38" s="365"/>
      <c r="O38" s="365"/>
      <c r="P38" s="365"/>
      <c r="Q38" s="365"/>
      <c r="R38" s="365"/>
    </row>
    <row r="39" customFormat="false" ht="12.75" hidden="false" customHeight="false" outlineLevel="0" collapsed="false">
      <c r="B39" s="365"/>
      <c r="C39" s="365"/>
      <c r="D39" s="365"/>
      <c r="E39" s="365"/>
      <c r="F39" s="365"/>
      <c r="G39" s="365"/>
      <c r="H39" s="365"/>
      <c r="I39" s="365"/>
      <c r="J39" s="365"/>
      <c r="K39" s="365"/>
      <c r="L39" s="365"/>
      <c r="M39" s="365"/>
      <c r="N39" s="365"/>
      <c r="O39" s="365"/>
      <c r="P39" s="365"/>
      <c r="Q39" s="365"/>
      <c r="R39" s="365"/>
    </row>
    <row r="40" customFormat="false" ht="12.75" hidden="false" customHeight="false" outlineLevel="0" collapsed="false">
      <c r="B40" s="365"/>
      <c r="C40" s="365"/>
      <c r="D40" s="365"/>
      <c r="E40" s="365"/>
      <c r="F40" s="365"/>
      <c r="G40" s="365"/>
      <c r="H40" s="365"/>
      <c r="I40" s="365"/>
      <c r="J40" s="365"/>
      <c r="K40" s="365"/>
      <c r="L40" s="365"/>
      <c r="M40" s="365"/>
      <c r="N40" s="365"/>
      <c r="O40" s="365"/>
      <c r="P40" s="365"/>
      <c r="Q40" s="365"/>
      <c r="R40" s="365"/>
    </row>
    <row r="41" customFormat="false" ht="12.75" hidden="false" customHeight="true" outlineLevel="0" collapsed="false">
      <c r="B41" s="365" t="s">
        <v>350</v>
      </c>
      <c r="C41" s="365"/>
      <c r="D41" s="365"/>
      <c r="E41" s="365"/>
      <c r="F41" s="365"/>
      <c r="G41" s="365"/>
      <c r="H41" s="365"/>
      <c r="I41" s="365"/>
      <c r="J41" s="365"/>
      <c r="K41" s="365"/>
      <c r="L41" s="365"/>
      <c r="M41" s="365"/>
      <c r="N41" s="365"/>
      <c r="O41" s="365"/>
      <c r="P41" s="365"/>
      <c r="Q41" s="365"/>
      <c r="R41" s="365"/>
    </row>
    <row r="42" customFormat="false" ht="12.75" hidden="false" customHeight="false" outlineLevel="0" collapsed="false">
      <c r="B42" s="365"/>
      <c r="C42" s="365"/>
      <c r="D42" s="365"/>
      <c r="E42" s="365"/>
      <c r="F42" s="365"/>
      <c r="G42" s="365"/>
      <c r="H42" s="365"/>
      <c r="I42" s="365"/>
      <c r="J42" s="365"/>
      <c r="K42" s="365"/>
      <c r="L42" s="365"/>
      <c r="M42" s="365"/>
      <c r="N42" s="365"/>
      <c r="O42" s="365"/>
      <c r="P42" s="365"/>
      <c r="Q42" s="365"/>
      <c r="R42" s="365"/>
    </row>
    <row r="43" customFormat="false" ht="14.25" hidden="false" customHeight="true" outlineLevel="0" collapsed="false">
      <c r="B43" s="365" t="s">
        <v>351</v>
      </c>
      <c r="C43" s="365"/>
      <c r="D43" s="365"/>
      <c r="E43" s="365"/>
      <c r="F43" s="365"/>
      <c r="G43" s="365"/>
      <c r="H43" s="365"/>
      <c r="I43" s="365"/>
      <c r="J43" s="365"/>
      <c r="K43" s="365"/>
      <c r="L43" s="365"/>
      <c r="M43" s="365"/>
      <c r="N43" s="365"/>
      <c r="O43" s="365"/>
      <c r="P43" s="365"/>
      <c r="Q43" s="365"/>
      <c r="R43" s="365"/>
    </row>
    <row r="44" customFormat="false" ht="14.25" hidden="false" customHeight="true" outlineLevel="0" collapsed="false">
      <c r="B44" s="365"/>
      <c r="C44" s="365"/>
      <c r="D44" s="365"/>
      <c r="E44" s="365"/>
      <c r="F44" s="365"/>
      <c r="G44" s="365"/>
      <c r="H44" s="365"/>
      <c r="I44" s="365"/>
      <c r="J44" s="365"/>
      <c r="K44" s="365"/>
      <c r="L44" s="365"/>
      <c r="M44" s="365"/>
      <c r="N44" s="365"/>
      <c r="O44" s="365"/>
      <c r="P44" s="365"/>
      <c r="Q44" s="365"/>
      <c r="R44" s="365"/>
    </row>
    <row r="45" customFormat="false" ht="15" hidden="false" customHeight="true" outlineLevel="0" collapsed="false">
      <c r="B45" s="365" t="s">
        <v>352</v>
      </c>
      <c r="C45" s="365"/>
      <c r="D45" s="365"/>
      <c r="E45" s="365"/>
      <c r="F45" s="365"/>
      <c r="G45" s="365"/>
      <c r="H45" s="365"/>
      <c r="I45" s="365"/>
      <c r="J45" s="365"/>
      <c r="K45" s="365"/>
      <c r="L45" s="365"/>
      <c r="M45" s="365"/>
      <c r="N45" s="365"/>
      <c r="O45" s="365"/>
      <c r="P45" s="365"/>
      <c r="Q45" s="365"/>
      <c r="R45" s="365"/>
    </row>
    <row r="46" customFormat="false" ht="15" hidden="false" customHeight="true" outlineLevel="0" collapsed="false">
      <c r="B46" s="365"/>
      <c r="C46" s="365"/>
      <c r="D46" s="365"/>
      <c r="E46" s="365"/>
      <c r="F46" s="365"/>
      <c r="G46" s="365"/>
      <c r="H46" s="365"/>
      <c r="I46" s="365"/>
      <c r="J46" s="365"/>
      <c r="K46" s="365"/>
      <c r="L46" s="365"/>
      <c r="M46" s="365"/>
      <c r="N46" s="365"/>
      <c r="O46" s="365"/>
      <c r="P46" s="365"/>
      <c r="Q46" s="365"/>
      <c r="R46" s="365"/>
    </row>
    <row r="47" customFormat="false" ht="15" hidden="false" customHeight="true" outlineLevel="0" collapsed="false">
      <c r="B47" s="365"/>
      <c r="C47" s="365"/>
      <c r="D47" s="365"/>
      <c r="E47" s="365"/>
      <c r="F47" s="365"/>
      <c r="G47" s="365"/>
      <c r="H47" s="365"/>
      <c r="I47" s="365"/>
      <c r="J47" s="365"/>
      <c r="K47" s="365"/>
      <c r="L47" s="365"/>
      <c r="M47" s="365"/>
      <c r="N47" s="365"/>
      <c r="O47" s="365"/>
      <c r="P47" s="365"/>
      <c r="Q47" s="365"/>
      <c r="R47" s="365"/>
    </row>
    <row r="48" customFormat="false" ht="15" hidden="false" customHeight="true" outlineLevel="0" collapsed="false">
      <c r="B48" s="365" t="s">
        <v>353</v>
      </c>
      <c r="C48" s="365"/>
      <c r="D48" s="365"/>
      <c r="E48" s="365"/>
      <c r="F48" s="365"/>
      <c r="G48" s="365"/>
      <c r="H48" s="365"/>
      <c r="I48" s="365"/>
      <c r="J48" s="365"/>
      <c r="K48" s="365"/>
      <c r="L48" s="365"/>
      <c r="M48" s="365"/>
      <c r="N48" s="365"/>
      <c r="O48" s="365"/>
      <c r="P48" s="365"/>
      <c r="Q48" s="365"/>
      <c r="R48" s="365"/>
    </row>
    <row r="49" customFormat="false" ht="14.25" hidden="false" customHeight="true" outlineLevel="0" collapsed="false">
      <c r="B49" s="365"/>
      <c r="C49" s="365"/>
      <c r="D49" s="365"/>
      <c r="E49" s="365"/>
      <c r="F49" s="365"/>
      <c r="G49" s="365"/>
      <c r="H49" s="365"/>
      <c r="I49" s="365"/>
      <c r="J49" s="365"/>
      <c r="K49" s="365"/>
      <c r="L49" s="365"/>
      <c r="M49" s="365"/>
      <c r="N49" s="365"/>
      <c r="O49" s="365"/>
      <c r="P49" s="365"/>
      <c r="Q49" s="365"/>
      <c r="R49" s="365"/>
    </row>
    <row r="50" customFormat="false" ht="14.25" hidden="false" customHeight="true" outlineLevel="0" collapsed="false">
      <c r="B50" s="365" t="s">
        <v>354</v>
      </c>
      <c r="C50" s="365"/>
      <c r="D50" s="365"/>
      <c r="E50" s="365"/>
      <c r="F50" s="365"/>
      <c r="G50" s="365"/>
      <c r="H50" s="365"/>
      <c r="I50" s="365"/>
      <c r="J50" s="365"/>
      <c r="K50" s="365"/>
      <c r="L50" s="365"/>
      <c r="M50" s="365"/>
      <c r="N50" s="365"/>
      <c r="O50" s="365"/>
      <c r="P50" s="365"/>
      <c r="Q50" s="365"/>
      <c r="R50" s="365"/>
    </row>
    <row r="51" customFormat="false" ht="14.25" hidden="false" customHeight="true" outlineLevel="0" collapsed="false">
      <c r="B51" s="365"/>
      <c r="C51" s="365"/>
      <c r="D51" s="365"/>
      <c r="E51" s="365"/>
      <c r="F51" s="365"/>
      <c r="G51" s="365"/>
      <c r="H51" s="365"/>
      <c r="I51" s="365"/>
      <c r="J51" s="365"/>
      <c r="K51" s="365"/>
      <c r="L51" s="365"/>
      <c r="M51" s="365"/>
      <c r="N51" s="365"/>
      <c r="O51" s="365"/>
      <c r="P51" s="365"/>
      <c r="Q51" s="365"/>
      <c r="R51" s="365"/>
    </row>
    <row r="52" customFormat="false" ht="14.25" hidden="false" customHeight="true" outlineLevel="0" collapsed="false">
      <c r="B52" s="358" t="s">
        <v>355</v>
      </c>
      <c r="C52" s="366"/>
      <c r="D52" s="366"/>
      <c r="E52" s="366"/>
      <c r="F52" s="366"/>
      <c r="G52" s="366"/>
      <c r="H52" s="366"/>
      <c r="I52" s="366"/>
      <c r="J52" s="366"/>
      <c r="K52" s="366"/>
      <c r="L52" s="366"/>
      <c r="M52" s="366"/>
      <c r="N52" s="366"/>
      <c r="O52" s="366"/>
      <c r="P52" s="366"/>
      <c r="Q52" s="366"/>
      <c r="R52" s="367"/>
    </row>
    <row r="53" customFormat="false" ht="14.25" hidden="false" customHeight="false" outlineLevel="0" collapsed="false">
      <c r="B53" s="368" t="s">
        <v>356</v>
      </c>
      <c r="C53" s="369"/>
      <c r="D53" s="369"/>
      <c r="E53" s="369"/>
      <c r="F53" s="369"/>
      <c r="G53" s="369"/>
      <c r="H53" s="369"/>
      <c r="I53" s="369"/>
      <c r="J53" s="370"/>
      <c r="K53" s="369"/>
      <c r="L53" s="369"/>
      <c r="M53" s="369"/>
      <c r="N53" s="369"/>
      <c r="O53" s="369"/>
      <c r="P53" s="369"/>
      <c r="Q53" s="369"/>
      <c r="R53" s="371"/>
    </row>
    <row r="54" customFormat="false" ht="14.25" hidden="false" customHeight="false" outlineLevel="0" collapsed="false">
      <c r="C54" s="0"/>
      <c r="D54" s="0"/>
      <c r="E54" s="0"/>
      <c r="F54" s="0"/>
      <c r="G54" s="0"/>
      <c r="H54" s="0"/>
      <c r="I54" s="0"/>
      <c r="J54" s="0"/>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sheetData>
  <mergeCells count="13">
    <mergeCell ref="D1:K1"/>
    <mergeCell ref="N1:Q1"/>
    <mergeCell ref="E2:F2"/>
    <mergeCell ref="E3:F3"/>
    <mergeCell ref="E4:F4"/>
    <mergeCell ref="N9:Q9"/>
    <mergeCell ref="D27:K31"/>
    <mergeCell ref="B38:R40"/>
    <mergeCell ref="B41:R42"/>
    <mergeCell ref="B43:R44"/>
    <mergeCell ref="B45:R47"/>
    <mergeCell ref="B48:R49"/>
    <mergeCell ref="B50:R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8" activeCellId="0" sqref="Q18"/>
    </sheetView>
  </sheetViews>
  <sheetFormatPr defaultColWidth="8.9921875" defaultRowHeight="15.75" zeroHeight="false" outlineLevelRow="0" outlineLevelCol="0"/>
  <cols>
    <col collapsed="false" customWidth="true" hidden="false" outlineLevel="0" max="4" min="1" style="372" width="10.74"/>
    <col collapsed="false" customWidth="false" hidden="false" outlineLevel="0" max="5" min="5" style="373" width="8.99"/>
    <col collapsed="false" customWidth="true" hidden="false" outlineLevel="0" max="6" min="6" style="373" width="11.25"/>
    <col collapsed="false" customWidth="false" hidden="false" outlineLevel="0" max="257" min="7" style="373" width="8.99"/>
  </cols>
  <sheetData>
    <row r="1" customFormat="false" ht="15.75" hidden="false" customHeight="true" outlineLevel="0" collapsed="false">
      <c r="A1" s="374" t="s">
        <v>357</v>
      </c>
      <c r="B1" s="374" t="s">
        <v>358</v>
      </c>
      <c r="C1" s="374" t="s">
        <v>359</v>
      </c>
      <c r="D1" s="374" t="s">
        <v>360</v>
      </c>
      <c r="N1" s="373" t="n">
        <v>2007</v>
      </c>
      <c r="O1" s="321" t="n">
        <v>0</v>
      </c>
      <c r="P1" s="375" t="s">
        <v>361</v>
      </c>
    </row>
    <row r="2" customFormat="false" ht="15.75" hidden="false" customHeight="true" outlineLevel="0" collapsed="false">
      <c r="A2" s="372" t="n">
        <v>40</v>
      </c>
      <c r="B2" s="327" t="n">
        <v>0</v>
      </c>
      <c r="C2" s="376" t="n">
        <v>57</v>
      </c>
      <c r="D2" s="377" t="n">
        <v>65</v>
      </c>
      <c r="F2" s="378" t="n">
        <f aca="false">'Cálculo Reforma'!D4</f>
        <v>47</v>
      </c>
      <c r="G2" s="373" t="s">
        <v>7</v>
      </c>
      <c r="N2" s="373" t="n">
        <v>2008</v>
      </c>
      <c r="O2" s="321" t="n">
        <v>0.00560000000000005</v>
      </c>
      <c r="P2" s="375" t="s">
        <v>361</v>
      </c>
    </row>
    <row r="3" customFormat="false" ht="15.75" hidden="false" customHeight="true" outlineLevel="0" collapsed="false">
      <c r="A3" s="372" t="n">
        <v>41</v>
      </c>
      <c r="B3" s="327" t="n">
        <v>0.02</v>
      </c>
      <c r="C3" s="379" t="n">
        <f aca="false">C2+1</f>
        <v>58</v>
      </c>
      <c r="D3" s="377" t="n">
        <f aca="false">D2-(1/3)</f>
        <v>64.6666666666667</v>
      </c>
      <c r="F3" s="380" t="n">
        <f aca="false">'Cálculo Reforma'!D5</f>
        <v>29099</v>
      </c>
      <c r="G3" s="373" t="s">
        <v>9</v>
      </c>
      <c r="N3" s="373" t="n">
        <v>2009</v>
      </c>
      <c r="O3" s="321" t="n">
        <v>0.0132</v>
      </c>
      <c r="P3" s="375" t="s">
        <v>361</v>
      </c>
    </row>
    <row r="4" customFormat="false" ht="15.75" hidden="false" customHeight="true" outlineLevel="0" collapsed="false">
      <c r="A4" s="372" t="n">
        <v>42</v>
      </c>
      <c r="B4" s="327" t="n">
        <v>0.04</v>
      </c>
      <c r="C4" s="379" t="n">
        <f aca="false">C3+1</f>
        <v>59</v>
      </c>
      <c r="D4" s="377" t="n">
        <f aca="false">D3-(1/3)</f>
        <v>64.3333333333333</v>
      </c>
      <c r="F4" s="380" t="n">
        <f aca="false">'Cálculo Reforma'!D6</f>
        <v>45778</v>
      </c>
      <c r="G4" s="373" t="s">
        <v>11</v>
      </c>
      <c r="N4" s="373" t="n">
        <v>2010</v>
      </c>
      <c r="O4" s="321" t="n">
        <v>0.0165</v>
      </c>
      <c r="P4" s="375" t="s">
        <v>361</v>
      </c>
    </row>
    <row r="5" customFormat="false" ht="15.75" hidden="false" customHeight="true" outlineLevel="0" collapsed="false">
      <c r="A5" s="372" t="n">
        <v>43</v>
      </c>
      <c r="B5" s="327" t="n">
        <v>0.06</v>
      </c>
      <c r="C5" s="379" t="n">
        <f aca="false">C4+1</f>
        <v>60</v>
      </c>
      <c r="D5" s="377" t="n">
        <f aca="false">D4-(1/3)</f>
        <v>64</v>
      </c>
      <c r="F5" s="380" t="n">
        <f aca="false">'Cálculo Reforma'!D7</f>
        <v>22313</v>
      </c>
      <c r="G5" s="373" t="s">
        <v>12</v>
      </c>
      <c r="N5" s="373" t="n">
        <v>2011</v>
      </c>
      <c r="O5" s="321" t="n">
        <v>0.0314</v>
      </c>
      <c r="P5" s="375" t="s">
        <v>361</v>
      </c>
    </row>
    <row r="6" customFormat="false" ht="15.75" hidden="false" customHeight="true" outlineLevel="0" collapsed="false">
      <c r="A6" s="372" t="n">
        <v>44</v>
      </c>
      <c r="B6" s="327" t="n">
        <v>0.08</v>
      </c>
      <c r="C6" s="379" t="n">
        <f aca="false">C5+1</f>
        <v>61</v>
      </c>
      <c r="D6" s="377" t="n">
        <f aca="false">D5-(1/3)</f>
        <v>63.6666666666667</v>
      </c>
      <c r="F6" s="381"/>
      <c r="N6" s="373" t="n">
        <v>2012</v>
      </c>
      <c r="O6" s="321" t="n">
        <v>0.0392</v>
      </c>
      <c r="P6" s="375" t="s">
        <v>361</v>
      </c>
    </row>
    <row r="7" customFormat="false" ht="15.75" hidden="false" customHeight="true" outlineLevel="0" collapsed="false">
      <c r="A7" s="372" t="n">
        <v>45</v>
      </c>
      <c r="B7" s="327" t="n">
        <v>0.1</v>
      </c>
      <c r="C7" s="379" t="n">
        <f aca="false">C6+1</f>
        <v>62</v>
      </c>
      <c r="D7" s="377" t="n">
        <f aca="false">D6-(1/3)</f>
        <v>63.3333333333333</v>
      </c>
      <c r="F7" s="382" t="n">
        <f aca="false">'Cálculo Reforma'!D8</f>
        <v>64.2436687200548</v>
      </c>
      <c r="G7" s="375" t="s">
        <v>362</v>
      </c>
      <c r="N7" s="373" t="n">
        <v>2013</v>
      </c>
      <c r="O7" s="321" t="n">
        <v>0.1173</v>
      </c>
      <c r="P7" s="375" t="s">
        <v>361</v>
      </c>
    </row>
    <row r="8" customFormat="false" ht="15.75" hidden="false" customHeight="true" outlineLevel="0" collapsed="false">
      <c r="A8" s="372" t="n">
        <v>46</v>
      </c>
      <c r="B8" s="327" t="n">
        <v>0.12</v>
      </c>
      <c r="C8" s="379" t="n">
        <f aca="false">C7+1</f>
        <v>63</v>
      </c>
      <c r="D8" s="377" t="n">
        <f aca="false">D7-(1/3)</f>
        <v>63</v>
      </c>
      <c r="F8" s="383" t="n">
        <f aca="false">F2-40</f>
        <v>7</v>
      </c>
      <c r="G8" s="384" t="s">
        <v>363</v>
      </c>
      <c r="H8" s="385"/>
      <c r="N8" s="373" t="n">
        <v>2014</v>
      </c>
      <c r="O8" s="321" t="n">
        <v>0.1234</v>
      </c>
      <c r="P8" s="375" t="s">
        <v>361</v>
      </c>
    </row>
    <row r="9" customFormat="false" ht="15.75" hidden="false" customHeight="true" outlineLevel="0" collapsed="false">
      <c r="A9" s="372" t="n">
        <v>47</v>
      </c>
      <c r="B9" s="327" t="n">
        <v>0.14</v>
      </c>
      <c r="C9" s="379" t="n">
        <f aca="false">C8+1</f>
        <v>64</v>
      </c>
      <c r="D9" s="377" t="n">
        <f aca="false">D8-(1/3)</f>
        <v>62.6666666666667</v>
      </c>
      <c r="F9" s="386" t="n">
        <f aca="false">F7-65</f>
        <v>-0.756331279945243</v>
      </c>
      <c r="G9" s="384" t="s">
        <v>364</v>
      </c>
      <c r="H9" s="385"/>
      <c r="N9" s="373" t="n">
        <v>2015</v>
      </c>
      <c r="O9" s="321" t="n">
        <v>0.1302</v>
      </c>
      <c r="P9" s="375" t="s">
        <v>361</v>
      </c>
    </row>
    <row r="10" customFormat="false" ht="15.75" hidden="false" customHeight="true" outlineLevel="0" collapsed="false">
      <c r="A10" s="372" t="n">
        <v>48</v>
      </c>
      <c r="B10" s="327" t="n">
        <v>0.16</v>
      </c>
      <c r="C10" s="379" t="n">
        <f aca="false">C9+1</f>
        <v>65</v>
      </c>
      <c r="D10" s="377" t="n">
        <f aca="false">D9-(1/3)</f>
        <v>62.3333333333333</v>
      </c>
      <c r="F10" s="387" t="n">
        <f aca="false">IF((F2-40)&lt;0,0,F2-40)</f>
        <v>7</v>
      </c>
      <c r="G10" s="384" t="s">
        <v>365</v>
      </c>
      <c r="H10" s="385"/>
      <c r="I10" s="385"/>
      <c r="N10" s="373" t="n">
        <v>2016</v>
      </c>
      <c r="O10" s="321" t="n">
        <v>0.1334</v>
      </c>
      <c r="P10" s="375" t="s">
        <v>361</v>
      </c>
    </row>
    <row r="11" customFormat="false" ht="15.75" hidden="false" customHeight="true" outlineLevel="0" collapsed="false">
      <c r="A11" s="372" t="n">
        <v>49</v>
      </c>
      <c r="B11" s="327" t="n">
        <v>0.18</v>
      </c>
      <c r="C11" s="379" t="n">
        <f aca="false">C10+1</f>
        <v>66</v>
      </c>
      <c r="D11" s="377" t="n">
        <f aca="false">D10-(1/3)</f>
        <v>62</v>
      </c>
      <c r="F11" s="388" t="n">
        <f aca="false">F8+F9</f>
        <v>6.24366872005476</v>
      </c>
      <c r="G11" s="384" t="s">
        <v>366</v>
      </c>
      <c r="H11" s="385"/>
      <c r="I11" s="385"/>
      <c r="J11" s="385"/>
      <c r="K11" s="389" t="s">
        <v>367</v>
      </c>
      <c r="L11" s="389" t="s">
        <v>320</v>
      </c>
      <c r="N11" s="373" t="n">
        <v>2017</v>
      </c>
      <c r="O11" s="321" t="n">
        <v>0.1388</v>
      </c>
      <c r="P11" s="375" t="s">
        <v>361</v>
      </c>
    </row>
    <row r="12" customFormat="false" ht="15.75" hidden="false" customHeight="true" outlineLevel="0" collapsed="false">
      <c r="A12" s="372" t="n">
        <v>50</v>
      </c>
      <c r="B12" s="327" t="n">
        <v>0.2</v>
      </c>
      <c r="C12" s="379" t="n">
        <f aca="false">C11+1</f>
        <v>67</v>
      </c>
      <c r="D12" s="377" t="n">
        <f aca="false">D11-(1/3)</f>
        <v>61.6666666666667</v>
      </c>
      <c r="F12" s="390" t="n">
        <f aca="false">K12+(L12/12)</f>
        <v>66.3333333333333</v>
      </c>
      <c r="G12" s="391" t="s">
        <v>368</v>
      </c>
      <c r="H12" s="392"/>
      <c r="I12" s="392"/>
      <c r="J12" s="392"/>
      <c r="K12" s="393" t="n">
        <v>66</v>
      </c>
      <c r="L12" s="393" t="n">
        <v>4</v>
      </c>
      <c r="N12" s="373" t="n">
        <v>2018</v>
      </c>
      <c r="O12" s="321" t="n">
        <v>0.145</v>
      </c>
      <c r="P12" s="375" t="s">
        <v>361</v>
      </c>
    </row>
    <row r="13" customFormat="false" ht="15.75" hidden="false" customHeight="true" outlineLevel="0" collapsed="false">
      <c r="A13" s="372" t="n">
        <v>51</v>
      </c>
      <c r="B13" s="327" t="n">
        <v>0.22</v>
      </c>
      <c r="C13" s="379" t="n">
        <f aca="false">C12+1</f>
        <v>68</v>
      </c>
      <c r="D13" s="377" t="n">
        <f aca="false">D12-(1/3)</f>
        <v>61.3333333333333</v>
      </c>
      <c r="F13" s="390" t="n">
        <f aca="false">F12-F7</f>
        <v>2.08966461327857</v>
      </c>
      <c r="G13" s="391" t="s">
        <v>369</v>
      </c>
      <c r="H13" s="392"/>
      <c r="I13" s="392"/>
      <c r="J13" s="392"/>
      <c r="K13" s="392"/>
      <c r="L13" s="392"/>
      <c r="N13" s="373" t="n">
        <v>2019</v>
      </c>
      <c r="O13" s="321" t="n">
        <v>0.1467</v>
      </c>
      <c r="P13" s="375" t="s">
        <v>361</v>
      </c>
    </row>
    <row r="14" customFormat="false" ht="15.75" hidden="false" customHeight="true" outlineLevel="0" collapsed="false">
      <c r="A14" s="372" t="n">
        <v>52</v>
      </c>
      <c r="B14" s="327" t="n">
        <v>0.24</v>
      </c>
      <c r="C14" s="379" t="n">
        <f aca="false">C13+1</f>
        <v>69</v>
      </c>
      <c r="D14" s="377" t="n">
        <f aca="false">D13-(1/3)</f>
        <v>61</v>
      </c>
      <c r="F14" s="394" t="b">
        <f aca="false">AND('Cálculo Reforma'!D4&lt;&gt;"",'Cálculo Reforma'!D5&lt;&gt;"",'Cálculo Reforma'!D6&lt;&gt;"",'Cálculo Reforma'!D7&lt;&gt;"")</f>
        <v>1</v>
      </c>
      <c r="G14" s="395" t="s">
        <v>370</v>
      </c>
      <c r="H14" s="394"/>
      <c r="I14" s="394"/>
      <c r="J14" s="394"/>
      <c r="K14" s="394"/>
      <c r="L14" s="394"/>
      <c r="N14" s="373" t="n">
        <v>2020</v>
      </c>
      <c r="O14" s="321" t="n">
        <v>0.152</v>
      </c>
      <c r="P14" s="375" t="s">
        <v>361</v>
      </c>
    </row>
    <row r="15" customFormat="false" ht="15.75" hidden="false" customHeight="true" outlineLevel="0" collapsed="false">
      <c r="A15" s="372" t="n">
        <v>53</v>
      </c>
      <c r="B15" s="327" t="n">
        <v>0.26</v>
      </c>
      <c r="C15" s="379" t="n">
        <f aca="false">C14+1</f>
        <v>70</v>
      </c>
      <c r="D15" s="377" t="n">
        <f aca="false">D14-(1/3)</f>
        <v>60.6666666666667</v>
      </c>
      <c r="E15" s="395" t="s">
        <v>371</v>
      </c>
      <c r="F15" s="396" t="n">
        <f aca="false">IF(INT(F12-40)&lt;0,0,INT(F12-40))</f>
        <v>26</v>
      </c>
      <c r="G15" s="384" t="s">
        <v>372</v>
      </c>
      <c r="H15" s="385"/>
      <c r="I15" s="385"/>
      <c r="J15" s="385"/>
      <c r="K15" s="385"/>
      <c r="L15" s="385"/>
      <c r="M15" s="385"/>
      <c r="N15" s="373" t="n">
        <v>2021</v>
      </c>
      <c r="O15" s="321" t="n">
        <v>0.1554</v>
      </c>
      <c r="P15" s="375" t="s">
        <v>361</v>
      </c>
    </row>
    <row r="16" customFormat="false" ht="15.75" hidden="false" customHeight="true" outlineLevel="0" collapsed="false">
      <c r="A16" s="372" t="n">
        <v>54</v>
      </c>
      <c r="B16" s="327" t="n">
        <v>0.28</v>
      </c>
      <c r="C16" s="379" t="n">
        <f aca="false">C15+1</f>
        <v>71</v>
      </c>
      <c r="D16" s="377" t="n">
        <f aca="false">D15-(1/3)</f>
        <v>60.3333333333333</v>
      </c>
      <c r="F16" s="397" t="n">
        <f aca="false">IF(AND('Cálculo Reforma'!D4&lt;&gt;"",'Cálculo Reforma'!D5&lt;&gt;"",'Cálculo Reforma'!D6&lt;&gt;"",'Cálculo Reforma'!D7&lt;&gt;""),IF(F9&lt;0.08,0,INT(F9/0.08)),0)</f>
        <v>0</v>
      </c>
      <c r="G16" s="384" t="s">
        <v>373</v>
      </c>
      <c r="H16" s="385"/>
      <c r="I16" s="385"/>
      <c r="J16" s="385"/>
      <c r="K16" s="385"/>
      <c r="L16" s="385"/>
      <c r="M16" s="385"/>
      <c r="N16" s="373" t="n">
        <v>2022</v>
      </c>
      <c r="O16" s="321" t="n">
        <v>0.1406</v>
      </c>
      <c r="P16" s="375" t="s">
        <v>361</v>
      </c>
    </row>
    <row r="17" customFormat="false" ht="15.75" hidden="false" customHeight="true" outlineLevel="0" collapsed="false">
      <c r="A17" s="372" t="n">
        <v>55</v>
      </c>
      <c r="B17" s="327" t="n">
        <v>0.3</v>
      </c>
      <c r="C17" s="379" t="n">
        <f aca="false">C16+1</f>
        <v>72</v>
      </c>
      <c r="D17" s="377" t="n">
        <f aca="false">D16-(1/3)</f>
        <v>60</v>
      </c>
      <c r="N17" s="373" t="n">
        <v>2023</v>
      </c>
      <c r="O17" s="321" t="n">
        <v>0.1383</v>
      </c>
      <c r="P17" s="375" t="s">
        <v>361</v>
      </c>
    </row>
    <row r="18" customFormat="false" ht="15.75" hidden="false" customHeight="true" outlineLevel="0" collapsed="false">
      <c r="A18" s="372" t="n">
        <v>56</v>
      </c>
      <c r="B18" s="327" t="n">
        <v>0.32</v>
      </c>
      <c r="C18" s="379" t="n">
        <f aca="false">C17+1</f>
        <v>73</v>
      </c>
      <c r="D18" s="377" t="n">
        <f aca="false">D17-(1/3)</f>
        <v>59.6666666666667</v>
      </c>
      <c r="G18" s="384" t="s">
        <v>374</v>
      </c>
      <c r="H18" s="385"/>
      <c r="I18" s="385"/>
      <c r="N18" s="373" t="n">
        <v>2024</v>
      </c>
      <c r="O18" s="321" t="n">
        <v>0.152</v>
      </c>
      <c r="P18" s="375" t="s">
        <v>361</v>
      </c>
    </row>
    <row r="19" customFormat="false" ht="15.75" hidden="false" customHeight="true" outlineLevel="0" collapsed="false">
      <c r="A19" s="372" t="n">
        <v>57</v>
      </c>
      <c r="B19" s="327" t="n">
        <v>0.34</v>
      </c>
      <c r="C19" s="379" t="n">
        <f aca="false">C18+1</f>
        <v>74</v>
      </c>
      <c r="D19" s="377" t="n">
        <f aca="false">D18-(1/3)</f>
        <v>59.3333333333333</v>
      </c>
      <c r="N19" s="373" t="n">
        <v>2025</v>
      </c>
      <c r="O19" s="398" t="n">
        <v>0.169</v>
      </c>
      <c r="P19" s="375" t="s">
        <v>375</v>
      </c>
    </row>
    <row r="20" customFormat="false" ht="15.75" hidden="false" customHeight="true" outlineLevel="0" collapsed="false">
      <c r="A20" s="372" t="n">
        <v>58</v>
      </c>
      <c r="B20" s="327" t="n">
        <v>0.36</v>
      </c>
      <c r="C20" s="379" t="n">
        <f aca="false">C19+1</f>
        <v>75</v>
      </c>
      <c r="D20" s="377" t="n">
        <f aca="false">D19-(1/3)</f>
        <v>59</v>
      </c>
      <c r="F20" s="399"/>
      <c r="N20" s="373" t="n">
        <v>2026</v>
      </c>
      <c r="O20" s="398" t="n">
        <v>0.1724</v>
      </c>
      <c r="P20" s="375" t="s">
        <v>375</v>
      </c>
    </row>
    <row r="21" customFormat="false" ht="15.75" hidden="false" customHeight="true" outlineLevel="0" collapsed="false">
      <c r="N21" s="373" t="n">
        <v>2027</v>
      </c>
      <c r="O21" s="398" t="n">
        <v>0.1758</v>
      </c>
      <c r="P21" s="375" t="s">
        <v>375</v>
      </c>
    </row>
    <row r="22" customFormat="false" ht="15.75" hidden="false" customHeight="true" outlineLevel="0" collapsed="false">
      <c r="N22" s="373" t="n">
        <v>2028</v>
      </c>
      <c r="O22" s="398" t="n">
        <v>0.1792</v>
      </c>
      <c r="P22" s="375" t="s">
        <v>375</v>
      </c>
    </row>
    <row r="23" customFormat="false" ht="15.75" hidden="false" customHeight="true" outlineLevel="0" collapsed="false">
      <c r="N23" s="373" t="n">
        <v>2029</v>
      </c>
      <c r="O23" s="398" t="n">
        <v>0.1826</v>
      </c>
      <c r="P23" s="375" t="s">
        <v>375</v>
      </c>
    </row>
    <row r="24" customFormat="false" ht="15.75" hidden="false" customHeight="true" outlineLevel="0" collapsed="false">
      <c r="N24" s="373" t="n">
        <v>2030</v>
      </c>
      <c r="O24" s="398" t="n">
        <v>0.186</v>
      </c>
      <c r="P24" s="375" t="s">
        <v>375</v>
      </c>
    </row>
    <row r="25" customFormat="false" ht="15.75" hidden="false" customHeight="true" outlineLevel="0" collapsed="false">
      <c r="N25" s="373" t="n">
        <v>2031</v>
      </c>
      <c r="O25" s="398" t="n">
        <v>0.1894</v>
      </c>
      <c r="P25" s="375" t="s">
        <v>375</v>
      </c>
    </row>
    <row r="26" customFormat="false" ht="15.75" hidden="false" customHeight="true" outlineLevel="0" collapsed="false">
      <c r="N26" s="373" t="n">
        <v>2032</v>
      </c>
      <c r="O26" s="398" t="n">
        <v>0.1928</v>
      </c>
      <c r="P26" s="375" t="s">
        <v>375</v>
      </c>
    </row>
    <row r="27" customFormat="false" ht="15.75" hidden="false" customHeight="true" outlineLevel="0" collapsed="false">
      <c r="N27" s="373" t="n">
        <v>2033</v>
      </c>
      <c r="O27" s="398" t="n">
        <v>0.196199999999999</v>
      </c>
      <c r="P27" s="375" t="s">
        <v>375</v>
      </c>
    </row>
    <row r="28" customFormat="false" ht="15.75" hidden="false" customHeight="true" outlineLevel="0" collapsed="false">
      <c r="N28" s="373" t="n">
        <v>2034</v>
      </c>
      <c r="O28" s="398" t="n">
        <v>0.199599999999999</v>
      </c>
      <c r="P28" s="375" t="s">
        <v>375</v>
      </c>
    </row>
    <row r="29" customFormat="false" ht="15.75" hidden="false" customHeight="true" outlineLevel="0" collapsed="false">
      <c r="N29" s="373" t="n">
        <v>2035</v>
      </c>
      <c r="O29" s="398" t="n">
        <v>0.202999999999999</v>
      </c>
      <c r="P29" s="375" t="s">
        <v>375</v>
      </c>
    </row>
    <row r="30" customFormat="false" ht="15.75" hidden="false" customHeight="true" outlineLevel="0" collapsed="false">
      <c r="N30" s="373" t="n">
        <v>2036</v>
      </c>
      <c r="O30" s="398" t="n">
        <v>0.206399999999999</v>
      </c>
      <c r="P30" s="375"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S50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27" activeCellId="0" sqref="L27"/>
    </sheetView>
  </sheetViews>
  <sheetFormatPr defaultColWidth="8.9921875" defaultRowHeight="15" zeroHeight="false" outlineLevelRow="0" outlineLevelCol="0"/>
  <cols>
    <col collapsed="false" customWidth="false" hidden="false" outlineLevel="0" max="1" min="1" style="400" width="8.99"/>
    <col collapsed="false" customWidth="false" hidden="false" outlineLevel="0" max="11" min="2" style="401" width="8.99"/>
    <col collapsed="false" customWidth="false" hidden="false" outlineLevel="0" max="12" min="12" style="402" width="8.99"/>
    <col collapsed="false" customWidth="false" hidden="false" outlineLevel="0" max="257" min="13" style="401" width="8.99"/>
  </cols>
  <sheetData>
    <row r="1" customFormat="false" ht="24.75" hidden="false" customHeight="true" outlineLevel="0" collapsed="false">
      <c r="A1" s="403" t="s">
        <v>376</v>
      </c>
      <c r="B1" s="403"/>
      <c r="C1" s="403"/>
      <c r="D1" s="403"/>
      <c r="E1" s="403"/>
      <c r="F1" s="403"/>
      <c r="G1" s="403"/>
      <c r="H1" s="403"/>
      <c r="I1" s="403"/>
      <c r="J1" s="403"/>
      <c r="K1" s="403"/>
    </row>
    <row r="2" customFormat="false" ht="15" hidden="false" customHeight="true" outlineLevel="0" collapsed="false">
      <c r="A2" s="404" t="s">
        <v>377</v>
      </c>
      <c r="B2" s="404"/>
      <c r="C2" s="404"/>
      <c r="D2" s="404"/>
      <c r="E2" s="404"/>
      <c r="F2" s="404"/>
      <c r="G2" s="404"/>
      <c r="H2" s="404"/>
      <c r="I2" s="404"/>
      <c r="J2" s="404"/>
      <c r="K2" s="404"/>
      <c r="M2" s="405" t="s">
        <v>293</v>
      </c>
      <c r="O2" s="406" t="s">
        <v>378</v>
      </c>
    </row>
    <row r="3" customFormat="false" ht="15" hidden="false" customHeight="true" outlineLevel="0" collapsed="false">
      <c r="A3" s="407" t="s">
        <v>379</v>
      </c>
      <c r="M3" s="408" t="s">
        <v>380</v>
      </c>
    </row>
    <row r="4" customFormat="false" ht="15" hidden="false" customHeight="true" outlineLevel="0" collapsed="false">
      <c r="A4" s="409" t="s">
        <v>381</v>
      </c>
      <c r="B4" s="410"/>
      <c r="C4" s="410"/>
      <c r="D4" s="410"/>
      <c r="E4" s="410"/>
      <c r="F4" s="410"/>
      <c r="G4" s="410"/>
      <c r="H4" s="410"/>
      <c r="I4" s="410"/>
      <c r="J4" s="410"/>
      <c r="K4" s="410"/>
      <c r="M4" s="408" t="s">
        <v>382</v>
      </c>
    </row>
    <row r="5" customFormat="false" ht="15" hidden="false" customHeight="true" outlineLevel="0" collapsed="false">
      <c r="A5" s="411"/>
      <c r="B5" s="406"/>
      <c r="C5" s="406"/>
      <c r="D5" s="406"/>
      <c r="E5" s="406"/>
      <c r="F5" s="406"/>
      <c r="G5" s="406"/>
      <c r="H5" s="406"/>
      <c r="I5" s="406"/>
      <c r="J5" s="406"/>
      <c r="K5" s="406"/>
      <c r="M5" s="408" t="s">
        <v>383</v>
      </c>
      <c r="R5" s="408"/>
    </row>
    <row r="6" customFormat="false" ht="15" hidden="false" customHeight="true" outlineLevel="0" collapsed="false">
      <c r="A6" s="412" t="s">
        <v>384</v>
      </c>
      <c r="B6" s="413"/>
      <c r="C6" s="413"/>
      <c r="D6" s="413"/>
      <c r="E6" s="413"/>
      <c r="F6" s="413"/>
      <c r="G6" s="413"/>
      <c r="H6" s="413"/>
      <c r="I6" s="413"/>
      <c r="J6" s="413"/>
      <c r="K6" s="413"/>
      <c r="M6" s="408" t="s">
        <v>385</v>
      </c>
      <c r="R6" s="408"/>
    </row>
    <row r="7" customFormat="false" ht="15" hidden="false" customHeight="true" outlineLevel="0" collapsed="false">
      <c r="M7" s="408" t="s">
        <v>386</v>
      </c>
      <c r="O7" s="401" t="s">
        <v>387</v>
      </c>
      <c r="R7" s="408"/>
    </row>
    <row r="8" customFormat="false" ht="15" hidden="false" customHeight="true" outlineLevel="0" collapsed="false">
      <c r="A8" s="412" t="s">
        <v>388</v>
      </c>
      <c r="B8" s="413"/>
      <c r="C8" s="413"/>
      <c r="D8" s="413"/>
      <c r="E8" s="413"/>
      <c r="F8" s="413"/>
      <c r="G8" s="413"/>
      <c r="H8" s="413"/>
      <c r="I8" s="413"/>
      <c r="J8" s="413"/>
      <c r="K8" s="413"/>
      <c r="P8" s="408"/>
      <c r="Q8" s="408"/>
      <c r="R8" s="408"/>
    </row>
    <row r="9" customFormat="false" ht="15" hidden="false" customHeight="true" outlineLevel="0" collapsed="false">
      <c r="A9" s="412" t="s">
        <v>389</v>
      </c>
      <c r="B9" s="413"/>
      <c r="C9" s="413"/>
      <c r="D9" s="413"/>
      <c r="E9" s="413"/>
      <c r="F9" s="413"/>
      <c r="G9" s="413"/>
      <c r="H9" s="413"/>
      <c r="I9" s="413"/>
      <c r="J9" s="413"/>
      <c r="K9" s="413"/>
      <c r="P9" s="408"/>
      <c r="Q9" s="408"/>
      <c r="R9" s="408"/>
    </row>
    <row r="10" customFormat="false" ht="15" hidden="false" customHeight="true" outlineLevel="0" collapsed="false">
      <c r="A10" s="414"/>
    </row>
    <row r="11" customFormat="false" ht="15" hidden="false" customHeight="true" outlineLevel="0" collapsed="false">
      <c r="A11" s="415" t="s">
        <v>390</v>
      </c>
      <c r="C11" s="406" t="s">
        <v>378</v>
      </c>
    </row>
    <row r="12" customFormat="false" ht="15" hidden="false" customHeight="true" outlineLevel="0" collapsed="false">
      <c r="A12" s="409" t="s">
        <v>391</v>
      </c>
      <c r="B12" s="413"/>
      <c r="C12" s="413"/>
      <c r="D12" s="413"/>
      <c r="E12" s="413"/>
      <c r="F12" s="413"/>
      <c r="G12" s="413"/>
      <c r="H12" s="413"/>
      <c r="I12" s="413"/>
      <c r="J12" s="413"/>
      <c r="K12" s="413"/>
    </row>
    <row r="14" customFormat="false" ht="15" hidden="false" customHeight="true" outlineLevel="0" collapsed="false">
      <c r="A14" s="412" t="s">
        <v>392</v>
      </c>
      <c r="B14" s="413"/>
      <c r="C14" s="413"/>
      <c r="D14" s="413"/>
      <c r="E14" s="413"/>
      <c r="F14" s="413"/>
      <c r="G14" s="413"/>
      <c r="H14" s="413"/>
      <c r="I14" s="413"/>
      <c r="J14" s="413"/>
      <c r="K14" s="413"/>
      <c r="L14" s="401"/>
    </row>
    <row r="15" customFormat="false" ht="15" hidden="false" customHeight="true" outlineLevel="0" collapsed="false">
      <c r="A15" s="412" t="s">
        <v>393</v>
      </c>
      <c r="B15" s="413"/>
      <c r="C15" s="413"/>
      <c r="D15" s="413"/>
      <c r="E15" s="413"/>
      <c r="F15" s="413"/>
      <c r="G15" s="413"/>
      <c r="H15" s="413"/>
      <c r="I15" s="413"/>
      <c r="J15" s="413"/>
      <c r="K15" s="413"/>
      <c r="L15" s="401"/>
    </row>
    <row r="16" customFormat="false" ht="15" hidden="false" customHeight="true" outlineLevel="0" collapsed="false">
      <c r="A16" s="412" t="s">
        <v>394</v>
      </c>
      <c r="B16" s="413"/>
      <c r="C16" s="413"/>
      <c r="D16" s="413"/>
      <c r="E16" s="413"/>
      <c r="F16" s="413"/>
      <c r="G16" s="413"/>
      <c r="H16" s="413"/>
      <c r="I16" s="413"/>
      <c r="J16" s="413"/>
      <c r="K16" s="413"/>
      <c r="L16" s="401"/>
    </row>
    <row r="17" customFormat="false" ht="15" hidden="false" customHeight="true" outlineLevel="0" collapsed="false">
      <c r="L17" s="401"/>
    </row>
    <row r="18" customFormat="false" ht="15" hidden="false" customHeight="true" outlineLevel="0" collapsed="false">
      <c r="A18" s="412" t="s">
        <v>395</v>
      </c>
      <c r="B18" s="413"/>
      <c r="C18" s="413"/>
      <c r="D18" s="413"/>
      <c r="E18" s="413"/>
      <c r="F18" s="413"/>
      <c r="G18" s="413"/>
      <c r="H18" s="413"/>
      <c r="I18" s="413"/>
      <c r="J18" s="413"/>
      <c r="K18" s="413"/>
      <c r="L18" s="401"/>
    </row>
    <row r="19" customFormat="false" ht="15" hidden="false" customHeight="true" outlineLevel="0" collapsed="false">
      <c r="A19" s="412" t="s">
        <v>396</v>
      </c>
      <c r="B19" s="413"/>
      <c r="C19" s="413"/>
      <c r="D19" s="413"/>
      <c r="E19" s="413"/>
      <c r="F19" s="413"/>
      <c r="G19" s="413"/>
      <c r="H19" s="413"/>
      <c r="I19" s="413"/>
      <c r="J19" s="413"/>
      <c r="K19" s="413"/>
      <c r="L19" s="401"/>
    </row>
    <row r="20" customFormat="false" ht="15" hidden="false" customHeight="true" outlineLevel="0" collapsed="false">
      <c r="A20" s="412" t="s">
        <v>397</v>
      </c>
      <c r="B20" s="413"/>
      <c r="C20" s="413"/>
      <c r="D20" s="413"/>
      <c r="E20" s="413"/>
      <c r="F20" s="413"/>
      <c r="G20" s="413"/>
      <c r="H20" s="413"/>
      <c r="I20" s="413"/>
      <c r="J20" s="413"/>
      <c r="K20" s="413"/>
      <c r="L20" s="401"/>
    </row>
    <row r="21" customFormat="false" ht="15" hidden="false" customHeight="true" outlineLevel="0" collapsed="false">
      <c r="A21" s="412" t="s">
        <v>398</v>
      </c>
      <c r="B21" s="413"/>
      <c r="C21" s="413"/>
      <c r="D21" s="413"/>
      <c r="E21" s="413"/>
      <c r="F21" s="413"/>
      <c r="G21" s="413"/>
      <c r="H21" s="413"/>
      <c r="I21" s="413"/>
      <c r="J21" s="413"/>
      <c r="K21" s="413"/>
      <c r="L21" s="401"/>
    </row>
    <row r="22" customFormat="false" ht="15" hidden="false" customHeight="true" outlineLevel="0" collapsed="false">
      <c r="A22" s="412" t="s">
        <v>399</v>
      </c>
      <c r="B22" s="413"/>
      <c r="C22" s="413"/>
      <c r="D22" s="413"/>
      <c r="E22" s="413"/>
      <c r="F22" s="413"/>
      <c r="G22" s="413"/>
      <c r="H22" s="413"/>
      <c r="I22" s="413"/>
      <c r="J22" s="413"/>
      <c r="K22" s="413"/>
      <c r="L22" s="401"/>
    </row>
    <row r="23" customFormat="false" ht="15" hidden="false" customHeight="true" outlineLevel="0" collapsed="false">
      <c r="L23" s="401"/>
    </row>
    <row r="24" customFormat="false" ht="15" hidden="false" customHeight="true" outlineLevel="0" collapsed="false">
      <c r="A24" s="412" t="s">
        <v>400</v>
      </c>
      <c r="B24" s="413"/>
      <c r="C24" s="413"/>
      <c r="D24" s="413"/>
      <c r="E24" s="413"/>
      <c r="F24" s="413"/>
      <c r="G24" s="413"/>
      <c r="H24" s="413"/>
      <c r="I24" s="413"/>
      <c r="J24" s="413"/>
      <c r="K24" s="413"/>
      <c r="L24" s="401"/>
    </row>
    <row r="25" customFormat="false" ht="15" hidden="false" customHeight="true" outlineLevel="0" collapsed="false">
      <c r="A25" s="412" t="s">
        <v>401</v>
      </c>
      <c r="B25" s="413"/>
      <c r="C25" s="413"/>
      <c r="D25" s="413"/>
      <c r="E25" s="413"/>
      <c r="F25" s="413"/>
      <c r="G25" s="413"/>
      <c r="H25" s="413"/>
      <c r="I25" s="413"/>
      <c r="J25" s="413"/>
      <c r="K25" s="413"/>
      <c r="L25" s="401"/>
    </row>
    <row r="26" customFormat="false" ht="15" hidden="false" customHeight="true" outlineLevel="0" collapsed="false">
      <c r="L26" s="401"/>
    </row>
    <row r="27" customFormat="false" ht="15" hidden="false" customHeight="true" outlineLevel="0" collapsed="false">
      <c r="A27" s="416" t="s">
        <v>402</v>
      </c>
      <c r="B27" s="417"/>
      <c r="C27" s="418" t="s">
        <v>403</v>
      </c>
      <c r="D27" s="417"/>
      <c r="E27" s="417"/>
      <c r="F27" s="417"/>
      <c r="G27" s="417"/>
      <c r="H27" s="417"/>
      <c r="I27" s="417"/>
      <c r="J27" s="417"/>
      <c r="K27" s="417"/>
    </row>
    <row r="29" customFormat="false" ht="15" hidden="false" customHeight="true" outlineLevel="0" collapsed="false">
      <c r="A29" s="412" t="s">
        <v>404</v>
      </c>
      <c r="B29" s="413"/>
      <c r="C29" s="413"/>
      <c r="D29" s="413"/>
      <c r="E29" s="413"/>
      <c r="F29" s="413"/>
      <c r="G29" s="413"/>
      <c r="H29" s="413"/>
      <c r="I29" s="413"/>
      <c r="J29" s="413"/>
      <c r="K29" s="413"/>
    </row>
    <row r="30" customFormat="false" ht="15" hidden="false" customHeight="true" outlineLevel="0" collapsed="false">
      <c r="A30" s="412" t="s">
        <v>405</v>
      </c>
      <c r="B30" s="413"/>
      <c r="C30" s="413"/>
      <c r="D30" s="413"/>
      <c r="E30" s="413"/>
      <c r="F30" s="413"/>
      <c r="G30" s="413"/>
      <c r="H30" s="413"/>
      <c r="I30" s="413"/>
      <c r="J30" s="413"/>
      <c r="K30" s="413"/>
    </row>
    <row r="32" customFormat="false" ht="15" hidden="false" customHeight="true" outlineLevel="0" collapsed="false">
      <c r="A32" s="412" t="s">
        <v>406</v>
      </c>
      <c r="B32" s="413"/>
      <c r="C32" s="413"/>
      <c r="D32" s="413"/>
      <c r="E32" s="413"/>
      <c r="F32" s="413"/>
      <c r="G32" s="413"/>
      <c r="H32" s="413"/>
      <c r="I32" s="413"/>
      <c r="J32" s="413"/>
      <c r="K32" s="413"/>
    </row>
    <row r="33" customFormat="false" ht="15" hidden="false" customHeight="true" outlineLevel="0" collapsed="false">
      <c r="A33" s="412" t="s">
        <v>407</v>
      </c>
      <c r="B33" s="413"/>
      <c r="C33" s="413"/>
      <c r="D33" s="413"/>
      <c r="E33" s="413"/>
      <c r="F33" s="413"/>
      <c r="G33" s="413"/>
      <c r="H33" s="413"/>
      <c r="I33" s="413"/>
      <c r="J33" s="413"/>
      <c r="K33" s="413"/>
    </row>
    <row r="34" customFormat="false" ht="15" hidden="false" customHeight="true" outlineLevel="0" collapsed="false">
      <c r="A34" s="412" t="s">
        <v>408</v>
      </c>
      <c r="B34" s="413"/>
      <c r="C34" s="413"/>
      <c r="D34" s="413"/>
      <c r="E34" s="413"/>
      <c r="F34" s="413"/>
      <c r="G34" s="413"/>
      <c r="H34" s="413"/>
      <c r="I34" s="413"/>
      <c r="J34" s="413"/>
      <c r="K34" s="413"/>
    </row>
    <row r="35" customFormat="false" ht="15" hidden="false" customHeight="true" outlineLevel="0" collapsed="false">
      <c r="A35" s="412" t="s">
        <v>409</v>
      </c>
      <c r="B35" s="413"/>
      <c r="C35" s="413"/>
      <c r="D35" s="413"/>
      <c r="E35" s="413"/>
      <c r="F35" s="413"/>
      <c r="G35" s="413"/>
      <c r="H35" s="413"/>
      <c r="I35" s="413"/>
      <c r="J35" s="413"/>
      <c r="K35" s="413"/>
    </row>
    <row r="37" customFormat="false" ht="15" hidden="false" customHeight="true" outlineLevel="0" collapsed="false">
      <c r="A37" s="412" t="s">
        <v>410</v>
      </c>
      <c r="B37" s="413"/>
      <c r="C37" s="413"/>
      <c r="D37" s="413"/>
      <c r="E37" s="413"/>
      <c r="F37" s="413"/>
      <c r="G37" s="413"/>
      <c r="H37" s="413"/>
      <c r="I37" s="413"/>
      <c r="J37" s="413"/>
      <c r="K37" s="413"/>
    </row>
    <row r="38" customFormat="false" ht="15" hidden="false" customHeight="true" outlineLevel="0" collapsed="false">
      <c r="A38" s="412" t="s">
        <v>411</v>
      </c>
      <c r="B38" s="413"/>
      <c r="C38" s="413"/>
      <c r="D38" s="413"/>
      <c r="E38" s="413"/>
      <c r="F38" s="413"/>
      <c r="G38" s="413"/>
      <c r="H38" s="413"/>
      <c r="I38" s="413"/>
      <c r="J38" s="413"/>
      <c r="K38" s="413"/>
    </row>
    <row r="39" customFormat="false" ht="15" hidden="false" customHeight="true" outlineLevel="0" collapsed="false">
      <c r="A39" s="412" t="s">
        <v>412</v>
      </c>
      <c r="B39" s="413"/>
      <c r="C39" s="413"/>
      <c r="D39" s="413"/>
      <c r="E39" s="413"/>
      <c r="F39" s="413"/>
      <c r="G39" s="413"/>
      <c r="H39" s="413"/>
      <c r="I39" s="413"/>
      <c r="J39" s="413"/>
      <c r="K39" s="413"/>
    </row>
    <row r="41" customFormat="false" ht="15" hidden="false" customHeight="true" outlineLevel="0" collapsed="false">
      <c r="A41" s="409" t="s">
        <v>413</v>
      </c>
      <c r="B41" s="413"/>
      <c r="C41" s="413"/>
      <c r="D41" s="413"/>
      <c r="E41" s="413"/>
      <c r="F41" s="413"/>
      <c r="G41" s="413"/>
      <c r="H41" s="413"/>
      <c r="I41" s="413"/>
      <c r="J41" s="413"/>
      <c r="K41" s="413"/>
    </row>
    <row r="43" customFormat="false" ht="15" hidden="false" customHeight="true" outlineLevel="0" collapsed="false">
      <c r="A43" s="412" t="s">
        <v>414</v>
      </c>
      <c r="B43" s="413"/>
      <c r="C43" s="413"/>
      <c r="D43" s="413"/>
      <c r="E43" s="413"/>
      <c r="F43" s="413"/>
      <c r="G43" s="413"/>
      <c r="H43" s="413"/>
      <c r="I43" s="413"/>
      <c r="J43" s="413"/>
      <c r="K43" s="413"/>
    </row>
    <row r="44" customFormat="false" ht="15" hidden="false" customHeight="true" outlineLevel="0" collapsed="false">
      <c r="A44" s="412" t="s">
        <v>415</v>
      </c>
      <c r="B44" s="413"/>
      <c r="C44" s="413"/>
      <c r="D44" s="413"/>
      <c r="E44" s="413"/>
      <c r="F44" s="413"/>
      <c r="G44" s="413"/>
      <c r="H44" s="413"/>
      <c r="I44" s="413"/>
      <c r="J44" s="413"/>
      <c r="K44" s="413"/>
    </row>
    <row r="45" customFormat="false" ht="15" hidden="false" customHeight="true" outlineLevel="0" collapsed="false">
      <c r="A45" s="412" t="s">
        <v>416</v>
      </c>
      <c r="B45" s="413"/>
      <c r="C45" s="413"/>
      <c r="D45" s="413"/>
      <c r="E45" s="413"/>
      <c r="F45" s="413"/>
      <c r="G45" s="413"/>
      <c r="H45" s="413"/>
      <c r="I45" s="413"/>
      <c r="J45" s="413"/>
      <c r="K45" s="413"/>
    </row>
    <row r="46" customFormat="false" ht="15" hidden="false" customHeight="true" outlineLevel="0" collapsed="false">
      <c r="A46" s="419"/>
      <c r="B46" s="402"/>
      <c r="C46" s="402"/>
      <c r="D46" s="402"/>
      <c r="E46" s="402"/>
      <c r="F46" s="402"/>
      <c r="G46" s="402"/>
      <c r="H46" s="402"/>
      <c r="I46" s="402"/>
      <c r="J46" s="402"/>
      <c r="K46" s="402"/>
    </row>
    <row r="47" customFormat="false" ht="15" hidden="false" customHeight="true" outlineLevel="0" collapsed="false">
      <c r="A47" s="412" t="s">
        <v>417</v>
      </c>
      <c r="B47" s="413"/>
      <c r="C47" s="413"/>
      <c r="D47" s="413"/>
      <c r="E47" s="413"/>
      <c r="F47" s="413"/>
      <c r="G47" s="413"/>
      <c r="H47" s="413"/>
      <c r="I47" s="413"/>
      <c r="J47" s="413"/>
      <c r="K47" s="413"/>
    </row>
    <row r="48" customFormat="false" ht="15" hidden="false" customHeight="true" outlineLevel="0" collapsed="false">
      <c r="A48" s="412" t="s">
        <v>418</v>
      </c>
      <c r="B48" s="413"/>
      <c r="C48" s="413"/>
      <c r="D48" s="413"/>
      <c r="E48" s="413"/>
      <c r="F48" s="413"/>
      <c r="G48" s="413"/>
      <c r="H48" s="413"/>
      <c r="I48" s="413"/>
      <c r="J48" s="413"/>
      <c r="K48" s="413"/>
    </row>
    <row r="49" customFormat="false" ht="15" hidden="false" customHeight="true" outlineLevel="0" collapsed="false">
      <c r="A49" s="419"/>
      <c r="B49" s="402"/>
      <c r="C49" s="402"/>
      <c r="D49" s="402"/>
      <c r="E49" s="402"/>
      <c r="F49" s="402"/>
      <c r="G49" s="402"/>
      <c r="H49" s="402"/>
      <c r="I49" s="402"/>
      <c r="J49" s="402"/>
      <c r="K49" s="402"/>
    </row>
    <row r="50" customFormat="false" ht="15" hidden="false" customHeight="true" outlineLevel="0" collapsed="false">
      <c r="A50" s="412" t="s">
        <v>419</v>
      </c>
      <c r="B50" s="413"/>
      <c r="C50" s="413"/>
      <c r="D50" s="413"/>
      <c r="E50" s="413"/>
      <c r="F50" s="413"/>
      <c r="G50" s="413"/>
      <c r="H50" s="413"/>
      <c r="I50" s="413"/>
      <c r="J50" s="413"/>
      <c r="K50" s="413"/>
    </row>
    <row r="51" customFormat="false" ht="15" hidden="false" customHeight="true" outlineLevel="0" collapsed="false">
      <c r="A51" s="412" t="s">
        <v>420</v>
      </c>
      <c r="B51" s="413"/>
      <c r="C51" s="413"/>
      <c r="D51" s="413"/>
      <c r="E51" s="413"/>
      <c r="F51" s="413"/>
      <c r="G51" s="413"/>
      <c r="H51" s="413"/>
      <c r="I51" s="413"/>
      <c r="J51" s="413"/>
      <c r="K51" s="413"/>
    </row>
    <row r="52" customFormat="false" ht="15" hidden="false" customHeight="true" outlineLevel="0" collapsed="false">
      <c r="A52" s="412" t="s">
        <v>421</v>
      </c>
      <c r="B52" s="413"/>
      <c r="C52" s="413"/>
      <c r="D52" s="413"/>
      <c r="E52" s="413"/>
      <c r="F52" s="413"/>
      <c r="G52" s="413"/>
      <c r="H52" s="413"/>
      <c r="I52" s="413"/>
      <c r="J52" s="413"/>
      <c r="K52" s="413"/>
    </row>
    <row r="53" customFormat="false" ht="15" hidden="false" customHeight="true" outlineLevel="0" collapsed="false">
      <c r="A53" s="412" t="s">
        <v>422</v>
      </c>
      <c r="B53" s="413"/>
      <c r="C53" s="413"/>
      <c r="D53" s="413"/>
      <c r="E53" s="413"/>
      <c r="F53" s="413"/>
      <c r="G53" s="413"/>
      <c r="H53" s="413"/>
      <c r="I53" s="413"/>
      <c r="J53" s="413"/>
      <c r="K53" s="413"/>
    </row>
    <row r="54" customFormat="false" ht="15" hidden="false" customHeight="true" outlineLevel="0" collapsed="false">
      <c r="B54" s="402"/>
      <c r="C54" s="402"/>
      <c r="D54" s="402"/>
      <c r="E54" s="402"/>
      <c r="F54" s="402"/>
      <c r="G54" s="402"/>
      <c r="H54" s="402"/>
      <c r="I54" s="402"/>
      <c r="J54" s="402"/>
      <c r="K54" s="402"/>
    </row>
    <row r="55" customFormat="false" ht="15" hidden="false" customHeight="true" outlineLevel="0" collapsed="false">
      <c r="A55" s="412" t="s">
        <v>423</v>
      </c>
      <c r="B55" s="413"/>
      <c r="C55" s="413"/>
      <c r="D55" s="413"/>
      <c r="E55" s="413"/>
      <c r="F55" s="413"/>
      <c r="G55" s="413"/>
      <c r="H55" s="413"/>
      <c r="I55" s="413"/>
      <c r="J55" s="413"/>
      <c r="K55" s="413"/>
    </row>
    <row r="56" customFormat="false" ht="15" hidden="false" customHeight="true" outlineLevel="0" collapsed="false">
      <c r="A56" s="412" t="s">
        <v>424</v>
      </c>
      <c r="B56" s="413"/>
      <c r="C56" s="413"/>
      <c r="D56" s="413"/>
      <c r="E56" s="413"/>
      <c r="F56" s="413"/>
      <c r="G56" s="413"/>
      <c r="H56" s="413"/>
      <c r="I56" s="413"/>
      <c r="J56" s="413"/>
      <c r="K56" s="413"/>
    </row>
    <row r="57" customFormat="false" ht="15" hidden="false" customHeight="true" outlineLevel="0" collapsed="false">
      <c r="A57" s="412" t="s">
        <v>425</v>
      </c>
      <c r="B57" s="413"/>
      <c r="C57" s="413"/>
      <c r="D57" s="413"/>
      <c r="E57" s="413"/>
      <c r="F57" s="413"/>
      <c r="G57" s="413"/>
      <c r="H57" s="413"/>
      <c r="I57" s="413"/>
      <c r="J57" s="413"/>
      <c r="K57" s="413"/>
    </row>
    <row r="58" customFormat="false" ht="15" hidden="false" customHeight="true" outlineLevel="0" collapsed="false">
      <c r="B58" s="402"/>
      <c r="C58" s="402"/>
      <c r="D58" s="402"/>
      <c r="E58" s="402"/>
      <c r="F58" s="402"/>
      <c r="G58" s="402"/>
      <c r="H58" s="402"/>
      <c r="I58" s="402"/>
      <c r="J58" s="402"/>
      <c r="K58" s="402"/>
    </row>
    <row r="59" customFormat="false" ht="15" hidden="false" customHeight="true" outlineLevel="0" collapsed="false">
      <c r="A59" s="412" t="s">
        <v>426</v>
      </c>
      <c r="B59" s="413"/>
      <c r="C59" s="413"/>
      <c r="D59" s="413"/>
      <c r="E59" s="413"/>
      <c r="F59" s="413"/>
      <c r="G59" s="413"/>
      <c r="H59" s="413"/>
      <c r="I59" s="413"/>
      <c r="J59" s="413"/>
      <c r="K59" s="413"/>
    </row>
    <row r="60" customFormat="false" ht="15" hidden="false" customHeight="true" outlineLevel="0" collapsed="false">
      <c r="A60" s="412" t="s">
        <v>427</v>
      </c>
      <c r="B60" s="413"/>
      <c r="C60" s="413"/>
      <c r="D60" s="413"/>
      <c r="E60" s="413"/>
      <c r="F60" s="413"/>
      <c r="G60" s="413"/>
      <c r="H60" s="413"/>
      <c r="I60" s="413"/>
      <c r="J60" s="413"/>
      <c r="K60" s="413"/>
    </row>
    <row r="61" customFormat="false" ht="15" hidden="false" customHeight="true" outlineLevel="0" collapsed="false">
      <c r="A61" s="412" t="s">
        <v>428</v>
      </c>
      <c r="B61" s="413"/>
      <c r="C61" s="413"/>
      <c r="D61" s="413"/>
      <c r="E61" s="413"/>
      <c r="F61" s="413"/>
      <c r="G61" s="413"/>
      <c r="H61" s="413"/>
      <c r="I61" s="413"/>
      <c r="J61" s="413"/>
      <c r="K61" s="413"/>
    </row>
    <row r="62" customFormat="false" ht="15" hidden="false" customHeight="true" outlineLevel="0" collapsed="false">
      <c r="A62" s="412" t="s">
        <v>429</v>
      </c>
      <c r="B62" s="413"/>
      <c r="C62" s="413"/>
      <c r="D62" s="413"/>
      <c r="E62" s="413"/>
      <c r="F62" s="413"/>
      <c r="G62" s="413"/>
      <c r="H62" s="413"/>
      <c r="I62" s="413"/>
      <c r="J62" s="413"/>
      <c r="K62" s="413"/>
    </row>
    <row r="63" customFormat="false" ht="15" hidden="false" customHeight="true" outlineLevel="0" collapsed="false">
      <c r="A63" s="412" t="s">
        <v>430</v>
      </c>
      <c r="B63" s="413"/>
      <c r="C63" s="413"/>
      <c r="D63" s="413"/>
      <c r="E63" s="413"/>
      <c r="F63" s="413"/>
      <c r="G63" s="413"/>
      <c r="H63" s="413"/>
      <c r="I63" s="413"/>
      <c r="J63" s="413"/>
      <c r="K63" s="413"/>
    </row>
    <row r="64" customFormat="false" ht="15" hidden="false" customHeight="true" outlineLevel="0" collapsed="false">
      <c r="A64" s="412" t="s">
        <v>431</v>
      </c>
      <c r="B64" s="413"/>
      <c r="C64" s="413"/>
      <c r="D64" s="413"/>
      <c r="E64" s="413"/>
      <c r="F64" s="413"/>
      <c r="G64" s="413"/>
      <c r="H64" s="413"/>
      <c r="I64" s="413"/>
      <c r="J64" s="413"/>
      <c r="K64" s="413"/>
    </row>
    <row r="66" customFormat="false" ht="15" hidden="false" customHeight="true" outlineLevel="0" collapsed="false">
      <c r="A66" s="409" t="s">
        <v>432</v>
      </c>
      <c r="B66" s="413"/>
      <c r="C66" s="413"/>
      <c r="D66" s="413"/>
      <c r="E66" s="413"/>
      <c r="F66" s="413"/>
      <c r="G66" s="413"/>
      <c r="H66" s="413"/>
      <c r="I66" s="413"/>
      <c r="J66" s="413"/>
      <c r="K66" s="413"/>
    </row>
    <row r="68" customFormat="false" ht="15" hidden="false" customHeight="true" outlineLevel="0" collapsed="false">
      <c r="A68" s="412" t="s">
        <v>433</v>
      </c>
      <c r="B68" s="413"/>
      <c r="C68" s="413"/>
      <c r="D68" s="413"/>
      <c r="E68" s="413"/>
      <c r="F68" s="413"/>
      <c r="G68" s="413"/>
      <c r="H68" s="413"/>
      <c r="I68" s="413"/>
      <c r="J68" s="413"/>
      <c r="K68" s="413"/>
    </row>
    <row r="69" customFormat="false" ht="15" hidden="false" customHeight="true" outlineLevel="0" collapsed="false">
      <c r="A69" s="412" t="s">
        <v>434</v>
      </c>
      <c r="B69" s="413"/>
      <c r="C69" s="413"/>
      <c r="D69" s="413"/>
      <c r="E69" s="413"/>
      <c r="F69" s="413"/>
      <c r="G69" s="413"/>
      <c r="H69" s="413"/>
      <c r="I69" s="413"/>
      <c r="J69" s="413"/>
      <c r="K69" s="413"/>
    </row>
    <row r="71" customFormat="false" ht="15" hidden="false" customHeight="true" outlineLevel="0" collapsed="false">
      <c r="A71" s="412" t="s">
        <v>435</v>
      </c>
      <c r="B71" s="413"/>
      <c r="C71" s="413"/>
      <c r="D71" s="413"/>
      <c r="E71" s="413"/>
      <c r="F71" s="413"/>
      <c r="G71" s="413"/>
      <c r="H71" s="413"/>
      <c r="I71" s="413"/>
      <c r="J71" s="413"/>
      <c r="K71" s="413"/>
    </row>
    <row r="72" customFormat="false" ht="15" hidden="false" customHeight="true" outlineLevel="0" collapsed="false">
      <c r="A72" s="412" t="s">
        <v>436</v>
      </c>
      <c r="B72" s="413"/>
      <c r="C72" s="413"/>
      <c r="D72" s="413"/>
      <c r="E72" s="413"/>
      <c r="F72" s="413"/>
      <c r="G72" s="413"/>
      <c r="H72" s="413"/>
      <c r="I72" s="413"/>
      <c r="J72" s="413"/>
      <c r="K72" s="413"/>
    </row>
    <row r="74" customFormat="false" ht="15" hidden="false" customHeight="true" outlineLevel="0" collapsed="false">
      <c r="A74" s="412" t="s">
        <v>437</v>
      </c>
      <c r="B74" s="413"/>
      <c r="C74" s="413"/>
      <c r="D74" s="413"/>
      <c r="E74" s="413"/>
      <c r="F74" s="413"/>
      <c r="G74" s="413"/>
      <c r="H74" s="413"/>
      <c r="I74" s="413"/>
      <c r="J74" s="413"/>
      <c r="K74" s="413"/>
    </row>
    <row r="75" customFormat="false" ht="15" hidden="false" customHeight="true" outlineLevel="0" collapsed="false">
      <c r="A75" s="412" t="s">
        <v>438</v>
      </c>
      <c r="B75" s="413"/>
      <c r="C75" s="413"/>
      <c r="D75" s="413"/>
      <c r="E75" s="413"/>
      <c r="F75" s="413"/>
      <c r="G75" s="413"/>
      <c r="H75" s="413"/>
      <c r="I75" s="413"/>
      <c r="J75" s="413"/>
      <c r="K75" s="413"/>
    </row>
    <row r="77" customFormat="false" ht="15" hidden="false" customHeight="true" outlineLevel="0" collapsed="false">
      <c r="A77" s="412" t="s">
        <v>439</v>
      </c>
      <c r="B77" s="413"/>
      <c r="C77" s="413"/>
      <c r="D77" s="413"/>
      <c r="E77" s="413"/>
      <c r="F77" s="413"/>
      <c r="G77" s="413"/>
      <c r="H77" s="413"/>
      <c r="I77" s="413"/>
      <c r="J77" s="413"/>
      <c r="K77" s="413"/>
    </row>
    <row r="78" customFormat="false" ht="15" hidden="false" customHeight="true" outlineLevel="0" collapsed="false">
      <c r="A78" s="412" t="s">
        <v>440</v>
      </c>
      <c r="B78" s="413"/>
      <c r="C78" s="413"/>
      <c r="D78" s="413"/>
      <c r="E78" s="413"/>
      <c r="F78" s="413"/>
      <c r="G78" s="413"/>
      <c r="H78" s="413"/>
      <c r="I78" s="413"/>
      <c r="J78" s="413"/>
      <c r="K78" s="413"/>
    </row>
    <row r="80" customFormat="false" ht="15" hidden="false" customHeight="true" outlineLevel="0" collapsed="false">
      <c r="A80" s="409" t="s">
        <v>441</v>
      </c>
      <c r="B80" s="420"/>
      <c r="C80" s="420"/>
      <c r="D80" s="420"/>
      <c r="E80" s="420"/>
      <c r="F80" s="420"/>
      <c r="G80" s="420"/>
      <c r="H80" s="420"/>
      <c r="I80" s="420"/>
      <c r="J80" s="420"/>
      <c r="K80" s="420"/>
    </row>
    <row r="82" customFormat="false" ht="15" hidden="false" customHeight="true" outlineLevel="0" collapsed="false">
      <c r="A82" s="412" t="s">
        <v>442</v>
      </c>
      <c r="B82" s="413"/>
      <c r="C82" s="413"/>
      <c r="D82" s="413"/>
      <c r="E82" s="413"/>
      <c r="F82" s="413"/>
      <c r="G82" s="413"/>
      <c r="H82" s="413"/>
      <c r="I82" s="413"/>
      <c r="J82" s="413"/>
      <c r="K82" s="413"/>
    </row>
    <row r="83" customFormat="false" ht="15" hidden="false" customHeight="true" outlineLevel="0" collapsed="false">
      <c r="A83" s="412" t="s">
        <v>443</v>
      </c>
      <c r="B83" s="413"/>
      <c r="C83" s="413"/>
      <c r="D83" s="413"/>
      <c r="E83" s="413"/>
      <c r="F83" s="413"/>
      <c r="G83" s="413"/>
      <c r="H83" s="413"/>
      <c r="I83" s="413"/>
      <c r="J83" s="413"/>
      <c r="K83" s="413"/>
    </row>
    <row r="85" customFormat="false" ht="15" hidden="false" customHeight="true" outlineLevel="0" collapsed="false">
      <c r="A85" s="412" t="s">
        <v>444</v>
      </c>
      <c r="B85" s="413"/>
      <c r="C85" s="413"/>
      <c r="D85" s="413"/>
      <c r="E85" s="413"/>
      <c r="F85" s="413"/>
      <c r="G85" s="413"/>
      <c r="H85" s="413"/>
      <c r="I85" s="413"/>
      <c r="J85" s="413"/>
      <c r="K85" s="413"/>
    </row>
    <row r="86" customFormat="false" ht="15" hidden="false" customHeight="true" outlineLevel="0" collapsed="false">
      <c r="A86" s="412" t="s">
        <v>445</v>
      </c>
      <c r="B86" s="413"/>
      <c r="C86" s="413"/>
      <c r="D86" s="413"/>
      <c r="E86" s="413"/>
      <c r="F86" s="413"/>
      <c r="G86" s="413"/>
      <c r="H86" s="413"/>
      <c r="I86" s="413"/>
      <c r="J86" s="413"/>
      <c r="K86" s="413"/>
    </row>
    <row r="88" customFormat="false" ht="15" hidden="false" customHeight="true" outlineLevel="0" collapsed="false">
      <c r="A88" s="409" t="s">
        <v>446</v>
      </c>
      <c r="B88" s="410"/>
      <c r="C88" s="410"/>
      <c r="D88" s="410"/>
      <c r="E88" s="410"/>
      <c r="F88" s="410"/>
      <c r="G88" s="410"/>
      <c r="H88" s="410"/>
      <c r="I88" s="410"/>
      <c r="J88" s="410"/>
      <c r="K88" s="410"/>
    </row>
    <row r="90" customFormat="false" ht="15" hidden="false" customHeight="true" outlineLevel="0" collapsed="false">
      <c r="A90" s="412" t="s">
        <v>447</v>
      </c>
      <c r="B90" s="413"/>
      <c r="C90" s="413"/>
      <c r="D90" s="413"/>
      <c r="E90" s="413"/>
      <c r="F90" s="413"/>
      <c r="G90" s="413"/>
      <c r="H90" s="413"/>
      <c r="I90" s="413"/>
      <c r="J90" s="413"/>
      <c r="K90" s="413"/>
    </row>
    <row r="91" customFormat="false" ht="15" hidden="false" customHeight="true" outlineLevel="0" collapsed="false">
      <c r="A91" s="412" t="s">
        <v>448</v>
      </c>
      <c r="B91" s="413"/>
      <c r="C91" s="413"/>
      <c r="D91" s="413"/>
      <c r="E91" s="413"/>
      <c r="F91" s="413"/>
      <c r="G91" s="413"/>
      <c r="H91" s="413"/>
      <c r="I91" s="413"/>
      <c r="J91" s="413"/>
      <c r="K91" s="413"/>
    </row>
    <row r="92" customFormat="false" ht="15" hidden="false" customHeight="true" outlineLevel="0" collapsed="false">
      <c r="A92" s="421" t="s">
        <v>449</v>
      </c>
      <c r="B92" s="413"/>
      <c r="C92" s="413"/>
      <c r="D92" s="413"/>
      <c r="E92" s="413"/>
      <c r="F92" s="413"/>
      <c r="G92" s="413"/>
      <c r="H92" s="413"/>
      <c r="I92" s="413"/>
      <c r="J92" s="413"/>
      <c r="K92" s="413"/>
    </row>
    <row r="94" customFormat="false" ht="15" hidden="false" customHeight="true" outlineLevel="0" collapsed="false">
      <c r="A94" s="412" t="s">
        <v>450</v>
      </c>
      <c r="B94" s="413"/>
      <c r="C94" s="413"/>
      <c r="D94" s="413"/>
      <c r="E94" s="413"/>
      <c r="F94" s="413"/>
      <c r="G94" s="413"/>
      <c r="H94" s="413"/>
      <c r="I94" s="413"/>
      <c r="J94" s="413"/>
      <c r="K94" s="413"/>
    </row>
    <row r="95" customFormat="false" ht="15" hidden="false" customHeight="true" outlineLevel="0" collapsed="false">
      <c r="A95" s="412" t="s">
        <v>451</v>
      </c>
      <c r="B95" s="413"/>
      <c r="C95" s="413"/>
      <c r="D95" s="413"/>
      <c r="E95" s="413"/>
      <c r="F95" s="413"/>
      <c r="G95" s="413"/>
      <c r="H95" s="413"/>
      <c r="I95" s="413"/>
      <c r="J95" s="413"/>
      <c r="K95" s="413"/>
    </row>
    <row r="96" customFormat="false" ht="15" hidden="false" customHeight="true" outlineLevel="0" collapsed="false">
      <c r="A96" s="412" t="s">
        <v>452</v>
      </c>
      <c r="B96" s="413"/>
      <c r="C96" s="413"/>
      <c r="D96" s="413"/>
      <c r="E96" s="413"/>
      <c r="F96" s="413"/>
      <c r="G96" s="413"/>
      <c r="H96" s="413"/>
      <c r="I96" s="413"/>
      <c r="J96" s="413"/>
      <c r="K96" s="413"/>
    </row>
    <row r="98" customFormat="false" ht="15" hidden="false" customHeight="true" outlineLevel="0" collapsed="false">
      <c r="E98" s="422" t="s">
        <v>453</v>
      </c>
      <c r="F98" s="422"/>
      <c r="G98" s="422"/>
    </row>
    <row r="99" customFormat="false" ht="15" hidden="false" customHeight="true" outlineLevel="0" collapsed="false">
      <c r="C99" s="423" t="s">
        <v>454</v>
      </c>
      <c r="D99" s="424"/>
      <c r="E99" s="424"/>
      <c r="F99" s="424" t="s">
        <v>455</v>
      </c>
      <c r="G99" s="424" t="s">
        <v>456</v>
      </c>
      <c r="H99" s="424"/>
      <c r="I99" s="425" t="n">
        <v>0.023</v>
      </c>
    </row>
    <row r="100" customFormat="false" ht="15" hidden="false" customHeight="true" outlineLevel="0" collapsed="false">
      <c r="C100" s="423" t="s">
        <v>457</v>
      </c>
      <c r="D100" s="424" t="s">
        <v>458</v>
      </c>
      <c r="E100" s="424"/>
      <c r="F100" s="424" t="s">
        <v>455</v>
      </c>
      <c r="G100" s="424" t="s">
        <v>459</v>
      </c>
      <c r="H100" s="424"/>
      <c r="I100" s="425" t="n">
        <v>0.0225</v>
      </c>
    </row>
    <row r="101" customFormat="false" ht="15" hidden="false" customHeight="true" outlineLevel="0" collapsed="false">
      <c r="C101" s="423" t="s">
        <v>460</v>
      </c>
      <c r="D101" s="424" t="s">
        <v>461</v>
      </c>
      <c r="E101" s="424"/>
      <c r="F101" s="424" t="s">
        <v>455</v>
      </c>
      <c r="G101" s="424" t="s">
        <v>462</v>
      </c>
      <c r="H101" s="424"/>
      <c r="I101" s="425" t="n">
        <v>0.022</v>
      </c>
    </row>
    <row r="102" customFormat="false" ht="15" hidden="false" customHeight="true" outlineLevel="0" collapsed="false">
      <c r="C102" s="423" t="s">
        <v>463</v>
      </c>
      <c r="D102" s="424" t="s">
        <v>464</v>
      </c>
      <c r="E102" s="424"/>
      <c r="F102" s="424" t="s">
        <v>455</v>
      </c>
      <c r="G102" s="424" t="s">
        <v>465</v>
      </c>
      <c r="H102" s="424"/>
      <c r="I102" s="425" t="n">
        <v>0.021</v>
      </c>
    </row>
    <row r="103" customFormat="false" ht="15" hidden="false" customHeight="true" outlineLevel="0" collapsed="false">
      <c r="C103" s="423" t="s">
        <v>466</v>
      </c>
      <c r="D103" s="424" t="s">
        <v>467</v>
      </c>
      <c r="E103" s="424"/>
      <c r="F103" s="423"/>
      <c r="G103" s="424"/>
      <c r="H103" s="424"/>
      <c r="I103" s="425" t="n">
        <v>0.02</v>
      </c>
    </row>
    <row r="105" customFormat="false" ht="15" hidden="false" customHeight="true" outlineLevel="0" collapsed="false">
      <c r="A105" s="409" t="s">
        <v>468</v>
      </c>
      <c r="B105" s="410"/>
      <c r="C105" s="410"/>
      <c r="D105" s="410"/>
      <c r="E105" s="410"/>
      <c r="F105" s="410"/>
      <c r="G105" s="410"/>
      <c r="H105" s="410"/>
      <c r="I105" s="410"/>
      <c r="J105" s="410"/>
      <c r="K105" s="410"/>
    </row>
    <row r="106" customFormat="false" ht="15" hidden="false" customHeight="true" outlineLevel="0" collapsed="false">
      <c r="A106" s="412"/>
      <c r="B106" s="413"/>
      <c r="C106" s="413"/>
      <c r="D106" s="413"/>
      <c r="E106" s="413"/>
      <c r="F106" s="413"/>
      <c r="G106" s="413"/>
      <c r="H106" s="413"/>
      <c r="I106" s="413"/>
      <c r="J106" s="413"/>
      <c r="K106" s="413"/>
    </row>
    <row r="107" customFormat="false" ht="15" hidden="false" customHeight="true" outlineLevel="0" collapsed="false">
      <c r="A107" s="412" t="s">
        <v>469</v>
      </c>
      <c r="B107" s="413"/>
      <c r="C107" s="413"/>
      <c r="D107" s="413"/>
      <c r="E107" s="413"/>
      <c r="F107" s="413"/>
      <c r="G107" s="413"/>
      <c r="H107" s="413"/>
      <c r="I107" s="413"/>
      <c r="J107" s="413"/>
      <c r="K107" s="413"/>
    </row>
    <row r="108" customFormat="false" ht="15" hidden="false" customHeight="true" outlineLevel="0" collapsed="false">
      <c r="A108" s="412" t="s">
        <v>470</v>
      </c>
      <c r="B108" s="413"/>
      <c r="C108" s="413"/>
      <c r="D108" s="413"/>
      <c r="E108" s="413"/>
      <c r="F108" s="413"/>
      <c r="G108" s="413"/>
      <c r="H108" s="413"/>
      <c r="I108" s="413"/>
      <c r="J108" s="413"/>
      <c r="K108" s="413"/>
    </row>
    <row r="109" customFormat="false" ht="15" hidden="false" customHeight="true" outlineLevel="0" collapsed="false">
      <c r="A109" s="421" t="s">
        <v>471</v>
      </c>
      <c r="B109" s="413"/>
      <c r="C109" s="413"/>
      <c r="D109" s="413"/>
      <c r="E109" s="413"/>
      <c r="F109" s="413"/>
      <c r="G109" s="413"/>
      <c r="H109" s="413"/>
      <c r="I109" s="413"/>
      <c r="J109" s="413"/>
      <c r="K109" s="413"/>
    </row>
    <row r="110" customFormat="false" ht="15" hidden="false" customHeight="true" outlineLevel="0" collapsed="false">
      <c r="A110" s="412"/>
      <c r="B110" s="413"/>
      <c r="C110" s="413"/>
      <c r="D110" s="413"/>
      <c r="E110" s="413"/>
      <c r="F110" s="413"/>
      <c r="G110" s="413"/>
      <c r="H110" s="413"/>
      <c r="I110" s="413"/>
      <c r="J110" s="413"/>
      <c r="K110" s="413"/>
    </row>
    <row r="111" customFormat="false" ht="15" hidden="false" customHeight="true" outlineLevel="0" collapsed="false">
      <c r="A111" s="412" t="s">
        <v>472</v>
      </c>
      <c r="B111" s="413"/>
      <c r="C111" s="413"/>
      <c r="D111" s="413"/>
      <c r="E111" s="413"/>
      <c r="F111" s="413"/>
      <c r="G111" s="413"/>
      <c r="H111" s="413"/>
      <c r="I111" s="413"/>
      <c r="J111" s="413"/>
      <c r="K111" s="413"/>
    </row>
    <row r="112" customFormat="false" ht="15" hidden="false" customHeight="true" outlineLevel="0" collapsed="false">
      <c r="A112" s="412" t="s">
        <v>473</v>
      </c>
      <c r="B112" s="413"/>
      <c r="C112" s="413"/>
      <c r="D112" s="413"/>
      <c r="E112" s="413"/>
      <c r="F112" s="413"/>
      <c r="G112" s="413"/>
      <c r="H112" s="413"/>
      <c r="I112" s="413"/>
      <c r="J112" s="413"/>
      <c r="K112" s="413"/>
    </row>
    <row r="113" customFormat="false" ht="15" hidden="false" customHeight="true" outlineLevel="0" collapsed="false">
      <c r="A113" s="412"/>
      <c r="B113" s="413"/>
      <c r="C113" s="413"/>
      <c r="D113" s="413"/>
      <c r="E113" s="413"/>
      <c r="F113" s="413"/>
      <c r="G113" s="413"/>
      <c r="H113" s="413"/>
      <c r="I113" s="413"/>
      <c r="J113" s="413"/>
      <c r="K113" s="413"/>
    </row>
    <row r="114" customFormat="false" ht="15" hidden="false" customHeight="true" outlineLevel="0" collapsed="false">
      <c r="A114" s="412" t="s">
        <v>474</v>
      </c>
      <c r="B114" s="413"/>
      <c r="C114" s="413"/>
      <c r="D114" s="413"/>
      <c r="E114" s="413"/>
      <c r="F114" s="413"/>
      <c r="G114" s="413"/>
      <c r="H114" s="413"/>
      <c r="I114" s="413"/>
      <c r="J114" s="413"/>
      <c r="K114" s="413"/>
    </row>
    <row r="115" customFormat="false" ht="15" hidden="false" customHeight="true" outlineLevel="0" collapsed="false">
      <c r="A115" s="421" t="s">
        <v>475</v>
      </c>
      <c r="B115" s="413"/>
      <c r="C115" s="413"/>
      <c r="D115" s="413"/>
      <c r="E115" s="413"/>
      <c r="F115" s="413"/>
      <c r="G115" s="413"/>
      <c r="H115" s="413"/>
      <c r="I115" s="413"/>
      <c r="J115" s="413"/>
      <c r="K115" s="413"/>
    </row>
    <row r="116" customFormat="false" ht="15" hidden="false" customHeight="true" outlineLevel="0" collapsed="false">
      <c r="A116" s="412"/>
      <c r="B116" s="413"/>
      <c r="C116" s="413"/>
      <c r="D116" s="413"/>
      <c r="E116" s="413"/>
      <c r="F116" s="413"/>
      <c r="G116" s="413"/>
      <c r="H116" s="413"/>
      <c r="I116" s="413"/>
      <c r="J116" s="413"/>
      <c r="K116" s="413"/>
    </row>
    <row r="117" customFormat="false" ht="15" hidden="false" customHeight="true" outlineLevel="0" collapsed="false">
      <c r="A117" s="412" t="s">
        <v>476</v>
      </c>
      <c r="B117" s="413"/>
      <c r="C117" s="413"/>
      <c r="D117" s="413"/>
      <c r="E117" s="413"/>
      <c r="F117" s="413"/>
      <c r="G117" s="413"/>
      <c r="H117" s="413"/>
      <c r="I117" s="413"/>
      <c r="J117" s="413"/>
      <c r="K117" s="413"/>
    </row>
    <row r="118" customFormat="false" ht="15" hidden="false" customHeight="true" outlineLevel="0" collapsed="false">
      <c r="A118" s="421" t="s">
        <v>477</v>
      </c>
      <c r="B118" s="413"/>
      <c r="C118" s="413"/>
      <c r="D118" s="413"/>
      <c r="E118" s="413"/>
      <c r="F118" s="413"/>
      <c r="G118" s="413"/>
      <c r="H118" s="413"/>
      <c r="I118" s="413"/>
      <c r="J118" s="413"/>
      <c r="K118" s="413"/>
    </row>
    <row r="119" customFormat="false" ht="15" hidden="false" customHeight="true" outlineLevel="0" collapsed="false">
      <c r="A119" s="412"/>
      <c r="B119" s="413"/>
      <c r="C119" s="413"/>
      <c r="D119" s="413"/>
      <c r="E119" s="413"/>
      <c r="F119" s="413"/>
      <c r="G119" s="413"/>
      <c r="H119" s="413"/>
      <c r="I119" s="413"/>
      <c r="J119" s="413"/>
      <c r="K119" s="413"/>
    </row>
    <row r="120" customFormat="false" ht="15" hidden="false" customHeight="true" outlineLevel="0" collapsed="false">
      <c r="A120" s="412" t="s">
        <v>478</v>
      </c>
      <c r="B120" s="413"/>
      <c r="C120" s="413"/>
      <c r="D120" s="413"/>
      <c r="E120" s="413"/>
      <c r="F120" s="413"/>
      <c r="G120" s="413"/>
      <c r="H120" s="413"/>
      <c r="I120" s="413"/>
      <c r="J120" s="413"/>
      <c r="K120" s="413"/>
    </row>
    <row r="121" customFormat="false" ht="15" hidden="false" customHeight="true" outlineLevel="0" collapsed="false">
      <c r="A121" s="421" t="s">
        <v>479</v>
      </c>
      <c r="B121" s="413"/>
      <c r="C121" s="413"/>
      <c r="D121" s="413"/>
      <c r="E121" s="413"/>
      <c r="F121" s="413"/>
      <c r="G121" s="413"/>
      <c r="H121" s="413"/>
      <c r="I121" s="413"/>
      <c r="J121" s="413"/>
      <c r="K121" s="413"/>
      <c r="M121" s="426" t="s">
        <v>480</v>
      </c>
    </row>
    <row r="122" customFormat="false" ht="15" hidden="false" customHeight="true" outlineLevel="0" collapsed="false">
      <c r="A122" s="412"/>
      <c r="B122" s="413"/>
      <c r="C122" s="413"/>
      <c r="D122" s="413"/>
      <c r="E122" s="413"/>
      <c r="F122" s="413"/>
      <c r="G122" s="413"/>
      <c r="H122" s="413"/>
      <c r="I122" s="413"/>
      <c r="J122" s="413"/>
      <c r="K122" s="413"/>
    </row>
    <row r="123" customFormat="false" ht="15" hidden="false" customHeight="true" outlineLevel="0" collapsed="false">
      <c r="A123" s="412" t="s">
        <v>481</v>
      </c>
      <c r="B123" s="413"/>
      <c r="C123" s="413"/>
      <c r="D123" s="413"/>
      <c r="E123" s="413"/>
      <c r="F123" s="413"/>
      <c r="G123" s="413"/>
      <c r="H123" s="413"/>
      <c r="I123" s="413"/>
      <c r="J123" s="413"/>
      <c r="K123" s="413"/>
    </row>
    <row r="124" customFormat="false" ht="15" hidden="false" customHeight="true" outlineLevel="0" collapsed="false">
      <c r="A124" s="421" t="s">
        <v>482</v>
      </c>
      <c r="B124" s="413"/>
      <c r="C124" s="413"/>
      <c r="D124" s="413"/>
      <c r="E124" s="413"/>
      <c r="F124" s="413"/>
      <c r="G124" s="413"/>
      <c r="H124" s="413"/>
      <c r="I124" s="413"/>
      <c r="J124" s="413"/>
      <c r="K124" s="413"/>
    </row>
    <row r="125" customFormat="false" ht="15" hidden="false" customHeight="true" outlineLevel="0" collapsed="false">
      <c r="A125" s="412"/>
      <c r="B125" s="413"/>
      <c r="C125" s="413"/>
      <c r="D125" s="413"/>
      <c r="E125" s="413"/>
      <c r="F125" s="413"/>
      <c r="G125" s="413"/>
      <c r="H125" s="413"/>
      <c r="I125" s="413"/>
      <c r="J125" s="413"/>
      <c r="K125" s="413"/>
    </row>
    <row r="126" customFormat="false" ht="15" hidden="false" customHeight="true" outlineLevel="0" collapsed="false">
      <c r="A126" s="412" t="s">
        <v>483</v>
      </c>
      <c r="B126" s="413"/>
      <c r="C126" s="413"/>
      <c r="D126" s="413"/>
      <c r="E126" s="413"/>
      <c r="F126" s="413"/>
      <c r="G126" s="413"/>
      <c r="H126" s="413"/>
      <c r="I126" s="413"/>
      <c r="J126" s="413"/>
      <c r="K126" s="413"/>
    </row>
    <row r="127" customFormat="false" ht="15" hidden="false" customHeight="true" outlineLevel="0" collapsed="false">
      <c r="A127" s="421" t="s">
        <v>484</v>
      </c>
      <c r="B127" s="413"/>
      <c r="C127" s="413"/>
      <c r="D127" s="413"/>
      <c r="E127" s="413"/>
      <c r="F127" s="413"/>
      <c r="G127" s="413"/>
      <c r="H127" s="413"/>
      <c r="I127" s="413"/>
      <c r="J127" s="413"/>
      <c r="K127" s="413"/>
    </row>
    <row r="128" customFormat="false" ht="15" hidden="false" customHeight="true" outlineLevel="0" collapsed="false">
      <c r="A128" s="412"/>
      <c r="B128" s="413"/>
      <c r="C128" s="413"/>
      <c r="D128" s="413"/>
      <c r="E128" s="413"/>
      <c r="F128" s="413"/>
      <c r="G128" s="413"/>
      <c r="H128" s="413"/>
      <c r="I128" s="413"/>
      <c r="J128" s="413"/>
      <c r="K128" s="413"/>
    </row>
    <row r="129" customFormat="false" ht="15" hidden="false" customHeight="true" outlineLevel="0" collapsed="false">
      <c r="A129" s="412" t="s">
        <v>485</v>
      </c>
      <c r="B129" s="413"/>
      <c r="C129" s="413"/>
      <c r="D129" s="413"/>
      <c r="E129" s="413"/>
      <c r="F129" s="413"/>
      <c r="G129" s="413"/>
      <c r="H129" s="413"/>
      <c r="I129" s="413"/>
      <c r="J129" s="413"/>
      <c r="K129" s="413"/>
    </row>
    <row r="130" customFormat="false" ht="15" hidden="false" customHeight="true" outlineLevel="0" collapsed="false">
      <c r="A130" s="412" t="s">
        <v>486</v>
      </c>
      <c r="B130" s="413"/>
      <c r="C130" s="413"/>
      <c r="D130" s="413"/>
      <c r="E130" s="413"/>
      <c r="F130" s="413"/>
      <c r="G130" s="413"/>
      <c r="H130" s="413"/>
      <c r="I130" s="413"/>
      <c r="J130" s="413"/>
      <c r="K130" s="413"/>
    </row>
    <row r="131" customFormat="false" ht="15" hidden="false" customHeight="true" outlineLevel="0" collapsed="false">
      <c r="A131" s="412" t="s">
        <v>487</v>
      </c>
      <c r="B131" s="413"/>
      <c r="C131" s="413"/>
      <c r="D131" s="413"/>
      <c r="E131" s="413"/>
      <c r="F131" s="413"/>
      <c r="G131" s="413"/>
      <c r="H131" s="413"/>
      <c r="I131" s="413"/>
      <c r="J131" s="413"/>
      <c r="K131" s="413"/>
    </row>
    <row r="132" customFormat="false" ht="15" hidden="false" customHeight="true" outlineLevel="0" collapsed="false">
      <c r="A132" s="412" t="s">
        <v>488</v>
      </c>
      <c r="B132" s="413"/>
      <c r="C132" s="413"/>
      <c r="D132" s="413"/>
      <c r="E132" s="413"/>
      <c r="F132" s="413"/>
      <c r="G132" s="413"/>
      <c r="H132" s="413"/>
      <c r="I132" s="413"/>
      <c r="J132" s="413"/>
      <c r="K132" s="413"/>
    </row>
    <row r="133" customFormat="false" ht="15" hidden="false" customHeight="true" outlineLevel="0" collapsed="false">
      <c r="A133" s="412"/>
      <c r="B133" s="413"/>
      <c r="C133" s="413"/>
      <c r="D133" s="413"/>
      <c r="E133" s="413"/>
      <c r="F133" s="413"/>
      <c r="G133" s="413"/>
      <c r="H133" s="413"/>
      <c r="I133" s="413"/>
      <c r="J133" s="413"/>
      <c r="K133" s="413"/>
    </row>
    <row r="134" customFormat="false" ht="15" hidden="false" customHeight="true" outlineLevel="0" collapsed="false">
      <c r="A134" s="409" t="s">
        <v>489</v>
      </c>
      <c r="B134" s="410"/>
      <c r="C134" s="410"/>
      <c r="D134" s="410"/>
      <c r="E134" s="410"/>
      <c r="F134" s="410"/>
      <c r="G134" s="410"/>
      <c r="H134" s="410"/>
      <c r="I134" s="410"/>
      <c r="J134" s="410"/>
      <c r="K134" s="410"/>
    </row>
    <row r="135" customFormat="false" ht="15" hidden="false" customHeight="true" outlineLevel="0" collapsed="false">
      <c r="A135" s="412"/>
      <c r="B135" s="413"/>
      <c r="C135" s="413"/>
      <c r="D135" s="413"/>
      <c r="E135" s="413"/>
      <c r="F135" s="413"/>
      <c r="G135" s="413"/>
      <c r="H135" s="413"/>
      <c r="I135" s="413"/>
      <c r="J135" s="413"/>
      <c r="K135" s="413"/>
    </row>
    <row r="136" customFormat="false" ht="15" hidden="false" customHeight="true" outlineLevel="0" collapsed="false">
      <c r="A136" s="412" t="s">
        <v>490</v>
      </c>
      <c r="B136" s="413"/>
      <c r="C136" s="413"/>
      <c r="D136" s="413"/>
      <c r="E136" s="413"/>
      <c r="F136" s="413"/>
      <c r="G136" s="413"/>
      <c r="H136" s="413"/>
      <c r="I136" s="413"/>
      <c r="J136" s="413"/>
      <c r="K136" s="413"/>
    </row>
    <row r="137" customFormat="false" ht="15" hidden="false" customHeight="true" outlineLevel="0" collapsed="false">
      <c r="A137" s="412" t="s">
        <v>491</v>
      </c>
      <c r="B137" s="413"/>
      <c r="C137" s="413"/>
      <c r="D137" s="413"/>
      <c r="E137" s="413"/>
      <c r="F137" s="413"/>
      <c r="G137" s="413"/>
      <c r="H137" s="413"/>
      <c r="I137" s="413"/>
      <c r="J137" s="413"/>
      <c r="K137" s="413"/>
    </row>
    <row r="138" customFormat="false" ht="15" hidden="false" customHeight="true" outlineLevel="0" collapsed="false">
      <c r="A138" s="421" t="s">
        <v>492</v>
      </c>
      <c r="B138" s="413"/>
      <c r="C138" s="413"/>
      <c r="D138" s="413"/>
      <c r="E138" s="413"/>
      <c r="F138" s="413"/>
      <c r="G138" s="413"/>
      <c r="H138" s="413"/>
      <c r="I138" s="413"/>
      <c r="J138" s="413"/>
      <c r="K138" s="413"/>
    </row>
    <row r="139" customFormat="false" ht="15" hidden="false" customHeight="true" outlineLevel="0" collapsed="false">
      <c r="A139" s="412"/>
      <c r="B139" s="413"/>
      <c r="C139" s="413"/>
      <c r="D139" s="413"/>
      <c r="E139" s="413"/>
      <c r="F139" s="413"/>
      <c r="G139" s="413"/>
      <c r="H139" s="413"/>
      <c r="I139" s="413"/>
      <c r="J139" s="413"/>
      <c r="K139" s="413"/>
    </row>
    <row r="140" customFormat="false" ht="15" hidden="false" customHeight="true" outlineLevel="0" collapsed="false">
      <c r="A140" s="412" t="s">
        <v>493</v>
      </c>
      <c r="B140" s="413"/>
      <c r="C140" s="413"/>
      <c r="D140" s="413"/>
      <c r="E140" s="413"/>
      <c r="F140" s="413"/>
      <c r="G140" s="413"/>
      <c r="H140" s="413"/>
      <c r="I140" s="413"/>
      <c r="J140" s="413"/>
      <c r="K140" s="413"/>
    </row>
    <row r="141" customFormat="false" ht="15" hidden="false" customHeight="true" outlineLevel="0" collapsed="false">
      <c r="A141" s="412" t="s">
        <v>494</v>
      </c>
      <c r="B141" s="413"/>
      <c r="C141" s="413"/>
      <c r="D141" s="413"/>
      <c r="E141" s="413"/>
      <c r="F141" s="413"/>
      <c r="G141" s="413"/>
      <c r="H141" s="413"/>
      <c r="I141" s="413"/>
      <c r="J141" s="413"/>
      <c r="K141" s="413"/>
    </row>
    <row r="142" customFormat="false" ht="15" hidden="false" customHeight="true" outlineLevel="0" collapsed="false">
      <c r="A142" s="421" t="s">
        <v>85</v>
      </c>
      <c r="B142" s="413"/>
      <c r="C142" s="413"/>
      <c r="D142" s="413"/>
      <c r="E142" s="413"/>
      <c r="F142" s="413"/>
      <c r="G142" s="413"/>
      <c r="H142" s="413"/>
      <c r="I142" s="413"/>
      <c r="J142" s="413"/>
      <c r="K142" s="413"/>
    </row>
    <row r="143" customFormat="false" ht="15" hidden="false" customHeight="true" outlineLevel="0" collapsed="false">
      <c r="A143" s="412"/>
      <c r="B143" s="413"/>
      <c r="C143" s="413"/>
      <c r="D143" s="413"/>
      <c r="E143" s="413"/>
      <c r="F143" s="413"/>
      <c r="G143" s="413"/>
      <c r="H143" s="413"/>
      <c r="I143" s="413"/>
      <c r="J143" s="413"/>
      <c r="K143" s="413"/>
    </row>
    <row r="144" customFormat="false" ht="15" hidden="false" customHeight="true" outlineLevel="0" collapsed="false">
      <c r="A144" s="412" t="s">
        <v>495</v>
      </c>
      <c r="B144" s="413"/>
      <c r="C144" s="413"/>
      <c r="D144" s="413"/>
      <c r="E144" s="413"/>
      <c r="F144" s="413"/>
      <c r="G144" s="413"/>
      <c r="H144" s="413"/>
      <c r="I144" s="413"/>
      <c r="J144" s="413"/>
      <c r="K144" s="413"/>
    </row>
    <row r="146" customFormat="false" ht="15" hidden="false" customHeight="true" outlineLevel="0" collapsed="false">
      <c r="A146" s="427" t="s">
        <v>496</v>
      </c>
      <c r="B146" s="428"/>
      <c r="C146" s="428"/>
      <c r="D146" s="428"/>
      <c r="E146" s="428"/>
      <c r="F146" s="428"/>
      <c r="G146" s="428"/>
      <c r="H146" s="428"/>
      <c r="I146" s="428"/>
      <c r="J146" s="428"/>
      <c r="K146" s="428"/>
      <c r="M146" s="429" t="s">
        <v>497</v>
      </c>
      <c r="N146" s="429"/>
      <c r="O146" s="429"/>
      <c r="P146" s="429"/>
    </row>
    <row r="147" customFormat="false" ht="15" hidden="false" customHeight="true" outlineLevel="0" collapsed="false">
      <c r="A147" s="427" t="s">
        <v>498</v>
      </c>
      <c r="B147" s="428"/>
      <c r="C147" s="428"/>
      <c r="D147" s="428"/>
      <c r="E147" s="428"/>
      <c r="F147" s="428"/>
      <c r="G147" s="428"/>
      <c r="H147" s="428"/>
      <c r="I147" s="428"/>
      <c r="J147" s="428"/>
      <c r="K147" s="428"/>
    </row>
    <row r="148" customFormat="false" ht="15" hidden="false" customHeight="true" outlineLevel="0" collapsed="false">
      <c r="A148" s="427" t="s">
        <v>499</v>
      </c>
      <c r="B148" s="428"/>
      <c r="C148" s="428"/>
      <c r="D148" s="428"/>
      <c r="E148" s="428"/>
      <c r="F148" s="428"/>
      <c r="G148" s="428"/>
      <c r="H148" s="428"/>
      <c r="I148" s="428"/>
      <c r="J148" s="428"/>
      <c r="K148" s="428"/>
    </row>
    <row r="149" customFormat="false" ht="15" hidden="false" customHeight="true" outlineLevel="0" collapsed="false">
      <c r="A149" s="427" t="s">
        <v>500</v>
      </c>
      <c r="B149" s="428"/>
      <c r="C149" s="428"/>
      <c r="D149" s="428"/>
      <c r="E149" s="428"/>
      <c r="F149" s="428"/>
      <c r="G149" s="428"/>
      <c r="H149" s="428"/>
      <c r="I149" s="428"/>
      <c r="J149" s="428"/>
      <c r="K149" s="428"/>
    </row>
    <row r="150" customFormat="false" ht="15" hidden="false" customHeight="true" outlineLevel="0" collapsed="false">
      <c r="A150" s="430" t="s">
        <v>501</v>
      </c>
      <c r="B150" s="428"/>
      <c r="C150" s="428"/>
      <c r="D150" s="428"/>
      <c r="E150" s="428"/>
      <c r="F150" s="428"/>
      <c r="G150" s="428"/>
      <c r="H150" s="428"/>
      <c r="I150" s="428"/>
      <c r="J150" s="428"/>
      <c r="K150" s="428"/>
    </row>
    <row r="151" customFormat="false" ht="15" hidden="false" customHeight="true" outlineLevel="0" collapsed="false">
      <c r="A151" s="427" t="s">
        <v>502</v>
      </c>
      <c r="B151" s="428"/>
      <c r="C151" s="428"/>
      <c r="D151" s="428"/>
      <c r="E151" s="428"/>
      <c r="F151" s="428"/>
      <c r="G151" s="428"/>
      <c r="H151" s="428"/>
      <c r="I151" s="428"/>
      <c r="J151" s="428"/>
      <c r="K151" s="428"/>
    </row>
    <row r="152" customFormat="false" ht="15" hidden="false" customHeight="true" outlineLevel="0" collapsed="false">
      <c r="A152" s="430" t="s">
        <v>503</v>
      </c>
      <c r="B152" s="428"/>
      <c r="C152" s="428"/>
      <c r="D152" s="428"/>
      <c r="E152" s="428"/>
      <c r="F152" s="428"/>
      <c r="G152" s="428"/>
      <c r="H152" s="428"/>
      <c r="I152" s="428"/>
      <c r="J152" s="428"/>
      <c r="K152" s="428"/>
    </row>
    <row r="153" customFormat="false" ht="15" hidden="false" customHeight="true" outlineLevel="0" collapsed="false">
      <c r="A153" s="427" t="s">
        <v>504</v>
      </c>
      <c r="B153" s="428"/>
      <c r="C153" s="428"/>
      <c r="D153" s="428"/>
      <c r="E153" s="428"/>
      <c r="F153" s="428"/>
      <c r="G153" s="428"/>
      <c r="H153" s="428"/>
      <c r="I153" s="428"/>
      <c r="J153" s="428"/>
      <c r="K153" s="428"/>
    </row>
    <row r="154" customFormat="false" ht="15" hidden="false" customHeight="true" outlineLevel="0" collapsed="false">
      <c r="A154" s="430" t="s">
        <v>505</v>
      </c>
      <c r="B154" s="428"/>
      <c r="C154" s="428"/>
      <c r="D154" s="428"/>
      <c r="E154" s="428"/>
      <c r="F154" s="428"/>
      <c r="G154" s="428"/>
      <c r="H154" s="428"/>
      <c r="I154" s="428"/>
      <c r="J154" s="428"/>
      <c r="K154" s="428"/>
    </row>
    <row r="155" customFormat="false" ht="15" hidden="false" customHeight="true" outlineLevel="0" collapsed="false">
      <c r="A155" s="427" t="s">
        <v>506</v>
      </c>
      <c r="B155" s="428"/>
      <c r="C155" s="428"/>
      <c r="D155" s="428"/>
      <c r="E155" s="428"/>
      <c r="F155" s="428"/>
      <c r="G155" s="428"/>
      <c r="H155" s="428"/>
      <c r="I155" s="428"/>
      <c r="J155" s="428"/>
      <c r="K155" s="428"/>
    </row>
    <row r="156" customFormat="false" ht="15" hidden="false" customHeight="true" outlineLevel="0" collapsed="false">
      <c r="A156" s="430" t="s">
        <v>507</v>
      </c>
      <c r="B156" s="428"/>
      <c r="C156" s="428"/>
      <c r="D156" s="428"/>
      <c r="E156" s="428"/>
      <c r="F156" s="428"/>
      <c r="G156" s="428"/>
      <c r="H156" s="428"/>
      <c r="I156" s="428"/>
      <c r="J156" s="428"/>
      <c r="K156" s="428"/>
    </row>
    <row r="157" customFormat="false" ht="15" hidden="false" customHeight="true" outlineLevel="0" collapsed="false">
      <c r="A157" s="427" t="s">
        <v>508</v>
      </c>
      <c r="B157" s="428"/>
      <c r="C157" s="428"/>
      <c r="D157" s="428"/>
      <c r="E157" s="428"/>
      <c r="F157" s="428"/>
      <c r="G157" s="428"/>
      <c r="H157" s="428"/>
      <c r="I157" s="428"/>
      <c r="J157" s="428"/>
      <c r="K157" s="428"/>
    </row>
    <row r="158" customFormat="false" ht="15" hidden="false" customHeight="true" outlineLevel="0" collapsed="false">
      <c r="A158" s="430" t="s">
        <v>509</v>
      </c>
      <c r="B158" s="428"/>
      <c r="C158" s="428"/>
      <c r="D158" s="428"/>
      <c r="E158" s="428"/>
      <c r="F158" s="428"/>
      <c r="G158" s="428"/>
      <c r="H158" s="428"/>
      <c r="I158" s="428"/>
      <c r="J158" s="428"/>
      <c r="K158" s="428"/>
    </row>
    <row r="159" customFormat="false" ht="15" hidden="false" customHeight="true" outlineLevel="0" collapsed="false">
      <c r="A159" s="416"/>
      <c r="B159" s="417"/>
      <c r="C159" s="417"/>
      <c r="D159" s="417"/>
      <c r="E159" s="417"/>
      <c r="F159" s="417"/>
      <c r="G159" s="417"/>
      <c r="H159" s="417"/>
      <c r="I159" s="417"/>
      <c r="J159" s="417"/>
      <c r="K159" s="417"/>
    </row>
    <row r="160" customFormat="false" ht="15" hidden="false" customHeight="true" outlineLevel="0" collapsed="false">
      <c r="A160" s="412" t="s">
        <v>510</v>
      </c>
      <c r="B160" s="413"/>
      <c r="C160" s="413"/>
      <c r="D160" s="413"/>
      <c r="E160" s="413"/>
      <c r="F160" s="413"/>
      <c r="G160" s="413"/>
      <c r="H160" s="413"/>
      <c r="I160" s="413"/>
      <c r="J160" s="413"/>
      <c r="K160" s="413"/>
    </row>
    <row r="161" customFormat="false" ht="15" hidden="false" customHeight="true" outlineLevel="0" collapsed="false">
      <c r="A161" s="412" t="s">
        <v>511</v>
      </c>
      <c r="B161" s="413"/>
      <c r="C161" s="413"/>
      <c r="D161" s="413"/>
      <c r="E161" s="413"/>
      <c r="F161" s="413"/>
      <c r="G161" s="413"/>
      <c r="H161" s="413"/>
      <c r="I161" s="413"/>
      <c r="J161" s="413"/>
      <c r="K161" s="413"/>
    </row>
    <row r="162" customFormat="false" ht="15" hidden="false" customHeight="true" outlineLevel="0" collapsed="false">
      <c r="A162" s="416"/>
      <c r="B162" s="417"/>
      <c r="C162" s="417"/>
      <c r="D162" s="417"/>
      <c r="E162" s="417"/>
      <c r="F162" s="417"/>
      <c r="G162" s="417"/>
      <c r="H162" s="417"/>
      <c r="I162" s="417"/>
      <c r="J162" s="417"/>
      <c r="K162" s="417"/>
    </row>
    <row r="163" customFormat="false" ht="15" hidden="false" customHeight="true" outlineLevel="0" collapsed="false">
      <c r="A163" s="412" t="s">
        <v>512</v>
      </c>
      <c r="B163" s="413"/>
      <c r="C163" s="413"/>
      <c r="D163" s="413"/>
      <c r="E163" s="413"/>
      <c r="F163" s="413"/>
      <c r="G163" s="413"/>
      <c r="H163" s="413"/>
      <c r="I163" s="413"/>
      <c r="J163" s="413"/>
      <c r="K163" s="413"/>
    </row>
    <row r="164" customFormat="false" ht="15" hidden="false" customHeight="true" outlineLevel="0" collapsed="false">
      <c r="A164" s="412" t="s">
        <v>513</v>
      </c>
      <c r="B164" s="413"/>
      <c r="C164" s="413"/>
      <c r="D164" s="413"/>
      <c r="E164" s="413"/>
      <c r="F164" s="413"/>
      <c r="G164" s="413"/>
      <c r="H164" s="413"/>
      <c r="I164" s="413"/>
      <c r="J164" s="413"/>
      <c r="K164" s="413"/>
    </row>
    <row r="165" customFormat="false" ht="15" hidden="false" customHeight="true" outlineLevel="0" collapsed="false">
      <c r="A165" s="412" t="s">
        <v>514</v>
      </c>
      <c r="B165" s="413"/>
      <c r="C165" s="413"/>
      <c r="D165" s="413"/>
      <c r="E165" s="413"/>
      <c r="F165" s="413"/>
      <c r="G165" s="413"/>
      <c r="H165" s="413"/>
      <c r="I165" s="413"/>
      <c r="J165" s="413"/>
      <c r="K165" s="413"/>
    </row>
    <row r="166" customFormat="false" ht="15" hidden="false" customHeight="true" outlineLevel="0" collapsed="false">
      <c r="A166" s="416"/>
      <c r="B166" s="417"/>
      <c r="C166" s="417"/>
      <c r="D166" s="417"/>
      <c r="E166" s="417"/>
      <c r="F166" s="417"/>
      <c r="G166" s="417"/>
      <c r="H166" s="417"/>
      <c r="I166" s="417"/>
      <c r="J166" s="417"/>
      <c r="K166" s="417"/>
    </row>
    <row r="167" customFormat="false" ht="15" hidden="false" customHeight="true" outlineLevel="0" collapsed="false">
      <c r="A167" s="431" t="s">
        <v>515</v>
      </c>
      <c r="B167" s="410"/>
      <c r="C167" s="410"/>
      <c r="D167" s="410"/>
      <c r="E167" s="410"/>
      <c r="F167" s="410"/>
      <c r="G167" s="410"/>
      <c r="H167" s="410"/>
      <c r="I167" s="410"/>
      <c r="J167" s="410"/>
      <c r="K167" s="410"/>
    </row>
    <row r="168" customFormat="false" ht="15" hidden="false" customHeight="true" outlineLevel="0" collapsed="false">
      <c r="A168" s="432"/>
      <c r="B168" s="433"/>
      <c r="C168" s="433"/>
      <c r="D168" s="433"/>
      <c r="E168" s="433"/>
      <c r="F168" s="433"/>
      <c r="G168" s="433"/>
      <c r="H168" s="433"/>
      <c r="I168" s="433"/>
      <c r="J168" s="433"/>
      <c r="K168" s="433"/>
    </row>
    <row r="169" customFormat="false" ht="15" hidden="false" customHeight="true" outlineLevel="0" collapsed="false">
      <c r="A169" s="412" t="s">
        <v>516</v>
      </c>
      <c r="B169" s="413"/>
      <c r="C169" s="413"/>
      <c r="D169" s="413"/>
      <c r="E169" s="413"/>
      <c r="F169" s="413"/>
      <c r="G169" s="413"/>
      <c r="H169" s="413"/>
      <c r="I169" s="413"/>
      <c r="J169" s="413"/>
      <c r="K169" s="413"/>
    </row>
    <row r="170" customFormat="false" ht="15" hidden="false" customHeight="true" outlineLevel="0" collapsed="false">
      <c r="A170" s="412" t="s">
        <v>517</v>
      </c>
      <c r="B170" s="413"/>
      <c r="C170" s="413"/>
      <c r="D170" s="413"/>
      <c r="E170" s="413"/>
      <c r="F170" s="413"/>
      <c r="G170" s="413"/>
      <c r="H170" s="413"/>
      <c r="I170" s="413"/>
      <c r="J170" s="413"/>
      <c r="K170" s="413"/>
    </row>
    <row r="171" customFormat="false" ht="15" hidden="false" customHeight="true" outlineLevel="0" collapsed="false">
      <c r="A171" s="416"/>
      <c r="B171" s="417"/>
      <c r="C171" s="417"/>
      <c r="D171" s="417"/>
      <c r="E171" s="417"/>
      <c r="F171" s="417"/>
      <c r="G171" s="417"/>
      <c r="H171" s="417"/>
      <c r="I171" s="417"/>
      <c r="J171" s="417"/>
      <c r="K171" s="417"/>
    </row>
    <row r="172" customFormat="false" ht="15" hidden="false" customHeight="true" outlineLevel="0" collapsed="false">
      <c r="A172" s="412" t="s">
        <v>518</v>
      </c>
      <c r="B172" s="413"/>
      <c r="C172" s="413"/>
      <c r="D172" s="413"/>
      <c r="E172" s="413"/>
      <c r="F172" s="413"/>
      <c r="G172" s="413"/>
      <c r="H172" s="413"/>
      <c r="I172" s="413"/>
      <c r="J172" s="413"/>
      <c r="K172" s="413"/>
      <c r="M172" s="426" t="s">
        <v>519</v>
      </c>
    </row>
    <row r="173" customFormat="false" ht="15" hidden="false" customHeight="true" outlineLevel="0" collapsed="false">
      <c r="A173" s="416"/>
      <c r="B173" s="417"/>
      <c r="C173" s="417"/>
      <c r="D173" s="417"/>
      <c r="E173" s="417"/>
      <c r="F173" s="417"/>
      <c r="G173" s="417"/>
      <c r="H173" s="417"/>
      <c r="I173" s="417"/>
      <c r="J173" s="417"/>
      <c r="K173" s="417"/>
    </row>
    <row r="174" customFormat="false" ht="15" hidden="false" customHeight="true" outlineLevel="0" collapsed="false">
      <c r="A174" s="412" t="s">
        <v>520</v>
      </c>
      <c r="B174" s="413"/>
      <c r="C174" s="413"/>
      <c r="D174" s="413"/>
      <c r="E174" s="413"/>
      <c r="F174" s="413"/>
      <c r="G174" s="413"/>
      <c r="H174" s="413"/>
      <c r="I174" s="413"/>
      <c r="J174" s="413"/>
      <c r="K174" s="413"/>
    </row>
    <row r="175" customFormat="false" ht="15" hidden="false" customHeight="true" outlineLevel="0" collapsed="false">
      <c r="A175" s="412" t="s">
        <v>521</v>
      </c>
      <c r="B175" s="413"/>
      <c r="C175" s="413"/>
      <c r="D175" s="413"/>
      <c r="E175" s="413"/>
      <c r="F175" s="413"/>
      <c r="G175" s="413"/>
      <c r="H175" s="413"/>
      <c r="I175" s="413"/>
      <c r="J175" s="413"/>
      <c r="K175" s="413"/>
    </row>
    <row r="176" customFormat="false" ht="15" hidden="false" customHeight="true" outlineLevel="0" collapsed="false">
      <c r="A176" s="416"/>
      <c r="B176" s="417"/>
      <c r="C176" s="417"/>
      <c r="D176" s="417"/>
      <c r="E176" s="417"/>
      <c r="F176" s="417"/>
      <c r="G176" s="417"/>
      <c r="H176" s="417"/>
      <c r="I176" s="417"/>
      <c r="J176" s="417"/>
      <c r="K176" s="417"/>
    </row>
    <row r="177" customFormat="false" ht="15" hidden="false" customHeight="true" outlineLevel="0" collapsed="false">
      <c r="A177" s="434"/>
      <c r="B177" s="417"/>
      <c r="C177" s="417"/>
      <c r="D177" s="417"/>
      <c r="E177" s="417"/>
      <c r="F177" s="417"/>
      <c r="G177" s="417"/>
      <c r="H177" s="417"/>
      <c r="I177" s="417"/>
      <c r="J177" s="417"/>
      <c r="K177" s="417"/>
    </row>
    <row r="178" customFormat="false" ht="15" hidden="false" customHeight="true" outlineLevel="0" collapsed="false">
      <c r="A178" s="435" t="s">
        <v>522</v>
      </c>
      <c r="B178" s="417"/>
      <c r="C178" s="433" t="s">
        <v>378</v>
      </c>
      <c r="D178" s="417"/>
      <c r="E178" s="417"/>
      <c r="F178" s="417"/>
      <c r="G178" s="417"/>
      <c r="H178" s="417"/>
      <c r="I178" s="417"/>
      <c r="J178" s="417"/>
      <c r="K178" s="417"/>
    </row>
    <row r="179" customFormat="false" ht="15" hidden="false" customHeight="true" outlineLevel="0" collapsed="false">
      <c r="A179" s="409" t="s">
        <v>523</v>
      </c>
      <c r="B179" s="413"/>
      <c r="C179" s="413"/>
      <c r="D179" s="413"/>
      <c r="E179" s="413"/>
      <c r="F179" s="413"/>
      <c r="G179" s="413"/>
      <c r="H179" s="413"/>
      <c r="I179" s="413"/>
      <c r="J179" s="413"/>
      <c r="K179" s="413"/>
    </row>
    <row r="180" customFormat="false" ht="15" hidden="false" customHeight="true" outlineLevel="0" collapsed="false">
      <c r="A180" s="416" t="s">
        <v>524</v>
      </c>
      <c r="B180" s="417"/>
      <c r="C180" s="417"/>
      <c r="D180" s="417"/>
      <c r="E180" s="417"/>
      <c r="F180" s="417"/>
      <c r="G180" s="417"/>
      <c r="H180" s="417"/>
      <c r="I180" s="417"/>
      <c r="J180" s="417"/>
      <c r="K180" s="417"/>
    </row>
    <row r="181" customFormat="false" ht="15" hidden="false" customHeight="true" outlineLevel="0" collapsed="false">
      <c r="A181" s="416" t="s">
        <v>525</v>
      </c>
      <c r="B181" s="417"/>
      <c r="C181" s="417"/>
      <c r="D181" s="417"/>
      <c r="E181" s="417"/>
      <c r="F181" s="417"/>
      <c r="G181" s="417"/>
      <c r="H181" s="417"/>
      <c r="I181" s="417"/>
      <c r="J181" s="417"/>
      <c r="K181" s="417"/>
    </row>
    <row r="182" customFormat="false" ht="15" hidden="false" customHeight="true" outlineLevel="0" collapsed="false">
      <c r="A182" s="416" t="s">
        <v>526</v>
      </c>
      <c r="B182" s="417"/>
      <c r="C182" s="417"/>
      <c r="D182" s="417"/>
      <c r="E182" s="417"/>
      <c r="F182" s="417"/>
      <c r="G182" s="417"/>
      <c r="H182" s="417"/>
      <c r="I182" s="417"/>
      <c r="J182" s="417"/>
      <c r="K182" s="417"/>
    </row>
    <row r="183" customFormat="false" ht="15" hidden="false" customHeight="true" outlineLevel="0" collapsed="false">
      <c r="A183" s="416" t="s">
        <v>527</v>
      </c>
      <c r="B183" s="417"/>
      <c r="C183" s="417"/>
      <c r="D183" s="417"/>
      <c r="E183" s="417"/>
      <c r="F183" s="417"/>
      <c r="G183" s="417"/>
      <c r="H183" s="417"/>
      <c r="I183" s="417"/>
      <c r="J183" s="417"/>
      <c r="K183" s="417"/>
    </row>
    <row r="184" customFormat="false" ht="15" hidden="false" customHeight="true" outlineLevel="0" collapsed="false">
      <c r="A184" s="416"/>
      <c r="B184" s="417"/>
      <c r="C184" s="417"/>
      <c r="D184" s="417"/>
      <c r="E184" s="417"/>
      <c r="F184" s="417"/>
      <c r="G184" s="417"/>
      <c r="H184" s="417"/>
      <c r="I184" s="417"/>
      <c r="J184" s="417"/>
      <c r="K184" s="417"/>
    </row>
    <row r="185" customFormat="false" ht="15" hidden="false" customHeight="true" outlineLevel="0" collapsed="false">
      <c r="A185" s="416" t="s">
        <v>528</v>
      </c>
      <c r="B185" s="417"/>
      <c r="C185" s="417"/>
      <c r="D185" s="417"/>
      <c r="E185" s="417"/>
      <c r="F185" s="417"/>
      <c r="G185" s="417"/>
      <c r="H185" s="417"/>
      <c r="I185" s="417"/>
      <c r="J185" s="417"/>
      <c r="K185" s="417"/>
    </row>
    <row r="186" customFormat="false" ht="15" hidden="false" customHeight="true" outlineLevel="0" collapsed="false">
      <c r="A186" s="416" t="s">
        <v>529</v>
      </c>
      <c r="B186" s="417"/>
      <c r="C186" s="417"/>
      <c r="D186" s="417"/>
      <c r="E186" s="417"/>
      <c r="F186" s="417"/>
      <c r="G186" s="417"/>
      <c r="H186" s="417"/>
      <c r="I186" s="417"/>
      <c r="J186" s="417"/>
      <c r="K186" s="417"/>
    </row>
    <row r="187" customFormat="false" ht="15" hidden="false" customHeight="true" outlineLevel="0" collapsed="false">
      <c r="A187" s="416" t="s">
        <v>530</v>
      </c>
      <c r="B187" s="417"/>
      <c r="C187" s="417"/>
      <c r="D187" s="417"/>
      <c r="E187" s="417"/>
      <c r="F187" s="417"/>
      <c r="G187" s="417"/>
      <c r="H187" s="417"/>
      <c r="I187" s="417"/>
      <c r="J187" s="417"/>
      <c r="K187" s="417"/>
    </row>
    <row r="188" customFormat="false" ht="15" hidden="false" customHeight="true" outlineLevel="0" collapsed="false">
      <c r="A188" s="416"/>
      <c r="B188" s="417"/>
      <c r="C188" s="417"/>
      <c r="D188" s="417"/>
      <c r="E188" s="417"/>
      <c r="F188" s="417"/>
      <c r="G188" s="417"/>
      <c r="H188" s="417"/>
      <c r="I188" s="417"/>
      <c r="J188" s="417"/>
      <c r="K188" s="417"/>
    </row>
    <row r="189" customFormat="false" ht="15" hidden="false" customHeight="true" outlineLevel="0" collapsed="false">
      <c r="A189" s="416" t="s">
        <v>531</v>
      </c>
      <c r="B189" s="417"/>
      <c r="C189" s="417"/>
      <c r="D189" s="417"/>
      <c r="E189" s="417"/>
      <c r="F189" s="417"/>
      <c r="G189" s="417"/>
      <c r="H189" s="417"/>
      <c r="I189" s="417"/>
      <c r="J189" s="417"/>
      <c r="K189" s="417"/>
    </row>
    <row r="190" customFormat="false" ht="15" hidden="false" customHeight="true" outlineLevel="0" collapsed="false">
      <c r="A190" s="416" t="s">
        <v>532</v>
      </c>
      <c r="B190" s="417"/>
      <c r="C190" s="417"/>
      <c r="D190" s="417"/>
      <c r="E190" s="417"/>
      <c r="F190" s="417"/>
      <c r="G190" s="417"/>
      <c r="H190" s="417"/>
      <c r="I190" s="417"/>
      <c r="J190" s="417"/>
      <c r="K190" s="417"/>
    </row>
    <row r="191" customFormat="false" ht="15" hidden="false" customHeight="true" outlineLevel="0" collapsed="false">
      <c r="A191" s="416"/>
      <c r="B191" s="417"/>
      <c r="C191" s="417"/>
      <c r="D191" s="417"/>
      <c r="E191" s="417"/>
      <c r="F191" s="417"/>
      <c r="G191" s="417"/>
      <c r="H191" s="417"/>
      <c r="I191" s="417"/>
      <c r="J191" s="417"/>
      <c r="K191" s="417"/>
    </row>
    <row r="192" customFormat="false" ht="15" hidden="false" customHeight="true" outlineLevel="0" collapsed="false">
      <c r="A192" s="416" t="s">
        <v>533</v>
      </c>
      <c r="B192" s="417"/>
      <c r="C192" s="417"/>
      <c r="D192" s="417"/>
      <c r="E192" s="417"/>
      <c r="F192" s="417"/>
      <c r="G192" s="417"/>
      <c r="H192" s="417"/>
      <c r="I192" s="417"/>
      <c r="J192" s="417"/>
      <c r="K192" s="417"/>
    </row>
    <row r="193" customFormat="false" ht="15" hidden="false" customHeight="true" outlineLevel="0" collapsed="false">
      <c r="A193" s="416" t="s">
        <v>534</v>
      </c>
      <c r="B193" s="417"/>
      <c r="C193" s="417"/>
      <c r="D193" s="417"/>
      <c r="E193" s="417"/>
      <c r="F193" s="417"/>
      <c r="G193" s="417"/>
      <c r="H193" s="417"/>
      <c r="I193" s="417"/>
      <c r="J193" s="417"/>
      <c r="K193" s="417"/>
    </row>
    <row r="194" customFormat="false" ht="15" hidden="false" customHeight="true" outlineLevel="0" collapsed="false">
      <c r="A194" s="416" t="s">
        <v>535</v>
      </c>
      <c r="B194" s="417"/>
      <c r="C194" s="417"/>
      <c r="D194" s="417"/>
      <c r="E194" s="417"/>
      <c r="F194" s="417"/>
      <c r="G194" s="417"/>
      <c r="H194" s="417"/>
      <c r="I194" s="417"/>
      <c r="J194" s="417"/>
      <c r="K194" s="417"/>
    </row>
    <row r="195" customFormat="false" ht="15" hidden="false" customHeight="true" outlineLevel="0" collapsed="false">
      <c r="A195" s="416" t="s">
        <v>536</v>
      </c>
      <c r="B195" s="417"/>
      <c r="C195" s="417"/>
      <c r="D195" s="417"/>
      <c r="E195" s="417"/>
      <c r="F195" s="417"/>
      <c r="G195" s="417"/>
      <c r="H195" s="417"/>
      <c r="I195" s="417"/>
      <c r="J195" s="417"/>
      <c r="K195" s="417"/>
    </row>
    <row r="196" customFormat="false" ht="15" hidden="false" customHeight="true" outlineLevel="0" collapsed="false">
      <c r="A196" s="416"/>
      <c r="B196" s="417"/>
      <c r="C196" s="417"/>
      <c r="D196" s="417"/>
      <c r="E196" s="417"/>
      <c r="F196" s="417"/>
      <c r="G196" s="417"/>
      <c r="H196" s="417"/>
      <c r="I196" s="417"/>
      <c r="J196" s="417"/>
      <c r="K196" s="417"/>
    </row>
    <row r="197" customFormat="false" ht="15" hidden="false" customHeight="true" outlineLevel="0" collapsed="false">
      <c r="A197" s="416" t="s">
        <v>537</v>
      </c>
      <c r="B197" s="417"/>
      <c r="C197" s="417"/>
      <c r="D197" s="417"/>
      <c r="E197" s="417"/>
      <c r="F197" s="417"/>
      <c r="G197" s="417"/>
      <c r="H197" s="417"/>
      <c r="I197" s="417"/>
      <c r="J197" s="417"/>
      <c r="K197" s="417"/>
    </row>
    <row r="198" customFormat="false" ht="15" hidden="false" customHeight="true" outlineLevel="0" collapsed="false">
      <c r="A198" s="416" t="s">
        <v>538</v>
      </c>
      <c r="B198" s="417"/>
      <c r="C198" s="417"/>
      <c r="D198" s="417"/>
      <c r="E198" s="417"/>
      <c r="F198" s="417"/>
      <c r="G198" s="417"/>
      <c r="H198" s="417"/>
      <c r="I198" s="417"/>
      <c r="J198" s="417"/>
      <c r="K198" s="417"/>
    </row>
    <row r="199" customFormat="false" ht="15" hidden="false" customHeight="true" outlineLevel="0" collapsed="false">
      <c r="A199" s="416"/>
      <c r="B199" s="417"/>
      <c r="C199" s="417"/>
      <c r="D199" s="417"/>
      <c r="E199" s="417"/>
      <c r="F199" s="417"/>
      <c r="G199" s="417"/>
      <c r="H199" s="417"/>
      <c r="I199" s="417"/>
      <c r="J199" s="417"/>
      <c r="K199" s="417"/>
    </row>
    <row r="200" customFormat="false" ht="15" hidden="false" customHeight="true" outlineLevel="0" collapsed="false">
      <c r="A200" s="416"/>
      <c r="B200" s="417"/>
      <c r="C200" s="417"/>
      <c r="D200" s="417"/>
      <c r="E200" s="417"/>
      <c r="F200" s="417"/>
      <c r="G200" s="417"/>
      <c r="H200" s="417"/>
      <c r="I200" s="417"/>
      <c r="J200" s="417"/>
      <c r="K200" s="417"/>
    </row>
    <row r="201" customFormat="false" ht="15" hidden="false" customHeight="true" outlineLevel="0" collapsed="false">
      <c r="A201" s="416"/>
      <c r="B201" s="417"/>
      <c r="C201" s="417"/>
      <c r="D201" s="417"/>
      <c r="E201" s="417"/>
      <c r="F201" s="417"/>
      <c r="G201" s="417"/>
      <c r="H201" s="417"/>
      <c r="I201" s="417"/>
      <c r="J201" s="417"/>
      <c r="K201" s="417"/>
    </row>
    <row r="202" customFormat="false" ht="15" hidden="false" customHeight="true" outlineLevel="0" collapsed="false">
      <c r="A202" s="416"/>
      <c r="B202" s="417"/>
      <c r="C202" s="417"/>
      <c r="D202" s="417"/>
      <c r="E202" s="417"/>
      <c r="F202" s="417"/>
      <c r="G202" s="417"/>
      <c r="H202" s="417"/>
      <c r="I202" s="417"/>
      <c r="J202" s="417"/>
      <c r="K202" s="417"/>
    </row>
    <row r="203" customFormat="false" ht="15" hidden="false" customHeight="true" outlineLevel="0" collapsed="false">
      <c r="A203" s="416"/>
      <c r="B203" s="417"/>
      <c r="C203" s="417"/>
      <c r="D203" s="417"/>
      <c r="E203" s="417"/>
      <c r="F203" s="417"/>
      <c r="G203" s="417"/>
      <c r="H203" s="417"/>
      <c r="I203" s="417"/>
      <c r="J203" s="417"/>
      <c r="K203" s="417"/>
    </row>
    <row r="204" customFormat="false" ht="15" hidden="false" customHeight="true" outlineLevel="0" collapsed="false">
      <c r="A204" s="412" t="s">
        <v>539</v>
      </c>
      <c r="B204" s="413"/>
      <c r="C204" s="413"/>
      <c r="D204" s="413"/>
      <c r="E204" s="413"/>
      <c r="F204" s="413"/>
      <c r="G204" s="413"/>
      <c r="H204" s="413"/>
      <c r="I204" s="413"/>
      <c r="J204" s="413"/>
      <c r="K204" s="413"/>
    </row>
    <row r="205" customFormat="false" ht="15" hidden="false" customHeight="true" outlineLevel="0" collapsed="false">
      <c r="A205" s="416"/>
      <c r="B205" s="417"/>
      <c r="C205" s="417"/>
      <c r="D205" s="417"/>
      <c r="E205" s="417"/>
      <c r="F205" s="417"/>
      <c r="G205" s="417"/>
      <c r="H205" s="417"/>
      <c r="I205" s="417"/>
      <c r="J205" s="417"/>
      <c r="K205" s="417"/>
      <c r="S205" s="405"/>
    </row>
    <row r="206" customFormat="false" ht="15" hidden="false" customHeight="true" outlineLevel="0" collapsed="false">
      <c r="A206" s="435" t="s">
        <v>540</v>
      </c>
      <c r="B206" s="417"/>
      <c r="C206" s="433" t="s">
        <v>378</v>
      </c>
      <c r="D206" s="417"/>
      <c r="E206" s="417"/>
      <c r="F206" s="417"/>
      <c r="G206" s="417"/>
      <c r="H206" s="417"/>
      <c r="I206" s="417"/>
      <c r="J206" s="417"/>
      <c r="K206" s="417"/>
    </row>
    <row r="207" customFormat="false" ht="15" hidden="false" customHeight="true" outlineLevel="0" collapsed="false">
      <c r="A207" s="409" t="s">
        <v>541</v>
      </c>
      <c r="B207" s="413"/>
      <c r="C207" s="413"/>
      <c r="D207" s="413"/>
      <c r="E207" s="413"/>
      <c r="F207" s="413"/>
      <c r="G207" s="413"/>
      <c r="H207" s="413"/>
      <c r="I207" s="413"/>
      <c r="J207" s="413"/>
      <c r="K207" s="413"/>
    </row>
    <row r="208" customFormat="false" ht="15" hidden="false" customHeight="true" outlineLevel="0" collapsed="false">
      <c r="A208" s="416" t="s">
        <v>542</v>
      </c>
      <c r="B208" s="417"/>
      <c r="C208" s="417"/>
      <c r="D208" s="436"/>
      <c r="E208" s="436"/>
      <c r="F208" s="436"/>
      <c r="G208" s="436"/>
      <c r="H208" s="436"/>
      <c r="I208" s="436"/>
      <c r="J208" s="436"/>
      <c r="K208" s="436"/>
    </row>
    <row r="209" customFormat="false" ht="15" hidden="false" customHeight="true" outlineLevel="0" collapsed="false">
      <c r="A209" s="416" t="s">
        <v>543</v>
      </c>
      <c r="B209" s="417"/>
      <c r="C209" s="417"/>
      <c r="D209" s="436"/>
      <c r="E209" s="436"/>
      <c r="F209" s="436"/>
      <c r="G209" s="436"/>
      <c r="H209" s="436"/>
      <c r="I209" s="436"/>
      <c r="J209" s="436"/>
      <c r="K209" s="436"/>
    </row>
    <row r="210" customFormat="false" ht="15" hidden="false" customHeight="true" outlineLevel="0" collapsed="false">
      <c r="A210" s="416" t="s">
        <v>544</v>
      </c>
      <c r="B210" s="417"/>
      <c r="C210" s="417"/>
      <c r="D210" s="436"/>
      <c r="E210" s="436"/>
      <c r="F210" s="436"/>
      <c r="G210" s="436"/>
      <c r="H210" s="436"/>
      <c r="I210" s="436"/>
      <c r="J210" s="436"/>
      <c r="K210" s="436"/>
    </row>
    <row r="211" customFormat="false" ht="15" hidden="false" customHeight="true" outlineLevel="0" collapsed="false">
      <c r="A211" s="416"/>
      <c r="B211" s="417"/>
      <c r="C211" s="417"/>
      <c r="D211" s="417"/>
      <c r="E211" s="417"/>
      <c r="F211" s="417"/>
      <c r="G211" s="417"/>
      <c r="H211" s="417"/>
      <c r="I211" s="417"/>
      <c r="J211" s="417"/>
      <c r="K211" s="417"/>
    </row>
    <row r="212" customFormat="false" ht="15" hidden="false" customHeight="true" outlineLevel="0" collapsed="false">
      <c r="A212" s="412" t="s">
        <v>545</v>
      </c>
      <c r="B212" s="413"/>
      <c r="C212" s="413"/>
      <c r="D212" s="413"/>
      <c r="E212" s="413"/>
      <c r="F212" s="413"/>
      <c r="G212" s="413"/>
      <c r="H212" s="413"/>
      <c r="I212" s="413"/>
      <c r="J212" s="413"/>
      <c r="K212" s="413"/>
    </row>
    <row r="213" customFormat="false" ht="15" hidden="false" customHeight="true" outlineLevel="0" collapsed="false">
      <c r="A213" s="416"/>
      <c r="B213" s="417"/>
      <c r="C213" s="417"/>
      <c r="D213" s="417"/>
      <c r="E213" s="417"/>
      <c r="F213" s="417"/>
      <c r="G213" s="417"/>
      <c r="H213" s="417"/>
      <c r="I213" s="417"/>
      <c r="J213" s="417"/>
      <c r="K213" s="417"/>
    </row>
    <row r="214" customFormat="false" ht="15" hidden="false" customHeight="true" outlineLevel="0" collapsed="false">
      <c r="A214" s="412" t="s">
        <v>546</v>
      </c>
      <c r="B214" s="413"/>
      <c r="C214" s="413"/>
      <c r="D214" s="413"/>
      <c r="E214" s="413"/>
      <c r="F214" s="413"/>
      <c r="G214" s="413"/>
      <c r="H214" s="413"/>
      <c r="I214" s="413"/>
      <c r="J214" s="413"/>
      <c r="K214" s="413"/>
    </row>
    <row r="215" customFormat="false" ht="15" hidden="false" customHeight="true" outlineLevel="0" collapsed="false">
      <c r="A215" s="412" t="s">
        <v>547</v>
      </c>
      <c r="B215" s="413"/>
      <c r="C215" s="413"/>
      <c r="D215" s="413"/>
      <c r="E215" s="413"/>
      <c r="F215" s="413"/>
      <c r="G215" s="413"/>
      <c r="H215" s="413"/>
      <c r="I215" s="413"/>
      <c r="J215" s="413"/>
      <c r="K215" s="413"/>
    </row>
    <row r="216" customFormat="false" ht="15" hidden="false" customHeight="true" outlineLevel="0" collapsed="false">
      <c r="A216" s="416"/>
      <c r="B216" s="417"/>
      <c r="C216" s="417"/>
      <c r="D216" s="417"/>
      <c r="E216" s="417"/>
      <c r="F216" s="417"/>
      <c r="G216" s="417"/>
      <c r="H216" s="417"/>
      <c r="I216" s="417"/>
      <c r="J216" s="417"/>
      <c r="K216" s="417"/>
    </row>
    <row r="217" customFormat="false" ht="15" hidden="false" customHeight="true" outlineLevel="0" collapsed="false">
      <c r="A217" s="416" t="s">
        <v>548</v>
      </c>
      <c r="B217" s="417"/>
      <c r="C217" s="417"/>
      <c r="D217" s="417"/>
      <c r="E217" s="417"/>
      <c r="F217" s="417"/>
      <c r="G217" s="417"/>
      <c r="H217" s="417"/>
      <c r="I217" s="417"/>
      <c r="J217" s="417"/>
      <c r="K217" s="417"/>
    </row>
    <row r="218" customFormat="false" ht="15" hidden="false" customHeight="true" outlineLevel="0" collapsed="false">
      <c r="A218" s="416" t="s">
        <v>549</v>
      </c>
      <c r="B218" s="417"/>
      <c r="C218" s="417"/>
      <c r="D218" s="417"/>
      <c r="E218" s="417"/>
      <c r="F218" s="417"/>
      <c r="G218" s="417"/>
      <c r="H218" s="417"/>
      <c r="I218" s="417"/>
      <c r="J218" s="417"/>
      <c r="K218" s="417"/>
    </row>
    <row r="219" customFormat="false" ht="15" hidden="false" customHeight="true" outlineLevel="0" collapsed="false">
      <c r="A219" s="416" t="s">
        <v>550</v>
      </c>
      <c r="B219" s="417"/>
      <c r="C219" s="417"/>
      <c r="D219" s="417"/>
      <c r="E219" s="417"/>
      <c r="F219" s="417"/>
      <c r="G219" s="417"/>
      <c r="H219" s="417"/>
      <c r="I219" s="417"/>
      <c r="J219" s="417"/>
      <c r="K219" s="417"/>
    </row>
    <row r="220" customFormat="false" ht="15" hidden="false" customHeight="true" outlineLevel="0" collapsed="false">
      <c r="A220" s="416"/>
      <c r="B220" s="417"/>
      <c r="C220" s="433" t="s">
        <v>378</v>
      </c>
      <c r="D220" s="417"/>
      <c r="E220" s="417"/>
      <c r="F220" s="433" t="s">
        <v>551</v>
      </c>
      <c r="G220" s="417"/>
      <c r="H220" s="417"/>
      <c r="I220" s="417"/>
      <c r="J220" s="417"/>
      <c r="K220" s="417"/>
    </row>
    <row r="221" customFormat="false" ht="15" hidden="false" customHeight="true" outlineLevel="0" collapsed="false">
      <c r="A221" s="416" t="s">
        <v>552</v>
      </c>
      <c r="B221" s="417"/>
      <c r="C221" s="417"/>
      <c r="D221" s="417"/>
      <c r="E221" s="417"/>
      <c r="F221" s="417"/>
      <c r="G221" s="417"/>
      <c r="H221" s="417"/>
      <c r="I221" s="417"/>
      <c r="J221" s="417"/>
      <c r="K221" s="417"/>
    </row>
    <row r="222" customFormat="false" ht="15" hidden="false" customHeight="true" outlineLevel="0" collapsed="false">
      <c r="A222" s="416" t="s">
        <v>553</v>
      </c>
      <c r="B222" s="417"/>
      <c r="C222" s="417"/>
      <c r="D222" s="417"/>
      <c r="E222" s="417"/>
      <c r="F222" s="417"/>
      <c r="G222" s="417"/>
      <c r="H222" s="417"/>
      <c r="I222" s="417"/>
      <c r="J222" s="417"/>
      <c r="K222" s="417"/>
    </row>
    <row r="223" customFormat="false" ht="15" hidden="false" customHeight="true" outlineLevel="0" collapsed="false">
      <c r="A223" s="416" t="s">
        <v>554</v>
      </c>
      <c r="B223" s="417"/>
      <c r="C223" s="417"/>
      <c r="D223" s="417"/>
      <c r="E223" s="417"/>
      <c r="F223" s="417"/>
      <c r="G223" s="417"/>
      <c r="H223" s="417"/>
      <c r="I223" s="417"/>
      <c r="J223" s="417"/>
      <c r="K223" s="417"/>
    </row>
    <row r="224" customFormat="false" ht="15" hidden="false" customHeight="true" outlineLevel="0" collapsed="false">
      <c r="A224" s="416" t="s">
        <v>555</v>
      </c>
      <c r="B224" s="417"/>
      <c r="C224" s="417"/>
      <c r="D224" s="417"/>
      <c r="E224" s="417"/>
      <c r="F224" s="417"/>
      <c r="G224" s="417"/>
      <c r="H224" s="417"/>
      <c r="I224" s="417"/>
      <c r="J224" s="417"/>
      <c r="K224" s="417"/>
    </row>
    <row r="225" s="401" customFormat="true" ht="15" hidden="false" customHeight="true" outlineLevel="0" collapsed="false">
      <c r="A225" s="416"/>
      <c r="B225" s="417"/>
      <c r="C225" s="417"/>
      <c r="D225" s="417"/>
      <c r="E225" s="417"/>
      <c r="F225" s="417"/>
      <c r="G225" s="417"/>
      <c r="H225" s="417"/>
      <c r="I225" s="417"/>
      <c r="J225" s="417"/>
      <c r="K225" s="417"/>
      <c r="L225" s="402"/>
    </row>
    <row r="226" s="401" customFormat="true" ht="15" hidden="false" customHeight="true" outlineLevel="0" collapsed="false">
      <c r="A226" s="412" t="s">
        <v>556</v>
      </c>
      <c r="B226" s="413"/>
      <c r="C226" s="413"/>
      <c r="D226" s="413"/>
      <c r="E226" s="413"/>
      <c r="F226" s="413"/>
      <c r="G226" s="413"/>
      <c r="H226" s="413"/>
      <c r="I226" s="413"/>
      <c r="J226" s="413"/>
      <c r="K226" s="413"/>
      <c r="L226" s="402"/>
    </row>
    <row r="227" s="401" customFormat="true" ht="15" hidden="false" customHeight="true" outlineLevel="0" collapsed="false">
      <c r="A227" s="412" t="s">
        <v>557</v>
      </c>
      <c r="B227" s="413"/>
      <c r="C227" s="413"/>
      <c r="D227" s="413"/>
      <c r="E227" s="413"/>
      <c r="F227" s="413"/>
      <c r="G227" s="413"/>
      <c r="H227" s="413"/>
      <c r="I227" s="413"/>
      <c r="J227" s="413"/>
      <c r="K227" s="413"/>
      <c r="L227" s="402"/>
    </row>
    <row r="228" s="401" customFormat="true" ht="15" hidden="false" customHeight="true" outlineLevel="0" collapsed="false">
      <c r="A228" s="412" t="s">
        <v>558</v>
      </c>
      <c r="B228" s="413"/>
      <c r="C228" s="413"/>
      <c r="D228" s="413"/>
      <c r="E228" s="413"/>
      <c r="F228" s="413"/>
      <c r="G228" s="413"/>
      <c r="H228" s="413"/>
      <c r="I228" s="413"/>
      <c r="J228" s="413"/>
      <c r="K228" s="413"/>
      <c r="L228" s="402"/>
    </row>
    <row r="229" s="401" customFormat="true" ht="15" hidden="false" customHeight="true" outlineLevel="0" collapsed="false">
      <c r="A229" s="416"/>
      <c r="B229" s="417"/>
      <c r="C229" s="433" t="s">
        <v>378</v>
      </c>
      <c r="D229" s="417"/>
      <c r="E229" s="417"/>
      <c r="F229" s="417"/>
      <c r="G229" s="417"/>
      <c r="H229" s="417"/>
      <c r="I229" s="417"/>
      <c r="J229" s="417"/>
      <c r="K229" s="417"/>
      <c r="L229" s="402"/>
    </row>
    <row r="230" s="401" customFormat="true" ht="15" hidden="false" customHeight="true" outlineLevel="0" collapsed="false">
      <c r="A230" s="416" t="s">
        <v>559</v>
      </c>
      <c r="B230" s="417"/>
      <c r="C230" s="417"/>
      <c r="D230" s="417"/>
      <c r="E230" s="417"/>
      <c r="F230" s="417"/>
      <c r="G230" s="417"/>
      <c r="H230" s="417"/>
      <c r="I230" s="417"/>
      <c r="J230" s="417"/>
      <c r="K230" s="417"/>
      <c r="L230" s="402"/>
    </row>
    <row r="231" s="401" customFormat="true" ht="15" hidden="false" customHeight="true" outlineLevel="0" collapsed="false">
      <c r="A231" s="416" t="s">
        <v>560</v>
      </c>
      <c r="B231" s="417"/>
      <c r="C231" s="417"/>
      <c r="D231" s="417"/>
      <c r="E231" s="417"/>
      <c r="F231" s="417"/>
      <c r="G231" s="417"/>
      <c r="H231" s="417"/>
      <c r="I231" s="417"/>
      <c r="J231" s="417"/>
      <c r="K231" s="417"/>
      <c r="L231" s="402"/>
    </row>
    <row r="232" s="401" customFormat="true" ht="15" hidden="false" customHeight="true" outlineLevel="0" collapsed="false">
      <c r="A232" s="416"/>
      <c r="B232" s="417"/>
      <c r="C232" s="417"/>
      <c r="D232" s="417"/>
      <c r="E232" s="417"/>
      <c r="F232" s="417"/>
      <c r="G232" s="417"/>
      <c r="H232" s="417"/>
      <c r="I232" s="417"/>
      <c r="J232" s="417"/>
      <c r="K232" s="417"/>
    </row>
    <row r="233" s="401" customFormat="true" ht="15" hidden="false" customHeight="true" outlineLevel="0" collapsed="false">
      <c r="A233" s="435" t="s">
        <v>561</v>
      </c>
      <c r="B233" s="417"/>
      <c r="C233" s="433" t="s">
        <v>378</v>
      </c>
      <c r="D233" s="417"/>
      <c r="E233" s="417"/>
      <c r="F233" s="417"/>
      <c r="G233" s="417"/>
      <c r="H233" s="417"/>
      <c r="I233" s="417"/>
      <c r="J233" s="417"/>
      <c r="K233" s="417"/>
    </row>
    <row r="234" s="401" customFormat="true" ht="15" hidden="false" customHeight="true" outlineLevel="0" collapsed="false">
      <c r="A234" s="412" t="s">
        <v>562</v>
      </c>
      <c r="B234" s="413"/>
      <c r="C234" s="413"/>
      <c r="D234" s="413"/>
      <c r="E234" s="413"/>
      <c r="F234" s="413"/>
      <c r="G234" s="413"/>
      <c r="H234" s="413"/>
      <c r="I234" s="413"/>
      <c r="J234" s="413"/>
      <c r="K234" s="413"/>
    </row>
    <row r="235" customFormat="false" ht="15" hidden="false" customHeight="true" outlineLevel="0" collapsed="false">
      <c r="A235" s="416" t="s">
        <v>563</v>
      </c>
      <c r="B235" s="417"/>
      <c r="C235" s="417"/>
      <c r="D235" s="417"/>
      <c r="E235" s="417"/>
      <c r="F235" s="417"/>
      <c r="G235" s="417"/>
      <c r="H235" s="417"/>
      <c r="I235" s="417"/>
      <c r="J235" s="417"/>
      <c r="K235" s="417"/>
    </row>
    <row r="236" customFormat="false" ht="15" hidden="false" customHeight="true" outlineLevel="0" collapsed="false">
      <c r="A236" s="416" t="s">
        <v>564</v>
      </c>
      <c r="B236" s="417"/>
      <c r="C236" s="417"/>
      <c r="D236" s="417"/>
      <c r="E236" s="417"/>
      <c r="F236" s="417"/>
      <c r="G236" s="417"/>
      <c r="H236" s="417"/>
      <c r="I236" s="417"/>
      <c r="J236" s="417"/>
      <c r="K236" s="417"/>
    </row>
    <row r="237" customFormat="false" ht="15" hidden="false" customHeight="true" outlineLevel="0" collapsed="false">
      <c r="A237" s="416" t="s">
        <v>565</v>
      </c>
      <c r="B237" s="417"/>
      <c r="C237" s="417"/>
      <c r="D237" s="417"/>
      <c r="E237" s="417"/>
      <c r="F237" s="417"/>
      <c r="G237" s="417"/>
      <c r="H237" s="417"/>
      <c r="I237" s="417"/>
      <c r="J237" s="417"/>
      <c r="K237" s="417"/>
    </row>
    <row r="238" customFormat="false" ht="15" hidden="false" customHeight="true" outlineLevel="0" collapsed="false">
      <c r="A238" s="416" t="s">
        <v>566</v>
      </c>
      <c r="B238" s="417"/>
      <c r="C238" s="417"/>
      <c r="D238" s="417"/>
      <c r="E238" s="437"/>
      <c r="F238" s="437"/>
      <c r="G238" s="417"/>
      <c r="H238" s="417"/>
      <c r="I238" s="417"/>
      <c r="J238" s="417"/>
      <c r="K238" s="417"/>
    </row>
    <row r="239" customFormat="false" ht="15" hidden="false" customHeight="true" outlineLevel="0" collapsed="false">
      <c r="A239" s="416"/>
      <c r="B239" s="417"/>
      <c r="C239" s="417"/>
      <c r="D239" s="417"/>
      <c r="E239" s="417"/>
      <c r="F239" s="417"/>
      <c r="G239" s="417"/>
      <c r="H239" s="417"/>
      <c r="I239" s="417"/>
      <c r="J239" s="417"/>
      <c r="K239" s="417"/>
    </row>
    <row r="240" customFormat="false" ht="15" hidden="false" customHeight="true" outlineLevel="0" collapsed="false">
      <c r="A240" s="412" t="s">
        <v>567</v>
      </c>
      <c r="B240" s="413"/>
      <c r="C240" s="413"/>
      <c r="D240" s="413"/>
      <c r="E240" s="413"/>
      <c r="F240" s="413"/>
      <c r="G240" s="413"/>
      <c r="H240" s="413"/>
      <c r="I240" s="413"/>
      <c r="J240" s="413"/>
      <c r="K240" s="413"/>
    </row>
    <row r="241" customFormat="false" ht="15" hidden="false" customHeight="true" outlineLevel="0" collapsed="false">
      <c r="A241" s="416"/>
      <c r="B241" s="417"/>
      <c r="C241" s="417"/>
      <c r="D241" s="417"/>
      <c r="E241" s="417"/>
      <c r="F241" s="417"/>
      <c r="G241" s="417"/>
      <c r="H241" s="417"/>
      <c r="I241" s="417"/>
      <c r="J241" s="417"/>
      <c r="K241" s="417"/>
    </row>
    <row r="242" customFormat="false" ht="15" hidden="false" customHeight="true" outlineLevel="0" collapsed="false">
      <c r="A242" s="416" t="s">
        <v>568</v>
      </c>
      <c r="B242" s="417"/>
      <c r="C242" s="417"/>
      <c r="D242" s="417"/>
      <c r="E242" s="417"/>
      <c r="F242" s="417"/>
      <c r="G242" s="417"/>
      <c r="H242" s="417"/>
      <c r="I242" s="417"/>
      <c r="J242" s="417"/>
      <c r="K242" s="417"/>
    </row>
    <row r="243" customFormat="false" ht="15" hidden="false" customHeight="true" outlineLevel="0" collapsed="false">
      <c r="A243" s="416" t="s">
        <v>569</v>
      </c>
      <c r="B243" s="417"/>
      <c r="C243" s="417"/>
      <c r="D243" s="417"/>
      <c r="E243" s="417"/>
      <c r="F243" s="417"/>
      <c r="G243" s="417"/>
      <c r="H243" s="417"/>
      <c r="I243" s="417"/>
      <c r="J243" s="417"/>
      <c r="K243" s="417"/>
    </row>
    <row r="244" customFormat="false" ht="15" hidden="false" customHeight="true" outlineLevel="0" collapsed="false">
      <c r="A244" s="416" t="s">
        <v>570</v>
      </c>
      <c r="B244" s="417"/>
      <c r="C244" s="417"/>
      <c r="D244" s="417"/>
      <c r="E244" s="417"/>
      <c r="F244" s="417"/>
      <c r="G244" s="417"/>
      <c r="H244" s="417"/>
      <c r="I244" s="417"/>
      <c r="J244" s="417"/>
      <c r="K244" s="417"/>
    </row>
    <row r="245" customFormat="false" ht="15" hidden="false" customHeight="true" outlineLevel="0" collapsed="false">
      <c r="A245" s="416"/>
      <c r="B245" s="417"/>
      <c r="C245" s="417"/>
      <c r="D245" s="417"/>
      <c r="E245" s="417"/>
      <c r="F245" s="417"/>
      <c r="G245" s="417"/>
      <c r="H245" s="417"/>
      <c r="I245" s="417"/>
      <c r="J245" s="417"/>
      <c r="K245" s="417"/>
    </row>
    <row r="246" customFormat="false" ht="15" hidden="false" customHeight="true" outlineLevel="0" collapsed="false">
      <c r="A246" s="412" t="s">
        <v>571</v>
      </c>
      <c r="B246" s="413"/>
      <c r="C246" s="413"/>
      <c r="D246" s="413"/>
      <c r="E246" s="413"/>
      <c r="F246" s="413"/>
      <c r="G246" s="413"/>
      <c r="H246" s="413"/>
      <c r="I246" s="413"/>
      <c r="J246" s="413"/>
      <c r="K246" s="413"/>
    </row>
    <row r="247" customFormat="false" ht="15" hidden="false" customHeight="true" outlineLevel="0" collapsed="false">
      <c r="A247" s="412" t="s">
        <v>572</v>
      </c>
      <c r="B247" s="413"/>
      <c r="C247" s="413"/>
      <c r="D247" s="413"/>
      <c r="E247" s="413"/>
      <c r="F247" s="413"/>
      <c r="G247" s="413"/>
      <c r="H247" s="413"/>
      <c r="I247" s="413"/>
      <c r="J247" s="413"/>
      <c r="K247" s="413"/>
    </row>
    <row r="248" customFormat="false" ht="15" hidden="false" customHeight="true" outlineLevel="0" collapsed="false">
      <c r="A248" s="412" t="s">
        <v>573</v>
      </c>
      <c r="B248" s="413"/>
      <c r="C248" s="413"/>
      <c r="D248" s="413"/>
      <c r="E248" s="413"/>
      <c r="F248" s="413"/>
      <c r="G248" s="413"/>
      <c r="H248" s="413"/>
      <c r="I248" s="413"/>
      <c r="J248" s="413"/>
      <c r="K248" s="413"/>
    </row>
    <row r="249" customFormat="false" ht="15" hidden="false" customHeight="true" outlineLevel="0" collapsed="false">
      <c r="A249" s="416"/>
      <c r="B249" s="417"/>
      <c r="C249" s="417"/>
      <c r="D249" s="417"/>
      <c r="E249" s="417"/>
      <c r="F249" s="417"/>
      <c r="G249" s="417"/>
      <c r="H249" s="417"/>
      <c r="I249" s="417"/>
      <c r="J249" s="417"/>
      <c r="K249" s="417"/>
    </row>
    <row r="250" customFormat="false" ht="15" hidden="false" customHeight="true" outlineLevel="0" collapsed="false">
      <c r="A250" s="412" t="s">
        <v>574</v>
      </c>
      <c r="B250" s="413"/>
      <c r="C250" s="413"/>
      <c r="D250" s="413"/>
      <c r="E250" s="413"/>
      <c r="F250" s="413"/>
      <c r="G250" s="413"/>
      <c r="H250" s="413"/>
      <c r="I250" s="413"/>
      <c r="J250" s="413"/>
      <c r="K250" s="413"/>
    </row>
    <row r="251" customFormat="false" ht="15" hidden="false" customHeight="true" outlineLevel="0" collapsed="false">
      <c r="A251" s="412" t="s">
        <v>575</v>
      </c>
      <c r="B251" s="413"/>
      <c r="C251" s="413"/>
      <c r="D251" s="413"/>
      <c r="E251" s="413"/>
      <c r="F251" s="413"/>
      <c r="G251" s="413"/>
      <c r="H251" s="413"/>
      <c r="I251" s="413"/>
      <c r="J251" s="413"/>
      <c r="K251" s="413"/>
    </row>
    <row r="252" customFormat="false" ht="15" hidden="false" customHeight="true" outlineLevel="0" collapsed="false">
      <c r="A252" s="416"/>
      <c r="B252" s="417"/>
      <c r="C252" s="417"/>
      <c r="D252" s="417"/>
      <c r="E252" s="417"/>
      <c r="F252" s="417"/>
      <c r="G252" s="417"/>
      <c r="H252" s="417"/>
      <c r="I252" s="417"/>
      <c r="J252" s="417"/>
      <c r="K252" s="417"/>
    </row>
    <row r="253" customFormat="false" ht="15" hidden="false" customHeight="true" outlineLevel="0" collapsed="false">
      <c r="A253" s="438" t="s">
        <v>576</v>
      </c>
      <c r="B253" s="439"/>
      <c r="C253" s="439"/>
      <c r="D253" s="439"/>
      <c r="E253" s="439"/>
      <c r="F253" s="439"/>
      <c r="G253" s="439"/>
      <c r="H253" s="439"/>
      <c r="I253" s="439"/>
      <c r="J253" s="439"/>
      <c r="K253" s="439"/>
    </row>
    <row r="254" customFormat="false" ht="15" hidden="false" customHeight="true" outlineLevel="0" collapsed="false">
      <c r="A254" s="438" t="s">
        <v>577</v>
      </c>
      <c r="B254" s="439"/>
      <c r="C254" s="439"/>
      <c r="D254" s="439"/>
      <c r="E254" s="439"/>
      <c r="F254" s="439"/>
      <c r="G254" s="439"/>
      <c r="H254" s="439"/>
      <c r="I254" s="439"/>
      <c r="J254" s="439"/>
      <c r="K254" s="439"/>
    </row>
    <row r="255" customFormat="false" ht="15" hidden="false" customHeight="true" outlineLevel="0" collapsed="false">
      <c r="A255" s="416"/>
      <c r="B255" s="417"/>
      <c r="C255" s="417"/>
      <c r="D255" s="417"/>
      <c r="E255" s="417"/>
      <c r="F255" s="417"/>
      <c r="G255" s="417"/>
      <c r="H255" s="417"/>
      <c r="I255" s="417"/>
      <c r="J255" s="417"/>
      <c r="K255" s="417"/>
    </row>
    <row r="256" customFormat="false" ht="15" hidden="false" customHeight="true" outlineLevel="0" collapsed="false">
      <c r="A256" s="412" t="s">
        <v>578</v>
      </c>
      <c r="B256" s="413"/>
      <c r="C256" s="413"/>
      <c r="D256" s="413"/>
      <c r="E256" s="413"/>
      <c r="F256" s="413"/>
      <c r="G256" s="413"/>
      <c r="H256" s="413"/>
      <c r="I256" s="413"/>
      <c r="J256" s="413"/>
      <c r="K256" s="413"/>
    </row>
    <row r="257" customFormat="false" ht="15" hidden="false" customHeight="true" outlineLevel="0" collapsed="false">
      <c r="A257" s="412" t="s">
        <v>579</v>
      </c>
      <c r="B257" s="413"/>
      <c r="C257" s="413"/>
      <c r="D257" s="413"/>
      <c r="E257" s="413"/>
      <c r="F257" s="413"/>
      <c r="G257" s="413"/>
      <c r="H257" s="413"/>
      <c r="I257" s="413"/>
      <c r="J257" s="413"/>
      <c r="K257" s="413"/>
    </row>
    <row r="258" customFormat="false" ht="15" hidden="false" customHeight="true" outlineLevel="0" collapsed="false">
      <c r="A258" s="412" t="s">
        <v>580</v>
      </c>
      <c r="B258" s="413"/>
      <c r="C258" s="413"/>
      <c r="D258" s="413"/>
      <c r="E258" s="413"/>
      <c r="F258" s="413"/>
      <c r="G258" s="413"/>
      <c r="H258" s="413"/>
      <c r="I258" s="413"/>
      <c r="J258" s="413"/>
      <c r="K258" s="413"/>
    </row>
    <row r="259" customFormat="false" ht="15" hidden="false" customHeight="true" outlineLevel="0" collapsed="false">
      <c r="A259" s="416"/>
      <c r="B259" s="417"/>
      <c r="C259" s="417"/>
      <c r="D259" s="417"/>
      <c r="E259" s="417"/>
      <c r="F259" s="417"/>
      <c r="G259" s="417"/>
      <c r="H259" s="417"/>
      <c r="I259" s="417"/>
      <c r="J259" s="417"/>
      <c r="K259" s="417"/>
    </row>
    <row r="260" customFormat="false" ht="15" hidden="false" customHeight="true" outlineLevel="0" collapsed="false">
      <c r="A260" s="435" t="s">
        <v>581</v>
      </c>
      <c r="B260" s="417"/>
      <c r="C260" s="433" t="s">
        <v>378</v>
      </c>
      <c r="D260" s="417"/>
      <c r="E260" s="417"/>
      <c r="F260" s="417"/>
      <c r="G260" s="417"/>
      <c r="H260" s="417"/>
      <c r="I260" s="417"/>
      <c r="J260" s="417"/>
      <c r="K260" s="417"/>
    </row>
    <row r="261" customFormat="false" ht="15" hidden="false" customHeight="true" outlineLevel="0" collapsed="false">
      <c r="A261" s="412" t="s">
        <v>582</v>
      </c>
      <c r="B261" s="413"/>
      <c r="C261" s="413"/>
      <c r="D261" s="413"/>
      <c r="E261" s="413"/>
      <c r="F261" s="413"/>
      <c r="G261" s="413"/>
      <c r="H261" s="413"/>
      <c r="I261" s="413"/>
      <c r="J261" s="413"/>
      <c r="K261" s="413"/>
    </row>
    <row r="262" customFormat="false" ht="15" hidden="false" customHeight="true" outlineLevel="0" collapsed="false">
      <c r="A262" s="416"/>
      <c r="B262" s="417"/>
      <c r="C262" s="417"/>
      <c r="D262" s="417"/>
      <c r="E262" s="417"/>
      <c r="F262" s="417"/>
      <c r="G262" s="417"/>
      <c r="H262" s="417"/>
      <c r="I262" s="417"/>
      <c r="J262" s="417"/>
      <c r="K262" s="417"/>
    </row>
    <row r="263" customFormat="false" ht="15" hidden="false" customHeight="true" outlineLevel="0" collapsed="false">
      <c r="A263" s="412" t="s">
        <v>583</v>
      </c>
      <c r="B263" s="413"/>
      <c r="C263" s="413"/>
      <c r="D263" s="413"/>
      <c r="E263" s="413"/>
      <c r="F263" s="413"/>
      <c r="G263" s="413"/>
      <c r="H263" s="413"/>
      <c r="I263" s="413"/>
      <c r="J263" s="413"/>
      <c r="K263" s="413"/>
    </row>
    <row r="264" customFormat="false" ht="15" hidden="false" customHeight="true" outlineLevel="0" collapsed="false">
      <c r="A264" s="412" t="s">
        <v>584</v>
      </c>
      <c r="B264" s="413"/>
      <c r="C264" s="413"/>
      <c r="D264" s="413"/>
      <c r="E264" s="413"/>
      <c r="F264" s="413"/>
      <c r="G264" s="413"/>
      <c r="H264" s="413"/>
      <c r="I264" s="413"/>
      <c r="J264" s="413"/>
      <c r="K264" s="413"/>
    </row>
    <row r="265" customFormat="false" ht="15" hidden="false" customHeight="true" outlineLevel="0" collapsed="false">
      <c r="A265" s="412" t="s">
        <v>585</v>
      </c>
      <c r="B265" s="413"/>
      <c r="C265" s="413"/>
      <c r="D265" s="413"/>
      <c r="E265" s="413"/>
      <c r="F265" s="413"/>
      <c r="G265" s="413"/>
      <c r="H265" s="413"/>
      <c r="I265" s="413"/>
      <c r="J265" s="413"/>
      <c r="K265" s="413"/>
    </row>
    <row r="266" customFormat="false" ht="15" hidden="false" customHeight="true" outlineLevel="0" collapsed="false">
      <c r="A266" s="416"/>
      <c r="B266" s="417"/>
      <c r="C266" s="417"/>
      <c r="D266" s="417"/>
      <c r="E266" s="417"/>
      <c r="F266" s="417"/>
      <c r="G266" s="417"/>
      <c r="H266" s="417"/>
      <c r="I266" s="417"/>
      <c r="J266" s="417"/>
      <c r="K266" s="417"/>
    </row>
    <row r="267" customFormat="false" ht="15" hidden="false" customHeight="true" outlineLevel="0" collapsed="false">
      <c r="A267" s="412" t="s">
        <v>586</v>
      </c>
      <c r="B267" s="413"/>
      <c r="C267" s="413"/>
      <c r="D267" s="413"/>
      <c r="E267" s="413"/>
      <c r="F267" s="413"/>
      <c r="G267" s="413"/>
      <c r="H267" s="413"/>
      <c r="I267" s="413"/>
      <c r="J267" s="413"/>
      <c r="K267" s="413"/>
    </row>
    <row r="268" customFormat="false" ht="15" hidden="false" customHeight="true" outlineLevel="0" collapsed="false">
      <c r="A268" s="416"/>
      <c r="B268" s="417"/>
      <c r="C268" s="417"/>
      <c r="D268" s="417"/>
      <c r="E268" s="417"/>
      <c r="F268" s="417"/>
      <c r="G268" s="417"/>
      <c r="H268" s="417"/>
      <c r="I268" s="417"/>
      <c r="J268" s="417"/>
      <c r="K268" s="417"/>
    </row>
    <row r="269" customFormat="false" ht="15" hidden="false" customHeight="true" outlineLevel="0" collapsed="false">
      <c r="A269" s="416" t="s">
        <v>587</v>
      </c>
      <c r="B269" s="417"/>
      <c r="C269" s="417"/>
      <c r="D269" s="417"/>
      <c r="E269" s="417"/>
      <c r="F269" s="417"/>
      <c r="G269" s="417"/>
      <c r="H269" s="417"/>
      <c r="I269" s="417"/>
      <c r="J269" s="417"/>
      <c r="K269" s="417"/>
    </row>
    <row r="270" customFormat="false" ht="15" hidden="false" customHeight="true" outlineLevel="0" collapsed="false">
      <c r="A270" s="416" t="s">
        <v>588</v>
      </c>
      <c r="B270" s="417"/>
      <c r="C270" s="417"/>
      <c r="D270" s="417"/>
      <c r="E270" s="417"/>
      <c r="F270" s="417"/>
      <c r="G270" s="417"/>
      <c r="H270" s="417"/>
      <c r="I270" s="417"/>
      <c r="J270" s="417"/>
      <c r="K270" s="417"/>
    </row>
    <row r="271" customFormat="false" ht="15" hidden="false" customHeight="true" outlineLevel="0" collapsed="false">
      <c r="A271" s="416" t="s">
        <v>589</v>
      </c>
      <c r="B271" s="417"/>
      <c r="C271" s="417"/>
      <c r="D271" s="417"/>
      <c r="E271" s="417"/>
      <c r="F271" s="417"/>
      <c r="G271" s="417"/>
      <c r="H271" s="417"/>
      <c r="I271" s="417"/>
      <c r="J271" s="417"/>
      <c r="K271" s="417"/>
    </row>
    <row r="272" customFormat="false" ht="15" hidden="false" customHeight="true" outlineLevel="0" collapsed="false">
      <c r="A272" s="416" t="s">
        <v>590</v>
      </c>
      <c r="B272" s="417"/>
      <c r="C272" s="417"/>
      <c r="D272" s="417"/>
      <c r="E272" s="417"/>
      <c r="F272" s="417"/>
      <c r="G272" s="417"/>
      <c r="H272" s="417"/>
      <c r="I272" s="417"/>
      <c r="J272" s="417"/>
      <c r="K272" s="417"/>
    </row>
    <row r="273" customFormat="false" ht="15" hidden="false" customHeight="true" outlineLevel="0" collapsed="false">
      <c r="A273" s="416"/>
      <c r="B273" s="417"/>
      <c r="C273" s="417"/>
      <c r="D273" s="417"/>
      <c r="E273" s="417"/>
      <c r="F273" s="417"/>
      <c r="G273" s="417"/>
      <c r="H273" s="417"/>
      <c r="I273" s="417"/>
      <c r="J273" s="417"/>
      <c r="K273" s="417"/>
    </row>
    <row r="274" customFormat="false" ht="15" hidden="false" customHeight="true" outlineLevel="0" collapsed="false">
      <c r="A274" s="412" t="s">
        <v>591</v>
      </c>
      <c r="B274" s="413"/>
      <c r="C274" s="413"/>
      <c r="D274" s="413"/>
      <c r="E274" s="413"/>
      <c r="F274" s="413"/>
      <c r="G274" s="413"/>
      <c r="H274" s="413"/>
      <c r="I274" s="413"/>
      <c r="J274" s="413"/>
      <c r="K274" s="413"/>
    </row>
    <row r="275" customFormat="false" ht="15" hidden="false" customHeight="true" outlineLevel="0" collapsed="false">
      <c r="A275" s="412" t="s">
        <v>592</v>
      </c>
      <c r="B275" s="413"/>
      <c r="C275" s="413"/>
      <c r="D275" s="413"/>
      <c r="E275" s="413"/>
      <c r="F275" s="413"/>
      <c r="G275" s="413"/>
      <c r="H275" s="413"/>
      <c r="I275" s="413"/>
      <c r="J275" s="413"/>
      <c r="K275" s="413"/>
    </row>
    <row r="276" customFormat="false" ht="15" hidden="false" customHeight="true" outlineLevel="0" collapsed="false">
      <c r="A276" s="416"/>
      <c r="B276" s="417"/>
      <c r="C276" s="417"/>
      <c r="D276" s="417"/>
      <c r="E276" s="417"/>
      <c r="F276" s="417"/>
      <c r="G276" s="417"/>
      <c r="H276" s="417"/>
      <c r="I276" s="417"/>
      <c r="J276" s="417"/>
      <c r="K276" s="417"/>
    </row>
    <row r="277" customFormat="false" ht="15" hidden="false" customHeight="true" outlineLevel="0" collapsed="false">
      <c r="A277" s="412" t="s">
        <v>593</v>
      </c>
      <c r="B277" s="413"/>
      <c r="C277" s="413"/>
      <c r="D277" s="413"/>
      <c r="E277" s="413"/>
      <c r="F277" s="413"/>
      <c r="G277" s="413"/>
      <c r="H277" s="413"/>
      <c r="I277" s="413"/>
      <c r="J277" s="413"/>
      <c r="K277" s="413"/>
    </row>
    <row r="278" customFormat="false" ht="15" hidden="false" customHeight="true" outlineLevel="0" collapsed="false">
      <c r="A278" s="416"/>
      <c r="B278" s="417"/>
      <c r="C278" s="417"/>
      <c r="D278" s="417"/>
      <c r="E278" s="417"/>
      <c r="F278" s="417"/>
      <c r="G278" s="417"/>
      <c r="H278" s="417"/>
      <c r="I278" s="417"/>
      <c r="J278" s="417"/>
      <c r="K278" s="417"/>
    </row>
    <row r="279" customFormat="false" ht="15" hidden="false" customHeight="true" outlineLevel="0" collapsed="false">
      <c r="A279" s="416"/>
      <c r="B279" s="417"/>
      <c r="C279" s="417"/>
      <c r="D279" s="417"/>
      <c r="E279" s="417"/>
      <c r="F279" s="417"/>
      <c r="G279" s="417"/>
      <c r="H279" s="417"/>
      <c r="I279" s="417"/>
      <c r="J279" s="417"/>
      <c r="K279" s="417"/>
    </row>
    <row r="280" customFormat="false" ht="15" hidden="false" customHeight="true" outlineLevel="0" collapsed="false">
      <c r="A280" s="435" t="s">
        <v>594</v>
      </c>
      <c r="B280" s="417"/>
      <c r="C280" s="433" t="s">
        <v>378</v>
      </c>
      <c r="D280" s="417"/>
      <c r="E280" s="417"/>
      <c r="F280" s="417"/>
      <c r="G280" s="417"/>
      <c r="H280" s="417"/>
      <c r="I280" s="417"/>
      <c r="J280" s="417"/>
      <c r="K280" s="417"/>
    </row>
    <row r="281" customFormat="false" ht="15" hidden="false" customHeight="true" outlineLevel="0" collapsed="false">
      <c r="A281" s="416" t="s">
        <v>595</v>
      </c>
      <c r="B281" s="417"/>
      <c r="C281" s="417"/>
      <c r="D281" s="417"/>
      <c r="E281" s="417"/>
      <c r="F281" s="417"/>
      <c r="G281" s="417"/>
      <c r="H281" s="417"/>
      <c r="I281" s="417"/>
      <c r="J281" s="417"/>
      <c r="K281" s="417"/>
    </row>
    <row r="282" customFormat="false" ht="15" hidden="false" customHeight="true" outlineLevel="0" collapsed="false">
      <c r="A282" s="416" t="s">
        <v>596</v>
      </c>
      <c r="B282" s="417"/>
      <c r="C282" s="417"/>
      <c r="D282" s="417"/>
      <c r="E282" s="417"/>
      <c r="F282" s="417"/>
      <c r="G282" s="417"/>
      <c r="H282" s="417"/>
      <c r="I282" s="417"/>
      <c r="J282" s="417"/>
      <c r="K282" s="417"/>
    </row>
    <row r="283" customFormat="false" ht="15" hidden="false" customHeight="true" outlineLevel="0" collapsed="false">
      <c r="A283" s="416" t="s">
        <v>597</v>
      </c>
      <c r="B283" s="417"/>
      <c r="C283" s="417"/>
      <c r="D283" s="417"/>
      <c r="E283" s="417"/>
      <c r="F283" s="417"/>
      <c r="G283" s="417"/>
      <c r="H283" s="417"/>
      <c r="I283" s="417"/>
      <c r="J283" s="417"/>
      <c r="K283" s="417"/>
    </row>
    <row r="284" customFormat="false" ht="15" hidden="false" customHeight="true" outlineLevel="0" collapsed="false">
      <c r="A284" s="416" t="s">
        <v>598</v>
      </c>
      <c r="B284" s="417"/>
      <c r="C284" s="417"/>
      <c r="D284" s="417"/>
      <c r="E284" s="417"/>
      <c r="F284" s="417"/>
      <c r="G284" s="417"/>
      <c r="H284" s="417"/>
      <c r="I284" s="417"/>
      <c r="J284" s="417"/>
      <c r="K284" s="417"/>
    </row>
    <row r="285" customFormat="false" ht="15" hidden="false" customHeight="true" outlineLevel="0" collapsed="false">
      <c r="A285" s="416" t="s">
        <v>599</v>
      </c>
      <c r="B285" s="417"/>
      <c r="C285" s="417"/>
      <c r="D285" s="417"/>
      <c r="E285" s="417"/>
      <c r="F285" s="417"/>
      <c r="G285" s="417"/>
      <c r="H285" s="417"/>
      <c r="I285" s="417"/>
      <c r="J285" s="417"/>
      <c r="K285" s="417"/>
    </row>
    <row r="286" customFormat="false" ht="15" hidden="false" customHeight="true" outlineLevel="0" collapsed="false">
      <c r="A286" s="416"/>
      <c r="B286" s="417"/>
      <c r="C286" s="417"/>
      <c r="D286" s="417"/>
      <c r="E286" s="417"/>
      <c r="F286" s="417"/>
      <c r="G286" s="417"/>
      <c r="H286" s="417"/>
      <c r="I286" s="417"/>
      <c r="J286" s="417"/>
      <c r="K286" s="417"/>
    </row>
    <row r="287" customFormat="false" ht="15" hidden="false" customHeight="true" outlineLevel="0" collapsed="false">
      <c r="A287" s="435" t="s">
        <v>600</v>
      </c>
      <c r="B287" s="417"/>
      <c r="C287" s="433" t="s">
        <v>378</v>
      </c>
      <c r="D287" s="417"/>
      <c r="E287" s="417"/>
      <c r="F287" s="417"/>
      <c r="G287" s="417"/>
      <c r="H287" s="417"/>
      <c r="I287" s="417"/>
      <c r="J287" s="417"/>
      <c r="K287" s="417"/>
    </row>
    <row r="288" customFormat="false" ht="15" hidden="false" customHeight="true" outlineLevel="0" collapsed="false">
      <c r="A288" s="416" t="s">
        <v>595</v>
      </c>
      <c r="B288" s="417"/>
      <c r="C288" s="417"/>
      <c r="D288" s="417"/>
      <c r="E288" s="417"/>
      <c r="F288" s="417"/>
      <c r="G288" s="417"/>
      <c r="H288" s="417"/>
      <c r="I288" s="417"/>
      <c r="J288" s="417"/>
      <c r="K288" s="417"/>
    </row>
    <row r="289" customFormat="false" ht="15" hidden="false" customHeight="true" outlineLevel="0" collapsed="false">
      <c r="A289" s="416" t="s">
        <v>601</v>
      </c>
      <c r="B289" s="417"/>
      <c r="C289" s="417"/>
      <c r="D289" s="417"/>
      <c r="E289" s="417"/>
      <c r="F289" s="417"/>
      <c r="G289" s="417"/>
      <c r="H289" s="417"/>
      <c r="I289" s="417"/>
      <c r="J289" s="417"/>
      <c r="K289" s="417"/>
    </row>
    <row r="290" customFormat="false" ht="15" hidden="false" customHeight="true" outlineLevel="0" collapsed="false">
      <c r="A290" s="416" t="s">
        <v>602</v>
      </c>
      <c r="B290" s="417"/>
      <c r="C290" s="417"/>
      <c r="D290" s="417"/>
      <c r="E290" s="417"/>
      <c r="F290" s="417"/>
      <c r="G290" s="417"/>
      <c r="H290" s="417"/>
      <c r="I290" s="417"/>
      <c r="J290" s="417"/>
      <c r="K290" s="417"/>
    </row>
    <row r="291" customFormat="false" ht="15" hidden="false" customHeight="true" outlineLevel="0" collapsed="false">
      <c r="A291" s="416"/>
      <c r="B291" s="417"/>
      <c r="C291" s="417"/>
      <c r="D291" s="417"/>
      <c r="E291" s="417"/>
      <c r="F291" s="417"/>
      <c r="G291" s="417"/>
      <c r="H291" s="417"/>
      <c r="I291" s="417"/>
      <c r="J291" s="417"/>
      <c r="K291" s="417"/>
    </row>
    <row r="292" customFormat="false" ht="15" hidden="false" customHeight="true" outlineLevel="0" collapsed="false">
      <c r="A292" s="435" t="s">
        <v>603</v>
      </c>
      <c r="B292" s="417"/>
      <c r="C292" s="433" t="s">
        <v>378</v>
      </c>
      <c r="D292" s="417"/>
      <c r="E292" s="417"/>
      <c r="F292" s="417"/>
      <c r="G292" s="417"/>
      <c r="H292" s="417"/>
      <c r="I292" s="417"/>
      <c r="J292" s="417"/>
      <c r="K292" s="417"/>
    </row>
    <row r="293" customFormat="false" ht="15" hidden="false" customHeight="true" outlineLevel="0" collapsed="false">
      <c r="A293" s="416" t="s">
        <v>595</v>
      </c>
      <c r="B293" s="417"/>
      <c r="C293" s="417"/>
      <c r="D293" s="417"/>
      <c r="E293" s="417"/>
      <c r="F293" s="417"/>
      <c r="G293" s="417"/>
      <c r="H293" s="417"/>
      <c r="I293" s="417"/>
      <c r="J293" s="417"/>
      <c r="K293" s="417"/>
    </row>
    <row r="294" customFormat="false" ht="15" hidden="false" customHeight="true" outlineLevel="0" collapsed="false">
      <c r="A294" s="416" t="s">
        <v>604</v>
      </c>
      <c r="B294" s="417"/>
      <c r="C294" s="417"/>
      <c r="D294" s="417"/>
      <c r="E294" s="417"/>
      <c r="F294" s="417"/>
      <c r="G294" s="417"/>
      <c r="H294" s="417"/>
      <c r="I294" s="417"/>
      <c r="J294" s="417"/>
      <c r="K294" s="417"/>
    </row>
    <row r="295" customFormat="false" ht="15" hidden="false" customHeight="true" outlineLevel="0" collapsed="false">
      <c r="A295" s="416" t="s">
        <v>605</v>
      </c>
      <c r="B295" s="417"/>
      <c r="C295" s="417"/>
      <c r="D295" s="417"/>
      <c r="E295" s="417"/>
      <c r="F295" s="417"/>
      <c r="G295" s="417"/>
      <c r="H295" s="417"/>
      <c r="I295" s="417"/>
      <c r="J295" s="417"/>
      <c r="K295" s="417"/>
    </row>
    <row r="296" customFormat="false" ht="15" hidden="false" customHeight="true" outlineLevel="0" collapsed="false">
      <c r="A296" s="416" t="s">
        <v>606</v>
      </c>
      <c r="B296" s="417"/>
      <c r="C296" s="417"/>
      <c r="D296" s="417"/>
      <c r="E296" s="417"/>
      <c r="F296" s="417"/>
      <c r="G296" s="417"/>
      <c r="H296" s="417"/>
      <c r="I296" s="417"/>
      <c r="J296" s="417"/>
      <c r="K296" s="417"/>
    </row>
    <row r="297" customFormat="false" ht="15" hidden="false" customHeight="true" outlineLevel="0" collapsed="false">
      <c r="A297" s="416" t="s">
        <v>607</v>
      </c>
      <c r="B297" s="417"/>
      <c r="C297" s="417"/>
      <c r="D297" s="417"/>
      <c r="E297" s="417"/>
      <c r="F297" s="417"/>
      <c r="G297" s="417"/>
      <c r="H297" s="417"/>
      <c r="I297" s="417"/>
      <c r="J297" s="417"/>
      <c r="K297" s="417"/>
    </row>
    <row r="298" customFormat="false" ht="15" hidden="false" customHeight="true" outlineLevel="0" collapsed="false">
      <c r="A298" s="416"/>
      <c r="B298" s="417"/>
      <c r="C298" s="417"/>
      <c r="D298" s="417"/>
      <c r="E298" s="417"/>
      <c r="F298" s="417"/>
      <c r="G298" s="417"/>
      <c r="H298" s="417"/>
      <c r="I298" s="417"/>
      <c r="J298" s="417"/>
      <c r="K298" s="417"/>
    </row>
    <row r="299" customFormat="false" ht="15" hidden="false" customHeight="true" outlineLevel="0" collapsed="false">
      <c r="A299" s="409" t="s">
        <v>608</v>
      </c>
      <c r="B299" s="420"/>
      <c r="C299" s="420"/>
      <c r="D299" s="420"/>
      <c r="E299" s="420"/>
      <c r="F299" s="420"/>
      <c r="G299" s="420"/>
      <c r="H299" s="420"/>
      <c r="I299" s="420"/>
      <c r="J299" s="420"/>
      <c r="K299" s="420"/>
    </row>
    <row r="300" customFormat="false" ht="15" hidden="false" customHeight="true" outlineLevel="0" collapsed="false">
      <c r="A300" s="416"/>
      <c r="B300" s="417"/>
      <c r="C300" s="417"/>
      <c r="D300" s="417"/>
      <c r="E300" s="417"/>
      <c r="F300" s="417"/>
      <c r="G300" s="417"/>
      <c r="H300" s="417"/>
      <c r="I300" s="417"/>
      <c r="J300" s="417"/>
      <c r="K300" s="417"/>
    </row>
    <row r="301" customFormat="false" ht="15" hidden="false" customHeight="true" outlineLevel="0" collapsed="false">
      <c r="A301" s="412" t="s">
        <v>609</v>
      </c>
      <c r="B301" s="413"/>
      <c r="C301" s="413"/>
      <c r="D301" s="413"/>
      <c r="E301" s="413"/>
      <c r="F301" s="413"/>
      <c r="G301" s="413"/>
      <c r="H301" s="413"/>
      <c r="I301" s="413"/>
      <c r="J301" s="413"/>
      <c r="K301" s="413"/>
    </row>
    <row r="302" customFormat="false" ht="15" hidden="false" customHeight="true" outlineLevel="0" collapsed="false">
      <c r="A302" s="412" t="s">
        <v>394</v>
      </c>
      <c r="B302" s="413"/>
      <c r="C302" s="413"/>
      <c r="D302" s="413"/>
      <c r="E302" s="413"/>
      <c r="F302" s="413"/>
      <c r="G302" s="413"/>
      <c r="H302" s="413"/>
      <c r="I302" s="413"/>
      <c r="J302" s="413"/>
      <c r="K302" s="413"/>
    </row>
    <row r="303" customFormat="false" ht="15" hidden="false" customHeight="true" outlineLevel="0" collapsed="false">
      <c r="A303" s="416"/>
      <c r="B303" s="417"/>
      <c r="C303" s="417"/>
      <c r="D303" s="417"/>
      <c r="E303" s="417"/>
      <c r="F303" s="417"/>
      <c r="G303" s="417"/>
      <c r="H303" s="417"/>
      <c r="I303" s="417"/>
      <c r="J303" s="417"/>
      <c r="K303" s="417"/>
    </row>
    <row r="304" customFormat="false" ht="15" hidden="false" customHeight="true" outlineLevel="0" collapsed="false">
      <c r="A304" s="412" t="s">
        <v>610</v>
      </c>
      <c r="B304" s="413"/>
      <c r="C304" s="413"/>
      <c r="D304" s="413"/>
      <c r="E304" s="413"/>
      <c r="F304" s="413"/>
      <c r="G304" s="413"/>
      <c r="H304" s="413"/>
      <c r="I304" s="413"/>
      <c r="J304" s="413"/>
      <c r="K304" s="413"/>
    </row>
    <row r="305" customFormat="false" ht="15" hidden="false" customHeight="true" outlineLevel="0" collapsed="false">
      <c r="A305" s="416"/>
      <c r="B305" s="417"/>
      <c r="C305" s="417"/>
      <c r="D305" s="417"/>
      <c r="E305" s="417"/>
      <c r="F305" s="417"/>
      <c r="G305" s="417"/>
      <c r="H305" s="417"/>
      <c r="I305" s="417"/>
      <c r="J305" s="417"/>
      <c r="K305" s="417"/>
    </row>
    <row r="306" customFormat="false" ht="15" hidden="false" customHeight="true" outlineLevel="0" collapsed="false">
      <c r="A306" s="412" t="s">
        <v>611</v>
      </c>
      <c r="B306" s="413"/>
      <c r="C306" s="413"/>
      <c r="D306" s="413"/>
      <c r="E306" s="413"/>
      <c r="F306" s="413"/>
      <c r="G306" s="413"/>
      <c r="H306" s="413"/>
      <c r="I306" s="413"/>
      <c r="J306" s="413"/>
      <c r="K306" s="413"/>
    </row>
    <row r="307" customFormat="false" ht="15" hidden="false" customHeight="true" outlineLevel="0" collapsed="false">
      <c r="A307" s="412" t="s">
        <v>612</v>
      </c>
      <c r="B307" s="413"/>
      <c r="C307" s="413"/>
      <c r="D307" s="413"/>
      <c r="E307" s="413"/>
      <c r="F307" s="413"/>
      <c r="G307" s="413"/>
      <c r="H307" s="413"/>
      <c r="I307" s="413"/>
      <c r="J307" s="413"/>
      <c r="K307" s="413"/>
    </row>
    <row r="308" customFormat="false" ht="15" hidden="false" customHeight="true" outlineLevel="0" collapsed="false">
      <c r="A308" s="416"/>
      <c r="B308" s="417"/>
      <c r="C308" s="417"/>
      <c r="D308" s="417"/>
      <c r="E308" s="417"/>
      <c r="F308" s="417"/>
      <c r="G308" s="417"/>
      <c r="H308" s="417"/>
      <c r="I308" s="417"/>
      <c r="J308" s="417"/>
      <c r="K308" s="417"/>
    </row>
    <row r="309" customFormat="false" ht="15" hidden="false" customHeight="true" outlineLevel="0" collapsed="false">
      <c r="A309" s="409" t="s">
        <v>613</v>
      </c>
      <c r="B309" s="420"/>
      <c r="C309" s="420"/>
      <c r="D309" s="420"/>
      <c r="E309" s="420"/>
      <c r="F309" s="420"/>
      <c r="G309" s="420"/>
      <c r="H309" s="420"/>
      <c r="I309" s="420"/>
      <c r="J309" s="420"/>
      <c r="K309" s="420"/>
    </row>
    <row r="310" customFormat="false" ht="15" hidden="false" customHeight="true" outlineLevel="0" collapsed="false">
      <c r="A310" s="416"/>
      <c r="B310" s="417"/>
      <c r="C310" s="417"/>
      <c r="D310" s="417"/>
      <c r="E310" s="417"/>
      <c r="F310" s="417"/>
      <c r="G310" s="417"/>
      <c r="H310" s="417"/>
      <c r="I310" s="417"/>
      <c r="J310" s="417"/>
      <c r="K310" s="417"/>
    </row>
    <row r="311" customFormat="false" ht="15" hidden="false" customHeight="true" outlineLevel="0" collapsed="false">
      <c r="A311" s="412" t="s">
        <v>614</v>
      </c>
      <c r="B311" s="413"/>
      <c r="C311" s="413"/>
      <c r="D311" s="413"/>
      <c r="E311" s="413"/>
      <c r="F311" s="413"/>
      <c r="G311" s="413"/>
      <c r="H311" s="413"/>
      <c r="I311" s="413"/>
      <c r="J311" s="413"/>
      <c r="K311" s="413"/>
    </row>
    <row r="312" customFormat="false" ht="15" hidden="false" customHeight="true" outlineLevel="0" collapsed="false">
      <c r="A312" s="412" t="s">
        <v>615</v>
      </c>
      <c r="B312" s="413"/>
      <c r="C312" s="413"/>
      <c r="D312" s="413"/>
      <c r="E312" s="413"/>
      <c r="F312" s="413"/>
      <c r="G312" s="413"/>
      <c r="H312" s="413"/>
      <c r="I312" s="413"/>
      <c r="J312" s="413"/>
      <c r="K312" s="413"/>
    </row>
    <row r="313" customFormat="false" ht="15" hidden="false" customHeight="true" outlineLevel="0" collapsed="false">
      <c r="A313" s="416"/>
      <c r="B313" s="417"/>
      <c r="C313" s="417"/>
      <c r="D313" s="417"/>
      <c r="E313" s="417"/>
      <c r="F313" s="417"/>
      <c r="G313" s="417"/>
      <c r="H313" s="417"/>
      <c r="I313" s="417"/>
      <c r="J313" s="417"/>
      <c r="K313" s="417"/>
    </row>
    <row r="314" customFormat="false" ht="15" hidden="false" customHeight="true" outlineLevel="0" collapsed="false">
      <c r="A314" s="412" t="s">
        <v>616</v>
      </c>
      <c r="B314" s="413"/>
      <c r="C314" s="413"/>
      <c r="D314" s="413"/>
      <c r="E314" s="413"/>
      <c r="F314" s="413"/>
      <c r="G314" s="413"/>
      <c r="H314" s="413"/>
      <c r="I314" s="413"/>
      <c r="J314" s="413"/>
      <c r="K314" s="413"/>
    </row>
    <row r="315" customFormat="false" ht="15" hidden="false" customHeight="true" outlineLevel="0" collapsed="false">
      <c r="A315" s="412" t="s">
        <v>617</v>
      </c>
      <c r="B315" s="413"/>
      <c r="C315" s="413"/>
      <c r="D315" s="413"/>
      <c r="E315" s="413"/>
      <c r="F315" s="413"/>
      <c r="G315" s="413"/>
      <c r="H315" s="413"/>
      <c r="I315" s="413"/>
      <c r="J315" s="413"/>
      <c r="K315" s="413"/>
    </row>
    <row r="316" customFormat="false" ht="15" hidden="false" customHeight="true" outlineLevel="0" collapsed="false">
      <c r="A316" s="412" t="s">
        <v>618</v>
      </c>
      <c r="B316" s="413"/>
      <c r="C316" s="413"/>
      <c r="D316" s="413"/>
      <c r="E316" s="413"/>
      <c r="F316" s="413"/>
      <c r="G316" s="413"/>
      <c r="H316" s="413"/>
      <c r="I316" s="413"/>
      <c r="J316" s="413"/>
      <c r="K316" s="413"/>
    </row>
    <row r="317" customFormat="false" ht="15" hidden="false" customHeight="true" outlineLevel="0" collapsed="false">
      <c r="A317" s="416"/>
      <c r="B317" s="417"/>
      <c r="C317" s="417"/>
      <c r="D317" s="417"/>
      <c r="E317" s="417"/>
      <c r="F317" s="417"/>
      <c r="G317" s="417"/>
      <c r="H317" s="417"/>
      <c r="I317" s="417"/>
      <c r="J317" s="417"/>
      <c r="K317" s="417"/>
    </row>
    <row r="318" customFormat="false" ht="15" hidden="false" customHeight="true" outlineLevel="0" collapsed="false">
      <c r="A318" s="435" t="s">
        <v>619</v>
      </c>
      <c r="B318" s="417"/>
      <c r="C318" s="433" t="s">
        <v>378</v>
      </c>
      <c r="D318" s="417"/>
      <c r="E318" s="417"/>
      <c r="F318" s="417"/>
      <c r="G318" s="417"/>
      <c r="H318" s="417"/>
      <c r="I318" s="417"/>
      <c r="J318" s="417"/>
      <c r="K318" s="417"/>
    </row>
    <row r="319" customFormat="false" ht="15" hidden="false" customHeight="true" outlineLevel="0" collapsed="false">
      <c r="A319" s="434" t="s">
        <v>620</v>
      </c>
      <c r="B319" s="417"/>
      <c r="C319" s="417"/>
      <c r="D319" s="417"/>
      <c r="E319" s="417"/>
      <c r="F319" s="417"/>
      <c r="G319" s="417"/>
      <c r="H319" s="417"/>
      <c r="I319" s="417"/>
      <c r="J319" s="417"/>
      <c r="K319" s="417"/>
    </row>
    <row r="320" customFormat="false" ht="15" hidden="false" customHeight="true" outlineLevel="0" collapsed="false">
      <c r="A320" s="416" t="s">
        <v>621</v>
      </c>
      <c r="B320" s="417"/>
      <c r="C320" s="417"/>
      <c r="D320" s="417"/>
      <c r="E320" s="417"/>
      <c r="F320" s="417"/>
      <c r="G320" s="417"/>
      <c r="H320" s="417"/>
      <c r="I320" s="417"/>
      <c r="J320" s="417"/>
      <c r="K320" s="417"/>
    </row>
    <row r="321" customFormat="false" ht="15" hidden="false" customHeight="true" outlineLevel="0" collapsed="false">
      <c r="A321" s="416" t="s">
        <v>622</v>
      </c>
      <c r="B321" s="417"/>
      <c r="C321" s="417"/>
      <c r="D321" s="417"/>
      <c r="E321" s="417"/>
      <c r="F321" s="417"/>
      <c r="G321" s="417"/>
      <c r="H321" s="417"/>
      <c r="I321" s="417"/>
      <c r="J321" s="417"/>
      <c r="K321" s="417"/>
    </row>
    <row r="322" customFormat="false" ht="15" hidden="false" customHeight="true" outlineLevel="0" collapsed="false">
      <c r="A322" s="416"/>
      <c r="B322" s="417"/>
      <c r="C322" s="417"/>
      <c r="D322" s="417"/>
      <c r="E322" s="417"/>
      <c r="F322" s="417"/>
      <c r="G322" s="417"/>
      <c r="H322" s="417"/>
      <c r="I322" s="417"/>
      <c r="J322" s="417"/>
      <c r="K322" s="417"/>
    </row>
    <row r="323" customFormat="false" ht="15" hidden="false" customHeight="true" outlineLevel="0" collapsed="false">
      <c r="A323" s="416"/>
      <c r="B323" s="417"/>
      <c r="C323" s="417"/>
      <c r="D323" s="417"/>
      <c r="E323" s="417"/>
      <c r="F323" s="417"/>
      <c r="G323" s="417"/>
      <c r="H323" s="417"/>
      <c r="I323" s="417"/>
      <c r="J323" s="417"/>
      <c r="K323" s="417"/>
    </row>
    <row r="324" customFormat="false" ht="15" hidden="false" customHeight="true" outlineLevel="0" collapsed="false">
      <c r="A324" s="416"/>
      <c r="B324" s="417"/>
      <c r="C324" s="417"/>
      <c r="D324" s="417"/>
      <c r="E324" s="417"/>
      <c r="F324" s="417"/>
      <c r="G324" s="417"/>
      <c r="H324" s="417"/>
      <c r="I324" s="417"/>
      <c r="J324" s="417"/>
      <c r="K324" s="417"/>
    </row>
    <row r="325" customFormat="false" ht="15" hidden="false" customHeight="true" outlineLevel="0" collapsed="false">
      <c r="A325" s="435" t="s">
        <v>623</v>
      </c>
      <c r="B325" s="417"/>
      <c r="C325" s="433" t="s">
        <v>378</v>
      </c>
      <c r="D325" s="417"/>
      <c r="E325" s="417"/>
      <c r="F325" s="417"/>
      <c r="G325" s="417"/>
      <c r="H325" s="417"/>
      <c r="I325" s="417"/>
      <c r="J325" s="417"/>
      <c r="K325" s="417"/>
    </row>
    <row r="326" customFormat="false" ht="15" hidden="false" customHeight="true" outlineLevel="0" collapsed="false">
      <c r="A326" s="434" t="s">
        <v>624</v>
      </c>
      <c r="B326" s="417"/>
      <c r="C326" s="417"/>
      <c r="D326" s="417"/>
      <c r="E326" s="417"/>
      <c r="F326" s="417"/>
      <c r="G326" s="417"/>
      <c r="H326" s="417"/>
      <c r="I326" s="417"/>
      <c r="J326" s="417"/>
      <c r="K326" s="417"/>
    </row>
    <row r="327" customFormat="false" ht="15" hidden="false" customHeight="true" outlineLevel="0" collapsed="false">
      <c r="A327" s="416" t="s">
        <v>625</v>
      </c>
      <c r="B327" s="417"/>
      <c r="C327" s="417"/>
      <c r="D327" s="417"/>
      <c r="E327" s="417"/>
      <c r="F327" s="417"/>
      <c r="G327" s="417"/>
      <c r="H327" s="417"/>
      <c r="I327" s="417"/>
      <c r="J327" s="417"/>
      <c r="K327" s="417"/>
    </row>
    <row r="328" customFormat="false" ht="15" hidden="false" customHeight="true" outlineLevel="0" collapsed="false">
      <c r="A328" s="416" t="s">
        <v>626</v>
      </c>
      <c r="B328" s="417"/>
      <c r="C328" s="417"/>
      <c r="D328" s="417"/>
      <c r="E328" s="417"/>
      <c r="F328" s="417"/>
      <c r="G328" s="417"/>
      <c r="H328" s="417"/>
      <c r="I328" s="417"/>
      <c r="J328" s="417"/>
      <c r="K328" s="417"/>
    </row>
    <row r="329" customFormat="false" ht="15" hidden="false" customHeight="true" outlineLevel="0" collapsed="false">
      <c r="A329" s="416" t="s">
        <v>627</v>
      </c>
      <c r="B329" s="417"/>
      <c r="C329" s="417"/>
      <c r="D329" s="417"/>
      <c r="E329" s="417"/>
      <c r="F329" s="417"/>
      <c r="G329" s="417"/>
      <c r="H329" s="417"/>
      <c r="I329" s="417"/>
      <c r="J329" s="417"/>
      <c r="K329" s="417"/>
    </row>
    <row r="330" customFormat="false" ht="15" hidden="false" customHeight="true" outlineLevel="0" collapsed="false">
      <c r="A330" s="416" t="s">
        <v>628</v>
      </c>
      <c r="B330" s="417"/>
      <c r="C330" s="417"/>
      <c r="D330" s="417"/>
      <c r="E330" s="417"/>
      <c r="F330" s="417"/>
      <c r="G330" s="417"/>
      <c r="H330" s="417"/>
      <c r="I330" s="417"/>
      <c r="J330" s="417"/>
      <c r="K330" s="417"/>
    </row>
    <row r="331" customFormat="false" ht="15" hidden="false" customHeight="true" outlineLevel="0" collapsed="false">
      <c r="A331" s="416" t="s">
        <v>629</v>
      </c>
      <c r="B331" s="417"/>
      <c r="C331" s="417"/>
      <c r="D331" s="417"/>
      <c r="E331" s="417"/>
      <c r="F331" s="417"/>
      <c r="G331" s="417"/>
      <c r="H331" s="417"/>
      <c r="I331" s="417"/>
      <c r="J331" s="417"/>
      <c r="K331" s="417"/>
    </row>
    <row r="332" customFormat="false" ht="15" hidden="false" customHeight="true" outlineLevel="0" collapsed="false">
      <c r="A332" s="416" t="s">
        <v>630</v>
      </c>
      <c r="B332" s="417"/>
      <c r="C332" s="417"/>
      <c r="D332" s="417"/>
      <c r="E332" s="417"/>
      <c r="F332" s="417"/>
      <c r="G332" s="417"/>
      <c r="H332" s="417"/>
      <c r="I332" s="417"/>
      <c r="J332" s="417"/>
      <c r="K332" s="417"/>
    </row>
    <row r="333" customFormat="false" ht="15" hidden="false" customHeight="true" outlineLevel="0" collapsed="false">
      <c r="A333" s="416" t="s">
        <v>631</v>
      </c>
      <c r="B333" s="417"/>
      <c r="C333" s="417"/>
      <c r="D333" s="417"/>
      <c r="E333" s="417"/>
      <c r="F333" s="417"/>
      <c r="G333" s="417"/>
      <c r="H333" s="417"/>
      <c r="I333" s="417"/>
      <c r="J333" s="417"/>
      <c r="K333" s="417"/>
    </row>
    <row r="334" customFormat="false" ht="15" hidden="false" customHeight="true" outlineLevel="0" collapsed="false">
      <c r="A334" s="416"/>
      <c r="B334" s="417"/>
      <c r="C334" s="417"/>
      <c r="D334" s="417"/>
      <c r="E334" s="417"/>
      <c r="F334" s="417"/>
      <c r="G334" s="417"/>
      <c r="H334" s="417"/>
      <c r="I334" s="417"/>
      <c r="J334" s="417"/>
      <c r="K334" s="417"/>
    </row>
    <row r="335" customFormat="false" ht="15" hidden="false" customHeight="true" outlineLevel="0" collapsed="false">
      <c r="A335" s="435" t="s">
        <v>632</v>
      </c>
      <c r="B335" s="417"/>
      <c r="C335" s="433" t="s">
        <v>378</v>
      </c>
      <c r="D335" s="417"/>
      <c r="E335" s="417"/>
      <c r="F335" s="417"/>
      <c r="G335" s="417"/>
      <c r="H335" s="417"/>
      <c r="I335" s="417"/>
      <c r="J335" s="417"/>
      <c r="K335" s="417"/>
    </row>
    <row r="336" customFormat="false" ht="15" hidden="false" customHeight="true" outlineLevel="0" collapsed="false">
      <c r="A336" s="434" t="s">
        <v>633</v>
      </c>
      <c r="B336" s="417"/>
      <c r="C336" s="417"/>
      <c r="D336" s="417"/>
      <c r="E336" s="417"/>
      <c r="F336" s="417"/>
      <c r="G336" s="417"/>
      <c r="H336" s="417"/>
      <c r="I336" s="417"/>
      <c r="J336" s="417"/>
      <c r="K336" s="417"/>
    </row>
    <row r="337" customFormat="false" ht="15" hidden="false" customHeight="true" outlineLevel="0" collapsed="false">
      <c r="A337" s="416" t="s">
        <v>634</v>
      </c>
      <c r="B337" s="417"/>
      <c r="C337" s="417"/>
      <c r="D337" s="417"/>
      <c r="E337" s="417"/>
      <c r="F337" s="417"/>
      <c r="G337" s="417"/>
      <c r="H337" s="417"/>
      <c r="I337" s="417"/>
      <c r="J337" s="417"/>
      <c r="K337" s="417"/>
    </row>
    <row r="338" customFormat="false" ht="15" hidden="false" customHeight="true" outlineLevel="0" collapsed="false">
      <c r="A338" s="416" t="s">
        <v>635</v>
      </c>
      <c r="B338" s="417"/>
      <c r="C338" s="417"/>
      <c r="D338" s="417"/>
      <c r="E338" s="417"/>
      <c r="F338" s="417"/>
      <c r="G338" s="417"/>
      <c r="H338" s="417"/>
      <c r="I338" s="417"/>
      <c r="J338" s="417"/>
      <c r="K338" s="417"/>
    </row>
    <row r="339" customFormat="false" ht="15" hidden="false" customHeight="true" outlineLevel="0" collapsed="false">
      <c r="A339" s="416" t="s">
        <v>636</v>
      </c>
      <c r="B339" s="417"/>
      <c r="C339" s="417"/>
      <c r="D339" s="417"/>
      <c r="E339" s="417"/>
      <c r="F339" s="417"/>
      <c r="G339" s="417"/>
      <c r="H339" s="417"/>
      <c r="I339" s="417"/>
      <c r="J339" s="417"/>
      <c r="K339" s="417"/>
    </row>
    <row r="340" customFormat="false" ht="15" hidden="false" customHeight="true" outlineLevel="0" collapsed="false">
      <c r="A340" s="416"/>
      <c r="B340" s="417"/>
      <c r="C340" s="417"/>
      <c r="D340" s="417"/>
      <c r="E340" s="417"/>
      <c r="F340" s="417"/>
      <c r="G340" s="417"/>
      <c r="H340" s="417"/>
      <c r="I340" s="417"/>
      <c r="J340" s="417"/>
      <c r="K340" s="417"/>
    </row>
    <row r="341" customFormat="false" ht="15" hidden="false" customHeight="true" outlineLevel="0" collapsed="false">
      <c r="A341" s="435" t="s">
        <v>637</v>
      </c>
      <c r="B341" s="417"/>
      <c r="C341" s="433" t="s">
        <v>378</v>
      </c>
      <c r="D341" s="417"/>
      <c r="E341" s="417"/>
      <c r="F341" s="417"/>
      <c r="G341" s="417"/>
      <c r="H341" s="417"/>
      <c r="I341" s="417"/>
      <c r="J341" s="417"/>
      <c r="K341" s="417"/>
    </row>
    <row r="342" customFormat="false" ht="15" hidden="false" customHeight="true" outlineLevel="0" collapsed="false">
      <c r="A342" s="434" t="s">
        <v>638</v>
      </c>
      <c r="B342" s="417"/>
      <c r="C342" s="417"/>
      <c r="D342" s="417"/>
      <c r="E342" s="417"/>
      <c r="F342" s="417"/>
      <c r="G342" s="417"/>
      <c r="H342" s="417"/>
      <c r="I342" s="417"/>
      <c r="J342" s="417"/>
      <c r="K342" s="417"/>
    </row>
    <row r="343" customFormat="false" ht="15" hidden="false" customHeight="true" outlineLevel="0" collapsed="false">
      <c r="A343" s="416" t="s">
        <v>639</v>
      </c>
      <c r="B343" s="417"/>
      <c r="C343" s="417"/>
      <c r="D343" s="417"/>
      <c r="E343" s="417"/>
      <c r="F343" s="417"/>
      <c r="G343" s="417"/>
      <c r="H343" s="417"/>
      <c r="I343" s="417"/>
      <c r="J343" s="417"/>
      <c r="K343" s="417"/>
    </row>
    <row r="344" customFormat="false" ht="15" hidden="false" customHeight="true" outlineLevel="0" collapsed="false">
      <c r="A344" s="416" t="s">
        <v>640</v>
      </c>
      <c r="B344" s="417"/>
      <c r="C344" s="417"/>
      <c r="D344" s="417"/>
      <c r="E344" s="417"/>
      <c r="F344" s="417"/>
      <c r="G344" s="417"/>
      <c r="H344" s="417"/>
      <c r="I344" s="417"/>
      <c r="J344" s="417"/>
      <c r="K344" s="417"/>
    </row>
    <row r="345" customFormat="false" ht="15" hidden="false" customHeight="true" outlineLevel="0" collapsed="false">
      <c r="A345" s="416"/>
      <c r="B345" s="417"/>
      <c r="C345" s="417"/>
      <c r="D345" s="417"/>
      <c r="E345" s="417"/>
      <c r="F345" s="417"/>
      <c r="G345" s="417"/>
      <c r="H345" s="417"/>
      <c r="I345" s="417"/>
      <c r="J345" s="417"/>
      <c r="K345" s="417"/>
    </row>
    <row r="346" customFormat="false" ht="15" hidden="false" customHeight="true" outlineLevel="0" collapsed="false">
      <c r="A346" s="435" t="s">
        <v>641</v>
      </c>
      <c r="B346" s="417"/>
      <c r="C346" s="433" t="s">
        <v>378</v>
      </c>
      <c r="D346" s="417"/>
      <c r="E346" s="417"/>
      <c r="F346" s="417"/>
      <c r="G346" s="417"/>
      <c r="H346" s="417"/>
      <c r="I346" s="417"/>
      <c r="J346" s="417"/>
      <c r="K346" s="417"/>
    </row>
    <row r="347" customFormat="false" ht="15" hidden="false" customHeight="true" outlineLevel="0" collapsed="false">
      <c r="A347" s="434" t="s">
        <v>642</v>
      </c>
      <c r="B347" s="417"/>
      <c r="C347" s="417"/>
      <c r="D347" s="417"/>
      <c r="E347" s="417"/>
      <c r="F347" s="417"/>
      <c r="G347" s="417"/>
      <c r="H347" s="417"/>
      <c r="I347" s="417"/>
      <c r="J347" s="417"/>
      <c r="K347" s="417"/>
    </row>
    <row r="348" customFormat="false" ht="15" hidden="false" customHeight="true" outlineLevel="0" collapsed="false">
      <c r="A348" s="416" t="s">
        <v>643</v>
      </c>
      <c r="B348" s="417"/>
      <c r="C348" s="417"/>
      <c r="D348" s="417"/>
      <c r="E348" s="417"/>
      <c r="F348" s="417"/>
      <c r="G348" s="417"/>
      <c r="H348" s="417"/>
      <c r="I348" s="417"/>
      <c r="J348" s="417"/>
      <c r="K348" s="417"/>
    </row>
    <row r="349" customFormat="false" ht="15" hidden="false" customHeight="true" outlineLevel="0" collapsed="false">
      <c r="A349" s="416" t="s">
        <v>644</v>
      </c>
      <c r="B349" s="417"/>
      <c r="C349" s="417"/>
      <c r="D349" s="417"/>
      <c r="E349" s="417"/>
      <c r="F349" s="417"/>
      <c r="G349" s="417"/>
      <c r="H349" s="417"/>
      <c r="I349" s="417"/>
      <c r="J349" s="417"/>
      <c r="K349" s="417"/>
    </row>
    <row r="350" customFormat="false" ht="15" hidden="false" customHeight="true" outlineLevel="0" collapsed="false">
      <c r="A350" s="416" t="s">
        <v>645</v>
      </c>
      <c r="B350" s="417"/>
      <c r="C350" s="417"/>
      <c r="D350" s="417"/>
      <c r="E350" s="417"/>
      <c r="F350" s="417"/>
      <c r="G350" s="417"/>
      <c r="H350" s="417"/>
      <c r="I350" s="417"/>
      <c r="J350" s="417"/>
      <c r="K350" s="417"/>
    </row>
    <row r="351" customFormat="false" ht="15" hidden="false" customHeight="true" outlineLevel="0" collapsed="false">
      <c r="A351" s="416"/>
      <c r="B351" s="417"/>
      <c r="C351" s="417"/>
      <c r="D351" s="417"/>
      <c r="E351" s="417"/>
      <c r="F351" s="417"/>
      <c r="G351" s="417"/>
      <c r="H351" s="417"/>
      <c r="I351" s="417"/>
      <c r="J351" s="417"/>
      <c r="K351" s="417"/>
    </row>
    <row r="352" customFormat="false" ht="15" hidden="false" customHeight="true" outlineLevel="0" collapsed="false">
      <c r="A352" s="435" t="s">
        <v>646</v>
      </c>
      <c r="B352" s="417"/>
      <c r="C352" s="433" t="s">
        <v>378</v>
      </c>
      <c r="D352" s="417"/>
      <c r="E352" s="417"/>
      <c r="F352" s="417"/>
      <c r="G352" s="417"/>
      <c r="H352" s="417"/>
      <c r="I352" s="417"/>
      <c r="J352" s="417"/>
      <c r="K352" s="417"/>
    </row>
    <row r="353" customFormat="false" ht="15" hidden="false" customHeight="true" outlineLevel="0" collapsed="false">
      <c r="A353" s="434" t="s">
        <v>647</v>
      </c>
      <c r="B353" s="417"/>
      <c r="C353" s="417"/>
      <c r="D353" s="417"/>
      <c r="E353" s="417"/>
      <c r="F353" s="417"/>
      <c r="G353" s="417"/>
      <c r="H353" s="417"/>
      <c r="I353" s="417"/>
      <c r="J353" s="417"/>
      <c r="K353" s="417"/>
    </row>
    <row r="354" customFormat="false" ht="15" hidden="false" customHeight="true" outlineLevel="0" collapsed="false">
      <c r="A354" s="416" t="s">
        <v>648</v>
      </c>
      <c r="B354" s="417"/>
      <c r="C354" s="417"/>
      <c r="D354" s="417"/>
      <c r="E354" s="417"/>
      <c r="F354" s="417"/>
      <c r="G354" s="417"/>
      <c r="H354" s="417"/>
      <c r="I354" s="417"/>
      <c r="J354" s="417"/>
      <c r="K354" s="417"/>
    </row>
    <row r="355" customFormat="false" ht="15" hidden="false" customHeight="true" outlineLevel="0" collapsed="false">
      <c r="A355" s="416" t="s">
        <v>649</v>
      </c>
      <c r="B355" s="417"/>
      <c r="C355" s="417"/>
      <c r="D355" s="417"/>
      <c r="E355" s="417"/>
      <c r="F355" s="417"/>
      <c r="G355" s="417"/>
      <c r="H355" s="417"/>
      <c r="I355" s="417"/>
      <c r="J355" s="417"/>
      <c r="K355" s="417"/>
    </row>
    <row r="356" customFormat="false" ht="15" hidden="false" customHeight="true" outlineLevel="0" collapsed="false">
      <c r="A356" s="416" t="s">
        <v>650</v>
      </c>
      <c r="B356" s="417"/>
      <c r="C356" s="417"/>
      <c r="D356" s="417"/>
      <c r="E356" s="417"/>
      <c r="F356" s="417"/>
      <c r="G356" s="417"/>
      <c r="H356" s="417"/>
      <c r="I356" s="417"/>
      <c r="J356" s="417"/>
      <c r="K356" s="417"/>
    </row>
    <row r="357" customFormat="false" ht="15" hidden="false" customHeight="true" outlineLevel="0" collapsed="false">
      <c r="A357" s="416" t="s">
        <v>651</v>
      </c>
      <c r="B357" s="417"/>
      <c r="C357" s="417"/>
      <c r="D357" s="417"/>
      <c r="E357" s="417"/>
      <c r="F357" s="417"/>
      <c r="G357" s="417"/>
      <c r="H357" s="417"/>
      <c r="I357" s="417"/>
      <c r="J357" s="417"/>
      <c r="K357" s="417"/>
    </row>
    <row r="358" customFormat="false" ht="15" hidden="false" customHeight="true" outlineLevel="0" collapsed="false">
      <c r="A358" s="416" t="s">
        <v>652</v>
      </c>
      <c r="B358" s="417"/>
      <c r="C358" s="417"/>
      <c r="D358" s="417"/>
      <c r="E358" s="417"/>
      <c r="F358" s="417"/>
      <c r="G358" s="417"/>
      <c r="H358" s="417"/>
      <c r="I358" s="417"/>
      <c r="J358" s="417"/>
      <c r="K358" s="417"/>
    </row>
    <row r="359" customFormat="false" ht="15" hidden="false" customHeight="true" outlineLevel="0" collapsed="false">
      <c r="A359" s="416" t="s">
        <v>653</v>
      </c>
      <c r="B359" s="417"/>
      <c r="C359" s="417"/>
      <c r="D359" s="417"/>
      <c r="E359" s="417"/>
      <c r="F359" s="417"/>
      <c r="G359" s="417"/>
      <c r="H359" s="417"/>
      <c r="I359" s="417"/>
      <c r="J359" s="417"/>
      <c r="K359" s="417"/>
    </row>
    <row r="360" customFormat="false" ht="15" hidden="false" customHeight="true" outlineLevel="0" collapsed="false">
      <c r="A360" s="416" t="s">
        <v>654</v>
      </c>
      <c r="B360" s="417"/>
      <c r="C360" s="417"/>
      <c r="D360" s="417"/>
      <c r="E360" s="417"/>
      <c r="F360" s="417"/>
      <c r="G360" s="417"/>
      <c r="H360" s="417"/>
      <c r="I360" s="417"/>
      <c r="J360" s="417"/>
      <c r="K360" s="417"/>
    </row>
    <row r="361" customFormat="false" ht="15" hidden="false" customHeight="true" outlineLevel="0" collapsed="false">
      <c r="A361" s="416" t="s">
        <v>655</v>
      </c>
      <c r="B361" s="417"/>
      <c r="C361" s="417"/>
      <c r="D361" s="417"/>
      <c r="E361" s="417"/>
      <c r="F361" s="417"/>
      <c r="G361" s="417"/>
      <c r="H361" s="417"/>
      <c r="I361" s="417"/>
      <c r="J361" s="417"/>
      <c r="K361" s="417"/>
    </row>
    <row r="362" customFormat="false" ht="15" hidden="false" customHeight="true" outlineLevel="0" collapsed="false">
      <c r="A362" s="416"/>
      <c r="B362" s="417"/>
      <c r="C362" s="417"/>
      <c r="D362" s="417"/>
      <c r="E362" s="417"/>
      <c r="F362" s="417"/>
      <c r="G362" s="417"/>
      <c r="H362" s="417"/>
      <c r="I362" s="417"/>
      <c r="J362" s="417"/>
      <c r="K362" s="417"/>
    </row>
    <row r="363" customFormat="false" ht="15" hidden="false" customHeight="true" outlineLevel="0" collapsed="false">
      <c r="A363" s="440" t="s">
        <v>656</v>
      </c>
      <c r="B363" s="417"/>
      <c r="C363" s="417"/>
      <c r="D363" s="417"/>
      <c r="E363" s="417"/>
      <c r="F363" s="417"/>
      <c r="G363" s="417"/>
      <c r="H363" s="417"/>
      <c r="I363" s="417"/>
      <c r="J363" s="417"/>
      <c r="K363" s="417"/>
    </row>
    <row r="364" customFormat="false" ht="15" hidden="false" customHeight="true" outlineLevel="0" collapsed="false">
      <c r="A364" s="416" t="s">
        <v>657</v>
      </c>
      <c r="B364" s="417"/>
      <c r="C364" s="417"/>
      <c r="D364" s="417"/>
      <c r="E364" s="417"/>
      <c r="F364" s="417"/>
      <c r="G364" s="417"/>
      <c r="H364" s="417"/>
      <c r="I364" s="417"/>
      <c r="J364" s="417"/>
      <c r="K364" s="417"/>
    </row>
    <row r="365" customFormat="false" ht="15" hidden="false" customHeight="true" outlineLevel="0" collapsed="false">
      <c r="A365" s="416"/>
      <c r="B365" s="417"/>
      <c r="C365" s="417"/>
      <c r="D365" s="417"/>
      <c r="E365" s="417"/>
      <c r="F365" s="417"/>
      <c r="G365" s="417"/>
      <c r="H365" s="417"/>
      <c r="I365" s="417"/>
      <c r="J365" s="417"/>
      <c r="K365" s="417"/>
    </row>
    <row r="366" customFormat="false" ht="15" hidden="false" customHeight="true" outlineLevel="0" collapsed="false">
      <c r="A366" s="416"/>
      <c r="B366" s="417"/>
      <c r="C366" s="417"/>
      <c r="D366" s="417"/>
      <c r="E366" s="417"/>
      <c r="F366" s="417"/>
      <c r="G366" s="417"/>
      <c r="H366" s="417"/>
      <c r="I366" s="417"/>
      <c r="J366" s="417"/>
      <c r="K366" s="417"/>
    </row>
    <row r="367" customFormat="false" ht="15" hidden="false" customHeight="true" outlineLevel="0" collapsed="false">
      <c r="A367" s="416"/>
      <c r="B367" s="417"/>
      <c r="C367" s="417"/>
      <c r="D367" s="417"/>
      <c r="E367" s="417"/>
      <c r="F367" s="417"/>
      <c r="G367" s="417"/>
      <c r="H367" s="417"/>
      <c r="I367" s="417"/>
      <c r="J367" s="417"/>
      <c r="K367" s="417"/>
    </row>
    <row r="368" customFormat="false" ht="15" hidden="false" customHeight="true" outlineLevel="0" collapsed="false">
      <c r="A368" s="416"/>
      <c r="B368" s="417"/>
      <c r="C368" s="417"/>
      <c r="D368" s="417"/>
      <c r="E368" s="417"/>
      <c r="F368" s="417"/>
      <c r="G368" s="417"/>
      <c r="H368" s="417"/>
      <c r="I368" s="417"/>
      <c r="J368" s="417"/>
      <c r="K368" s="417"/>
    </row>
    <row r="369" customFormat="false" ht="15" hidden="false" customHeight="true" outlineLevel="0" collapsed="false">
      <c r="A369" s="416"/>
      <c r="B369" s="417"/>
      <c r="C369" s="417"/>
      <c r="D369" s="417"/>
      <c r="E369" s="417"/>
      <c r="F369" s="417"/>
      <c r="G369" s="417"/>
      <c r="H369" s="417"/>
      <c r="I369" s="417"/>
      <c r="J369" s="417"/>
      <c r="K369" s="417"/>
    </row>
    <row r="370" customFormat="false" ht="15" hidden="false" customHeight="true" outlineLevel="0" collapsed="false">
      <c r="A370" s="416"/>
      <c r="B370" s="417"/>
      <c r="C370" s="417"/>
      <c r="D370" s="417"/>
      <c r="E370" s="417"/>
      <c r="F370" s="417"/>
      <c r="G370" s="417"/>
      <c r="H370" s="417"/>
      <c r="I370" s="417"/>
      <c r="J370" s="417"/>
      <c r="K370" s="417"/>
    </row>
    <row r="371" customFormat="false" ht="15" hidden="false" customHeight="true" outlineLevel="0" collapsed="false">
      <c r="A371" s="416"/>
      <c r="B371" s="417"/>
      <c r="C371" s="417"/>
      <c r="D371" s="417"/>
      <c r="E371" s="417"/>
      <c r="F371" s="417"/>
      <c r="G371" s="417"/>
      <c r="H371" s="417"/>
      <c r="I371" s="417"/>
      <c r="J371" s="417"/>
      <c r="K371" s="417"/>
    </row>
    <row r="372" customFormat="false" ht="15" hidden="false" customHeight="true" outlineLevel="0" collapsed="false">
      <c r="A372" s="416"/>
      <c r="B372" s="417"/>
      <c r="C372" s="417"/>
      <c r="D372" s="417"/>
      <c r="E372" s="417"/>
      <c r="F372" s="417"/>
      <c r="G372" s="417"/>
      <c r="H372" s="417"/>
      <c r="I372" s="417"/>
      <c r="J372" s="417"/>
      <c r="K372" s="417"/>
    </row>
    <row r="373" customFormat="false" ht="15" hidden="false" customHeight="true" outlineLevel="0" collapsed="false">
      <c r="A373" s="416"/>
      <c r="B373" s="417"/>
      <c r="C373" s="417"/>
      <c r="D373" s="417"/>
      <c r="E373" s="417"/>
      <c r="F373" s="417"/>
      <c r="G373" s="417"/>
      <c r="H373" s="417"/>
      <c r="I373" s="417"/>
      <c r="J373" s="417"/>
      <c r="K373" s="417"/>
    </row>
    <row r="374" customFormat="false" ht="15" hidden="false" customHeight="true" outlineLevel="0" collapsed="false">
      <c r="A374" s="416"/>
      <c r="B374" s="417"/>
      <c r="C374" s="417"/>
      <c r="D374" s="417"/>
      <c r="E374" s="417"/>
      <c r="F374" s="417"/>
      <c r="G374" s="417"/>
      <c r="H374" s="417"/>
      <c r="I374" s="417"/>
      <c r="J374" s="417"/>
      <c r="K374" s="417"/>
    </row>
    <row r="375" customFormat="false" ht="15" hidden="false" customHeight="true" outlineLevel="0" collapsed="false">
      <c r="A375" s="416"/>
      <c r="B375" s="417"/>
      <c r="C375" s="417"/>
      <c r="D375" s="417"/>
      <c r="E375" s="417"/>
      <c r="F375" s="417"/>
      <c r="G375" s="417"/>
      <c r="H375" s="417"/>
      <c r="I375" s="417"/>
      <c r="J375" s="417"/>
      <c r="K375" s="417"/>
    </row>
    <row r="376" customFormat="false" ht="15" hidden="false" customHeight="true" outlineLevel="0" collapsed="false">
      <c r="A376" s="416"/>
      <c r="B376" s="417"/>
      <c r="C376" s="417"/>
      <c r="D376" s="417"/>
      <c r="E376" s="417"/>
      <c r="F376" s="417"/>
      <c r="G376" s="417"/>
      <c r="H376" s="417"/>
      <c r="I376" s="417"/>
      <c r="J376" s="417"/>
      <c r="K376" s="417"/>
    </row>
    <row r="377" customFormat="false" ht="15" hidden="false" customHeight="true" outlineLevel="0" collapsed="false">
      <c r="A377" s="416"/>
      <c r="B377" s="417"/>
      <c r="C377" s="417"/>
      <c r="D377" s="417"/>
      <c r="E377" s="417"/>
      <c r="F377" s="417"/>
      <c r="G377" s="417"/>
      <c r="H377" s="417"/>
      <c r="I377" s="417"/>
      <c r="J377" s="417"/>
      <c r="K377" s="417"/>
    </row>
    <row r="378" customFormat="false" ht="15" hidden="false" customHeight="true" outlineLevel="0" collapsed="false">
      <c r="A378" s="416"/>
      <c r="B378" s="417"/>
      <c r="C378" s="417"/>
      <c r="D378" s="417"/>
      <c r="E378" s="417"/>
      <c r="F378" s="417"/>
      <c r="G378" s="417"/>
      <c r="H378" s="417"/>
      <c r="I378" s="417"/>
      <c r="J378" s="417"/>
      <c r="K378" s="417"/>
    </row>
    <row r="379" customFormat="false" ht="15" hidden="false" customHeight="true" outlineLevel="0" collapsed="false">
      <c r="A379" s="416"/>
      <c r="B379" s="417"/>
      <c r="C379" s="417"/>
      <c r="D379" s="417"/>
      <c r="E379" s="417"/>
      <c r="F379" s="417"/>
      <c r="G379" s="417"/>
      <c r="H379" s="417"/>
      <c r="I379" s="417"/>
      <c r="J379" s="417"/>
      <c r="K379" s="417"/>
    </row>
    <row r="380" customFormat="false" ht="15" hidden="false" customHeight="true" outlineLevel="0" collapsed="false">
      <c r="A380" s="416"/>
      <c r="B380" s="417"/>
      <c r="C380" s="417"/>
      <c r="D380" s="417"/>
      <c r="E380" s="417"/>
      <c r="F380" s="417"/>
      <c r="G380" s="417"/>
      <c r="H380" s="417"/>
      <c r="I380" s="417"/>
      <c r="J380" s="417"/>
      <c r="K380" s="417"/>
    </row>
    <row r="381" customFormat="false" ht="15" hidden="false" customHeight="true" outlineLevel="0" collapsed="false">
      <c r="A381" s="416"/>
      <c r="B381" s="417"/>
      <c r="C381" s="417"/>
      <c r="D381" s="417"/>
      <c r="E381" s="417"/>
      <c r="F381" s="417"/>
      <c r="G381" s="417"/>
      <c r="H381" s="417"/>
      <c r="I381" s="417"/>
      <c r="J381" s="417"/>
      <c r="K381" s="417"/>
    </row>
    <row r="382" customFormat="false" ht="15" hidden="false" customHeight="true" outlineLevel="0" collapsed="false">
      <c r="A382" s="416"/>
      <c r="B382" s="417"/>
      <c r="C382" s="417"/>
      <c r="D382" s="417"/>
      <c r="E382" s="417"/>
      <c r="F382" s="417"/>
      <c r="G382" s="417"/>
      <c r="H382" s="417"/>
      <c r="I382" s="417"/>
      <c r="J382" s="417"/>
      <c r="K382" s="417"/>
    </row>
    <row r="383" customFormat="false" ht="15" hidden="false" customHeight="true" outlineLevel="0" collapsed="false">
      <c r="A383" s="416"/>
      <c r="B383" s="417"/>
      <c r="C383" s="417"/>
      <c r="D383" s="417"/>
      <c r="E383" s="417"/>
      <c r="F383" s="417"/>
      <c r="G383" s="417"/>
      <c r="H383" s="417"/>
      <c r="I383" s="417"/>
      <c r="J383" s="417"/>
      <c r="K383" s="417"/>
    </row>
    <row r="384" customFormat="false" ht="15" hidden="false" customHeight="true" outlineLevel="0" collapsed="false">
      <c r="A384" s="416"/>
      <c r="B384" s="417"/>
      <c r="C384" s="417"/>
      <c r="D384" s="417"/>
      <c r="E384" s="417"/>
      <c r="F384" s="417"/>
      <c r="G384" s="417"/>
      <c r="H384" s="417"/>
      <c r="I384" s="417"/>
      <c r="J384" s="417"/>
      <c r="K384" s="417"/>
    </row>
    <row r="385" customFormat="false" ht="15" hidden="false" customHeight="true" outlineLevel="0" collapsed="false">
      <c r="A385" s="416"/>
      <c r="B385" s="417"/>
      <c r="C385" s="417"/>
      <c r="D385" s="417"/>
      <c r="E385" s="417"/>
      <c r="F385" s="417"/>
      <c r="G385" s="417"/>
      <c r="H385" s="417"/>
      <c r="I385" s="417"/>
      <c r="J385" s="417"/>
      <c r="K385" s="417"/>
    </row>
    <row r="386" customFormat="false" ht="15" hidden="false" customHeight="true" outlineLevel="0" collapsed="false">
      <c r="A386" s="416"/>
      <c r="B386" s="417"/>
      <c r="C386" s="417"/>
      <c r="D386" s="417"/>
      <c r="E386" s="417"/>
      <c r="F386" s="417"/>
      <c r="G386" s="417"/>
      <c r="H386" s="417"/>
      <c r="I386" s="417"/>
      <c r="J386" s="417"/>
      <c r="K386" s="417"/>
    </row>
    <row r="387" customFormat="false" ht="15" hidden="false" customHeight="true" outlineLevel="0" collapsed="false">
      <c r="A387" s="416"/>
      <c r="B387" s="417"/>
      <c r="C387" s="417"/>
      <c r="D387" s="417"/>
      <c r="E387" s="417"/>
      <c r="F387" s="417"/>
      <c r="G387" s="417"/>
      <c r="H387" s="417"/>
      <c r="I387" s="417"/>
      <c r="J387" s="417"/>
      <c r="K387" s="417"/>
    </row>
    <row r="388" customFormat="false" ht="15" hidden="false" customHeight="true" outlineLevel="0" collapsed="false">
      <c r="A388" s="416"/>
      <c r="B388" s="417"/>
      <c r="C388" s="417"/>
      <c r="D388" s="417"/>
      <c r="E388" s="417"/>
      <c r="F388" s="417"/>
      <c r="G388" s="417"/>
      <c r="H388" s="417"/>
      <c r="I388" s="417"/>
      <c r="J388" s="417"/>
      <c r="K388" s="417"/>
    </row>
    <row r="389" customFormat="false" ht="15" hidden="false" customHeight="true" outlineLevel="0" collapsed="false">
      <c r="A389" s="416"/>
      <c r="B389" s="417"/>
      <c r="C389" s="417"/>
      <c r="D389" s="417"/>
      <c r="E389" s="417"/>
      <c r="F389" s="417"/>
      <c r="G389" s="417"/>
      <c r="H389" s="417"/>
      <c r="I389" s="417"/>
      <c r="J389" s="417"/>
      <c r="K389" s="417"/>
    </row>
    <row r="390" customFormat="false" ht="15" hidden="false" customHeight="true" outlineLevel="0" collapsed="false">
      <c r="A390" s="416"/>
      <c r="B390" s="417"/>
      <c r="C390" s="417"/>
      <c r="D390" s="417"/>
      <c r="E390" s="417"/>
      <c r="F390" s="417"/>
      <c r="G390" s="417"/>
      <c r="H390" s="417"/>
      <c r="I390" s="417"/>
      <c r="J390" s="417"/>
      <c r="K390" s="417"/>
    </row>
    <row r="391" customFormat="false" ht="15" hidden="false" customHeight="true" outlineLevel="0" collapsed="false">
      <c r="A391" s="416"/>
      <c r="B391" s="417"/>
      <c r="C391" s="417"/>
      <c r="D391" s="417"/>
      <c r="E391" s="417"/>
      <c r="F391" s="417"/>
      <c r="G391" s="417"/>
      <c r="H391" s="417"/>
      <c r="I391" s="417"/>
      <c r="J391" s="417"/>
      <c r="K391" s="417"/>
    </row>
    <row r="392" customFormat="false" ht="15" hidden="false" customHeight="true" outlineLevel="0" collapsed="false">
      <c r="A392" s="416"/>
      <c r="B392" s="417"/>
      <c r="C392" s="417"/>
      <c r="D392" s="417"/>
      <c r="E392" s="417"/>
      <c r="F392" s="417"/>
      <c r="G392" s="417"/>
      <c r="H392" s="417"/>
      <c r="I392" s="417"/>
      <c r="J392" s="417"/>
      <c r="K392" s="417"/>
    </row>
    <row r="393" customFormat="false" ht="15" hidden="false" customHeight="true" outlineLevel="0" collapsed="false">
      <c r="A393" s="416"/>
      <c r="B393" s="417"/>
      <c r="C393" s="417"/>
      <c r="D393" s="417"/>
      <c r="E393" s="417"/>
      <c r="F393" s="417"/>
      <c r="G393" s="417"/>
      <c r="H393" s="417"/>
      <c r="I393" s="417"/>
      <c r="J393" s="417"/>
      <c r="K393" s="417"/>
    </row>
    <row r="394" customFormat="false" ht="15" hidden="false" customHeight="true" outlineLevel="0" collapsed="false">
      <c r="A394" s="416"/>
      <c r="B394" s="417"/>
      <c r="C394" s="417"/>
      <c r="D394" s="417"/>
      <c r="E394" s="417"/>
      <c r="F394" s="417"/>
      <c r="G394" s="417"/>
      <c r="H394" s="417"/>
      <c r="I394" s="417"/>
      <c r="J394" s="417"/>
      <c r="K394" s="417"/>
    </row>
    <row r="395" customFormat="false" ht="15" hidden="false" customHeight="true" outlineLevel="0" collapsed="false">
      <c r="A395" s="416"/>
      <c r="B395" s="417"/>
      <c r="C395" s="417"/>
      <c r="D395" s="417"/>
      <c r="E395" s="417"/>
      <c r="F395" s="417"/>
      <c r="G395" s="417"/>
      <c r="H395" s="417"/>
      <c r="I395" s="417"/>
      <c r="J395" s="417"/>
      <c r="K395" s="417"/>
    </row>
    <row r="396" customFormat="false" ht="15" hidden="false" customHeight="true" outlineLevel="0" collapsed="false">
      <c r="A396" s="416"/>
      <c r="B396" s="417"/>
      <c r="C396" s="417"/>
      <c r="D396" s="417"/>
      <c r="E396" s="417"/>
      <c r="F396" s="417"/>
      <c r="G396" s="417"/>
      <c r="H396" s="417"/>
      <c r="I396" s="417"/>
      <c r="J396" s="417"/>
      <c r="K396" s="417"/>
    </row>
    <row r="397" customFormat="false" ht="15" hidden="false" customHeight="true" outlineLevel="0" collapsed="false">
      <c r="A397" s="416"/>
      <c r="B397" s="417"/>
      <c r="C397" s="417"/>
      <c r="D397" s="417"/>
      <c r="E397" s="417"/>
      <c r="F397" s="417"/>
      <c r="G397" s="417"/>
      <c r="H397" s="417"/>
      <c r="I397" s="417"/>
      <c r="J397" s="417"/>
      <c r="K397" s="417"/>
    </row>
    <row r="398" customFormat="false" ht="15" hidden="false" customHeight="true" outlineLevel="0" collapsed="false">
      <c r="A398" s="416"/>
      <c r="B398" s="417"/>
      <c r="C398" s="417"/>
      <c r="D398" s="417"/>
      <c r="E398" s="417"/>
      <c r="F398" s="417"/>
      <c r="G398" s="417"/>
      <c r="H398" s="417"/>
      <c r="I398" s="417"/>
      <c r="J398" s="417"/>
      <c r="K398" s="417"/>
    </row>
    <row r="399" customFormat="false" ht="15" hidden="false" customHeight="true" outlineLevel="0" collapsed="false">
      <c r="A399" s="416"/>
      <c r="B399" s="417"/>
      <c r="C399" s="417"/>
      <c r="D399" s="417"/>
      <c r="E399" s="417"/>
      <c r="F399" s="417"/>
      <c r="G399" s="417"/>
      <c r="H399" s="417"/>
      <c r="I399" s="417"/>
      <c r="J399" s="417"/>
      <c r="K399" s="417"/>
    </row>
    <row r="400" customFormat="false" ht="15" hidden="false" customHeight="true" outlineLevel="0" collapsed="false">
      <c r="A400" s="416"/>
      <c r="B400" s="417"/>
      <c r="C400" s="417"/>
      <c r="D400" s="417"/>
      <c r="E400" s="417"/>
      <c r="F400" s="417"/>
      <c r="G400" s="417"/>
      <c r="H400" s="417"/>
      <c r="I400" s="417"/>
      <c r="J400" s="417"/>
      <c r="K400" s="417"/>
    </row>
    <row r="401" customFormat="false" ht="15" hidden="false" customHeight="true" outlineLevel="0" collapsed="false">
      <c r="A401" s="416"/>
      <c r="B401" s="417"/>
      <c r="C401" s="417"/>
      <c r="D401" s="417"/>
      <c r="E401" s="417"/>
      <c r="F401" s="417"/>
      <c r="G401" s="417"/>
      <c r="H401" s="417"/>
      <c r="I401" s="417"/>
      <c r="J401" s="417"/>
      <c r="K401" s="417"/>
    </row>
    <row r="402" customFormat="false" ht="15" hidden="false" customHeight="true" outlineLevel="0" collapsed="false">
      <c r="A402" s="416"/>
      <c r="B402" s="417"/>
      <c r="C402" s="417"/>
      <c r="D402" s="417"/>
      <c r="E402" s="417"/>
      <c r="F402" s="417"/>
      <c r="G402" s="417"/>
      <c r="H402" s="417"/>
      <c r="I402" s="417"/>
      <c r="J402" s="417"/>
      <c r="K402" s="417"/>
    </row>
    <row r="403" customFormat="false" ht="15" hidden="false" customHeight="true" outlineLevel="0" collapsed="false">
      <c r="A403" s="416"/>
      <c r="B403" s="417"/>
      <c r="C403" s="417"/>
      <c r="D403" s="417"/>
      <c r="E403" s="417"/>
      <c r="F403" s="417"/>
      <c r="G403" s="417"/>
      <c r="H403" s="417"/>
      <c r="I403" s="417"/>
      <c r="J403" s="417"/>
      <c r="K403" s="417"/>
    </row>
    <row r="404" customFormat="false" ht="15" hidden="false" customHeight="true" outlineLevel="0" collapsed="false">
      <c r="A404" s="416"/>
      <c r="B404" s="417"/>
      <c r="C404" s="417"/>
      <c r="D404" s="417"/>
      <c r="E404" s="417"/>
      <c r="F404" s="417"/>
      <c r="G404" s="417"/>
      <c r="H404" s="417"/>
      <c r="I404" s="417"/>
      <c r="J404" s="417"/>
      <c r="K404" s="417"/>
    </row>
    <row r="405" customFormat="false" ht="15" hidden="false" customHeight="true" outlineLevel="0" collapsed="false">
      <c r="A405" s="416"/>
      <c r="B405" s="417"/>
      <c r="C405" s="417"/>
      <c r="D405" s="417"/>
      <c r="E405" s="417"/>
      <c r="F405" s="417"/>
      <c r="G405" s="417"/>
      <c r="H405" s="417"/>
      <c r="I405" s="417"/>
      <c r="J405" s="417"/>
      <c r="K405" s="417"/>
    </row>
    <row r="406" customFormat="false" ht="15" hidden="false" customHeight="true" outlineLevel="0" collapsed="false">
      <c r="A406" s="416"/>
      <c r="B406" s="417"/>
      <c r="C406" s="417"/>
      <c r="D406" s="417"/>
      <c r="E406" s="417"/>
      <c r="F406" s="417"/>
      <c r="G406" s="417"/>
      <c r="H406" s="417"/>
      <c r="I406" s="417"/>
      <c r="J406" s="417"/>
      <c r="K406" s="417"/>
    </row>
    <row r="407" customFormat="false" ht="15" hidden="false" customHeight="true" outlineLevel="0" collapsed="false">
      <c r="A407" s="416"/>
      <c r="B407" s="417"/>
      <c r="C407" s="417"/>
      <c r="D407" s="417"/>
      <c r="E407" s="417"/>
      <c r="F407" s="417"/>
      <c r="G407" s="417"/>
      <c r="H407" s="417"/>
      <c r="I407" s="417"/>
      <c r="J407" s="417"/>
      <c r="K407" s="417"/>
    </row>
    <row r="408" customFormat="false" ht="15" hidden="false" customHeight="true" outlineLevel="0" collapsed="false">
      <c r="A408" s="416"/>
      <c r="B408" s="417"/>
      <c r="C408" s="417"/>
      <c r="D408" s="417"/>
      <c r="E408" s="417"/>
      <c r="F408" s="417"/>
      <c r="G408" s="417"/>
      <c r="H408" s="417"/>
      <c r="I408" s="417"/>
      <c r="J408" s="417"/>
      <c r="K408" s="417"/>
    </row>
    <row r="409" customFormat="false" ht="15" hidden="false" customHeight="true" outlineLevel="0" collapsed="false">
      <c r="A409" s="416"/>
      <c r="B409" s="417"/>
      <c r="C409" s="417"/>
      <c r="D409" s="417"/>
      <c r="E409" s="417"/>
      <c r="F409" s="417"/>
      <c r="G409" s="417"/>
      <c r="H409" s="417"/>
      <c r="I409" s="417"/>
      <c r="J409" s="417"/>
      <c r="K409" s="417"/>
    </row>
    <row r="410" customFormat="false" ht="15" hidden="false" customHeight="true" outlineLevel="0" collapsed="false">
      <c r="A410" s="416"/>
      <c r="B410" s="417"/>
      <c r="C410" s="417"/>
      <c r="D410" s="417"/>
      <c r="E410" s="417"/>
      <c r="F410" s="417"/>
      <c r="G410" s="417"/>
      <c r="H410" s="417"/>
      <c r="I410" s="417"/>
      <c r="J410" s="417"/>
      <c r="K410" s="417"/>
    </row>
    <row r="411" customFormat="false" ht="15" hidden="false" customHeight="true" outlineLevel="0" collapsed="false">
      <c r="A411" s="435" t="s">
        <v>658</v>
      </c>
      <c r="B411" s="417"/>
      <c r="C411" s="433" t="s">
        <v>378</v>
      </c>
      <c r="D411" s="417"/>
      <c r="E411" s="417"/>
      <c r="F411" s="417"/>
      <c r="G411" s="417"/>
      <c r="H411" s="417"/>
      <c r="I411" s="417"/>
      <c r="J411" s="417"/>
      <c r="K411" s="417"/>
    </row>
    <row r="412" customFormat="false" ht="15" hidden="false" customHeight="true" outlineLevel="0" collapsed="false">
      <c r="A412" s="416" t="s">
        <v>595</v>
      </c>
      <c r="B412" s="417"/>
      <c r="C412" s="417"/>
      <c r="D412" s="417"/>
      <c r="E412" s="417"/>
      <c r="F412" s="417"/>
      <c r="G412" s="417"/>
      <c r="H412" s="417"/>
      <c r="I412" s="417"/>
      <c r="J412" s="417"/>
      <c r="K412" s="417"/>
    </row>
    <row r="413" customFormat="false" ht="15" hidden="false" customHeight="true" outlineLevel="0" collapsed="false">
      <c r="A413" s="416" t="s">
        <v>659</v>
      </c>
      <c r="B413" s="417"/>
      <c r="C413" s="417"/>
      <c r="D413" s="417"/>
      <c r="E413" s="417"/>
      <c r="F413" s="417"/>
      <c r="G413" s="417"/>
      <c r="H413" s="417"/>
      <c r="I413" s="417"/>
      <c r="J413" s="417"/>
      <c r="K413" s="417"/>
    </row>
    <row r="414" customFormat="false" ht="15" hidden="false" customHeight="true" outlineLevel="0" collapsed="false">
      <c r="A414" s="416" t="s">
        <v>660</v>
      </c>
      <c r="B414" s="417"/>
      <c r="C414" s="417"/>
      <c r="D414" s="417"/>
      <c r="E414" s="417"/>
      <c r="F414" s="417"/>
      <c r="G414" s="417"/>
      <c r="H414" s="417"/>
      <c r="I414" s="417"/>
      <c r="J414" s="417"/>
      <c r="K414" s="417"/>
    </row>
    <row r="415" customFormat="false" ht="15" hidden="false" customHeight="true" outlineLevel="0" collapsed="false">
      <c r="A415" s="416" t="s">
        <v>661</v>
      </c>
      <c r="B415" s="417"/>
      <c r="C415" s="417"/>
      <c r="D415" s="417"/>
      <c r="E415" s="417"/>
      <c r="F415" s="417"/>
      <c r="G415" s="417"/>
      <c r="H415" s="417"/>
      <c r="I415" s="417"/>
      <c r="J415" s="417"/>
      <c r="K415" s="417"/>
    </row>
    <row r="416" customFormat="false" ht="15" hidden="false" customHeight="true" outlineLevel="0" collapsed="false">
      <c r="A416" s="416" t="s">
        <v>597</v>
      </c>
      <c r="B416" s="417"/>
      <c r="C416" s="417"/>
      <c r="D416" s="417"/>
      <c r="E416" s="417"/>
      <c r="F416" s="417"/>
      <c r="G416" s="417"/>
      <c r="H416" s="417"/>
      <c r="I416" s="417"/>
      <c r="J416" s="417"/>
      <c r="K416" s="417"/>
    </row>
    <row r="417" customFormat="false" ht="15" hidden="false" customHeight="true" outlineLevel="0" collapsed="false">
      <c r="A417" s="416" t="s">
        <v>662</v>
      </c>
      <c r="B417" s="417"/>
      <c r="C417" s="417"/>
      <c r="D417" s="417"/>
      <c r="E417" s="417"/>
      <c r="F417" s="417"/>
      <c r="G417" s="417"/>
      <c r="H417" s="417"/>
      <c r="I417" s="417"/>
      <c r="J417" s="417"/>
      <c r="K417" s="417"/>
    </row>
    <row r="418" customFormat="false" ht="15" hidden="false" customHeight="true" outlineLevel="0" collapsed="false">
      <c r="A418" s="435" t="s">
        <v>663</v>
      </c>
      <c r="B418" s="417"/>
      <c r="C418" s="433" t="s">
        <v>378</v>
      </c>
      <c r="D418" s="417"/>
      <c r="E418" s="417"/>
      <c r="F418" s="417"/>
      <c r="G418" s="417"/>
      <c r="H418" s="417"/>
      <c r="I418" s="417"/>
      <c r="J418" s="417"/>
      <c r="K418" s="417"/>
    </row>
    <row r="419" customFormat="false" ht="15" hidden="false" customHeight="true" outlineLevel="0" collapsed="false">
      <c r="A419" s="416" t="s">
        <v>595</v>
      </c>
      <c r="B419" s="417"/>
      <c r="C419" s="417"/>
      <c r="D419" s="417"/>
      <c r="E419" s="417"/>
      <c r="F419" s="417"/>
      <c r="G419" s="417"/>
      <c r="H419" s="417"/>
      <c r="I419" s="417"/>
      <c r="J419" s="417"/>
      <c r="K419" s="417"/>
    </row>
    <row r="420" customFormat="false" ht="15" hidden="false" customHeight="true" outlineLevel="0" collapsed="false">
      <c r="A420" s="416" t="s">
        <v>664</v>
      </c>
      <c r="B420" s="417"/>
      <c r="C420" s="417"/>
      <c r="D420" s="417"/>
      <c r="E420" s="417"/>
      <c r="F420" s="417"/>
      <c r="G420" s="417"/>
      <c r="H420" s="417"/>
      <c r="I420" s="417"/>
      <c r="J420" s="417"/>
      <c r="K420" s="417"/>
    </row>
    <row r="421" customFormat="false" ht="15" hidden="false" customHeight="true" outlineLevel="0" collapsed="false">
      <c r="A421" s="416" t="s">
        <v>665</v>
      </c>
      <c r="B421" s="417"/>
      <c r="C421" s="417"/>
      <c r="D421" s="417"/>
      <c r="E421" s="417"/>
      <c r="F421" s="417"/>
      <c r="G421" s="417"/>
      <c r="H421" s="417"/>
      <c r="I421" s="417"/>
      <c r="J421" s="417"/>
      <c r="K421" s="417"/>
    </row>
    <row r="422" customFormat="false" ht="15" hidden="false" customHeight="true" outlineLevel="0" collapsed="false">
      <c r="A422" s="416" t="s">
        <v>666</v>
      </c>
      <c r="B422" s="417"/>
      <c r="C422" s="417"/>
      <c r="D422" s="417"/>
      <c r="E422" s="417"/>
      <c r="F422" s="417"/>
      <c r="G422" s="417"/>
      <c r="H422" s="417"/>
      <c r="I422" s="417"/>
      <c r="J422" s="417"/>
      <c r="K422" s="417"/>
    </row>
    <row r="423" customFormat="false" ht="15" hidden="false" customHeight="true" outlineLevel="0" collapsed="false">
      <c r="A423" s="416" t="s">
        <v>667</v>
      </c>
      <c r="B423" s="417"/>
      <c r="C423" s="417"/>
      <c r="D423" s="417"/>
      <c r="E423" s="417"/>
      <c r="F423" s="417"/>
      <c r="G423" s="417"/>
      <c r="H423" s="417"/>
      <c r="I423" s="417"/>
      <c r="J423" s="417"/>
      <c r="K423" s="417"/>
    </row>
    <row r="424" customFormat="false" ht="15" hidden="false" customHeight="true" outlineLevel="0" collapsed="false">
      <c r="A424" s="435" t="s">
        <v>668</v>
      </c>
      <c r="B424" s="417"/>
      <c r="C424" s="433" t="s">
        <v>378</v>
      </c>
      <c r="D424" s="417"/>
      <c r="E424" s="417"/>
      <c r="F424" s="417"/>
      <c r="G424" s="417"/>
      <c r="H424" s="417"/>
      <c r="I424" s="417"/>
      <c r="J424" s="417"/>
      <c r="K424" s="417"/>
    </row>
    <row r="425" customFormat="false" ht="15" hidden="false" customHeight="true" outlineLevel="0" collapsed="false">
      <c r="A425" s="416" t="s">
        <v>595</v>
      </c>
      <c r="B425" s="417"/>
      <c r="C425" s="417"/>
      <c r="D425" s="417"/>
      <c r="E425" s="417"/>
      <c r="F425" s="417"/>
      <c r="G425" s="417"/>
      <c r="H425" s="417"/>
      <c r="I425" s="417"/>
      <c r="J425" s="417"/>
      <c r="K425" s="417"/>
    </row>
    <row r="426" customFormat="false" ht="15" hidden="false" customHeight="true" outlineLevel="0" collapsed="false">
      <c r="A426" s="416" t="s">
        <v>669</v>
      </c>
      <c r="B426" s="417"/>
      <c r="C426" s="417"/>
      <c r="D426" s="417"/>
      <c r="E426" s="417"/>
      <c r="F426" s="417"/>
      <c r="G426" s="417"/>
      <c r="H426" s="417"/>
      <c r="I426" s="417"/>
      <c r="J426" s="417"/>
      <c r="K426" s="417"/>
    </row>
    <row r="427" customFormat="false" ht="15" hidden="false" customHeight="true" outlineLevel="0" collapsed="false">
      <c r="A427" s="416" t="s">
        <v>670</v>
      </c>
      <c r="B427" s="417"/>
      <c r="C427" s="417"/>
      <c r="D427" s="417"/>
      <c r="E427" s="417"/>
      <c r="F427" s="417"/>
      <c r="G427" s="417"/>
      <c r="H427" s="417"/>
      <c r="I427" s="417"/>
      <c r="J427" s="417"/>
      <c r="K427" s="417"/>
    </row>
    <row r="428" customFormat="false" ht="15" hidden="false" customHeight="true" outlineLevel="0" collapsed="false">
      <c r="A428" s="416" t="s">
        <v>671</v>
      </c>
      <c r="B428" s="417"/>
      <c r="C428" s="417"/>
      <c r="D428" s="417"/>
      <c r="E428" s="417"/>
      <c r="F428" s="417"/>
      <c r="G428" s="417"/>
      <c r="H428" s="417"/>
      <c r="I428" s="417"/>
      <c r="J428" s="417"/>
      <c r="K428" s="417"/>
    </row>
    <row r="429" customFormat="false" ht="15" hidden="false" customHeight="true" outlineLevel="0" collapsed="false">
      <c r="A429" s="435" t="s">
        <v>672</v>
      </c>
      <c r="B429" s="417"/>
      <c r="C429" s="433" t="s">
        <v>378</v>
      </c>
      <c r="D429" s="417"/>
      <c r="E429" s="417"/>
      <c r="F429" s="417"/>
      <c r="G429" s="417"/>
      <c r="H429" s="417"/>
      <c r="I429" s="417"/>
      <c r="J429" s="417"/>
      <c r="K429" s="417"/>
    </row>
    <row r="430" customFormat="false" ht="15" hidden="false" customHeight="true" outlineLevel="0" collapsed="false">
      <c r="A430" s="416" t="s">
        <v>595</v>
      </c>
      <c r="B430" s="417"/>
      <c r="C430" s="417"/>
      <c r="D430" s="417"/>
      <c r="E430" s="417"/>
      <c r="F430" s="417"/>
      <c r="G430" s="417"/>
      <c r="H430" s="417"/>
      <c r="I430" s="417"/>
      <c r="J430" s="417"/>
      <c r="K430" s="417"/>
    </row>
    <row r="431" customFormat="false" ht="15" hidden="false" customHeight="true" outlineLevel="0" collapsed="false">
      <c r="A431" s="416" t="s">
        <v>673</v>
      </c>
      <c r="B431" s="417"/>
      <c r="C431" s="417"/>
      <c r="D431" s="417"/>
      <c r="E431" s="417"/>
      <c r="F431" s="417"/>
      <c r="G431" s="417"/>
      <c r="H431" s="417"/>
      <c r="I431" s="417"/>
      <c r="J431" s="417"/>
      <c r="K431" s="417"/>
    </row>
    <row r="432" customFormat="false" ht="15" hidden="false" customHeight="true" outlineLevel="0" collapsed="false">
      <c r="A432" s="416" t="s">
        <v>674</v>
      </c>
      <c r="B432" s="417"/>
      <c r="C432" s="417"/>
      <c r="D432" s="417"/>
      <c r="E432" s="417"/>
      <c r="F432" s="417"/>
      <c r="G432" s="417"/>
      <c r="H432" s="417"/>
      <c r="I432" s="417"/>
      <c r="J432" s="417"/>
      <c r="K432" s="417"/>
    </row>
    <row r="433" customFormat="false" ht="15" hidden="false" customHeight="true" outlineLevel="0" collapsed="false">
      <c r="A433" s="416" t="s">
        <v>675</v>
      </c>
      <c r="B433" s="417"/>
      <c r="C433" s="417"/>
      <c r="D433" s="417"/>
      <c r="E433" s="417"/>
      <c r="F433" s="417"/>
      <c r="G433" s="417"/>
      <c r="H433" s="417"/>
      <c r="I433" s="417"/>
      <c r="J433" s="417"/>
      <c r="K433" s="417"/>
    </row>
    <row r="434" customFormat="false" ht="15" hidden="false" customHeight="true" outlineLevel="0" collapsed="false">
      <c r="A434" s="435" t="s">
        <v>676</v>
      </c>
      <c r="B434" s="417"/>
      <c r="C434" s="433" t="s">
        <v>378</v>
      </c>
      <c r="D434" s="417"/>
      <c r="E434" s="417"/>
      <c r="F434" s="417"/>
      <c r="G434" s="417"/>
      <c r="H434" s="417"/>
      <c r="I434" s="417"/>
      <c r="J434" s="417"/>
      <c r="K434" s="417"/>
    </row>
    <row r="435" customFormat="false" ht="15" hidden="false" customHeight="true" outlineLevel="0" collapsed="false">
      <c r="A435" s="416" t="s">
        <v>595</v>
      </c>
      <c r="B435" s="417"/>
      <c r="C435" s="417"/>
      <c r="D435" s="417"/>
      <c r="E435" s="417"/>
      <c r="F435" s="417"/>
      <c r="G435" s="417"/>
      <c r="H435" s="417"/>
      <c r="I435" s="417"/>
      <c r="J435" s="417"/>
      <c r="K435" s="417"/>
    </row>
    <row r="436" customFormat="false" ht="15" hidden="false" customHeight="true" outlineLevel="0" collapsed="false">
      <c r="A436" s="416" t="s">
        <v>596</v>
      </c>
      <c r="B436" s="417"/>
      <c r="C436" s="417"/>
      <c r="D436" s="417"/>
      <c r="E436" s="417"/>
      <c r="F436" s="417"/>
      <c r="G436" s="417"/>
      <c r="H436" s="417"/>
      <c r="I436" s="417"/>
      <c r="J436" s="417"/>
      <c r="K436" s="417"/>
    </row>
    <row r="437" customFormat="false" ht="15" hidden="false" customHeight="true" outlineLevel="0" collapsed="false">
      <c r="A437" s="416" t="s">
        <v>677</v>
      </c>
      <c r="B437" s="417"/>
      <c r="C437" s="417"/>
      <c r="D437" s="417"/>
      <c r="E437" s="417"/>
      <c r="F437" s="417"/>
      <c r="G437" s="417"/>
      <c r="H437" s="417"/>
      <c r="I437" s="417"/>
      <c r="J437" s="417"/>
      <c r="K437" s="417"/>
    </row>
    <row r="438" customFormat="false" ht="15" hidden="false" customHeight="true" outlineLevel="0" collapsed="false">
      <c r="A438" s="416" t="s">
        <v>678</v>
      </c>
      <c r="B438" s="417"/>
      <c r="C438" s="417"/>
      <c r="D438" s="417"/>
      <c r="E438" s="417"/>
      <c r="F438" s="417"/>
      <c r="G438" s="417"/>
      <c r="H438" s="417"/>
      <c r="I438" s="417"/>
      <c r="J438" s="417"/>
      <c r="K438" s="417"/>
    </row>
    <row r="439" customFormat="false" ht="15" hidden="false" customHeight="true" outlineLevel="0" collapsed="false">
      <c r="A439" s="416" t="s">
        <v>679</v>
      </c>
      <c r="B439" s="417"/>
      <c r="C439" s="417"/>
      <c r="D439" s="417"/>
      <c r="E439" s="417"/>
      <c r="F439" s="417"/>
      <c r="G439" s="417"/>
      <c r="H439" s="417"/>
      <c r="I439" s="417"/>
      <c r="J439" s="417"/>
      <c r="K439" s="417"/>
    </row>
    <row r="440" customFormat="false" ht="15" hidden="false" customHeight="true" outlineLevel="0" collapsed="false">
      <c r="A440" s="416" t="s">
        <v>680</v>
      </c>
      <c r="B440" s="417"/>
      <c r="C440" s="417"/>
      <c r="D440" s="417"/>
      <c r="E440" s="417"/>
      <c r="F440" s="417"/>
      <c r="G440" s="417"/>
      <c r="H440" s="417"/>
      <c r="I440" s="417"/>
      <c r="J440" s="417"/>
      <c r="K440" s="417"/>
    </row>
    <row r="441" customFormat="false" ht="15" hidden="false" customHeight="true" outlineLevel="0" collapsed="false">
      <c r="A441" s="416" t="s">
        <v>681</v>
      </c>
      <c r="B441" s="417"/>
      <c r="C441" s="417"/>
      <c r="D441" s="417"/>
      <c r="E441" s="417"/>
      <c r="F441" s="417"/>
      <c r="G441" s="417"/>
      <c r="H441" s="417"/>
      <c r="I441" s="417"/>
      <c r="J441" s="417"/>
      <c r="K441" s="417"/>
    </row>
    <row r="442" customFormat="false" ht="15" hidden="false" customHeight="true" outlineLevel="0" collapsed="false">
      <c r="A442" s="416" t="s">
        <v>682</v>
      </c>
      <c r="B442" s="417"/>
      <c r="C442" s="417"/>
      <c r="D442" s="417"/>
      <c r="E442" s="417"/>
      <c r="F442" s="417"/>
      <c r="G442" s="417"/>
      <c r="H442" s="417"/>
      <c r="I442" s="417"/>
      <c r="J442" s="417"/>
      <c r="K442" s="417"/>
    </row>
    <row r="443" customFormat="false" ht="15" hidden="false" customHeight="true" outlineLevel="0" collapsed="false">
      <c r="A443" s="416"/>
      <c r="B443" s="417"/>
      <c r="C443" s="417"/>
      <c r="D443" s="417"/>
      <c r="E443" s="417"/>
      <c r="F443" s="417"/>
      <c r="G443" s="417"/>
      <c r="H443" s="417"/>
      <c r="I443" s="417"/>
      <c r="J443" s="417"/>
      <c r="K443" s="417"/>
    </row>
    <row r="444" customFormat="false" ht="15" hidden="false" customHeight="true" outlineLevel="0" collapsed="false">
      <c r="A444" s="432" t="s">
        <v>378</v>
      </c>
      <c r="B444" s="417"/>
      <c r="C444" s="417"/>
      <c r="D444" s="417"/>
      <c r="E444" s="417"/>
      <c r="F444" s="417"/>
      <c r="G444" s="417"/>
      <c r="H444" s="417"/>
      <c r="I444" s="417"/>
      <c r="J444" s="417"/>
      <c r="K444" s="417"/>
    </row>
    <row r="445" customFormat="false" ht="15" hidden="false" customHeight="true" outlineLevel="0" collapsed="false">
      <c r="A445" s="435" t="s">
        <v>683</v>
      </c>
      <c r="B445" s="417"/>
      <c r="C445" s="417"/>
      <c r="D445" s="417"/>
      <c r="E445" s="417"/>
      <c r="F445" s="417"/>
      <c r="G445" s="417"/>
      <c r="H445" s="417"/>
      <c r="I445" s="417"/>
      <c r="J445" s="417"/>
      <c r="K445" s="417"/>
    </row>
    <row r="446" customFormat="false" ht="15" hidden="false" customHeight="true" outlineLevel="0" collapsed="false">
      <c r="A446" s="416" t="s">
        <v>684</v>
      </c>
      <c r="B446" s="417"/>
      <c r="C446" s="417"/>
      <c r="D446" s="417"/>
      <c r="E446" s="417"/>
      <c r="F446" s="417"/>
      <c r="G446" s="417"/>
      <c r="H446" s="417"/>
      <c r="I446" s="417"/>
      <c r="J446" s="417"/>
      <c r="K446" s="417"/>
    </row>
    <row r="447" customFormat="false" ht="15" hidden="false" customHeight="true" outlineLevel="0" collapsed="false">
      <c r="A447" s="416" t="s">
        <v>685</v>
      </c>
      <c r="B447" s="417"/>
      <c r="C447" s="417"/>
      <c r="D447" s="417"/>
      <c r="E447" s="417"/>
      <c r="F447" s="417"/>
      <c r="G447" s="417"/>
      <c r="H447" s="417"/>
      <c r="I447" s="417"/>
      <c r="J447" s="417"/>
      <c r="K447" s="417"/>
    </row>
    <row r="448" customFormat="false" ht="15" hidden="false" customHeight="true" outlineLevel="0" collapsed="false">
      <c r="A448" s="416" t="s">
        <v>686</v>
      </c>
      <c r="B448" s="417"/>
      <c r="C448" s="417"/>
      <c r="D448" s="417"/>
      <c r="E448" s="417"/>
      <c r="F448" s="417"/>
      <c r="G448" s="417"/>
      <c r="H448" s="417"/>
      <c r="I448" s="417"/>
      <c r="J448" s="417"/>
      <c r="K448" s="417"/>
    </row>
    <row r="449" customFormat="false" ht="15" hidden="false" customHeight="true" outlineLevel="0" collapsed="false">
      <c r="A449" s="416" t="s">
        <v>687</v>
      </c>
      <c r="B449" s="417"/>
      <c r="C449" s="417"/>
      <c r="D449" s="417"/>
      <c r="E449" s="417"/>
      <c r="F449" s="417"/>
      <c r="G449" s="417"/>
      <c r="H449" s="417"/>
      <c r="I449" s="417"/>
      <c r="J449" s="417"/>
      <c r="K449" s="417"/>
    </row>
    <row r="450" customFormat="false" ht="15" hidden="false" customHeight="true" outlineLevel="0" collapsed="false">
      <c r="A450" s="416" t="s">
        <v>688</v>
      </c>
      <c r="B450" s="417"/>
      <c r="C450" s="417"/>
      <c r="D450" s="417"/>
      <c r="E450" s="417"/>
      <c r="F450" s="417"/>
      <c r="G450" s="417"/>
      <c r="H450" s="417"/>
      <c r="I450" s="417"/>
      <c r="J450" s="417"/>
      <c r="K450" s="417"/>
    </row>
    <row r="451" customFormat="false" ht="15" hidden="false" customHeight="true" outlineLevel="0" collapsed="false">
      <c r="A451" s="416"/>
      <c r="B451" s="417"/>
      <c r="C451" s="417"/>
      <c r="D451" s="417"/>
      <c r="E451" s="417"/>
      <c r="F451" s="417"/>
      <c r="G451" s="417"/>
      <c r="H451" s="417"/>
      <c r="I451" s="417"/>
      <c r="J451" s="417"/>
      <c r="K451" s="417"/>
    </row>
    <row r="452" customFormat="false" ht="15" hidden="false" customHeight="true" outlineLevel="0" collapsed="false">
      <c r="E452" s="402"/>
    </row>
    <row r="453" customFormat="false" ht="15" hidden="false" customHeight="true" outlineLevel="0" collapsed="false">
      <c r="E453" s="402"/>
    </row>
    <row r="454" customFormat="false" ht="15" hidden="false" customHeight="true" outlineLevel="0" collapsed="false">
      <c r="E454" s="402"/>
    </row>
    <row r="470" customFormat="false" ht="15" hidden="false" customHeight="true" outlineLevel="0" collapsed="false">
      <c r="A470" s="415"/>
      <c r="C470" s="406"/>
    </row>
    <row r="500" customFormat="false" ht="15" hidden="false" customHeight="true" outlineLevel="0" collapsed="false">
      <c r="C500" s="406"/>
    </row>
  </sheetData>
  <mergeCells count="13">
    <mergeCell ref="A1:K1"/>
    <mergeCell ref="A2:K2"/>
    <mergeCell ref="E98:G98"/>
    <mergeCell ref="D99:E99"/>
    <mergeCell ref="G99:H99"/>
    <mergeCell ref="D100:E100"/>
    <mergeCell ref="G100:H100"/>
    <mergeCell ref="D101:E101"/>
    <mergeCell ref="G101:H101"/>
    <mergeCell ref="D102:E102"/>
    <mergeCell ref="G102:H102"/>
    <mergeCell ref="D103:E103"/>
    <mergeCell ref="G103:H103"/>
  </mergeCells>
  <hyperlinks>
    <hyperlink ref="A3" r:id="rId1" display="http://www4.seg-social.pt/legislacao?kw=187%2F2007"/>
  </hyperlinks>
  <printOptions headings="false" gridLines="false" gridLinesSet="true" horizontalCentered="true" verticalCentered="false"/>
  <pageMargins left="0.75" right="0.75" top="0.590277777777778"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L2:U32"/>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L34" activeCellId="0" sqref="L34"/>
    </sheetView>
  </sheetViews>
  <sheetFormatPr defaultColWidth="8.96875" defaultRowHeight="14.25" zeroHeight="false" outlineLevelRow="0" outlineLevelCol="0"/>
  <sheetData>
    <row r="2" customFormat="false" ht="14.25" hidden="false" customHeight="false" outlineLevel="0" collapsed="false">
      <c r="L2" s="120" t="s">
        <v>689</v>
      </c>
    </row>
    <row r="3" customFormat="false" ht="14.25" hidden="false" customHeight="false" outlineLevel="0" collapsed="false">
      <c r="L3" s="120" t="s">
        <v>690</v>
      </c>
    </row>
    <row r="4" customFormat="false" ht="14.25" hidden="false" customHeight="false" outlineLevel="0" collapsed="false">
      <c r="L4" s="441"/>
    </row>
    <row r="5" customFormat="false" ht="14.25" hidden="false" customHeight="false" outlineLevel="0" collapsed="false">
      <c r="L5" s="442" t="s">
        <v>691</v>
      </c>
    </row>
    <row r="6" customFormat="false" ht="14.25" hidden="false" customHeight="false" outlineLevel="0" collapsed="false">
      <c r="L6" s="120" t="s">
        <v>692</v>
      </c>
    </row>
    <row r="7" customFormat="false" ht="14.25" hidden="false" customHeight="false" outlineLevel="0" collapsed="false">
      <c r="L7" s="441"/>
    </row>
    <row r="8" customFormat="false" ht="14.25" hidden="false" customHeight="false" outlineLevel="0" collapsed="false">
      <c r="L8" s="443" t="s">
        <v>693</v>
      </c>
    </row>
    <row r="9" customFormat="false" ht="14.25" hidden="false" customHeight="false" outlineLevel="0" collapsed="false">
      <c r="L9" s="444" t="s">
        <v>694</v>
      </c>
    </row>
    <row r="10" customFormat="false" ht="14.25" hidden="false" customHeight="false" outlineLevel="0" collapsed="false">
      <c r="L10" s="444" t="s">
        <v>695</v>
      </c>
    </row>
    <row r="11" customFormat="false" ht="14.25" hidden="false" customHeight="false" outlineLevel="0" collapsed="false">
      <c r="L11" s="444" t="s">
        <v>696</v>
      </c>
    </row>
    <row r="12" customFormat="false" ht="14.25" hidden="false" customHeight="false" outlineLevel="0" collapsed="false">
      <c r="L12" s="445" t="s">
        <v>697</v>
      </c>
    </row>
    <row r="13" customFormat="false" ht="14.25" hidden="false" customHeight="false" outlineLevel="0" collapsed="false">
      <c r="L13" s="445" t="s">
        <v>698</v>
      </c>
    </row>
    <row r="14" customFormat="false" ht="14.25" hidden="false" customHeight="false" outlineLevel="0" collapsed="false">
      <c r="L14" s="444" t="s">
        <v>699</v>
      </c>
    </row>
    <row r="15" customFormat="false" ht="14.25" hidden="false" customHeight="false" outlineLevel="0" collapsed="false">
      <c r="L15" s="444" t="s">
        <v>700</v>
      </c>
    </row>
    <row r="16" customFormat="false" ht="14.25" hidden="false" customHeight="false" outlineLevel="0" collapsed="false">
      <c r="L16" s="444" t="s">
        <v>701</v>
      </c>
    </row>
    <row r="17" customFormat="false" ht="14.25" hidden="false" customHeight="false" outlineLevel="0" collapsed="false">
      <c r="L17" s="444" t="s">
        <v>702</v>
      </c>
    </row>
    <row r="18" customFormat="false" ht="14.25" hidden="false" customHeight="false" outlineLevel="0" collapsed="false">
      <c r="L18" s="444" t="s">
        <v>703</v>
      </c>
    </row>
    <row r="19" customFormat="false" ht="14.25" hidden="false" customHeight="false" outlineLevel="0" collapsed="false">
      <c r="L19" s="444" t="s">
        <v>704</v>
      </c>
    </row>
    <row r="20" customFormat="false" ht="14.25" hidden="false" customHeight="false" outlineLevel="0" collapsed="false">
      <c r="L20" s="444" t="s">
        <v>705</v>
      </c>
    </row>
    <row r="21" customFormat="false" ht="14.25" hidden="false" customHeight="false" outlineLevel="0" collapsed="false">
      <c r="L21" s="445" t="s">
        <v>706</v>
      </c>
    </row>
    <row r="22" customFormat="false" ht="14.25" hidden="false" customHeight="false" outlineLevel="0" collapsed="false">
      <c r="L22" s="445" t="s">
        <v>707</v>
      </c>
    </row>
    <row r="23" customFormat="false" ht="14.25" hidden="false" customHeight="false" outlineLevel="0" collapsed="false">
      <c r="L23" s="444" t="s">
        <v>708</v>
      </c>
    </row>
    <row r="24" customFormat="false" ht="14.25" hidden="false" customHeight="false" outlineLevel="0" collapsed="false">
      <c r="L24" s="441"/>
    </row>
    <row r="25" customFormat="false" ht="14.25" hidden="false" customHeight="false" outlineLevel="0" collapsed="false">
      <c r="L25" s="441" t="s">
        <v>709</v>
      </c>
      <c r="U25" s="446" t="s">
        <v>710</v>
      </c>
    </row>
    <row r="26" customFormat="false" ht="14.25" hidden="false" customHeight="false" outlineLevel="0" collapsed="false">
      <c r="L26" s="441" t="s">
        <v>711</v>
      </c>
      <c r="P26" s="446" t="s">
        <v>712</v>
      </c>
    </row>
    <row r="31" customFormat="false" ht="14.25" hidden="false" customHeight="false" outlineLevel="0" collapsed="false">
      <c r="L31" s="441" t="s">
        <v>713</v>
      </c>
      <c r="M31" s="441"/>
      <c r="N31" s="441"/>
      <c r="O31" s="441"/>
      <c r="P31" s="441"/>
      <c r="Q31" s="441"/>
    </row>
    <row r="32" customFormat="false" ht="14.25" hidden="false" customHeight="false" outlineLevel="0" collapsed="false">
      <c r="L32" s="441" t="s">
        <v>714</v>
      </c>
      <c r="M32" s="441"/>
      <c r="N32" s="441"/>
      <c r="O32" s="441"/>
      <c r="P32" s="446" t="s">
        <v>715</v>
      </c>
      <c r="Q32" s="4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8T14:09:17Z</dcterms:created>
  <dc:creator>Joaquim Félix</dc:creator>
  <dc:description/>
  <dc:language>en-US</dc:language>
  <cp:lastModifiedBy>Joaquim Félix</cp:lastModifiedBy>
  <cp:lastPrinted>2016-12-15T18:57:43Z</cp:lastPrinted>
  <dcterms:modified xsi:type="dcterms:W3CDTF">2025-01-20T18:52:02Z</dcterms:modified>
  <cp:revision>0</cp:revision>
  <dc:subject>Nova Reforma</dc:subject>
  <dc:title/>
</cp:coreProperties>
</file>